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20"/>
  </bookViews>
  <sheets>
    <sheet name="1990" sheetId="1" state="visible" r:id="rId2"/>
    <sheet name="1991" sheetId="2" state="visible" r:id="rId3"/>
    <sheet name="1992" sheetId="3" state="visible" r:id="rId4"/>
    <sheet name="1993" sheetId="4" state="visible" r:id="rId5"/>
    <sheet name="1994" sheetId="5" state="visible" r:id="rId6"/>
    <sheet name="1995" sheetId="6" state="visible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  <sheet name="2000" sheetId="11" state="visible" r:id="rId12"/>
    <sheet name="2001" sheetId="12" state="visible" r:id="rId13"/>
    <sheet name="2002" sheetId="13" state="visible" r:id="rId14"/>
    <sheet name="2003" sheetId="14" state="visible" r:id="rId15"/>
    <sheet name="2004" sheetId="15" state="visible" r:id="rId16"/>
    <sheet name="2005" sheetId="16" state="visible" r:id="rId17"/>
    <sheet name="2006" sheetId="17" state="visible" r:id="rId18"/>
    <sheet name="2007" sheetId="18" state="visible" r:id="rId19"/>
    <sheet name="2008" sheetId="19" state="visible" r:id="rId20"/>
    <sheet name="2009" sheetId="20" state="visible" r:id="rId21"/>
    <sheet name="VPA Input data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0">
  <si>
    <t xml:space="preserve">AÑO</t>
  </si>
  <si>
    <t xml:space="preserve">a</t>
  </si>
  <si>
    <t xml:space="preserve">SEXO</t>
  </si>
  <si>
    <t xml:space="preserve">machos+hembras</t>
  </si>
  <si>
    <t xml:space="preserve">b</t>
  </si>
  <si>
    <t xml:space="preserve">ALK años: </t>
  </si>
  <si>
    <t xml:space="preserve">Combinada 2003-2008</t>
  </si>
  <si>
    <t xml:space="preserve">CLAVE</t>
  </si>
  <si>
    <t xml:space="preserve">Ages </t>
  </si>
  <si>
    <t xml:space="preserve">Ages proportion</t>
  </si>
  <si>
    <t xml:space="preserve">Ages Numbers</t>
  </si>
  <si>
    <t xml:space="preserve">Mean length</t>
  </si>
  <si>
    <t xml:space="preserve">Mean Weight</t>
  </si>
  <si>
    <t xml:space="preserve">LENGTH</t>
  </si>
  <si>
    <t xml:space="preserve">TOTAL</t>
  </si>
  <si>
    <t xml:space="preserve">Mean Lenth</t>
  </si>
  <si>
    <t xml:space="preserve">Catch at age (c@a) matrix</t>
  </si>
  <si>
    <t xml:space="preserve">Catch at age (c@a) matrix from 2008 assess</t>
  </si>
  <si>
    <t xml:space="preserve">Year/Age</t>
  </si>
  <si>
    <t xml:space="preserve">Mean weight at age matri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Z49"/>
    </sheetView>
  </sheetViews>
  <sheetFormatPr defaultColWidth="11.0546875" defaultRowHeight="12.75" zeroHeight="false" outlineLevelRow="0" outlineLevelCol="0"/>
  <cols>
    <col collapsed="false" customWidth="true" hidden="false" outlineLevel="0" max="25" min="2" style="0" width="5.28"/>
    <col collapsed="false" customWidth="true" hidden="false" outlineLevel="0" max="26" min="26" style="0" width="8.99"/>
    <col collapsed="false" customWidth="true" hidden="false" outlineLevel="0" max="52" min="29" style="0" width="5.28"/>
    <col collapsed="false" customWidth="true" hidden="false" outlineLevel="0" max="53" min="53" style="0" width="8.99"/>
    <col collapsed="false" customWidth="true" hidden="false" outlineLevel="0" max="56" min="56" style="0" width="14.56"/>
    <col collapsed="false" customWidth="true" hidden="false" outlineLevel="0" max="80" min="57" style="0" width="5.28"/>
    <col collapsed="false" customWidth="true" hidden="false" outlineLevel="0" max="81" min="81" style="0" width="8.99"/>
    <col collapsed="false" customWidth="true" hidden="false" outlineLevel="0" max="107" min="84" style="0" width="5.28"/>
    <col collapsed="false" customWidth="true" hidden="false" outlineLevel="0" max="108" min="108" style="0" width="8.99"/>
    <col collapsed="false" customWidth="true" hidden="false" outlineLevel="0" max="134" min="111" style="0" width="5.28"/>
    <col collapsed="false" customWidth="true" hidden="false" outlineLevel="0" max="135" min="135" style="0" width="8.99"/>
  </cols>
  <sheetData>
    <row r="1" customFormat="false" ht="12.75" hidden="false" customHeight="false" outlineLevel="0" collapsed="false">
      <c r="A1" s="0" t="s">
        <v>0</v>
      </c>
      <c r="B1" s="0" t="n">
        <v>1990</v>
      </c>
      <c r="H1" s="1"/>
      <c r="DF1" s="2"/>
      <c r="DG1" s="2" t="s">
        <v>1</v>
      </c>
      <c r="DH1" s="3" t="n">
        <v>0.014</v>
      </c>
    </row>
    <row r="2" customFormat="false" ht="12.75" hidden="false" customHeight="false" outlineLevel="0" collapsed="false">
      <c r="A2" s="0" t="s">
        <v>2</v>
      </c>
      <c r="B2" s="0" t="s">
        <v>3</v>
      </c>
      <c r="DF2" s="2"/>
      <c r="DG2" s="2" t="s">
        <v>4</v>
      </c>
      <c r="DH2" s="3" t="n">
        <v>3.014</v>
      </c>
    </row>
    <row r="3" customFormat="false" ht="12.75" hidden="false" customHeight="false" outlineLevel="0" collapsed="false">
      <c r="A3" s="4" t="s">
        <v>5</v>
      </c>
      <c r="B3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B5" s="5"/>
      <c r="AC5" s="5" t="s">
        <v>9</v>
      </c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C5" s="6"/>
      <c r="BD5" s="6"/>
      <c r="BE5" s="6" t="s">
        <v>10</v>
      </c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E5" s="6"/>
      <c r="CF5" s="6" t="s">
        <v>11</v>
      </c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F5" s="6"/>
      <c r="DG5" s="6" t="s">
        <v>12</v>
      </c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75" hidden="false" customHeight="false" outlineLevel="0" collapsed="false">
      <c r="A6" s="5" t="s">
        <v>13</v>
      </c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  <c r="O6" s="7" t="n">
        <v>14</v>
      </c>
      <c r="P6" s="7" t="n">
        <v>15</v>
      </c>
      <c r="Q6" s="7" t="n">
        <v>16</v>
      </c>
      <c r="R6" s="7" t="n">
        <v>17</v>
      </c>
      <c r="S6" s="7" t="n">
        <v>18</v>
      </c>
      <c r="T6" s="7" t="n">
        <v>19</v>
      </c>
      <c r="U6" s="7" t="n">
        <v>20</v>
      </c>
      <c r="V6" s="7" t="n">
        <v>21</v>
      </c>
      <c r="W6" s="7" t="n">
        <v>22</v>
      </c>
      <c r="X6" s="7" t="n">
        <v>23</v>
      </c>
      <c r="Y6" s="7" t="n">
        <v>24</v>
      </c>
      <c r="Z6" s="7" t="s">
        <v>14</v>
      </c>
      <c r="AB6" s="5"/>
      <c r="AC6" s="7" t="n">
        <v>1</v>
      </c>
      <c r="AD6" s="7" t="n">
        <v>2</v>
      </c>
      <c r="AE6" s="7" t="n">
        <v>3</v>
      </c>
      <c r="AF6" s="7" t="n">
        <v>4</v>
      </c>
      <c r="AG6" s="7" t="n">
        <v>5</v>
      </c>
      <c r="AH6" s="7" t="n">
        <v>6</v>
      </c>
      <c r="AI6" s="7" t="n">
        <v>7</v>
      </c>
      <c r="AJ6" s="7" t="n">
        <v>8</v>
      </c>
      <c r="AK6" s="7" t="n">
        <v>9</v>
      </c>
      <c r="AL6" s="7" t="n">
        <v>10</v>
      </c>
      <c r="AM6" s="7" t="n">
        <v>11</v>
      </c>
      <c r="AN6" s="7" t="n">
        <v>12</v>
      </c>
      <c r="AO6" s="7" t="n">
        <v>13</v>
      </c>
      <c r="AP6" s="7" t="n">
        <v>14</v>
      </c>
      <c r="AQ6" s="7" t="n">
        <v>15</v>
      </c>
      <c r="AR6" s="7" t="n">
        <v>16</v>
      </c>
      <c r="AS6" s="7" t="n">
        <v>17</v>
      </c>
      <c r="AT6" s="7" t="n">
        <v>18</v>
      </c>
      <c r="AU6" s="7" t="n">
        <v>19</v>
      </c>
      <c r="AV6" s="7" t="n">
        <v>20</v>
      </c>
      <c r="AW6" s="7" t="n">
        <v>21</v>
      </c>
      <c r="AX6" s="7" t="n">
        <v>22</v>
      </c>
      <c r="AY6" s="7" t="n">
        <v>23</v>
      </c>
      <c r="AZ6" s="7" t="n">
        <v>24</v>
      </c>
      <c r="BA6" s="7" t="s">
        <v>14</v>
      </c>
      <c r="BC6" s="6"/>
      <c r="BD6" s="6" t="s">
        <v>13</v>
      </c>
      <c r="BE6" s="8" t="n">
        <v>1</v>
      </c>
      <c r="BF6" s="8" t="n">
        <v>2</v>
      </c>
      <c r="BG6" s="8" t="n">
        <v>3</v>
      </c>
      <c r="BH6" s="8" t="n">
        <v>4</v>
      </c>
      <c r="BI6" s="8" t="n">
        <v>5</v>
      </c>
      <c r="BJ6" s="8" t="n">
        <v>6</v>
      </c>
      <c r="BK6" s="8" t="n">
        <v>7</v>
      </c>
      <c r="BL6" s="8" t="n">
        <v>8</v>
      </c>
      <c r="BM6" s="8" t="n">
        <v>9</v>
      </c>
      <c r="BN6" s="8" t="n">
        <v>10</v>
      </c>
      <c r="BO6" s="8" t="n">
        <v>11</v>
      </c>
      <c r="BP6" s="8" t="n">
        <v>12</v>
      </c>
      <c r="BQ6" s="8" t="n">
        <v>13</v>
      </c>
      <c r="BR6" s="8" t="n">
        <v>14</v>
      </c>
      <c r="BS6" s="8" t="n">
        <v>15</v>
      </c>
      <c r="BT6" s="8" t="n">
        <v>16</v>
      </c>
      <c r="BU6" s="8" t="n">
        <v>17</v>
      </c>
      <c r="BV6" s="8" t="n">
        <v>18</v>
      </c>
      <c r="BW6" s="8" t="n">
        <v>19</v>
      </c>
      <c r="BX6" s="8" t="n">
        <v>20</v>
      </c>
      <c r="BY6" s="8" t="n">
        <v>21</v>
      </c>
      <c r="BZ6" s="8" t="n">
        <v>22</v>
      </c>
      <c r="CA6" s="8" t="n">
        <v>23</v>
      </c>
      <c r="CB6" s="8" t="n">
        <v>24</v>
      </c>
      <c r="CC6" s="8" t="s">
        <v>14</v>
      </c>
      <c r="CE6" s="6"/>
      <c r="CF6" s="8" t="n">
        <v>1</v>
      </c>
      <c r="CG6" s="8" t="n">
        <v>2</v>
      </c>
      <c r="CH6" s="8" t="n">
        <v>3</v>
      </c>
      <c r="CI6" s="8" t="n">
        <v>4</v>
      </c>
      <c r="CJ6" s="8" t="n">
        <v>5</v>
      </c>
      <c r="CK6" s="8" t="n">
        <v>6</v>
      </c>
      <c r="CL6" s="8" t="n">
        <v>7</v>
      </c>
      <c r="CM6" s="8" t="n">
        <v>8</v>
      </c>
      <c r="CN6" s="8" t="n">
        <v>9</v>
      </c>
      <c r="CO6" s="8" t="n">
        <v>10</v>
      </c>
      <c r="CP6" s="8" t="n">
        <v>11</v>
      </c>
      <c r="CQ6" s="8" t="n">
        <v>12</v>
      </c>
      <c r="CR6" s="8" t="n">
        <v>13</v>
      </c>
      <c r="CS6" s="8" t="n">
        <v>14</v>
      </c>
      <c r="CT6" s="8" t="n">
        <v>15</v>
      </c>
      <c r="CU6" s="8" t="n">
        <v>16</v>
      </c>
      <c r="CV6" s="8" t="n">
        <v>17</v>
      </c>
      <c r="CW6" s="8" t="n">
        <v>18</v>
      </c>
      <c r="CX6" s="8" t="n">
        <v>19</v>
      </c>
      <c r="CY6" s="8" t="n">
        <v>20</v>
      </c>
      <c r="CZ6" s="8" t="n">
        <v>21</v>
      </c>
      <c r="DA6" s="8" t="n">
        <v>22</v>
      </c>
      <c r="DB6" s="8" t="n">
        <v>23</v>
      </c>
      <c r="DC6" s="8" t="n">
        <v>24</v>
      </c>
      <c r="DD6" s="8" t="s">
        <v>14</v>
      </c>
      <c r="DF6" s="6"/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8" t="n">
        <v>13</v>
      </c>
      <c r="DT6" s="8" t="n">
        <v>14</v>
      </c>
      <c r="DU6" s="8" t="n">
        <v>15</v>
      </c>
      <c r="DV6" s="8" t="n">
        <v>16</v>
      </c>
      <c r="DW6" s="8" t="n">
        <v>17</v>
      </c>
      <c r="DX6" s="8" t="n">
        <v>18</v>
      </c>
      <c r="DY6" s="8" t="n">
        <v>19</v>
      </c>
      <c r="DZ6" s="8" t="n">
        <v>20</v>
      </c>
      <c r="EA6" s="8" t="n">
        <v>21</v>
      </c>
      <c r="EB6" s="8" t="n">
        <v>22</v>
      </c>
      <c r="EC6" s="8" t="n">
        <v>23</v>
      </c>
      <c r="ED6" s="8" t="n">
        <v>24</v>
      </c>
      <c r="EE6" s="8" t="s">
        <v>14</v>
      </c>
    </row>
    <row r="7" customFormat="false" ht="12.75" hidden="false" customHeight="false" outlineLevel="0" collapsed="false">
      <c r="A7" s="7" t="n">
        <v>24</v>
      </c>
      <c r="B7" s="9"/>
      <c r="C7" s="10" t="n">
        <v>0</v>
      </c>
      <c r="D7" s="10" t="n">
        <v>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5" t="n">
        <f aca="false">SUM(B7:Y7)</f>
        <v>5</v>
      </c>
      <c r="AB7" s="7" t="n">
        <v>24</v>
      </c>
      <c r="AC7" s="13" t="n">
        <f aca="false">B7/$Z7</f>
        <v>0</v>
      </c>
      <c r="AD7" s="11" t="n">
        <f aca="false">C7/$Z7</f>
        <v>0</v>
      </c>
      <c r="AE7" s="11" t="n">
        <f aca="false">D7/$Z7</f>
        <v>1</v>
      </c>
      <c r="AF7" s="11" t="n">
        <f aca="false">E7/$Z7</f>
        <v>0</v>
      </c>
      <c r="AG7" s="11" t="n">
        <f aca="false">F7/$Z7</f>
        <v>0</v>
      </c>
      <c r="AH7" s="11" t="n">
        <f aca="false">G7/$Z7</f>
        <v>0</v>
      </c>
      <c r="AI7" s="11" t="n">
        <f aca="false">H7/$Z7</f>
        <v>0</v>
      </c>
      <c r="AJ7" s="11" t="n">
        <f aca="false">I7/$Z7</f>
        <v>0</v>
      </c>
      <c r="AK7" s="11" t="n">
        <f aca="false">J7/$Z7</f>
        <v>0</v>
      </c>
      <c r="AL7" s="11" t="n">
        <f aca="false">K7/$Z7</f>
        <v>0</v>
      </c>
      <c r="AM7" s="11" t="n">
        <f aca="false">L7/$Z7</f>
        <v>0</v>
      </c>
      <c r="AN7" s="11" t="n">
        <f aca="false">M7/$Z7</f>
        <v>0</v>
      </c>
      <c r="AO7" s="11" t="n">
        <f aca="false">N7/$Z7</f>
        <v>0</v>
      </c>
      <c r="AP7" s="11" t="n">
        <f aca="false">O7/$Z7</f>
        <v>0</v>
      </c>
      <c r="AQ7" s="11" t="n">
        <f aca="false">P7/$Z7</f>
        <v>0</v>
      </c>
      <c r="AR7" s="11" t="n">
        <f aca="false">Q7/$Z7</f>
        <v>0</v>
      </c>
      <c r="AS7" s="11" t="n">
        <f aca="false">R7/$Z7</f>
        <v>0</v>
      </c>
      <c r="AT7" s="11" t="n">
        <f aca="false">S7/$Z7</f>
        <v>0</v>
      </c>
      <c r="AU7" s="11" t="n">
        <f aca="false">T7/$Z7</f>
        <v>0</v>
      </c>
      <c r="AV7" s="11" t="n">
        <f aca="false">U7/$Z7</f>
        <v>0</v>
      </c>
      <c r="AW7" s="11" t="n">
        <f aca="false">V7/$Z7</f>
        <v>0</v>
      </c>
      <c r="AX7" s="11" t="n">
        <f aca="false">W7/$Z7</f>
        <v>0</v>
      </c>
      <c r="AY7" s="11" t="n">
        <f aca="false">X7/$Z7</f>
        <v>0</v>
      </c>
      <c r="AZ7" s="12" t="n">
        <f aca="false">Y7/$Z7</f>
        <v>0</v>
      </c>
      <c r="BA7" s="5" t="n">
        <f aca="false">SUM(AC7:AZ7)</f>
        <v>1</v>
      </c>
      <c r="BC7" s="8" t="n">
        <v>24</v>
      </c>
      <c r="BD7" s="14" t="n">
        <v>108.584435281544</v>
      </c>
      <c r="BE7" s="15" t="n">
        <f aca="false">$BD7*AC7</f>
        <v>0</v>
      </c>
      <c r="BF7" s="16" t="n">
        <f aca="false">$BD7*AD7</f>
        <v>0</v>
      </c>
      <c r="BG7" s="16" t="n">
        <f aca="false">$BD7*AE7</f>
        <v>108.584435281544</v>
      </c>
      <c r="BH7" s="16" t="n">
        <f aca="false">$BD7*AF7</f>
        <v>0</v>
      </c>
      <c r="BI7" s="16" t="n">
        <f aca="false">$BD7*AG7</f>
        <v>0</v>
      </c>
      <c r="BJ7" s="16" t="n">
        <f aca="false">$BD7*AH7</f>
        <v>0</v>
      </c>
      <c r="BK7" s="16" t="n">
        <f aca="false">$BD7*AI7</f>
        <v>0</v>
      </c>
      <c r="BL7" s="16" t="n">
        <f aca="false">$BD7*AJ7</f>
        <v>0</v>
      </c>
      <c r="BM7" s="16" t="n">
        <f aca="false">$BD7*AK7</f>
        <v>0</v>
      </c>
      <c r="BN7" s="16" t="n">
        <f aca="false">$BD7*AL7</f>
        <v>0</v>
      </c>
      <c r="BO7" s="16" t="n">
        <f aca="false">$BD7*AM7</f>
        <v>0</v>
      </c>
      <c r="BP7" s="16" t="n">
        <f aca="false">$BD7*AN7</f>
        <v>0</v>
      </c>
      <c r="BQ7" s="16" t="n">
        <f aca="false">$BD7*AO7</f>
        <v>0</v>
      </c>
      <c r="BR7" s="16" t="n">
        <f aca="false">$BD7*AP7</f>
        <v>0</v>
      </c>
      <c r="BS7" s="16" t="n">
        <f aca="false">$BD7*AQ7</f>
        <v>0</v>
      </c>
      <c r="BT7" s="16" t="n">
        <f aca="false">$BD7*AR7</f>
        <v>0</v>
      </c>
      <c r="BU7" s="16" t="n">
        <f aca="false">$BD7*AS7</f>
        <v>0</v>
      </c>
      <c r="BV7" s="16" t="n">
        <f aca="false">$BD7*AT7</f>
        <v>0</v>
      </c>
      <c r="BW7" s="16" t="n">
        <f aca="false">$BD7*AU7</f>
        <v>0</v>
      </c>
      <c r="BX7" s="16" t="n">
        <f aca="false">$BD7*AV7</f>
        <v>0</v>
      </c>
      <c r="BY7" s="16" t="n">
        <f aca="false">$BD7*AW7</f>
        <v>0</v>
      </c>
      <c r="BZ7" s="16" t="n">
        <f aca="false">$BD7*AX7</f>
        <v>0</v>
      </c>
      <c r="CA7" s="16" t="n">
        <f aca="false">$BD7*AY7</f>
        <v>0</v>
      </c>
      <c r="CB7" s="17" t="n">
        <f aca="false">$BD7*AZ7</f>
        <v>0</v>
      </c>
      <c r="CC7" s="6" t="n">
        <f aca="false">SUM(BE7:CB7)</f>
        <v>108.584435281544</v>
      </c>
      <c r="CE7" s="8" t="n">
        <v>24</v>
      </c>
      <c r="CF7" s="15" t="n">
        <f aca="false">($CE7+0.5)*BE7</f>
        <v>0</v>
      </c>
      <c r="CG7" s="16" t="n">
        <f aca="false">($CE7+0.5)*BF7</f>
        <v>0</v>
      </c>
      <c r="CH7" s="16" t="n">
        <f aca="false">($CE7+0.5)*BG7</f>
        <v>2660.31866439782</v>
      </c>
      <c r="CI7" s="16" t="n">
        <f aca="false">($CE7+0.5)*BH7</f>
        <v>0</v>
      </c>
      <c r="CJ7" s="16" t="n">
        <f aca="false">($CE7+0.5)*BI7</f>
        <v>0</v>
      </c>
      <c r="CK7" s="16" t="n">
        <f aca="false">($CE7+0.5)*BJ7</f>
        <v>0</v>
      </c>
      <c r="CL7" s="16" t="n">
        <f aca="false">($CE7+0.5)*BK7</f>
        <v>0</v>
      </c>
      <c r="CM7" s="16" t="n">
        <f aca="false">($CE7+0.5)*BL7</f>
        <v>0</v>
      </c>
      <c r="CN7" s="16" t="n">
        <f aca="false">($CE7+0.5)*BM7</f>
        <v>0</v>
      </c>
      <c r="CO7" s="16" t="n">
        <f aca="false">($CE7+0.5)*BN7</f>
        <v>0</v>
      </c>
      <c r="CP7" s="16" t="n">
        <f aca="false">($CE7+0.5)*BO7</f>
        <v>0</v>
      </c>
      <c r="CQ7" s="16" t="n">
        <f aca="false">($CE7+0.5)*BP7</f>
        <v>0</v>
      </c>
      <c r="CR7" s="16" t="n">
        <f aca="false">($CE7+0.5)*BQ7</f>
        <v>0</v>
      </c>
      <c r="CS7" s="16" t="n">
        <f aca="false">($CE7+0.5)*BR7</f>
        <v>0</v>
      </c>
      <c r="CT7" s="16" t="n">
        <f aca="false">($CE7+0.5)*BS7</f>
        <v>0</v>
      </c>
      <c r="CU7" s="16" t="n">
        <f aca="false">($CE7+0.5)*BT7</f>
        <v>0</v>
      </c>
      <c r="CV7" s="16" t="n">
        <f aca="false">($CE7+0.5)*BU7</f>
        <v>0</v>
      </c>
      <c r="CW7" s="16" t="n">
        <f aca="false">($CE7+0.5)*BV7</f>
        <v>0</v>
      </c>
      <c r="CX7" s="16" t="n">
        <f aca="false">($CE7+0.5)*BW7</f>
        <v>0</v>
      </c>
      <c r="CY7" s="16" t="n">
        <f aca="false">($CE7+0.5)*BX7</f>
        <v>0</v>
      </c>
      <c r="CZ7" s="16" t="n">
        <f aca="false">($CE7+0.5)*BY7</f>
        <v>0</v>
      </c>
      <c r="DA7" s="16" t="n">
        <f aca="false">($CE7+0.5)*BZ7</f>
        <v>0</v>
      </c>
      <c r="DB7" s="16" t="n">
        <f aca="false">($CE7+0.5)*CA7</f>
        <v>0</v>
      </c>
      <c r="DC7" s="17" t="n">
        <f aca="false">($CE7+0.5)*CB7</f>
        <v>0</v>
      </c>
      <c r="DD7" s="6" t="n">
        <f aca="false">SUM(CF7:DC7)</f>
        <v>2660.31866439782</v>
      </c>
      <c r="DF7" s="8" t="n">
        <v>24</v>
      </c>
      <c r="DG7" s="15" t="n">
        <f aca="false">BE7*($DH$1*(($DF7+0.5)^$DH$2))</f>
        <v>0</v>
      </c>
      <c r="DH7" s="16" t="n">
        <f aca="false">BF7*($DH$1*(($DF7+0.5)^$DH$2))</f>
        <v>0</v>
      </c>
      <c r="DI7" s="16" t="n">
        <f aca="false">BG7*($DH$1*(($DF7+0.5)^$DH$2))</f>
        <v>23379.8753288295</v>
      </c>
      <c r="DJ7" s="16" t="n">
        <f aca="false">BH7*($DH$1*(($DF7+0.5)^$DH$2))</f>
        <v>0</v>
      </c>
      <c r="DK7" s="16" t="n">
        <f aca="false">BI7*($DH$1*(($DF7+0.5)^$DH$2))</f>
        <v>0</v>
      </c>
      <c r="DL7" s="16" t="n">
        <f aca="false">BJ7*($DH$1*(($DF7+0.5)^$DH$2))</f>
        <v>0</v>
      </c>
      <c r="DM7" s="16" t="n">
        <f aca="false">BK7*($DH$1*(($DF7+0.5)^$DH$2))</f>
        <v>0</v>
      </c>
      <c r="DN7" s="16" t="n">
        <f aca="false">BL7*($DH$1*(($DF7+0.5)^$DH$2))</f>
        <v>0</v>
      </c>
      <c r="DO7" s="16" t="n">
        <f aca="false">BM7*($DH$1*(($DF7+0.5)^$DH$2))</f>
        <v>0</v>
      </c>
      <c r="DP7" s="16" t="n">
        <f aca="false">BN7*($DH$1*(($DF7+0.5)^$DH$2))</f>
        <v>0</v>
      </c>
      <c r="DQ7" s="16" t="n">
        <f aca="false">BO7*($DH$1*(($DF7+0.5)^$DH$2))</f>
        <v>0</v>
      </c>
      <c r="DR7" s="16" t="n">
        <f aca="false">BP7*($DH$1*(($DF7+0.5)^$DH$2))</f>
        <v>0</v>
      </c>
      <c r="DS7" s="16" t="n">
        <f aca="false">BQ7*($DH$1*(($DF7+0.5)^$DH$2))</f>
        <v>0</v>
      </c>
      <c r="DT7" s="16" t="n">
        <f aca="false">BR7*($DH$1*(($DF7+0.5)^$DH$2))</f>
        <v>0</v>
      </c>
      <c r="DU7" s="16" t="n">
        <f aca="false">BS7*($DH$1*(($DF7+0.5)^$DH$2))</f>
        <v>0</v>
      </c>
      <c r="DV7" s="16" t="n">
        <f aca="false">BT7*($DH$1*(($DF7+0.5)^$DH$2))</f>
        <v>0</v>
      </c>
      <c r="DW7" s="16" t="n">
        <f aca="false">BU7*($DH$1*(($DF7+0.5)^$DH$2))</f>
        <v>0</v>
      </c>
      <c r="DX7" s="16" t="n">
        <f aca="false">BV7*($DH$1*(($DF7+0.5)^$DH$2))</f>
        <v>0</v>
      </c>
      <c r="DY7" s="16" t="n">
        <f aca="false">BW7*($DH$1*(($DF7+0.5)^$DH$2))</f>
        <v>0</v>
      </c>
      <c r="DZ7" s="16" t="n">
        <f aca="false">BX7*($DH$1*(($DF7+0.5)^$DH$2))</f>
        <v>0</v>
      </c>
      <c r="EA7" s="16" t="n">
        <f aca="false">BY7*($DH$1*(($DF7+0.5)^$DH$2))</f>
        <v>0</v>
      </c>
      <c r="EB7" s="16" t="n">
        <f aca="false">BZ7*($DH$1*(($DF7+0.5)^$DH$2))</f>
        <v>0</v>
      </c>
      <c r="EC7" s="16" t="n">
        <f aca="false">CA7*($DH$1*(($DF7+0.5)^$DH$2))</f>
        <v>0</v>
      </c>
      <c r="ED7" s="17" t="n">
        <f aca="false">CB7*($DH$1*(($DF7+0.5)^$DH$2))</f>
        <v>0</v>
      </c>
      <c r="EE7" s="6" t="n">
        <f aca="false">SUM(DG7:ED7)</f>
        <v>23379.8753288295</v>
      </c>
    </row>
    <row r="8" customFormat="false" ht="12.75" hidden="false" customHeight="false" outlineLevel="0" collapsed="false">
      <c r="A8" s="7" t="n">
        <v>25</v>
      </c>
      <c r="B8" s="18"/>
      <c r="C8" s="19" t="n">
        <v>0</v>
      </c>
      <c r="D8" s="19" t="n">
        <v>5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5" t="n">
        <f aca="false">SUM(B8:Y8)</f>
        <v>5</v>
      </c>
      <c r="AB8" s="7" t="n">
        <v>25</v>
      </c>
      <c r="AC8" s="22" t="n">
        <f aca="false">B8/$Z8</f>
        <v>0</v>
      </c>
      <c r="AD8" s="20" t="n">
        <f aca="false">C8/$Z8</f>
        <v>0</v>
      </c>
      <c r="AE8" s="20" t="n">
        <f aca="false">D8/$Z8</f>
        <v>1</v>
      </c>
      <c r="AF8" s="20" t="n">
        <f aca="false">E8/$Z8</f>
        <v>0</v>
      </c>
      <c r="AG8" s="20" t="n">
        <f aca="false">F8/$Z8</f>
        <v>0</v>
      </c>
      <c r="AH8" s="20" t="n">
        <f aca="false">G8/$Z8</f>
        <v>0</v>
      </c>
      <c r="AI8" s="20" t="n">
        <f aca="false">H8/$Z8</f>
        <v>0</v>
      </c>
      <c r="AJ8" s="20" t="n">
        <f aca="false">I8/$Z8</f>
        <v>0</v>
      </c>
      <c r="AK8" s="20" t="n">
        <f aca="false">J8/$Z8</f>
        <v>0</v>
      </c>
      <c r="AL8" s="20" t="n">
        <f aca="false">K8/$Z8</f>
        <v>0</v>
      </c>
      <c r="AM8" s="20" t="n">
        <f aca="false">L8/$Z8</f>
        <v>0</v>
      </c>
      <c r="AN8" s="20" t="n">
        <f aca="false">M8/$Z8</f>
        <v>0</v>
      </c>
      <c r="AO8" s="20" t="n">
        <f aca="false">N8/$Z8</f>
        <v>0</v>
      </c>
      <c r="AP8" s="20" t="n">
        <f aca="false">O8/$Z8</f>
        <v>0</v>
      </c>
      <c r="AQ8" s="20" t="n">
        <f aca="false">P8/$Z8</f>
        <v>0</v>
      </c>
      <c r="AR8" s="20" t="n">
        <f aca="false">Q8/$Z8</f>
        <v>0</v>
      </c>
      <c r="AS8" s="20" t="n">
        <f aca="false">R8/$Z8</f>
        <v>0</v>
      </c>
      <c r="AT8" s="20" t="n">
        <f aca="false">S8/$Z8</f>
        <v>0</v>
      </c>
      <c r="AU8" s="20" t="n">
        <f aca="false">T8/$Z8</f>
        <v>0</v>
      </c>
      <c r="AV8" s="20" t="n">
        <f aca="false">U8/$Z8</f>
        <v>0</v>
      </c>
      <c r="AW8" s="20" t="n">
        <f aca="false">V8/$Z8</f>
        <v>0</v>
      </c>
      <c r="AX8" s="20" t="n">
        <f aca="false">W8/$Z8</f>
        <v>0</v>
      </c>
      <c r="AY8" s="20" t="n">
        <f aca="false">X8/$Z8</f>
        <v>0</v>
      </c>
      <c r="AZ8" s="21" t="n">
        <f aca="false">Y8/$Z8</f>
        <v>0</v>
      </c>
      <c r="BA8" s="5" t="n">
        <f aca="false">SUM(AC8:AZ8)</f>
        <v>1</v>
      </c>
      <c r="BC8" s="8" t="n">
        <v>25</v>
      </c>
      <c r="BD8" s="23" t="n">
        <v>434.337741126175</v>
      </c>
      <c r="BE8" s="24" t="n">
        <f aca="false">$BD8*AC8</f>
        <v>0</v>
      </c>
      <c r="BF8" s="25" t="n">
        <f aca="false">$BD8*AD8</f>
        <v>0</v>
      </c>
      <c r="BG8" s="25" t="n">
        <f aca="false">$BD8*AE8</f>
        <v>434.337741126175</v>
      </c>
      <c r="BH8" s="25" t="n">
        <f aca="false">$BD8*AF8</f>
        <v>0</v>
      </c>
      <c r="BI8" s="25" t="n">
        <f aca="false">$BD8*AG8</f>
        <v>0</v>
      </c>
      <c r="BJ8" s="25" t="n">
        <f aca="false">$BD8*AH8</f>
        <v>0</v>
      </c>
      <c r="BK8" s="25" t="n">
        <f aca="false">$BD8*AI8</f>
        <v>0</v>
      </c>
      <c r="BL8" s="25" t="n">
        <f aca="false">$BD8*AJ8</f>
        <v>0</v>
      </c>
      <c r="BM8" s="25" t="n">
        <f aca="false">$BD8*AK8</f>
        <v>0</v>
      </c>
      <c r="BN8" s="25" t="n">
        <f aca="false">$BD8*AL8</f>
        <v>0</v>
      </c>
      <c r="BO8" s="25" t="n">
        <f aca="false">$BD8*AM8</f>
        <v>0</v>
      </c>
      <c r="BP8" s="25" t="n">
        <f aca="false">$BD8*AN8</f>
        <v>0</v>
      </c>
      <c r="BQ8" s="25" t="n">
        <f aca="false">$BD8*AO8</f>
        <v>0</v>
      </c>
      <c r="BR8" s="25" t="n">
        <f aca="false">$BD8*AP8</f>
        <v>0</v>
      </c>
      <c r="BS8" s="25" t="n">
        <f aca="false">$BD8*AQ8</f>
        <v>0</v>
      </c>
      <c r="BT8" s="25" t="n">
        <f aca="false">$BD8*AR8</f>
        <v>0</v>
      </c>
      <c r="BU8" s="25" t="n">
        <f aca="false">$BD8*AS8</f>
        <v>0</v>
      </c>
      <c r="BV8" s="25" t="n">
        <f aca="false">$BD8*AT8</f>
        <v>0</v>
      </c>
      <c r="BW8" s="25" t="n">
        <f aca="false">$BD8*AU8</f>
        <v>0</v>
      </c>
      <c r="BX8" s="25" t="n">
        <f aca="false">$BD8*AV8</f>
        <v>0</v>
      </c>
      <c r="BY8" s="25" t="n">
        <f aca="false">$BD8*AW8</f>
        <v>0</v>
      </c>
      <c r="BZ8" s="25" t="n">
        <f aca="false">$BD8*AX8</f>
        <v>0</v>
      </c>
      <c r="CA8" s="25" t="n">
        <f aca="false">$BD8*AY8</f>
        <v>0</v>
      </c>
      <c r="CB8" s="26" t="n">
        <f aca="false">$BD8*AZ8</f>
        <v>0</v>
      </c>
      <c r="CC8" s="6" t="n">
        <f aca="false">SUM(BE8:CB8)</f>
        <v>434.337741126175</v>
      </c>
      <c r="CE8" s="8" t="n">
        <v>25</v>
      </c>
      <c r="CF8" s="24" t="n">
        <f aca="false">($CE8+0.5)*BE8</f>
        <v>0</v>
      </c>
      <c r="CG8" s="25" t="n">
        <f aca="false">($CE8+0.5)*BF8</f>
        <v>0</v>
      </c>
      <c r="CH8" s="25" t="n">
        <f aca="false">($CE8+0.5)*BG8</f>
        <v>11075.6123987175</v>
      </c>
      <c r="CI8" s="25" t="n">
        <f aca="false">($CE8+0.5)*BH8</f>
        <v>0</v>
      </c>
      <c r="CJ8" s="25" t="n">
        <f aca="false">($CE8+0.5)*BI8</f>
        <v>0</v>
      </c>
      <c r="CK8" s="25" t="n">
        <f aca="false">($CE8+0.5)*BJ8</f>
        <v>0</v>
      </c>
      <c r="CL8" s="25" t="n">
        <f aca="false">($CE8+0.5)*BK8</f>
        <v>0</v>
      </c>
      <c r="CM8" s="25" t="n">
        <f aca="false">($CE8+0.5)*BL8</f>
        <v>0</v>
      </c>
      <c r="CN8" s="25" t="n">
        <f aca="false">($CE8+0.5)*BM8</f>
        <v>0</v>
      </c>
      <c r="CO8" s="25" t="n">
        <f aca="false">($CE8+0.5)*BN8</f>
        <v>0</v>
      </c>
      <c r="CP8" s="25" t="n">
        <f aca="false">($CE8+0.5)*BO8</f>
        <v>0</v>
      </c>
      <c r="CQ8" s="25" t="n">
        <f aca="false">($CE8+0.5)*BP8</f>
        <v>0</v>
      </c>
      <c r="CR8" s="25" t="n">
        <f aca="false">($CE8+0.5)*BQ8</f>
        <v>0</v>
      </c>
      <c r="CS8" s="25" t="n">
        <f aca="false">($CE8+0.5)*BR8</f>
        <v>0</v>
      </c>
      <c r="CT8" s="25" t="n">
        <f aca="false">($CE8+0.5)*BS8</f>
        <v>0</v>
      </c>
      <c r="CU8" s="25" t="n">
        <f aca="false">($CE8+0.5)*BT8</f>
        <v>0</v>
      </c>
      <c r="CV8" s="25" t="n">
        <f aca="false">($CE8+0.5)*BU8</f>
        <v>0</v>
      </c>
      <c r="CW8" s="25" t="n">
        <f aca="false">($CE8+0.5)*BV8</f>
        <v>0</v>
      </c>
      <c r="CX8" s="25" t="n">
        <f aca="false">($CE8+0.5)*BW8</f>
        <v>0</v>
      </c>
      <c r="CY8" s="25" t="n">
        <f aca="false">($CE8+0.5)*BX8</f>
        <v>0</v>
      </c>
      <c r="CZ8" s="25" t="n">
        <f aca="false">($CE8+0.5)*BY8</f>
        <v>0</v>
      </c>
      <c r="DA8" s="25" t="n">
        <f aca="false">($CE8+0.5)*BZ8</f>
        <v>0</v>
      </c>
      <c r="DB8" s="25" t="n">
        <f aca="false">($CE8+0.5)*CA8</f>
        <v>0</v>
      </c>
      <c r="DC8" s="26" t="n">
        <f aca="false">($CE8+0.5)*CB8</f>
        <v>0</v>
      </c>
      <c r="DD8" s="6" t="n">
        <f aca="false">SUM(CF8:DC8)</f>
        <v>11075.6123987175</v>
      </c>
      <c r="DF8" s="8" t="n">
        <v>25</v>
      </c>
      <c r="DG8" s="24" t="n">
        <f aca="false">BE8*($DH$1*(($DF8+0.5)^$DH$2))</f>
        <v>0</v>
      </c>
      <c r="DH8" s="25" t="n">
        <f aca="false">BF8*($DH$1*(($DF8+0.5)^$DH$2))</f>
        <v>0</v>
      </c>
      <c r="DI8" s="25" t="n">
        <f aca="false">BG8*($DH$1*(($DF8+0.5)^$DH$2))</f>
        <v>105503.704209461</v>
      </c>
      <c r="DJ8" s="25" t="n">
        <f aca="false">BH8*($DH$1*(($DF8+0.5)^$DH$2))</f>
        <v>0</v>
      </c>
      <c r="DK8" s="25" t="n">
        <f aca="false">BI8*($DH$1*(($DF8+0.5)^$DH$2))</f>
        <v>0</v>
      </c>
      <c r="DL8" s="25" t="n">
        <f aca="false">BJ8*($DH$1*(($DF8+0.5)^$DH$2))</f>
        <v>0</v>
      </c>
      <c r="DM8" s="25" t="n">
        <f aca="false">BK8*($DH$1*(($DF8+0.5)^$DH$2))</f>
        <v>0</v>
      </c>
      <c r="DN8" s="25" t="n">
        <f aca="false">BL8*($DH$1*(($DF8+0.5)^$DH$2))</f>
        <v>0</v>
      </c>
      <c r="DO8" s="25" t="n">
        <f aca="false">BM8*($DH$1*(($DF8+0.5)^$DH$2))</f>
        <v>0</v>
      </c>
      <c r="DP8" s="25" t="n">
        <f aca="false">BN8*($DH$1*(($DF8+0.5)^$DH$2))</f>
        <v>0</v>
      </c>
      <c r="DQ8" s="25" t="n">
        <f aca="false">BO8*($DH$1*(($DF8+0.5)^$DH$2))</f>
        <v>0</v>
      </c>
      <c r="DR8" s="25" t="n">
        <f aca="false">BP8*($DH$1*(($DF8+0.5)^$DH$2))</f>
        <v>0</v>
      </c>
      <c r="DS8" s="25" t="n">
        <f aca="false">BQ8*($DH$1*(($DF8+0.5)^$DH$2))</f>
        <v>0</v>
      </c>
      <c r="DT8" s="25" t="n">
        <f aca="false">BR8*($DH$1*(($DF8+0.5)^$DH$2))</f>
        <v>0</v>
      </c>
      <c r="DU8" s="25" t="n">
        <f aca="false">BS8*($DH$1*(($DF8+0.5)^$DH$2))</f>
        <v>0</v>
      </c>
      <c r="DV8" s="25" t="n">
        <f aca="false">BT8*($DH$1*(($DF8+0.5)^$DH$2))</f>
        <v>0</v>
      </c>
      <c r="DW8" s="25" t="n">
        <f aca="false">BU8*($DH$1*(($DF8+0.5)^$DH$2))</f>
        <v>0</v>
      </c>
      <c r="DX8" s="25" t="n">
        <f aca="false">BV8*($DH$1*(($DF8+0.5)^$DH$2))</f>
        <v>0</v>
      </c>
      <c r="DY8" s="25" t="n">
        <f aca="false">BW8*($DH$1*(($DF8+0.5)^$DH$2))</f>
        <v>0</v>
      </c>
      <c r="DZ8" s="25" t="n">
        <f aca="false">BX8*($DH$1*(($DF8+0.5)^$DH$2))</f>
        <v>0</v>
      </c>
      <c r="EA8" s="25" t="n">
        <f aca="false">BY8*($DH$1*(($DF8+0.5)^$DH$2))</f>
        <v>0</v>
      </c>
      <c r="EB8" s="25" t="n">
        <f aca="false">BZ8*($DH$1*(($DF8+0.5)^$DH$2))</f>
        <v>0</v>
      </c>
      <c r="EC8" s="25" t="n">
        <f aca="false">CA8*($DH$1*(($DF8+0.5)^$DH$2))</f>
        <v>0</v>
      </c>
      <c r="ED8" s="26" t="n">
        <f aca="false">CB8*($DH$1*(($DF8+0.5)^$DH$2))</f>
        <v>0</v>
      </c>
      <c r="EE8" s="6" t="n">
        <f aca="false">SUM(DG8:ED8)</f>
        <v>105503.704209461</v>
      </c>
    </row>
    <row r="9" customFormat="false" ht="12.75" hidden="false" customHeight="false" outlineLevel="0" collapsed="false">
      <c r="A9" s="7" t="n">
        <v>26</v>
      </c>
      <c r="B9" s="18"/>
      <c r="C9" s="19" t="n">
        <v>0</v>
      </c>
      <c r="D9" s="19" t="n">
        <v>7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5" t="n">
        <f aca="false">SUM(B9:Y9)</f>
        <v>7</v>
      </c>
      <c r="AB9" s="7" t="n">
        <v>26</v>
      </c>
      <c r="AC9" s="22" t="n">
        <f aca="false">B9/$Z9</f>
        <v>0</v>
      </c>
      <c r="AD9" s="20" t="n">
        <f aca="false">C9/$Z9</f>
        <v>0</v>
      </c>
      <c r="AE9" s="20" t="n">
        <f aca="false">D9/$Z9</f>
        <v>1</v>
      </c>
      <c r="AF9" s="20" t="n">
        <f aca="false">E9/$Z9</f>
        <v>0</v>
      </c>
      <c r="AG9" s="20" t="n">
        <f aca="false">F9/$Z9</f>
        <v>0</v>
      </c>
      <c r="AH9" s="20" t="n">
        <f aca="false">G9/$Z9</f>
        <v>0</v>
      </c>
      <c r="AI9" s="20" t="n">
        <f aca="false">H9/$Z9</f>
        <v>0</v>
      </c>
      <c r="AJ9" s="20" t="n">
        <f aca="false">I9/$Z9</f>
        <v>0</v>
      </c>
      <c r="AK9" s="20" t="n">
        <f aca="false">J9/$Z9</f>
        <v>0</v>
      </c>
      <c r="AL9" s="20" t="n">
        <f aca="false">K9/$Z9</f>
        <v>0</v>
      </c>
      <c r="AM9" s="20" t="n">
        <f aca="false">L9/$Z9</f>
        <v>0</v>
      </c>
      <c r="AN9" s="20" t="n">
        <f aca="false">M9/$Z9</f>
        <v>0</v>
      </c>
      <c r="AO9" s="20" t="n">
        <f aca="false">N9/$Z9</f>
        <v>0</v>
      </c>
      <c r="AP9" s="20" t="n">
        <f aca="false">O9/$Z9</f>
        <v>0</v>
      </c>
      <c r="AQ9" s="20" t="n">
        <f aca="false">P9/$Z9</f>
        <v>0</v>
      </c>
      <c r="AR9" s="20" t="n">
        <f aca="false">Q9/$Z9</f>
        <v>0</v>
      </c>
      <c r="AS9" s="20" t="n">
        <f aca="false">R9/$Z9</f>
        <v>0</v>
      </c>
      <c r="AT9" s="20" t="n">
        <f aca="false">S9/$Z9</f>
        <v>0</v>
      </c>
      <c r="AU9" s="20" t="n">
        <f aca="false">T9/$Z9</f>
        <v>0</v>
      </c>
      <c r="AV9" s="20" t="n">
        <f aca="false">U9/$Z9</f>
        <v>0</v>
      </c>
      <c r="AW9" s="20" t="n">
        <f aca="false">V9/$Z9</f>
        <v>0</v>
      </c>
      <c r="AX9" s="20" t="n">
        <f aca="false">W9/$Z9</f>
        <v>0</v>
      </c>
      <c r="AY9" s="20" t="n">
        <f aca="false">X9/$Z9</f>
        <v>0</v>
      </c>
      <c r="AZ9" s="21" t="n">
        <f aca="false">Y9/$Z9</f>
        <v>0</v>
      </c>
      <c r="BA9" s="5" t="n">
        <f aca="false">SUM(AC9:AZ9)</f>
        <v>1</v>
      </c>
      <c r="BC9" s="8" t="n">
        <v>26</v>
      </c>
      <c r="BD9" s="23" t="n">
        <v>1194.42878809698</v>
      </c>
      <c r="BE9" s="24" t="n">
        <f aca="false">$BD9*AC9</f>
        <v>0</v>
      </c>
      <c r="BF9" s="25" t="n">
        <f aca="false">$BD9*AD9</f>
        <v>0</v>
      </c>
      <c r="BG9" s="25" t="n">
        <f aca="false">$BD9*AE9</f>
        <v>1194.42878809698</v>
      </c>
      <c r="BH9" s="25" t="n">
        <f aca="false">$BD9*AF9</f>
        <v>0</v>
      </c>
      <c r="BI9" s="25" t="n">
        <f aca="false">$BD9*AG9</f>
        <v>0</v>
      </c>
      <c r="BJ9" s="25" t="n">
        <f aca="false">$BD9*AH9</f>
        <v>0</v>
      </c>
      <c r="BK9" s="25" t="n">
        <f aca="false">$BD9*AI9</f>
        <v>0</v>
      </c>
      <c r="BL9" s="25" t="n">
        <f aca="false">$BD9*AJ9</f>
        <v>0</v>
      </c>
      <c r="BM9" s="25" t="n">
        <f aca="false">$BD9*AK9</f>
        <v>0</v>
      </c>
      <c r="BN9" s="25" t="n">
        <f aca="false">$BD9*AL9</f>
        <v>0</v>
      </c>
      <c r="BO9" s="25" t="n">
        <f aca="false">$BD9*AM9</f>
        <v>0</v>
      </c>
      <c r="BP9" s="25" t="n">
        <f aca="false">$BD9*AN9</f>
        <v>0</v>
      </c>
      <c r="BQ9" s="25" t="n">
        <f aca="false">$BD9*AO9</f>
        <v>0</v>
      </c>
      <c r="BR9" s="25" t="n">
        <f aca="false">$BD9*AP9</f>
        <v>0</v>
      </c>
      <c r="BS9" s="25" t="n">
        <f aca="false">$BD9*AQ9</f>
        <v>0</v>
      </c>
      <c r="BT9" s="25" t="n">
        <f aca="false">$BD9*AR9</f>
        <v>0</v>
      </c>
      <c r="BU9" s="25" t="n">
        <f aca="false">$BD9*AS9</f>
        <v>0</v>
      </c>
      <c r="BV9" s="25" t="n">
        <f aca="false">$BD9*AT9</f>
        <v>0</v>
      </c>
      <c r="BW9" s="25" t="n">
        <f aca="false">$BD9*AU9</f>
        <v>0</v>
      </c>
      <c r="BX9" s="25" t="n">
        <f aca="false">$BD9*AV9</f>
        <v>0</v>
      </c>
      <c r="BY9" s="25" t="n">
        <f aca="false">$BD9*AW9</f>
        <v>0</v>
      </c>
      <c r="BZ9" s="25" t="n">
        <f aca="false">$BD9*AX9</f>
        <v>0</v>
      </c>
      <c r="CA9" s="25" t="n">
        <f aca="false">$BD9*AY9</f>
        <v>0</v>
      </c>
      <c r="CB9" s="26" t="n">
        <f aca="false">$BD9*AZ9</f>
        <v>0</v>
      </c>
      <c r="CC9" s="6" t="n">
        <f aca="false">SUM(BE9:CB9)</f>
        <v>1194.42878809698</v>
      </c>
      <c r="CE9" s="8" t="n">
        <v>26</v>
      </c>
      <c r="CF9" s="24" t="n">
        <f aca="false">($CE9+0.5)*BE9</f>
        <v>0</v>
      </c>
      <c r="CG9" s="25" t="n">
        <f aca="false">($CE9+0.5)*BF9</f>
        <v>0</v>
      </c>
      <c r="CH9" s="25" t="n">
        <f aca="false">($CE9+0.5)*BG9</f>
        <v>31652.36288457</v>
      </c>
      <c r="CI9" s="25" t="n">
        <f aca="false">($CE9+0.5)*BH9</f>
        <v>0</v>
      </c>
      <c r="CJ9" s="25" t="n">
        <f aca="false">($CE9+0.5)*BI9</f>
        <v>0</v>
      </c>
      <c r="CK9" s="25" t="n">
        <f aca="false">($CE9+0.5)*BJ9</f>
        <v>0</v>
      </c>
      <c r="CL9" s="25" t="n">
        <f aca="false">($CE9+0.5)*BK9</f>
        <v>0</v>
      </c>
      <c r="CM9" s="25" t="n">
        <f aca="false">($CE9+0.5)*BL9</f>
        <v>0</v>
      </c>
      <c r="CN9" s="25" t="n">
        <f aca="false">($CE9+0.5)*BM9</f>
        <v>0</v>
      </c>
      <c r="CO9" s="25" t="n">
        <f aca="false">($CE9+0.5)*BN9</f>
        <v>0</v>
      </c>
      <c r="CP9" s="25" t="n">
        <f aca="false">($CE9+0.5)*BO9</f>
        <v>0</v>
      </c>
      <c r="CQ9" s="25" t="n">
        <f aca="false">($CE9+0.5)*BP9</f>
        <v>0</v>
      </c>
      <c r="CR9" s="25" t="n">
        <f aca="false">($CE9+0.5)*BQ9</f>
        <v>0</v>
      </c>
      <c r="CS9" s="25" t="n">
        <f aca="false">($CE9+0.5)*BR9</f>
        <v>0</v>
      </c>
      <c r="CT9" s="25" t="n">
        <f aca="false">($CE9+0.5)*BS9</f>
        <v>0</v>
      </c>
      <c r="CU9" s="25" t="n">
        <f aca="false">($CE9+0.5)*BT9</f>
        <v>0</v>
      </c>
      <c r="CV9" s="25" t="n">
        <f aca="false">($CE9+0.5)*BU9</f>
        <v>0</v>
      </c>
      <c r="CW9" s="25" t="n">
        <f aca="false">($CE9+0.5)*BV9</f>
        <v>0</v>
      </c>
      <c r="CX9" s="25" t="n">
        <f aca="false">($CE9+0.5)*BW9</f>
        <v>0</v>
      </c>
      <c r="CY9" s="25" t="n">
        <f aca="false">($CE9+0.5)*BX9</f>
        <v>0</v>
      </c>
      <c r="CZ9" s="25" t="n">
        <f aca="false">($CE9+0.5)*BY9</f>
        <v>0</v>
      </c>
      <c r="DA9" s="25" t="n">
        <f aca="false">($CE9+0.5)*BZ9</f>
        <v>0</v>
      </c>
      <c r="DB9" s="25" t="n">
        <f aca="false">($CE9+0.5)*CA9</f>
        <v>0</v>
      </c>
      <c r="DC9" s="26" t="n">
        <f aca="false">($CE9+0.5)*CB9</f>
        <v>0</v>
      </c>
      <c r="DD9" s="6" t="n">
        <f aca="false">SUM(CF9:DC9)</f>
        <v>31652.36288457</v>
      </c>
      <c r="DF9" s="8" t="n">
        <v>26</v>
      </c>
      <c r="DG9" s="24" t="n">
        <f aca="false">BE9*($DH$1*(($DF9+0.5)^$DH$2))</f>
        <v>0</v>
      </c>
      <c r="DH9" s="25" t="n">
        <f aca="false">BF9*($DH$1*(($DF9+0.5)^$DH$2))</f>
        <v>0</v>
      </c>
      <c r="DI9" s="25" t="n">
        <f aca="false">BG9*($DH$1*(($DF9+0.5)^$DH$2))</f>
        <v>325800.211514448</v>
      </c>
      <c r="DJ9" s="25" t="n">
        <f aca="false">BH9*($DH$1*(($DF9+0.5)^$DH$2))</f>
        <v>0</v>
      </c>
      <c r="DK9" s="25" t="n">
        <f aca="false">BI9*($DH$1*(($DF9+0.5)^$DH$2))</f>
        <v>0</v>
      </c>
      <c r="DL9" s="25" t="n">
        <f aca="false">BJ9*($DH$1*(($DF9+0.5)^$DH$2))</f>
        <v>0</v>
      </c>
      <c r="DM9" s="25" t="n">
        <f aca="false">BK9*($DH$1*(($DF9+0.5)^$DH$2))</f>
        <v>0</v>
      </c>
      <c r="DN9" s="25" t="n">
        <f aca="false">BL9*($DH$1*(($DF9+0.5)^$DH$2))</f>
        <v>0</v>
      </c>
      <c r="DO9" s="25" t="n">
        <f aca="false">BM9*($DH$1*(($DF9+0.5)^$DH$2))</f>
        <v>0</v>
      </c>
      <c r="DP9" s="25" t="n">
        <f aca="false">BN9*($DH$1*(($DF9+0.5)^$DH$2))</f>
        <v>0</v>
      </c>
      <c r="DQ9" s="25" t="n">
        <f aca="false">BO9*($DH$1*(($DF9+0.5)^$DH$2))</f>
        <v>0</v>
      </c>
      <c r="DR9" s="25" t="n">
        <f aca="false">BP9*($DH$1*(($DF9+0.5)^$DH$2))</f>
        <v>0</v>
      </c>
      <c r="DS9" s="25" t="n">
        <f aca="false">BQ9*($DH$1*(($DF9+0.5)^$DH$2))</f>
        <v>0</v>
      </c>
      <c r="DT9" s="25" t="n">
        <f aca="false">BR9*($DH$1*(($DF9+0.5)^$DH$2))</f>
        <v>0</v>
      </c>
      <c r="DU9" s="25" t="n">
        <f aca="false">BS9*($DH$1*(($DF9+0.5)^$DH$2))</f>
        <v>0</v>
      </c>
      <c r="DV9" s="25" t="n">
        <f aca="false">BT9*($DH$1*(($DF9+0.5)^$DH$2))</f>
        <v>0</v>
      </c>
      <c r="DW9" s="25" t="n">
        <f aca="false">BU9*($DH$1*(($DF9+0.5)^$DH$2))</f>
        <v>0</v>
      </c>
      <c r="DX9" s="25" t="n">
        <f aca="false">BV9*($DH$1*(($DF9+0.5)^$DH$2))</f>
        <v>0</v>
      </c>
      <c r="DY9" s="25" t="n">
        <f aca="false">BW9*($DH$1*(($DF9+0.5)^$DH$2))</f>
        <v>0</v>
      </c>
      <c r="DZ9" s="25" t="n">
        <f aca="false">BX9*($DH$1*(($DF9+0.5)^$DH$2))</f>
        <v>0</v>
      </c>
      <c r="EA9" s="25" t="n">
        <f aca="false">BY9*($DH$1*(($DF9+0.5)^$DH$2))</f>
        <v>0</v>
      </c>
      <c r="EB9" s="25" t="n">
        <f aca="false">BZ9*($DH$1*(($DF9+0.5)^$DH$2))</f>
        <v>0</v>
      </c>
      <c r="EC9" s="25" t="n">
        <f aca="false">CA9*($DH$1*(($DF9+0.5)^$DH$2))</f>
        <v>0</v>
      </c>
      <c r="ED9" s="26" t="n">
        <f aca="false">CB9*($DH$1*(($DF9+0.5)^$DH$2))</f>
        <v>0</v>
      </c>
      <c r="EE9" s="6" t="n">
        <f aca="false">SUM(DG9:ED9)</f>
        <v>325800.211514448</v>
      </c>
    </row>
    <row r="10" customFormat="false" ht="12.75" hidden="false" customHeight="false" outlineLevel="0" collapsed="false">
      <c r="A10" s="7" t="n">
        <v>27</v>
      </c>
      <c r="B10" s="18"/>
      <c r="C10" s="19" t="n">
        <v>0</v>
      </c>
      <c r="D10" s="19" t="n">
        <v>8</v>
      </c>
      <c r="E10" s="19" t="n">
        <v>1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  <c r="Z10" s="5" t="n">
        <f aca="false">SUM(B10:Y10)</f>
        <v>9</v>
      </c>
      <c r="AB10" s="7" t="n">
        <v>27</v>
      </c>
      <c r="AC10" s="22" t="n">
        <f aca="false">B10/$Z10</f>
        <v>0</v>
      </c>
      <c r="AD10" s="20" t="n">
        <f aca="false">C10/$Z10</f>
        <v>0</v>
      </c>
      <c r="AE10" s="20" t="n">
        <f aca="false">D10/$Z10</f>
        <v>0.888888888888889</v>
      </c>
      <c r="AF10" s="20" t="n">
        <f aca="false">E10/$Z10</f>
        <v>0.111111111111111</v>
      </c>
      <c r="AG10" s="20" t="n">
        <f aca="false">F10/$Z10</f>
        <v>0</v>
      </c>
      <c r="AH10" s="20" t="n">
        <f aca="false">G10/$Z10</f>
        <v>0</v>
      </c>
      <c r="AI10" s="20" t="n">
        <f aca="false">H10/$Z10</f>
        <v>0</v>
      </c>
      <c r="AJ10" s="20" t="n">
        <f aca="false">I10/$Z10</f>
        <v>0</v>
      </c>
      <c r="AK10" s="20" t="n">
        <f aca="false">J10/$Z10</f>
        <v>0</v>
      </c>
      <c r="AL10" s="20" t="n">
        <f aca="false">K10/$Z10</f>
        <v>0</v>
      </c>
      <c r="AM10" s="20" t="n">
        <f aca="false">L10/$Z10</f>
        <v>0</v>
      </c>
      <c r="AN10" s="20" t="n">
        <f aca="false">M10/$Z10</f>
        <v>0</v>
      </c>
      <c r="AO10" s="20" t="n">
        <f aca="false">N10/$Z10</f>
        <v>0</v>
      </c>
      <c r="AP10" s="20" t="n">
        <f aca="false">O10/$Z10</f>
        <v>0</v>
      </c>
      <c r="AQ10" s="20" t="n">
        <f aca="false">P10/$Z10</f>
        <v>0</v>
      </c>
      <c r="AR10" s="20" t="n">
        <f aca="false">Q10/$Z10</f>
        <v>0</v>
      </c>
      <c r="AS10" s="20" t="n">
        <f aca="false">R10/$Z10</f>
        <v>0</v>
      </c>
      <c r="AT10" s="20" t="n">
        <f aca="false">S10/$Z10</f>
        <v>0</v>
      </c>
      <c r="AU10" s="20" t="n">
        <f aca="false">T10/$Z10</f>
        <v>0</v>
      </c>
      <c r="AV10" s="20" t="n">
        <f aca="false">U10/$Z10</f>
        <v>0</v>
      </c>
      <c r="AW10" s="20" t="n">
        <f aca="false">V10/$Z10</f>
        <v>0</v>
      </c>
      <c r="AX10" s="20" t="n">
        <f aca="false">W10/$Z10</f>
        <v>0</v>
      </c>
      <c r="AY10" s="20" t="n">
        <f aca="false">X10/$Z10</f>
        <v>0</v>
      </c>
      <c r="AZ10" s="21" t="n">
        <f aca="false">Y10/$Z10</f>
        <v>0</v>
      </c>
      <c r="BA10" s="5" t="n">
        <f aca="false">SUM(AC10:AZ10)</f>
        <v>1</v>
      </c>
      <c r="BC10" s="8" t="n">
        <v>27</v>
      </c>
      <c r="BD10" s="23" t="n">
        <v>4506.25406418406</v>
      </c>
      <c r="BE10" s="24" t="n">
        <f aca="false">$BD10*AC10</f>
        <v>0</v>
      </c>
      <c r="BF10" s="25" t="n">
        <f aca="false">$BD10*AD10</f>
        <v>0</v>
      </c>
      <c r="BG10" s="25" t="n">
        <f aca="false">$BD10*AE10</f>
        <v>4005.55916816361</v>
      </c>
      <c r="BH10" s="25" t="n">
        <f aca="false">$BD10*AF10</f>
        <v>500.694896020451</v>
      </c>
      <c r="BI10" s="25" t="n">
        <f aca="false">$BD10*AG10</f>
        <v>0</v>
      </c>
      <c r="BJ10" s="25" t="n">
        <f aca="false">$BD10*AH10</f>
        <v>0</v>
      </c>
      <c r="BK10" s="25" t="n">
        <f aca="false">$BD10*AI10</f>
        <v>0</v>
      </c>
      <c r="BL10" s="25" t="n">
        <f aca="false">$BD10*AJ10</f>
        <v>0</v>
      </c>
      <c r="BM10" s="25" t="n">
        <f aca="false">$BD10*AK10</f>
        <v>0</v>
      </c>
      <c r="BN10" s="25" t="n">
        <f aca="false">$BD10*AL10</f>
        <v>0</v>
      </c>
      <c r="BO10" s="25" t="n">
        <f aca="false">$BD10*AM10</f>
        <v>0</v>
      </c>
      <c r="BP10" s="25" t="n">
        <f aca="false">$BD10*AN10</f>
        <v>0</v>
      </c>
      <c r="BQ10" s="25" t="n">
        <f aca="false">$BD10*AO10</f>
        <v>0</v>
      </c>
      <c r="BR10" s="25" t="n">
        <f aca="false">$BD10*AP10</f>
        <v>0</v>
      </c>
      <c r="BS10" s="25" t="n">
        <f aca="false">$BD10*AQ10</f>
        <v>0</v>
      </c>
      <c r="BT10" s="25" t="n">
        <f aca="false">$BD10*AR10</f>
        <v>0</v>
      </c>
      <c r="BU10" s="25" t="n">
        <f aca="false">$BD10*AS10</f>
        <v>0</v>
      </c>
      <c r="BV10" s="25" t="n">
        <f aca="false">$BD10*AT10</f>
        <v>0</v>
      </c>
      <c r="BW10" s="25" t="n">
        <f aca="false">$BD10*AU10</f>
        <v>0</v>
      </c>
      <c r="BX10" s="25" t="n">
        <f aca="false">$BD10*AV10</f>
        <v>0</v>
      </c>
      <c r="BY10" s="25" t="n">
        <f aca="false">$BD10*AW10</f>
        <v>0</v>
      </c>
      <c r="BZ10" s="25" t="n">
        <f aca="false">$BD10*AX10</f>
        <v>0</v>
      </c>
      <c r="CA10" s="25" t="n">
        <f aca="false">$BD10*AY10</f>
        <v>0</v>
      </c>
      <c r="CB10" s="26" t="n">
        <f aca="false">$BD10*AZ10</f>
        <v>0</v>
      </c>
      <c r="CC10" s="6" t="n">
        <f aca="false">SUM(BE10:CB10)</f>
        <v>4506.25406418406</v>
      </c>
      <c r="CE10" s="8" t="n">
        <v>27</v>
      </c>
      <c r="CF10" s="24" t="n">
        <f aca="false">($CE10+0.5)*BE10</f>
        <v>0</v>
      </c>
      <c r="CG10" s="25" t="n">
        <f aca="false">($CE10+0.5)*BF10</f>
        <v>0</v>
      </c>
      <c r="CH10" s="25" t="n">
        <f aca="false">($CE10+0.5)*BG10</f>
        <v>110152.877124499</v>
      </c>
      <c r="CI10" s="25" t="n">
        <f aca="false">($CE10+0.5)*BH10</f>
        <v>13769.1096405624</v>
      </c>
      <c r="CJ10" s="25" t="n">
        <f aca="false">($CE10+0.5)*BI10</f>
        <v>0</v>
      </c>
      <c r="CK10" s="25" t="n">
        <f aca="false">($CE10+0.5)*BJ10</f>
        <v>0</v>
      </c>
      <c r="CL10" s="25" t="n">
        <f aca="false">($CE10+0.5)*BK10</f>
        <v>0</v>
      </c>
      <c r="CM10" s="25" t="n">
        <f aca="false">($CE10+0.5)*BL10</f>
        <v>0</v>
      </c>
      <c r="CN10" s="25" t="n">
        <f aca="false">($CE10+0.5)*BM10</f>
        <v>0</v>
      </c>
      <c r="CO10" s="25" t="n">
        <f aca="false">($CE10+0.5)*BN10</f>
        <v>0</v>
      </c>
      <c r="CP10" s="25" t="n">
        <f aca="false">($CE10+0.5)*BO10</f>
        <v>0</v>
      </c>
      <c r="CQ10" s="25" t="n">
        <f aca="false">($CE10+0.5)*BP10</f>
        <v>0</v>
      </c>
      <c r="CR10" s="25" t="n">
        <f aca="false">($CE10+0.5)*BQ10</f>
        <v>0</v>
      </c>
      <c r="CS10" s="25" t="n">
        <f aca="false">($CE10+0.5)*BR10</f>
        <v>0</v>
      </c>
      <c r="CT10" s="25" t="n">
        <f aca="false">($CE10+0.5)*BS10</f>
        <v>0</v>
      </c>
      <c r="CU10" s="25" t="n">
        <f aca="false">($CE10+0.5)*BT10</f>
        <v>0</v>
      </c>
      <c r="CV10" s="25" t="n">
        <f aca="false">($CE10+0.5)*BU10</f>
        <v>0</v>
      </c>
      <c r="CW10" s="25" t="n">
        <f aca="false">($CE10+0.5)*BV10</f>
        <v>0</v>
      </c>
      <c r="CX10" s="25" t="n">
        <f aca="false">($CE10+0.5)*BW10</f>
        <v>0</v>
      </c>
      <c r="CY10" s="25" t="n">
        <f aca="false">($CE10+0.5)*BX10</f>
        <v>0</v>
      </c>
      <c r="CZ10" s="25" t="n">
        <f aca="false">($CE10+0.5)*BY10</f>
        <v>0</v>
      </c>
      <c r="DA10" s="25" t="n">
        <f aca="false">($CE10+0.5)*BZ10</f>
        <v>0</v>
      </c>
      <c r="DB10" s="25" t="n">
        <f aca="false">($CE10+0.5)*CA10</f>
        <v>0</v>
      </c>
      <c r="DC10" s="26" t="n">
        <f aca="false">($CE10+0.5)*CB10</f>
        <v>0</v>
      </c>
      <c r="DD10" s="6" t="n">
        <f aca="false">SUM(CF10:DC10)</f>
        <v>123921.986765062</v>
      </c>
      <c r="DF10" s="8" t="n">
        <v>27</v>
      </c>
      <c r="DG10" s="24" t="n">
        <f aca="false">BE10*($DH$1*(($DF10+0.5)^$DH$2))</f>
        <v>0</v>
      </c>
      <c r="DH10" s="25" t="n">
        <f aca="false">BF10*($DH$1*(($DF10+0.5)^$DH$2))</f>
        <v>0</v>
      </c>
      <c r="DI10" s="25" t="n">
        <f aca="false">BG10*($DH$1*(($DF10+0.5)^$DH$2))</f>
        <v>1221630.66633846</v>
      </c>
      <c r="DJ10" s="25" t="n">
        <f aca="false">BH10*($DH$1*(($DF10+0.5)^$DH$2))</f>
        <v>152703.833292308</v>
      </c>
      <c r="DK10" s="25" t="n">
        <f aca="false">BI10*($DH$1*(($DF10+0.5)^$DH$2))</f>
        <v>0</v>
      </c>
      <c r="DL10" s="25" t="n">
        <f aca="false">BJ10*($DH$1*(($DF10+0.5)^$DH$2))</f>
        <v>0</v>
      </c>
      <c r="DM10" s="25" t="n">
        <f aca="false">BK10*($DH$1*(($DF10+0.5)^$DH$2))</f>
        <v>0</v>
      </c>
      <c r="DN10" s="25" t="n">
        <f aca="false">BL10*($DH$1*(($DF10+0.5)^$DH$2))</f>
        <v>0</v>
      </c>
      <c r="DO10" s="25" t="n">
        <f aca="false">BM10*($DH$1*(($DF10+0.5)^$DH$2))</f>
        <v>0</v>
      </c>
      <c r="DP10" s="25" t="n">
        <f aca="false">BN10*($DH$1*(($DF10+0.5)^$DH$2))</f>
        <v>0</v>
      </c>
      <c r="DQ10" s="25" t="n">
        <f aca="false">BO10*($DH$1*(($DF10+0.5)^$DH$2))</f>
        <v>0</v>
      </c>
      <c r="DR10" s="25" t="n">
        <f aca="false">BP10*($DH$1*(($DF10+0.5)^$DH$2))</f>
        <v>0</v>
      </c>
      <c r="DS10" s="25" t="n">
        <f aca="false">BQ10*($DH$1*(($DF10+0.5)^$DH$2))</f>
        <v>0</v>
      </c>
      <c r="DT10" s="25" t="n">
        <f aca="false">BR10*($DH$1*(($DF10+0.5)^$DH$2))</f>
        <v>0</v>
      </c>
      <c r="DU10" s="25" t="n">
        <f aca="false">BS10*($DH$1*(($DF10+0.5)^$DH$2))</f>
        <v>0</v>
      </c>
      <c r="DV10" s="25" t="n">
        <f aca="false">BT10*($DH$1*(($DF10+0.5)^$DH$2))</f>
        <v>0</v>
      </c>
      <c r="DW10" s="25" t="n">
        <f aca="false">BU10*($DH$1*(($DF10+0.5)^$DH$2))</f>
        <v>0</v>
      </c>
      <c r="DX10" s="25" t="n">
        <f aca="false">BV10*($DH$1*(($DF10+0.5)^$DH$2))</f>
        <v>0</v>
      </c>
      <c r="DY10" s="25" t="n">
        <f aca="false">BW10*($DH$1*(($DF10+0.5)^$DH$2))</f>
        <v>0</v>
      </c>
      <c r="DZ10" s="25" t="n">
        <f aca="false">BX10*($DH$1*(($DF10+0.5)^$DH$2))</f>
        <v>0</v>
      </c>
      <c r="EA10" s="25" t="n">
        <f aca="false">BY10*($DH$1*(($DF10+0.5)^$DH$2))</f>
        <v>0</v>
      </c>
      <c r="EB10" s="25" t="n">
        <f aca="false">BZ10*($DH$1*(($DF10+0.5)^$DH$2))</f>
        <v>0</v>
      </c>
      <c r="EC10" s="25" t="n">
        <f aca="false">CA10*($DH$1*(($DF10+0.5)^$DH$2))</f>
        <v>0</v>
      </c>
      <c r="ED10" s="26" t="n">
        <f aca="false">CB10*($DH$1*(($DF10+0.5)^$DH$2))</f>
        <v>0</v>
      </c>
      <c r="EE10" s="6" t="n">
        <f aca="false">SUM(DG10:ED10)</f>
        <v>1374334.49963077</v>
      </c>
    </row>
    <row r="11" customFormat="false" ht="12.75" hidden="false" customHeight="false" outlineLevel="0" collapsed="false">
      <c r="A11" s="7" t="n">
        <v>28</v>
      </c>
      <c r="B11" s="18"/>
      <c r="C11" s="19" t="n">
        <v>0</v>
      </c>
      <c r="D11" s="19" t="n">
        <v>14</v>
      </c>
      <c r="E11" s="19" t="n">
        <v>5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5" t="n">
        <f aca="false">SUM(B11:Y11)</f>
        <v>19</v>
      </c>
      <c r="AB11" s="7" t="n">
        <v>28</v>
      </c>
      <c r="AC11" s="22" t="n">
        <f aca="false">B11/$Z11</f>
        <v>0</v>
      </c>
      <c r="AD11" s="20" t="n">
        <f aca="false">C11/$Z11</f>
        <v>0</v>
      </c>
      <c r="AE11" s="20" t="n">
        <f aca="false">D11/$Z11</f>
        <v>0.736842105263158</v>
      </c>
      <c r="AF11" s="20" t="n">
        <f aca="false">E11/$Z11</f>
        <v>0.263157894736842</v>
      </c>
      <c r="AG11" s="20" t="n">
        <f aca="false">F11/$Z11</f>
        <v>0</v>
      </c>
      <c r="AH11" s="20" t="n">
        <f aca="false">G11/$Z11</f>
        <v>0</v>
      </c>
      <c r="AI11" s="20" t="n">
        <f aca="false">H11/$Z11</f>
        <v>0</v>
      </c>
      <c r="AJ11" s="20" t="n">
        <f aca="false">I11/$Z11</f>
        <v>0</v>
      </c>
      <c r="AK11" s="20" t="n">
        <f aca="false">J11/$Z11</f>
        <v>0</v>
      </c>
      <c r="AL11" s="20" t="n">
        <f aca="false">K11/$Z11</f>
        <v>0</v>
      </c>
      <c r="AM11" s="20" t="n">
        <f aca="false">L11/$Z11</f>
        <v>0</v>
      </c>
      <c r="AN11" s="20" t="n">
        <f aca="false">M11/$Z11</f>
        <v>0</v>
      </c>
      <c r="AO11" s="20" t="n">
        <f aca="false">N11/$Z11</f>
        <v>0</v>
      </c>
      <c r="AP11" s="20" t="n">
        <f aca="false">O11/$Z11</f>
        <v>0</v>
      </c>
      <c r="AQ11" s="20" t="n">
        <f aca="false">P11/$Z11</f>
        <v>0</v>
      </c>
      <c r="AR11" s="20" t="n">
        <f aca="false">Q11/$Z11</f>
        <v>0</v>
      </c>
      <c r="AS11" s="20" t="n">
        <f aca="false">R11/$Z11</f>
        <v>0</v>
      </c>
      <c r="AT11" s="20" t="n">
        <f aca="false">S11/$Z11</f>
        <v>0</v>
      </c>
      <c r="AU11" s="20" t="n">
        <f aca="false">T11/$Z11</f>
        <v>0</v>
      </c>
      <c r="AV11" s="20" t="n">
        <f aca="false">U11/$Z11</f>
        <v>0</v>
      </c>
      <c r="AW11" s="20" t="n">
        <f aca="false">V11/$Z11</f>
        <v>0</v>
      </c>
      <c r="AX11" s="20" t="n">
        <f aca="false">W11/$Z11</f>
        <v>0</v>
      </c>
      <c r="AY11" s="20" t="n">
        <f aca="false">X11/$Z11</f>
        <v>0</v>
      </c>
      <c r="AZ11" s="21" t="n">
        <f aca="false">Y11/$Z11</f>
        <v>0</v>
      </c>
      <c r="BA11" s="5" t="n">
        <f aca="false">SUM(AC11:AZ11)</f>
        <v>1</v>
      </c>
      <c r="BC11" s="8" t="n">
        <v>28</v>
      </c>
      <c r="BD11" s="23" t="n">
        <v>11455.6579222029</v>
      </c>
      <c r="BE11" s="24" t="n">
        <f aca="false">$BD11*AC11</f>
        <v>0</v>
      </c>
      <c r="BF11" s="25" t="n">
        <f aca="false">$BD11*AD11</f>
        <v>0</v>
      </c>
      <c r="BG11" s="25" t="n">
        <f aca="false">$BD11*AE11</f>
        <v>8441.01110057053</v>
      </c>
      <c r="BH11" s="25" t="n">
        <f aca="false">$BD11*AF11</f>
        <v>3014.64682163233</v>
      </c>
      <c r="BI11" s="25" t="n">
        <f aca="false">$BD11*AG11</f>
        <v>0</v>
      </c>
      <c r="BJ11" s="25" t="n">
        <f aca="false">$BD11*AH11</f>
        <v>0</v>
      </c>
      <c r="BK11" s="25" t="n">
        <f aca="false">$BD11*AI11</f>
        <v>0</v>
      </c>
      <c r="BL11" s="25" t="n">
        <f aca="false">$BD11*AJ11</f>
        <v>0</v>
      </c>
      <c r="BM11" s="25" t="n">
        <f aca="false">$BD11*AK11</f>
        <v>0</v>
      </c>
      <c r="BN11" s="25" t="n">
        <f aca="false">$BD11*AL11</f>
        <v>0</v>
      </c>
      <c r="BO11" s="25" t="n">
        <f aca="false">$BD11*AM11</f>
        <v>0</v>
      </c>
      <c r="BP11" s="25" t="n">
        <f aca="false">$BD11*AN11</f>
        <v>0</v>
      </c>
      <c r="BQ11" s="25" t="n">
        <f aca="false">$BD11*AO11</f>
        <v>0</v>
      </c>
      <c r="BR11" s="25" t="n">
        <f aca="false">$BD11*AP11</f>
        <v>0</v>
      </c>
      <c r="BS11" s="25" t="n">
        <f aca="false">$BD11*AQ11</f>
        <v>0</v>
      </c>
      <c r="BT11" s="25" t="n">
        <f aca="false">$BD11*AR11</f>
        <v>0</v>
      </c>
      <c r="BU11" s="25" t="n">
        <f aca="false">$BD11*AS11</f>
        <v>0</v>
      </c>
      <c r="BV11" s="25" t="n">
        <f aca="false">$BD11*AT11</f>
        <v>0</v>
      </c>
      <c r="BW11" s="25" t="n">
        <f aca="false">$BD11*AU11</f>
        <v>0</v>
      </c>
      <c r="BX11" s="25" t="n">
        <f aca="false">$BD11*AV11</f>
        <v>0</v>
      </c>
      <c r="BY11" s="25" t="n">
        <f aca="false">$BD11*AW11</f>
        <v>0</v>
      </c>
      <c r="BZ11" s="25" t="n">
        <f aca="false">$BD11*AX11</f>
        <v>0</v>
      </c>
      <c r="CA11" s="25" t="n">
        <f aca="false">$BD11*AY11</f>
        <v>0</v>
      </c>
      <c r="CB11" s="26" t="n">
        <f aca="false">$BD11*AZ11</f>
        <v>0</v>
      </c>
      <c r="CC11" s="6" t="n">
        <f aca="false">SUM(BE11:CB11)</f>
        <v>11455.6579222029</v>
      </c>
      <c r="CE11" s="8" t="n">
        <v>28</v>
      </c>
      <c r="CF11" s="24" t="n">
        <f aca="false">($CE11+0.5)*BE11</f>
        <v>0</v>
      </c>
      <c r="CG11" s="25" t="n">
        <f aca="false">($CE11+0.5)*BF11</f>
        <v>0</v>
      </c>
      <c r="CH11" s="25" t="n">
        <f aca="false">($CE11+0.5)*BG11</f>
        <v>240568.81636626</v>
      </c>
      <c r="CI11" s="25" t="n">
        <f aca="false">($CE11+0.5)*BH11</f>
        <v>85917.4344165214</v>
      </c>
      <c r="CJ11" s="25" t="n">
        <f aca="false">($CE11+0.5)*BI11</f>
        <v>0</v>
      </c>
      <c r="CK11" s="25" t="n">
        <f aca="false">($CE11+0.5)*BJ11</f>
        <v>0</v>
      </c>
      <c r="CL11" s="25" t="n">
        <f aca="false">($CE11+0.5)*BK11</f>
        <v>0</v>
      </c>
      <c r="CM11" s="25" t="n">
        <f aca="false">($CE11+0.5)*BL11</f>
        <v>0</v>
      </c>
      <c r="CN11" s="25" t="n">
        <f aca="false">($CE11+0.5)*BM11</f>
        <v>0</v>
      </c>
      <c r="CO11" s="25" t="n">
        <f aca="false">($CE11+0.5)*BN11</f>
        <v>0</v>
      </c>
      <c r="CP11" s="25" t="n">
        <f aca="false">($CE11+0.5)*BO11</f>
        <v>0</v>
      </c>
      <c r="CQ11" s="25" t="n">
        <f aca="false">($CE11+0.5)*BP11</f>
        <v>0</v>
      </c>
      <c r="CR11" s="25" t="n">
        <f aca="false">($CE11+0.5)*BQ11</f>
        <v>0</v>
      </c>
      <c r="CS11" s="25" t="n">
        <f aca="false">($CE11+0.5)*BR11</f>
        <v>0</v>
      </c>
      <c r="CT11" s="25" t="n">
        <f aca="false">($CE11+0.5)*BS11</f>
        <v>0</v>
      </c>
      <c r="CU11" s="25" t="n">
        <f aca="false">($CE11+0.5)*BT11</f>
        <v>0</v>
      </c>
      <c r="CV11" s="25" t="n">
        <f aca="false">($CE11+0.5)*BU11</f>
        <v>0</v>
      </c>
      <c r="CW11" s="25" t="n">
        <f aca="false">($CE11+0.5)*BV11</f>
        <v>0</v>
      </c>
      <c r="CX11" s="25" t="n">
        <f aca="false">($CE11+0.5)*BW11</f>
        <v>0</v>
      </c>
      <c r="CY11" s="25" t="n">
        <f aca="false">($CE11+0.5)*BX11</f>
        <v>0</v>
      </c>
      <c r="CZ11" s="25" t="n">
        <f aca="false">($CE11+0.5)*BY11</f>
        <v>0</v>
      </c>
      <c r="DA11" s="25" t="n">
        <f aca="false">($CE11+0.5)*BZ11</f>
        <v>0</v>
      </c>
      <c r="DB11" s="25" t="n">
        <f aca="false">($CE11+0.5)*CA11</f>
        <v>0</v>
      </c>
      <c r="DC11" s="26" t="n">
        <f aca="false">($CE11+0.5)*CB11</f>
        <v>0</v>
      </c>
      <c r="DD11" s="6" t="n">
        <f aca="false">SUM(CF11:DC11)</f>
        <v>326486.250782781</v>
      </c>
      <c r="DF11" s="8" t="n">
        <v>28</v>
      </c>
      <c r="DG11" s="24" t="n">
        <f aca="false">BE11*($DH$1*(($DF11+0.5)^$DH$2))</f>
        <v>0</v>
      </c>
      <c r="DH11" s="25" t="n">
        <f aca="false">BF11*($DH$1*(($DF11+0.5)^$DH$2))</f>
        <v>0</v>
      </c>
      <c r="DI11" s="25" t="n">
        <f aca="false">BG11*($DH$1*(($DF11+0.5)^$DH$2))</f>
        <v>2866981.66236479</v>
      </c>
      <c r="DJ11" s="25" t="n">
        <f aca="false">BH11*($DH$1*(($DF11+0.5)^$DH$2))</f>
        <v>1023922.02227314</v>
      </c>
      <c r="DK11" s="25" t="n">
        <f aca="false">BI11*($DH$1*(($DF11+0.5)^$DH$2))</f>
        <v>0</v>
      </c>
      <c r="DL11" s="25" t="n">
        <f aca="false">BJ11*($DH$1*(($DF11+0.5)^$DH$2))</f>
        <v>0</v>
      </c>
      <c r="DM11" s="25" t="n">
        <f aca="false">BK11*($DH$1*(($DF11+0.5)^$DH$2))</f>
        <v>0</v>
      </c>
      <c r="DN11" s="25" t="n">
        <f aca="false">BL11*($DH$1*(($DF11+0.5)^$DH$2))</f>
        <v>0</v>
      </c>
      <c r="DO11" s="25" t="n">
        <f aca="false">BM11*($DH$1*(($DF11+0.5)^$DH$2))</f>
        <v>0</v>
      </c>
      <c r="DP11" s="25" t="n">
        <f aca="false">BN11*($DH$1*(($DF11+0.5)^$DH$2))</f>
        <v>0</v>
      </c>
      <c r="DQ11" s="25" t="n">
        <f aca="false">BO11*($DH$1*(($DF11+0.5)^$DH$2))</f>
        <v>0</v>
      </c>
      <c r="DR11" s="25" t="n">
        <f aca="false">BP11*($DH$1*(($DF11+0.5)^$DH$2))</f>
        <v>0</v>
      </c>
      <c r="DS11" s="25" t="n">
        <f aca="false">BQ11*($DH$1*(($DF11+0.5)^$DH$2))</f>
        <v>0</v>
      </c>
      <c r="DT11" s="25" t="n">
        <f aca="false">BR11*($DH$1*(($DF11+0.5)^$DH$2))</f>
        <v>0</v>
      </c>
      <c r="DU11" s="25" t="n">
        <f aca="false">BS11*($DH$1*(($DF11+0.5)^$DH$2))</f>
        <v>0</v>
      </c>
      <c r="DV11" s="25" t="n">
        <f aca="false">BT11*($DH$1*(($DF11+0.5)^$DH$2))</f>
        <v>0</v>
      </c>
      <c r="DW11" s="25" t="n">
        <f aca="false">BU11*($DH$1*(($DF11+0.5)^$DH$2))</f>
        <v>0</v>
      </c>
      <c r="DX11" s="25" t="n">
        <f aca="false">BV11*($DH$1*(($DF11+0.5)^$DH$2))</f>
        <v>0</v>
      </c>
      <c r="DY11" s="25" t="n">
        <f aca="false">BW11*($DH$1*(($DF11+0.5)^$DH$2))</f>
        <v>0</v>
      </c>
      <c r="DZ11" s="25" t="n">
        <f aca="false">BX11*($DH$1*(($DF11+0.5)^$DH$2))</f>
        <v>0</v>
      </c>
      <c r="EA11" s="25" t="n">
        <f aca="false">BY11*($DH$1*(($DF11+0.5)^$DH$2))</f>
        <v>0</v>
      </c>
      <c r="EB11" s="25" t="n">
        <f aca="false">BZ11*($DH$1*(($DF11+0.5)^$DH$2))</f>
        <v>0</v>
      </c>
      <c r="EC11" s="25" t="n">
        <f aca="false">CA11*($DH$1*(($DF11+0.5)^$DH$2))</f>
        <v>0</v>
      </c>
      <c r="ED11" s="26" t="n">
        <f aca="false">CB11*($DH$1*(($DF11+0.5)^$DH$2))</f>
        <v>0</v>
      </c>
      <c r="EE11" s="6" t="n">
        <f aca="false">SUM(DG11:ED11)</f>
        <v>3890903.68463794</v>
      </c>
    </row>
    <row r="12" customFormat="false" ht="12.75" hidden="false" customHeight="false" outlineLevel="0" collapsed="false">
      <c r="A12" s="7" t="n">
        <v>29</v>
      </c>
      <c r="B12" s="18"/>
      <c r="C12" s="19" t="n">
        <v>0</v>
      </c>
      <c r="D12" s="19" t="n">
        <v>30</v>
      </c>
      <c r="E12" s="19" t="n">
        <v>26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5" t="n">
        <f aca="false">SUM(B12:Y12)</f>
        <v>57</v>
      </c>
      <c r="AB12" s="7" t="n">
        <v>29</v>
      </c>
      <c r="AC12" s="22" t="n">
        <f aca="false">B12/$Z12</f>
        <v>0</v>
      </c>
      <c r="AD12" s="20" t="n">
        <f aca="false">C12/$Z12</f>
        <v>0</v>
      </c>
      <c r="AE12" s="20" t="n">
        <f aca="false">D12/$Z12</f>
        <v>0.526315789473684</v>
      </c>
      <c r="AF12" s="20" t="n">
        <f aca="false">E12/$Z12</f>
        <v>0.456140350877193</v>
      </c>
      <c r="AG12" s="20" t="n">
        <f aca="false">F12/$Z12</f>
        <v>0.0175438596491228</v>
      </c>
      <c r="AH12" s="20" t="n">
        <f aca="false">G12/$Z12</f>
        <v>0</v>
      </c>
      <c r="AI12" s="20" t="n">
        <f aca="false">H12/$Z12</f>
        <v>0</v>
      </c>
      <c r="AJ12" s="20" t="n">
        <f aca="false">I12/$Z12</f>
        <v>0</v>
      </c>
      <c r="AK12" s="20" t="n">
        <f aca="false">J12/$Z12</f>
        <v>0</v>
      </c>
      <c r="AL12" s="20" t="n">
        <f aca="false">K12/$Z12</f>
        <v>0</v>
      </c>
      <c r="AM12" s="20" t="n">
        <f aca="false">L12/$Z12</f>
        <v>0</v>
      </c>
      <c r="AN12" s="20" t="n">
        <f aca="false">M12/$Z12</f>
        <v>0</v>
      </c>
      <c r="AO12" s="20" t="n">
        <f aca="false">N12/$Z12</f>
        <v>0</v>
      </c>
      <c r="AP12" s="20" t="n">
        <f aca="false">O12/$Z12</f>
        <v>0</v>
      </c>
      <c r="AQ12" s="20" t="n">
        <f aca="false">P12/$Z12</f>
        <v>0</v>
      </c>
      <c r="AR12" s="20" t="n">
        <f aca="false">Q12/$Z12</f>
        <v>0</v>
      </c>
      <c r="AS12" s="20" t="n">
        <f aca="false">R12/$Z12</f>
        <v>0</v>
      </c>
      <c r="AT12" s="20" t="n">
        <f aca="false">S12/$Z12</f>
        <v>0</v>
      </c>
      <c r="AU12" s="20" t="n">
        <f aca="false">T12/$Z12</f>
        <v>0</v>
      </c>
      <c r="AV12" s="20" t="n">
        <f aca="false">U12/$Z12</f>
        <v>0</v>
      </c>
      <c r="AW12" s="20" t="n">
        <f aca="false">V12/$Z12</f>
        <v>0</v>
      </c>
      <c r="AX12" s="20" t="n">
        <f aca="false">W12/$Z12</f>
        <v>0</v>
      </c>
      <c r="AY12" s="20" t="n">
        <f aca="false">X12/$Z12</f>
        <v>0</v>
      </c>
      <c r="AZ12" s="21" t="n">
        <f aca="false">Y12/$Z12</f>
        <v>0</v>
      </c>
      <c r="BA12" s="5" t="n">
        <f aca="false">SUM(AC12:AZ12)</f>
        <v>1</v>
      </c>
      <c r="BC12" s="8" t="n">
        <v>29</v>
      </c>
      <c r="BD12" s="23" t="n">
        <v>23197.9471418584</v>
      </c>
      <c r="BE12" s="24" t="n">
        <f aca="false">$BD12*AC12</f>
        <v>0</v>
      </c>
      <c r="BF12" s="25" t="n">
        <f aca="false">$BD12*AD12</f>
        <v>0</v>
      </c>
      <c r="BG12" s="25" t="n">
        <f aca="false">$BD12*AE12</f>
        <v>12209.445864136</v>
      </c>
      <c r="BH12" s="25" t="n">
        <f aca="false">$BD12*AF12</f>
        <v>10581.5197489179</v>
      </c>
      <c r="BI12" s="25" t="n">
        <f aca="false">$BD12*AG12</f>
        <v>406.981528804534</v>
      </c>
      <c r="BJ12" s="25" t="n">
        <f aca="false">$BD12*AH12</f>
        <v>0</v>
      </c>
      <c r="BK12" s="25" t="n">
        <f aca="false">$BD12*AI12</f>
        <v>0</v>
      </c>
      <c r="BL12" s="25" t="n">
        <f aca="false">$BD12*AJ12</f>
        <v>0</v>
      </c>
      <c r="BM12" s="25" t="n">
        <f aca="false">$BD12*AK12</f>
        <v>0</v>
      </c>
      <c r="BN12" s="25" t="n">
        <f aca="false">$BD12*AL12</f>
        <v>0</v>
      </c>
      <c r="BO12" s="25" t="n">
        <f aca="false">$BD12*AM12</f>
        <v>0</v>
      </c>
      <c r="BP12" s="25" t="n">
        <f aca="false">$BD12*AN12</f>
        <v>0</v>
      </c>
      <c r="BQ12" s="25" t="n">
        <f aca="false">$BD12*AO12</f>
        <v>0</v>
      </c>
      <c r="BR12" s="25" t="n">
        <f aca="false">$BD12*AP12</f>
        <v>0</v>
      </c>
      <c r="BS12" s="25" t="n">
        <f aca="false">$BD12*AQ12</f>
        <v>0</v>
      </c>
      <c r="BT12" s="25" t="n">
        <f aca="false">$BD12*AR12</f>
        <v>0</v>
      </c>
      <c r="BU12" s="25" t="n">
        <f aca="false">$BD12*AS12</f>
        <v>0</v>
      </c>
      <c r="BV12" s="25" t="n">
        <f aca="false">$BD12*AT12</f>
        <v>0</v>
      </c>
      <c r="BW12" s="25" t="n">
        <f aca="false">$BD12*AU12</f>
        <v>0</v>
      </c>
      <c r="BX12" s="25" t="n">
        <f aca="false">$BD12*AV12</f>
        <v>0</v>
      </c>
      <c r="BY12" s="25" t="n">
        <f aca="false">$BD12*AW12</f>
        <v>0</v>
      </c>
      <c r="BZ12" s="25" t="n">
        <f aca="false">$BD12*AX12</f>
        <v>0</v>
      </c>
      <c r="CA12" s="25" t="n">
        <f aca="false">$BD12*AY12</f>
        <v>0</v>
      </c>
      <c r="CB12" s="26" t="n">
        <f aca="false">$BD12*AZ12</f>
        <v>0</v>
      </c>
      <c r="CC12" s="6" t="n">
        <f aca="false">SUM(BE12:CB12)</f>
        <v>23197.9471418584</v>
      </c>
      <c r="CE12" s="8" t="n">
        <v>29</v>
      </c>
      <c r="CF12" s="24" t="n">
        <f aca="false">($CE12+0.5)*BE12</f>
        <v>0</v>
      </c>
      <c r="CG12" s="25" t="n">
        <f aca="false">($CE12+0.5)*BF12</f>
        <v>0</v>
      </c>
      <c r="CH12" s="25" t="n">
        <f aca="false">($CE12+0.5)*BG12</f>
        <v>360178.652992013</v>
      </c>
      <c r="CI12" s="25" t="n">
        <f aca="false">($CE12+0.5)*BH12</f>
        <v>312154.832593078</v>
      </c>
      <c r="CJ12" s="25" t="n">
        <f aca="false">($CE12+0.5)*BI12</f>
        <v>12005.9550997338</v>
      </c>
      <c r="CK12" s="25" t="n">
        <f aca="false">($CE12+0.5)*BJ12</f>
        <v>0</v>
      </c>
      <c r="CL12" s="25" t="n">
        <f aca="false">($CE12+0.5)*BK12</f>
        <v>0</v>
      </c>
      <c r="CM12" s="25" t="n">
        <f aca="false">($CE12+0.5)*BL12</f>
        <v>0</v>
      </c>
      <c r="CN12" s="25" t="n">
        <f aca="false">($CE12+0.5)*BM12</f>
        <v>0</v>
      </c>
      <c r="CO12" s="25" t="n">
        <f aca="false">($CE12+0.5)*BN12</f>
        <v>0</v>
      </c>
      <c r="CP12" s="25" t="n">
        <f aca="false">($CE12+0.5)*BO12</f>
        <v>0</v>
      </c>
      <c r="CQ12" s="25" t="n">
        <f aca="false">($CE12+0.5)*BP12</f>
        <v>0</v>
      </c>
      <c r="CR12" s="25" t="n">
        <f aca="false">($CE12+0.5)*BQ12</f>
        <v>0</v>
      </c>
      <c r="CS12" s="25" t="n">
        <f aca="false">($CE12+0.5)*BR12</f>
        <v>0</v>
      </c>
      <c r="CT12" s="25" t="n">
        <f aca="false">($CE12+0.5)*BS12</f>
        <v>0</v>
      </c>
      <c r="CU12" s="25" t="n">
        <f aca="false">($CE12+0.5)*BT12</f>
        <v>0</v>
      </c>
      <c r="CV12" s="25" t="n">
        <f aca="false">($CE12+0.5)*BU12</f>
        <v>0</v>
      </c>
      <c r="CW12" s="25" t="n">
        <f aca="false">($CE12+0.5)*BV12</f>
        <v>0</v>
      </c>
      <c r="CX12" s="25" t="n">
        <f aca="false">($CE12+0.5)*BW12</f>
        <v>0</v>
      </c>
      <c r="CY12" s="25" t="n">
        <f aca="false">($CE12+0.5)*BX12</f>
        <v>0</v>
      </c>
      <c r="CZ12" s="25" t="n">
        <f aca="false">($CE12+0.5)*BY12</f>
        <v>0</v>
      </c>
      <c r="DA12" s="25" t="n">
        <f aca="false">($CE12+0.5)*BZ12</f>
        <v>0</v>
      </c>
      <c r="DB12" s="25" t="n">
        <f aca="false">($CE12+0.5)*CA12</f>
        <v>0</v>
      </c>
      <c r="DC12" s="26" t="n">
        <f aca="false">($CE12+0.5)*CB12</f>
        <v>0</v>
      </c>
      <c r="DD12" s="6" t="n">
        <f aca="false">SUM(CF12:DC12)</f>
        <v>684339.440684824</v>
      </c>
      <c r="DF12" s="8" t="n">
        <v>29</v>
      </c>
      <c r="DG12" s="24" t="n">
        <f aca="false">BE12*($DH$1*(($DF12+0.5)^$DH$2))</f>
        <v>0</v>
      </c>
      <c r="DH12" s="25" t="n">
        <f aca="false">BF12*($DH$1*(($DF12+0.5)^$DH$2))</f>
        <v>0</v>
      </c>
      <c r="DI12" s="25" t="n">
        <f aca="false">BG12*($DH$1*(($DF12+0.5)^$DH$2))</f>
        <v>4601162.22271808</v>
      </c>
      <c r="DJ12" s="25" t="n">
        <f aca="false">BH12*($DH$1*(($DF12+0.5)^$DH$2))</f>
        <v>3987673.92635567</v>
      </c>
      <c r="DK12" s="25" t="n">
        <f aca="false">BI12*($DH$1*(($DF12+0.5)^$DH$2))</f>
        <v>153372.074090603</v>
      </c>
      <c r="DL12" s="25" t="n">
        <f aca="false">BJ12*($DH$1*(($DF12+0.5)^$DH$2))</f>
        <v>0</v>
      </c>
      <c r="DM12" s="25" t="n">
        <f aca="false">BK12*($DH$1*(($DF12+0.5)^$DH$2))</f>
        <v>0</v>
      </c>
      <c r="DN12" s="25" t="n">
        <f aca="false">BL12*($DH$1*(($DF12+0.5)^$DH$2))</f>
        <v>0</v>
      </c>
      <c r="DO12" s="25" t="n">
        <f aca="false">BM12*($DH$1*(($DF12+0.5)^$DH$2))</f>
        <v>0</v>
      </c>
      <c r="DP12" s="25" t="n">
        <f aca="false">BN12*($DH$1*(($DF12+0.5)^$DH$2))</f>
        <v>0</v>
      </c>
      <c r="DQ12" s="25" t="n">
        <f aca="false">BO12*($DH$1*(($DF12+0.5)^$DH$2))</f>
        <v>0</v>
      </c>
      <c r="DR12" s="25" t="n">
        <f aca="false">BP12*($DH$1*(($DF12+0.5)^$DH$2))</f>
        <v>0</v>
      </c>
      <c r="DS12" s="25" t="n">
        <f aca="false">BQ12*($DH$1*(($DF12+0.5)^$DH$2))</f>
        <v>0</v>
      </c>
      <c r="DT12" s="25" t="n">
        <f aca="false">BR12*($DH$1*(($DF12+0.5)^$DH$2))</f>
        <v>0</v>
      </c>
      <c r="DU12" s="25" t="n">
        <f aca="false">BS12*($DH$1*(($DF12+0.5)^$DH$2))</f>
        <v>0</v>
      </c>
      <c r="DV12" s="25" t="n">
        <f aca="false">BT12*($DH$1*(($DF12+0.5)^$DH$2))</f>
        <v>0</v>
      </c>
      <c r="DW12" s="25" t="n">
        <f aca="false">BU12*($DH$1*(($DF12+0.5)^$DH$2))</f>
        <v>0</v>
      </c>
      <c r="DX12" s="25" t="n">
        <f aca="false">BV12*($DH$1*(($DF12+0.5)^$DH$2))</f>
        <v>0</v>
      </c>
      <c r="DY12" s="25" t="n">
        <f aca="false">BW12*($DH$1*(($DF12+0.5)^$DH$2))</f>
        <v>0</v>
      </c>
      <c r="DZ12" s="25" t="n">
        <f aca="false">BX12*($DH$1*(($DF12+0.5)^$DH$2))</f>
        <v>0</v>
      </c>
      <c r="EA12" s="25" t="n">
        <f aca="false">BY12*($DH$1*(($DF12+0.5)^$DH$2))</f>
        <v>0</v>
      </c>
      <c r="EB12" s="25" t="n">
        <f aca="false">BZ12*($DH$1*(($DF12+0.5)^$DH$2))</f>
        <v>0</v>
      </c>
      <c r="EC12" s="25" t="n">
        <f aca="false">CA12*($DH$1*(($DF12+0.5)^$DH$2))</f>
        <v>0</v>
      </c>
      <c r="ED12" s="26" t="n">
        <f aca="false">CB12*($DH$1*(($DF12+0.5)^$DH$2))</f>
        <v>0</v>
      </c>
      <c r="EE12" s="6" t="n">
        <f aca="false">SUM(DG12:ED12)</f>
        <v>8742208.22316435</v>
      </c>
    </row>
    <row r="13" customFormat="false" ht="12.75" hidden="false" customHeight="false" outlineLevel="0" collapsed="false">
      <c r="A13" s="7" t="n">
        <v>30</v>
      </c>
      <c r="B13" s="18"/>
      <c r="C13" s="19" t="n">
        <v>0</v>
      </c>
      <c r="D13" s="19" t="n">
        <v>59</v>
      </c>
      <c r="E13" s="19" t="n">
        <v>54</v>
      </c>
      <c r="F13" s="19" t="n">
        <v>6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5" t="n">
        <f aca="false">SUM(B13:Y13)</f>
        <v>119</v>
      </c>
      <c r="AB13" s="7" t="n">
        <v>30</v>
      </c>
      <c r="AC13" s="22" t="n">
        <f aca="false">B13/$Z13</f>
        <v>0</v>
      </c>
      <c r="AD13" s="20" t="n">
        <f aca="false">C13/$Z13</f>
        <v>0</v>
      </c>
      <c r="AE13" s="20" t="n">
        <f aca="false">D13/$Z13</f>
        <v>0.495798319327731</v>
      </c>
      <c r="AF13" s="20" t="n">
        <f aca="false">E13/$Z13</f>
        <v>0.453781512605042</v>
      </c>
      <c r="AG13" s="20" t="n">
        <f aca="false">F13/$Z13</f>
        <v>0.0504201680672269</v>
      </c>
      <c r="AH13" s="20" t="n">
        <f aca="false">G13/$Z13</f>
        <v>0</v>
      </c>
      <c r="AI13" s="20" t="n">
        <f aca="false">H13/$Z13</f>
        <v>0</v>
      </c>
      <c r="AJ13" s="20" t="n">
        <f aca="false">I13/$Z13</f>
        <v>0</v>
      </c>
      <c r="AK13" s="20" t="n">
        <f aca="false">J13/$Z13</f>
        <v>0</v>
      </c>
      <c r="AL13" s="20" t="n">
        <f aca="false">K13/$Z13</f>
        <v>0</v>
      </c>
      <c r="AM13" s="20" t="n">
        <f aca="false">L13/$Z13</f>
        <v>0</v>
      </c>
      <c r="AN13" s="20" t="n">
        <f aca="false">M13/$Z13</f>
        <v>0</v>
      </c>
      <c r="AO13" s="20" t="n">
        <f aca="false">N13/$Z13</f>
        <v>0</v>
      </c>
      <c r="AP13" s="20" t="n">
        <f aca="false">O13/$Z13</f>
        <v>0</v>
      </c>
      <c r="AQ13" s="20" t="n">
        <f aca="false">P13/$Z13</f>
        <v>0</v>
      </c>
      <c r="AR13" s="20" t="n">
        <f aca="false">Q13/$Z13</f>
        <v>0</v>
      </c>
      <c r="AS13" s="20" t="n">
        <f aca="false">R13/$Z13</f>
        <v>0</v>
      </c>
      <c r="AT13" s="20" t="n">
        <f aca="false">S13/$Z13</f>
        <v>0</v>
      </c>
      <c r="AU13" s="20" t="n">
        <f aca="false">T13/$Z13</f>
        <v>0</v>
      </c>
      <c r="AV13" s="20" t="n">
        <f aca="false">U13/$Z13</f>
        <v>0</v>
      </c>
      <c r="AW13" s="20" t="n">
        <f aca="false">V13/$Z13</f>
        <v>0</v>
      </c>
      <c r="AX13" s="20" t="n">
        <f aca="false">W13/$Z13</f>
        <v>0</v>
      </c>
      <c r="AY13" s="20" t="n">
        <f aca="false">X13/$Z13</f>
        <v>0</v>
      </c>
      <c r="AZ13" s="21" t="n">
        <f aca="false">Y13/$Z13</f>
        <v>0</v>
      </c>
      <c r="BA13" s="5" t="n">
        <f aca="false">SUM(AC13:AZ13)</f>
        <v>1</v>
      </c>
      <c r="BC13" s="8" t="n">
        <v>30</v>
      </c>
      <c r="BD13" s="23" t="n">
        <v>33528.638702854</v>
      </c>
      <c r="BE13" s="24" t="n">
        <f aca="false">$BD13*AC13</f>
        <v>0</v>
      </c>
      <c r="BF13" s="25" t="n">
        <f aca="false">$BD13*AD13</f>
        <v>0</v>
      </c>
      <c r="BG13" s="25" t="n">
        <f aca="false">$BD13*AE13</f>
        <v>16623.4427182217</v>
      </c>
      <c r="BH13" s="25" t="n">
        <f aca="false">$BD13*AF13</f>
        <v>15214.676386169</v>
      </c>
      <c r="BI13" s="25" t="n">
        <f aca="false">$BD13*AG13</f>
        <v>1690.51959846322</v>
      </c>
      <c r="BJ13" s="25" t="n">
        <f aca="false">$BD13*AH13</f>
        <v>0</v>
      </c>
      <c r="BK13" s="25" t="n">
        <f aca="false">$BD13*AI13</f>
        <v>0</v>
      </c>
      <c r="BL13" s="25" t="n">
        <f aca="false">$BD13*AJ13</f>
        <v>0</v>
      </c>
      <c r="BM13" s="25" t="n">
        <f aca="false">$BD13*AK13</f>
        <v>0</v>
      </c>
      <c r="BN13" s="25" t="n">
        <f aca="false">$BD13*AL13</f>
        <v>0</v>
      </c>
      <c r="BO13" s="25" t="n">
        <f aca="false">$BD13*AM13</f>
        <v>0</v>
      </c>
      <c r="BP13" s="25" t="n">
        <f aca="false">$BD13*AN13</f>
        <v>0</v>
      </c>
      <c r="BQ13" s="25" t="n">
        <f aca="false">$BD13*AO13</f>
        <v>0</v>
      </c>
      <c r="BR13" s="25" t="n">
        <f aca="false">$BD13*AP13</f>
        <v>0</v>
      </c>
      <c r="BS13" s="25" t="n">
        <f aca="false">$BD13*AQ13</f>
        <v>0</v>
      </c>
      <c r="BT13" s="25" t="n">
        <f aca="false">$BD13*AR13</f>
        <v>0</v>
      </c>
      <c r="BU13" s="25" t="n">
        <f aca="false">$BD13*AS13</f>
        <v>0</v>
      </c>
      <c r="BV13" s="25" t="n">
        <f aca="false">$BD13*AT13</f>
        <v>0</v>
      </c>
      <c r="BW13" s="25" t="n">
        <f aca="false">$BD13*AU13</f>
        <v>0</v>
      </c>
      <c r="BX13" s="25" t="n">
        <f aca="false">$BD13*AV13</f>
        <v>0</v>
      </c>
      <c r="BY13" s="25" t="n">
        <f aca="false">$BD13*AW13</f>
        <v>0</v>
      </c>
      <c r="BZ13" s="25" t="n">
        <f aca="false">$BD13*AX13</f>
        <v>0</v>
      </c>
      <c r="CA13" s="25" t="n">
        <f aca="false">$BD13*AY13</f>
        <v>0</v>
      </c>
      <c r="CB13" s="26" t="n">
        <f aca="false">$BD13*AZ13</f>
        <v>0</v>
      </c>
      <c r="CC13" s="6" t="n">
        <f aca="false">SUM(BE13:CB13)</f>
        <v>33528.638702854</v>
      </c>
      <c r="CE13" s="8" t="n">
        <v>30</v>
      </c>
      <c r="CF13" s="24" t="n">
        <f aca="false">($CE13+0.5)*BE13</f>
        <v>0</v>
      </c>
      <c r="CG13" s="25" t="n">
        <f aca="false">($CE13+0.5)*BF13</f>
        <v>0</v>
      </c>
      <c r="CH13" s="25" t="n">
        <f aca="false">($CE13+0.5)*BG13</f>
        <v>507015.002905762</v>
      </c>
      <c r="CI13" s="25" t="n">
        <f aca="false">($CE13+0.5)*BH13</f>
        <v>464047.629778155</v>
      </c>
      <c r="CJ13" s="25" t="n">
        <f aca="false">($CE13+0.5)*BI13</f>
        <v>51560.8477531284</v>
      </c>
      <c r="CK13" s="25" t="n">
        <f aca="false">($CE13+0.5)*BJ13</f>
        <v>0</v>
      </c>
      <c r="CL13" s="25" t="n">
        <f aca="false">($CE13+0.5)*BK13</f>
        <v>0</v>
      </c>
      <c r="CM13" s="25" t="n">
        <f aca="false">($CE13+0.5)*BL13</f>
        <v>0</v>
      </c>
      <c r="CN13" s="25" t="n">
        <f aca="false">($CE13+0.5)*BM13</f>
        <v>0</v>
      </c>
      <c r="CO13" s="25" t="n">
        <f aca="false">($CE13+0.5)*BN13</f>
        <v>0</v>
      </c>
      <c r="CP13" s="25" t="n">
        <f aca="false">($CE13+0.5)*BO13</f>
        <v>0</v>
      </c>
      <c r="CQ13" s="25" t="n">
        <f aca="false">($CE13+0.5)*BP13</f>
        <v>0</v>
      </c>
      <c r="CR13" s="25" t="n">
        <f aca="false">($CE13+0.5)*BQ13</f>
        <v>0</v>
      </c>
      <c r="CS13" s="25" t="n">
        <f aca="false">($CE13+0.5)*BR13</f>
        <v>0</v>
      </c>
      <c r="CT13" s="25" t="n">
        <f aca="false">($CE13+0.5)*BS13</f>
        <v>0</v>
      </c>
      <c r="CU13" s="25" t="n">
        <f aca="false">($CE13+0.5)*BT13</f>
        <v>0</v>
      </c>
      <c r="CV13" s="25" t="n">
        <f aca="false">($CE13+0.5)*BU13</f>
        <v>0</v>
      </c>
      <c r="CW13" s="25" t="n">
        <f aca="false">($CE13+0.5)*BV13</f>
        <v>0</v>
      </c>
      <c r="CX13" s="25" t="n">
        <f aca="false">($CE13+0.5)*BW13</f>
        <v>0</v>
      </c>
      <c r="CY13" s="25" t="n">
        <f aca="false">($CE13+0.5)*BX13</f>
        <v>0</v>
      </c>
      <c r="CZ13" s="25" t="n">
        <f aca="false">($CE13+0.5)*BY13</f>
        <v>0</v>
      </c>
      <c r="DA13" s="25" t="n">
        <f aca="false">($CE13+0.5)*BZ13</f>
        <v>0</v>
      </c>
      <c r="DB13" s="25" t="n">
        <f aca="false">($CE13+0.5)*CA13</f>
        <v>0</v>
      </c>
      <c r="DC13" s="26" t="n">
        <f aca="false">($CE13+0.5)*CB13</f>
        <v>0</v>
      </c>
      <c r="DD13" s="6" t="n">
        <f aca="false">SUM(CF13:DC13)</f>
        <v>1022623.48043705</v>
      </c>
      <c r="DF13" s="8" t="n">
        <v>30</v>
      </c>
      <c r="DG13" s="24" t="n">
        <f aca="false">BE13*($DH$1*(($DF13+0.5)^$DH$2))</f>
        <v>0</v>
      </c>
      <c r="DH13" s="25" t="n">
        <f aca="false">BF13*($DH$1*(($DF13+0.5)^$DH$2))</f>
        <v>0</v>
      </c>
      <c r="DI13" s="25" t="n">
        <f aca="false">BG13*($DH$1*(($DF13+0.5)^$DH$2))</f>
        <v>6926737.38918651</v>
      </c>
      <c r="DJ13" s="25" t="n">
        <f aca="false">BH13*($DH$1*(($DF13+0.5)^$DH$2))</f>
        <v>6339725.74603511</v>
      </c>
      <c r="DK13" s="25" t="n">
        <f aca="false">BI13*($DH$1*(($DF13+0.5)^$DH$2))</f>
        <v>704413.971781679</v>
      </c>
      <c r="DL13" s="25" t="n">
        <f aca="false">BJ13*($DH$1*(($DF13+0.5)^$DH$2))</f>
        <v>0</v>
      </c>
      <c r="DM13" s="25" t="n">
        <f aca="false">BK13*($DH$1*(($DF13+0.5)^$DH$2))</f>
        <v>0</v>
      </c>
      <c r="DN13" s="25" t="n">
        <f aca="false">BL13*($DH$1*(($DF13+0.5)^$DH$2))</f>
        <v>0</v>
      </c>
      <c r="DO13" s="25" t="n">
        <f aca="false">BM13*($DH$1*(($DF13+0.5)^$DH$2))</f>
        <v>0</v>
      </c>
      <c r="DP13" s="25" t="n">
        <f aca="false">BN13*($DH$1*(($DF13+0.5)^$DH$2))</f>
        <v>0</v>
      </c>
      <c r="DQ13" s="25" t="n">
        <f aca="false">BO13*($DH$1*(($DF13+0.5)^$DH$2))</f>
        <v>0</v>
      </c>
      <c r="DR13" s="25" t="n">
        <f aca="false">BP13*($DH$1*(($DF13+0.5)^$DH$2))</f>
        <v>0</v>
      </c>
      <c r="DS13" s="25" t="n">
        <f aca="false">BQ13*($DH$1*(($DF13+0.5)^$DH$2))</f>
        <v>0</v>
      </c>
      <c r="DT13" s="25" t="n">
        <f aca="false">BR13*($DH$1*(($DF13+0.5)^$DH$2))</f>
        <v>0</v>
      </c>
      <c r="DU13" s="25" t="n">
        <f aca="false">BS13*($DH$1*(($DF13+0.5)^$DH$2))</f>
        <v>0</v>
      </c>
      <c r="DV13" s="25" t="n">
        <f aca="false">BT13*($DH$1*(($DF13+0.5)^$DH$2))</f>
        <v>0</v>
      </c>
      <c r="DW13" s="25" t="n">
        <f aca="false">BU13*($DH$1*(($DF13+0.5)^$DH$2))</f>
        <v>0</v>
      </c>
      <c r="DX13" s="25" t="n">
        <f aca="false">BV13*($DH$1*(($DF13+0.5)^$DH$2))</f>
        <v>0</v>
      </c>
      <c r="DY13" s="25" t="n">
        <f aca="false">BW13*($DH$1*(($DF13+0.5)^$DH$2))</f>
        <v>0</v>
      </c>
      <c r="DZ13" s="25" t="n">
        <f aca="false">BX13*($DH$1*(($DF13+0.5)^$DH$2))</f>
        <v>0</v>
      </c>
      <c r="EA13" s="25" t="n">
        <f aca="false">BY13*($DH$1*(($DF13+0.5)^$DH$2))</f>
        <v>0</v>
      </c>
      <c r="EB13" s="25" t="n">
        <f aca="false">BZ13*($DH$1*(($DF13+0.5)^$DH$2))</f>
        <v>0</v>
      </c>
      <c r="EC13" s="25" t="n">
        <f aca="false">CA13*($DH$1*(($DF13+0.5)^$DH$2))</f>
        <v>0</v>
      </c>
      <c r="ED13" s="26" t="n">
        <f aca="false">CB13*($DH$1*(($DF13+0.5)^$DH$2))</f>
        <v>0</v>
      </c>
      <c r="EE13" s="6" t="n">
        <f aca="false">SUM(DG13:ED13)</f>
        <v>13970877.1070033</v>
      </c>
    </row>
    <row r="14" customFormat="false" ht="12.75" hidden="false" customHeight="false" outlineLevel="0" collapsed="false">
      <c r="A14" s="7" t="n">
        <v>31</v>
      </c>
      <c r="B14" s="18"/>
      <c r="C14" s="19" t="n">
        <v>0</v>
      </c>
      <c r="D14" s="19" t="n">
        <v>48</v>
      </c>
      <c r="E14" s="19" t="n">
        <v>74</v>
      </c>
      <c r="F14" s="19" t="n">
        <v>3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5" t="n">
        <f aca="false">SUM(B14:Y14)</f>
        <v>125</v>
      </c>
      <c r="AB14" s="7" t="n">
        <v>31</v>
      </c>
      <c r="AC14" s="22" t="n">
        <f aca="false">B14/$Z14</f>
        <v>0</v>
      </c>
      <c r="AD14" s="20" t="n">
        <f aca="false">C14/$Z14</f>
        <v>0</v>
      </c>
      <c r="AE14" s="20" t="n">
        <f aca="false">D14/$Z14</f>
        <v>0.384</v>
      </c>
      <c r="AF14" s="20" t="n">
        <f aca="false">E14/$Z14</f>
        <v>0.592</v>
      </c>
      <c r="AG14" s="20" t="n">
        <f aca="false">F14/$Z14</f>
        <v>0.024</v>
      </c>
      <c r="AH14" s="20" t="n">
        <f aca="false">G14/$Z14</f>
        <v>0</v>
      </c>
      <c r="AI14" s="20" t="n">
        <f aca="false">H14/$Z14</f>
        <v>0</v>
      </c>
      <c r="AJ14" s="20" t="n">
        <f aca="false">I14/$Z14</f>
        <v>0</v>
      </c>
      <c r="AK14" s="20" t="n">
        <f aca="false">J14/$Z14</f>
        <v>0</v>
      </c>
      <c r="AL14" s="20" t="n">
        <f aca="false">K14/$Z14</f>
        <v>0</v>
      </c>
      <c r="AM14" s="20" t="n">
        <f aca="false">L14/$Z14</f>
        <v>0</v>
      </c>
      <c r="AN14" s="20" t="n">
        <f aca="false">M14/$Z14</f>
        <v>0</v>
      </c>
      <c r="AO14" s="20" t="n">
        <f aca="false">N14/$Z14</f>
        <v>0</v>
      </c>
      <c r="AP14" s="20" t="n">
        <f aca="false">O14/$Z14</f>
        <v>0</v>
      </c>
      <c r="AQ14" s="20" t="n">
        <f aca="false">P14/$Z14</f>
        <v>0</v>
      </c>
      <c r="AR14" s="20" t="n">
        <f aca="false">Q14/$Z14</f>
        <v>0</v>
      </c>
      <c r="AS14" s="20" t="n">
        <f aca="false">R14/$Z14</f>
        <v>0</v>
      </c>
      <c r="AT14" s="20" t="n">
        <f aca="false">S14/$Z14</f>
        <v>0</v>
      </c>
      <c r="AU14" s="20" t="n">
        <f aca="false">T14/$Z14</f>
        <v>0</v>
      </c>
      <c r="AV14" s="20" t="n">
        <f aca="false">U14/$Z14</f>
        <v>0</v>
      </c>
      <c r="AW14" s="20" t="n">
        <f aca="false">V14/$Z14</f>
        <v>0</v>
      </c>
      <c r="AX14" s="20" t="n">
        <f aca="false">W14/$Z14</f>
        <v>0</v>
      </c>
      <c r="AY14" s="20" t="n">
        <f aca="false">X14/$Z14</f>
        <v>0</v>
      </c>
      <c r="AZ14" s="21" t="n">
        <f aca="false">Y14/$Z14</f>
        <v>0</v>
      </c>
      <c r="BA14" s="5" t="n">
        <f aca="false">SUM(AC14:AZ14)</f>
        <v>1</v>
      </c>
      <c r="BC14" s="8" t="n">
        <v>31</v>
      </c>
      <c r="BD14" s="23" t="n">
        <v>43071.3138626686</v>
      </c>
      <c r="BE14" s="24" t="n">
        <f aca="false">$BD14*AC14</f>
        <v>0</v>
      </c>
      <c r="BF14" s="25" t="n">
        <f aca="false">$BD14*AD14</f>
        <v>0</v>
      </c>
      <c r="BG14" s="25" t="n">
        <f aca="false">$BD14*AE14</f>
        <v>16539.3845232647</v>
      </c>
      <c r="BH14" s="25" t="n">
        <f aca="false">$BD14*AF14</f>
        <v>25498.2178066998</v>
      </c>
      <c r="BI14" s="25" t="n">
        <f aca="false">$BD14*AG14</f>
        <v>1033.71153270405</v>
      </c>
      <c r="BJ14" s="25" t="n">
        <f aca="false">$BD14*AH14</f>
        <v>0</v>
      </c>
      <c r="BK14" s="25" t="n">
        <f aca="false">$BD14*AI14</f>
        <v>0</v>
      </c>
      <c r="BL14" s="25" t="n">
        <f aca="false">$BD14*AJ14</f>
        <v>0</v>
      </c>
      <c r="BM14" s="25" t="n">
        <f aca="false">$BD14*AK14</f>
        <v>0</v>
      </c>
      <c r="BN14" s="25" t="n">
        <f aca="false">$BD14*AL14</f>
        <v>0</v>
      </c>
      <c r="BO14" s="25" t="n">
        <f aca="false">$BD14*AM14</f>
        <v>0</v>
      </c>
      <c r="BP14" s="25" t="n">
        <f aca="false">$BD14*AN14</f>
        <v>0</v>
      </c>
      <c r="BQ14" s="25" t="n">
        <f aca="false">$BD14*AO14</f>
        <v>0</v>
      </c>
      <c r="BR14" s="25" t="n">
        <f aca="false">$BD14*AP14</f>
        <v>0</v>
      </c>
      <c r="BS14" s="25" t="n">
        <f aca="false">$BD14*AQ14</f>
        <v>0</v>
      </c>
      <c r="BT14" s="25" t="n">
        <f aca="false">$BD14*AR14</f>
        <v>0</v>
      </c>
      <c r="BU14" s="25" t="n">
        <f aca="false">$BD14*AS14</f>
        <v>0</v>
      </c>
      <c r="BV14" s="25" t="n">
        <f aca="false">$BD14*AT14</f>
        <v>0</v>
      </c>
      <c r="BW14" s="25" t="n">
        <f aca="false">$BD14*AU14</f>
        <v>0</v>
      </c>
      <c r="BX14" s="25" t="n">
        <f aca="false">$BD14*AV14</f>
        <v>0</v>
      </c>
      <c r="BY14" s="25" t="n">
        <f aca="false">$BD14*AW14</f>
        <v>0</v>
      </c>
      <c r="BZ14" s="25" t="n">
        <f aca="false">$BD14*AX14</f>
        <v>0</v>
      </c>
      <c r="CA14" s="25" t="n">
        <f aca="false">$BD14*AY14</f>
        <v>0</v>
      </c>
      <c r="CB14" s="26" t="n">
        <f aca="false">$BD14*AZ14</f>
        <v>0</v>
      </c>
      <c r="CC14" s="6" t="n">
        <f aca="false">SUM(BE14:CB14)</f>
        <v>43071.3138626686</v>
      </c>
      <c r="CE14" s="8" t="n">
        <v>31</v>
      </c>
      <c r="CF14" s="24" t="n">
        <f aca="false">($CE14+0.5)*BE14</f>
        <v>0</v>
      </c>
      <c r="CG14" s="25" t="n">
        <f aca="false">($CE14+0.5)*BF14</f>
        <v>0</v>
      </c>
      <c r="CH14" s="25" t="n">
        <f aca="false">($CE14+0.5)*BG14</f>
        <v>520990.612482839</v>
      </c>
      <c r="CI14" s="25" t="n">
        <f aca="false">($CE14+0.5)*BH14</f>
        <v>803193.860911044</v>
      </c>
      <c r="CJ14" s="25" t="n">
        <f aca="false">($CE14+0.5)*BI14</f>
        <v>32561.9132801775</v>
      </c>
      <c r="CK14" s="25" t="n">
        <f aca="false">($CE14+0.5)*BJ14</f>
        <v>0</v>
      </c>
      <c r="CL14" s="25" t="n">
        <f aca="false">($CE14+0.5)*BK14</f>
        <v>0</v>
      </c>
      <c r="CM14" s="25" t="n">
        <f aca="false">($CE14+0.5)*BL14</f>
        <v>0</v>
      </c>
      <c r="CN14" s="25" t="n">
        <f aca="false">($CE14+0.5)*BM14</f>
        <v>0</v>
      </c>
      <c r="CO14" s="25" t="n">
        <f aca="false">($CE14+0.5)*BN14</f>
        <v>0</v>
      </c>
      <c r="CP14" s="25" t="n">
        <f aca="false">($CE14+0.5)*BO14</f>
        <v>0</v>
      </c>
      <c r="CQ14" s="25" t="n">
        <f aca="false">($CE14+0.5)*BP14</f>
        <v>0</v>
      </c>
      <c r="CR14" s="25" t="n">
        <f aca="false">($CE14+0.5)*BQ14</f>
        <v>0</v>
      </c>
      <c r="CS14" s="25" t="n">
        <f aca="false">($CE14+0.5)*BR14</f>
        <v>0</v>
      </c>
      <c r="CT14" s="25" t="n">
        <f aca="false">($CE14+0.5)*BS14</f>
        <v>0</v>
      </c>
      <c r="CU14" s="25" t="n">
        <f aca="false">($CE14+0.5)*BT14</f>
        <v>0</v>
      </c>
      <c r="CV14" s="25" t="n">
        <f aca="false">($CE14+0.5)*BU14</f>
        <v>0</v>
      </c>
      <c r="CW14" s="25" t="n">
        <f aca="false">($CE14+0.5)*BV14</f>
        <v>0</v>
      </c>
      <c r="CX14" s="25" t="n">
        <f aca="false">($CE14+0.5)*BW14</f>
        <v>0</v>
      </c>
      <c r="CY14" s="25" t="n">
        <f aca="false">($CE14+0.5)*BX14</f>
        <v>0</v>
      </c>
      <c r="CZ14" s="25" t="n">
        <f aca="false">($CE14+0.5)*BY14</f>
        <v>0</v>
      </c>
      <c r="DA14" s="25" t="n">
        <f aca="false">($CE14+0.5)*BZ14</f>
        <v>0</v>
      </c>
      <c r="DB14" s="25" t="n">
        <f aca="false">($CE14+0.5)*CA14</f>
        <v>0</v>
      </c>
      <c r="DC14" s="26" t="n">
        <f aca="false">($CE14+0.5)*CB14</f>
        <v>0</v>
      </c>
      <c r="DD14" s="6" t="n">
        <f aca="false">SUM(CF14:DC14)</f>
        <v>1356746.38667406</v>
      </c>
      <c r="DF14" s="8" t="n">
        <v>31</v>
      </c>
      <c r="DG14" s="24" t="n">
        <f aca="false">BE14*($DH$1*(($DF14+0.5)^$DH$2))</f>
        <v>0</v>
      </c>
      <c r="DH14" s="25" t="n">
        <f aca="false">BF14*($DH$1*(($DF14+0.5)^$DH$2))</f>
        <v>0</v>
      </c>
      <c r="DI14" s="25" t="n">
        <f aca="false">BG14*($DH$1*(($DF14+0.5)^$DH$2))</f>
        <v>7595482.8768316</v>
      </c>
      <c r="DJ14" s="25" t="n">
        <f aca="false">BH14*($DH$1*(($DF14+0.5)^$DH$2))</f>
        <v>11709702.7684487</v>
      </c>
      <c r="DK14" s="25" t="n">
        <f aca="false">BI14*($DH$1*(($DF14+0.5)^$DH$2))</f>
        <v>474717.679801975</v>
      </c>
      <c r="DL14" s="25" t="n">
        <f aca="false">BJ14*($DH$1*(($DF14+0.5)^$DH$2))</f>
        <v>0</v>
      </c>
      <c r="DM14" s="25" t="n">
        <f aca="false">BK14*($DH$1*(($DF14+0.5)^$DH$2))</f>
        <v>0</v>
      </c>
      <c r="DN14" s="25" t="n">
        <f aca="false">BL14*($DH$1*(($DF14+0.5)^$DH$2))</f>
        <v>0</v>
      </c>
      <c r="DO14" s="25" t="n">
        <f aca="false">BM14*($DH$1*(($DF14+0.5)^$DH$2))</f>
        <v>0</v>
      </c>
      <c r="DP14" s="25" t="n">
        <f aca="false">BN14*($DH$1*(($DF14+0.5)^$DH$2))</f>
        <v>0</v>
      </c>
      <c r="DQ14" s="25" t="n">
        <f aca="false">BO14*($DH$1*(($DF14+0.5)^$DH$2))</f>
        <v>0</v>
      </c>
      <c r="DR14" s="25" t="n">
        <f aca="false">BP14*($DH$1*(($DF14+0.5)^$DH$2))</f>
        <v>0</v>
      </c>
      <c r="DS14" s="25" t="n">
        <f aca="false">BQ14*($DH$1*(($DF14+0.5)^$DH$2))</f>
        <v>0</v>
      </c>
      <c r="DT14" s="25" t="n">
        <f aca="false">BR14*($DH$1*(($DF14+0.5)^$DH$2))</f>
        <v>0</v>
      </c>
      <c r="DU14" s="25" t="n">
        <f aca="false">BS14*($DH$1*(($DF14+0.5)^$DH$2))</f>
        <v>0</v>
      </c>
      <c r="DV14" s="25" t="n">
        <f aca="false">BT14*($DH$1*(($DF14+0.5)^$DH$2))</f>
        <v>0</v>
      </c>
      <c r="DW14" s="25" t="n">
        <f aca="false">BU14*($DH$1*(($DF14+0.5)^$DH$2))</f>
        <v>0</v>
      </c>
      <c r="DX14" s="25" t="n">
        <f aca="false">BV14*($DH$1*(($DF14+0.5)^$DH$2))</f>
        <v>0</v>
      </c>
      <c r="DY14" s="25" t="n">
        <f aca="false">BW14*($DH$1*(($DF14+0.5)^$DH$2))</f>
        <v>0</v>
      </c>
      <c r="DZ14" s="25" t="n">
        <f aca="false">BX14*($DH$1*(($DF14+0.5)^$DH$2))</f>
        <v>0</v>
      </c>
      <c r="EA14" s="25" t="n">
        <f aca="false">BY14*($DH$1*(($DF14+0.5)^$DH$2))</f>
        <v>0</v>
      </c>
      <c r="EB14" s="25" t="n">
        <f aca="false">BZ14*($DH$1*(($DF14+0.5)^$DH$2))</f>
        <v>0</v>
      </c>
      <c r="EC14" s="25" t="n">
        <f aca="false">CA14*($DH$1*(($DF14+0.5)^$DH$2))</f>
        <v>0</v>
      </c>
      <c r="ED14" s="26" t="n">
        <f aca="false">CB14*($DH$1*(($DF14+0.5)^$DH$2))</f>
        <v>0</v>
      </c>
      <c r="EE14" s="6" t="n">
        <f aca="false">SUM(DG14:ED14)</f>
        <v>19779903.3250823</v>
      </c>
    </row>
    <row r="15" customFormat="false" ht="12.75" hidden="false" customHeight="false" outlineLevel="0" collapsed="false">
      <c r="A15" s="7" t="n">
        <v>32</v>
      </c>
      <c r="B15" s="18"/>
      <c r="C15" s="19" t="n">
        <v>0</v>
      </c>
      <c r="D15" s="19" t="n">
        <v>33</v>
      </c>
      <c r="E15" s="19" t="n">
        <v>88</v>
      </c>
      <c r="F15" s="19" t="n">
        <v>21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5" t="n">
        <f aca="false">SUM(B15:Y15)</f>
        <v>142</v>
      </c>
      <c r="AB15" s="7" t="n">
        <v>32</v>
      </c>
      <c r="AC15" s="22" t="n">
        <f aca="false">B15/$Z15</f>
        <v>0</v>
      </c>
      <c r="AD15" s="20" t="n">
        <f aca="false">C15/$Z15</f>
        <v>0</v>
      </c>
      <c r="AE15" s="20" t="n">
        <f aca="false">D15/$Z15</f>
        <v>0.232394366197183</v>
      </c>
      <c r="AF15" s="20" t="n">
        <f aca="false">E15/$Z15</f>
        <v>0.619718309859155</v>
      </c>
      <c r="AG15" s="20" t="n">
        <f aca="false">F15/$Z15</f>
        <v>0.147887323943662</v>
      </c>
      <c r="AH15" s="20" t="n">
        <f aca="false">G15/$Z15</f>
        <v>0</v>
      </c>
      <c r="AI15" s="20" t="n">
        <f aca="false">H15/$Z15</f>
        <v>0</v>
      </c>
      <c r="AJ15" s="20" t="n">
        <f aca="false">I15/$Z15</f>
        <v>0</v>
      </c>
      <c r="AK15" s="20" t="n">
        <f aca="false">J15/$Z15</f>
        <v>0</v>
      </c>
      <c r="AL15" s="20" t="n">
        <f aca="false">K15/$Z15</f>
        <v>0</v>
      </c>
      <c r="AM15" s="20" t="n">
        <f aca="false">L15/$Z15</f>
        <v>0</v>
      </c>
      <c r="AN15" s="20" t="n">
        <f aca="false">M15/$Z15</f>
        <v>0</v>
      </c>
      <c r="AO15" s="20" t="n">
        <f aca="false">N15/$Z15</f>
        <v>0</v>
      </c>
      <c r="AP15" s="20" t="n">
        <f aca="false">O15/$Z15</f>
        <v>0</v>
      </c>
      <c r="AQ15" s="20" t="n">
        <f aca="false">P15/$Z15</f>
        <v>0</v>
      </c>
      <c r="AR15" s="20" t="n">
        <f aca="false">Q15/$Z15</f>
        <v>0</v>
      </c>
      <c r="AS15" s="20" t="n">
        <f aca="false">R15/$Z15</f>
        <v>0</v>
      </c>
      <c r="AT15" s="20" t="n">
        <f aca="false">S15/$Z15</f>
        <v>0</v>
      </c>
      <c r="AU15" s="20" t="n">
        <f aca="false">T15/$Z15</f>
        <v>0</v>
      </c>
      <c r="AV15" s="20" t="n">
        <f aca="false">U15/$Z15</f>
        <v>0</v>
      </c>
      <c r="AW15" s="20" t="n">
        <f aca="false">V15/$Z15</f>
        <v>0</v>
      </c>
      <c r="AX15" s="20" t="n">
        <f aca="false">W15/$Z15</f>
        <v>0</v>
      </c>
      <c r="AY15" s="20" t="n">
        <f aca="false">X15/$Z15</f>
        <v>0</v>
      </c>
      <c r="AZ15" s="21" t="n">
        <f aca="false">Y15/$Z15</f>
        <v>0</v>
      </c>
      <c r="BA15" s="5" t="n">
        <f aca="false">SUM(AC15:AZ15)</f>
        <v>1</v>
      </c>
      <c r="BC15" s="8" t="n">
        <v>32</v>
      </c>
      <c r="BD15" s="23" t="n">
        <v>50384.078731641</v>
      </c>
      <c r="BE15" s="24" t="n">
        <f aca="false">$BD15*AC15</f>
        <v>0</v>
      </c>
      <c r="BF15" s="25" t="n">
        <f aca="false">$BD15*AD15</f>
        <v>0</v>
      </c>
      <c r="BG15" s="25" t="n">
        <f aca="false">$BD15*AE15</f>
        <v>11708.9760432687</v>
      </c>
      <c r="BH15" s="25" t="n">
        <f aca="false">$BD15*AF15</f>
        <v>31223.9361153831</v>
      </c>
      <c r="BI15" s="25" t="n">
        <f aca="false">$BD15*AG15</f>
        <v>7451.16657298916</v>
      </c>
      <c r="BJ15" s="25" t="n">
        <f aca="false">$BD15*AH15</f>
        <v>0</v>
      </c>
      <c r="BK15" s="25" t="n">
        <f aca="false">$BD15*AI15</f>
        <v>0</v>
      </c>
      <c r="BL15" s="25" t="n">
        <f aca="false">$BD15*AJ15</f>
        <v>0</v>
      </c>
      <c r="BM15" s="25" t="n">
        <f aca="false">$BD15*AK15</f>
        <v>0</v>
      </c>
      <c r="BN15" s="25" t="n">
        <f aca="false">$BD15*AL15</f>
        <v>0</v>
      </c>
      <c r="BO15" s="25" t="n">
        <f aca="false">$BD15*AM15</f>
        <v>0</v>
      </c>
      <c r="BP15" s="25" t="n">
        <f aca="false">$BD15*AN15</f>
        <v>0</v>
      </c>
      <c r="BQ15" s="25" t="n">
        <f aca="false">$BD15*AO15</f>
        <v>0</v>
      </c>
      <c r="BR15" s="25" t="n">
        <f aca="false">$BD15*AP15</f>
        <v>0</v>
      </c>
      <c r="BS15" s="25" t="n">
        <f aca="false">$BD15*AQ15</f>
        <v>0</v>
      </c>
      <c r="BT15" s="25" t="n">
        <f aca="false">$BD15*AR15</f>
        <v>0</v>
      </c>
      <c r="BU15" s="25" t="n">
        <f aca="false">$BD15*AS15</f>
        <v>0</v>
      </c>
      <c r="BV15" s="25" t="n">
        <f aca="false">$BD15*AT15</f>
        <v>0</v>
      </c>
      <c r="BW15" s="25" t="n">
        <f aca="false">$BD15*AU15</f>
        <v>0</v>
      </c>
      <c r="BX15" s="25" t="n">
        <f aca="false">$BD15*AV15</f>
        <v>0</v>
      </c>
      <c r="BY15" s="25" t="n">
        <f aca="false">$BD15*AW15</f>
        <v>0</v>
      </c>
      <c r="BZ15" s="25" t="n">
        <f aca="false">$BD15*AX15</f>
        <v>0</v>
      </c>
      <c r="CA15" s="25" t="n">
        <f aca="false">$BD15*AY15</f>
        <v>0</v>
      </c>
      <c r="CB15" s="26" t="n">
        <f aca="false">$BD15*AZ15</f>
        <v>0</v>
      </c>
      <c r="CC15" s="6" t="n">
        <f aca="false">SUM(BE15:CB15)</f>
        <v>50384.078731641</v>
      </c>
      <c r="CE15" s="8" t="n">
        <v>32</v>
      </c>
      <c r="CF15" s="24" t="n">
        <f aca="false">($CE15+0.5)*BE15</f>
        <v>0</v>
      </c>
      <c r="CG15" s="25" t="n">
        <f aca="false">($CE15+0.5)*BF15</f>
        <v>0</v>
      </c>
      <c r="CH15" s="25" t="n">
        <f aca="false">($CE15+0.5)*BG15</f>
        <v>380541.721406232</v>
      </c>
      <c r="CI15" s="25" t="n">
        <f aca="false">($CE15+0.5)*BH15</f>
        <v>1014777.92374995</v>
      </c>
      <c r="CJ15" s="25" t="n">
        <f aca="false">($CE15+0.5)*BI15</f>
        <v>242162.913622148</v>
      </c>
      <c r="CK15" s="25" t="n">
        <f aca="false">($CE15+0.5)*BJ15</f>
        <v>0</v>
      </c>
      <c r="CL15" s="25" t="n">
        <f aca="false">($CE15+0.5)*BK15</f>
        <v>0</v>
      </c>
      <c r="CM15" s="25" t="n">
        <f aca="false">($CE15+0.5)*BL15</f>
        <v>0</v>
      </c>
      <c r="CN15" s="25" t="n">
        <f aca="false">($CE15+0.5)*BM15</f>
        <v>0</v>
      </c>
      <c r="CO15" s="25" t="n">
        <f aca="false">($CE15+0.5)*BN15</f>
        <v>0</v>
      </c>
      <c r="CP15" s="25" t="n">
        <f aca="false">($CE15+0.5)*BO15</f>
        <v>0</v>
      </c>
      <c r="CQ15" s="25" t="n">
        <f aca="false">($CE15+0.5)*BP15</f>
        <v>0</v>
      </c>
      <c r="CR15" s="25" t="n">
        <f aca="false">($CE15+0.5)*BQ15</f>
        <v>0</v>
      </c>
      <c r="CS15" s="25" t="n">
        <f aca="false">($CE15+0.5)*BR15</f>
        <v>0</v>
      </c>
      <c r="CT15" s="25" t="n">
        <f aca="false">($CE15+0.5)*BS15</f>
        <v>0</v>
      </c>
      <c r="CU15" s="25" t="n">
        <f aca="false">($CE15+0.5)*BT15</f>
        <v>0</v>
      </c>
      <c r="CV15" s="25" t="n">
        <f aca="false">($CE15+0.5)*BU15</f>
        <v>0</v>
      </c>
      <c r="CW15" s="25" t="n">
        <f aca="false">($CE15+0.5)*BV15</f>
        <v>0</v>
      </c>
      <c r="CX15" s="25" t="n">
        <f aca="false">($CE15+0.5)*BW15</f>
        <v>0</v>
      </c>
      <c r="CY15" s="25" t="n">
        <f aca="false">($CE15+0.5)*BX15</f>
        <v>0</v>
      </c>
      <c r="CZ15" s="25" t="n">
        <f aca="false">($CE15+0.5)*BY15</f>
        <v>0</v>
      </c>
      <c r="DA15" s="25" t="n">
        <f aca="false">($CE15+0.5)*BZ15</f>
        <v>0</v>
      </c>
      <c r="DB15" s="25" t="n">
        <f aca="false">($CE15+0.5)*CA15</f>
        <v>0</v>
      </c>
      <c r="DC15" s="26" t="n">
        <f aca="false">($CE15+0.5)*CB15</f>
        <v>0</v>
      </c>
      <c r="DD15" s="6" t="n">
        <f aca="false">SUM(CF15:DC15)</f>
        <v>1637482.55877833</v>
      </c>
      <c r="DF15" s="8" t="n">
        <v>32</v>
      </c>
      <c r="DG15" s="24" t="n">
        <f aca="false">BE15*($DH$1*(($DF15+0.5)^$DH$2))</f>
        <v>0</v>
      </c>
      <c r="DH15" s="25" t="n">
        <f aca="false">BF15*($DH$1*(($DF15+0.5)^$DH$2))</f>
        <v>0</v>
      </c>
      <c r="DI15" s="25" t="n">
        <f aca="false">BG15*($DH$1*(($DF15+0.5)^$DH$2))</f>
        <v>5908311.75621711</v>
      </c>
      <c r="DJ15" s="25" t="n">
        <f aca="false">BH15*($DH$1*(($DF15+0.5)^$DH$2))</f>
        <v>15755498.0165789</v>
      </c>
      <c r="DK15" s="25" t="n">
        <f aca="false">BI15*($DH$1*(($DF15+0.5)^$DH$2))</f>
        <v>3759834.75395634</v>
      </c>
      <c r="DL15" s="25" t="n">
        <f aca="false">BJ15*($DH$1*(($DF15+0.5)^$DH$2))</f>
        <v>0</v>
      </c>
      <c r="DM15" s="25" t="n">
        <f aca="false">BK15*($DH$1*(($DF15+0.5)^$DH$2))</f>
        <v>0</v>
      </c>
      <c r="DN15" s="25" t="n">
        <f aca="false">BL15*($DH$1*(($DF15+0.5)^$DH$2))</f>
        <v>0</v>
      </c>
      <c r="DO15" s="25" t="n">
        <f aca="false">BM15*($DH$1*(($DF15+0.5)^$DH$2))</f>
        <v>0</v>
      </c>
      <c r="DP15" s="25" t="n">
        <f aca="false">BN15*($DH$1*(($DF15+0.5)^$DH$2))</f>
        <v>0</v>
      </c>
      <c r="DQ15" s="25" t="n">
        <f aca="false">BO15*($DH$1*(($DF15+0.5)^$DH$2))</f>
        <v>0</v>
      </c>
      <c r="DR15" s="25" t="n">
        <f aca="false">BP15*($DH$1*(($DF15+0.5)^$DH$2))</f>
        <v>0</v>
      </c>
      <c r="DS15" s="25" t="n">
        <f aca="false">BQ15*($DH$1*(($DF15+0.5)^$DH$2))</f>
        <v>0</v>
      </c>
      <c r="DT15" s="25" t="n">
        <f aca="false">BR15*($DH$1*(($DF15+0.5)^$DH$2))</f>
        <v>0</v>
      </c>
      <c r="DU15" s="25" t="n">
        <f aca="false">BS15*($DH$1*(($DF15+0.5)^$DH$2))</f>
        <v>0</v>
      </c>
      <c r="DV15" s="25" t="n">
        <f aca="false">BT15*($DH$1*(($DF15+0.5)^$DH$2))</f>
        <v>0</v>
      </c>
      <c r="DW15" s="25" t="n">
        <f aca="false">BU15*($DH$1*(($DF15+0.5)^$DH$2))</f>
        <v>0</v>
      </c>
      <c r="DX15" s="25" t="n">
        <f aca="false">BV15*($DH$1*(($DF15+0.5)^$DH$2))</f>
        <v>0</v>
      </c>
      <c r="DY15" s="25" t="n">
        <f aca="false">BW15*($DH$1*(($DF15+0.5)^$DH$2))</f>
        <v>0</v>
      </c>
      <c r="DZ15" s="25" t="n">
        <f aca="false">BX15*($DH$1*(($DF15+0.5)^$DH$2))</f>
        <v>0</v>
      </c>
      <c r="EA15" s="25" t="n">
        <f aca="false">BY15*($DH$1*(($DF15+0.5)^$DH$2))</f>
        <v>0</v>
      </c>
      <c r="EB15" s="25" t="n">
        <f aca="false">BZ15*($DH$1*(($DF15+0.5)^$DH$2))</f>
        <v>0</v>
      </c>
      <c r="EC15" s="25" t="n">
        <f aca="false">CA15*($DH$1*(($DF15+0.5)^$DH$2))</f>
        <v>0</v>
      </c>
      <c r="ED15" s="26" t="n">
        <f aca="false">CB15*($DH$1*(($DF15+0.5)^$DH$2))</f>
        <v>0</v>
      </c>
      <c r="EE15" s="6" t="n">
        <f aca="false">SUM(DG15:ED15)</f>
        <v>25423644.5267524</v>
      </c>
    </row>
    <row r="16" customFormat="false" ht="12.75" hidden="false" customHeight="false" outlineLevel="0" collapsed="false">
      <c r="A16" s="7" t="n">
        <v>33</v>
      </c>
      <c r="B16" s="18"/>
      <c r="C16" s="19" t="n">
        <v>0</v>
      </c>
      <c r="D16" s="19" t="n">
        <v>21</v>
      </c>
      <c r="E16" s="19" t="n">
        <v>92</v>
      </c>
      <c r="F16" s="19" t="n">
        <v>24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5" t="n">
        <f aca="false">SUM(B16:Y16)</f>
        <v>137</v>
      </c>
      <c r="AB16" s="7" t="n">
        <v>33</v>
      </c>
      <c r="AC16" s="22" t="n">
        <f aca="false">B16/$Z16</f>
        <v>0</v>
      </c>
      <c r="AD16" s="20" t="n">
        <f aca="false">C16/$Z16</f>
        <v>0</v>
      </c>
      <c r="AE16" s="20" t="n">
        <f aca="false">D16/$Z16</f>
        <v>0.153284671532847</v>
      </c>
      <c r="AF16" s="20" t="n">
        <f aca="false">E16/$Z16</f>
        <v>0.671532846715328</v>
      </c>
      <c r="AG16" s="20" t="n">
        <f aca="false">F16/$Z16</f>
        <v>0.175182481751825</v>
      </c>
      <c r="AH16" s="20" t="n">
        <f aca="false">G16/$Z16</f>
        <v>0</v>
      </c>
      <c r="AI16" s="20" t="n">
        <f aca="false">H16/$Z16</f>
        <v>0</v>
      </c>
      <c r="AJ16" s="20" t="n">
        <f aca="false">I16/$Z16</f>
        <v>0</v>
      </c>
      <c r="AK16" s="20" t="n">
        <f aca="false">J16/$Z16</f>
        <v>0</v>
      </c>
      <c r="AL16" s="20" t="n">
        <f aca="false">K16/$Z16</f>
        <v>0</v>
      </c>
      <c r="AM16" s="20" t="n">
        <f aca="false">L16/$Z16</f>
        <v>0</v>
      </c>
      <c r="AN16" s="20" t="n">
        <f aca="false">M16/$Z16</f>
        <v>0</v>
      </c>
      <c r="AO16" s="20" t="n">
        <f aca="false">N16/$Z16</f>
        <v>0</v>
      </c>
      <c r="AP16" s="20" t="n">
        <f aca="false">O16/$Z16</f>
        <v>0</v>
      </c>
      <c r="AQ16" s="20" t="n">
        <f aca="false">P16/$Z16</f>
        <v>0</v>
      </c>
      <c r="AR16" s="20" t="n">
        <f aca="false">Q16/$Z16</f>
        <v>0</v>
      </c>
      <c r="AS16" s="20" t="n">
        <f aca="false">R16/$Z16</f>
        <v>0</v>
      </c>
      <c r="AT16" s="20" t="n">
        <f aca="false">S16/$Z16</f>
        <v>0</v>
      </c>
      <c r="AU16" s="20" t="n">
        <f aca="false">T16/$Z16</f>
        <v>0</v>
      </c>
      <c r="AV16" s="20" t="n">
        <f aca="false">U16/$Z16</f>
        <v>0</v>
      </c>
      <c r="AW16" s="20" t="n">
        <f aca="false">V16/$Z16</f>
        <v>0</v>
      </c>
      <c r="AX16" s="20" t="n">
        <f aca="false">W16/$Z16</f>
        <v>0</v>
      </c>
      <c r="AY16" s="20" t="n">
        <f aca="false">X16/$Z16</f>
        <v>0</v>
      </c>
      <c r="AZ16" s="21" t="n">
        <f aca="false">Y16/$Z16</f>
        <v>0</v>
      </c>
      <c r="BA16" s="5" t="n">
        <f aca="false">SUM(AC16:AZ16)</f>
        <v>1</v>
      </c>
      <c r="BC16" s="8" t="n">
        <v>33</v>
      </c>
      <c r="BD16" s="23" t="n">
        <v>46637.1917034085</v>
      </c>
      <c r="BE16" s="24" t="n">
        <f aca="false">$BD16*AC16</f>
        <v>0</v>
      </c>
      <c r="BF16" s="25" t="n">
        <f aca="false">$BD16*AD16</f>
        <v>0</v>
      </c>
      <c r="BG16" s="25" t="n">
        <f aca="false">$BD16*AE16</f>
        <v>7148.76661147138</v>
      </c>
      <c r="BH16" s="25" t="n">
        <f aca="false">$BD16*AF16</f>
        <v>31318.4061073984</v>
      </c>
      <c r="BI16" s="25" t="n">
        <f aca="false">$BD16*AG16</f>
        <v>8170.01898453872</v>
      </c>
      <c r="BJ16" s="25" t="n">
        <f aca="false">$BD16*AH16</f>
        <v>0</v>
      </c>
      <c r="BK16" s="25" t="n">
        <f aca="false">$BD16*AI16</f>
        <v>0</v>
      </c>
      <c r="BL16" s="25" t="n">
        <f aca="false">$BD16*AJ16</f>
        <v>0</v>
      </c>
      <c r="BM16" s="25" t="n">
        <f aca="false">$BD16*AK16</f>
        <v>0</v>
      </c>
      <c r="BN16" s="25" t="n">
        <f aca="false">$BD16*AL16</f>
        <v>0</v>
      </c>
      <c r="BO16" s="25" t="n">
        <f aca="false">$BD16*AM16</f>
        <v>0</v>
      </c>
      <c r="BP16" s="25" t="n">
        <f aca="false">$BD16*AN16</f>
        <v>0</v>
      </c>
      <c r="BQ16" s="25" t="n">
        <f aca="false">$BD16*AO16</f>
        <v>0</v>
      </c>
      <c r="BR16" s="25" t="n">
        <f aca="false">$BD16*AP16</f>
        <v>0</v>
      </c>
      <c r="BS16" s="25" t="n">
        <f aca="false">$BD16*AQ16</f>
        <v>0</v>
      </c>
      <c r="BT16" s="25" t="n">
        <f aca="false">$BD16*AR16</f>
        <v>0</v>
      </c>
      <c r="BU16" s="25" t="n">
        <f aca="false">$BD16*AS16</f>
        <v>0</v>
      </c>
      <c r="BV16" s="25" t="n">
        <f aca="false">$BD16*AT16</f>
        <v>0</v>
      </c>
      <c r="BW16" s="25" t="n">
        <f aca="false">$BD16*AU16</f>
        <v>0</v>
      </c>
      <c r="BX16" s="25" t="n">
        <f aca="false">$BD16*AV16</f>
        <v>0</v>
      </c>
      <c r="BY16" s="25" t="n">
        <f aca="false">$BD16*AW16</f>
        <v>0</v>
      </c>
      <c r="BZ16" s="25" t="n">
        <f aca="false">$BD16*AX16</f>
        <v>0</v>
      </c>
      <c r="CA16" s="25" t="n">
        <f aca="false">$BD16*AY16</f>
        <v>0</v>
      </c>
      <c r="CB16" s="26" t="n">
        <f aca="false">$BD16*AZ16</f>
        <v>0</v>
      </c>
      <c r="CC16" s="6" t="n">
        <f aca="false">SUM(BE16:CB16)</f>
        <v>46637.1917034085</v>
      </c>
      <c r="CE16" s="8" t="n">
        <v>33</v>
      </c>
      <c r="CF16" s="24" t="n">
        <f aca="false">($CE16+0.5)*BE16</f>
        <v>0</v>
      </c>
      <c r="CG16" s="25" t="n">
        <f aca="false">($CE16+0.5)*BF16</f>
        <v>0</v>
      </c>
      <c r="CH16" s="25" t="n">
        <f aca="false">($CE16+0.5)*BG16</f>
        <v>239483.681484291</v>
      </c>
      <c r="CI16" s="25" t="n">
        <f aca="false">($CE16+0.5)*BH16</f>
        <v>1049166.60459785</v>
      </c>
      <c r="CJ16" s="25" t="n">
        <f aca="false">($CE16+0.5)*BI16</f>
        <v>273695.635982047</v>
      </c>
      <c r="CK16" s="25" t="n">
        <f aca="false">($CE16+0.5)*BJ16</f>
        <v>0</v>
      </c>
      <c r="CL16" s="25" t="n">
        <f aca="false">($CE16+0.5)*BK16</f>
        <v>0</v>
      </c>
      <c r="CM16" s="25" t="n">
        <f aca="false">($CE16+0.5)*BL16</f>
        <v>0</v>
      </c>
      <c r="CN16" s="25" t="n">
        <f aca="false">($CE16+0.5)*BM16</f>
        <v>0</v>
      </c>
      <c r="CO16" s="25" t="n">
        <f aca="false">($CE16+0.5)*BN16</f>
        <v>0</v>
      </c>
      <c r="CP16" s="25" t="n">
        <f aca="false">($CE16+0.5)*BO16</f>
        <v>0</v>
      </c>
      <c r="CQ16" s="25" t="n">
        <f aca="false">($CE16+0.5)*BP16</f>
        <v>0</v>
      </c>
      <c r="CR16" s="25" t="n">
        <f aca="false">($CE16+0.5)*BQ16</f>
        <v>0</v>
      </c>
      <c r="CS16" s="25" t="n">
        <f aca="false">($CE16+0.5)*BR16</f>
        <v>0</v>
      </c>
      <c r="CT16" s="25" t="n">
        <f aca="false">($CE16+0.5)*BS16</f>
        <v>0</v>
      </c>
      <c r="CU16" s="25" t="n">
        <f aca="false">($CE16+0.5)*BT16</f>
        <v>0</v>
      </c>
      <c r="CV16" s="25" t="n">
        <f aca="false">($CE16+0.5)*BU16</f>
        <v>0</v>
      </c>
      <c r="CW16" s="25" t="n">
        <f aca="false">($CE16+0.5)*BV16</f>
        <v>0</v>
      </c>
      <c r="CX16" s="25" t="n">
        <f aca="false">($CE16+0.5)*BW16</f>
        <v>0</v>
      </c>
      <c r="CY16" s="25" t="n">
        <f aca="false">($CE16+0.5)*BX16</f>
        <v>0</v>
      </c>
      <c r="CZ16" s="25" t="n">
        <f aca="false">($CE16+0.5)*BY16</f>
        <v>0</v>
      </c>
      <c r="DA16" s="25" t="n">
        <f aca="false">($CE16+0.5)*BZ16</f>
        <v>0</v>
      </c>
      <c r="DB16" s="25" t="n">
        <f aca="false">($CE16+0.5)*CA16</f>
        <v>0</v>
      </c>
      <c r="DC16" s="26" t="n">
        <f aca="false">($CE16+0.5)*CB16</f>
        <v>0</v>
      </c>
      <c r="DD16" s="6" t="n">
        <f aca="false">SUM(CF16:DC16)</f>
        <v>1562345.92206418</v>
      </c>
      <c r="DF16" s="8" t="n">
        <v>33</v>
      </c>
      <c r="DG16" s="24" t="n">
        <f aca="false">BE16*($DH$1*(($DF16+0.5)^$DH$2))</f>
        <v>0</v>
      </c>
      <c r="DH16" s="25" t="n">
        <f aca="false">BF16*($DH$1*(($DF16+0.5)^$DH$2))</f>
        <v>0</v>
      </c>
      <c r="DI16" s="25" t="n">
        <f aca="false">BG16*($DH$1*(($DF16+0.5)^$DH$2))</f>
        <v>3952248.13148398</v>
      </c>
      <c r="DJ16" s="25" t="n">
        <f aca="false">BH16*($DH$1*(($DF16+0.5)^$DH$2))</f>
        <v>17314610.8617393</v>
      </c>
      <c r="DK16" s="25" t="n">
        <f aca="false">BI16*($DH$1*(($DF16+0.5)^$DH$2))</f>
        <v>4516855.00741026</v>
      </c>
      <c r="DL16" s="25" t="n">
        <f aca="false">BJ16*($DH$1*(($DF16+0.5)^$DH$2))</f>
        <v>0</v>
      </c>
      <c r="DM16" s="25" t="n">
        <f aca="false">BK16*($DH$1*(($DF16+0.5)^$DH$2))</f>
        <v>0</v>
      </c>
      <c r="DN16" s="25" t="n">
        <f aca="false">BL16*($DH$1*(($DF16+0.5)^$DH$2))</f>
        <v>0</v>
      </c>
      <c r="DO16" s="25" t="n">
        <f aca="false">BM16*($DH$1*(($DF16+0.5)^$DH$2))</f>
        <v>0</v>
      </c>
      <c r="DP16" s="25" t="n">
        <f aca="false">BN16*($DH$1*(($DF16+0.5)^$DH$2))</f>
        <v>0</v>
      </c>
      <c r="DQ16" s="25" t="n">
        <f aca="false">BO16*($DH$1*(($DF16+0.5)^$DH$2))</f>
        <v>0</v>
      </c>
      <c r="DR16" s="25" t="n">
        <f aca="false">BP16*($DH$1*(($DF16+0.5)^$DH$2))</f>
        <v>0</v>
      </c>
      <c r="DS16" s="25" t="n">
        <f aca="false">BQ16*($DH$1*(($DF16+0.5)^$DH$2))</f>
        <v>0</v>
      </c>
      <c r="DT16" s="25" t="n">
        <f aca="false">BR16*($DH$1*(($DF16+0.5)^$DH$2))</f>
        <v>0</v>
      </c>
      <c r="DU16" s="25" t="n">
        <f aca="false">BS16*($DH$1*(($DF16+0.5)^$DH$2))</f>
        <v>0</v>
      </c>
      <c r="DV16" s="25" t="n">
        <f aca="false">BT16*($DH$1*(($DF16+0.5)^$DH$2))</f>
        <v>0</v>
      </c>
      <c r="DW16" s="25" t="n">
        <f aca="false">BU16*($DH$1*(($DF16+0.5)^$DH$2))</f>
        <v>0</v>
      </c>
      <c r="DX16" s="25" t="n">
        <f aca="false">BV16*($DH$1*(($DF16+0.5)^$DH$2))</f>
        <v>0</v>
      </c>
      <c r="DY16" s="25" t="n">
        <f aca="false">BW16*($DH$1*(($DF16+0.5)^$DH$2))</f>
        <v>0</v>
      </c>
      <c r="DZ16" s="25" t="n">
        <f aca="false">BX16*($DH$1*(($DF16+0.5)^$DH$2))</f>
        <v>0</v>
      </c>
      <c r="EA16" s="25" t="n">
        <f aca="false">BY16*($DH$1*(($DF16+0.5)^$DH$2))</f>
        <v>0</v>
      </c>
      <c r="EB16" s="25" t="n">
        <f aca="false">BZ16*($DH$1*(($DF16+0.5)^$DH$2))</f>
        <v>0</v>
      </c>
      <c r="EC16" s="25" t="n">
        <f aca="false">CA16*($DH$1*(($DF16+0.5)^$DH$2))</f>
        <v>0</v>
      </c>
      <c r="ED16" s="26" t="n">
        <f aca="false">CB16*($DH$1*(($DF16+0.5)^$DH$2))</f>
        <v>0</v>
      </c>
      <c r="EE16" s="6" t="n">
        <f aca="false">SUM(DG16:ED16)</f>
        <v>25783714.0006336</v>
      </c>
    </row>
    <row r="17" customFormat="false" ht="12.75" hidden="false" customHeight="false" outlineLevel="0" collapsed="false">
      <c r="A17" s="7" t="n">
        <v>34</v>
      </c>
      <c r="B17" s="18"/>
      <c r="C17" s="19" t="n">
        <v>0</v>
      </c>
      <c r="D17" s="19" t="n">
        <v>20</v>
      </c>
      <c r="E17" s="19" t="n">
        <v>69</v>
      </c>
      <c r="F17" s="19" t="n">
        <v>39</v>
      </c>
      <c r="G17" s="19" t="n">
        <v>4</v>
      </c>
      <c r="H17" s="19" t="n">
        <v>0</v>
      </c>
      <c r="I17" s="19" t="n">
        <v>0</v>
      </c>
      <c r="J17" s="19" t="n">
        <v>0</v>
      </c>
      <c r="K17" s="19" t="n">
        <v>0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5" t="n">
        <f aca="false">SUM(B17:Y17)</f>
        <v>132</v>
      </c>
      <c r="AB17" s="7" t="n">
        <v>34</v>
      </c>
      <c r="AC17" s="22" t="n">
        <f aca="false">B17/$Z17</f>
        <v>0</v>
      </c>
      <c r="AD17" s="20" t="n">
        <f aca="false">C17/$Z17</f>
        <v>0</v>
      </c>
      <c r="AE17" s="20" t="n">
        <f aca="false">D17/$Z17</f>
        <v>0.151515151515152</v>
      </c>
      <c r="AF17" s="20" t="n">
        <f aca="false">E17/$Z17</f>
        <v>0.522727272727273</v>
      </c>
      <c r="AG17" s="20" t="n">
        <f aca="false">F17/$Z17</f>
        <v>0.295454545454545</v>
      </c>
      <c r="AH17" s="20" t="n">
        <f aca="false">G17/$Z17</f>
        <v>0.0303030303030303</v>
      </c>
      <c r="AI17" s="20" t="n">
        <f aca="false">H17/$Z17</f>
        <v>0</v>
      </c>
      <c r="AJ17" s="20" t="n">
        <f aca="false">I17/$Z17</f>
        <v>0</v>
      </c>
      <c r="AK17" s="20" t="n">
        <f aca="false">J17/$Z17</f>
        <v>0</v>
      </c>
      <c r="AL17" s="20" t="n">
        <f aca="false">K17/$Z17</f>
        <v>0</v>
      </c>
      <c r="AM17" s="20" t="n">
        <f aca="false">L17/$Z17</f>
        <v>0</v>
      </c>
      <c r="AN17" s="20" t="n">
        <f aca="false">M17/$Z17</f>
        <v>0</v>
      </c>
      <c r="AO17" s="20" t="n">
        <f aca="false">N17/$Z17</f>
        <v>0</v>
      </c>
      <c r="AP17" s="20" t="n">
        <f aca="false">O17/$Z17</f>
        <v>0</v>
      </c>
      <c r="AQ17" s="20" t="n">
        <f aca="false">P17/$Z17</f>
        <v>0</v>
      </c>
      <c r="AR17" s="20" t="n">
        <f aca="false">Q17/$Z17</f>
        <v>0</v>
      </c>
      <c r="AS17" s="20" t="n">
        <f aca="false">R17/$Z17</f>
        <v>0</v>
      </c>
      <c r="AT17" s="20" t="n">
        <f aca="false">S17/$Z17</f>
        <v>0</v>
      </c>
      <c r="AU17" s="20" t="n">
        <f aca="false">T17/$Z17</f>
        <v>0</v>
      </c>
      <c r="AV17" s="20" t="n">
        <f aca="false">U17/$Z17</f>
        <v>0</v>
      </c>
      <c r="AW17" s="20" t="n">
        <f aca="false">V17/$Z17</f>
        <v>0</v>
      </c>
      <c r="AX17" s="20" t="n">
        <f aca="false">W17/$Z17</f>
        <v>0</v>
      </c>
      <c r="AY17" s="20" t="n">
        <f aca="false">X17/$Z17</f>
        <v>0</v>
      </c>
      <c r="AZ17" s="21" t="n">
        <f aca="false">Y17/$Z17</f>
        <v>0</v>
      </c>
      <c r="BA17" s="5" t="n">
        <f aca="false">SUM(AC17:AZ17)</f>
        <v>1</v>
      </c>
      <c r="BC17" s="8" t="n">
        <v>34</v>
      </c>
      <c r="BD17" s="23" t="n">
        <v>45122.630030306</v>
      </c>
      <c r="BE17" s="24" t="n">
        <f aca="false">$BD17*AC17</f>
        <v>0</v>
      </c>
      <c r="BF17" s="25" t="n">
        <f aca="false">$BD17*AD17</f>
        <v>0</v>
      </c>
      <c r="BG17" s="25" t="n">
        <f aca="false">$BD17*AE17</f>
        <v>6836.76212580394</v>
      </c>
      <c r="BH17" s="25" t="n">
        <f aca="false">$BD17*AF17</f>
        <v>23586.8293340236</v>
      </c>
      <c r="BI17" s="25" t="n">
        <f aca="false">$BD17*AG17</f>
        <v>13331.6861453177</v>
      </c>
      <c r="BJ17" s="25" t="n">
        <f aca="false">$BD17*AH17</f>
        <v>1367.35242516079</v>
      </c>
      <c r="BK17" s="25" t="n">
        <f aca="false">$BD17*AI17</f>
        <v>0</v>
      </c>
      <c r="BL17" s="25" t="n">
        <f aca="false">$BD17*AJ17</f>
        <v>0</v>
      </c>
      <c r="BM17" s="25" t="n">
        <f aca="false">$BD17*AK17</f>
        <v>0</v>
      </c>
      <c r="BN17" s="25" t="n">
        <f aca="false">$BD17*AL17</f>
        <v>0</v>
      </c>
      <c r="BO17" s="25" t="n">
        <f aca="false">$BD17*AM17</f>
        <v>0</v>
      </c>
      <c r="BP17" s="25" t="n">
        <f aca="false">$BD17*AN17</f>
        <v>0</v>
      </c>
      <c r="BQ17" s="25" t="n">
        <f aca="false">$BD17*AO17</f>
        <v>0</v>
      </c>
      <c r="BR17" s="25" t="n">
        <f aca="false">$BD17*AP17</f>
        <v>0</v>
      </c>
      <c r="BS17" s="25" t="n">
        <f aca="false">$BD17*AQ17</f>
        <v>0</v>
      </c>
      <c r="BT17" s="25" t="n">
        <f aca="false">$BD17*AR17</f>
        <v>0</v>
      </c>
      <c r="BU17" s="25" t="n">
        <f aca="false">$BD17*AS17</f>
        <v>0</v>
      </c>
      <c r="BV17" s="25" t="n">
        <f aca="false">$BD17*AT17</f>
        <v>0</v>
      </c>
      <c r="BW17" s="25" t="n">
        <f aca="false">$BD17*AU17</f>
        <v>0</v>
      </c>
      <c r="BX17" s="25" t="n">
        <f aca="false">$BD17*AV17</f>
        <v>0</v>
      </c>
      <c r="BY17" s="25" t="n">
        <f aca="false">$BD17*AW17</f>
        <v>0</v>
      </c>
      <c r="BZ17" s="25" t="n">
        <f aca="false">$BD17*AX17</f>
        <v>0</v>
      </c>
      <c r="CA17" s="25" t="n">
        <f aca="false">$BD17*AY17</f>
        <v>0</v>
      </c>
      <c r="CB17" s="26" t="n">
        <f aca="false">$BD17*AZ17</f>
        <v>0</v>
      </c>
      <c r="CC17" s="6" t="n">
        <f aca="false">SUM(BE17:CB17)</f>
        <v>45122.630030306</v>
      </c>
      <c r="CE17" s="8" t="n">
        <v>34</v>
      </c>
      <c r="CF17" s="24" t="n">
        <f aca="false">($CE17+0.5)*BE17</f>
        <v>0</v>
      </c>
      <c r="CG17" s="25" t="n">
        <f aca="false">($CE17+0.5)*BF17</f>
        <v>0</v>
      </c>
      <c r="CH17" s="25" t="n">
        <f aca="false">($CE17+0.5)*BG17</f>
        <v>235868.293340236</v>
      </c>
      <c r="CI17" s="25" t="n">
        <f aca="false">($CE17+0.5)*BH17</f>
        <v>813745.612023814</v>
      </c>
      <c r="CJ17" s="25" t="n">
        <f aca="false">($CE17+0.5)*BI17</f>
        <v>459943.17201346</v>
      </c>
      <c r="CK17" s="25" t="n">
        <f aca="false">($CE17+0.5)*BJ17</f>
        <v>47173.6586680472</v>
      </c>
      <c r="CL17" s="25" t="n">
        <f aca="false">($CE17+0.5)*BK17</f>
        <v>0</v>
      </c>
      <c r="CM17" s="25" t="n">
        <f aca="false">($CE17+0.5)*BL17</f>
        <v>0</v>
      </c>
      <c r="CN17" s="25" t="n">
        <f aca="false">($CE17+0.5)*BM17</f>
        <v>0</v>
      </c>
      <c r="CO17" s="25" t="n">
        <f aca="false">($CE17+0.5)*BN17</f>
        <v>0</v>
      </c>
      <c r="CP17" s="25" t="n">
        <f aca="false">($CE17+0.5)*BO17</f>
        <v>0</v>
      </c>
      <c r="CQ17" s="25" t="n">
        <f aca="false">($CE17+0.5)*BP17</f>
        <v>0</v>
      </c>
      <c r="CR17" s="25" t="n">
        <f aca="false">($CE17+0.5)*BQ17</f>
        <v>0</v>
      </c>
      <c r="CS17" s="25" t="n">
        <f aca="false">($CE17+0.5)*BR17</f>
        <v>0</v>
      </c>
      <c r="CT17" s="25" t="n">
        <f aca="false">($CE17+0.5)*BS17</f>
        <v>0</v>
      </c>
      <c r="CU17" s="25" t="n">
        <f aca="false">($CE17+0.5)*BT17</f>
        <v>0</v>
      </c>
      <c r="CV17" s="25" t="n">
        <f aca="false">($CE17+0.5)*BU17</f>
        <v>0</v>
      </c>
      <c r="CW17" s="25" t="n">
        <f aca="false">($CE17+0.5)*BV17</f>
        <v>0</v>
      </c>
      <c r="CX17" s="25" t="n">
        <f aca="false">($CE17+0.5)*BW17</f>
        <v>0</v>
      </c>
      <c r="CY17" s="25" t="n">
        <f aca="false">($CE17+0.5)*BX17</f>
        <v>0</v>
      </c>
      <c r="CZ17" s="25" t="n">
        <f aca="false">($CE17+0.5)*BY17</f>
        <v>0</v>
      </c>
      <c r="DA17" s="25" t="n">
        <f aca="false">($CE17+0.5)*BZ17</f>
        <v>0</v>
      </c>
      <c r="DB17" s="25" t="n">
        <f aca="false">($CE17+0.5)*CA17</f>
        <v>0</v>
      </c>
      <c r="DC17" s="26" t="n">
        <f aca="false">($CE17+0.5)*CB17</f>
        <v>0</v>
      </c>
      <c r="DD17" s="6" t="n">
        <f aca="false">SUM(CF17:DC17)</f>
        <v>1556730.73604556</v>
      </c>
      <c r="DF17" s="8" t="n">
        <v>34</v>
      </c>
      <c r="DG17" s="24" t="n">
        <f aca="false">BE17*($DH$1*(($DF17+0.5)^$DH$2))</f>
        <v>0</v>
      </c>
      <c r="DH17" s="25" t="n">
        <f aca="false">BF17*($DH$1*(($DF17+0.5)^$DH$2))</f>
        <v>0</v>
      </c>
      <c r="DI17" s="25" t="n">
        <f aca="false">BG17*($DH$1*(($DF17+0.5)^$DH$2))</f>
        <v>4130144.60813759</v>
      </c>
      <c r="DJ17" s="25" t="n">
        <f aca="false">BH17*($DH$1*(($DF17+0.5)^$DH$2))</f>
        <v>14248998.8980747</v>
      </c>
      <c r="DK17" s="25" t="n">
        <f aca="false">BI17*($DH$1*(($DF17+0.5)^$DH$2))</f>
        <v>8053781.98586831</v>
      </c>
      <c r="DL17" s="25" t="n">
        <f aca="false">BJ17*($DH$1*(($DF17+0.5)^$DH$2))</f>
        <v>826028.921627519</v>
      </c>
      <c r="DM17" s="25" t="n">
        <f aca="false">BK17*($DH$1*(($DF17+0.5)^$DH$2))</f>
        <v>0</v>
      </c>
      <c r="DN17" s="25" t="n">
        <f aca="false">BL17*($DH$1*(($DF17+0.5)^$DH$2))</f>
        <v>0</v>
      </c>
      <c r="DO17" s="25" t="n">
        <f aca="false">BM17*($DH$1*(($DF17+0.5)^$DH$2))</f>
        <v>0</v>
      </c>
      <c r="DP17" s="25" t="n">
        <f aca="false">BN17*($DH$1*(($DF17+0.5)^$DH$2))</f>
        <v>0</v>
      </c>
      <c r="DQ17" s="25" t="n">
        <f aca="false">BO17*($DH$1*(($DF17+0.5)^$DH$2))</f>
        <v>0</v>
      </c>
      <c r="DR17" s="25" t="n">
        <f aca="false">BP17*($DH$1*(($DF17+0.5)^$DH$2))</f>
        <v>0</v>
      </c>
      <c r="DS17" s="25" t="n">
        <f aca="false">BQ17*($DH$1*(($DF17+0.5)^$DH$2))</f>
        <v>0</v>
      </c>
      <c r="DT17" s="25" t="n">
        <f aca="false">BR17*($DH$1*(($DF17+0.5)^$DH$2))</f>
        <v>0</v>
      </c>
      <c r="DU17" s="25" t="n">
        <f aca="false">BS17*($DH$1*(($DF17+0.5)^$DH$2))</f>
        <v>0</v>
      </c>
      <c r="DV17" s="25" t="n">
        <f aca="false">BT17*($DH$1*(($DF17+0.5)^$DH$2))</f>
        <v>0</v>
      </c>
      <c r="DW17" s="25" t="n">
        <f aca="false">BU17*($DH$1*(($DF17+0.5)^$DH$2))</f>
        <v>0</v>
      </c>
      <c r="DX17" s="25" t="n">
        <f aca="false">BV17*($DH$1*(($DF17+0.5)^$DH$2))</f>
        <v>0</v>
      </c>
      <c r="DY17" s="25" t="n">
        <f aca="false">BW17*($DH$1*(($DF17+0.5)^$DH$2))</f>
        <v>0</v>
      </c>
      <c r="DZ17" s="25" t="n">
        <f aca="false">BX17*($DH$1*(($DF17+0.5)^$DH$2))</f>
        <v>0</v>
      </c>
      <c r="EA17" s="25" t="n">
        <f aca="false">BY17*($DH$1*(($DF17+0.5)^$DH$2))</f>
        <v>0</v>
      </c>
      <c r="EB17" s="25" t="n">
        <f aca="false">BZ17*($DH$1*(($DF17+0.5)^$DH$2))</f>
        <v>0</v>
      </c>
      <c r="EC17" s="25" t="n">
        <f aca="false">CA17*($DH$1*(($DF17+0.5)^$DH$2))</f>
        <v>0</v>
      </c>
      <c r="ED17" s="26" t="n">
        <f aca="false">CB17*($DH$1*(($DF17+0.5)^$DH$2))</f>
        <v>0</v>
      </c>
      <c r="EE17" s="6" t="n">
        <f aca="false">SUM(DG17:ED17)</f>
        <v>27258954.4137081</v>
      </c>
    </row>
    <row r="18" customFormat="false" ht="12.75" hidden="false" customHeight="false" outlineLevel="0" collapsed="false">
      <c r="A18" s="7" t="n">
        <v>35</v>
      </c>
      <c r="B18" s="18"/>
      <c r="C18" s="19" t="n">
        <v>0</v>
      </c>
      <c r="D18" s="19" t="n">
        <v>9</v>
      </c>
      <c r="E18" s="19" t="n">
        <v>38</v>
      </c>
      <c r="F18" s="19" t="n">
        <v>52</v>
      </c>
      <c r="G18" s="19" t="n">
        <v>1</v>
      </c>
      <c r="H18" s="19" t="n">
        <v>1</v>
      </c>
      <c r="I18" s="19" t="n">
        <v>0</v>
      </c>
      <c r="J18" s="19" t="n">
        <v>0</v>
      </c>
      <c r="K18" s="19" t="n">
        <v>0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5" t="n">
        <f aca="false">SUM(B18:Y18)</f>
        <v>101</v>
      </c>
      <c r="AB18" s="7" t="n">
        <v>35</v>
      </c>
      <c r="AC18" s="22" t="n">
        <f aca="false">B18/$Z18</f>
        <v>0</v>
      </c>
      <c r="AD18" s="20" t="n">
        <f aca="false">C18/$Z18</f>
        <v>0</v>
      </c>
      <c r="AE18" s="20" t="n">
        <f aca="false">D18/$Z18</f>
        <v>0.0891089108910891</v>
      </c>
      <c r="AF18" s="20" t="n">
        <f aca="false">E18/$Z18</f>
        <v>0.376237623762376</v>
      </c>
      <c r="AG18" s="20" t="n">
        <f aca="false">F18/$Z18</f>
        <v>0.514851485148515</v>
      </c>
      <c r="AH18" s="20" t="n">
        <f aca="false">G18/$Z18</f>
        <v>0.0099009900990099</v>
      </c>
      <c r="AI18" s="20" t="n">
        <f aca="false">H18/$Z18</f>
        <v>0.0099009900990099</v>
      </c>
      <c r="AJ18" s="20" t="n">
        <f aca="false">I18/$Z18</f>
        <v>0</v>
      </c>
      <c r="AK18" s="20" t="n">
        <f aca="false">J18/$Z18</f>
        <v>0</v>
      </c>
      <c r="AL18" s="20" t="n">
        <f aca="false">K18/$Z18</f>
        <v>0</v>
      </c>
      <c r="AM18" s="20" t="n">
        <f aca="false">L18/$Z18</f>
        <v>0</v>
      </c>
      <c r="AN18" s="20" t="n">
        <f aca="false">M18/$Z18</f>
        <v>0</v>
      </c>
      <c r="AO18" s="20" t="n">
        <f aca="false">N18/$Z18</f>
        <v>0</v>
      </c>
      <c r="AP18" s="20" t="n">
        <f aca="false">O18/$Z18</f>
        <v>0</v>
      </c>
      <c r="AQ18" s="20" t="n">
        <f aca="false">P18/$Z18</f>
        <v>0</v>
      </c>
      <c r="AR18" s="20" t="n">
        <f aca="false">Q18/$Z18</f>
        <v>0</v>
      </c>
      <c r="AS18" s="20" t="n">
        <f aca="false">R18/$Z18</f>
        <v>0</v>
      </c>
      <c r="AT18" s="20" t="n">
        <f aca="false">S18/$Z18</f>
        <v>0</v>
      </c>
      <c r="AU18" s="20" t="n">
        <f aca="false">T18/$Z18</f>
        <v>0</v>
      </c>
      <c r="AV18" s="20" t="n">
        <f aca="false">U18/$Z18</f>
        <v>0</v>
      </c>
      <c r="AW18" s="20" t="n">
        <f aca="false">V18/$Z18</f>
        <v>0</v>
      </c>
      <c r="AX18" s="20" t="n">
        <f aca="false">W18/$Z18</f>
        <v>0</v>
      </c>
      <c r="AY18" s="20" t="n">
        <f aca="false">X18/$Z18</f>
        <v>0</v>
      </c>
      <c r="AZ18" s="21" t="n">
        <f aca="false">Y18/$Z18</f>
        <v>0</v>
      </c>
      <c r="BA18" s="5" t="n">
        <f aca="false">SUM(AC18:AZ18)</f>
        <v>1</v>
      </c>
      <c r="BC18" s="8" t="n">
        <v>35</v>
      </c>
      <c r="BD18" s="23" t="n">
        <v>34674.7852265702</v>
      </c>
      <c r="BE18" s="24" t="n">
        <f aca="false">$BD18*AC18</f>
        <v>0</v>
      </c>
      <c r="BF18" s="25" t="n">
        <f aca="false">$BD18*AD18</f>
        <v>0</v>
      </c>
      <c r="BG18" s="25" t="n">
        <f aca="false">$BD18*AE18</f>
        <v>3089.8323469221</v>
      </c>
      <c r="BH18" s="25" t="n">
        <f aca="false">$BD18*AF18</f>
        <v>13045.9587981155</v>
      </c>
      <c r="BI18" s="25" t="n">
        <f aca="false">$BD18*AG18</f>
        <v>17852.3646711055</v>
      </c>
      <c r="BJ18" s="25" t="n">
        <f aca="false">$BD18*AH18</f>
        <v>343.314705213567</v>
      </c>
      <c r="BK18" s="25" t="n">
        <f aca="false">$BD18*AI18</f>
        <v>343.314705213567</v>
      </c>
      <c r="BL18" s="25" t="n">
        <f aca="false">$BD18*AJ18</f>
        <v>0</v>
      </c>
      <c r="BM18" s="25" t="n">
        <f aca="false">$BD18*AK18</f>
        <v>0</v>
      </c>
      <c r="BN18" s="25" t="n">
        <f aca="false">$BD18*AL18</f>
        <v>0</v>
      </c>
      <c r="BO18" s="25" t="n">
        <f aca="false">$BD18*AM18</f>
        <v>0</v>
      </c>
      <c r="BP18" s="25" t="n">
        <f aca="false">$BD18*AN18</f>
        <v>0</v>
      </c>
      <c r="BQ18" s="25" t="n">
        <f aca="false">$BD18*AO18</f>
        <v>0</v>
      </c>
      <c r="BR18" s="25" t="n">
        <f aca="false">$BD18*AP18</f>
        <v>0</v>
      </c>
      <c r="BS18" s="25" t="n">
        <f aca="false">$BD18*AQ18</f>
        <v>0</v>
      </c>
      <c r="BT18" s="25" t="n">
        <f aca="false">$BD18*AR18</f>
        <v>0</v>
      </c>
      <c r="BU18" s="25" t="n">
        <f aca="false">$BD18*AS18</f>
        <v>0</v>
      </c>
      <c r="BV18" s="25" t="n">
        <f aca="false">$BD18*AT18</f>
        <v>0</v>
      </c>
      <c r="BW18" s="25" t="n">
        <f aca="false">$BD18*AU18</f>
        <v>0</v>
      </c>
      <c r="BX18" s="25" t="n">
        <f aca="false">$BD18*AV18</f>
        <v>0</v>
      </c>
      <c r="BY18" s="25" t="n">
        <f aca="false">$BD18*AW18</f>
        <v>0</v>
      </c>
      <c r="BZ18" s="25" t="n">
        <f aca="false">$BD18*AX18</f>
        <v>0</v>
      </c>
      <c r="CA18" s="25" t="n">
        <f aca="false">$BD18*AY18</f>
        <v>0</v>
      </c>
      <c r="CB18" s="26" t="n">
        <f aca="false">$BD18*AZ18</f>
        <v>0</v>
      </c>
      <c r="CC18" s="6" t="n">
        <f aca="false">SUM(BE18:CB18)</f>
        <v>34674.7852265702</v>
      </c>
      <c r="CE18" s="8" t="n">
        <v>35</v>
      </c>
      <c r="CF18" s="24" t="n">
        <f aca="false">($CE18+0.5)*BE18</f>
        <v>0</v>
      </c>
      <c r="CG18" s="25" t="n">
        <f aca="false">($CE18+0.5)*BF18</f>
        <v>0</v>
      </c>
      <c r="CH18" s="25" t="n">
        <f aca="false">($CE18+0.5)*BG18</f>
        <v>109689.048315735</v>
      </c>
      <c r="CI18" s="25" t="n">
        <f aca="false">($CE18+0.5)*BH18</f>
        <v>463131.537333101</v>
      </c>
      <c r="CJ18" s="25" t="n">
        <f aca="false">($CE18+0.5)*BI18</f>
        <v>633758.945824244</v>
      </c>
      <c r="CK18" s="25" t="n">
        <f aca="false">($CE18+0.5)*BJ18</f>
        <v>12187.6720350816</v>
      </c>
      <c r="CL18" s="25" t="n">
        <f aca="false">($CE18+0.5)*BK18</f>
        <v>12187.6720350816</v>
      </c>
      <c r="CM18" s="25" t="n">
        <f aca="false">($CE18+0.5)*BL18</f>
        <v>0</v>
      </c>
      <c r="CN18" s="25" t="n">
        <f aca="false">($CE18+0.5)*BM18</f>
        <v>0</v>
      </c>
      <c r="CO18" s="25" t="n">
        <f aca="false">($CE18+0.5)*BN18</f>
        <v>0</v>
      </c>
      <c r="CP18" s="25" t="n">
        <f aca="false">($CE18+0.5)*BO18</f>
        <v>0</v>
      </c>
      <c r="CQ18" s="25" t="n">
        <f aca="false">($CE18+0.5)*BP18</f>
        <v>0</v>
      </c>
      <c r="CR18" s="25" t="n">
        <f aca="false">($CE18+0.5)*BQ18</f>
        <v>0</v>
      </c>
      <c r="CS18" s="25" t="n">
        <f aca="false">($CE18+0.5)*BR18</f>
        <v>0</v>
      </c>
      <c r="CT18" s="25" t="n">
        <f aca="false">($CE18+0.5)*BS18</f>
        <v>0</v>
      </c>
      <c r="CU18" s="25" t="n">
        <f aca="false">($CE18+0.5)*BT18</f>
        <v>0</v>
      </c>
      <c r="CV18" s="25" t="n">
        <f aca="false">($CE18+0.5)*BU18</f>
        <v>0</v>
      </c>
      <c r="CW18" s="25" t="n">
        <f aca="false">($CE18+0.5)*BV18</f>
        <v>0</v>
      </c>
      <c r="CX18" s="25" t="n">
        <f aca="false">($CE18+0.5)*BW18</f>
        <v>0</v>
      </c>
      <c r="CY18" s="25" t="n">
        <f aca="false">($CE18+0.5)*BX18</f>
        <v>0</v>
      </c>
      <c r="CZ18" s="25" t="n">
        <f aca="false">($CE18+0.5)*BY18</f>
        <v>0</v>
      </c>
      <c r="DA18" s="25" t="n">
        <f aca="false">($CE18+0.5)*BZ18</f>
        <v>0</v>
      </c>
      <c r="DB18" s="25" t="n">
        <f aca="false">($CE18+0.5)*CA18</f>
        <v>0</v>
      </c>
      <c r="DC18" s="26" t="n">
        <f aca="false">($CE18+0.5)*CB18</f>
        <v>0</v>
      </c>
      <c r="DD18" s="6" t="n">
        <f aca="false">SUM(CF18:DC18)</f>
        <v>1230954.87554324</v>
      </c>
      <c r="DF18" s="8" t="n">
        <v>35</v>
      </c>
      <c r="DG18" s="24" t="n">
        <f aca="false">BE18*($DH$1*(($DF18+0.5)^$DH$2))</f>
        <v>0</v>
      </c>
      <c r="DH18" s="25" t="n">
        <f aca="false">BF18*($DH$1*(($DF18+0.5)^$DH$2))</f>
        <v>0</v>
      </c>
      <c r="DI18" s="25" t="n">
        <f aca="false">BG18*($DH$1*(($DF18+0.5)^$DH$2))</f>
        <v>2034469.61123497</v>
      </c>
      <c r="DJ18" s="25" t="n">
        <f aca="false">BH18*($DH$1*(($DF18+0.5)^$DH$2))</f>
        <v>8589982.80299209</v>
      </c>
      <c r="DK18" s="25" t="n">
        <f aca="false">BI18*($DH$1*(($DF18+0.5)^$DH$2))</f>
        <v>11754713.3093576</v>
      </c>
      <c r="DL18" s="25" t="n">
        <f aca="false">BJ18*($DH$1*(($DF18+0.5)^$DH$2))</f>
        <v>226052.179026108</v>
      </c>
      <c r="DM18" s="25" t="n">
        <f aca="false">BK18*($DH$1*(($DF18+0.5)^$DH$2))</f>
        <v>226052.179026108</v>
      </c>
      <c r="DN18" s="25" t="n">
        <f aca="false">BL18*($DH$1*(($DF18+0.5)^$DH$2))</f>
        <v>0</v>
      </c>
      <c r="DO18" s="25" t="n">
        <f aca="false">BM18*($DH$1*(($DF18+0.5)^$DH$2))</f>
        <v>0</v>
      </c>
      <c r="DP18" s="25" t="n">
        <f aca="false">BN18*($DH$1*(($DF18+0.5)^$DH$2))</f>
        <v>0</v>
      </c>
      <c r="DQ18" s="25" t="n">
        <f aca="false">BO18*($DH$1*(($DF18+0.5)^$DH$2))</f>
        <v>0</v>
      </c>
      <c r="DR18" s="25" t="n">
        <f aca="false">BP18*($DH$1*(($DF18+0.5)^$DH$2))</f>
        <v>0</v>
      </c>
      <c r="DS18" s="25" t="n">
        <f aca="false">BQ18*($DH$1*(($DF18+0.5)^$DH$2))</f>
        <v>0</v>
      </c>
      <c r="DT18" s="25" t="n">
        <f aca="false">BR18*($DH$1*(($DF18+0.5)^$DH$2))</f>
        <v>0</v>
      </c>
      <c r="DU18" s="25" t="n">
        <f aca="false">BS18*($DH$1*(($DF18+0.5)^$DH$2))</f>
        <v>0</v>
      </c>
      <c r="DV18" s="25" t="n">
        <f aca="false">BT18*($DH$1*(($DF18+0.5)^$DH$2))</f>
        <v>0</v>
      </c>
      <c r="DW18" s="25" t="n">
        <f aca="false">BU18*($DH$1*(($DF18+0.5)^$DH$2))</f>
        <v>0</v>
      </c>
      <c r="DX18" s="25" t="n">
        <f aca="false">BV18*($DH$1*(($DF18+0.5)^$DH$2))</f>
        <v>0</v>
      </c>
      <c r="DY18" s="25" t="n">
        <f aca="false">BW18*($DH$1*(($DF18+0.5)^$DH$2))</f>
        <v>0</v>
      </c>
      <c r="DZ18" s="25" t="n">
        <f aca="false">BX18*($DH$1*(($DF18+0.5)^$DH$2))</f>
        <v>0</v>
      </c>
      <c r="EA18" s="25" t="n">
        <f aca="false">BY18*($DH$1*(($DF18+0.5)^$DH$2))</f>
        <v>0</v>
      </c>
      <c r="EB18" s="25" t="n">
        <f aca="false">BZ18*($DH$1*(($DF18+0.5)^$DH$2))</f>
        <v>0</v>
      </c>
      <c r="EC18" s="25" t="n">
        <f aca="false">CA18*($DH$1*(($DF18+0.5)^$DH$2))</f>
        <v>0</v>
      </c>
      <c r="ED18" s="26" t="n">
        <f aca="false">CB18*($DH$1*(($DF18+0.5)^$DH$2))</f>
        <v>0</v>
      </c>
      <c r="EE18" s="6" t="n">
        <f aca="false">SUM(DG18:ED18)</f>
        <v>22831270.0816369</v>
      </c>
    </row>
    <row r="19" customFormat="false" ht="12.75" hidden="false" customHeight="false" outlineLevel="0" collapsed="false">
      <c r="A19" s="7" t="n">
        <v>36</v>
      </c>
      <c r="B19" s="18"/>
      <c r="C19" s="19" t="n">
        <v>0</v>
      </c>
      <c r="D19" s="19" t="n">
        <v>6</v>
      </c>
      <c r="E19" s="19" t="n">
        <v>34</v>
      </c>
      <c r="F19" s="19" t="n">
        <v>54</v>
      </c>
      <c r="G19" s="19" t="n">
        <v>5</v>
      </c>
      <c r="H19" s="19" t="n">
        <v>0</v>
      </c>
      <c r="I19" s="19" t="n">
        <v>0</v>
      </c>
      <c r="J19" s="19" t="n">
        <v>0</v>
      </c>
      <c r="K19" s="19" t="n">
        <v>0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5" t="n">
        <f aca="false">SUM(B19:Y19)</f>
        <v>99</v>
      </c>
      <c r="AB19" s="7" t="n">
        <v>36</v>
      </c>
      <c r="AC19" s="22" t="n">
        <f aca="false">B19/$Z19</f>
        <v>0</v>
      </c>
      <c r="AD19" s="20" t="n">
        <f aca="false">C19/$Z19</f>
        <v>0</v>
      </c>
      <c r="AE19" s="20" t="n">
        <f aca="false">D19/$Z19</f>
        <v>0.0606060606060606</v>
      </c>
      <c r="AF19" s="20" t="n">
        <f aca="false">E19/$Z19</f>
        <v>0.343434343434343</v>
      </c>
      <c r="AG19" s="20" t="n">
        <f aca="false">F19/$Z19</f>
        <v>0.545454545454545</v>
      </c>
      <c r="AH19" s="20" t="n">
        <f aca="false">G19/$Z19</f>
        <v>0.0505050505050505</v>
      </c>
      <c r="AI19" s="20" t="n">
        <f aca="false">H19/$Z19</f>
        <v>0</v>
      </c>
      <c r="AJ19" s="20" t="n">
        <f aca="false">I19/$Z19</f>
        <v>0</v>
      </c>
      <c r="AK19" s="20" t="n">
        <f aca="false">J19/$Z19</f>
        <v>0</v>
      </c>
      <c r="AL19" s="20" t="n">
        <f aca="false">K19/$Z19</f>
        <v>0</v>
      </c>
      <c r="AM19" s="20" t="n">
        <f aca="false">L19/$Z19</f>
        <v>0</v>
      </c>
      <c r="AN19" s="20" t="n">
        <f aca="false">M19/$Z19</f>
        <v>0</v>
      </c>
      <c r="AO19" s="20" t="n">
        <f aca="false">N19/$Z19</f>
        <v>0</v>
      </c>
      <c r="AP19" s="20" t="n">
        <f aca="false">O19/$Z19</f>
        <v>0</v>
      </c>
      <c r="AQ19" s="20" t="n">
        <f aca="false">P19/$Z19</f>
        <v>0</v>
      </c>
      <c r="AR19" s="20" t="n">
        <f aca="false">Q19/$Z19</f>
        <v>0</v>
      </c>
      <c r="AS19" s="20" t="n">
        <f aca="false">R19/$Z19</f>
        <v>0</v>
      </c>
      <c r="AT19" s="20" t="n">
        <f aca="false">S19/$Z19</f>
        <v>0</v>
      </c>
      <c r="AU19" s="20" t="n">
        <f aca="false">T19/$Z19</f>
        <v>0</v>
      </c>
      <c r="AV19" s="20" t="n">
        <f aca="false">U19/$Z19</f>
        <v>0</v>
      </c>
      <c r="AW19" s="20" t="n">
        <f aca="false">V19/$Z19</f>
        <v>0</v>
      </c>
      <c r="AX19" s="20" t="n">
        <f aca="false">W19/$Z19</f>
        <v>0</v>
      </c>
      <c r="AY19" s="20" t="n">
        <f aca="false">X19/$Z19</f>
        <v>0</v>
      </c>
      <c r="AZ19" s="21" t="n">
        <f aca="false">Y19/$Z19</f>
        <v>0</v>
      </c>
      <c r="BA19" s="5" t="n">
        <f aca="false">SUM(AC19:AZ19)</f>
        <v>1</v>
      </c>
      <c r="BC19" s="8" t="n">
        <v>36</v>
      </c>
      <c r="BD19" s="23" t="n">
        <v>32241.2735890692</v>
      </c>
      <c r="BE19" s="24" t="n">
        <f aca="false">$BD19*AC19</f>
        <v>0</v>
      </c>
      <c r="BF19" s="25" t="n">
        <f aca="false">$BD19*AD19</f>
        <v>0</v>
      </c>
      <c r="BG19" s="25" t="n">
        <f aca="false">$BD19*AE19</f>
        <v>1954.01658115571</v>
      </c>
      <c r="BH19" s="25" t="n">
        <f aca="false">$BD19*AF19</f>
        <v>11072.760626549</v>
      </c>
      <c r="BI19" s="25" t="n">
        <f aca="false">$BD19*AG19</f>
        <v>17586.1492304014</v>
      </c>
      <c r="BJ19" s="25" t="n">
        <f aca="false">$BD19*AH19</f>
        <v>1628.34715096309</v>
      </c>
      <c r="BK19" s="25" t="n">
        <f aca="false">$BD19*AI19</f>
        <v>0</v>
      </c>
      <c r="BL19" s="25" t="n">
        <f aca="false">$BD19*AJ19</f>
        <v>0</v>
      </c>
      <c r="BM19" s="25" t="n">
        <f aca="false">$BD19*AK19</f>
        <v>0</v>
      </c>
      <c r="BN19" s="25" t="n">
        <f aca="false">$BD19*AL19</f>
        <v>0</v>
      </c>
      <c r="BO19" s="25" t="n">
        <f aca="false">$BD19*AM19</f>
        <v>0</v>
      </c>
      <c r="BP19" s="25" t="n">
        <f aca="false">$BD19*AN19</f>
        <v>0</v>
      </c>
      <c r="BQ19" s="25" t="n">
        <f aca="false">$BD19*AO19</f>
        <v>0</v>
      </c>
      <c r="BR19" s="25" t="n">
        <f aca="false">$BD19*AP19</f>
        <v>0</v>
      </c>
      <c r="BS19" s="25" t="n">
        <f aca="false">$BD19*AQ19</f>
        <v>0</v>
      </c>
      <c r="BT19" s="25" t="n">
        <f aca="false">$BD19*AR19</f>
        <v>0</v>
      </c>
      <c r="BU19" s="25" t="n">
        <f aca="false">$BD19*AS19</f>
        <v>0</v>
      </c>
      <c r="BV19" s="25" t="n">
        <f aca="false">$BD19*AT19</f>
        <v>0</v>
      </c>
      <c r="BW19" s="25" t="n">
        <f aca="false">$BD19*AU19</f>
        <v>0</v>
      </c>
      <c r="BX19" s="25" t="n">
        <f aca="false">$BD19*AV19</f>
        <v>0</v>
      </c>
      <c r="BY19" s="25" t="n">
        <f aca="false">$BD19*AW19</f>
        <v>0</v>
      </c>
      <c r="BZ19" s="25" t="n">
        <f aca="false">$BD19*AX19</f>
        <v>0</v>
      </c>
      <c r="CA19" s="25" t="n">
        <f aca="false">$BD19*AY19</f>
        <v>0</v>
      </c>
      <c r="CB19" s="26" t="n">
        <f aca="false">$BD19*AZ19</f>
        <v>0</v>
      </c>
      <c r="CC19" s="6" t="n">
        <f aca="false">SUM(BE19:CB19)</f>
        <v>32241.2735890692</v>
      </c>
      <c r="CE19" s="8" t="n">
        <v>36</v>
      </c>
      <c r="CF19" s="24" t="n">
        <f aca="false">($CE19+0.5)*BE19</f>
        <v>0</v>
      </c>
      <c r="CG19" s="25" t="n">
        <f aca="false">($CE19+0.5)*BF19</f>
        <v>0</v>
      </c>
      <c r="CH19" s="25" t="n">
        <f aca="false">($CE19+0.5)*BG19</f>
        <v>71321.6052121833</v>
      </c>
      <c r="CI19" s="25" t="n">
        <f aca="false">($CE19+0.5)*BH19</f>
        <v>404155.762869039</v>
      </c>
      <c r="CJ19" s="25" t="n">
        <f aca="false">($CE19+0.5)*BI19</f>
        <v>641894.44690965</v>
      </c>
      <c r="CK19" s="25" t="n">
        <f aca="false">($CE19+0.5)*BJ19</f>
        <v>59434.6710101527</v>
      </c>
      <c r="CL19" s="25" t="n">
        <f aca="false">($CE19+0.5)*BK19</f>
        <v>0</v>
      </c>
      <c r="CM19" s="25" t="n">
        <f aca="false">($CE19+0.5)*BL19</f>
        <v>0</v>
      </c>
      <c r="CN19" s="25" t="n">
        <f aca="false">($CE19+0.5)*BM19</f>
        <v>0</v>
      </c>
      <c r="CO19" s="25" t="n">
        <f aca="false">($CE19+0.5)*BN19</f>
        <v>0</v>
      </c>
      <c r="CP19" s="25" t="n">
        <f aca="false">($CE19+0.5)*BO19</f>
        <v>0</v>
      </c>
      <c r="CQ19" s="25" t="n">
        <f aca="false">($CE19+0.5)*BP19</f>
        <v>0</v>
      </c>
      <c r="CR19" s="25" t="n">
        <f aca="false">($CE19+0.5)*BQ19</f>
        <v>0</v>
      </c>
      <c r="CS19" s="25" t="n">
        <f aca="false">($CE19+0.5)*BR19</f>
        <v>0</v>
      </c>
      <c r="CT19" s="25" t="n">
        <f aca="false">($CE19+0.5)*BS19</f>
        <v>0</v>
      </c>
      <c r="CU19" s="25" t="n">
        <f aca="false">($CE19+0.5)*BT19</f>
        <v>0</v>
      </c>
      <c r="CV19" s="25" t="n">
        <f aca="false">($CE19+0.5)*BU19</f>
        <v>0</v>
      </c>
      <c r="CW19" s="25" t="n">
        <f aca="false">($CE19+0.5)*BV19</f>
        <v>0</v>
      </c>
      <c r="CX19" s="25" t="n">
        <f aca="false">($CE19+0.5)*BW19</f>
        <v>0</v>
      </c>
      <c r="CY19" s="25" t="n">
        <f aca="false">($CE19+0.5)*BX19</f>
        <v>0</v>
      </c>
      <c r="CZ19" s="25" t="n">
        <f aca="false">($CE19+0.5)*BY19</f>
        <v>0</v>
      </c>
      <c r="DA19" s="25" t="n">
        <f aca="false">($CE19+0.5)*BZ19</f>
        <v>0</v>
      </c>
      <c r="DB19" s="25" t="n">
        <f aca="false">($CE19+0.5)*CA19</f>
        <v>0</v>
      </c>
      <c r="DC19" s="26" t="n">
        <f aca="false">($CE19+0.5)*CB19</f>
        <v>0</v>
      </c>
      <c r="DD19" s="6" t="n">
        <f aca="false">SUM(CF19:DC19)</f>
        <v>1176806.48600102</v>
      </c>
      <c r="DF19" s="8" t="n">
        <v>36</v>
      </c>
      <c r="DG19" s="24" t="n">
        <f aca="false">BE19*($DH$1*(($DF19+0.5)^$DH$2))</f>
        <v>0</v>
      </c>
      <c r="DH19" s="25" t="n">
        <f aca="false">BF19*($DH$1*(($DF19+0.5)^$DH$2))</f>
        <v>0</v>
      </c>
      <c r="DI19" s="25" t="n">
        <f aca="false">BG19*($DH$1*(($DF19+0.5)^$DH$2))</f>
        <v>1398965.40136139</v>
      </c>
      <c r="DJ19" s="25" t="n">
        <f aca="false">BH19*($DH$1*(($DF19+0.5)^$DH$2))</f>
        <v>7927470.60771455</v>
      </c>
      <c r="DK19" s="25" t="n">
        <f aca="false">BI19*($DH$1*(($DF19+0.5)^$DH$2))</f>
        <v>12590688.6122525</v>
      </c>
      <c r="DL19" s="25" t="n">
        <f aca="false">BJ19*($DH$1*(($DF19+0.5)^$DH$2))</f>
        <v>1165804.50113449</v>
      </c>
      <c r="DM19" s="25" t="n">
        <f aca="false">BK19*($DH$1*(($DF19+0.5)^$DH$2))</f>
        <v>0</v>
      </c>
      <c r="DN19" s="25" t="n">
        <f aca="false">BL19*($DH$1*(($DF19+0.5)^$DH$2))</f>
        <v>0</v>
      </c>
      <c r="DO19" s="25" t="n">
        <f aca="false">BM19*($DH$1*(($DF19+0.5)^$DH$2))</f>
        <v>0</v>
      </c>
      <c r="DP19" s="25" t="n">
        <f aca="false">BN19*($DH$1*(($DF19+0.5)^$DH$2))</f>
        <v>0</v>
      </c>
      <c r="DQ19" s="25" t="n">
        <f aca="false">BO19*($DH$1*(($DF19+0.5)^$DH$2))</f>
        <v>0</v>
      </c>
      <c r="DR19" s="25" t="n">
        <f aca="false">BP19*($DH$1*(($DF19+0.5)^$DH$2))</f>
        <v>0</v>
      </c>
      <c r="DS19" s="25" t="n">
        <f aca="false">BQ19*($DH$1*(($DF19+0.5)^$DH$2))</f>
        <v>0</v>
      </c>
      <c r="DT19" s="25" t="n">
        <f aca="false">BR19*($DH$1*(($DF19+0.5)^$DH$2))</f>
        <v>0</v>
      </c>
      <c r="DU19" s="25" t="n">
        <f aca="false">BS19*($DH$1*(($DF19+0.5)^$DH$2))</f>
        <v>0</v>
      </c>
      <c r="DV19" s="25" t="n">
        <f aca="false">BT19*($DH$1*(($DF19+0.5)^$DH$2))</f>
        <v>0</v>
      </c>
      <c r="DW19" s="25" t="n">
        <f aca="false">BU19*($DH$1*(($DF19+0.5)^$DH$2))</f>
        <v>0</v>
      </c>
      <c r="DX19" s="25" t="n">
        <f aca="false">BV19*($DH$1*(($DF19+0.5)^$DH$2))</f>
        <v>0</v>
      </c>
      <c r="DY19" s="25" t="n">
        <f aca="false">BW19*($DH$1*(($DF19+0.5)^$DH$2))</f>
        <v>0</v>
      </c>
      <c r="DZ19" s="25" t="n">
        <f aca="false">BX19*($DH$1*(($DF19+0.5)^$DH$2))</f>
        <v>0</v>
      </c>
      <c r="EA19" s="25" t="n">
        <f aca="false">BY19*($DH$1*(($DF19+0.5)^$DH$2))</f>
        <v>0</v>
      </c>
      <c r="EB19" s="25" t="n">
        <f aca="false">BZ19*($DH$1*(($DF19+0.5)^$DH$2))</f>
        <v>0</v>
      </c>
      <c r="EC19" s="25" t="n">
        <f aca="false">CA19*($DH$1*(($DF19+0.5)^$DH$2))</f>
        <v>0</v>
      </c>
      <c r="ED19" s="26" t="n">
        <f aca="false">CB19*($DH$1*(($DF19+0.5)^$DH$2))</f>
        <v>0</v>
      </c>
      <c r="EE19" s="6" t="n">
        <f aca="false">SUM(DG19:ED19)</f>
        <v>23082929.122463</v>
      </c>
    </row>
    <row r="20" customFormat="false" ht="12.75" hidden="false" customHeight="false" outlineLevel="0" collapsed="false">
      <c r="A20" s="7" t="n">
        <v>37</v>
      </c>
      <c r="B20" s="18"/>
      <c r="C20" s="19" t="n">
        <v>0</v>
      </c>
      <c r="D20" s="19" t="n">
        <v>4</v>
      </c>
      <c r="E20" s="19" t="n">
        <v>22</v>
      </c>
      <c r="F20" s="19" t="n">
        <v>33</v>
      </c>
      <c r="G20" s="19" t="n">
        <v>19</v>
      </c>
      <c r="H20" s="19" t="n">
        <v>2</v>
      </c>
      <c r="I20" s="19" t="n">
        <v>0</v>
      </c>
      <c r="J20" s="19" t="n">
        <v>0</v>
      </c>
      <c r="K20" s="19" t="n">
        <v>0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5" t="n">
        <f aca="false">SUM(B20:Y20)</f>
        <v>80</v>
      </c>
      <c r="AB20" s="7" t="n">
        <v>37</v>
      </c>
      <c r="AC20" s="22" t="n">
        <f aca="false">B20/$Z20</f>
        <v>0</v>
      </c>
      <c r="AD20" s="20" t="n">
        <f aca="false">C20/$Z20</f>
        <v>0</v>
      </c>
      <c r="AE20" s="20" t="n">
        <f aca="false">D20/$Z20</f>
        <v>0.05</v>
      </c>
      <c r="AF20" s="20" t="n">
        <f aca="false">E20/$Z20</f>
        <v>0.275</v>
      </c>
      <c r="AG20" s="20" t="n">
        <f aca="false">F20/$Z20</f>
        <v>0.4125</v>
      </c>
      <c r="AH20" s="20" t="n">
        <f aca="false">G20/$Z20</f>
        <v>0.2375</v>
      </c>
      <c r="AI20" s="20" t="n">
        <f aca="false">H20/$Z20</f>
        <v>0.025</v>
      </c>
      <c r="AJ20" s="20" t="n">
        <f aca="false">I20/$Z20</f>
        <v>0</v>
      </c>
      <c r="AK20" s="20" t="n">
        <f aca="false">J20/$Z20</f>
        <v>0</v>
      </c>
      <c r="AL20" s="20" t="n">
        <f aca="false">K20/$Z20</f>
        <v>0</v>
      </c>
      <c r="AM20" s="20" t="n">
        <f aca="false">L20/$Z20</f>
        <v>0</v>
      </c>
      <c r="AN20" s="20" t="n">
        <f aca="false">M20/$Z20</f>
        <v>0</v>
      </c>
      <c r="AO20" s="20" t="n">
        <f aca="false">N20/$Z20</f>
        <v>0</v>
      </c>
      <c r="AP20" s="20" t="n">
        <f aca="false">O20/$Z20</f>
        <v>0</v>
      </c>
      <c r="AQ20" s="20" t="n">
        <f aca="false">P20/$Z20</f>
        <v>0</v>
      </c>
      <c r="AR20" s="20" t="n">
        <f aca="false">Q20/$Z20</f>
        <v>0</v>
      </c>
      <c r="AS20" s="20" t="n">
        <f aca="false">R20/$Z20</f>
        <v>0</v>
      </c>
      <c r="AT20" s="20" t="n">
        <f aca="false">S20/$Z20</f>
        <v>0</v>
      </c>
      <c r="AU20" s="20" t="n">
        <f aca="false">T20/$Z20</f>
        <v>0</v>
      </c>
      <c r="AV20" s="20" t="n">
        <f aca="false">U20/$Z20</f>
        <v>0</v>
      </c>
      <c r="AW20" s="20" t="n">
        <f aca="false">V20/$Z20</f>
        <v>0</v>
      </c>
      <c r="AX20" s="20" t="n">
        <f aca="false">W20/$Z20</f>
        <v>0</v>
      </c>
      <c r="AY20" s="20" t="n">
        <f aca="false">X20/$Z20</f>
        <v>0</v>
      </c>
      <c r="AZ20" s="21" t="n">
        <f aca="false">Y20/$Z20</f>
        <v>0</v>
      </c>
      <c r="BA20" s="5" t="n">
        <f aca="false">SUM(AC20:AZ20)</f>
        <v>1</v>
      </c>
      <c r="BC20" s="8" t="n">
        <v>37</v>
      </c>
      <c r="BD20" s="23" t="n">
        <v>40251.848276306</v>
      </c>
      <c r="BE20" s="24" t="n">
        <f aca="false">$BD20*AC20</f>
        <v>0</v>
      </c>
      <c r="BF20" s="25" t="n">
        <f aca="false">$BD20*AD20</f>
        <v>0</v>
      </c>
      <c r="BG20" s="25" t="n">
        <f aca="false">$BD20*AE20</f>
        <v>2012.5924138153</v>
      </c>
      <c r="BH20" s="25" t="n">
        <f aca="false">$BD20*AF20</f>
        <v>11069.2582759841</v>
      </c>
      <c r="BI20" s="25" t="n">
        <f aca="false">$BD20*AG20</f>
        <v>16603.8874139762</v>
      </c>
      <c r="BJ20" s="25" t="n">
        <f aca="false">$BD20*AH20</f>
        <v>9559.81396562267</v>
      </c>
      <c r="BK20" s="25" t="n">
        <f aca="false">$BD20*AI20</f>
        <v>1006.29620690765</v>
      </c>
      <c r="BL20" s="25" t="n">
        <f aca="false">$BD20*AJ20</f>
        <v>0</v>
      </c>
      <c r="BM20" s="25" t="n">
        <f aca="false">$BD20*AK20</f>
        <v>0</v>
      </c>
      <c r="BN20" s="25" t="n">
        <f aca="false">$BD20*AL20</f>
        <v>0</v>
      </c>
      <c r="BO20" s="25" t="n">
        <f aca="false">$BD20*AM20</f>
        <v>0</v>
      </c>
      <c r="BP20" s="25" t="n">
        <f aca="false">$BD20*AN20</f>
        <v>0</v>
      </c>
      <c r="BQ20" s="25" t="n">
        <f aca="false">$BD20*AO20</f>
        <v>0</v>
      </c>
      <c r="BR20" s="25" t="n">
        <f aca="false">$BD20*AP20</f>
        <v>0</v>
      </c>
      <c r="BS20" s="25" t="n">
        <f aca="false">$BD20*AQ20</f>
        <v>0</v>
      </c>
      <c r="BT20" s="25" t="n">
        <f aca="false">$BD20*AR20</f>
        <v>0</v>
      </c>
      <c r="BU20" s="25" t="n">
        <f aca="false">$BD20*AS20</f>
        <v>0</v>
      </c>
      <c r="BV20" s="25" t="n">
        <f aca="false">$BD20*AT20</f>
        <v>0</v>
      </c>
      <c r="BW20" s="25" t="n">
        <f aca="false">$BD20*AU20</f>
        <v>0</v>
      </c>
      <c r="BX20" s="25" t="n">
        <f aca="false">$BD20*AV20</f>
        <v>0</v>
      </c>
      <c r="BY20" s="25" t="n">
        <f aca="false">$BD20*AW20</f>
        <v>0</v>
      </c>
      <c r="BZ20" s="25" t="n">
        <f aca="false">$BD20*AX20</f>
        <v>0</v>
      </c>
      <c r="CA20" s="25" t="n">
        <f aca="false">$BD20*AY20</f>
        <v>0</v>
      </c>
      <c r="CB20" s="26" t="n">
        <f aca="false">$BD20*AZ20</f>
        <v>0</v>
      </c>
      <c r="CC20" s="6" t="n">
        <f aca="false">SUM(BE20:CB20)</f>
        <v>40251.848276306</v>
      </c>
      <c r="CE20" s="8" t="n">
        <v>37</v>
      </c>
      <c r="CF20" s="24" t="n">
        <f aca="false">($CE20+0.5)*BE20</f>
        <v>0</v>
      </c>
      <c r="CG20" s="25" t="n">
        <f aca="false">($CE20+0.5)*BF20</f>
        <v>0</v>
      </c>
      <c r="CH20" s="25" t="n">
        <f aca="false">($CE20+0.5)*BG20</f>
        <v>75472.2155180737</v>
      </c>
      <c r="CI20" s="25" t="n">
        <f aca="false">($CE20+0.5)*BH20</f>
        <v>415097.185349406</v>
      </c>
      <c r="CJ20" s="25" t="n">
        <f aca="false">($CE20+0.5)*BI20</f>
        <v>622645.778024108</v>
      </c>
      <c r="CK20" s="25" t="n">
        <f aca="false">($CE20+0.5)*BJ20</f>
        <v>358493.02371085</v>
      </c>
      <c r="CL20" s="25" t="n">
        <f aca="false">($CE20+0.5)*BK20</f>
        <v>37736.1077590369</v>
      </c>
      <c r="CM20" s="25" t="n">
        <f aca="false">($CE20+0.5)*BL20</f>
        <v>0</v>
      </c>
      <c r="CN20" s="25" t="n">
        <f aca="false">($CE20+0.5)*BM20</f>
        <v>0</v>
      </c>
      <c r="CO20" s="25" t="n">
        <f aca="false">($CE20+0.5)*BN20</f>
        <v>0</v>
      </c>
      <c r="CP20" s="25" t="n">
        <f aca="false">($CE20+0.5)*BO20</f>
        <v>0</v>
      </c>
      <c r="CQ20" s="25" t="n">
        <f aca="false">($CE20+0.5)*BP20</f>
        <v>0</v>
      </c>
      <c r="CR20" s="25" t="n">
        <f aca="false">($CE20+0.5)*BQ20</f>
        <v>0</v>
      </c>
      <c r="CS20" s="25" t="n">
        <f aca="false">($CE20+0.5)*BR20</f>
        <v>0</v>
      </c>
      <c r="CT20" s="25" t="n">
        <f aca="false">($CE20+0.5)*BS20</f>
        <v>0</v>
      </c>
      <c r="CU20" s="25" t="n">
        <f aca="false">($CE20+0.5)*BT20</f>
        <v>0</v>
      </c>
      <c r="CV20" s="25" t="n">
        <f aca="false">($CE20+0.5)*BU20</f>
        <v>0</v>
      </c>
      <c r="CW20" s="25" t="n">
        <f aca="false">($CE20+0.5)*BV20</f>
        <v>0</v>
      </c>
      <c r="CX20" s="25" t="n">
        <f aca="false">($CE20+0.5)*BW20</f>
        <v>0</v>
      </c>
      <c r="CY20" s="25" t="n">
        <f aca="false">($CE20+0.5)*BX20</f>
        <v>0</v>
      </c>
      <c r="CZ20" s="25" t="n">
        <f aca="false">($CE20+0.5)*BY20</f>
        <v>0</v>
      </c>
      <c r="DA20" s="25" t="n">
        <f aca="false">($CE20+0.5)*BZ20</f>
        <v>0</v>
      </c>
      <c r="DB20" s="25" t="n">
        <f aca="false">($CE20+0.5)*CA20</f>
        <v>0</v>
      </c>
      <c r="DC20" s="26" t="n">
        <f aca="false">($CE20+0.5)*CB20</f>
        <v>0</v>
      </c>
      <c r="DD20" s="6" t="n">
        <f aca="false">SUM(CF20:DC20)</f>
        <v>1509444.31036147</v>
      </c>
      <c r="DF20" s="8" t="n">
        <v>37</v>
      </c>
      <c r="DG20" s="24" t="n">
        <f aca="false">BE20*($DH$1*(($DF20+0.5)^$DH$2))</f>
        <v>0</v>
      </c>
      <c r="DH20" s="25" t="n">
        <f aca="false">BF20*($DH$1*(($DF20+0.5)^$DH$2))</f>
        <v>0</v>
      </c>
      <c r="DI20" s="25" t="n">
        <f aca="false">BG20*($DH$1*(($DF20+0.5)^$DH$2))</f>
        <v>1563198.42195022</v>
      </c>
      <c r="DJ20" s="25" t="n">
        <f aca="false">BH20*($DH$1*(($DF20+0.5)^$DH$2))</f>
        <v>8597591.32072619</v>
      </c>
      <c r="DK20" s="25" t="n">
        <f aca="false">BI20*($DH$1*(($DF20+0.5)^$DH$2))</f>
        <v>12896386.9810893</v>
      </c>
      <c r="DL20" s="25" t="n">
        <f aca="false">BJ20*($DH$1*(($DF20+0.5)^$DH$2))</f>
        <v>7425192.50426353</v>
      </c>
      <c r="DM20" s="25" t="n">
        <f aca="false">BK20*($DH$1*(($DF20+0.5)^$DH$2))</f>
        <v>781599.210975108</v>
      </c>
      <c r="DN20" s="25" t="n">
        <f aca="false">BL20*($DH$1*(($DF20+0.5)^$DH$2))</f>
        <v>0</v>
      </c>
      <c r="DO20" s="25" t="n">
        <f aca="false">BM20*($DH$1*(($DF20+0.5)^$DH$2))</f>
        <v>0</v>
      </c>
      <c r="DP20" s="25" t="n">
        <f aca="false">BN20*($DH$1*(($DF20+0.5)^$DH$2))</f>
        <v>0</v>
      </c>
      <c r="DQ20" s="25" t="n">
        <f aca="false">BO20*($DH$1*(($DF20+0.5)^$DH$2))</f>
        <v>0</v>
      </c>
      <c r="DR20" s="25" t="n">
        <f aca="false">BP20*($DH$1*(($DF20+0.5)^$DH$2))</f>
        <v>0</v>
      </c>
      <c r="DS20" s="25" t="n">
        <f aca="false">BQ20*($DH$1*(($DF20+0.5)^$DH$2))</f>
        <v>0</v>
      </c>
      <c r="DT20" s="25" t="n">
        <f aca="false">BR20*($DH$1*(($DF20+0.5)^$DH$2))</f>
        <v>0</v>
      </c>
      <c r="DU20" s="25" t="n">
        <f aca="false">BS20*($DH$1*(($DF20+0.5)^$DH$2))</f>
        <v>0</v>
      </c>
      <c r="DV20" s="25" t="n">
        <f aca="false">BT20*($DH$1*(($DF20+0.5)^$DH$2))</f>
        <v>0</v>
      </c>
      <c r="DW20" s="25" t="n">
        <f aca="false">BU20*($DH$1*(($DF20+0.5)^$DH$2))</f>
        <v>0</v>
      </c>
      <c r="DX20" s="25" t="n">
        <f aca="false">BV20*($DH$1*(($DF20+0.5)^$DH$2))</f>
        <v>0</v>
      </c>
      <c r="DY20" s="25" t="n">
        <f aca="false">BW20*($DH$1*(($DF20+0.5)^$DH$2))</f>
        <v>0</v>
      </c>
      <c r="DZ20" s="25" t="n">
        <f aca="false">BX20*($DH$1*(($DF20+0.5)^$DH$2))</f>
        <v>0</v>
      </c>
      <c r="EA20" s="25" t="n">
        <f aca="false">BY20*($DH$1*(($DF20+0.5)^$DH$2))</f>
        <v>0</v>
      </c>
      <c r="EB20" s="25" t="n">
        <f aca="false">BZ20*($DH$1*(($DF20+0.5)^$DH$2))</f>
        <v>0</v>
      </c>
      <c r="EC20" s="25" t="n">
        <f aca="false">CA20*($DH$1*(($DF20+0.5)^$DH$2))</f>
        <v>0</v>
      </c>
      <c r="ED20" s="26" t="n">
        <f aca="false">CB20*($DH$1*(($DF20+0.5)^$DH$2))</f>
        <v>0</v>
      </c>
      <c r="EE20" s="6" t="n">
        <f aca="false">SUM(DG20:ED20)</f>
        <v>31263968.4390043</v>
      </c>
    </row>
    <row r="21" customFormat="false" ht="12.75" hidden="false" customHeight="false" outlineLevel="0" collapsed="false">
      <c r="A21" s="7" t="n">
        <v>38</v>
      </c>
      <c r="B21" s="18"/>
      <c r="C21" s="19" t="n">
        <v>0</v>
      </c>
      <c r="D21" s="19" t="n">
        <v>2</v>
      </c>
      <c r="E21" s="19" t="n">
        <v>10</v>
      </c>
      <c r="F21" s="19" t="n">
        <v>35</v>
      </c>
      <c r="G21" s="19" t="n">
        <v>38</v>
      </c>
      <c r="H21" s="19" t="n">
        <v>2</v>
      </c>
      <c r="I21" s="19" t="n">
        <v>0</v>
      </c>
      <c r="J21" s="19" t="n">
        <v>0</v>
      </c>
      <c r="K21" s="19" t="n">
        <v>0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5" t="n">
        <f aca="false">SUM(B21:Y21)</f>
        <v>87</v>
      </c>
      <c r="AB21" s="7" t="n">
        <v>38</v>
      </c>
      <c r="AC21" s="22" t="n">
        <f aca="false">B21/$Z21</f>
        <v>0</v>
      </c>
      <c r="AD21" s="20" t="n">
        <f aca="false">C21/$Z21</f>
        <v>0</v>
      </c>
      <c r="AE21" s="20" t="n">
        <f aca="false">D21/$Z21</f>
        <v>0.0229885057471264</v>
      </c>
      <c r="AF21" s="20" t="n">
        <f aca="false">E21/$Z21</f>
        <v>0.114942528735632</v>
      </c>
      <c r="AG21" s="20" t="n">
        <f aca="false">F21/$Z21</f>
        <v>0.402298850574713</v>
      </c>
      <c r="AH21" s="20" t="n">
        <f aca="false">G21/$Z21</f>
        <v>0.436781609195402</v>
      </c>
      <c r="AI21" s="20" t="n">
        <f aca="false">H21/$Z21</f>
        <v>0.0229885057471264</v>
      </c>
      <c r="AJ21" s="20" t="n">
        <f aca="false">I21/$Z21</f>
        <v>0</v>
      </c>
      <c r="AK21" s="20" t="n">
        <f aca="false">J21/$Z21</f>
        <v>0</v>
      </c>
      <c r="AL21" s="20" t="n">
        <f aca="false">K21/$Z21</f>
        <v>0</v>
      </c>
      <c r="AM21" s="20" t="n">
        <f aca="false">L21/$Z21</f>
        <v>0</v>
      </c>
      <c r="AN21" s="20" t="n">
        <f aca="false">M21/$Z21</f>
        <v>0</v>
      </c>
      <c r="AO21" s="20" t="n">
        <f aca="false">N21/$Z21</f>
        <v>0</v>
      </c>
      <c r="AP21" s="20" t="n">
        <f aca="false">O21/$Z21</f>
        <v>0</v>
      </c>
      <c r="AQ21" s="20" t="n">
        <f aca="false">P21/$Z21</f>
        <v>0</v>
      </c>
      <c r="AR21" s="20" t="n">
        <f aca="false">Q21/$Z21</f>
        <v>0</v>
      </c>
      <c r="AS21" s="20" t="n">
        <f aca="false">R21/$Z21</f>
        <v>0</v>
      </c>
      <c r="AT21" s="20" t="n">
        <f aca="false">S21/$Z21</f>
        <v>0</v>
      </c>
      <c r="AU21" s="20" t="n">
        <f aca="false">T21/$Z21</f>
        <v>0</v>
      </c>
      <c r="AV21" s="20" t="n">
        <f aca="false">U21/$Z21</f>
        <v>0</v>
      </c>
      <c r="AW21" s="20" t="n">
        <f aca="false">V21/$Z21</f>
        <v>0</v>
      </c>
      <c r="AX21" s="20" t="n">
        <f aca="false">W21/$Z21</f>
        <v>0</v>
      </c>
      <c r="AY21" s="20" t="n">
        <f aca="false">X21/$Z21</f>
        <v>0</v>
      </c>
      <c r="AZ21" s="21" t="n">
        <f aca="false">Y21/$Z21</f>
        <v>0</v>
      </c>
      <c r="BA21" s="5" t="n">
        <f aca="false">SUM(AC21:AZ21)</f>
        <v>1</v>
      </c>
      <c r="BC21" s="8" t="n">
        <v>38</v>
      </c>
      <c r="BD21" s="23" t="n">
        <v>58493.3441933039</v>
      </c>
      <c r="BE21" s="24" t="n">
        <f aca="false">$BD21*AC21</f>
        <v>0</v>
      </c>
      <c r="BF21" s="25" t="n">
        <f aca="false">$BD21*AD21</f>
        <v>0</v>
      </c>
      <c r="BG21" s="25" t="n">
        <f aca="false">$BD21*AE21</f>
        <v>1344.67457915641</v>
      </c>
      <c r="BH21" s="25" t="n">
        <f aca="false">$BD21*AF21</f>
        <v>6723.37289578205</v>
      </c>
      <c r="BI21" s="25" t="n">
        <f aca="false">$BD21*AG21</f>
        <v>23531.8051352372</v>
      </c>
      <c r="BJ21" s="25" t="n">
        <f aca="false">$BD21*AH21</f>
        <v>25548.8170039718</v>
      </c>
      <c r="BK21" s="25" t="n">
        <f aca="false">$BD21*AI21</f>
        <v>1344.67457915641</v>
      </c>
      <c r="BL21" s="25" t="n">
        <f aca="false">$BD21*AJ21</f>
        <v>0</v>
      </c>
      <c r="BM21" s="25" t="n">
        <f aca="false">$BD21*AK21</f>
        <v>0</v>
      </c>
      <c r="BN21" s="25" t="n">
        <f aca="false">$BD21*AL21</f>
        <v>0</v>
      </c>
      <c r="BO21" s="25" t="n">
        <f aca="false">$BD21*AM21</f>
        <v>0</v>
      </c>
      <c r="BP21" s="25" t="n">
        <f aca="false">$BD21*AN21</f>
        <v>0</v>
      </c>
      <c r="BQ21" s="25" t="n">
        <f aca="false">$BD21*AO21</f>
        <v>0</v>
      </c>
      <c r="BR21" s="25" t="n">
        <f aca="false">$BD21*AP21</f>
        <v>0</v>
      </c>
      <c r="BS21" s="25" t="n">
        <f aca="false">$BD21*AQ21</f>
        <v>0</v>
      </c>
      <c r="BT21" s="25" t="n">
        <f aca="false">$BD21*AR21</f>
        <v>0</v>
      </c>
      <c r="BU21" s="25" t="n">
        <f aca="false">$BD21*AS21</f>
        <v>0</v>
      </c>
      <c r="BV21" s="25" t="n">
        <f aca="false">$BD21*AT21</f>
        <v>0</v>
      </c>
      <c r="BW21" s="25" t="n">
        <f aca="false">$BD21*AU21</f>
        <v>0</v>
      </c>
      <c r="BX21" s="25" t="n">
        <f aca="false">$BD21*AV21</f>
        <v>0</v>
      </c>
      <c r="BY21" s="25" t="n">
        <f aca="false">$BD21*AW21</f>
        <v>0</v>
      </c>
      <c r="BZ21" s="25" t="n">
        <f aca="false">$BD21*AX21</f>
        <v>0</v>
      </c>
      <c r="CA21" s="25" t="n">
        <f aca="false">$BD21*AY21</f>
        <v>0</v>
      </c>
      <c r="CB21" s="26" t="n">
        <f aca="false">$BD21*AZ21</f>
        <v>0</v>
      </c>
      <c r="CC21" s="6" t="n">
        <f aca="false">SUM(BE21:CB21)</f>
        <v>58493.3441933039</v>
      </c>
      <c r="CE21" s="8" t="n">
        <v>38</v>
      </c>
      <c r="CF21" s="24" t="n">
        <f aca="false">($CE21+0.5)*BE21</f>
        <v>0</v>
      </c>
      <c r="CG21" s="25" t="n">
        <f aca="false">($CE21+0.5)*BF21</f>
        <v>0</v>
      </c>
      <c r="CH21" s="25" t="n">
        <f aca="false">($CE21+0.5)*BG21</f>
        <v>51769.9712975218</v>
      </c>
      <c r="CI21" s="25" t="n">
        <f aca="false">($CE21+0.5)*BH21</f>
        <v>258849.856487609</v>
      </c>
      <c r="CJ21" s="25" t="n">
        <f aca="false">($CE21+0.5)*BI21</f>
        <v>905974.497706631</v>
      </c>
      <c r="CK21" s="25" t="n">
        <f aca="false">($CE21+0.5)*BJ21</f>
        <v>983629.454652914</v>
      </c>
      <c r="CL21" s="25" t="n">
        <f aca="false">($CE21+0.5)*BK21</f>
        <v>51769.9712975218</v>
      </c>
      <c r="CM21" s="25" t="n">
        <f aca="false">($CE21+0.5)*BL21</f>
        <v>0</v>
      </c>
      <c r="CN21" s="25" t="n">
        <f aca="false">($CE21+0.5)*BM21</f>
        <v>0</v>
      </c>
      <c r="CO21" s="25" t="n">
        <f aca="false">($CE21+0.5)*BN21</f>
        <v>0</v>
      </c>
      <c r="CP21" s="25" t="n">
        <f aca="false">($CE21+0.5)*BO21</f>
        <v>0</v>
      </c>
      <c r="CQ21" s="25" t="n">
        <f aca="false">($CE21+0.5)*BP21</f>
        <v>0</v>
      </c>
      <c r="CR21" s="25" t="n">
        <f aca="false">($CE21+0.5)*BQ21</f>
        <v>0</v>
      </c>
      <c r="CS21" s="25" t="n">
        <f aca="false">($CE21+0.5)*BR21</f>
        <v>0</v>
      </c>
      <c r="CT21" s="25" t="n">
        <f aca="false">($CE21+0.5)*BS21</f>
        <v>0</v>
      </c>
      <c r="CU21" s="25" t="n">
        <f aca="false">($CE21+0.5)*BT21</f>
        <v>0</v>
      </c>
      <c r="CV21" s="25" t="n">
        <f aca="false">($CE21+0.5)*BU21</f>
        <v>0</v>
      </c>
      <c r="CW21" s="25" t="n">
        <f aca="false">($CE21+0.5)*BV21</f>
        <v>0</v>
      </c>
      <c r="CX21" s="25" t="n">
        <f aca="false">($CE21+0.5)*BW21</f>
        <v>0</v>
      </c>
      <c r="CY21" s="25" t="n">
        <f aca="false">($CE21+0.5)*BX21</f>
        <v>0</v>
      </c>
      <c r="CZ21" s="25" t="n">
        <f aca="false">($CE21+0.5)*BY21</f>
        <v>0</v>
      </c>
      <c r="DA21" s="25" t="n">
        <f aca="false">($CE21+0.5)*BZ21</f>
        <v>0</v>
      </c>
      <c r="DB21" s="25" t="n">
        <f aca="false">($CE21+0.5)*CA21</f>
        <v>0</v>
      </c>
      <c r="DC21" s="26" t="n">
        <f aca="false">($CE21+0.5)*CB21</f>
        <v>0</v>
      </c>
      <c r="DD21" s="6" t="n">
        <f aca="false">SUM(CF21:DC21)</f>
        <v>2251993.7514422</v>
      </c>
      <c r="DF21" s="8" t="n">
        <v>38</v>
      </c>
      <c r="DG21" s="24" t="n">
        <f aca="false">BE21*($DH$1*(($DF21+0.5)^$DH$2))</f>
        <v>0</v>
      </c>
      <c r="DH21" s="25" t="n">
        <f aca="false">BF21*($DH$1*(($DF21+0.5)^$DH$2))</f>
        <v>0</v>
      </c>
      <c r="DI21" s="25" t="n">
        <f aca="false">BG21*($DH$1*(($DF21+0.5)^$DH$2))</f>
        <v>1130638.75859129</v>
      </c>
      <c r="DJ21" s="25" t="n">
        <f aca="false">BH21*($DH$1*(($DF21+0.5)^$DH$2))</f>
        <v>5653193.79295647</v>
      </c>
      <c r="DK21" s="25" t="n">
        <f aca="false">BI21*($DH$1*(($DF21+0.5)^$DH$2))</f>
        <v>19786178.2753476</v>
      </c>
      <c r="DL21" s="25" t="n">
        <f aca="false">BJ21*($DH$1*(($DF21+0.5)^$DH$2))</f>
        <v>21482136.4132346</v>
      </c>
      <c r="DM21" s="25" t="n">
        <f aca="false">BK21*($DH$1*(($DF21+0.5)^$DH$2))</f>
        <v>1130638.75859129</v>
      </c>
      <c r="DN21" s="25" t="n">
        <f aca="false">BL21*($DH$1*(($DF21+0.5)^$DH$2))</f>
        <v>0</v>
      </c>
      <c r="DO21" s="25" t="n">
        <f aca="false">BM21*($DH$1*(($DF21+0.5)^$DH$2))</f>
        <v>0</v>
      </c>
      <c r="DP21" s="25" t="n">
        <f aca="false">BN21*($DH$1*(($DF21+0.5)^$DH$2))</f>
        <v>0</v>
      </c>
      <c r="DQ21" s="25" t="n">
        <f aca="false">BO21*($DH$1*(($DF21+0.5)^$DH$2))</f>
        <v>0</v>
      </c>
      <c r="DR21" s="25" t="n">
        <f aca="false">BP21*($DH$1*(($DF21+0.5)^$DH$2))</f>
        <v>0</v>
      </c>
      <c r="DS21" s="25" t="n">
        <f aca="false">BQ21*($DH$1*(($DF21+0.5)^$DH$2))</f>
        <v>0</v>
      </c>
      <c r="DT21" s="25" t="n">
        <f aca="false">BR21*($DH$1*(($DF21+0.5)^$DH$2))</f>
        <v>0</v>
      </c>
      <c r="DU21" s="25" t="n">
        <f aca="false">BS21*($DH$1*(($DF21+0.5)^$DH$2))</f>
        <v>0</v>
      </c>
      <c r="DV21" s="25" t="n">
        <f aca="false">BT21*($DH$1*(($DF21+0.5)^$DH$2))</f>
        <v>0</v>
      </c>
      <c r="DW21" s="25" t="n">
        <f aca="false">BU21*($DH$1*(($DF21+0.5)^$DH$2))</f>
        <v>0</v>
      </c>
      <c r="DX21" s="25" t="n">
        <f aca="false">BV21*($DH$1*(($DF21+0.5)^$DH$2))</f>
        <v>0</v>
      </c>
      <c r="DY21" s="25" t="n">
        <f aca="false">BW21*($DH$1*(($DF21+0.5)^$DH$2))</f>
        <v>0</v>
      </c>
      <c r="DZ21" s="25" t="n">
        <f aca="false">BX21*($DH$1*(($DF21+0.5)^$DH$2))</f>
        <v>0</v>
      </c>
      <c r="EA21" s="25" t="n">
        <f aca="false">BY21*($DH$1*(($DF21+0.5)^$DH$2))</f>
        <v>0</v>
      </c>
      <c r="EB21" s="25" t="n">
        <f aca="false">BZ21*($DH$1*(($DF21+0.5)^$DH$2))</f>
        <v>0</v>
      </c>
      <c r="EC21" s="25" t="n">
        <f aca="false">CA21*($DH$1*(($DF21+0.5)^$DH$2))</f>
        <v>0</v>
      </c>
      <c r="ED21" s="26" t="n">
        <f aca="false">CB21*($DH$1*(($DF21+0.5)^$DH$2))</f>
        <v>0</v>
      </c>
      <c r="EE21" s="6" t="n">
        <f aca="false">SUM(DG21:ED21)</f>
        <v>49182785.9987213</v>
      </c>
    </row>
    <row r="22" customFormat="false" ht="12.75" hidden="false" customHeight="false" outlineLevel="0" collapsed="false">
      <c r="A22" s="7" t="n">
        <v>39</v>
      </c>
      <c r="B22" s="18"/>
      <c r="C22" s="19" t="n">
        <v>0</v>
      </c>
      <c r="D22" s="19" t="n">
        <v>0</v>
      </c>
      <c r="E22" s="19" t="n">
        <v>10</v>
      </c>
      <c r="F22" s="19" t="n">
        <v>26</v>
      </c>
      <c r="G22" s="19" t="n">
        <v>39</v>
      </c>
      <c r="H22" s="19" t="n">
        <v>8</v>
      </c>
      <c r="I22" s="19" t="n">
        <v>0</v>
      </c>
      <c r="J22" s="19" t="n">
        <v>0</v>
      </c>
      <c r="K22" s="19" t="n">
        <v>0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5" t="n">
        <f aca="false">SUM(B22:Y22)</f>
        <v>83</v>
      </c>
      <c r="AB22" s="7" t="n">
        <v>39</v>
      </c>
      <c r="AC22" s="22" t="n">
        <f aca="false">B22/$Z22</f>
        <v>0</v>
      </c>
      <c r="AD22" s="20" t="n">
        <f aca="false">C22/$Z22</f>
        <v>0</v>
      </c>
      <c r="AE22" s="20" t="n">
        <f aca="false">D22/$Z22</f>
        <v>0</v>
      </c>
      <c r="AF22" s="20" t="n">
        <f aca="false">E22/$Z22</f>
        <v>0.120481927710843</v>
      </c>
      <c r="AG22" s="20" t="n">
        <f aca="false">F22/$Z22</f>
        <v>0.313253012048193</v>
      </c>
      <c r="AH22" s="20" t="n">
        <f aca="false">G22/$Z22</f>
        <v>0.469879518072289</v>
      </c>
      <c r="AI22" s="20" t="n">
        <f aca="false">H22/$Z22</f>
        <v>0.0963855421686747</v>
      </c>
      <c r="AJ22" s="20" t="n">
        <f aca="false">I22/$Z22</f>
        <v>0</v>
      </c>
      <c r="AK22" s="20" t="n">
        <f aca="false">J22/$Z22</f>
        <v>0</v>
      </c>
      <c r="AL22" s="20" t="n">
        <f aca="false">K22/$Z22</f>
        <v>0</v>
      </c>
      <c r="AM22" s="20" t="n">
        <f aca="false">L22/$Z22</f>
        <v>0</v>
      </c>
      <c r="AN22" s="20" t="n">
        <f aca="false">M22/$Z22</f>
        <v>0</v>
      </c>
      <c r="AO22" s="20" t="n">
        <f aca="false">N22/$Z22</f>
        <v>0</v>
      </c>
      <c r="AP22" s="20" t="n">
        <f aca="false">O22/$Z22</f>
        <v>0</v>
      </c>
      <c r="AQ22" s="20" t="n">
        <f aca="false">P22/$Z22</f>
        <v>0</v>
      </c>
      <c r="AR22" s="20" t="n">
        <f aca="false">Q22/$Z22</f>
        <v>0</v>
      </c>
      <c r="AS22" s="20" t="n">
        <f aca="false">R22/$Z22</f>
        <v>0</v>
      </c>
      <c r="AT22" s="20" t="n">
        <f aca="false">S22/$Z22</f>
        <v>0</v>
      </c>
      <c r="AU22" s="20" t="n">
        <f aca="false">T22/$Z22</f>
        <v>0</v>
      </c>
      <c r="AV22" s="20" t="n">
        <f aca="false">U22/$Z22</f>
        <v>0</v>
      </c>
      <c r="AW22" s="20" t="n">
        <f aca="false">V22/$Z22</f>
        <v>0</v>
      </c>
      <c r="AX22" s="20" t="n">
        <f aca="false">W22/$Z22</f>
        <v>0</v>
      </c>
      <c r="AY22" s="20" t="n">
        <f aca="false">X22/$Z22</f>
        <v>0</v>
      </c>
      <c r="AZ22" s="21" t="n">
        <f aca="false">Y22/$Z22</f>
        <v>0</v>
      </c>
      <c r="BA22" s="5" t="n">
        <f aca="false">SUM(AC22:AZ22)</f>
        <v>1</v>
      </c>
      <c r="BC22" s="8" t="n">
        <v>39</v>
      </c>
      <c r="BD22" s="23" t="n">
        <v>65783.1017727814</v>
      </c>
      <c r="BE22" s="24" t="n">
        <f aca="false">$BD22*AC22</f>
        <v>0</v>
      </c>
      <c r="BF22" s="25" t="n">
        <f aca="false">$BD22*AD22</f>
        <v>0</v>
      </c>
      <c r="BG22" s="25" t="n">
        <f aca="false">$BD22*AE22</f>
        <v>0</v>
      </c>
      <c r="BH22" s="25" t="n">
        <f aca="false">$BD22*AF22</f>
        <v>7925.67491238331</v>
      </c>
      <c r="BI22" s="25" t="n">
        <f aca="false">$BD22*AG22</f>
        <v>20606.7547721966</v>
      </c>
      <c r="BJ22" s="25" t="n">
        <f aca="false">$BD22*AH22</f>
        <v>30910.1321582949</v>
      </c>
      <c r="BK22" s="25" t="n">
        <f aca="false">$BD22*AI22</f>
        <v>6340.53992990665</v>
      </c>
      <c r="BL22" s="25" t="n">
        <f aca="false">$BD22*AJ22</f>
        <v>0</v>
      </c>
      <c r="BM22" s="25" t="n">
        <f aca="false">$BD22*AK22</f>
        <v>0</v>
      </c>
      <c r="BN22" s="25" t="n">
        <f aca="false">$BD22*AL22</f>
        <v>0</v>
      </c>
      <c r="BO22" s="25" t="n">
        <f aca="false">$BD22*AM22</f>
        <v>0</v>
      </c>
      <c r="BP22" s="25" t="n">
        <f aca="false">$BD22*AN22</f>
        <v>0</v>
      </c>
      <c r="BQ22" s="25" t="n">
        <f aca="false">$BD22*AO22</f>
        <v>0</v>
      </c>
      <c r="BR22" s="25" t="n">
        <f aca="false">$BD22*AP22</f>
        <v>0</v>
      </c>
      <c r="BS22" s="25" t="n">
        <f aca="false">$BD22*AQ22</f>
        <v>0</v>
      </c>
      <c r="BT22" s="25" t="n">
        <f aca="false">$BD22*AR22</f>
        <v>0</v>
      </c>
      <c r="BU22" s="25" t="n">
        <f aca="false">$BD22*AS22</f>
        <v>0</v>
      </c>
      <c r="BV22" s="25" t="n">
        <f aca="false">$BD22*AT22</f>
        <v>0</v>
      </c>
      <c r="BW22" s="25" t="n">
        <f aca="false">$BD22*AU22</f>
        <v>0</v>
      </c>
      <c r="BX22" s="25" t="n">
        <f aca="false">$BD22*AV22</f>
        <v>0</v>
      </c>
      <c r="BY22" s="25" t="n">
        <f aca="false">$BD22*AW22</f>
        <v>0</v>
      </c>
      <c r="BZ22" s="25" t="n">
        <f aca="false">$BD22*AX22</f>
        <v>0</v>
      </c>
      <c r="CA22" s="25" t="n">
        <f aca="false">$BD22*AY22</f>
        <v>0</v>
      </c>
      <c r="CB22" s="26" t="n">
        <f aca="false">$BD22*AZ22</f>
        <v>0</v>
      </c>
      <c r="CC22" s="6" t="n">
        <f aca="false">SUM(BE22:CB22)</f>
        <v>65783.1017727814</v>
      </c>
      <c r="CE22" s="8" t="n">
        <v>39</v>
      </c>
      <c r="CF22" s="24" t="n">
        <f aca="false">($CE22+0.5)*BE22</f>
        <v>0</v>
      </c>
      <c r="CG22" s="25" t="n">
        <f aca="false">($CE22+0.5)*BF22</f>
        <v>0</v>
      </c>
      <c r="CH22" s="25" t="n">
        <f aca="false">($CE22+0.5)*BG22</f>
        <v>0</v>
      </c>
      <c r="CI22" s="25" t="n">
        <f aca="false">($CE22+0.5)*BH22</f>
        <v>313064.159039141</v>
      </c>
      <c r="CJ22" s="25" t="n">
        <f aca="false">($CE22+0.5)*BI22</f>
        <v>813966.813501765</v>
      </c>
      <c r="CK22" s="25" t="n">
        <f aca="false">($CE22+0.5)*BJ22</f>
        <v>1220950.22025265</v>
      </c>
      <c r="CL22" s="25" t="n">
        <f aca="false">($CE22+0.5)*BK22</f>
        <v>250451.327231312</v>
      </c>
      <c r="CM22" s="25" t="n">
        <f aca="false">($CE22+0.5)*BL22</f>
        <v>0</v>
      </c>
      <c r="CN22" s="25" t="n">
        <f aca="false">($CE22+0.5)*BM22</f>
        <v>0</v>
      </c>
      <c r="CO22" s="25" t="n">
        <f aca="false">($CE22+0.5)*BN22</f>
        <v>0</v>
      </c>
      <c r="CP22" s="25" t="n">
        <f aca="false">($CE22+0.5)*BO22</f>
        <v>0</v>
      </c>
      <c r="CQ22" s="25" t="n">
        <f aca="false">($CE22+0.5)*BP22</f>
        <v>0</v>
      </c>
      <c r="CR22" s="25" t="n">
        <f aca="false">($CE22+0.5)*BQ22</f>
        <v>0</v>
      </c>
      <c r="CS22" s="25" t="n">
        <f aca="false">($CE22+0.5)*BR22</f>
        <v>0</v>
      </c>
      <c r="CT22" s="25" t="n">
        <f aca="false">($CE22+0.5)*BS22</f>
        <v>0</v>
      </c>
      <c r="CU22" s="25" t="n">
        <f aca="false">($CE22+0.5)*BT22</f>
        <v>0</v>
      </c>
      <c r="CV22" s="25" t="n">
        <f aca="false">($CE22+0.5)*BU22</f>
        <v>0</v>
      </c>
      <c r="CW22" s="25" t="n">
        <f aca="false">($CE22+0.5)*BV22</f>
        <v>0</v>
      </c>
      <c r="CX22" s="25" t="n">
        <f aca="false">($CE22+0.5)*BW22</f>
        <v>0</v>
      </c>
      <c r="CY22" s="25" t="n">
        <f aca="false">($CE22+0.5)*BX22</f>
        <v>0</v>
      </c>
      <c r="CZ22" s="25" t="n">
        <f aca="false">($CE22+0.5)*BY22</f>
        <v>0</v>
      </c>
      <c r="DA22" s="25" t="n">
        <f aca="false">($CE22+0.5)*BZ22</f>
        <v>0</v>
      </c>
      <c r="DB22" s="25" t="n">
        <f aca="false">($CE22+0.5)*CA22</f>
        <v>0</v>
      </c>
      <c r="DC22" s="26" t="n">
        <f aca="false">($CE22+0.5)*CB22</f>
        <v>0</v>
      </c>
      <c r="DD22" s="6" t="n">
        <f aca="false">SUM(CF22:DC22)</f>
        <v>2598432.52002487</v>
      </c>
      <c r="DF22" s="8" t="n">
        <v>39</v>
      </c>
      <c r="DG22" s="24" t="n">
        <f aca="false">BE22*($DH$1*(($DF22+0.5)^$DH$2))</f>
        <v>0</v>
      </c>
      <c r="DH22" s="25" t="n">
        <f aca="false">BF22*($DH$1*(($DF22+0.5)^$DH$2))</f>
        <v>0</v>
      </c>
      <c r="DI22" s="25" t="n">
        <f aca="false">BG22*($DH$1*(($DF22+0.5)^$DH$2))</f>
        <v>0</v>
      </c>
      <c r="DJ22" s="25" t="n">
        <f aca="false">BH22*($DH$1*(($DF22+0.5)^$DH$2))</f>
        <v>7199592.84676031</v>
      </c>
      <c r="DK22" s="25" t="n">
        <f aca="false">BI22*($DH$1*(($DF22+0.5)^$DH$2))</f>
        <v>18718941.4015768</v>
      </c>
      <c r="DL22" s="25" t="n">
        <f aca="false">BJ22*($DH$1*(($DF22+0.5)^$DH$2))</f>
        <v>28078412.1023652</v>
      </c>
      <c r="DM22" s="25" t="n">
        <f aca="false">BK22*($DH$1*(($DF22+0.5)^$DH$2))</f>
        <v>5759674.27740825</v>
      </c>
      <c r="DN22" s="25" t="n">
        <f aca="false">BL22*($DH$1*(($DF22+0.5)^$DH$2))</f>
        <v>0</v>
      </c>
      <c r="DO22" s="25" t="n">
        <f aca="false">BM22*($DH$1*(($DF22+0.5)^$DH$2))</f>
        <v>0</v>
      </c>
      <c r="DP22" s="25" t="n">
        <f aca="false">BN22*($DH$1*(($DF22+0.5)^$DH$2))</f>
        <v>0</v>
      </c>
      <c r="DQ22" s="25" t="n">
        <f aca="false">BO22*($DH$1*(($DF22+0.5)^$DH$2))</f>
        <v>0</v>
      </c>
      <c r="DR22" s="25" t="n">
        <f aca="false">BP22*($DH$1*(($DF22+0.5)^$DH$2))</f>
        <v>0</v>
      </c>
      <c r="DS22" s="25" t="n">
        <f aca="false">BQ22*($DH$1*(($DF22+0.5)^$DH$2))</f>
        <v>0</v>
      </c>
      <c r="DT22" s="25" t="n">
        <f aca="false">BR22*($DH$1*(($DF22+0.5)^$DH$2))</f>
        <v>0</v>
      </c>
      <c r="DU22" s="25" t="n">
        <f aca="false">BS22*($DH$1*(($DF22+0.5)^$DH$2))</f>
        <v>0</v>
      </c>
      <c r="DV22" s="25" t="n">
        <f aca="false">BT22*($DH$1*(($DF22+0.5)^$DH$2))</f>
        <v>0</v>
      </c>
      <c r="DW22" s="25" t="n">
        <f aca="false">BU22*($DH$1*(($DF22+0.5)^$DH$2))</f>
        <v>0</v>
      </c>
      <c r="DX22" s="25" t="n">
        <f aca="false">BV22*($DH$1*(($DF22+0.5)^$DH$2))</f>
        <v>0</v>
      </c>
      <c r="DY22" s="25" t="n">
        <f aca="false">BW22*($DH$1*(($DF22+0.5)^$DH$2))</f>
        <v>0</v>
      </c>
      <c r="DZ22" s="25" t="n">
        <f aca="false">BX22*($DH$1*(($DF22+0.5)^$DH$2))</f>
        <v>0</v>
      </c>
      <c r="EA22" s="25" t="n">
        <f aca="false">BY22*($DH$1*(($DF22+0.5)^$DH$2))</f>
        <v>0</v>
      </c>
      <c r="EB22" s="25" t="n">
        <f aca="false">BZ22*($DH$1*(($DF22+0.5)^$DH$2))</f>
        <v>0</v>
      </c>
      <c r="EC22" s="25" t="n">
        <f aca="false">CA22*($DH$1*(($DF22+0.5)^$DH$2))</f>
        <v>0</v>
      </c>
      <c r="ED22" s="26" t="n">
        <f aca="false">CB22*($DH$1*(($DF22+0.5)^$DH$2))</f>
        <v>0</v>
      </c>
      <c r="EE22" s="6" t="n">
        <f aca="false">SUM(DG22:ED22)</f>
        <v>59756620.6281106</v>
      </c>
    </row>
    <row r="23" customFormat="false" ht="12.75" hidden="false" customHeight="false" outlineLevel="0" collapsed="false">
      <c r="A23" s="7" t="n">
        <v>40</v>
      </c>
      <c r="B23" s="18"/>
      <c r="C23" s="19" t="n">
        <v>0</v>
      </c>
      <c r="D23" s="19" t="n">
        <v>0</v>
      </c>
      <c r="E23" s="19" t="n">
        <v>4</v>
      </c>
      <c r="F23" s="19" t="n">
        <v>16</v>
      </c>
      <c r="G23" s="19" t="n">
        <v>20</v>
      </c>
      <c r="H23" s="19" t="n">
        <v>11</v>
      </c>
      <c r="I23" s="19" t="n">
        <v>0</v>
      </c>
      <c r="J23" s="19" t="n">
        <v>0</v>
      </c>
      <c r="K23" s="19" t="n">
        <v>0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  <c r="Z23" s="5" t="n">
        <f aca="false">SUM(B23:Y23)</f>
        <v>51</v>
      </c>
      <c r="AB23" s="7" t="n">
        <v>40</v>
      </c>
      <c r="AC23" s="22" t="n">
        <f aca="false">B23/$Z23</f>
        <v>0</v>
      </c>
      <c r="AD23" s="20" t="n">
        <f aca="false">C23/$Z23</f>
        <v>0</v>
      </c>
      <c r="AE23" s="20" t="n">
        <f aca="false">D23/$Z23</f>
        <v>0</v>
      </c>
      <c r="AF23" s="20" t="n">
        <f aca="false">E23/$Z23</f>
        <v>0.0784313725490196</v>
      </c>
      <c r="AG23" s="20" t="n">
        <f aca="false">F23/$Z23</f>
        <v>0.313725490196078</v>
      </c>
      <c r="AH23" s="20" t="n">
        <f aca="false">G23/$Z23</f>
        <v>0.392156862745098</v>
      </c>
      <c r="AI23" s="20" t="n">
        <f aca="false">H23/$Z23</f>
        <v>0.215686274509804</v>
      </c>
      <c r="AJ23" s="20" t="n">
        <f aca="false">I23/$Z23</f>
        <v>0</v>
      </c>
      <c r="AK23" s="20" t="n">
        <f aca="false">J23/$Z23</f>
        <v>0</v>
      </c>
      <c r="AL23" s="20" t="n">
        <f aca="false">K23/$Z23</f>
        <v>0</v>
      </c>
      <c r="AM23" s="20" t="n">
        <f aca="false">L23/$Z23</f>
        <v>0</v>
      </c>
      <c r="AN23" s="20" t="n">
        <f aca="false">M23/$Z23</f>
        <v>0</v>
      </c>
      <c r="AO23" s="20" t="n">
        <f aca="false">N23/$Z23</f>
        <v>0</v>
      </c>
      <c r="AP23" s="20" t="n">
        <f aca="false">O23/$Z23</f>
        <v>0</v>
      </c>
      <c r="AQ23" s="20" t="n">
        <f aca="false">P23/$Z23</f>
        <v>0</v>
      </c>
      <c r="AR23" s="20" t="n">
        <f aca="false">Q23/$Z23</f>
        <v>0</v>
      </c>
      <c r="AS23" s="20" t="n">
        <f aca="false">R23/$Z23</f>
        <v>0</v>
      </c>
      <c r="AT23" s="20" t="n">
        <f aca="false">S23/$Z23</f>
        <v>0</v>
      </c>
      <c r="AU23" s="20" t="n">
        <f aca="false">T23/$Z23</f>
        <v>0</v>
      </c>
      <c r="AV23" s="20" t="n">
        <f aca="false">U23/$Z23</f>
        <v>0</v>
      </c>
      <c r="AW23" s="20" t="n">
        <f aca="false">V23/$Z23</f>
        <v>0</v>
      </c>
      <c r="AX23" s="20" t="n">
        <f aca="false">W23/$Z23</f>
        <v>0</v>
      </c>
      <c r="AY23" s="20" t="n">
        <f aca="false">X23/$Z23</f>
        <v>0</v>
      </c>
      <c r="AZ23" s="21" t="n">
        <f aca="false">Y23/$Z23</f>
        <v>0</v>
      </c>
      <c r="BA23" s="5" t="n">
        <f aca="false">SUM(AC23:AZ23)</f>
        <v>1</v>
      </c>
      <c r="BC23" s="8" t="n">
        <v>40</v>
      </c>
      <c r="BD23" s="23" t="n">
        <v>50797.9749395786</v>
      </c>
      <c r="BE23" s="24" t="n">
        <f aca="false">$BD23*AC23</f>
        <v>0</v>
      </c>
      <c r="BF23" s="25" t="n">
        <f aca="false">$BD23*AD23</f>
        <v>0</v>
      </c>
      <c r="BG23" s="25" t="n">
        <f aca="false">$BD23*AE23</f>
        <v>0</v>
      </c>
      <c r="BH23" s="25" t="n">
        <f aca="false">$BD23*AF23</f>
        <v>3984.15489722185</v>
      </c>
      <c r="BI23" s="25" t="n">
        <f aca="false">$BD23*AG23</f>
        <v>15936.6195888874</v>
      </c>
      <c r="BJ23" s="25" t="n">
        <f aca="false">$BD23*AH23</f>
        <v>19920.7744861093</v>
      </c>
      <c r="BK23" s="25" t="n">
        <f aca="false">$BD23*AI23</f>
        <v>10956.4259673601</v>
      </c>
      <c r="BL23" s="25" t="n">
        <f aca="false">$BD23*AJ23</f>
        <v>0</v>
      </c>
      <c r="BM23" s="25" t="n">
        <f aca="false">$BD23*AK23</f>
        <v>0</v>
      </c>
      <c r="BN23" s="25" t="n">
        <f aca="false">$BD23*AL23</f>
        <v>0</v>
      </c>
      <c r="BO23" s="25" t="n">
        <f aca="false">$BD23*AM23</f>
        <v>0</v>
      </c>
      <c r="BP23" s="25" t="n">
        <f aca="false">$BD23*AN23</f>
        <v>0</v>
      </c>
      <c r="BQ23" s="25" t="n">
        <f aca="false">$BD23*AO23</f>
        <v>0</v>
      </c>
      <c r="BR23" s="25" t="n">
        <f aca="false">$BD23*AP23</f>
        <v>0</v>
      </c>
      <c r="BS23" s="25" t="n">
        <f aca="false">$BD23*AQ23</f>
        <v>0</v>
      </c>
      <c r="BT23" s="25" t="n">
        <f aca="false">$BD23*AR23</f>
        <v>0</v>
      </c>
      <c r="BU23" s="25" t="n">
        <f aca="false">$BD23*AS23</f>
        <v>0</v>
      </c>
      <c r="BV23" s="25" t="n">
        <f aca="false">$BD23*AT23</f>
        <v>0</v>
      </c>
      <c r="BW23" s="25" t="n">
        <f aca="false">$BD23*AU23</f>
        <v>0</v>
      </c>
      <c r="BX23" s="25" t="n">
        <f aca="false">$BD23*AV23</f>
        <v>0</v>
      </c>
      <c r="BY23" s="25" t="n">
        <f aca="false">$BD23*AW23</f>
        <v>0</v>
      </c>
      <c r="BZ23" s="25" t="n">
        <f aca="false">$BD23*AX23</f>
        <v>0</v>
      </c>
      <c r="CA23" s="25" t="n">
        <f aca="false">$BD23*AY23</f>
        <v>0</v>
      </c>
      <c r="CB23" s="26" t="n">
        <f aca="false">$BD23*AZ23</f>
        <v>0</v>
      </c>
      <c r="CC23" s="6" t="n">
        <f aca="false">SUM(BE23:CB23)</f>
        <v>50797.9749395786</v>
      </c>
      <c r="CE23" s="8" t="n">
        <v>40</v>
      </c>
      <c r="CF23" s="24" t="n">
        <f aca="false">($CE23+0.5)*BE23</f>
        <v>0</v>
      </c>
      <c r="CG23" s="25" t="n">
        <f aca="false">($CE23+0.5)*BF23</f>
        <v>0</v>
      </c>
      <c r="CH23" s="25" t="n">
        <f aca="false">($CE23+0.5)*BG23</f>
        <v>0</v>
      </c>
      <c r="CI23" s="25" t="n">
        <f aca="false">($CE23+0.5)*BH23</f>
        <v>161358.273337485</v>
      </c>
      <c r="CJ23" s="25" t="n">
        <f aca="false">($CE23+0.5)*BI23</f>
        <v>645433.09334994</v>
      </c>
      <c r="CK23" s="25" t="n">
        <f aca="false">($CE23+0.5)*BJ23</f>
        <v>806791.366687425</v>
      </c>
      <c r="CL23" s="25" t="n">
        <f aca="false">($CE23+0.5)*BK23</f>
        <v>443735.251678084</v>
      </c>
      <c r="CM23" s="25" t="n">
        <f aca="false">($CE23+0.5)*BL23</f>
        <v>0</v>
      </c>
      <c r="CN23" s="25" t="n">
        <f aca="false">($CE23+0.5)*BM23</f>
        <v>0</v>
      </c>
      <c r="CO23" s="25" t="n">
        <f aca="false">($CE23+0.5)*BN23</f>
        <v>0</v>
      </c>
      <c r="CP23" s="25" t="n">
        <f aca="false">($CE23+0.5)*BO23</f>
        <v>0</v>
      </c>
      <c r="CQ23" s="25" t="n">
        <f aca="false">($CE23+0.5)*BP23</f>
        <v>0</v>
      </c>
      <c r="CR23" s="25" t="n">
        <f aca="false">($CE23+0.5)*BQ23</f>
        <v>0</v>
      </c>
      <c r="CS23" s="25" t="n">
        <f aca="false">($CE23+0.5)*BR23</f>
        <v>0</v>
      </c>
      <c r="CT23" s="25" t="n">
        <f aca="false">($CE23+0.5)*BS23</f>
        <v>0</v>
      </c>
      <c r="CU23" s="25" t="n">
        <f aca="false">($CE23+0.5)*BT23</f>
        <v>0</v>
      </c>
      <c r="CV23" s="25" t="n">
        <f aca="false">($CE23+0.5)*BU23</f>
        <v>0</v>
      </c>
      <c r="CW23" s="25" t="n">
        <f aca="false">($CE23+0.5)*BV23</f>
        <v>0</v>
      </c>
      <c r="CX23" s="25" t="n">
        <f aca="false">($CE23+0.5)*BW23</f>
        <v>0</v>
      </c>
      <c r="CY23" s="25" t="n">
        <f aca="false">($CE23+0.5)*BX23</f>
        <v>0</v>
      </c>
      <c r="CZ23" s="25" t="n">
        <f aca="false">($CE23+0.5)*BY23</f>
        <v>0</v>
      </c>
      <c r="DA23" s="25" t="n">
        <f aca="false">($CE23+0.5)*BZ23</f>
        <v>0</v>
      </c>
      <c r="DB23" s="25" t="n">
        <f aca="false">($CE23+0.5)*CA23</f>
        <v>0</v>
      </c>
      <c r="DC23" s="26" t="n">
        <f aca="false">($CE23+0.5)*CB23</f>
        <v>0</v>
      </c>
      <c r="DD23" s="6" t="n">
        <f aca="false">SUM(CF23:DC23)</f>
        <v>2057317.98505293</v>
      </c>
      <c r="DF23" s="8" t="n">
        <v>40</v>
      </c>
      <c r="DG23" s="24" t="n">
        <f aca="false">BE23*($DH$1*(($DF23+0.5)^$DH$2))</f>
        <v>0</v>
      </c>
      <c r="DH23" s="25" t="n">
        <f aca="false">BF23*($DH$1*(($DF23+0.5)^$DH$2))</f>
        <v>0</v>
      </c>
      <c r="DI23" s="25" t="n">
        <f aca="false">BG23*($DH$1*(($DF23+0.5)^$DH$2))</f>
        <v>0</v>
      </c>
      <c r="DJ23" s="25" t="n">
        <f aca="false">BH23*($DH$1*(($DF23+0.5)^$DH$2))</f>
        <v>3902417.13913584</v>
      </c>
      <c r="DK23" s="25" t="n">
        <f aca="false">BI23*($DH$1*(($DF23+0.5)^$DH$2))</f>
        <v>15609668.5565433</v>
      </c>
      <c r="DL23" s="25" t="n">
        <f aca="false">BJ23*($DH$1*(($DF23+0.5)^$DH$2))</f>
        <v>19512085.6956792</v>
      </c>
      <c r="DM23" s="25" t="n">
        <f aca="false">BK23*($DH$1*(($DF23+0.5)^$DH$2))</f>
        <v>10731647.1326236</v>
      </c>
      <c r="DN23" s="25" t="n">
        <f aca="false">BL23*($DH$1*(($DF23+0.5)^$DH$2))</f>
        <v>0</v>
      </c>
      <c r="DO23" s="25" t="n">
        <f aca="false">BM23*($DH$1*(($DF23+0.5)^$DH$2))</f>
        <v>0</v>
      </c>
      <c r="DP23" s="25" t="n">
        <f aca="false">BN23*($DH$1*(($DF23+0.5)^$DH$2))</f>
        <v>0</v>
      </c>
      <c r="DQ23" s="25" t="n">
        <f aca="false">BO23*($DH$1*(($DF23+0.5)^$DH$2))</f>
        <v>0</v>
      </c>
      <c r="DR23" s="25" t="n">
        <f aca="false">BP23*($DH$1*(($DF23+0.5)^$DH$2))</f>
        <v>0</v>
      </c>
      <c r="DS23" s="25" t="n">
        <f aca="false">BQ23*($DH$1*(($DF23+0.5)^$DH$2))</f>
        <v>0</v>
      </c>
      <c r="DT23" s="25" t="n">
        <f aca="false">BR23*($DH$1*(($DF23+0.5)^$DH$2))</f>
        <v>0</v>
      </c>
      <c r="DU23" s="25" t="n">
        <f aca="false">BS23*($DH$1*(($DF23+0.5)^$DH$2))</f>
        <v>0</v>
      </c>
      <c r="DV23" s="25" t="n">
        <f aca="false">BT23*($DH$1*(($DF23+0.5)^$DH$2))</f>
        <v>0</v>
      </c>
      <c r="DW23" s="25" t="n">
        <f aca="false">BU23*($DH$1*(($DF23+0.5)^$DH$2))</f>
        <v>0</v>
      </c>
      <c r="DX23" s="25" t="n">
        <f aca="false">BV23*($DH$1*(($DF23+0.5)^$DH$2))</f>
        <v>0</v>
      </c>
      <c r="DY23" s="25" t="n">
        <f aca="false">BW23*($DH$1*(($DF23+0.5)^$DH$2))</f>
        <v>0</v>
      </c>
      <c r="DZ23" s="25" t="n">
        <f aca="false">BX23*($DH$1*(($DF23+0.5)^$DH$2))</f>
        <v>0</v>
      </c>
      <c r="EA23" s="25" t="n">
        <f aca="false">BY23*($DH$1*(($DF23+0.5)^$DH$2))</f>
        <v>0</v>
      </c>
      <c r="EB23" s="25" t="n">
        <f aca="false">BZ23*($DH$1*(($DF23+0.5)^$DH$2))</f>
        <v>0</v>
      </c>
      <c r="EC23" s="25" t="n">
        <f aca="false">CA23*($DH$1*(($DF23+0.5)^$DH$2))</f>
        <v>0</v>
      </c>
      <c r="ED23" s="26" t="n">
        <f aca="false">CB23*($DH$1*(($DF23+0.5)^$DH$2))</f>
        <v>0</v>
      </c>
      <c r="EE23" s="6" t="n">
        <f aca="false">SUM(DG23:ED23)</f>
        <v>49755818.5239819</v>
      </c>
    </row>
    <row r="24" customFormat="false" ht="12.75" hidden="false" customHeight="false" outlineLevel="0" collapsed="false">
      <c r="A24" s="7" t="n">
        <v>41</v>
      </c>
      <c r="B24" s="18"/>
      <c r="C24" s="19" t="n">
        <v>0</v>
      </c>
      <c r="D24" s="19" t="n">
        <v>0</v>
      </c>
      <c r="E24" s="19" t="n">
        <v>0</v>
      </c>
      <c r="F24" s="19" t="n">
        <v>9</v>
      </c>
      <c r="G24" s="19" t="n">
        <v>14</v>
      </c>
      <c r="H24" s="19" t="n">
        <v>12</v>
      </c>
      <c r="I24" s="19" t="n">
        <v>0</v>
      </c>
      <c r="J24" s="19" t="n">
        <v>0</v>
      </c>
      <c r="K24" s="19" t="n">
        <v>0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  <c r="Z24" s="5" t="n">
        <f aca="false">SUM(B24:Y24)</f>
        <v>35</v>
      </c>
      <c r="AB24" s="7" t="n">
        <v>41</v>
      </c>
      <c r="AC24" s="22" t="n">
        <f aca="false">B24/$Z24</f>
        <v>0</v>
      </c>
      <c r="AD24" s="20" t="n">
        <f aca="false">C24/$Z24</f>
        <v>0</v>
      </c>
      <c r="AE24" s="20" t="n">
        <f aca="false">D24/$Z24</f>
        <v>0</v>
      </c>
      <c r="AF24" s="20" t="n">
        <f aca="false">E24/$Z24</f>
        <v>0</v>
      </c>
      <c r="AG24" s="20" t="n">
        <f aca="false">F24/$Z24</f>
        <v>0.257142857142857</v>
      </c>
      <c r="AH24" s="20" t="n">
        <f aca="false">G24/$Z24</f>
        <v>0.4</v>
      </c>
      <c r="AI24" s="20" t="n">
        <f aca="false">H24/$Z24</f>
        <v>0.342857142857143</v>
      </c>
      <c r="AJ24" s="20" t="n">
        <f aca="false">I24/$Z24</f>
        <v>0</v>
      </c>
      <c r="AK24" s="20" t="n">
        <f aca="false">J24/$Z24</f>
        <v>0</v>
      </c>
      <c r="AL24" s="20" t="n">
        <f aca="false">K24/$Z24</f>
        <v>0</v>
      </c>
      <c r="AM24" s="20" t="n">
        <f aca="false">L24/$Z24</f>
        <v>0</v>
      </c>
      <c r="AN24" s="20" t="n">
        <f aca="false">M24/$Z24</f>
        <v>0</v>
      </c>
      <c r="AO24" s="20" t="n">
        <f aca="false">N24/$Z24</f>
        <v>0</v>
      </c>
      <c r="AP24" s="20" t="n">
        <f aca="false">O24/$Z24</f>
        <v>0</v>
      </c>
      <c r="AQ24" s="20" t="n">
        <f aca="false">P24/$Z24</f>
        <v>0</v>
      </c>
      <c r="AR24" s="20" t="n">
        <f aca="false">Q24/$Z24</f>
        <v>0</v>
      </c>
      <c r="AS24" s="20" t="n">
        <f aca="false">R24/$Z24</f>
        <v>0</v>
      </c>
      <c r="AT24" s="20" t="n">
        <f aca="false">S24/$Z24</f>
        <v>0</v>
      </c>
      <c r="AU24" s="20" t="n">
        <f aca="false">T24/$Z24</f>
        <v>0</v>
      </c>
      <c r="AV24" s="20" t="n">
        <f aca="false">U24/$Z24</f>
        <v>0</v>
      </c>
      <c r="AW24" s="20" t="n">
        <f aca="false">V24/$Z24</f>
        <v>0</v>
      </c>
      <c r="AX24" s="20" t="n">
        <f aca="false">W24/$Z24</f>
        <v>0</v>
      </c>
      <c r="AY24" s="20" t="n">
        <f aca="false">X24/$Z24</f>
        <v>0</v>
      </c>
      <c r="AZ24" s="21" t="n">
        <f aca="false">Y24/$Z24</f>
        <v>0</v>
      </c>
      <c r="BA24" s="5" t="n">
        <f aca="false">SUM(AC24:AZ24)</f>
        <v>1</v>
      </c>
      <c r="BC24" s="8" t="n">
        <v>41</v>
      </c>
      <c r="BD24" s="23" t="n">
        <v>48389.9721604306</v>
      </c>
      <c r="BE24" s="24" t="n">
        <f aca="false">$BD24*AC24</f>
        <v>0</v>
      </c>
      <c r="BF24" s="25" t="n">
        <f aca="false">$BD24*AD24</f>
        <v>0</v>
      </c>
      <c r="BG24" s="25" t="n">
        <f aca="false">$BD24*AE24</f>
        <v>0</v>
      </c>
      <c r="BH24" s="25" t="n">
        <f aca="false">$BD24*AF24</f>
        <v>0</v>
      </c>
      <c r="BI24" s="25" t="n">
        <f aca="false">$BD24*AG24</f>
        <v>12443.1356983964</v>
      </c>
      <c r="BJ24" s="25" t="n">
        <f aca="false">$BD24*AH24</f>
        <v>19355.9888641722</v>
      </c>
      <c r="BK24" s="25" t="n">
        <f aca="false">$BD24*AI24</f>
        <v>16590.8475978619</v>
      </c>
      <c r="BL24" s="25" t="n">
        <f aca="false">$BD24*AJ24</f>
        <v>0</v>
      </c>
      <c r="BM24" s="25" t="n">
        <f aca="false">$BD24*AK24</f>
        <v>0</v>
      </c>
      <c r="BN24" s="25" t="n">
        <f aca="false">$BD24*AL24</f>
        <v>0</v>
      </c>
      <c r="BO24" s="25" t="n">
        <f aca="false">$BD24*AM24</f>
        <v>0</v>
      </c>
      <c r="BP24" s="25" t="n">
        <f aca="false">$BD24*AN24</f>
        <v>0</v>
      </c>
      <c r="BQ24" s="25" t="n">
        <f aca="false">$BD24*AO24</f>
        <v>0</v>
      </c>
      <c r="BR24" s="25" t="n">
        <f aca="false">$BD24*AP24</f>
        <v>0</v>
      </c>
      <c r="BS24" s="25" t="n">
        <f aca="false">$BD24*AQ24</f>
        <v>0</v>
      </c>
      <c r="BT24" s="25" t="n">
        <f aca="false">$BD24*AR24</f>
        <v>0</v>
      </c>
      <c r="BU24" s="25" t="n">
        <f aca="false">$BD24*AS24</f>
        <v>0</v>
      </c>
      <c r="BV24" s="25" t="n">
        <f aca="false">$BD24*AT24</f>
        <v>0</v>
      </c>
      <c r="BW24" s="25" t="n">
        <f aca="false">$BD24*AU24</f>
        <v>0</v>
      </c>
      <c r="BX24" s="25" t="n">
        <f aca="false">$BD24*AV24</f>
        <v>0</v>
      </c>
      <c r="BY24" s="25" t="n">
        <f aca="false">$BD24*AW24</f>
        <v>0</v>
      </c>
      <c r="BZ24" s="25" t="n">
        <f aca="false">$BD24*AX24</f>
        <v>0</v>
      </c>
      <c r="CA24" s="25" t="n">
        <f aca="false">$BD24*AY24</f>
        <v>0</v>
      </c>
      <c r="CB24" s="26" t="n">
        <f aca="false">$BD24*AZ24</f>
        <v>0</v>
      </c>
      <c r="CC24" s="6" t="n">
        <f aca="false">SUM(BE24:CB24)</f>
        <v>48389.9721604306</v>
      </c>
      <c r="CE24" s="8" t="n">
        <v>41</v>
      </c>
      <c r="CF24" s="24" t="n">
        <f aca="false">($CE24+0.5)*BE24</f>
        <v>0</v>
      </c>
      <c r="CG24" s="25" t="n">
        <f aca="false">($CE24+0.5)*BF24</f>
        <v>0</v>
      </c>
      <c r="CH24" s="25" t="n">
        <f aca="false">($CE24+0.5)*BG24</f>
        <v>0</v>
      </c>
      <c r="CI24" s="25" t="n">
        <f aca="false">($CE24+0.5)*BH24</f>
        <v>0</v>
      </c>
      <c r="CJ24" s="25" t="n">
        <f aca="false">($CE24+0.5)*BI24</f>
        <v>516390.131483452</v>
      </c>
      <c r="CK24" s="25" t="n">
        <f aca="false">($CE24+0.5)*BJ24</f>
        <v>803273.537863148</v>
      </c>
      <c r="CL24" s="25" t="n">
        <f aca="false">($CE24+0.5)*BK24</f>
        <v>688520.175311269</v>
      </c>
      <c r="CM24" s="25" t="n">
        <f aca="false">($CE24+0.5)*BL24</f>
        <v>0</v>
      </c>
      <c r="CN24" s="25" t="n">
        <f aca="false">($CE24+0.5)*BM24</f>
        <v>0</v>
      </c>
      <c r="CO24" s="25" t="n">
        <f aca="false">($CE24+0.5)*BN24</f>
        <v>0</v>
      </c>
      <c r="CP24" s="25" t="n">
        <f aca="false">($CE24+0.5)*BO24</f>
        <v>0</v>
      </c>
      <c r="CQ24" s="25" t="n">
        <f aca="false">($CE24+0.5)*BP24</f>
        <v>0</v>
      </c>
      <c r="CR24" s="25" t="n">
        <f aca="false">($CE24+0.5)*BQ24</f>
        <v>0</v>
      </c>
      <c r="CS24" s="25" t="n">
        <f aca="false">($CE24+0.5)*BR24</f>
        <v>0</v>
      </c>
      <c r="CT24" s="25" t="n">
        <f aca="false">($CE24+0.5)*BS24</f>
        <v>0</v>
      </c>
      <c r="CU24" s="25" t="n">
        <f aca="false">($CE24+0.5)*BT24</f>
        <v>0</v>
      </c>
      <c r="CV24" s="25" t="n">
        <f aca="false">($CE24+0.5)*BU24</f>
        <v>0</v>
      </c>
      <c r="CW24" s="25" t="n">
        <f aca="false">($CE24+0.5)*BV24</f>
        <v>0</v>
      </c>
      <c r="CX24" s="25" t="n">
        <f aca="false">($CE24+0.5)*BW24</f>
        <v>0</v>
      </c>
      <c r="CY24" s="25" t="n">
        <f aca="false">($CE24+0.5)*BX24</f>
        <v>0</v>
      </c>
      <c r="CZ24" s="25" t="n">
        <f aca="false">($CE24+0.5)*BY24</f>
        <v>0</v>
      </c>
      <c r="DA24" s="25" t="n">
        <f aca="false">($CE24+0.5)*BZ24</f>
        <v>0</v>
      </c>
      <c r="DB24" s="25" t="n">
        <f aca="false">($CE24+0.5)*CA24</f>
        <v>0</v>
      </c>
      <c r="DC24" s="26" t="n">
        <f aca="false">($CE24+0.5)*CB24</f>
        <v>0</v>
      </c>
      <c r="DD24" s="6" t="n">
        <f aca="false">SUM(CF24:DC24)</f>
        <v>2008183.84465787</v>
      </c>
      <c r="DF24" s="8" t="n">
        <v>41</v>
      </c>
      <c r="DG24" s="24" t="n">
        <f aca="false">BE24*($DH$1*(($DF24+0.5)^$DH$2))</f>
        <v>0</v>
      </c>
      <c r="DH24" s="25" t="n">
        <f aca="false">BF24*($DH$1*(($DF24+0.5)^$DH$2))</f>
        <v>0</v>
      </c>
      <c r="DI24" s="25" t="n">
        <f aca="false">BG24*($DH$1*(($DF24+0.5)^$DH$2))</f>
        <v>0</v>
      </c>
      <c r="DJ24" s="25" t="n">
        <f aca="false">BH24*($DH$1*(($DF24+0.5)^$DH$2))</f>
        <v>0</v>
      </c>
      <c r="DK24" s="25" t="n">
        <f aca="false">BI24*($DH$1*(($DF24+0.5)^$DH$2))</f>
        <v>13117613.6780437</v>
      </c>
      <c r="DL24" s="25" t="n">
        <f aca="false">BJ24*($DH$1*(($DF24+0.5)^$DH$2))</f>
        <v>20405176.8325124</v>
      </c>
      <c r="DM24" s="25" t="n">
        <f aca="false">BK24*($DH$1*(($DF24+0.5)^$DH$2))</f>
        <v>17490151.570725</v>
      </c>
      <c r="DN24" s="25" t="n">
        <f aca="false">BL24*($DH$1*(($DF24+0.5)^$DH$2))</f>
        <v>0</v>
      </c>
      <c r="DO24" s="25" t="n">
        <f aca="false">BM24*($DH$1*(($DF24+0.5)^$DH$2))</f>
        <v>0</v>
      </c>
      <c r="DP24" s="25" t="n">
        <f aca="false">BN24*($DH$1*(($DF24+0.5)^$DH$2))</f>
        <v>0</v>
      </c>
      <c r="DQ24" s="25" t="n">
        <f aca="false">BO24*($DH$1*(($DF24+0.5)^$DH$2))</f>
        <v>0</v>
      </c>
      <c r="DR24" s="25" t="n">
        <f aca="false">BP24*($DH$1*(($DF24+0.5)^$DH$2))</f>
        <v>0</v>
      </c>
      <c r="DS24" s="25" t="n">
        <f aca="false">BQ24*($DH$1*(($DF24+0.5)^$DH$2))</f>
        <v>0</v>
      </c>
      <c r="DT24" s="25" t="n">
        <f aca="false">BR24*($DH$1*(($DF24+0.5)^$DH$2))</f>
        <v>0</v>
      </c>
      <c r="DU24" s="25" t="n">
        <f aca="false">BS24*($DH$1*(($DF24+0.5)^$DH$2))</f>
        <v>0</v>
      </c>
      <c r="DV24" s="25" t="n">
        <f aca="false">BT24*($DH$1*(($DF24+0.5)^$DH$2))</f>
        <v>0</v>
      </c>
      <c r="DW24" s="25" t="n">
        <f aca="false">BU24*($DH$1*(($DF24+0.5)^$DH$2))</f>
        <v>0</v>
      </c>
      <c r="DX24" s="25" t="n">
        <f aca="false">BV24*($DH$1*(($DF24+0.5)^$DH$2))</f>
        <v>0</v>
      </c>
      <c r="DY24" s="25" t="n">
        <f aca="false">BW24*($DH$1*(($DF24+0.5)^$DH$2))</f>
        <v>0</v>
      </c>
      <c r="DZ24" s="25" t="n">
        <f aca="false">BX24*($DH$1*(($DF24+0.5)^$DH$2))</f>
        <v>0</v>
      </c>
      <c r="EA24" s="25" t="n">
        <f aca="false">BY24*($DH$1*(($DF24+0.5)^$DH$2))</f>
        <v>0</v>
      </c>
      <c r="EB24" s="25" t="n">
        <f aca="false">BZ24*($DH$1*(($DF24+0.5)^$DH$2))</f>
        <v>0</v>
      </c>
      <c r="EC24" s="25" t="n">
        <f aca="false">CA24*($DH$1*(($DF24+0.5)^$DH$2))</f>
        <v>0</v>
      </c>
      <c r="ED24" s="26" t="n">
        <f aca="false">CB24*($DH$1*(($DF24+0.5)^$DH$2))</f>
        <v>0</v>
      </c>
      <c r="EE24" s="6" t="n">
        <f aca="false">SUM(DG24:ED24)</f>
        <v>51012942.0812811</v>
      </c>
    </row>
    <row r="25" customFormat="false" ht="12.75" hidden="false" customHeight="false" outlineLevel="0" collapsed="false">
      <c r="A25" s="7" t="n">
        <v>42</v>
      </c>
      <c r="B25" s="18"/>
      <c r="C25" s="19" t="n">
        <v>0</v>
      </c>
      <c r="D25" s="19" t="n">
        <v>0</v>
      </c>
      <c r="E25" s="19" t="n">
        <v>1</v>
      </c>
      <c r="F25" s="19" t="n">
        <v>5</v>
      </c>
      <c r="G25" s="19" t="n">
        <v>19</v>
      </c>
      <c r="H25" s="19" t="n">
        <v>26</v>
      </c>
      <c r="I25" s="19" t="n">
        <v>2</v>
      </c>
      <c r="J25" s="19" t="n">
        <v>0</v>
      </c>
      <c r="K25" s="19" t="n">
        <v>0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1"/>
      <c r="Z25" s="5" t="n">
        <f aca="false">SUM(B25:Y25)</f>
        <v>53</v>
      </c>
      <c r="AB25" s="7" t="n">
        <v>42</v>
      </c>
      <c r="AC25" s="22" t="n">
        <f aca="false">B25/$Z25</f>
        <v>0</v>
      </c>
      <c r="AD25" s="20" t="n">
        <f aca="false">C25/$Z25</f>
        <v>0</v>
      </c>
      <c r="AE25" s="20" t="n">
        <f aca="false">D25/$Z25</f>
        <v>0</v>
      </c>
      <c r="AF25" s="20" t="n">
        <f aca="false">E25/$Z25</f>
        <v>0.0188679245283019</v>
      </c>
      <c r="AG25" s="20" t="n">
        <f aca="false">F25/$Z25</f>
        <v>0.0943396226415094</v>
      </c>
      <c r="AH25" s="20" t="n">
        <f aca="false">G25/$Z25</f>
        <v>0.358490566037736</v>
      </c>
      <c r="AI25" s="20" t="n">
        <f aca="false">H25/$Z25</f>
        <v>0.490566037735849</v>
      </c>
      <c r="AJ25" s="20" t="n">
        <f aca="false">I25/$Z25</f>
        <v>0.0377358490566038</v>
      </c>
      <c r="AK25" s="20" t="n">
        <f aca="false">J25/$Z25</f>
        <v>0</v>
      </c>
      <c r="AL25" s="20" t="n">
        <f aca="false">K25/$Z25</f>
        <v>0</v>
      </c>
      <c r="AM25" s="20" t="n">
        <f aca="false">L25/$Z25</f>
        <v>0</v>
      </c>
      <c r="AN25" s="20" t="n">
        <f aca="false">M25/$Z25</f>
        <v>0</v>
      </c>
      <c r="AO25" s="20" t="n">
        <f aca="false">N25/$Z25</f>
        <v>0</v>
      </c>
      <c r="AP25" s="20" t="n">
        <f aca="false">O25/$Z25</f>
        <v>0</v>
      </c>
      <c r="AQ25" s="20" t="n">
        <f aca="false">P25/$Z25</f>
        <v>0</v>
      </c>
      <c r="AR25" s="20" t="n">
        <f aca="false">Q25/$Z25</f>
        <v>0</v>
      </c>
      <c r="AS25" s="20" t="n">
        <f aca="false">R25/$Z25</f>
        <v>0</v>
      </c>
      <c r="AT25" s="20" t="n">
        <f aca="false">S25/$Z25</f>
        <v>0</v>
      </c>
      <c r="AU25" s="20" t="n">
        <f aca="false">T25/$Z25</f>
        <v>0</v>
      </c>
      <c r="AV25" s="20" t="n">
        <f aca="false">U25/$Z25</f>
        <v>0</v>
      </c>
      <c r="AW25" s="20" t="n">
        <f aca="false">V25/$Z25</f>
        <v>0</v>
      </c>
      <c r="AX25" s="20" t="n">
        <f aca="false">W25/$Z25</f>
        <v>0</v>
      </c>
      <c r="AY25" s="20" t="n">
        <f aca="false">X25/$Z25</f>
        <v>0</v>
      </c>
      <c r="AZ25" s="21" t="n">
        <f aca="false">Y25/$Z25</f>
        <v>0</v>
      </c>
      <c r="BA25" s="5" t="n">
        <f aca="false">SUM(AC25:AZ25)</f>
        <v>1</v>
      </c>
      <c r="BC25" s="8" t="n">
        <v>42</v>
      </c>
      <c r="BD25" s="23" t="n">
        <v>37375.7001918365</v>
      </c>
      <c r="BE25" s="24" t="n">
        <f aca="false">$BD25*AC25</f>
        <v>0</v>
      </c>
      <c r="BF25" s="25" t="n">
        <f aca="false">$BD25*AD25</f>
        <v>0</v>
      </c>
      <c r="BG25" s="25" t="n">
        <f aca="false">$BD25*AE25</f>
        <v>0</v>
      </c>
      <c r="BH25" s="25" t="n">
        <f aca="false">$BD25*AF25</f>
        <v>705.20189041201</v>
      </c>
      <c r="BI25" s="25" t="n">
        <f aca="false">$BD25*AG25</f>
        <v>3526.00945206005</v>
      </c>
      <c r="BJ25" s="25" t="n">
        <f aca="false">$BD25*AH25</f>
        <v>13398.8359178282</v>
      </c>
      <c r="BK25" s="25" t="n">
        <f aca="false">$BD25*AI25</f>
        <v>18335.2491507123</v>
      </c>
      <c r="BL25" s="25" t="n">
        <f aca="false">$BD25*AJ25</f>
        <v>1410.40378082402</v>
      </c>
      <c r="BM25" s="25" t="n">
        <f aca="false">$BD25*AK25</f>
        <v>0</v>
      </c>
      <c r="BN25" s="25" t="n">
        <f aca="false">$BD25*AL25</f>
        <v>0</v>
      </c>
      <c r="BO25" s="25" t="n">
        <f aca="false">$BD25*AM25</f>
        <v>0</v>
      </c>
      <c r="BP25" s="25" t="n">
        <f aca="false">$BD25*AN25</f>
        <v>0</v>
      </c>
      <c r="BQ25" s="25" t="n">
        <f aca="false">$BD25*AO25</f>
        <v>0</v>
      </c>
      <c r="BR25" s="25" t="n">
        <f aca="false">$BD25*AP25</f>
        <v>0</v>
      </c>
      <c r="BS25" s="25" t="n">
        <f aca="false">$BD25*AQ25</f>
        <v>0</v>
      </c>
      <c r="BT25" s="25" t="n">
        <f aca="false">$BD25*AR25</f>
        <v>0</v>
      </c>
      <c r="BU25" s="25" t="n">
        <f aca="false">$BD25*AS25</f>
        <v>0</v>
      </c>
      <c r="BV25" s="25" t="n">
        <f aca="false">$BD25*AT25</f>
        <v>0</v>
      </c>
      <c r="BW25" s="25" t="n">
        <f aca="false">$BD25*AU25</f>
        <v>0</v>
      </c>
      <c r="BX25" s="25" t="n">
        <f aca="false">$BD25*AV25</f>
        <v>0</v>
      </c>
      <c r="BY25" s="25" t="n">
        <f aca="false">$BD25*AW25</f>
        <v>0</v>
      </c>
      <c r="BZ25" s="25" t="n">
        <f aca="false">$BD25*AX25</f>
        <v>0</v>
      </c>
      <c r="CA25" s="25" t="n">
        <f aca="false">$BD25*AY25</f>
        <v>0</v>
      </c>
      <c r="CB25" s="26" t="n">
        <f aca="false">$BD25*AZ25</f>
        <v>0</v>
      </c>
      <c r="CC25" s="6" t="n">
        <f aca="false">SUM(BE25:CB25)</f>
        <v>37375.7001918365</v>
      </c>
      <c r="CE25" s="8" t="n">
        <v>42</v>
      </c>
      <c r="CF25" s="24" t="n">
        <f aca="false">($CE25+0.5)*BE25</f>
        <v>0</v>
      </c>
      <c r="CG25" s="25" t="n">
        <f aca="false">($CE25+0.5)*BF25</f>
        <v>0</v>
      </c>
      <c r="CH25" s="25" t="n">
        <f aca="false">($CE25+0.5)*BG25</f>
        <v>0</v>
      </c>
      <c r="CI25" s="25" t="n">
        <f aca="false">($CE25+0.5)*BH25</f>
        <v>29971.0803425104</v>
      </c>
      <c r="CJ25" s="25" t="n">
        <f aca="false">($CE25+0.5)*BI25</f>
        <v>149855.401712552</v>
      </c>
      <c r="CK25" s="25" t="n">
        <f aca="false">($CE25+0.5)*BJ25</f>
        <v>569450.526507698</v>
      </c>
      <c r="CL25" s="25" t="n">
        <f aca="false">($CE25+0.5)*BK25</f>
        <v>779248.088905271</v>
      </c>
      <c r="CM25" s="25" t="n">
        <f aca="false">($CE25+0.5)*BL25</f>
        <v>59942.1606850208</v>
      </c>
      <c r="CN25" s="25" t="n">
        <f aca="false">($CE25+0.5)*BM25</f>
        <v>0</v>
      </c>
      <c r="CO25" s="25" t="n">
        <f aca="false">($CE25+0.5)*BN25</f>
        <v>0</v>
      </c>
      <c r="CP25" s="25" t="n">
        <f aca="false">($CE25+0.5)*BO25</f>
        <v>0</v>
      </c>
      <c r="CQ25" s="25" t="n">
        <f aca="false">($CE25+0.5)*BP25</f>
        <v>0</v>
      </c>
      <c r="CR25" s="25" t="n">
        <f aca="false">($CE25+0.5)*BQ25</f>
        <v>0</v>
      </c>
      <c r="CS25" s="25" t="n">
        <f aca="false">($CE25+0.5)*BR25</f>
        <v>0</v>
      </c>
      <c r="CT25" s="25" t="n">
        <f aca="false">($CE25+0.5)*BS25</f>
        <v>0</v>
      </c>
      <c r="CU25" s="25" t="n">
        <f aca="false">($CE25+0.5)*BT25</f>
        <v>0</v>
      </c>
      <c r="CV25" s="25" t="n">
        <f aca="false">($CE25+0.5)*BU25</f>
        <v>0</v>
      </c>
      <c r="CW25" s="25" t="n">
        <f aca="false">($CE25+0.5)*BV25</f>
        <v>0</v>
      </c>
      <c r="CX25" s="25" t="n">
        <f aca="false">($CE25+0.5)*BW25</f>
        <v>0</v>
      </c>
      <c r="CY25" s="25" t="n">
        <f aca="false">($CE25+0.5)*BX25</f>
        <v>0</v>
      </c>
      <c r="CZ25" s="25" t="n">
        <f aca="false">($CE25+0.5)*BY25</f>
        <v>0</v>
      </c>
      <c r="DA25" s="25" t="n">
        <f aca="false">($CE25+0.5)*BZ25</f>
        <v>0</v>
      </c>
      <c r="DB25" s="25" t="n">
        <f aca="false">($CE25+0.5)*CA25</f>
        <v>0</v>
      </c>
      <c r="DC25" s="26" t="n">
        <f aca="false">($CE25+0.5)*CB25</f>
        <v>0</v>
      </c>
      <c r="DD25" s="6" t="n">
        <f aca="false">SUM(CF25:DC25)</f>
        <v>1588467.25815305</v>
      </c>
      <c r="DF25" s="8" t="n">
        <v>42</v>
      </c>
      <c r="DG25" s="24" t="n">
        <f aca="false">BE25*($DH$1*(($DF25+0.5)^$DH$2))</f>
        <v>0</v>
      </c>
      <c r="DH25" s="25" t="n">
        <f aca="false">BF25*($DH$1*(($DF25+0.5)^$DH$2))</f>
        <v>0</v>
      </c>
      <c r="DI25" s="25" t="n">
        <f aca="false">BG25*($DH$1*(($DF25+0.5)^$DH$2))</f>
        <v>0</v>
      </c>
      <c r="DJ25" s="25" t="n">
        <f aca="false">BH25*($DH$1*(($DF25+0.5)^$DH$2))</f>
        <v>798740.560435068</v>
      </c>
      <c r="DK25" s="25" t="n">
        <f aca="false">BI25*($DH$1*(($DF25+0.5)^$DH$2))</f>
        <v>3993702.80217534</v>
      </c>
      <c r="DL25" s="25" t="n">
        <f aca="false">BJ25*($DH$1*(($DF25+0.5)^$DH$2))</f>
        <v>15176070.6482663</v>
      </c>
      <c r="DM25" s="25" t="n">
        <f aca="false">BK25*($DH$1*(($DF25+0.5)^$DH$2))</f>
        <v>20767254.5713118</v>
      </c>
      <c r="DN25" s="25" t="n">
        <f aca="false">BL25*($DH$1*(($DF25+0.5)^$DH$2))</f>
        <v>1597481.12087014</v>
      </c>
      <c r="DO25" s="25" t="n">
        <f aca="false">BM25*($DH$1*(($DF25+0.5)^$DH$2))</f>
        <v>0</v>
      </c>
      <c r="DP25" s="25" t="n">
        <f aca="false">BN25*($DH$1*(($DF25+0.5)^$DH$2))</f>
        <v>0</v>
      </c>
      <c r="DQ25" s="25" t="n">
        <f aca="false">BO25*($DH$1*(($DF25+0.5)^$DH$2))</f>
        <v>0</v>
      </c>
      <c r="DR25" s="25" t="n">
        <f aca="false">BP25*($DH$1*(($DF25+0.5)^$DH$2))</f>
        <v>0</v>
      </c>
      <c r="DS25" s="25" t="n">
        <f aca="false">BQ25*($DH$1*(($DF25+0.5)^$DH$2))</f>
        <v>0</v>
      </c>
      <c r="DT25" s="25" t="n">
        <f aca="false">BR25*($DH$1*(($DF25+0.5)^$DH$2))</f>
        <v>0</v>
      </c>
      <c r="DU25" s="25" t="n">
        <f aca="false">BS25*($DH$1*(($DF25+0.5)^$DH$2))</f>
        <v>0</v>
      </c>
      <c r="DV25" s="25" t="n">
        <f aca="false">BT25*($DH$1*(($DF25+0.5)^$DH$2))</f>
        <v>0</v>
      </c>
      <c r="DW25" s="25" t="n">
        <f aca="false">BU25*($DH$1*(($DF25+0.5)^$DH$2))</f>
        <v>0</v>
      </c>
      <c r="DX25" s="25" t="n">
        <f aca="false">BV25*($DH$1*(($DF25+0.5)^$DH$2))</f>
        <v>0</v>
      </c>
      <c r="DY25" s="25" t="n">
        <f aca="false">BW25*($DH$1*(($DF25+0.5)^$DH$2))</f>
        <v>0</v>
      </c>
      <c r="DZ25" s="25" t="n">
        <f aca="false">BX25*($DH$1*(($DF25+0.5)^$DH$2))</f>
        <v>0</v>
      </c>
      <c r="EA25" s="25" t="n">
        <f aca="false">BY25*($DH$1*(($DF25+0.5)^$DH$2))</f>
        <v>0</v>
      </c>
      <c r="EB25" s="25" t="n">
        <f aca="false">BZ25*($DH$1*(($DF25+0.5)^$DH$2))</f>
        <v>0</v>
      </c>
      <c r="EC25" s="25" t="n">
        <f aca="false">CA25*($DH$1*(($DF25+0.5)^$DH$2))</f>
        <v>0</v>
      </c>
      <c r="ED25" s="26" t="n">
        <f aca="false">CB25*($DH$1*(($DF25+0.5)^$DH$2))</f>
        <v>0</v>
      </c>
      <c r="EE25" s="6" t="n">
        <f aca="false">SUM(DG25:ED25)</f>
        <v>42333249.7030586</v>
      </c>
    </row>
    <row r="26" customFormat="false" ht="12.75" hidden="false" customHeight="false" outlineLevel="0" collapsed="false">
      <c r="A26" s="7" t="n">
        <v>43</v>
      </c>
      <c r="B26" s="18"/>
      <c r="C26" s="19" t="n">
        <v>0</v>
      </c>
      <c r="D26" s="19" t="n">
        <v>0</v>
      </c>
      <c r="E26" s="19" t="n">
        <v>0</v>
      </c>
      <c r="F26" s="19" t="n">
        <v>2</v>
      </c>
      <c r="G26" s="19" t="n">
        <v>13</v>
      </c>
      <c r="H26" s="19" t="n">
        <v>9</v>
      </c>
      <c r="I26" s="19" t="n">
        <v>2</v>
      </c>
      <c r="J26" s="19" t="n">
        <v>1</v>
      </c>
      <c r="K26" s="19" t="n">
        <v>0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  <c r="Z26" s="5" t="n">
        <f aca="false">SUM(B26:Y26)</f>
        <v>27</v>
      </c>
      <c r="AB26" s="7" t="n">
        <v>43</v>
      </c>
      <c r="AC26" s="22" t="n">
        <f aca="false">B26/$Z26</f>
        <v>0</v>
      </c>
      <c r="AD26" s="20" t="n">
        <f aca="false">C26/$Z26</f>
        <v>0</v>
      </c>
      <c r="AE26" s="20" t="n">
        <f aca="false">D26/$Z26</f>
        <v>0</v>
      </c>
      <c r="AF26" s="20" t="n">
        <f aca="false">E26/$Z26</f>
        <v>0</v>
      </c>
      <c r="AG26" s="20" t="n">
        <f aca="false">F26/$Z26</f>
        <v>0.0740740740740741</v>
      </c>
      <c r="AH26" s="20" t="n">
        <f aca="false">G26/$Z26</f>
        <v>0.481481481481481</v>
      </c>
      <c r="AI26" s="20" t="n">
        <f aca="false">H26/$Z26</f>
        <v>0.333333333333333</v>
      </c>
      <c r="AJ26" s="20" t="n">
        <f aca="false">I26/$Z26</f>
        <v>0.0740740740740741</v>
      </c>
      <c r="AK26" s="20" t="n">
        <f aca="false">J26/$Z26</f>
        <v>0.037037037037037</v>
      </c>
      <c r="AL26" s="20" t="n">
        <f aca="false">K26/$Z26</f>
        <v>0</v>
      </c>
      <c r="AM26" s="20" t="n">
        <f aca="false">L26/$Z26</f>
        <v>0</v>
      </c>
      <c r="AN26" s="20" t="n">
        <f aca="false">M26/$Z26</f>
        <v>0</v>
      </c>
      <c r="AO26" s="20" t="n">
        <f aca="false">N26/$Z26</f>
        <v>0</v>
      </c>
      <c r="AP26" s="20" t="n">
        <f aca="false">O26/$Z26</f>
        <v>0</v>
      </c>
      <c r="AQ26" s="20" t="n">
        <f aca="false">P26/$Z26</f>
        <v>0</v>
      </c>
      <c r="AR26" s="20" t="n">
        <f aca="false">Q26/$Z26</f>
        <v>0</v>
      </c>
      <c r="AS26" s="20" t="n">
        <f aca="false">R26/$Z26</f>
        <v>0</v>
      </c>
      <c r="AT26" s="20" t="n">
        <f aca="false">S26/$Z26</f>
        <v>0</v>
      </c>
      <c r="AU26" s="20" t="n">
        <f aca="false">T26/$Z26</f>
        <v>0</v>
      </c>
      <c r="AV26" s="20" t="n">
        <f aca="false">U26/$Z26</f>
        <v>0</v>
      </c>
      <c r="AW26" s="20" t="n">
        <f aca="false">V26/$Z26</f>
        <v>0</v>
      </c>
      <c r="AX26" s="20" t="n">
        <f aca="false">W26/$Z26</f>
        <v>0</v>
      </c>
      <c r="AY26" s="20" t="n">
        <f aca="false">X26/$Z26</f>
        <v>0</v>
      </c>
      <c r="AZ26" s="21" t="n">
        <f aca="false">Y26/$Z26</f>
        <v>0</v>
      </c>
      <c r="BA26" s="5" t="n">
        <f aca="false">SUM(AC26:AZ26)</f>
        <v>1</v>
      </c>
      <c r="BC26" s="8" t="n">
        <v>43</v>
      </c>
      <c r="BD26" s="23" t="n">
        <v>39481.4107015617</v>
      </c>
      <c r="BE26" s="24" t="n">
        <f aca="false">$BD26*AC26</f>
        <v>0</v>
      </c>
      <c r="BF26" s="25" t="n">
        <f aca="false">$BD26*AD26</f>
        <v>0</v>
      </c>
      <c r="BG26" s="25" t="n">
        <f aca="false">$BD26*AE26</f>
        <v>0</v>
      </c>
      <c r="BH26" s="25" t="n">
        <f aca="false">$BD26*AF26</f>
        <v>0</v>
      </c>
      <c r="BI26" s="25" t="n">
        <f aca="false">$BD26*AG26</f>
        <v>2924.54894085642</v>
      </c>
      <c r="BJ26" s="25" t="n">
        <f aca="false">$BD26*AH26</f>
        <v>19009.5681155667</v>
      </c>
      <c r="BK26" s="25" t="n">
        <f aca="false">$BD26*AI26</f>
        <v>13160.4702338539</v>
      </c>
      <c r="BL26" s="25" t="n">
        <f aca="false">$BD26*AJ26</f>
        <v>2924.54894085642</v>
      </c>
      <c r="BM26" s="25" t="n">
        <f aca="false">$BD26*AK26</f>
        <v>1462.27447042821</v>
      </c>
      <c r="BN26" s="25" t="n">
        <f aca="false">$BD26*AL26</f>
        <v>0</v>
      </c>
      <c r="BO26" s="25" t="n">
        <f aca="false">$BD26*AM26</f>
        <v>0</v>
      </c>
      <c r="BP26" s="25" t="n">
        <f aca="false">$BD26*AN26</f>
        <v>0</v>
      </c>
      <c r="BQ26" s="25" t="n">
        <f aca="false">$BD26*AO26</f>
        <v>0</v>
      </c>
      <c r="BR26" s="25" t="n">
        <f aca="false">$BD26*AP26</f>
        <v>0</v>
      </c>
      <c r="BS26" s="25" t="n">
        <f aca="false">$BD26*AQ26</f>
        <v>0</v>
      </c>
      <c r="BT26" s="25" t="n">
        <f aca="false">$BD26*AR26</f>
        <v>0</v>
      </c>
      <c r="BU26" s="25" t="n">
        <f aca="false">$BD26*AS26</f>
        <v>0</v>
      </c>
      <c r="BV26" s="25" t="n">
        <f aca="false">$BD26*AT26</f>
        <v>0</v>
      </c>
      <c r="BW26" s="25" t="n">
        <f aca="false">$BD26*AU26</f>
        <v>0</v>
      </c>
      <c r="BX26" s="25" t="n">
        <f aca="false">$BD26*AV26</f>
        <v>0</v>
      </c>
      <c r="BY26" s="25" t="n">
        <f aca="false">$BD26*AW26</f>
        <v>0</v>
      </c>
      <c r="BZ26" s="25" t="n">
        <f aca="false">$BD26*AX26</f>
        <v>0</v>
      </c>
      <c r="CA26" s="25" t="n">
        <f aca="false">$BD26*AY26</f>
        <v>0</v>
      </c>
      <c r="CB26" s="26" t="n">
        <f aca="false">$BD26*AZ26</f>
        <v>0</v>
      </c>
      <c r="CC26" s="6" t="n">
        <f aca="false">SUM(BE26:CB26)</f>
        <v>39481.4107015617</v>
      </c>
      <c r="CE26" s="8" t="n">
        <v>43</v>
      </c>
      <c r="CF26" s="24" t="n">
        <f aca="false">($CE26+0.5)*BE26</f>
        <v>0</v>
      </c>
      <c r="CG26" s="25" t="n">
        <f aca="false">($CE26+0.5)*BF26</f>
        <v>0</v>
      </c>
      <c r="CH26" s="25" t="n">
        <f aca="false">($CE26+0.5)*BG26</f>
        <v>0</v>
      </c>
      <c r="CI26" s="25" t="n">
        <f aca="false">($CE26+0.5)*BH26</f>
        <v>0</v>
      </c>
      <c r="CJ26" s="25" t="n">
        <f aca="false">($CE26+0.5)*BI26</f>
        <v>127217.878927254</v>
      </c>
      <c r="CK26" s="25" t="n">
        <f aca="false">($CE26+0.5)*BJ26</f>
        <v>826916.213027153</v>
      </c>
      <c r="CL26" s="25" t="n">
        <f aca="false">($CE26+0.5)*BK26</f>
        <v>572480.455172645</v>
      </c>
      <c r="CM26" s="25" t="n">
        <f aca="false">($CE26+0.5)*BL26</f>
        <v>127217.878927254</v>
      </c>
      <c r="CN26" s="25" t="n">
        <f aca="false">($CE26+0.5)*BM26</f>
        <v>63608.9394636272</v>
      </c>
      <c r="CO26" s="25" t="n">
        <f aca="false">($CE26+0.5)*BN26</f>
        <v>0</v>
      </c>
      <c r="CP26" s="25" t="n">
        <f aca="false">($CE26+0.5)*BO26</f>
        <v>0</v>
      </c>
      <c r="CQ26" s="25" t="n">
        <f aca="false">($CE26+0.5)*BP26</f>
        <v>0</v>
      </c>
      <c r="CR26" s="25" t="n">
        <f aca="false">($CE26+0.5)*BQ26</f>
        <v>0</v>
      </c>
      <c r="CS26" s="25" t="n">
        <f aca="false">($CE26+0.5)*BR26</f>
        <v>0</v>
      </c>
      <c r="CT26" s="25" t="n">
        <f aca="false">($CE26+0.5)*BS26</f>
        <v>0</v>
      </c>
      <c r="CU26" s="25" t="n">
        <f aca="false">($CE26+0.5)*BT26</f>
        <v>0</v>
      </c>
      <c r="CV26" s="25" t="n">
        <f aca="false">($CE26+0.5)*BU26</f>
        <v>0</v>
      </c>
      <c r="CW26" s="25" t="n">
        <f aca="false">($CE26+0.5)*BV26</f>
        <v>0</v>
      </c>
      <c r="CX26" s="25" t="n">
        <f aca="false">($CE26+0.5)*BW26</f>
        <v>0</v>
      </c>
      <c r="CY26" s="25" t="n">
        <f aca="false">($CE26+0.5)*BX26</f>
        <v>0</v>
      </c>
      <c r="CZ26" s="25" t="n">
        <f aca="false">($CE26+0.5)*BY26</f>
        <v>0</v>
      </c>
      <c r="DA26" s="25" t="n">
        <f aca="false">($CE26+0.5)*BZ26</f>
        <v>0</v>
      </c>
      <c r="DB26" s="25" t="n">
        <f aca="false">($CE26+0.5)*CA26</f>
        <v>0</v>
      </c>
      <c r="DC26" s="26" t="n">
        <f aca="false">($CE26+0.5)*CB26</f>
        <v>0</v>
      </c>
      <c r="DD26" s="6" t="n">
        <f aca="false">SUM(CF26:DC26)</f>
        <v>1717441.36551793</v>
      </c>
      <c r="DF26" s="8" t="n">
        <v>43</v>
      </c>
      <c r="DG26" s="24" t="n">
        <f aca="false">BE26*($DH$1*(($DF26+0.5)^$DH$2))</f>
        <v>0</v>
      </c>
      <c r="DH26" s="25" t="n">
        <f aca="false">BF26*($DH$1*(($DF26+0.5)^$DH$2))</f>
        <v>0</v>
      </c>
      <c r="DI26" s="25" t="n">
        <f aca="false">BG26*($DH$1*(($DF26+0.5)^$DH$2))</f>
        <v>0</v>
      </c>
      <c r="DJ26" s="25" t="n">
        <f aca="false">BH26*($DH$1*(($DF26+0.5)^$DH$2))</f>
        <v>0</v>
      </c>
      <c r="DK26" s="25" t="n">
        <f aca="false">BI26*($DH$1*(($DF26+0.5)^$DH$2))</f>
        <v>3552986.43668866</v>
      </c>
      <c r="DL26" s="25" t="n">
        <f aca="false">BJ26*($DH$1*(($DF26+0.5)^$DH$2))</f>
        <v>23094411.8384763</v>
      </c>
      <c r="DM26" s="25" t="n">
        <f aca="false">BK26*($DH$1*(($DF26+0.5)^$DH$2))</f>
        <v>15988438.965099</v>
      </c>
      <c r="DN26" s="25" t="n">
        <f aca="false">BL26*($DH$1*(($DF26+0.5)^$DH$2))</f>
        <v>3552986.43668866</v>
      </c>
      <c r="DO26" s="25" t="n">
        <f aca="false">BM26*($DH$1*(($DF26+0.5)^$DH$2))</f>
        <v>1776493.21834433</v>
      </c>
      <c r="DP26" s="25" t="n">
        <f aca="false">BN26*($DH$1*(($DF26+0.5)^$DH$2))</f>
        <v>0</v>
      </c>
      <c r="DQ26" s="25" t="n">
        <f aca="false">BO26*($DH$1*(($DF26+0.5)^$DH$2))</f>
        <v>0</v>
      </c>
      <c r="DR26" s="25" t="n">
        <f aca="false">BP26*($DH$1*(($DF26+0.5)^$DH$2))</f>
        <v>0</v>
      </c>
      <c r="DS26" s="25" t="n">
        <f aca="false">BQ26*($DH$1*(($DF26+0.5)^$DH$2))</f>
        <v>0</v>
      </c>
      <c r="DT26" s="25" t="n">
        <f aca="false">BR26*($DH$1*(($DF26+0.5)^$DH$2))</f>
        <v>0</v>
      </c>
      <c r="DU26" s="25" t="n">
        <f aca="false">BS26*($DH$1*(($DF26+0.5)^$DH$2))</f>
        <v>0</v>
      </c>
      <c r="DV26" s="25" t="n">
        <f aca="false">BT26*($DH$1*(($DF26+0.5)^$DH$2))</f>
        <v>0</v>
      </c>
      <c r="DW26" s="25" t="n">
        <f aca="false">BU26*($DH$1*(($DF26+0.5)^$DH$2))</f>
        <v>0</v>
      </c>
      <c r="DX26" s="25" t="n">
        <f aca="false">BV26*($DH$1*(($DF26+0.5)^$DH$2))</f>
        <v>0</v>
      </c>
      <c r="DY26" s="25" t="n">
        <f aca="false">BW26*($DH$1*(($DF26+0.5)^$DH$2))</f>
        <v>0</v>
      </c>
      <c r="DZ26" s="25" t="n">
        <f aca="false">BX26*($DH$1*(($DF26+0.5)^$DH$2))</f>
        <v>0</v>
      </c>
      <c r="EA26" s="25" t="n">
        <f aca="false">BY26*($DH$1*(($DF26+0.5)^$DH$2))</f>
        <v>0</v>
      </c>
      <c r="EB26" s="25" t="n">
        <f aca="false">BZ26*($DH$1*(($DF26+0.5)^$DH$2))</f>
        <v>0</v>
      </c>
      <c r="EC26" s="25" t="n">
        <f aca="false">CA26*($DH$1*(($DF26+0.5)^$DH$2))</f>
        <v>0</v>
      </c>
      <c r="ED26" s="26" t="n">
        <f aca="false">CB26*($DH$1*(($DF26+0.5)^$DH$2))</f>
        <v>0</v>
      </c>
      <c r="EE26" s="6" t="n">
        <f aca="false">SUM(DG26:ED26)</f>
        <v>47965316.8952968</v>
      </c>
    </row>
    <row r="27" customFormat="false" ht="12.75" hidden="false" customHeight="false" outlineLevel="0" collapsed="false">
      <c r="A27" s="7" t="n">
        <v>44</v>
      </c>
      <c r="B27" s="18"/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6</v>
      </c>
      <c r="H27" s="19" t="n">
        <v>16</v>
      </c>
      <c r="I27" s="19" t="n">
        <v>2</v>
      </c>
      <c r="J27" s="19" t="n">
        <v>0</v>
      </c>
      <c r="K27" s="19" t="n">
        <v>0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  <c r="Z27" s="5" t="n">
        <f aca="false">SUM(B27:Y27)</f>
        <v>24</v>
      </c>
      <c r="AB27" s="7" t="n">
        <v>44</v>
      </c>
      <c r="AC27" s="22" t="n">
        <f aca="false">B27/$Z27</f>
        <v>0</v>
      </c>
      <c r="AD27" s="20" t="n">
        <f aca="false">C27/$Z27</f>
        <v>0</v>
      </c>
      <c r="AE27" s="20" t="n">
        <f aca="false">D27/$Z27</f>
        <v>0</v>
      </c>
      <c r="AF27" s="20" t="n">
        <f aca="false">E27/$Z27</f>
        <v>0</v>
      </c>
      <c r="AG27" s="20" t="n">
        <f aca="false">F27/$Z27</f>
        <v>0</v>
      </c>
      <c r="AH27" s="20" t="n">
        <f aca="false">G27/$Z27</f>
        <v>0.25</v>
      </c>
      <c r="AI27" s="20" t="n">
        <f aca="false">H27/$Z27</f>
        <v>0.666666666666667</v>
      </c>
      <c r="AJ27" s="20" t="n">
        <f aca="false">I27/$Z27</f>
        <v>0.0833333333333333</v>
      </c>
      <c r="AK27" s="20" t="n">
        <f aca="false">J27/$Z27</f>
        <v>0</v>
      </c>
      <c r="AL27" s="20" t="n">
        <f aca="false">K27/$Z27</f>
        <v>0</v>
      </c>
      <c r="AM27" s="20" t="n">
        <f aca="false">L27/$Z27</f>
        <v>0</v>
      </c>
      <c r="AN27" s="20" t="n">
        <f aca="false">M27/$Z27</f>
        <v>0</v>
      </c>
      <c r="AO27" s="20" t="n">
        <f aca="false">N27/$Z27</f>
        <v>0</v>
      </c>
      <c r="AP27" s="20" t="n">
        <f aca="false">O27/$Z27</f>
        <v>0</v>
      </c>
      <c r="AQ27" s="20" t="n">
        <f aca="false">P27/$Z27</f>
        <v>0</v>
      </c>
      <c r="AR27" s="20" t="n">
        <f aca="false">Q27/$Z27</f>
        <v>0</v>
      </c>
      <c r="AS27" s="20" t="n">
        <f aca="false">R27/$Z27</f>
        <v>0</v>
      </c>
      <c r="AT27" s="20" t="n">
        <f aca="false">S27/$Z27</f>
        <v>0</v>
      </c>
      <c r="AU27" s="20" t="n">
        <f aca="false">T27/$Z27</f>
        <v>0</v>
      </c>
      <c r="AV27" s="20" t="n">
        <f aca="false">U27/$Z27</f>
        <v>0</v>
      </c>
      <c r="AW27" s="20" t="n">
        <f aca="false">V27/$Z27</f>
        <v>0</v>
      </c>
      <c r="AX27" s="20" t="n">
        <f aca="false">W27/$Z27</f>
        <v>0</v>
      </c>
      <c r="AY27" s="20" t="n">
        <f aca="false">X27/$Z27</f>
        <v>0</v>
      </c>
      <c r="AZ27" s="21" t="n">
        <f aca="false">Y27/$Z27</f>
        <v>0</v>
      </c>
      <c r="BA27" s="5" t="n">
        <f aca="false">SUM(AC27:AZ27)</f>
        <v>1</v>
      </c>
      <c r="BC27" s="8" t="n">
        <v>44</v>
      </c>
      <c r="BD27" s="23" t="n">
        <v>30961.2109443509</v>
      </c>
      <c r="BE27" s="24" t="n">
        <f aca="false">$BD27*AC27</f>
        <v>0</v>
      </c>
      <c r="BF27" s="25" t="n">
        <f aca="false">$BD27*AD27</f>
        <v>0</v>
      </c>
      <c r="BG27" s="25" t="n">
        <f aca="false">$BD27*AE27</f>
        <v>0</v>
      </c>
      <c r="BH27" s="25" t="n">
        <f aca="false">$BD27*AF27</f>
        <v>0</v>
      </c>
      <c r="BI27" s="25" t="n">
        <f aca="false">$BD27*AG27</f>
        <v>0</v>
      </c>
      <c r="BJ27" s="25" t="n">
        <f aca="false">$BD27*AH27</f>
        <v>7740.30273608772</v>
      </c>
      <c r="BK27" s="25" t="n">
        <f aca="false">$BD27*AI27</f>
        <v>20640.8072962339</v>
      </c>
      <c r="BL27" s="25" t="n">
        <f aca="false">$BD27*AJ27</f>
        <v>2580.10091202924</v>
      </c>
      <c r="BM27" s="25" t="n">
        <f aca="false">$BD27*AK27</f>
        <v>0</v>
      </c>
      <c r="BN27" s="25" t="n">
        <f aca="false">$BD27*AL27</f>
        <v>0</v>
      </c>
      <c r="BO27" s="25" t="n">
        <f aca="false">$BD27*AM27</f>
        <v>0</v>
      </c>
      <c r="BP27" s="25" t="n">
        <f aca="false">$BD27*AN27</f>
        <v>0</v>
      </c>
      <c r="BQ27" s="25" t="n">
        <f aca="false">$BD27*AO27</f>
        <v>0</v>
      </c>
      <c r="BR27" s="25" t="n">
        <f aca="false">$BD27*AP27</f>
        <v>0</v>
      </c>
      <c r="BS27" s="25" t="n">
        <f aca="false">$BD27*AQ27</f>
        <v>0</v>
      </c>
      <c r="BT27" s="25" t="n">
        <f aca="false">$BD27*AR27</f>
        <v>0</v>
      </c>
      <c r="BU27" s="25" t="n">
        <f aca="false">$BD27*AS27</f>
        <v>0</v>
      </c>
      <c r="BV27" s="25" t="n">
        <f aca="false">$BD27*AT27</f>
        <v>0</v>
      </c>
      <c r="BW27" s="25" t="n">
        <f aca="false">$BD27*AU27</f>
        <v>0</v>
      </c>
      <c r="BX27" s="25" t="n">
        <f aca="false">$BD27*AV27</f>
        <v>0</v>
      </c>
      <c r="BY27" s="25" t="n">
        <f aca="false">$BD27*AW27</f>
        <v>0</v>
      </c>
      <c r="BZ27" s="25" t="n">
        <f aca="false">$BD27*AX27</f>
        <v>0</v>
      </c>
      <c r="CA27" s="25" t="n">
        <f aca="false">$BD27*AY27</f>
        <v>0</v>
      </c>
      <c r="CB27" s="26" t="n">
        <f aca="false">$BD27*AZ27</f>
        <v>0</v>
      </c>
      <c r="CC27" s="6" t="n">
        <f aca="false">SUM(BE27:CB27)</f>
        <v>30961.2109443509</v>
      </c>
      <c r="CE27" s="8" t="n">
        <v>44</v>
      </c>
      <c r="CF27" s="24" t="n">
        <f aca="false">($CE27+0.5)*BE27</f>
        <v>0</v>
      </c>
      <c r="CG27" s="25" t="n">
        <f aca="false">($CE27+0.5)*BF27</f>
        <v>0</v>
      </c>
      <c r="CH27" s="25" t="n">
        <f aca="false">($CE27+0.5)*BG27</f>
        <v>0</v>
      </c>
      <c r="CI27" s="25" t="n">
        <f aca="false">($CE27+0.5)*BH27</f>
        <v>0</v>
      </c>
      <c r="CJ27" s="25" t="n">
        <f aca="false">($CE27+0.5)*BI27</f>
        <v>0</v>
      </c>
      <c r="CK27" s="25" t="n">
        <f aca="false">($CE27+0.5)*BJ27</f>
        <v>344443.471755903</v>
      </c>
      <c r="CL27" s="25" t="n">
        <f aca="false">($CE27+0.5)*BK27</f>
        <v>918515.924682409</v>
      </c>
      <c r="CM27" s="25" t="n">
        <f aca="false">($CE27+0.5)*BL27</f>
        <v>114814.490585301</v>
      </c>
      <c r="CN27" s="25" t="n">
        <f aca="false">($CE27+0.5)*BM27</f>
        <v>0</v>
      </c>
      <c r="CO27" s="25" t="n">
        <f aca="false">($CE27+0.5)*BN27</f>
        <v>0</v>
      </c>
      <c r="CP27" s="25" t="n">
        <f aca="false">($CE27+0.5)*BO27</f>
        <v>0</v>
      </c>
      <c r="CQ27" s="25" t="n">
        <f aca="false">($CE27+0.5)*BP27</f>
        <v>0</v>
      </c>
      <c r="CR27" s="25" t="n">
        <f aca="false">($CE27+0.5)*BQ27</f>
        <v>0</v>
      </c>
      <c r="CS27" s="25" t="n">
        <f aca="false">($CE27+0.5)*BR27</f>
        <v>0</v>
      </c>
      <c r="CT27" s="25" t="n">
        <f aca="false">($CE27+0.5)*BS27</f>
        <v>0</v>
      </c>
      <c r="CU27" s="25" t="n">
        <f aca="false">($CE27+0.5)*BT27</f>
        <v>0</v>
      </c>
      <c r="CV27" s="25" t="n">
        <f aca="false">($CE27+0.5)*BU27</f>
        <v>0</v>
      </c>
      <c r="CW27" s="25" t="n">
        <f aca="false">($CE27+0.5)*BV27</f>
        <v>0</v>
      </c>
      <c r="CX27" s="25" t="n">
        <f aca="false">($CE27+0.5)*BW27</f>
        <v>0</v>
      </c>
      <c r="CY27" s="25" t="n">
        <f aca="false">($CE27+0.5)*BX27</f>
        <v>0</v>
      </c>
      <c r="CZ27" s="25" t="n">
        <f aca="false">($CE27+0.5)*BY27</f>
        <v>0</v>
      </c>
      <c r="DA27" s="25" t="n">
        <f aca="false">($CE27+0.5)*BZ27</f>
        <v>0</v>
      </c>
      <c r="DB27" s="25" t="n">
        <f aca="false">($CE27+0.5)*CA27</f>
        <v>0</v>
      </c>
      <c r="DC27" s="26" t="n">
        <f aca="false">($CE27+0.5)*CB27</f>
        <v>0</v>
      </c>
      <c r="DD27" s="6" t="n">
        <f aca="false">SUM(CF27:DC27)</f>
        <v>1377773.88702361</v>
      </c>
      <c r="DF27" s="8" t="n">
        <v>44</v>
      </c>
      <c r="DG27" s="24" t="n">
        <f aca="false">BE27*($DH$1*(($DF27+0.5)^$DH$2))</f>
        <v>0</v>
      </c>
      <c r="DH27" s="25" t="n">
        <f aca="false">BF27*($DH$1*(($DF27+0.5)^$DH$2))</f>
        <v>0</v>
      </c>
      <c r="DI27" s="25" t="n">
        <f aca="false">BG27*($DH$1*(($DF27+0.5)^$DH$2))</f>
        <v>0</v>
      </c>
      <c r="DJ27" s="25" t="n">
        <f aca="false">BH27*($DH$1*(($DF27+0.5)^$DH$2))</f>
        <v>0</v>
      </c>
      <c r="DK27" s="25" t="n">
        <f aca="false">BI27*($DH$1*(($DF27+0.5)^$DH$2))</f>
        <v>0</v>
      </c>
      <c r="DL27" s="25" t="n">
        <f aca="false">BJ27*($DH$1*(($DF27+0.5)^$DH$2))</f>
        <v>10070315.0057234</v>
      </c>
      <c r="DM27" s="25" t="n">
        <f aca="false">BK27*($DH$1*(($DF27+0.5)^$DH$2))</f>
        <v>26854173.3485956</v>
      </c>
      <c r="DN27" s="25" t="n">
        <f aca="false">BL27*($DH$1*(($DF27+0.5)^$DH$2))</f>
        <v>3356771.66857446</v>
      </c>
      <c r="DO27" s="25" t="n">
        <f aca="false">BM27*($DH$1*(($DF27+0.5)^$DH$2))</f>
        <v>0</v>
      </c>
      <c r="DP27" s="25" t="n">
        <f aca="false">BN27*($DH$1*(($DF27+0.5)^$DH$2))</f>
        <v>0</v>
      </c>
      <c r="DQ27" s="25" t="n">
        <f aca="false">BO27*($DH$1*(($DF27+0.5)^$DH$2))</f>
        <v>0</v>
      </c>
      <c r="DR27" s="25" t="n">
        <f aca="false">BP27*($DH$1*(($DF27+0.5)^$DH$2))</f>
        <v>0</v>
      </c>
      <c r="DS27" s="25" t="n">
        <f aca="false">BQ27*($DH$1*(($DF27+0.5)^$DH$2))</f>
        <v>0</v>
      </c>
      <c r="DT27" s="25" t="n">
        <f aca="false">BR27*($DH$1*(($DF27+0.5)^$DH$2))</f>
        <v>0</v>
      </c>
      <c r="DU27" s="25" t="n">
        <f aca="false">BS27*($DH$1*(($DF27+0.5)^$DH$2))</f>
        <v>0</v>
      </c>
      <c r="DV27" s="25" t="n">
        <f aca="false">BT27*($DH$1*(($DF27+0.5)^$DH$2))</f>
        <v>0</v>
      </c>
      <c r="DW27" s="25" t="n">
        <f aca="false">BU27*($DH$1*(($DF27+0.5)^$DH$2))</f>
        <v>0</v>
      </c>
      <c r="DX27" s="25" t="n">
        <f aca="false">BV27*($DH$1*(($DF27+0.5)^$DH$2))</f>
        <v>0</v>
      </c>
      <c r="DY27" s="25" t="n">
        <f aca="false">BW27*($DH$1*(($DF27+0.5)^$DH$2))</f>
        <v>0</v>
      </c>
      <c r="DZ27" s="25" t="n">
        <f aca="false">BX27*($DH$1*(($DF27+0.5)^$DH$2))</f>
        <v>0</v>
      </c>
      <c r="EA27" s="25" t="n">
        <f aca="false">BY27*($DH$1*(($DF27+0.5)^$DH$2))</f>
        <v>0</v>
      </c>
      <c r="EB27" s="25" t="n">
        <f aca="false">BZ27*($DH$1*(($DF27+0.5)^$DH$2))</f>
        <v>0</v>
      </c>
      <c r="EC27" s="25" t="n">
        <f aca="false">CA27*($DH$1*(($DF27+0.5)^$DH$2))</f>
        <v>0</v>
      </c>
      <c r="ED27" s="26" t="n">
        <f aca="false">CB27*($DH$1*(($DF27+0.5)^$DH$2))</f>
        <v>0</v>
      </c>
      <c r="EE27" s="6" t="n">
        <f aca="false">SUM(DG27:ED27)</f>
        <v>40281260.0228935</v>
      </c>
    </row>
    <row r="28" customFormat="false" ht="12.75" hidden="false" customHeight="false" outlineLevel="0" collapsed="false">
      <c r="A28" s="7" t="n">
        <v>45</v>
      </c>
      <c r="B28" s="18"/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1</v>
      </c>
      <c r="H28" s="19" t="n">
        <v>12</v>
      </c>
      <c r="I28" s="19" t="n">
        <v>6</v>
      </c>
      <c r="J28" s="19" t="n">
        <v>1</v>
      </c>
      <c r="K28" s="19" t="n">
        <v>0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  <c r="Z28" s="5" t="n">
        <f aca="false">SUM(B28:Y28)</f>
        <v>20</v>
      </c>
      <c r="AB28" s="7" t="n">
        <v>45</v>
      </c>
      <c r="AC28" s="22" t="n">
        <f aca="false">B28/$Z28</f>
        <v>0</v>
      </c>
      <c r="AD28" s="20" t="n">
        <f aca="false">C28/$Z28</f>
        <v>0</v>
      </c>
      <c r="AE28" s="20" t="n">
        <f aca="false">D28/$Z28</f>
        <v>0</v>
      </c>
      <c r="AF28" s="20" t="n">
        <f aca="false">E28/$Z28</f>
        <v>0</v>
      </c>
      <c r="AG28" s="20" t="n">
        <f aca="false">F28/$Z28</f>
        <v>0</v>
      </c>
      <c r="AH28" s="20" t="n">
        <f aca="false">G28/$Z28</f>
        <v>0.05</v>
      </c>
      <c r="AI28" s="20" t="n">
        <f aca="false">H28/$Z28</f>
        <v>0.6</v>
      </c>
      <c r="AJ28" s="20" t="n">
        <f aca="false">I28/$Z28</f>
        <v>0.3</v>
      </c>
      <c r="AK28" s="20" t="n">
        <f aca="false">J28/$Z28</f>
        <v>0.05</v>
      </c>
      <c r="AL28" s="20" t="n">
        <f aca="false">K28/$Z28</f>
        <v>0</v>
      </c>
      <c r="AM28" s="20" t="n">
        <f aca="false">L28/$Z28</f>
        <v>0</v>
      </c>
      <c r="AN28" s="20" t="n">
        <f aca="false">M28/$Z28</f>
        <v>0</v>
      </c>
      <c r="AO28" s="20" t="n">
        <f aca="false">N28/$Z28</f>
        <v>0</v>
      </c>
      <c r="AP28" s="20" t="n">
        <f aca="false">O28/$Z28</f>
        <v>0</v>
      </c>
      <c r="AQ28" s="20" t="n">
        <f aca="false">P28/$Z28</f>
        <v>0</v>
      </c>
      <c r="AR28" s="20" t="n">
        <f aca="false">Q28/$Z28</f>
        <v>0</v>
      </c>
      <c r="AS28" s="20" t="n">
        <f aca="false">R28/$Z28</f>
        <v>0</v>
      </c>
      <c r="AT28" s="20" t="n">
        <f aca="false">S28/$Z28</f>
        <v>0</v>
      </c>
      <c r="AU28" s="20" t="n">
        <f aca="false">T28/$Z28</f>
        <v>0</v>
      </c>
      <c r="AV28" s="20" t="n">
        <f aca="false">U28/$Z28</f>
        <v>0</v>
      </c>
      <c r="AW28" s="20" t="n">
        <f aca="false">V28/$Z28</f>
        <v>0</v>
      </c>
      <c r="AX28" s="20" t="n">
        <f aca="false">W28/$Z28</f>
        <v>0</v>
      </c>
      <c r="AY28" s="20" t="n">
        <f aca="false">X28/$Z28</f>
        <v>0</v>
      </c>
      <c r="AZ28" s="21" t="n">
        <f aca="false">Y28/$Z28</f>
        <v>0</v>
      </c>
      <c r="BA28" s="5" t="n">
        <f aca="false">SUM(AC28:AZ28)</f>
        <v>1</v>
      </c>
      <c r="BC28" s="8" t="n">
        <v>45</v>
      </c>
      <c r="BD28" s="23" t="n">
        <v>27402.7250016836</v>
      </c>
      <c r="BE28" s="24" t="n">
        <f aca="false">$BD28*AC28</f>
        <v>0</v>
      </c>
      <c r="BF28" s="25" t="n">
        <f aca="false">$BD28*AD28</f>
        <v>0</v>
      </c>
      <c r="BG28" s="25" t="n">
        <f aca="false">$BD28*AE28</f>
        <v>0</v>
      </c>
      <c r="BH28" s="25" t="n">
        <f aca="false">$BD28*AF28</f>
        <v>0</v>
      </c>
      <c r="BI28" s="25" t="n">
        <f aca="false">$BD28*AG28</f>
        <v>0</v>
      </c>
      <c r="BJ28" s="25" t="n">
        <f aca="false">$BD28*AH28</f>
        <v>1370.13625008418</v>
      </c>
      <c r="BK28" s="25" t="n">
        <f aca="false">$BD28*AI28</f>
        <v>16441.6350010101</v>
      </c>
      <c r="BL28" s="25" t="n">
        <f aca="false">$BD28*AJ28</f>
        <v>8220.81750050507</v>
      </c>
      <c r="BM28" s="25" t="n">
        <f aca="false">$BD28*AK28</f>
        <v>1370.13625008418</v>
      </c>
      <c r="BN28" s="25" t="n">
        <f aca="false">$BD28*AL28</f>
        <v>0</v>
      </c>
      <c r="BO28" s="25" t="n">
        <f aca="false">$BD28*AM28</f>
        <v>0</v>
      </c>
      <c r="BP28" s="25" t="n">
        <f aca="false">$BD28*AN28</f>
        <v>0</v>
      </c>
      <c r="BQ28" s="25" t="n">
        <f aca="false">$BD28*AO28</f>
        <v>0</v>
      </c>
      <c r="BR28" s="25" t="n">
        <f aca="false">$BD28*AP28</f>
        <v>0</v>
      </c>
      <c r="BS28" s="25" t="n">
        <f aca="false">$BD28*AQ28</f>
        <v>0</v>
      </c>
      <c r="BT28" s="25" t="n">
        <f aca="false">$BD28*AR28</f>
        <v>0</v>
      </c>
      <c r="BU28" s="25" t="n">
        <f aca="false">$BD28*AS28</f>
        <v>0</v>
      </c>
      <c r="BV28" s="25" t="n">
        <f aca="false">$BD28*AT28</f>
        <v>0</v>
      </c>
      <c r="BW28" s="25" t="n">
        <f aca="false">$BD28*AU28</f>
        <v>0</v>
      </c>
      <c r="BX28" s="25" t="n">
        <f aca="false">$BD28*AV28</f>
        <v>0</v>
      </c>
      <c r="BY28" s="25" t="n">
        <f aca="false">$BD28*AW28</f>
        <v>0</v>
      </c>
      <c r="BZ28" s="25" t="n">
        <f aca="false">$BD28*AX28</f>
        <v>0</v>
      </c>
      <c r="CA28" s="25" t="n">
        <f aca="false">$BD28*AY28</f>
        <v>0</v>
      </c>
      <c r="CB28" s="26" t="n">
        <f aca="false">$BD28*AZ28</f>
        <v>0</v>
      </c>
      <c r="CC28" s="6" t="n">
        <f aca="false">SUM(BE28:CB28)</f>
        <v>27402.7250016836</v>
      </c>
      <c r="CE28" s="8" t="n">
        <v>45</v>
      </c>
      <c r="CF28" s="24" t="n">
        <f aca="false">($CE28+0.5)*BE28</f>
        <v>0</v>
      </c>
      <c r="CG28" s="25" t="n">
        <f aca="false">($CE28+0.5)*BF28</f>
        <v>0</v>
      </c>
      <c r="CH28" s="25" t="n">
        <f aca="false">($CE28+0.5)*BG28</f>
        <v>0</v>
      </c>
      <c r="CI28" s="25" t="n">
        <f aca="false">($CE28+0.5)*BH28</f>
        <v>0</v>
      </c>
      <c r="CJ28" s="25" t="n">
        <f aca="false">($CE28+0.5)*BI28</f>
        <v>0</v>
      </c>
      <c r="CK28" s="25" t="n">
        <f aca="false">($CE28+0.5)*BJ28</f>
        <v>62341.1993788301</v>
      </c>
      <c r="CL28" s="25" t="n">
        <f aca="false">($CE28+0.5)*BK28</f>
        <v>748094.392545961</v>
      </c>
      <c r="CM28" s="25" t="n">
        <f aca="false">($CE28+0.5)*BL28</f>
        <v>374047.196272981</v>
      </c>
      <c r="CN28" s="25" t="n">
        <f aca="false">($CE28+0.5)*BM28</f>
        <v>62341.1993788301</v>
      </c>
      <c r="CO28" s="25" t="n">
        <f aca="false">($CE28+0.5)*BN28</f>
        <v>0</v>
      </c>
      <c r="CP28" s="25" t="n">
        <f aca="false">($CE28+0.5)*BO28</f>
        <v>0</v>
      </c>
      <c r="CQ28" s="25" t="n">
        <f aca="false">($CE28+0.5)*BP28</f>
        <v>0</v>
      </c>
      <c r="CR28" s="25" t="n">
        <f aca="false">($CE28+0.5)*BQ28</f>
        <v>0</v>
      </c>
      <c r="CS28" s="25" t="n">
        <f aca="false">($CE28+0.5)*BR28</f>
        <v>0</v>
      </c>
      <c r="CT28" s="25" t="n">
        <f aca="false">($CE28+0.5)*BS28</f>
        <v>0</v>
      </c>
      <c r="CU28" s="25" t="n">
        <f aca="false">($CE28+0.5)*BT28</f>
        <v>0</v>
      </c>
      <c r="CV28" s="25" t="n">
        <f aca="false">($CE28+0.5)*BU28</f>
        <v>0</v>
      </c>
      <c r="CW28" s="25" t="n">
        <f aca="false">($CE28+0.5)*BV28</f>
        <v>0</v>
      </c>
      <c r="CX28" s="25" t="n">
        <f aca="false">($CE28+0.5)*BW28</f>
        <v>0</v>
      </c>
      <c r="CY28" s="25" t="n">
        <f aca="false">($CE28+0.5)*BX28</f>
        <v>0</v>
      </c>
      <c r="CZ28" s="25" t="n">
        <f aca="false">($CE28+0.5)*BY28</f>
        <v>0</v>
      </c>
      <c r="DA28" s="25" t="n">
        <f aca="false">($CE28+0.5)*BZ28</f>
        <v>0</v>
      </c>
      <c r="DB28" s="25" t="n">
        <f aca="false">($CE28+0.5)*CA28</f>
        <v>0</v>
      </c>
      <c r="DC28" s="26" t="n">
        <f aca="false">($CE28+0.5)*CB28</f>
        <v>0</v>
      </c>
      <c r="DD28" s="6" t="n">
        <f aca="false">SUM(CF28:DC28)</f>
        <v>1246823.9875766</v>
      </c>
      <c r="DF28" s="8" t="n">
        <v>45</v>
      </c>
      <c r="DG28" s="24" t="n">
        <f aca="false">BE28*($DH$1*(($DF28+0.5)^$DH$2))</f>
        <v>0</v>
      </c>
      <c r="DH28" s="25" t="n">
        <f aca="false">BF28*($DH$1*(($DF28+0.5)^$DH$2))</f>
        <v>0</v>
      </c>
      <c r="DI28" s="25" t="n">
        <f aca="false">BG28*($DH$1*(($DF28+0.5)^$DH$2))</f>
        <v>0</v>
      </c>
      <c r="DJ28" s="25" t="n">
        <f aca="false">BH28*($DH$1*(($DF28+0.5)^$DH$2))</f>
        <v>0</v>
      </c>
      <c r="DK28" s="25" t="n">
        <f aca="false">BI28*($DH$1*(($DF28+0.5)^$DH$2))</f>
        <v>0</v>
      </c>
      <c r="DL28" s="25" t="n">
        <f aca="false">BJ28*($DH$1*(($DF28+0.5)^$DH$2))</f>
        <v>1906066.91009262</v>
      </c>
      <c r="DM28" s="25" t="n">
        <f aca="false">BK28*($DH$1*(($DF28+0.5)^$DH$2))</f>
        <v>22872802.9211114</v>
      </c>
      <c r="DN28" s="25" t="n">
        <f aca="false">BL28*($DH$1*(($DF28+0.5)^$DH$2))</f>
        <v>11436401.4605557</v>
      </c>
      <c r="DO28" s="25" t="n">
        <f aca="false">BM28*($DH$1*(($DF28+0.5)^$DH$2))</f>
        <v>1906066.91009262</v>
      </c>
      <c r="DP28" s="25" t="n">
        <f aca="false">BN28*($DH$1*(($DF28+0.5)^$DH$2))</f>
        <v>0</v>
      </c>
      <c r="DQ28" s="25" t="n">
        <f aca="false">BO28*($DH$1*(($DF28+0.5)^$DH$2))</f>
        <v>0</v>
      </c>
      <c r="DR28" s="25" t="n">
        <f aca="false">BP28*($DH$1*(($DF28+0.5)^$DH$2))</f>
        <v>0</v>
      </c>
      <c r="DS28" s="25" t="n">
        <f aca="false">BQ28*($DH$1*(($DF28+0.5)^$DH$2))</f>
        <v>0</v>
      </c>
      <c r="DT28" s="25" t="n">
        <f aca="false">BR28*($DH$1*(($DF28+0.5)^$DH$2))</f>
        <v>0</v>
      </c>
      <c r="DU28" s="25" t="n">
        <f aca="false">BS28*($DH$1*(($DF28+0.5)^$DH$2))</f>
        <v>0</v>
      </c>
      <c r="DV28" s="25" t="n">
        <f aca="false">BT28*($DH$1*(($DF28+0.5)^$DH$2))</f>
        <v>0</v>
      </c>
      <c r="DW28" s="25" t="n">
        <f aca="false">BU28*($DH$1*(($DF28+0.5)^$DH$2))</f>
        <v>0</v>
      </c>
      <c r="DX28" s="25" t="n">
        <f aca="false">BV28*($DH$1*(($DF28+0.5)^$DH$2))</f>
        <v>0</v>
      </c>
      <c r="DY28" s="25" t="n">
        <f aca="false">BW28*($DH$1*(($DF28+0.5)^$DH$2))</f>
        <v>0</v>
      </c>
      <c r="DZ28" s="25" t="n">
        <f aca="false">BX28*($DH$1*(($DF28+0.5)^$DH$2))</f>
        <v>0</v>
      </c>
      <c r="EA28" s="25" t="n">
        <f aca="false">BY28*($DH$1*(($DF28+0.5)^$DH$2))</f>
        <v>0</v>
      </c>
      <c r="EB28" s="25" t="n">
        <f aca="false">BZ28*($DH$1*(($DF28+0.5)^$DH$2))</f>
        <v>0</v>
      </c>
      <c r="EC28" s="25" t="n">
        <f aca="false">CA28*($DH$1*(($DF28+0.5)^$DH$2))</f>
        <v>0</v>
      </c>
      <c r="ED28" s="26" t="n">
        <f aca="false">CB28*($DH$1*(($DF28+0.5)^$DH$2))</f>
        <v>0</v>
      </c>
      <c r="EE28" s="6" t="n">
        <f aca="false">SUM(DG28:ED28)</f>
        <v>38121338.2018524</v>
      </c>
    </row>
    <row r="29" customFormat="false" ht="12.75" hidden="false" customHeight="false" outlineLevel="0" collapsed="false">
      <c r="A29" s="7" t="n">
        <v>46</v>
      </c>
      <c r="B29" s="18"/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3</v>
      </c>
      <c r="I29" s="19" t="n">
        <v>9</v>
      </c>
      <c r="J29" s="19" t="n">
        <v>2</v>
      </c>
      <c r="K29" s="19" t="n">
        <v>0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/>
      <c r="Z29" s="5" t="n">
        <f aca="false">SUM(B29:Y29)</f>
        <v>14</v>
      </c>
      <c r="AB29" s="7" t="n">
        <v>46</v>
      </c>
      <c r="AC29" s="22" t="n">
        <f aca="false">B29/$Z29</f>
        <v>0</v>
      </c>
      <c r="AD29" s="20" t="n">
        <f aca="false">C29/$Z29</f>
        <v>0</v>
      </c>
      <c r="AE29" s="20" t="n">
        <f aca="false">D29/$Z29</f>
        <v>0</v>
      </c>
      <c r="AF29" s="20" t="n">
        <f aca="false">E29/$Z29</f>
        <v>0</v>
      </c>
      <c r="AG29" s="20" t="n">
        <f aca="false">F29/$Z29</f>
        <v>0</v>
      </c>
      <c r="AH29" s="20" t="n">
        <f aca="false">G29/$Z29</f>
        <v>0</v>
      </c>
      <c r="AI29" s="20" t="n">
        <f aca="false">H29/$Z29</f>
        <v>0.214285714285714</v>
      </c>
      <c r="AJ29" s="20" t="n">
        <f aca="false">I29/$Z29</f>
        <v>0.642857142857143</v>
      </c>
      <c r="AK29" s="20" t="n">
        <f aca="false">J29/$Z29</f>
        <v>0.142857142857143</v>
      </c>
      <c r="AL29" s="20" t="n">
        <f aca="false">K29/$Z29</f>
        <v>0</v>
      </c>
      <c r="AM29" s="20" t="n">
        <f aca="false">L29/$Z29</f>
        <v>0</v>
      </c>
      <c r="AN29" s="20" t="n">
        <f aca="false">M29/$Z29</f>
        <v>0</v>
      </c>
      <c r="AO29" s="20" t="n">
        <f aca="false">N29/$Z29</f>
        <v>0</v>
      </c>
      <c r="AP29" s="20" t="n">
        <f aca="false">O29/$Z29</f>
        <v>0</v>
      </c>
      <c r="AQ29" s="20" t="n">
        <f aca="false">P29/$Z29</f>
        <v>0</v>
      </c>
      <c r="AR29" s="20" t="n">
        <f aca="false">Q29/$Z29</f>
        <v>0</v>
      </c>
      <c r="AS29" s="20" t="n">
        <f aca="false">R29/$Z29</f>
        <v>0</v>
      </c>
      <c r="AT29" s="20" t="n">
        <f aca="false">S29/$Z29</f>
        <v>0</v>
      </c>
      <c r="AU29" s="20" t="n">
        <f aca="false">T29/$Z29</f>
        <v>0</v>
      </c>
      <c r="AV29" s="20" t="n">
        <f aca="false">U29/$Z29</f>
        <v>0</v>
      </c>
      <c r="AW29" s="20" t="n">
        <f aca="false">V29/$Z29</f>
        <v>0</v>
      </c>
      <c r="AX29" s="20" t="n">
        <f aca="false">W29/$Z29</f>
        <v>0</v>
      </c>
      <c r="AY29" s="20" t="n">
        <f aca="false">X29/$Z29</f>
        <v>0</v>
      </c>
      <c r="AZ29" s="21" t="n">
        <f aca="false">Y29/$Z29</f>
        <v>0</v>
      </c>
      <c r="BA29" s="5" t="n">
        <f aca="false">SUM(AC29:AZ29)</f>
        <v>1</v>
      </c>
      <c r="BC29" s="8" t="n">
        <v>46</v>
      </c>
      <c r="BD29" s="23" t="n">
        <v>17838.3688203113</v>
      </c>
      <c r="BE29" s="24" t="n">
        <f aca="false">$BD29*AC29</f>
        <v>0</v>
      </c>
      <c r="BF29" s="25" t="n">
        <f aca="false">$BD29*AD29</f>
        <v>0</v>
      </c>
      <c r="BG29" s="25" t="n">
        <f aca="false">$BD29*AE29</f>
        <v>0</v>
      </c>
      <c r="BH29" s="25" t="n">
        <f aca="false">$BD29*AF29</f>
        <v>0</v>
      </c>
      <c r="BI29" s="25" t="n">
        <f aca="false">$BD29*AG29</f>
        <v>0</v>
      </c>
      <c r="BJ29" s="25" t="n">
        <f aca="false">$BD29*AH29</f>
        <v>0</v>
      </c>
      <c r="BK29" s="25" t="n">
        <f aca="false">$BD29*AI29</f>
        <v>3822.50760435242</v>
      </c>
      <c r="BL29" s="25" t="n">
        <f aca="false">$BD29*AJ29</f>
        <v>11467.5228130573</v>
      </c>
      <c r="BM29" s="25" t="n">
        <f aca="false">$BD29*AK29</f>
        <v>2548.33840290161</v>
      </c>
      <c r="BN29" s="25" t="n">
        <f aca="false">$BD29*AL29</f>
        <v>0</v>
      </c>
      <c r="BO29" s="25" t="n">
        <f aca="false">$BD29*AM29</f>
        <v>0</v>
      </c>
      <c r="BP29" s="25" t="n">
        <f aca="false">$BD29*AN29</f>
        <v>0</v>
      </c>
      <c r="BQ29" s="25" t="n">
        <f aca="false">$BD29*AO29</f>
        <v>0</v>
      </c>
      <c r="BR29" s="25" t="n">
        <f aca="false">$BD29*AP29</f>
        <v>0</v>
      </c>
      <c r="BS29" s="25" t="n">
        <f aca="false">$BD29*AQ29</f>
        <v>0</v>
      </c>
      <c r="BT29" s="25" t="n">
        <f aca="false">$BD29*AR29</f>
        <v>0</v>
      </c>
      <c r="BU29" s="25" t="n">
        <f aca="false">$BD29*AS29</f>
        <v>0</v>
      </c>
      <c r="BV29" s="25" t="n">
        <f aca="false">$BD29*AT29</f>
        <v>0</v>
      </c>
      <c r="BW29" s="25" t="n">
        <f aca="false">$BD29*AU29</f>
        <v>0</v>
      </c>
      <c r="BX29" s="25" t="n">
        <f aca="false">$BD29*AV29</f>
        <v>0</v>
      </c>
      <c r="BY29" s="25" t="n">
        <f aca="false">$BD29*AW29</f>
        <v>0</v>
      </c>
      <c r="BZ29" s="25" t="n">
        <f aca="false">$BD29*AX29</f>
        <v>0</v>
      </c>
      <c r="CA29" s="25" t="n">
        <f aca="false">$BD29*AY29</f>
        <v>0</v>
      </c>
      <c r="CB29" s="26" t="n">
        <f aca="false">$BD29*AZ29</f>
        <v>0</v>
      </c>
      <c r="CC29" s="6" t="n">
        <f aca="false">SUM(BE29:CB29)</f>
        <v>17838.3688203113</v>
      </c>
      <c r="CE29" s="8" t="n">
        <v>46</v>
      </c>
      <c r="CF29" s="24" t="n">
        <f aca="false">($CE29+0.5)*BE29</f>
        <v>0</v>
      </c>
      <c r="CG29" s="25" t="n">
        <f aca="false">($CE29+0.5)*BF29</f>
        <v>0</v>
      </c>
      <c r="CH29" s="25" t="n">
        <f aca="false">($CE29+0.5)*BG29</f>
        <v>0</v>
      </c>
      <c r="CI29" s="25" t="n">
        <f aca="false">($CE29+0.5)*BH29</f>
        <v>0</v>
      </c>
      <c r="CJ29" s="25" t="n">
        <f aca="false">($CE29+0.5)*BI29</f>
        <v>0</v>
      </c>
      <c r="CK29" s="25" t="n">
        <f aca="false">($CE29+0.5)*BJ29</f>
        <v>0</v>
      </c>
      <c r="CL29" s="25" t="n">
        <f aca="false">($CE29+0.5)*BK29</f>
        <v>177746.603602387</v>
      </c>
      <c r="CM29" s="25" t="n">
        <f aca="false">($CE29+0.5)*BL29</f>
        <v>533239.810807162</v>
      </c>
      <c r="CN29" s="25" t="n">
        <f aca="false">($CE29+0.5)*BM29</f>
        <v>118497.735734925</v>
      </c>
      <c r="CO29" s="25" t="n">
        <f aca="false">($CE29+0.5)*BN29</f>
        <v>0</v>
      </c>
      <c r="CP29" s="25" t="n">
        <f aca="false">($CE29+0.5)*BO29</f>
        <v>0</v>
      </c>
      <c r="CQ29" s="25" t="n">
        <f aca="false">($CE29+0.5)*BP29</f>
        <v>0</v>
      </c>
      <c r="CR29" s="25" t="n">
        <f aca="false">($CE29+0.5)*BQ29</f>
        <v>0</v>
      </c>
      <c r="CS29" s="25" t="n">
        <f aca="false">($CE29+0.5)*BR29</f>
        <v>0</v>
      </c>
      <c r="CT29" s="25" t="n">
        <f aca="false">($CE29+0.5)*BS29</f>
        <v>0</v>
      </c>
      <c r="CU29" s="25" t="n">
        <f aca="false">($CE29+0.5)*BT29</f>
        <v>0</v>
      </c>
      <c r="CV29" s="25" t="n">
        <f aca="false">($CE29+0.5)*BU29</f>
        <v>0</v>
      </c>
      <c r="CW29" s="25" t="n">
        <f aca="false">($CE29+0.5)*BV29</f>
        <v>0</v>
      </c>
      <c r="CX29" s="25" t="n">
        <f aca="false">($CE29+0.5)*BW29</f>
        <v>0</v>
      </c>
      <c r="CY29" s="25" t="n">
        <f aca="false">($CE29+0.5)*BX29</f>
        <v>0</v>
      </c>
      <c r="CZ29" s="25" t="n">
        <f aca="false">($CE29+0.5)*BY29</f>
        <v>0</v>
      </c>
      <c r="DA29" s="25" t="n">
        <f aca="false">($CE29+0.5)*BZ29</f>
        <v>0</v>
      </c>
      <c r="DB29" s="25" t="n">
        <f aca="false">($CE29+0.5)*CA29</f>
        <v>0</v>
      </c>
      <c r="DC29" s="26" t="n">
        <f aca="false">($CE29+0.5)*CB29</f>
        <v>0</v>
      </c>
      <c r="DD29" s="6" t="n">
        <f aca="false">SUM(CF29:DC29)</f>
        <v>829484.150144475</v>
      </c>
      <c r="DF29" s="8" t="n">
        <v>46</v>
      </c>
      <c r="DG29" s="24" t="n">
        <f aca="false">BE29*($DH$1*(($DF29+0.5)^$DH$2))</f>
        <v>0</v>
      </c>
      <c r="DH29" s="25" t="n">
        <f aca="false">BF29*($DH$1*(($DF29+0.5)^$DH$2))</f>
        <v>0</v>
      </c>
      <c r="DI29" s="25" t="n">
        <f aca="false">BG29*($DH$1*(($DF29+0.5)^$DH$2))</f>
        <v>0</v>
      </c>
      <c r="DJ29" s="25" t="n">
        <f aca="false">BH29*($DH$1*(($DF29+0.5)^$DH$2))</f>
        <v>0</v>
      </c>
      <c r="DK29" s="25" t="n">
        <f aca="false">BI29*($DH$1*(($DF29+0.5)^$DH$2))</f>
        <v>0</v>
      </c>
      <c r="DL29" s="25" t="n">
        <f aca="false">BJ29*($DH$1*(($DF29+0.5)^$DH$2))</f>
        <v>0</v>
      </c>
      <c r="DM29" s="25" t="n">
        <f aca="false">BK29*($DH$1*(($DF29+0.5)^$DH$2))</f>
        <v>5677793.50592032</v>
      </c>
      <c r="DN29" s="25" t="n">
        <f aca="false">BL29*($DH$1*(($DF29+0.5)^$DH$2))</f>
        <v>17033380.5177609</v>
      </c>
      <c r="DO29" s="25" t="n">
        <f aca="false">BM29*($DH$1*(($DF29+0.5)^$DH$2))</f>
        <v>3785195.67061354</v>
      </c>
      <c r="DP29" s="25" t="n">
        <f aca="false">BN29*($DH$1*(($DF29+0.5)^$DH$2))</f>
        <v>0</v>
      </c>
      <c r="DQ29" s="25" t="n">
        <f aca="false">BO29*($DH$1*(($DF29+0.5)^$DH$2))</f>
        <v>0</v>
      </c>
      <c r="DR29" s="25" t="n">
        <f aca="false">BP29*($DH$1*(($DF29+0.5)^$DH$2))</f>
        <v>0</v>
      </c>
      <c r="DS29" s="25" t="n">
        <f aca="false">BQ29*($DH$1*(($DF29+0.5)^$DH$2))</f>
        <v>0</v>
      </c>
      <c r="DT29" s="25" t="n">
        <f aca="false">BR29*($DH$1*(($DF29+0.5)^$DH$2))</f>
        <v>0</v>
      </c>
      <c r="DU29" s="25" t="n">
        <f aca="false">BS29*($DH$1*(($DF29+0.5)^$DH$2))</f>
        <v>0</v>
      </c>
      <c r="DV29" s="25" t="n">
        <f aca="false">BT29*($DH$1*(($DF29+0.5)^$DH$2))</f>
        <v>0</v>
      </c>
      <c r="DW29" s="25" t="n">
        <f aca="false">BU29*($DH$1*(($DF29+0.5)^$DH$2))</f>
        <v>0</v>
      </c>
      <c r="DX29" s="25" t="n">
        <f aca="false">BV29*($DH$1*(($DF29+0.5)^$DH$2))</f>
        <v>0</v>
      </c>
      <c r="DY29" s="25" t="n">
        <f aca="false">BW29*($DH$1*(($DF29+0.5)^$DH$2))</f>
        <v>0</v>
      </c>
      <c r="DZ29" s="25" t="n">
        <f aca="false">BX29*($DH$1*(($DF29+0.5)^$DH$2))</f>
        <v>0</v>
      </c>
      <c r="EA29" s="25" t="n">
        <f aca="false">BY29*($DH$1*(($DF29+0.5)^$DH$2))</f>
        <v>0</v>
      </c>
      <c r="EB29" s="25" t="n">
        <f aca="false">BZ29*($DH$1*(($DF29+0.5)^$DH$2))</f>
        <v>0</v>
      </c>
      <c r="EC29" s="25" t="n">
        <f aca="false">CA29*($DH$1*(($DF29+0.5)^$DH$2))</f>
        <v>0</v>
      </c>
      <c r="ED29" s="26" t="n">
        <f aca="false">CB29*($DH$1*(($DF29+0.5)^$DH$2))</f>
        <v>0</v>
      </c>
      <c r="EE29" s="6" t="n">
        <f aca="false">SUM(DG29:ED29)</f>
        <v>26496369.6942948</v>
      </c>
    </row>
    <row r="30" customFormat="false" ht="12.75" hidden="false" customHeight="false" outlineLevel="0" collapsed="false">
      <c r="A30" s="7" t="n">
        <v>47</v>
      </c>
      <c r="B30" s="18"/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8</v>
      </c>
      <c r="J30" s="19" t="n">
        <v>3</v>
      </c>
      <c r="K30" s="19" t="n">
        <v>0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/>
      <c r="Z30" s="5" t="n">
        <f aca="false">SUM(B30:Y30)</f>
        <v>11</v>
      </c>
      <c r="AB30" s="7" t="n">
        <v>47</v>
      </c>
      <c r="AC30" s="22" t="n">
        <f aca="false">B30/$Z30</f>
        <v>0</v>
      </c>
      <c r="AD30" s="20" t="n">
        <f aca="false">C30/$Z30</f>
        <v>0</v>
      </c>
      <c r="AE30" s="20" t="n">
        <f aca="false">D30/$Z30</f>
        <v>0</v>
      </c>
      <c r="AF30" s="20" t="n">
        <f aca="false">E30/$Z30</f>
        <v>0</v>
      </c>
      <c r="AG30" s="20" t="n">
        <f aca="false">F30/$Z30</f>
        <v>0</v>
      </c>
      <c r="AH30" s="20" t="n">
        <f aca="false">G30/$Z30</f>
        <v>0</v>
      </c>
      <c r="AI30" s="20" t="n">
        <f aca="false">H30/$Z30</f>
        <v>0</v>
      </c>
      <c r="AJ30" s="20" t="n">
        <f aca="false">I30/$Z30</f>
        <v>0.727272727272727</v>
      </c>
      <c r="AK30" s="20" t="n">
        <f aca="false">J30/$Z30</f>
        <v>0.272727272727273</v>
      </c>
      <c r="AL30" s="20" t="n">
        <f aca="false">K30/$Z30</f>
        <v>0</v>
      </c>
      <c r="AM30" s="20" t="n">
        <f aca="false">L30/$Z30</f>
        <v>0</v>
      </c>
      <c r="AN30" s="20" t="n">
        <f aca="false">M30/$Z30</f>
        <v>0</v>
      </c>
      <c r="AO30" s="20" t="n">
        <f aca="false">N30/$Z30</f>
        <v>0</v>
      </c>
      <c r="AP30" s="20" t="n">
        <f aca="false">O30/$Z30</f>
        <v>0</v>
      </c>
      <c r="AQ30" s="20" t="n">
        <f aca="false">P30/$Z30</f>
        <v>0</v>
      </c>
      <c r="AR30" s="20" t="n">
        <f aca="false">Q30/$Z30</f>
        <v>0</v>
      </c>
      <c r="AS30" s="20" t="n">
        <f aca="false">R30/$Z30</f>
        <v>0</v>
      </c>
      <c r="AT30" s="20" t="n">
        <f aca="false">S30/$Z30</f>
        <v>0</v>
      </c>
      <c r="AU30" s="20" t="n">
        <f aca="false">T30/$Z30</f>
        <v>0</v>
      </c>
      <c r="AV30" s="20" t="n">
        <f aca="false">U30/$Z30</f>
        <v>0</v>
      </c>
      <c r="AW30" s="20" t="n">
        <f aca="false">V30/$Z30</f>
        <v>0</v>
      </c>
      <c r="AX30" s="20" t="n">
        <f aca="false">W30/$Z30</f>
        <v>0</v>
      </c>
      <c r="AY30" s="20" t="n">
        <f aca="false">X30/$Z30</f>
        <v>0</v>
      </c>
      <c r="AZ30" s="21" t="n">
        <f aca="false">Y30/$Z30</f>
        <v>0</v>
      </c>
      <c r="BA30" s="5" t="n">
        <f aca="false">SUM(AC30:AZ30)</f>
        <v>1</v>
      </c>
      <c r="BC30" s="8" t="n">
        <v>47</v>
      </c>
      <c r="BD30" s="23" t="n">
        <v>15341.8379025512</v>
      </c>
      <c r="BE30" s="24" t="n">
        <f aca="false">$BD30*AC30</f>
        <v>0</v>
      </c>
      <c r="BF30" s="25" t="n">
        <f aca="false">$BD30*AD30</f>
        <v>0</v>
      </c>
      <c r="BG30" s="25" t="n">
        <f aca="false">$BD30*AE30</f>
        <v>0</v>
      </c>
      <c r="BH30" s="25" t="n">
        <f aca="false">$BD30*AF30</f>
        <v>0</v>
      </c>
      <c r="BI30" s="25" t="n">
        <f aca="false">$BD30*AG30</f>
        <v>0</v>
      </c>
      <c r="BJ30" s="25" t="n">
        <f aca="false">$BD30*AH30</f>
        <v>0</v>
      </c>
      <c r="BK30" s="25" t="n">
        <f aca="false">$BD30*AI30</f>
        <v>0</v>
      </c>
      <c r="BL30" s="25" t="n">
        <f aca="false">$BD30*AJ30</f>
        <v>11157.7002927645</v>
      </c>
      <c r="BM30" s="25" t="n">
        <f aca="false">$BD30*AK30</f>
        <v>4184.13760978668</v>
      </c>
      <c r="BN30" s="25" t="n">
        <f aca="false">$BD30*AL30</f>
        <v>0</v>
      </c>
      <c r="BO30" s="25" t="n">
        <f aca="false">$BD30*AM30</f>
        <v>0</v>
      </c>
      <c r="BP30" s="25" t="n">
        <f aca="false">$BD30*AN30</f>
        <v>0</v>
      </c>
      <c r="BQ30" s="25" t="n">
        <f aca="false">$BD30*AO30</f>
        <v>0</v>
      </c>
      <c r="BR30" s="25" t="n">
        <f aca="false">$BD30*AP30</f>
        <v>0</v>
      </c>
      <c r="BS30" s="25" t="n">
        <f aca="false">$BD30*AQ30</f>
        <v>0</v>
      </c>
      <c r="BT30" s="25" t="n">
        <f aca="false">$BD30*AR30</f>
        <v>0</v>
      </c>
      <c r="BU30" s="25" t="n">
        <f aca="false">$BD30*AS30</f>
        <v>0</v>
      </c>
      <c r="BV30" s="25" t="n">
        <f aca="false">$BD30*AT30</f>
        <v>0</v>
      </c>
      <c r="BW30" s="25" t="n">
        <f aca="false">$BD30*AU30</f>
        <v>0</v>
      </c>
      <c r="BX30" s="25" t="n">
        <f aca="false">$BD30*AV30</f>
        <v>0</v>
      </c>
      <c r="BY30" s="25" t="n">
        <f aca="false">$BD30*AW30</f>
        <v>0</v>
      </c>
      <c r="BZ30" s="25" t="n">
        <f aca="false">$BD30*AX30</f>
        <v>0</v>
      </c>
      <c r="CA30" s="25" t="n">
        <f aca="false">$BD30*AY30</f>
        <v>0</v>
      </c>
      <c r="CB30" s="26" t="n">
        <f aca="false">$BD30*AZ30</f>
        <v>0</v>
      </c>
      <c r="CC30" s="6" t="n">
        <f aca="false">SUM(BE30:CB30)</f>
        <v>15341.8379025512</v>
      </c>
      <c r="CE30" s="8" t="n">
        <v>47</v>
      </c>
      <c r="CF30" s="24" t="n">
        <f aca="false">($CE30+0.5)*BE30</f>
        <v>0</v>
      </c>
      <c r="CG30" s="25" t="n">
        <f aca="false">($CE30+0.5)*BF30</f>
        <v>0</v>
      </c>
      <c r="CH30" s="25" t="n">
        <f aca="false">($CE30+0.5)*BG30</f>
        <v>0</v>
      </c>
      <c r="CI30" s="25" t="n">
        <f aca="false">($CE30+0.5)*BH30</f>
        <v>0</v>
      </c>
      <c r="CJ30" s="25" t="n">
        <f aca="false">($CE30+0.5)*BI30</f>
        <v>0</v>
      </c>
      <c r="CK30" s="25" t="n">
        <f aca="false">($CE30+0.5)*BJ30</f>
        <v>0</v>
      </c>
      <c r="CL30" s="25" t="n">
        <f aca="false">($CE30+0.5)*BK30</f>
        <v>0</v>
      </c>
      <c r="CM30" s="25" t="n">
        <f aca="false">($CE30+0.5)*BL30</f>
        <v>529990.763906313</v>
      </c>
      <c r="CN30" s="25" t="n">
        <f aca="false">($CE30+0.5)*BM30</f>
        <v>198746.536464867</v>
      </c>
      <c r="CO30" s="25" t="n">
        <f aca="false">($CE30+0.5)*BN30</f>
        <v>0</v>
      </c>
      <c r="CP30" s="25" t="n">
        <f aca="false">($CE30+0.5)*BO30</f>
        <v>0</v>
      </c>
      <c r="CQ30" s="25" t="n">
        <f aca="false">($CE30+0.5)*BP30</f>
        <v>0</v>
      </c>
      <c r="CR30" s="25" t="n">
        <f aca="false">($CE30+0.5)*BQ30</f>
        <v>0</v>
      </c>
      <c r="CS30" s="25" t="n">
        <f aca="false">($CE30+0.5)*BR30</f>
        <v>0</v>
      </c>
      <c r="CT30" s="25" t="n">
        <f aca="false">($CE30+0.5)*BS30</f>
        <v>0</v>
      </c>
      <c r="CU30" s="25" t="n">
        <f aca="false">($CE30+0.5)*BT30</f>
        <v>0</v>
      </c>
      <c r="CV30" s="25" t="n">
        <f aca="false">($CE30+0.5)*BU30</f>
        <v>0</v>
      </c>
      <c r="CW30" s="25" t="n">
        <f aca="false">($CE30+0.5)*BV30</f>
        <v>0</v>
      </c>
      <c r="CX30" s="25" t="n">
        <f aca="false">($CE30+0.5)*BW30</f>
        <v>0</v>
      </c>
      <c r="CY30" s="25" t="n">
        <f aca="false">($CE30+0.5)*BX30</f>
        <v>0</v>
      </c>
      <c r="CZ30" s="25" t="n">
        <f aca="false">($CE30+0.5)*BY30</f>
        <v>0</v>
      </c>
      <c r="DA30" s="25" t="n">
        <f aca="false">($CE30+0.5)*BZ30</f>
        <v>0</v>
      </c>
      <c r="DB30" s="25" t="n">
        <f aca="false">($CE30+0.5)*CA30</f>
        <v>0</v>
      </c>
      <c r="DC30" s="26" t="n">
        <f aca="false">($CE30+0.5)*CB30</f>
        <v>0</v>
      </c>
      <c r="DD30" s="6" t="n">
        <f aca="false">SUM(CF30:DC30)</f>
        <v>728737.30037118</v>
      </c>
      <c r="DF30" s="8" t="n">
        <v>47</v>
      </c>
      <c r="DG30" s="24" t="n">
        <f aca="false">BE30*($DH$1*(($DF30+0.5)^$DH$2))</f>
        <v>0</v>
      </c>
      <c r="DH30" s="25" t="n">
        <f aca="false">BF30*($DH$1*(($DF30+0.5)^$DH$2))</f>
        <v>0</v>
      </c>
      <c r="DI30" s="25" t="n">
        <f aca="false">BG30*($DH$1*(($DF30+0.5)^$DH$2))</f>
        <v>0</v>
      </c>
      <c r="DJ30" s="25" t="n">
        <f aca="false">BH30*($DH$1*(($DF30+0.5)^$DH$2))</f>
        <v>0</v>
      </c>
      <c r="DK30" s="25" t="n">
        <f aca="false">BI30*($DH$1*(($DF30+0.5)^$DH$2))</f>
        <v>0</v>
      </c>
      <c r="DL30" s="25" t="n">
        <f aca="false">BJ30*($DH$1*(($DF30+0.5)^$DH$2))</f>
        <v>0</v>
      </c>
      <c r="DM30" s="25" t="n">
        <f aca="false">BK30*($DH$1*(($DF30+0.5)^$DH$2))</f>
        <v>0</v>
      </c>
      <c r="DN30" s="25" t="n">
        <f aca="false">BL30*($DH$1*(($DF30+0.5)^$DH$2))</f>
        <v>17670842.9348999</v>
      </c>
      <c r="DO30" s="25" t="n">
        <f aca="false">BM30*($DH$1*(($DF30+0.5)^$DH$2))</f>
        <v>6626566.10058747</v>
      </c>
      <c r="DP30" s="25" t="n">
        <f aca="false">BN30*($DH$1*(($DF30+0.5)^$DH$2))</f>
        <v>0</v>
      </c>
      <c r="DQ30" s="25" t="n">
        <f aca="false">BO30*($DH$1*(($DF30+0.5)^$DH$2))</f>
        <v>0</v>
      </c>
      <c r="DR30" s="25" t="n">
        <f aca="false">BP30*($DH$1*(($DF30+0.5)^$DH$2))</f>
        <v>0</v>
      </c>
      <c r="DS30" s="25" t="n">
        <f aca="false">BQ30*($DH$1*(($DF30+0.5)^$DH$2))</f>
        <v>0</v>
      </c>
      <c r="DT30" s="25" t="n">
        <f aca="false">BR30*($DH$1*(($DF30+0.5)^$DH$2))</f>
        <v>0</v>
      </c>
      <c r="DU30" s="25" t="n">
        <f aca="false">BS30*($DH$1*(($DF30+0.5)^$DH$2))</f>
        <v>0</v>
      </c>
      <c r="DV30" s="25" t="n">
        <f aca="false">BT30*($DH$1*(($DF30+0.5)^$DH$2))</f>
        <v>0</v>
      </c>
      <c r="DW30" s="25" t="n">
        <f aca="false">BU30*($DH$1*(($DF30+0.5)^$DH$2))</f>
        <v>0</v>
      </c>
      <c r="DX30" s="25" t="n">
        <f aca="false">BV30*($DH$1*(($DF30+0.5)^$DH$2))</f>
        <v>0</v>
      </c>
      <c r="DY30" s="25" t="n">
        <f aca="false">BW30*($DH$1*(($DF30+0.5)^$DH$2))</f>
        <v>0</v>
      </c>
      <c r="DZ30" s="25" t="n">
        <f aca="false">BX30*($DH$1*(($DF30+0.5)^$DH$2))</f>
        <v>0</v>
      </c>
      <c r="EA30" s="25" t="n">
        <f aca="false">BY30*($DH$1*(($DF30+0.5)^$DH$2))</f>
        <v>0</v>
      </c>
      <c r="EB30" s="25" t="n">
        <f aca="false">BZ30*($DH$1*(($DF30+0.5)^$DH$2))</f>
        <v>0</v>
      </c>
      <c r="EC30" s="25" t="n">
        <f aca="false">CA30*($DH$1*(($DF30+0.5)^$DH$2))</f>
        <v>0</v>
      </c>
      <c r="ED30" s="26" t="n">
        <f aca="false">CB30*($DH$1*(($DF30+0.5)^$DH$2))</f>
        <v>0</v>
      </c>
      <c r="EE30" s="6" t="n">
        <f aca="false">SUM(DG30:ED30)</f>
        <v>24297409.0354874</v>
      </c>
    </row>
    <row r="31" customFormat="false" ht="12.75" hidden="false" customHeight="false" outlineLevel="0" collapsed="false">
      <c r="A31" s="7" t="n">
        <v>48</v>
      </c>
      <c r="B31" s="18"/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1</v>
      </c>
      <c r="I31" s="19" t="n">
        <v>8</v>
      </c>
      <c r="J31" s="19" t="n">
        <v>2</v>
      </c>
      <c r="K31" s="19" t="n">
        <v>0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  <c r="Z31" s="5" t="n">
        <f aca="false">SUM(B31:Y31)</f>
        <v>11</v>
      </c>
      <c r="AB31" s="7" t="n">
        <v>48</v>
      </c>
      <c r="AC31" s="22" t="n">
        <f aca="false">B31/$Z31</f>
        <v>0</v>
      </c>
      <c r="AD31" s="20" t="n">
        <f aca="false">C31/$Z31</f>
        <v>0</v>
      </c>
      <c r="AE31" s="20" t="n">
        <f aca="false">D31/$Z31</f>
        <v>0</v>
      </c>
      <c r="AF31" s="20" t="n">
        <f aca="false">E31/$Z31</f>
        <v>0</v>
      </c>
      <c r="AG31" s="20" t="n">
        <f aca="false">F31/$Z31</f>
        <v>0</v>
      </c>
      <c r="AH31" s="20" t="n">
        <f aca="false">G31/$Z31</f>
        <v>0</v>
      </c>
      <c r="AI31" s="20" t="n">
        <f aca="false">H31/$Z31</f>
        <v>0.0909090909090909</v>
      </c>
      <c r="AJ31" s="20" t="n">
        <f aca="false">I31/$Z31</f>
        <v>0.727272727272727</v>
      </c>
      <c r="AK31" s="20" t="n">
        <f aca="false">J31/$Z31</f>
        <v>0.181818181818182</v>
      </c>
      <c r="AL31" s="20" t="n">
        <f aca="false">K31/$Z31</f>
        <v>0</v>
      </c>
      <c r="AM31" s="20" t="n">
        <f aca="false">L31/$Z31</f>
        <v>0</v>
      </c>
      <c r="AN31" s="20" t="n">
        <f aca="false">M31/$Z31</f>
        <v>0</v>
      </c>
      <c r="AO31" s="20" t="n">
        <f aca="false">N31/$Z31</f>
        <v>0</v>
      </c>
      <c r="AP31" s="20" t="n">
        <f aca="false">O31/$Z31</f>
        <v>0</v>
      </c>
      <c r="AQ31" s="20" t="n">
        <f aca="false">P31/$Z31</f>
        <v>0</v>
      </c>
      <c r="AR31" s="20" t="n">
        <f aca="false">Q31/$Z31</f>
        <v>0</v>
      </c>
      <c r="AS31" s="20" t="n">
        <f aca="false">R31/$Z31</f>
        <v>0</v>
      </c>
      <c r="AT31" s="20" t="n">
        <f aca="false">S31/$Z31</f>
        <v>0</v>
      </c>
      <c r="AU31" s="20" t="n">
        <f aca="false">T31/$Z31</f>
        <v>0</v>
      </c>
      <c r="AV31" s="20" t="n">
        <f aca="false">U31/$Z31</f>
        <v>0</v>
      </c>
      <c r="AW31" s="20" t="n">
        <f aca="false">V31/$Z31</f>
        <v>0</v>
      </c>
      <c r="AX31" s="20" t="n">
        <f aca="false">W31/$Z31</f>
        <v>0</v>
      </c>
      <c r="AY31" s="20" t="n">
        <f aca="false">X31/$Z31</f>
        <v>0</v>
      </c>
      <c r="AZ31" s="21" t="n">
        <f aca="false">Y31/$Z31</f>
        <v>0</v>
      </c>
      <c r="BA31" s="5" t="n">
        <f aca="false">SUM(AC31:AZ31)</f>
        <v>1</v>
      </c>
      <c r="BC31" s="8" t="n">
        <v>48</v>
      </c>
      <c r="BD31" s="23" t="n">
        <v>11218.8753010381</v>
      </c>
      <c r="BE31" s="24" t="n">
        <f aca="false">$BD31*AC31</f>
        <v>0</v>
      </c>
      <c r="BF31" s="25" t="n">
        <f aca="false">$BD31*AD31</f>
        <v>0</v>
      </c>
      <c r="BG31" s="25" t="n">
        <f aca="false">$BD31*AE31</f>
        <v>0</v>
      </c>
      <c r="BH31" s="25" t="n">
        <f aca="false">$BD31*AF31</f>
        <v>0</v>
      </c>
      <c r="BI31" s="25" t="n">
        <f aca="false">$BD31*AG31</f>
        <v>0</v>
      </c>
      <c r="BJ31" s="25" t="n">
        <f aca="false">$BD31*AH31</f>
        <v>0</v>
      </c>
      <c r="BK31" s="25" t="n">
        <f aca="false">$BD31*AI31</f>
        <v>1019.89775463983</v>
      </c>
      <c r="BL31" s="25" t="n">
        <f aca="false">$BD31*AJ31</f>
        <v>8159.18203711863</v>
      </c>
      <c r="BM31" s="25" t="n">
        <f aca="false">$BD31*AK31</f>
        <v>2039.79550927966</v>
      </c>
      <c r="BN31" s="25" t="n">
        <f aca="false">$BD31*AL31</f>
        <v>0</v>
      </c>
      <c r="BO31" s="25" t="n">
        <f aca="false">$BD31*AM31</f>
        <v>0</v>
      </c>
      <c r="BP31" s="25" t="n">
        <f aca="false">$BD31*AN31</f>
        <v>0</v>
      </c>
      <c r="BQ31" s="25" t="n">
        <f aca="false">$BD31*AO31</f>
        <v>0</v>
      </c>
      <c r="BR31" s="25" t="n">
        <f aca="false">$BD31*AP31</f>
        <v>0</v>
      </c>
      <c r="BS31" s="25" t="n">
        <f aca="false">$BD31*AQ31</f>
        <v>0</v>
      </c>
      <c r="BT31" s="25" t="n">
        <f aca="false">$BD31*AR31</f>
        <v>0</v>
      </c>
      <c r="BU31" s="25" t="n">
        <f aca="false">$BD31*AS31</f>
        <v>0</v>
      </c>
      <c r="BV31" s="25" t="n">
        <f aca="false">$BD31*AT31</f>
        <v>0</v>
      </c>
      <c r="BW31" s="25" t="n">
        <f aca="false">$BD31*AU31</f>
        <v>0</v>
      </c>
      <c r="BX31" s="25" t="n">
        <f aca="false">$BD31*AV31</f>
        <v>0</v>
      </c>
      <c r="BY31" s="25" t="n">
        <f aca="false">$BD31*AW31</f>
        <v>0</v>
      </c>
      <c r="BZ31" s="25" t="n">
        <f aca="false">$BD31*AX31</f>
        <v>0</v>
      </c>
      <c r="CA31" s="25" t="n">
        <f aca="false">$BD31*AY31</f>
        <v>0</v>
      </c>
      <c r="CB31" s="26" t="n">
        <f aca="false">$BD31*AZ31</f>
        <v>0</v>
      </c>
      <c r="CC31" s="6" t="n">
        <f aca="false">SUM(BE31:CB31)</f>
        <v>11218.8753010381</v>
      </c>
      <c r="CE31" s="8" t="n">
        <v>48</v>
      </c>
      <c r="CF31" s="24" t="n">
        <f aca="false">($CE31+0.5)*BE31</f>
        <v>0</v>
      </c>
      <c r="CG31" s="25" t="n">
        <f aca="false">($CE31+0.5)*BF31</f>
        <v>0</v>
      </c>
      <c r="CH31" s="25" t="n">
        <f aca="false">($CE31+0.5)*BG31</f>
        <v>0</v>
      </c>
      <c r="CI31" s="25" t="n">
        <f aca="false">($CE31+0.5)*BH31</f>
        <v>0</v>
      </c>
      <c r="CJ31" s="25" t="n">
        <f aca="false">($CE31+0.5)*BI31</f>
        <v>0</v>
      </c>
      <c r="CK31" s="25" t="n">
        <f aca="false">($CE31+0.5)*BJ31</f>
        <v>0</v>
      </c>
      <c r="CL31" s="25" t="n">
        <f aca="false">($CE31+0.5)*BK31</f>
        <v>49465.0411000317</v>
      </c>
      <c r="CM31" s="25" t="n">
        <f aca="false">($CE31+0.5)*BL31</f>
        <v>395720.328800254</v>
      </c>
      <c r="CN31" s="25" t="n">
        <f aca="false">($CE31+0.5)*BM31</f>
        <v>98930.0822000634</v>
      </c>
      <c r="CO31" s="25" t="n">
        <f aca="false">($CE31+0.5)*BN31</f>
        <v>0</v>
      </c>
      <c r="CP31" s="25" t="n">
        <f aca="false">($CE31+0.5)*BO31</f>
        <v>0</v>
      </c>
      <c r="CQ31" s="25" t="n">
        <f aca="false">($CE31+0.5)*BP31</f>
        <v>0</v>
      </c>
      <c r="CR31" s="25" t="n">
        <f aca="false">($CE31+0.5)*BQ31</f>
        <v>0</v>
      </c>
      <c r="CS31" s="25" t="n">
        <f aca="false">($CE31+0.5)*BR31</f>
        <v>0</v>
      </c>
      <c r="CT31" s="25" t="n">
        <f aca="false">($CE31+0.5)*BS31</f>
        <v>0</v>
      </c>
      <c r="CU31" s="25" t="n">
        <f aca="false">($CE31+0.5)*BT31</f>
        <v>0</v>
      </c>
      <c r="CV31" s="25" t="n">
        <f aca="false">($CE31+0.5)*BU31</f>
        <v>0</v>
      </c>
      <c r="CW31" s="25" t="n">
        <f aca="false">($CE31+0.5)*BV31</f>
        <v>0</v>
      </c>
      <c r="CX31" s="25" t="n">
        <f aca="false">($CE31+0.5)*BW31</f>
        <v>0</v>
      </c>
      <c r="CY31" s="25" t="n">
        <f aca="false">($CE31+0.5)*BX31</f>
        <v>0</v>
      </c>
      <c r="CZ31" s="25" t="n">
        <f aca="false">($CE31+0.5)*BY31</f>
        <v>0</v>
      </c>
      <c r="DA31" s="25" t="n">
        <f aca="false">($CE31+0.5)*BZ31</f>
        <v>0</v>
      </c>
      <c r="DB31" s="25" t="n">
        <f aca="false">($CE31+0.5)*CA31</f>
        <v>0</v>
      </c>
      <c r="DC31" s="26" t="n">
        <f aca="false">($CE31+0.5)*CB31</f>
        <v>0</v>
      </c>
      <c r="DD31" s="6" t="n">
        <f aca="false">SUM(CF31:DC31)</f>
        <v>544115.452100349</v>
      </c>
      <c r="DF31" s="8" t="n">
        <v>48</v>
      </c>
      <c r="DG31" s="24" t="n">
        <f aca="false">BE31*($DH$1*(($DF31+0.5)^$DH$2))</f>
        <v>0</v>
      </c>
      <c r="DH31" s="25" t="n">
        <f aca="false">BF31*($DH$1*(($DF31+0.5)^$DH$2))</f>
        <v>0</v>
      </c>
      <c r="DI31" s="25" t="n">
        <f aca="false">BG31*($DH$1*(($DF31+0.5)^$DH$2))</f>
        <v>0</v>
      </c>
      <c r="DJ31" s="25" t="n">
        <f aca="false">BH31*($DH$1*(($DF31+0.5)^$DH$2))</f>
        <v>0</v>
      </c>
      <c r="DK31" s="25" t="n">
        <f aca="false">BI31*($DH$1*(($DF31+0.5)^$DH$2))</f>
        <v>0</v>
      </c>
      <c r="DL31" s="25" t="n">
        <f aca="false">BJ31*($DH$1*(($DF31+0.5)^$DH$2))</f>
        <v>0</v>
      </c>
      <c r="DM31" s="25" t="n">
        <f aca="false">BK31*($DH$1*(($DF31+0.5)^$DH$2))</f>
        <v>1719928.01873175</v>
      </c>
      <c r="DN31" s="25" t="n">
        <f aca="false">BL31*($DH$1*(($DF31+0.5)^$DH$2))</f>
        <v>13759424.149854</v>
      </c>
      <c r="DO31" s="25" t="n">
        <f aca="false">BM31*($DH$1*(($DF31+0.5)^$DH$2))</f>
        <v>3439856.03746349</v>
      </c>
      <c r="DP31" s="25" t="n">
        <f aca="false">BN31*($DH$1*(($DF31+0.5)^$DH$2))</f>
        <v>0</v>
      </c>
      <c r="DQ31" s="25" t="n">
        <f aca="false">BO31*($DH$1*(($DF31+0.5)^$DH$2))</f>
        <v>0</v>
      </c>
      <c r="DR31" s="25" t="n">
        <f aca="false">BP31*($DH$1*(($DF31+0.5)^$DH$2))</f>
        <v>0</v>
      </c>
      <c r="DS31" s="25" t="n">
        <f aca="false">BQ31*($DH$1*(($DF31+0.5)^$DH$2))</f>
        <v>0</v>
      </c>
      <c r="DT31" s="25" t="n">
        <f aca="false">BR31*($DH$1*(($DF31+0.5)^$DH$2))</f>
        <v>0</v>
      </c>
      <c r="DU31" s="25" t="n">
        <f aca="false">BS31*($DH$1*(($DF31+0.5)^$DH$2))</f>
        <v>0</v>
      </c>
      <c r="DV31" s="25" t="n">
        <f aca="false">BT31*($DH$1*(($DF31+0.5)^$DH$2))</f>
        <v>0</v>
      </c>
      <c r="DW31" s="25" t="n">
        <f aca="false">BU31*($DH$1*(($DF31+0.5)^$DH$2))</f>
        <v>0</v>
      </c>
      <c r="DX31" s="25" t="n">
        <f aca="false">BV31*($DH$1*(($DF31+0.5)^$DH$2))</f>
        <v>0</v>
      </c>
      <c r="DY31" s="25" t="n">
        <f aca="false">BW31*($DH$1*(($DF31+0.5)^$DH$2))</f>
        <v>0</v>
      </c>
      <c r="DZ31" s="25" t="n">
        <f aca="false">BX31*($DH$1*(($DF31+0.5)^$DH$2))</f>
        <v>0</v>
      </c>
      <c r="EA31" s="25" t="n">
        <f aca="false">BY31*($DH$1*(($DF31+0.5)^$DH$2))</f>
        <v>0</v>
      </c>
      <c r="EB31" s="25" t="n">
        <f aca="false">BZ31*($DH$1*(($DF31+0.5)^$DH$2))</f>
        <v>0</v>
      </c>
      <c r="EC31" s="25" t="n">
        <f aca="false">CA31*($DH$1*(($DF31+0.5)^$DH$2))</f>
        <v>0</v>
      </c>
      <c r="ED31" s="26" t="n">
        <f aca="false">CB31*($DH$1*(($DF31+0.5)^$DH$2))</f>
        <v>0</v>
      </c>
      <c r="EE31" s="6" t="n">
        <f aca="false">SUM(DG31:ED31)</f>
        <v>18919208.2060492</v>
      </c>
    </row>
    <row r="32" customFormat="false" ht="12.75" hidden="false" customHeight="false" outlineLevel="0" collapsed="false">
      <c r="A32" s="7" t="n">
        <v>49</v>
      </c>
      <c r="B32" s="18"/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1</v>
      </c>
      <c r="I32" s="19" t="n">
        <v>6</v>
      </c>
      <c r="J32" s="19" t="n">
        <v>4</v>
      </c>
      <c r="K32" s="19" t="n">
        <v>0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/>
      <c r="Z32" s="5" t="n">
        <f aca="false">SUM(B32:Y32)</f>
        <v>11</v>
      </c>
      <c r="AB32" s="7" t="n">
        <v>49</v>
      </c>
      <c r="AC32" s="22" t="n">
        <f aca="false">B32/$Z32</f>
        <v>0</v>
      </c>
      <c r="AD32" s="20" t="n">
        <f aca="false">C32/$Z32</f>
        <v>0</v>
      </c>
      <c r="AE32" s="20" t="n">
        <f aca="false">D32/$Z32</f>
        <v>0</v>
      </c>
      <c r="AF32" s="20" t="n">
        <f aca="false">E32/$Z32</f>
        <v>0</v>
      </c>
      <c r="AG32" s="20" t="n">
        <f aca="false">F32/$Z32</f>
        <v>0</v>
      </c>
      <c r="AH32" s="20" t="n">
        <f aca="false">G32/$Z32</f>
        <v>0</v>
      </c>
      <c r="AI32" s="20" t="n">
        <f aca="false">H32/$Z32</f>
        <v>0.0909090909090909</v>
      </c>
      <c r="AJ32" s="20" t="n">
        <f aca="false">I32/$Z32</f>
        <v>0.545454545454545</v>
      </c>
      <c r="AK32" s="20" t="n">
        <f aca="false">J32/$Z32</f>
        <v>0.363636363636364</v>
      </c>
      <c r="AL32" s="20" t="n">
        <f aca="false">K32/$Z32</f>
        <v>0</v>
      </c>
      <c r="AM32" s="20" t="n">
        <f aca="false">L32/$Z32</f>
        <v>0</v>
      </c>
      <c r="AN32" s="20" t="n">
        <f aca="false">M32/$Z32</f>
        <v>0</v>
      </c>
      <c r="AO32" s="20" t="n">
        <f aca="false">N32/$Z32</f>
        <v>0</v>
      </c>
      <c r="AP32" s="20" t="n">
        <f aca="false">O32/$Z32</f>
        <v>0</v>
      </c>
      <c r="AQ32" s="20" t="n">
        <f aca="false">P32/$Z32</f>
        <v>0</v>
      </c>
      <c r="AR32" s="20" t="n">
        <f aca="false">Q32/$Z32</f>
        <v>0</v>
      </c>
      <c r="AS32" s="20" t="n">
        <f aca="false">R32/$Z32</f>
        <v>0</v>
      </c>
      <c r="AT32" s="20" t="n">
        <f aca="false">S32/$Z32</f>
        <v>0</v>
      </c>
      <c r="AU32" s="20" t="n">
        <f aca="false">T32/$Z32</f>
        <v>0</v>
      </c>
      <c r="AV32" s="20" t="n">
        <f aca="false">U32/$Z32</f>
        <v>0</v>
      </c>
      <c r="AW32" s="20" t="n">
        <f aca="false">V32/$Z32</f>
        <v>0</v>
      </c>
      <c r="AX32" s="20" t="n">
        <f aca="false">W32/$Z32</f>
        <v>0</v>
      </c>
      <c r="AY32" s="20" t="n">
        <f aca="false">X32/$Z32</f>
        <v>0</v>
      </c>
      <c r="AZ32" s="21" t="n">
        <f aca="false">Y32/$Z32</f>
        <v>0</v>
      </c>
      <c r="BA32" s="5" t="n">
        <f aca="false">SUM(AC32:AZ32)</f>
        <v>1</v>
      </c>
      <c r="BC32" s="8" t="n">
        <v>49</v>
      </c>
      <c r="BD32" s="23" t="n">
        <v>10991.5559550946</v>
      </c>
      <c r="BE32" s="24" t="n">
        <f aca="false">$BD32*AC32</f>
        <v>0</v>
      </c>
      <c r="BF32" s="25" t="n">
        <f aca="false">$BD32*AD32</f>
        <v>0</v>
      </c>
      <c r="BG32" s="25" t="n">
        <f aca="false">$BD32*AE32</f>
        <v>0</v>
      </c>
      <c r="BH32" s="25" t="n">
        <f aca="false">$BD32*AF32</f>
        <v>0</v>
      </c>
      <c r="BI32" s="25" t="n">
        <f aca="false">$BD32*AG32</f>
        <v>0</v>
      </c>
      <c r="BJ32" s="25" t="n">
        <f aca="false">$BD32*AH32</f>
        <v>0</v>
      </c>
      <c r="BK32" s="25" t="n">
        <f aca="false">$BD32*AI32</f>
        <v>999.23235955405</v>
      </c>
      <c r="BL32" s="25" t="n">
        <f aca="false">$BD32*AJ32</f>
        <v>5995.3941573243</v>
      </c>
      <c r="BM32" s="25" t="n">
        <f aca="false">$BD32*AK32</f>
        <v>3996.9294382162</v>
      </c>
      <c r="BN32" s="25" t="n">
        <f aca="false">$BD32*AL32</f>
        <v>0</v>
      </c>
      <c r="BO32" s="25" t="n">
        <f aca="false">$BD32*AM32</f>
        <v>0</v>
      </c>
      <c r="BP32" s="25" t="n">
        <f aca="false">$BD32*AN32</f>
        <v>0</v>
      </c>
      <c r="BQ32" s="25" t="n">
        <f aca="false">$BD32*AO32</f>
        <v>0</v>
      </c>
      <c r="BR32" s="25" t="n">
        <f aca="false">$BD32*AP32</f>
        <v>0</v>
      </c>
      <c r="BS32" s="25" t="n">
        <f aca="false">$BD32*AQ32</f>
        <v>0</v>
      </c>
      <c r="BT32" s="25" t="n">
        <f aca="false">$BD32*AR32</f>
        <v>0</v>
      </c>
      <c r="BU32" s="25" t="n">
        <f aca="false">$BD32*AS32</f>
        <v>0</v>
      </c>
      <c r="BV32" s="25" t="n">
        <f aca="false">$BD32*AT32</f>
        <v>0</v>
      </c>
      <c r="BW32" s="25" t="n">
        <f aca="false">$BD32*AU32</f>
        <v>0</v>
      </c>
      <c r="BX32" s="25" t="n">
        <f aca="false">$BD32*AV32</f>
        <v>0</v>
      </c>
      <c r="BY32" s="25" t="n">
        <f aca="false">$BD32*AW32</f>
        <v>0</v>
      </c>
      <c r="BZ32" s="25" t="n">
        <f aca="false">$BD32*AX32</f>
        <v>0</v>
      </c>
      <c r="CA32" s="25" t="n">
        <f aca="false">$BD32*AY32</f>
        <v>0</v>
      </c>
      <c r="CB32" s="26" t="n">
        <f aca="false">$BD32*AZ32</f>
        <v>0</v>
      </c>
      <c r="CC32" s="6" t="n">
        <f aca="false">SUM(BE32:CB32)</f>
        <v>10991.5559550946</v>
      </c>
      <c r="CE32" s="8" t="n">
        <v>49</v>
      </c>
      <c r="CF32" s="24" t="n">
        <f aca="false">($CE32+0.5)*BE32</f>
        <v>0</v>
      </c>
      <c r="CG32" s="25" t="n">
        <f aca="false">($CE32+0.5)*BF32</f>
        <v>0</v>
      </c>
      <c r="CH32" s="25" t="n">
        <f aca="false">($CE32+0.5)*BG32</f>
        <v>0</v>
      </c>
      <c r="CI32" s="25" t="n">
        <f aca="false">($CE32+0.5)*BH32</f>
        <v>0</v>
      </c>
      <c r="CJ32" s="25" t="n">
        <f aca="false">($CE32+0.5)*BI32</f>
        <v>0</v>
      </c>
      <c r="CK32" s="25" t="n">
        <f aca="false">($CE32+0.5)*BJ32</f>
        <v>0</v>
      </c>
      <c r="CL32" s="25" t="n">
        <f aca="false">($CE32+0.5)*BK32</f>
        <v>49462.0017979255</v>
      </c>
      <c r="CM32" s="25" t="n">
        <f aca="false">($CE32+0.5)*BL32</f>
        <v>296772.010787553</v>
      </c>
      <c r="CN32" s="25" t="n">
        <f aca="false">($CE32+0.5)*BM32</f>
        <v>197848.007191702</v>
      </c>
      <c r="CO32" s="25" t="n">
        <f aca="false">($CE32+0.5)*BN32</f>
        <v>0</v>
      </c>
      <c r="CP32" s="25" t="n">
        <f aca="false">($CE32+0.5)*BO32</f>
        <v>0</v>
      </c>
      <c r="CQ32" s="25" t="n">
        <f aca="false">($CE32+0.5)*BP32</f>
        <v>0</v>
      </c>
      <c r="CR32" s="25" t="n">
        <f aca="false">($CE32+0.5)*BQ32</f>
        <v>0</v>
      </c>
      <c r="CS32" s="25" t="n">
        <f aca="false">($CE32+0.5)*BR32</f>
        <v>0</v>
      </c>
      <c r="CT32" s="25" t="n">
        <f aca="false">($CE32+0.5)*BS32</f>
        <v>0</v>
      </c>
      <c r="CU32" s="25" t="n">
        <f aca="false">($CE32+0.5)*BT32</f>
        <v>0</v>
      </c>
      <c r="CV32" s="25" t="n">
        <f aca="false">($CE32+0.5)*BU32</f>
        <v>0</v>
      </c>
      <c r="CW32" s="25" t="n">
        <f aca="false">($CE32+0.5)*BV32</f>
        <v>0</v>
      </c>
      <c r="CX32" s="25" t="n">
        <f aca="false">($CE32+0.5)*BW32</f>
        <v>0</v>
      </c>
      <c r="CY32" s="25" t="n">
        <f aca="false">($CE32+0.5)*BX32</f>
        <v>0</v>
      </c>
      <c r="CZ32" s="25" t="n">
        <f aca="false">($CE32+0.5)*BY32</f>
        <v>0</v>
      </c>
      <c r="DA32" s="25" t="n">
        <f aca="false">($CE32+0.5)*BZ32</f>
        <v>0</v>
      </c>
      <c r="DB32" s="25" t="n">
        <f aca="false">($CE32+0.5)*CA32</f>
        <v>0</v>
      </c>
      <c r="DC32" s="26" t="n">
        <f aca="false">($CE32+0.5)*CB32</f>
        <v>0</v>
      </c>
      <c r="DD32" s="6" t="n">
        <f aca="false">SUM(CF32:DC32)</f>
        <v>544082.01977718</v>
      </c>
      <c r="DF32" s="8" t="n">
        <v>49</v>
      </c>
      <c r="DG32" s="24" t="n">
        <f aca="false">BE32*($DH$1*(($DF32+0.5)^$DH$2))</f>
        <v>0</v>
      </c>
      <c r="DH32" s="25" t="n">
        <f aca="false">BF32*($DH$1*(($DF32+0.5)^$DH$2))</f>
        <v>0</v>
      </c>
      <c r="DI32" s="25" t="n">
        <f aca="false">BG32*($DH$1*(($DF32+0.5)^$DH$2))</f>
        <v>0</v>
      </c>
      <c r="DJ32" s="25" t="n">
        <f aca="false">BH32*($DH$1*(($DF32+0.5)^$DH$2))</f>
        <v>0</v>
      </c>
      <c r="DK32" s="25" t="n">
        <f aca="false">BI32*($DH$1*(($DF32+0.5)^$DH$2))</f>
        <v>0</v>
      </c>
      <c r="DL32" s="25" t="n">
        <f aca="false">BJ32*($DH$1*(($DF32+0.5)^$DH$2))</f>
        <v>0</v>
      </c>
      <c r="DM32" s="25" t="n">
        <f aca="false">BK32*($DH$1*(($DF32+0.5)^$DH$2))</f>
        <v>1791985.92920579</v>
      </c>
      <c r="DN32" s="25" t="n">
        <f aca="false">BL32*($DH$1*(($DF32+0.5)^$DH$2))</f>
        <v>10751915.5752348</v>
      </c>
      <c r="DO32" s="25" t="n">
        <f aca="false">BM32*($DH$1*(($DF32+0.5)^$DH$2))</f>
        <v>7167943.71682317</v>
      </c>
      <c r="DP32" s="25" t="n">
        <f aca="false">BN32*($DH$1*(($DF32+0.5)^$DH$2))</f>
        <v>0</v>
      </c>
      <c r="DQ32" s="25" t="n">
        <f aca="false">BO32*($DH$1*(($DF32+0.5)^$DH$2))</f>
        <v>0</v>
      </c>
      <c r="DR32" s="25" t="n">
        <f aca="false">BP32*($DH$1*(($DF32+0.5)^$DH$2))</f>
        <v>0</v>
      </c>
      <c r="DS32" s="25" t="n">
        <f aca="false">BQ32*($DH$1*(($DF32+0.5)^$DH$2))</f>
        <v>0</v>
      </c>
      <c r="DT32" s="25" t="n">
        <f aca="false">BR32*($DH$1*(($DF32+0.5)^$DH$2))</f>
        <v>0</v>
      </c>
      <c r="DU32" s="25" t="n">
        <f aca="false">BS32*($DH$1*(($DF32+0.5)^$DH$2))</f>
        <v>0</v>
      </c>
      <c r="DV32" s="25" t="n">
        <f aca="false">BT32*($DH$1*(($DF32+0.5)^$DH$2))</f>
        <v>0</v>
      </c>
      <c r="DW32" s="25" t="n">
        <f aca="false">BU32*($DH$1*(($DF32+0.5)^$DH$2))</f>
        <v>0</v>
      </c>
      <c r="DX32" s="25" t="n">
        <f aca="false">BV32*($DH$1*(($DF32+0.5)^$DH$2))</f>
        <v>0</v>
      </c>
      <c r="DY32" s="25" t="n">
        <f aca="false">BW32*($DH$1*(($DF32+0.5)^$DH$2))</f>
        <v>0</v>
      </c>
      <c r="DZ32" s="25" t="n">
        <f aca="false">BX32*($DH$1*(($DF32+0.5)^$DH$2))</f>
        <v>0</v>
      </c>
      <c r="EA32" s="25" t="n">
        <f aca="false">BY32*($DH$1*(($DF32+0.5)^$DH$2))</f>
        <v>0</v>
      </c>
      <c r="EB32" s="25" t="n">
        <f aca="false">BZ32*($DH$1*(($DF32+0.5)^$DH$2))</f>
        <v>0</v>
      </c>
      <c r="EC32" s="25" t="n">
        <f aca="false">CA32*($DH$1*(($DF32+0.5)^$DH$2))</f>
        <v>0</v>
      </c>
      <c r="ED32" s="26" t="n">
        <f aca="false">CB32*($DH$1*(($DF32+0.5)^$DH$2))</f>
        <v>0</v>
      </c>
      <c r="EE32" s="6" t="n">
        <f aca="false">SUM(DG32:ED32)</f>
        <v>19711845.2212637</v>
      </c>
    </row>
    <row r="33" customFormat="false" ht="12.75" hidden="false" customHeight="false" outlineLevel="0" collapsed="false">
      <c r="A33" s="7" t="n">
        <v>50</v>
      </c>
      <c r="B33" s="18"/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4</v>
      </c>
      <c r="J33" s="19" t="n">
        <v>5</v>
      </c>
      <c r="K33" s="19" t="n">
        <v>2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  <c r="Z33" s="5" t="n">
        <f aca="false">SUM(B33:Y33)</f>
        <v>11</v>
      </c>
      <c r="AB33" s="7" t="n">
        <v>50</v>
      </c>
      <c r="AC33" s="22" t="n">
        <f aca="false">B33/$Z33</f>
        <v>0</v>
      </c>
      <c r="AD33" s="20" t="n">
        <f aca="false">C33/$Z33</f>
        <v>0</v>
      </c>
      <c r="AE33" s="20" t="n">
        <f aca="false">D33/$Z33</f>
        <v>0</v>
      </c>
      <c r="AF33" s="20" t="n">
        <f aca="false">E33/$Z33</f>
        <v>0</v>
      </c>
      <c r="AG33" s="20" t="n">
        <f aca="false">F33/$Z33</f>
        <v>0</v>
      </c>
      <c r="AH33" s="20" t="n">
        <f aca="false">G33/$Z33</f>
        <v>0</v>
      </c>
      <c r="AI33" s="20" t="n">
        <f aca="false">H33/$Z33</f>
        <v>0</v>
      </c>
      <c r="AJ33" s="20" t="n">
        <f aca="false">I33/$Z33</f>
        <v>0.363636363636364</v>
      </c>
      <c r="AK33" s="20" t="n">
        <f aca="false">J33/$Z33</f>
        <v>0.454545454545455</v>
      </c>
      <c r="AL33" s="20" t="n">
        <f aca="false">K33/$Z33</f>
        <v>0.181818181818182</v>
      </c>
      <c r="AM33" s="20" t="n">
        <f aca="false">L33/$Z33</f>
        <v>0</v>
      </c>
      <c r="AN33" s="20" t="n">
        <f aca="false">M33/$Z33</f>
        <v>0</v>
      </c>
      <c r="AO33" s="20" t="n">
        <f aca="false">N33/$Z33</f>
        <v>0</v>
      </c>
      <c r="AP33" s="20" t="n">
        <f aca="false">O33/$Z33</f>
        <v>0</v>
      </c>
      <c r="AQ33" s="20" t="n">
        <f aca="false">P33/$Z33</f>
        <v>0</v>
      </c>
      <c r="AR33" s="20" t="n">
        <f aca="false">Q33/$Z33</f>
        <v>0</v>
      </c>
      <c r="AS33" s="20" t="n">
        <f aca="false">R33/$Z33</f>
        <v>0</v>
      </c>
      <c r="AT33" s="20" t="n">
        <f aca="false">S33/$Z33</f>
        <v>0</v>
      </c>
      <c r="AU33" s="20" t="n">
        <f aca="false">T33/$Z33</f>
        <v>0</v>
      </c>
      <c r="AV33" s="20" t="n">
        <f aca="false">U33/$Z33</f>
        <v>0</v>
      </c>
      <c r="AW33" s="20" t="n">
        <f aca="false">V33/$Z33</f>
        <v>0</v>
      </c>
      <c r="AX33" s="20" t="n">
        <f aca="false">W33/$Z33</f>
        <v>0</v>
      </c>
      <c r="AY33" s="20" t="n">
        <f aca="false">X33/$Z33</f>
        <v>0</v>
      </c>
      <c r="AZ33" s="21" t="n">
        <f aca="false">Y33/$Z33</f>
        <v>0</v>
      </c>
      <c r="BA33" s="5" t="n">
        <f aca="false">SUM(AC33:AZ33)</f>
        <v>1</v>
      </c>
      <c r="BC33" s="8" t="n">
        <v>50</v>
      </c>
      <c r="BD33" s="23" t="n">
        <v>7804.43499202652</v>
      </c>
      <c r="BE33" s="24" t="n">
        <f aca="false">$BD33*AC33</f>
        <v>0</v>
      </c>
      <c r="BF33" s="25" t="n">
        <f aca="false">$BD33*AD33</f>
        <v>0</v>
      </c>
      <c r="BG33" s="25" t="n">
        <f aca="false">$BD33*AE33</f>
        <v>0</v>
      </c>
      <c r="BH33" s="25" t="n">
        <f aca="false">$BD33*AF33</f>
        <v>0</v>
      </c>
      <c r="BI33" s="25" t="n">
        <f aca="false">$BD33*AG33</f>
        <v>0</v>
      </c>
      <c r="BJ33" s="25" t="n">
        <f aca="false">$BD33*AH33</f>
        <v>0</v>
      </c>
      <c r="BK33" s="25" t="n">
        <f aca="false">$BD33*AI33</f>
        <v>0</v>
      </c>
      <c r="BL33" s="25" t="n">
        <f aca="false">$BD33*AJ33</f>
        <v>2837.97636073691</v>
      </c>
      <c r="BM33" s="25" t="n">
        <f aca="false">$BD33*AK33</f>
        <v>3547.47045092114</v>
      </c>
      <c r="BN33" s="25" t="n">
        <f aca="false">$BD33*AL33</f>
        <v>1418.98818036846</v>
      </c>
      <c r="BO33" s="25" t="n">
        <f aca="false">$BD33*AM33</f>
        <v>0</v>
      </c>
      <c r="BP33" s="25" t="n">
        <f aca="false">$BD33*AN33</f>
        <v>0</v>
      </c>
      <c r="BQ33" s="25" t="n">
        <f aca="false">$BD33*AO33</f>
        <v>0</v>
      </c>
      <c r="BR33" s="25" t="n">
        <f aca="false">$BD33*AP33</f>
        <v>0</v>
      </c>
      <c r="BS33" s="25" t="n">
        <f aca="false">$BD33*AQ33</f>
        <v>0</v>
      </c>
      <c r="BT33" s="25" t="n">
        <f aca="false">$BD33*AR33</f>
        <v>0</v>
      </c>
      <c r="BU33" s="25" t="n">
        <f aca="false">$BD33*AS33</f>
        <v>0</v>
      </c>
      <c r="BV33" s="25" t="n">
        <f aca="false">$BD33*AT33</f>
        <v>0</v>
      </c>
      <c r="BW33" s="25" t="n">
        <f aca="false">$BD33*AU33</f>
        <v>0</v>
      </c>
      <c r="BX33" s="25" t="n">
        <f aca="false">$BD33*AV33</f>
        <v>0</v>
      </c>
      <c r="BY33" s="25" t="n">
        <f aca="false">$BD33*AW33</f>
        <v>0</v>
      </c>
      <c r="BZ33" s="25" t="n">
        <f aca="false">$BD33*AX33</f>
        <v>0</v>
      </c>
      <c r="CA33" s="25" t="n">
        <f aca="false">$BD33*AY33</f>
        <v>0</v>
      </c>
      <c r="CB33" s="26" t="n">
        <f aca="false">$BD33*AZ33</f>
        <v>0</v>
      </c>
      <c r="CC33" s="6" t="n">
        <f aca="false">SUM(BE33:CB33)</f>
        <v>7804.43499202652</v>
      </c>
      <c r="CE33" s="8" t="n">
        <v>50</v>
      </c>
      <c r="CF33" s="24" t="n">
        <f aca="false">($CE33+0.5)*BE33</f>
        <v>0</v>
      </c>
      <c r="CG33" s="25" t="n">
        <f aca="false">($CE33+0.5)*BF33</f>
        <v>0</v>
      </c>
      <c r="CH33" s="25" t="n">
        <f aca="false">($CE33+0.5)*BG33</f>
        <v>0</v>
      </c>
      <c r="CI33" s="25" t="n">
        <f aca="false">($CE33+0.5)*BH33</f>
        <v>0</v>
      </c>
      <c r="CJ33" s="25" t="n">
        <f aca="false">($CE33+0.5)*BI33</f>
        <v>0</v>
      </c>
      <c r="CK33" s="25" t="n">
        <f aca="false">($CE33+0.5)*BJ33</f>
        <v>0</v>
      </c>
      <c r="CL33" s="25" t="n">
        <f aca="false">($CE33+0.5)*BK33</f>
        <v>0</v>
      </c>
      <c r="CM33" s="25" t="n">
        <f aca="false">($CE33+0.5)*BL33</f>
        <v>143317.806217214</v>
      </c>
      <c r="CN33" s="25" t="n">
        <f aca="false">($CE33+0.5)*BM33</f>
        <v>179147.257771518</v>
      </c>
      <c r="CO33" s="25" t="n">
        <f aca="false">($CE33+0.5)*BN33</f>
        <v>71658.9031086071</v>
      </c>
      <c r="CP33" s="25" t="n">
        <f aca="false">($CE33+0.5)*BO33</f>
        <v>0</v>
      </c>
      <c r="CQ33" s="25" t="n">
        <f aca="false">($CE33+0.5)*BP33</f>
        <v>0</v>
      </c>
      <c r="CR33" s="25" t="n">
        <f aca="false">($CE33+0.5)*BQ33</f>
        <v>0</v>
      </c>
      <c r="CS33" s="25" t="n">
        <f aca="false">($CE33+0.5)*BR33</f>
        <v>0</v>
      </c>
      <c r="CT33" s="25" t="n">
        <f aca="false">($CE33+0.5)*BS33</f>
        <v>0</v>
      </c>
      <c r="CU33" s="25" t="n">
        <f aca="false">($CE33+0.5)*BT33</f>
        <v>0</v>
      </c>
      <c r="CV33" s="25" t="n">
        <f aca="false">($CE33+0.5)*BU33</f>
        <v>0</v>
      </c>
      <c r="CW33" s="25" t="n">
        <f aca="false">($CE33+0.5)*BV33</f>
        <v>0</v>
      </c>
      <c r="CX33" s="25" t="n">
        <f aca="false">($CE33+0.5)*BW33</f>
        <v>0</v>
      </c>
      <c r="CY33" s="25" t="n">
        <f aca="false">($CE33+0.5)*BX33</f>
        <v>0</v>
      </c>
      <c r="CZ33" s="25" t="n">
        <f aca="false">($CE33+0.5)*BY33</f>
        <v>0</v>
      </c>
      <c r="DA33" s="25" t="n">
        <f aca="false">($CE33+0.5)*BZ33</f>
        <v>0</v>
      </c>
      <c r="DB33" s="25" t="n">
        <f aca="false">($CE33+0.5)*CA33</f>
        <v>0</v>
      </c>
      <c r="DC33" s="26" t="n">
        <f aca="false">($CE33+0.5)*CB33</f>
        <v>0</v>
      </c>
      <c r="DD33" s="6" t="n">
        <f aca="false">SUM(CF33:DC33)</f>
        <v>394123.967097339</v>
      </c>
      <c r="DF33" s="8" t="n">
        <v>50</v>
      </c>
      <c r="DG33" s="24" t="n">
        <f aca="false">BE33*($DH$1*(($DF33+0.5)^$DH$2))</f>
        <v>0</v>
      </c>
      <c r="DH33" s="25" t="n">
        <f aca="false">BF33*($DH$1*(($DF33+0.5)^$DH$2))</f>
        <v>0</v>
      </c>
      <c r="DI33" s="25" t="n">
        <f aca="false">BG33*($DH$1*(($DF33+0.5)^$DH$2))</f>
        <v>0</v>
      </c>
      <c r="DJ33" s="25" t="n">
        <f aca="false">BH33*($DH$1*(($DF33+0.5)^$DH$2))</f>
        <v>0</v>
      </c>
      <c r="DK33" s="25" t="n">
        <f aca="false">BI33*($DH$1*(($DF33+0.5)^$DH$2))</f>
        <v>0</v>
      </c>
      <c r="DL33" s="25" t="n">
        <f aca="false">BJ33*($DH$1*(($DF33+0.5)^$DH$2))</f>
        <v>0</v>
      </c>
      <c r="DM33" s="25" t="n">
        <f aca="false">BK33*($DH$1*(($DF33+0.5)^$DH$2))</f>
        <v>0</v>
      </c>
      <c r="DN33" s="25" t="n">
        <f aca="false">BL33*($DH$1*(($DF33+0.5)^$DH$2))</f>
        <v>5405763.26834366</v>
      </c>
      <c r="DO33" s="25" t="n">
        <f aca="false">BM33*($DH$1*(($DF33+0.5)^$DH$2))</f>
        <v>6757204.08542958</v>
      </c>
      <c r="DP33" s="25" t="n">
        <f aca="false">BN33*($DH$1*(($DF33+0.5)^$DH$2))</f>
        <v>2702881.63417183</v>
      </c>
      <c r="DQ33" s="25" t="n">
        <f aca="false">BO33*($DH$1*(($DF33+0.5)^$DH$2))</f>
        <v>0</v>
      </c>
      <c r="DR33" s="25" t="n">
        <f aca="false">BP33*($DH$1*(($DF33+0.5)^$DH$2))</f>
        <v>0</v>
      </c>
      <c r="DS33" s="25" t="n">
        <f aca="false">BQ33*($DH$1*(($DF33+0.5)^$DH$2))</f>
        <v>0</v>
      </c>
      <c r="DT33" s="25" t="n">
        <f aca="false">BR33*($DH$1*(($DF33+0.5)^$DH$2))</f>
        <v>0</v>
      </c>
      <c r="DU33" s="25" t="n">
        <f aca="false">BS33*($DH$1*(($DF33+0.5)^$DH$2))</f>
        <v>0</v>
      </c>
      <c r="DV33" s="25" t="n">
        <f aca="false">BT33*($DH$1*(($DF33+0.5)^$DH$2))</f>
        <v>0</v>
      </c>
      <c r="DW33" s="25" t="n">
        <f aca="false">BU33*($DH$1*(($DF33+0.5)^$DH$2))</f>
        <v>0</v>
      </c>
      <c r="DX33" s="25" t="n">
        <f aca="false">BV33*($DH$1*(($DF33+0.5)^$DH$2))</f>
        <v>0</v>
      </c>
      <c r="DY33" s="25" t="n">
        <f aca="false">BW33*($DH$1*(($DF33+0.5)^$DH$2))</f>
        <v>0</v>
      </c>
      <c r="DZ33" s="25" t="n">
        <f aca="false">BX33*($DH$1*(($DF33+0.5)^$DH$2))</f>
        <v>0</v>
      </c>
      <c r="EA33" s="25" t="n">
        <f aca="false">BY33*($DH$1*(($DF33+0.5)^$DH$2))</f>
        <v>0</v>
      </c>
      <c r="EB33" s="25" t="n">
        <f aca="false">BZ33*($DH$1*(($DF33+0.5)^$DH$2))</f>
        <v>0</v>
      </c>
      <c r="EC33" s="25" t="n">
        <f aca="false">CA33*($DH$1*(($DF33+0.5)^$DH$2))</f>
        <v>0</v>
      </c>
      <c r="ED33" s="26" t="n">
        <f aca="false">CB33*($DH$1*(($DF33+0.5)^$DH$2))</f>
        <v>0</v>
      </c>
      <c r="EE33" s="6" t="n">
        <f aca="false">SUM(DG33:ED33)</f>
        <v>14865848.9879451</v>
      </c>
    </row>
    <row r="34" customFormat="false" ht="12.75" hidden="false" customHeight="false" outlineLevel="0" collapsed="false">
      <c r="A34" s="7" t="n">
        <v>51</v>
      </c>
      <c r="B34" s="18"/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1</v>
      </c>
      <c r="J34" s="19" t="n">
        <v>4</v>
      </c>
      <c r="K34" s="19" t="n">
        <v>3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  <c r="Z34" s="5" t="n">
        <f aca="false">SUM(B34:Y34)</f>
        <v>8</v>
      </c>
      <c r="AB34" s="7" t="n">
        <v>51</v>
      </c>
      <c r="AC34" s="22" t="n">
        <f aca="false">B34/$Z34</f>
        <v>0</v>
      </c>
      <c r="AD34" s="20" t="n">
        <f aca="false">C34/$Z34</f>
        <v>0</v>
      </c>
      <c r="AE34" s="20" t="n">
        <f aca="false">D34/$Z34</f>
        <v>0</v>
      </c>
      <c r="AF34" s="20" t="n">
        <f aca="false">E34/$Z34</f>
        <v>0</v>
      </c>
      <c r="AG34" s="20" t="n">
        <f aca="false">F34/$Z34</f>
        <v>0</v>
      </c>
      <c r="AH34" s="20" t="n">
        <f aca="false">G34/$Z34</f>
        <v>0</v>
      </c>
      <c r="AI34" s="20" t="n">
        <f aca="false">H34/$Z34</f>
        <v>0</v>
      </c>
      <c r="AJ34" s="20" t="n">
        <f aca="false">I34/$Z34</f>
        <v>0.125</v>
      </c>
      <c r="AK34" s="20" t="n">
        <f aca="false">J34/$Z34</f>
        <v>0.5</v>
      </c>
      <c r="AL34" s="20" t="n">
        <f aca="false">K34/$Z34</f>
        <v>0.375</v>
      </c>
      <c r="AM34" s="20" t="n">
        <f aca="false">L34/$Z34</f>
        <v>0</v>
      </c>
      <c r="AN34" s="20" t="n">
        <f aca="false">M34/$Z34</f>
        <v>0</v>
      </c>
      <c r="AO34" s="20" t="n">
        <f aca="false">N34/$Z34</f>
        <v>0</v>
      </c>
      <c r="AP34" s="20" t="n">
        <f aca="false">O34/$Z34</f>
        <v>0</v>
      </c>
      <c r="AQ34" s="20" t="n">
        <f aca="false">P34/$Z34</f>
        <v>0</v>
      </c>
      <c r="AR34" s="20" t="n">
        <f aca="false">Q34/$Z34</f>
        <v>0</v>
      </c>
      <c r="AS34" s="20" t="n">
        <f aca="false">R34/$Z34</f>
        <v>0</v>
      </c>
      <c r="AT34" s="20" t="n">
        <f aca="false">S34/$Z34</f>
        <v>0</v>
      </c>
      <c r="AU34" s="20" t="n">
        <f aca="false">T34/$Z34</f>
        <v>0</v>
      </c>
      <c r="AV34" s="20" t="n">
        <f aca="false">U34/$Z34</f>
        <v>0</v>
      </c>
      <c r="AW34" s="20" t="n">
        <f aca="false">V34/$Z34</f>
        <v>0</v>
      </c>
      <c r="AX34" s="20" t="n">
        <f aca="false">W34/$Z34</f>
        <v>0</v>
      </c>
      <c r="AY34" s="20" t="n">
        <f aca="false">X34/$Z34</f>
        <v>0</v>
      </c>
      <c r="AZ34" s="21" t="n">
        <f aca="false">Y34/$Z34</f>
        <v>0</v>
      </c>
      <c r="BA34" s="5" t="n">
        <f aca="false">SUM(AC34:AZ34)</f>
        <v>1</v>
      </c>
      <c r="BC34" s="8" t="n">
        <v>51</v>
      </c>
      <c r="BD34" s="23" t="n">
        <v>4990.33583624772</v>
      </c>
      <c r="BE34" s="24" t="n">
        <f aca="false">$BD34*AC34</f>
        <v>0</v>
      </c>
      <c r="BF34" s="25" t="n">
        <f aca="false">$BD34*AD34</f>
        <v>0</v>
      </c>
      <c r="BG34" s="25" t="n">
        <f aca="false">$BD34*AE34</f>
        <v>0</v>
      </c>
      <c r="BH34" s="25" t="n">
        <f aca="false">$BD34*AF34</f>
        <v>0</v>
      </c>
      <c r="BI34" s="25" t="n">
        <f aca="false">$BD34*AG34</f>
        <v>0</v>
      </c>
      <c r="BJ34" s="25" t="n">
        <f aca="false">$BD34*AH34</f>
        <v>0</v>
      </c>
      <c r="BK34" s="25" t="n">
        <f aca="false">$BD34*AI34</f>
        <v>0</v>
      </c>
      <c r="BL34" s="25" t="n">
        <f aca="false">$BD34*AJ34</f>
        <v>623.791979530965</v>
      </c>
      <c r="BM34" s="25" t="n">
        <f aca="false">$BD34*AK34</f>
        <v>2495.16791812386</v>
      </c>
      <c r="BN34" s="25" t="n">
        <f aca="false">$BD34*AL34</f>
        <v>1871.3759385929</v>
      </c>
      <c r="BO34" s="25" t="n">
        <f aca="false">$BD34*AM34</f>
        <v>0</v>
      </c>
      <c r="BP34" s="25" t="n">
        <f aca="false">$BD34*AN34</f>
        <v>0</v>
      </c>
      <c r="BQ34" s="25" t="n">
        <f aca="false">$BD34*AO34</f>
        <v>0</v>
      </c>
      <c r="BR34" s="25" t="n">
        <f aca="false">$BD34*AP34</f>
        <v>0</v>
      </c>
      <c r="BS34" s="25" t="n">
        <f aca="false">$BD34*AQ34</f>
        <v>0</v>
      </c>
      <c r="BT34" s="25" t="n">
        <f aca="false">$BD34*AR34</f>
        <v>0</v>
      </c>
      <c r="BU34" s="25" t="n">
        <f aca="false">$BD34*AS34</f>
        <v>0</v>
      </c>
      <c r="BV34" s="25" t="n">
        <f aca="false">$BD34*AT34</f>
        <v>0</v>
      </c>
      <c r="BW34" s="25" t="n">
        <f aca="false">$BD34*AU34</f>
        <v>0</v>
      </c>
      <c r="BX34" s="25" t="n">
        <f aca="false">$BD34*AV34</f>
        <v>0</v>
      </c>
      <c r="BY34" s="25" t="n">
        <f aca="false">$BD34*AW34</f>
        <v>0</v>
      </c>
      <c r="BZ34" s="25" t="n">
        <f aca="false">$BD34*AX34</f>
        <v>0</v>
      </c>
      <c r="CA34" s="25" t="n">
        <f aca="false">$BD34*AY34</f>
        <v>0</v>
      </c>
      <c r="CB34" s="26" t="n">
        <f aca="false">$BD34*AZ34</f>
        <v>0</v>
      </c>
      <c r="CC34" s="6" t="n">
        <f aca="false">SUM(BE34:CB34)</f>
        <v>4990.33583624772</v>
      </c>
      <c r="CE34" s="8" t="n">
        <v>51</v>
      </c>
      <c r="CF34" s="24" t="n">
        <f aca="false">($CE34+0.5)*BE34</f>
        <v>0</v>
      </c>
      <c r="CG34" s="25" t="n">
        <f aca="false">($CE34+0.5)*BF34</f>
        <v>0</v>
      </c>
      <c r="CH34" s="25" t="n">
        <f aca="false">($CE34+0.5)*BG34</f>
        <v>0</v>
      </c>
      <c r="CI34" s="25" t="n">
        <f aca="false">($CE34+0.5)*BH34</f>
        <v>0</v>
      </c>
      <c r="CJ34" s="25" t="n">
        <f aca="false">($CE34+0.5)*BI34</f>
        <v>0</v>
      </c>
      <c r="CK34" s="25" t="n">
        <f aca="false">($CE34+0.5)*BJ34</f>
        <v>0</v>
      </c>
      <c r="CL34" s="25" t="n">
        <f aca="false">($CE34+0.5)*BK34</f>
        <v>0</v>
      </c>
      <c r="CM34" s="25" t="n">
        <f aca="false">($CE34+0.5)*BL34</f>
        <v>32125.2869458447</v>
      </c>
      <c r="CN34" s="25" t="n">
        <f aca="false">($CE34+0.5)*BM34</f>
        <v>128501.147783379</v>
      </c>
      <c r="CO34" s="25" t="n">
        <f aca="false">($CE34+0.5)*BN34</f>
        <v>96375.8608375341</v>
      </c>
      <c r="CP34" s="25" t="n">
        <f aca="false">($CE34+0.5)*BO34</f>
        <v>0</v>
      </c>
      <c r="CQ34" s="25" t="n">
        <f aca="false">($CE34+0.5)*BP34</f>
        <v>0</v>
      </c>
      <c r="CR34" s="25" t="n">
        <f aca="false">($CE34+0.5)*BQ34</f>
        <v>0</v>
      </c>
      <c r="CS34" s="25" t="n">
        <f aca="false">($CE34+0.5)*BR34</f>
        <v>0</v>
      </c>
      <c r="CT34" s="25" t="n">
        <f aca="false">($CE34+0.5)*BS34</f>
        <v>0</v>
      </c>
      <c r="CU34" s="25" t="n">
        <f aca="false">($CE34+0.5)*BT34</f>
        <v>0</v>
      </c>
      <c r="CV34" s="25" t="n">
        <f aca="false">($CE34+0.5)*BU34</f>
        <v>0</v>
      </c>
      <c r="CW34" s="25" t="n">
        <f aca="false">($CE34+0.5)*BV34</f>
        <v>0</v>
      </c>
      <c r="CX34" s="25" t="n">
        <f aca="false">($CE34+0.5)*BW34</f>
        <v>0</v>
      </c>
      <c r="CY34" s="25" t="n">
        <f aca="false">($CE34+0.5)*BX34</f>
        <v>0</v>
      </c>
      <c r="CZ34" s="25" t="n">
        <f aca="false">($CE34+0.5)*BY34</f>
        <v>0</v>
      </c>
      <c r="DA34" s="25" t="n">
        <f aca="false">($CE34+0.5)*BZ34</f>
        <v>0</v>
      </c>
      <c r="DB34" s="25" t="n">
        <f aca="false">($CE34+0.5)*CA34</f>
        <v>0</v>
      </c>
      <c r="DC34" s="26" t="n">
        <f aca="false">($CE34+0.5)*CB34</f>
        <v>0</v>
      </c>
      <c r="DD34" s="6" t="n">
        <f aca="false">SUM(CF34:DC34)</f>
        <v>257002.295566758</v>
      </c>
      <c r="DF34" s="8" t="n">
        <v>51</v>
      </c>
      <c r="DG34" s="24" t="n">
        <f aca="false">BE34*($DH$1*(($DF34+0.5)^$DH$2))</f>
        <v>0</v>
      </c>
      <c r="DH34" s="25" t="n">
        <f aca="false">BF34*($DH$1*(($DF34+0.5)^$DH$2))</f>
        <v>0</v>
      </c>
      <c r="DI34" s="25" t="n">
        <f aca="false">BG34*($DH$1*(($DF34+0.5)^$DH$2))</f>
        <v>0</v>
      </c>
      <c r="DJ34" s="25" t="n">
        <f aca="false">BH34*($DH$1*(($DF34+0.5)^$DH$2))</f>
        <v>0</v>
      </c>
      <c r="DK34" s="25" t="n">
        <f aca="false">BI34*($DH$1*(($DF34+0.5)^$DH$2))</f>
        <v>0</v>
      </c>
      <c r="DL34" s="25" t="n">
        <f aca="false">BJ34*($DH$1*(($DF34+0.5)^$DH$2))</f>
        <v>0</v>
      </c>
      <c r="DM34" s="25" t="n">
        <f aca="false">BK34*($DH$1*(($DF34+0.5)^$DH$2))</f>
        <v>0</v>
      </c>
      <c r="DN34" s="25" t="n">
        <f aca="false">BL34*($DH$1*(($DF34+0.5)^$DH$2))</f>
        <v>1260534.71464016</v>
      </c>
      <c r="DO34" s="25" t="n">
        <f aca="false">BM34*($DH$1*(($DF34+0.5)^$DH$2))</f>
        <v>5042138.85856065</v>
      </c>
      <c r="DP34" s="25" t="n">
        <f aca="false">BN34*($DH$1*(($DF34+0.5)^$DH$2))</f>
        <v>3781604.14392049</v>
      </c>
      <c r="DQ34" s="25" t="n">
        <f aca="false">BO34*($DH$1*(($DF34+0.5)^$DH$2))</f>
        <v>0</v>
      </c>
      <c r="DR34" s="25" t="n">
        <f aca="false">BP34*($DH$1*(($DF34+0.5)^$DH$2))</f>
        <v>0</v>
      </c>
      <c r="DS34" s="25" t="n">
        <f aca="false">BQ34*($DH$1*(($DF34+0.5)^$DH$2))</f>
        <v>0</v>
      </c>
      <c r="DT34" s="25" t="n">
        <f aca="false">BR34*($DH$1*(($DF34+0.5)^$DH$2))</f>
        <v>0</v>
      </c>
      <c r="DU34" s="25" t="n">
        <f aca="false">BS34*($DH$1*(($DF34+0.5)^$DH$2))</f>
        <v>0</v>
      </c>
      <c r="DV34" s="25" t="n">
        <f aca="false">BT34*($DH$1*(($DF34+0.5)^$DH$2))</f>
        <v>0</v>
      </c>
      <c r="DW34" s="25" t="n">
        <f aca="false">BU34*($DH$1*(($DF34+0.5)^$DH$2))</f>
        <v>0</v>
      </c>
      <c r="DX34" s="25" t="n">
        <f aca="false">BV34*($DH$1*(($DF34+0.5)^$DH$2))</f>
        <v>0</v>
      </c>
      <c r="DY34" s="25" t="n">
        <f aca="false">BW34*($DH$1*(($DF34+0.5)^$DH$2))</f>
        <v>0</v>
      </c>
      <c r="DZ34" s="25" t="n">
        <f aca="false">BX34*($DH$1*(($DF34+0.5)^$DH$2))</f>
        <v>0</v>
      </c>
      <c r="EA34" s="25" t="n">
        <f aca="false">BY34*($DH$1*(($DF34+0.5)^$DH$2))</f>
        <v>0</v>
      </c>
      <c r="EB34" s="25" t="n">
        <f aca="false">BZ34*($DH$1*(($DF34+0.5)^$DH$2))</f>
        <v>0</v>
      </c>
      <c r="EC34" s="25" t="n">
        <f aca="false">CA34*($DH$1*(($DF34+0.5)^$DH$2))</f>
        <v>0</v>
      </c>
      <c r="ED34" s="26" t="n">
        <f aca="false">CB34*($DH$1*(($DF34+0.5)^$DH$2))</f>
        <v>0</v>
      </c>
      <c r="EE34" s="6" t="n">
        <f aca="false">SUM(DG34:ED34)</f>
        <v>10084277.7171213</v>
      </c>
    </row>
    <row r="35" customFormat="false" ht="12.75" hidden="false" customHeight="false" outlineLevel="0" collapsed="false">
      <c r="A35" s="7" t="n">
        <v>52</v>
      </c>
      <c r="B35" s="18"/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2</v>
      </c>
      <c r="K35" s="19" t="n">
        <v>4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/>
      <c r="Z35" s="5" t="n">
        <f aca="false">SUM(B35:Y35)</f>
        <v>6</v>
      </c>
      <c r="AB35" s="7" t="n">
        <v>52</v>
      </c>
      <c r="AC35" s="22" t="n">
        <f aca="false">B35/$Z35</f>
        <v>0</v>
      </c>
      <c r="AD35" s="20" t="n">
        <f aca="false">C35/$Z35</f>
        <v>0</v>
      </c>
      <c r="AE35" s="20" t="n">
        <f aca="false">D35/$Z35</f>
        <v>0</v>
      </c>
      <c r="AF35" s="20" t="n">
        <f aca="false">E35/$Z35</f>
        <v>0</v>
      </c>
      <c r="AG35" s="20" t="n">
        <f aca="false">F35/$Z35</f>
        <v>0</v>
      </c>
      <c r="AH35" s="20" t="n">
        <f aca="false">G35/$Z35</f>
        <v>0</v>
      </c>
      <c r="AI35" s="20" t="n">
        <f aca="false">H35/$Z35</f>
        <v>0</v>
      </c>
      <c r="AJ35" s="20" t="n">
        <f aca="false">I35/$Z35</f>
        <v>0</v>
      </c>
      <c r="AK35" s="20" t="n">
        <f aca="false">J35/$Z35</f>
        <v>0.333333333333333</v>
      </c>
      <c r="AL35" s="20" t="n">
        <f aca="false">K35/$Z35</f>
        <v>0.666666666666667</v>
      </c>
      <c r="AM35" s="20" t="n">
        <f aca="false">L35/$Z35</f>
        <v>0</v>
      </c>
      <c r="AN35" s="20" t="n">
        <f aca="false">M35/$Z35</f>
        <v>0</v>
      </c>
      <c r="AO35" s="20" t="n">
        <f aca="false">N35/$Z35</f>
        <v>0</v>
      </c>
      <c r="AP35" s="20" t="n">
        <f aca="false">O35/$Z35</f>
        <v>0</v>
      </c>
      <c r="AQ35" s="20" t="n">
        <f aca="false">P35/$Z35</f>
        <v>0</v>
      </c>
      <c r="AR35" s="20" t="n">
        <f aca="false">Q35/$Z35</f>
        <v>0</v>
      </c>
      <c r="AS35" s="20" t="n">
        <f aca="false">R35/$Z35</f>
        <v>0</v>
      </c>
      <c r="AT35" s="20" t="n">
        <f aca="false">S35/$Z35</f>
        <v>0</v>
      </c>
      <c r="AU35" s="20" t="n">
        <f aca="false">T35/$Z35</f>
        <v>0</v>
      </c>
      <c r="AV35" s="20" t="n">
        <f aca="false">U35/$Z35</f>
        <v>0</v>
      </c>
      <c r="AW35" s="20" t="n">
        <f aca="false">V35/$Z35</f>
        <v>0</v>
      </c>
      <c r="AX35" s="20" t="n">
        <f aca="false">W35/$Z35</f>
        <v>0</v>
      </c>
      <c r="AY35" s="20" t="n">
        <f aca="false">X35/$Z35</f>
        <v>0</v>
      </c>
      <c r="AZ35" s="21" t="n">
        <f aca="false">Y35/$Z35</f>
        <v>0</v>
      </c>
      <c r="BA35" s="5" t="n">
        <f aca="false">SUM(AC35:AZ35)</f>
        <v>1</v>
      </c>
      <c r="BC35" s="8" t="n">
        <v>52</v>
      </c>
      <c r="BD35" s="23" t="n">
        <v>2438.88593500829</v>
      </c>
      <c r="BE35" s="24" t="n">
        <f aca="false">$BD35*AC35</f>
        <v>0</v>
      </c>
      <c r="BF35" s="25" t="n">
        <f aca="false">$BD35*AD35</f>
        <v>0</v>
      </c>
      <c r="BG35" s="25" t="n">
        <f aca="false">$BD35*AE35</f>
        <v>0</v>
      </c>
      <c r="BH35" s="25" t="n">
        <f aca="false">$BD35*AF35</f>
        <v>0</v>
      </c>
      <c r="BI35" s="25" t="n">
        <f aca="false">$BD35*AG35</f>
        <v>0</v>
      </c>
      <c r="BJ35" s="25" t="n">
        <f aca="false">$BD35*AH35</f>
        <v>0</v>
      </c>
      <c r="BK35" s="25" t="n">
        <f aca="false">$BD35*AI35</f>
        <v>0</v>
      </c>
      <c r="BL35" s="25" t="n">
        <f aca="false">$BD35*AJ35</f>
        <v>0</v>
      </c>
      <c r="BM35" s="25" t="n">
        <f aca="false">$BD35*AK35</f>
        <v>812.961978336095</v>
      </c>
      <c r="BN35" s="25" t="n">
        <f aca="false">$BD35*AL35</f>
        <v>1625.92395667219</v>
      </c>
      <c r="BO35" s="25" t="n">
        <f aca="false">$BD35*AM35</f>
        <v>0</v>
      </c>
      <c r="BP35" s="25" t="n">
        <f aca="false">$BD35*AN35</f>
        <v>0</v>
      </c>
      <c r="BQ35" s="25" t="n">
        <f aca="false">$BD35*AO35</f>
        <v>0</v>
      </c>
      <c r="BR35" s="25" t="n">
        <f aca="false">$BD35*AP35</f>
        <v>0</v>
      </c>
      <c r="BS35" s="25" t="n">
        <f aca="false">$BD35*AQ35</f>
        <v>0</v>
      </c>
      <c r="BT35" s="25" t="n">
        <f aca="false">$BD35*AR35</f>
        <v>0</v>
      </c>
      <c r="BU35" s="25" t="n">
        <f aca="false">$BD35*AS35</f>
        <v>0</v>
      </c>
      <c r="BV35" s="25" t="n">
        <f aca="false">$BD35*AT35</f>
        <v>0</v>
      </c>
      <c r="BW35" s="25" t="n">
        <f aca="false">$BD35*AU35</f>
        <v>0</v>
      </c>
      <c r="BX35" s="25" t="n">
        <f aca="false">$BD35*AV35</f>
        <v>0</v>
      </c>
      <c r="BY35" s="25" t="n">
        <f aca="false">$BD35*AW35</f>
        <v>0</v>
      </c>
      <c r="BZ35" s="25" t="n">
        <f aca="false">$BD35*AX35</f>
        <v>0</v>
      </c>
      <c r="CA35" s="25" t="n">
        <f aca="false">$BD35*AY35</f>
        <v>0</v>
      </c>
      <c r="CB35" s="26" t="n">
        <f aca="false">$BD35*AZ35</f>
        <v>0</v>
      </c>
      <c r="CC35" s="6" t="n">
        <f aca="false">SUM(BE35:CB35)</f>
        <v>2438.88593500829</v>
      </c>
      <c r="CE35" s="8" t="n">
        <v>52</v>
      </c>
      <c r="CF35" s="24" t="n">
        <f aca="false">($CE35+0.5)*BE35</f>
        <v>0</v>
      </c>
      <c r="CG35" s="25" t="n">
        <f aca="false">($CE35+0.5)*BF35</f>
        <v>0</v>
      </c>
      <c r="CH35" s="25" t="n">
        <f aca="false">($CE35+0.5)*BG35</f>
        <v>0</v>
      </c>
      <c r="CI35" s="25" t="n">
        <f aca="false">($CE35+0.5)*BH35</f>
        <v>0</v>
      </c>
      <c r="CJ35" s="25" t="n">
        <f aca="false">($CE35+0.5)*BI35</f>
        <v>0</v>
      </c>
      <c r="CK35" s="25" t="n">
        <f aca="false">($CE35+0.5)*BJ35</f>
        <v>0</v>
      </c>
      <c r="CL35" s="25" t="n">
        <f aca="false">($CE35+0.5)*BK35</f>
        <v>0</v>
      </c>
      <c r="CM35" s="25" t="n">
        <f aca="false">($CE35+0.5)*BL35</f>
        <v>0</v>
      </c>
      <c r="CN35" s="25" t="n">
        <f aca="false">($CE35+0.5)*BM35</f>
        <v>42680.503862645</v>
      </c>
      <c r="CO35" s="25" t="n">
        <f aca="false">($CE35+0.5)*BN35</f>
        <v>85361.00772529</v>
      </c>
      <c r="CP35" s="25" t="n">
        <f aca="false">($CE35+0.5)*BO35</f>
        <v>0</v>
      </c>
      <c r="CQ35" s="25" t="n">
        <f aca="false">($CE35+0.5)*BP35</f>
        <v>0</v>
      </c>
      <c r="CR35" s="25" t="n">
        <f aca="false">($CE35+0.5)*BQ35</f>
        <v>0</v>
      </c>
      <c r="CS35" s="25" t="n">
        <f aca="false">($CE35+0.5)*BR35</f>
        <v>0</v>
      </c>
      <c r="CT35" s="25" t="n">
        <f aca="false">($CE35+0.5)*BS35</f>
        <v>0</v>
      </c>
      <c r="CU35" s="25" t="n">
        <f aca="false">($CE35+0.5)*BT35</f>
        <v>0</v>
      </c>
      <c r="CV35" s="25" t="n">
        <f aca="false">($CE35+0.5)*BU35</f>
        <v>0</v>
      </c>
      <c r="CW35" s="25" t="n">
        <f aca="false">($CE35+0.5)*BV35</f>
        <v>0</v>
      </c>
      <c r="CX35" s="25" t="n">
        <f aca="false">($CE35+0.5)*BW35</f>
        <v>0</v>
      </c>
      <c r="CY35" s="25" t="n">
        <f aca="false">($CE35+0.5)*BX35</f>
        <v>0</v>
      </c>
      <c r="CZ35" s="25" t="n">
        <f aca="false">($CE35+0.5)*BY35</f>
        <v>0</v>
      </c>
      <c r="DA35" s="25" t="n">
        <f aca="false">($CE35+0.5)*BZ35</f>
        <v>0</v>
      </c>
      <c r="DB35" s="25" t="n">
        <f aca="false">($CE35+0.5)*CA35</f>
        <v>0</v>
      </c>
      <c r="DC35" s="26" t="n">
        <f aca="false">($CE35+0.5)*CB35</f>
        <v>0</v>
      </c>
      <c r="DD35" s="6" t="n">
        <f aca="false">SUM(CF35:DC35)</f>
        <v>128041.511587935</v>
      </c>
      <c r="DF35" s="8" t="n">
        <v>52</v>
      </c>
      <c r="DG35" s="24" t="n">
        <f aca="false">BE35*($DH$1*(($DF35+0.5)^$DH$2))</f>
        <v>0</v>
      </c>
      <c r="DH35" s="25" t="n">
        <f aca="false">BF35*($DH$1*(($DF35+0.5)^$DH$2))</f>
        <v>0</v>
      </c>
      <c r="DI35" s="25" t="n">
        <f aca="false">BG35*($DH$1*(($DF35+0.5)^$DH$2))</f>
        <v>0</v>
      </c>
      <c r="DJ35" s="25" t="n">
        <f aca="false">BH35*($DH$1*(($DF35+0.5)^$DH$2))</f>
        <v>0</v>
      </c>
      <c r="DK35" s="25" t="n">
        <f aca="false">BI35*($DH$1*(($DF35+0.5)^$DH$2))</f>
        <v>0</v>
      </c>
      <c r="DL35" s="25" t="n">
        <f aca="false">BJ35*($DH$1*(($DF35+0.5)^$DH$2))</f>
        <v>0</v>
      </c>
      <c r="DM35" s="25" t="n">
        <f aca="false">BK35*($DH$1*(($DF35+0.5)^$DH$2))</f>
        <v>0</v>
      </c>
      <c r="DN35" s="25" t="n">
        <f aca="false">BL35*($DH$1*(($DF35+0.5)^$DH$2))</f>
        <v>0</v>
      </c>
      <c r="DO35" s="25" t="n">
        <f aca="false">BM35*($DH$1*(($DF35+0.5)^$DH$2))</f>
        <v>1740838.21010265</v>
      </c>
      <c r="DP35" s="25" t="n">
        <f aca="false">BN35*($DH$1*(($DF35+0.5)^$DH$2))</f>
        <v>3481676.42020529</v>
      </c>
      <c r="DQ35" s="25" t="n">
        <f aca="false">BO35*($DH$1*(($DF35+0.5)^$DH$2))</f>
        <v>0</v>
      </c>
      <c r="DR35" s="25" t="n">
        <f aca="false">BP35*($DH$1*(($DF35+0.5)^$DH$2))</f>
        <v>0</v>
      </c>
      <c r="DS35" s="25" t="n">
        <f aca="false">BQ35*($DH$1*(($DF35+0.5)^$DH$2))</f>
        <v>0</v>
      </c>
      <c r="DT35" s="25" t="n">
        <f aca="false">BR35*($DH$1*(($DF35+0.5)^$DH$2))</f>
        <v>0</v>
      </c>
      <c r="DU35" s="25" t="n">
        <f aca="false">BS35*($DH$1*(($DF35+0.5)^$DH$2))</f>
        <v>0</v>
      </c>
      <c r="DV35" s="25" t="n">
        <f aca="false">BT35*($DH$1*(($DF35+0.5)^$DH$2))</f>
        <v>0</v>
      </c>
      <c r="DW35" s="25" t="n">
        <f aca="false">BU35*($DH$1*(($DF35+0.5)^$DH$2))</f>
        <v>0</v>
      </c>
      <c r="DX35" s="25" t="n">
        <f aca="false">BV35*($DH$1*(($DF35+0.5)^$DH$2))</f>
        <v>0</v>
      </c>
      <c r="DY35" s="25" t="n">
        <f aca="false">BW35*($DH$1*(($DF35+0.5)^$DH$2))</f>
        <v>0</v>
      </c>
      <c r="DZ35" s="25" t="n">
        <f aca="false">BX35*($DH$1*(($DF35+0.5)^$DH$2))</f>
        <v>0</v>
      </c>
      <c r="EA35" s="25" t="n">
        <f aca="false">BY35*($DH$1*(($DF35+0.5)^$DH$2))</f>
        <v>0</v>
      </c>
      <c r="EB35" s="25" t="n">
        <f aca="false">BZ35*($DH$1*(($DF35+0.5)^$DH$2))</f>
        <v>0</v>
      </c>
      <c r="EC35" s="25" t="n">
        <f aca="false">CA35*($DH$1*(($DF35+0.5)^$DH$2))</f>
        <v>0</v>
      </c>
      <c r="ED35" s="26" t="n">
        <f aca="false">CB35*($DH$1*(($DF35+0.5)^$DH$2))</f>
        <v>0</v>
      </c>
      <c r="EE35" s="6" t="n">
        <f aca="false">SUM(DG35:ED35)</f>
        <v>5222514.63030794</v>
      </c>
    </row>
    <row r="36" customFormat="false" ht="12.75" hidden="false" customHeight="false" outlineLevel="0" collapsed="false">
      <c r="A36" s="7" t="n">
        <v>53</v>
      </c>
      <c r="B36" s="18"/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4</v>
      </c>
      <c r="K36" s="19" t="n">
        <v>3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/>
      <c r="Z36" s="5" t="n">
        <f aca="false">SUM(B36:Y36)</f>
        <v>7</v>
      </c>
      <c r="AB36" s="7" t="n">
        <v>53</v>
      </c>
      <c r="AC36" s="22" t="n">
        <f aca="false">B36/$Z36</f>
        <v>0</v>
      </c>
      <c r="AD36" s="20" t="n">
        <f aca="false">C36/$Z36</f>
        <v>0</v>
      </c>
      <c r="AE36" s="20" t="n">
        <f aca="false">D36/$Z36</f>
        <v>0</v>
      </c>
      <c r="AF36" s="20" t="n">
        <f aca="false">E36/$Z36</f>
        <v>0</v>
      </c>
      <c r="AG36" s="20" t="n">
        <f aca="false">F36/$Z36</f>
        <v>0</v>
      </c>
      <c r="AH36" s="20" t="n">
        <f aca="false">G36/$Z36</f>
        <v>0</v>
      </c>
      <c r="AI36" s="20" t="n">
        <f aca="false">H36/$Z36</f>
        <v>0</v>
      </c>
      <c r="AJ36" s="20" t="n">
        <f aca="false">I36/$Z36</f>
        <v>0</v>
      </c>
      <c r="AK36" s="20" t="n">
        <f aca="false">J36/$Z36</f>
        <v>0.571428571428571</v>
      </c>
      <c r="AL36" s="20" t="n">
        <f aca="false">K36/$Z36</f>
        <v>0.428571428571429</v>
      </c>
      <c r="AM36" s="20" t="n">
        <f aca="false">L36/$Z36</f>
        <v>0</v>
      </c>
      <c r="AN36" s="20" t="n">
        <f aca="false">M36/$Z36</f>
        <v>0</v>
      </c>
      <c r="AO36" s="20" t="n">
        <f aca="false">N36/$Z36</f>
        <v>0</v>
      </c>
      <c r="AP36" s="20" t="n">
        <f aca="false">O36/$Z36</f>
        <v>0</v>
      </c>
      <c r="AQ36" s="20" t="n">
        <f aca="false">P36/$Z36</f>
        <v>0</v>
      </c>
      <c r="AR36" s="20" t="n">
        <f aca="false">Q36/$Z36</f>
        <v>0</v>
      </c>
      <c r="AS36" s="20" t="n">
        <f aca="false">R36/$Z36</f>
        <v>0</v>
      </c>
      <c r="AT36" s="20" t="n">
        <f aca="false">S36/$Z36</f>
        <v>0</v>
      </c>
      <c r="AU36" s="20" t="n">
        <f aca="false">T36/$Z36</f>
        <v>0</v>
      </c>
      <c r="AV36" s="20" t="n">
        <f aca="false">U36/$Z36</f>
        <v>0</v>
      </c>
      <c r="AW36" s="20" t="n">
        <f aca="false">V36/$Z36</f>
        <v>0</v>
      </c>
      <c r="AX36" s="20" t="n">
        <f aca="false">W36/$Z36</f>
        <v>0</v>
      </c>
      <c r="AY36" s="20" t="n">
        <f aca="false">X36/$Z36</f>
        <v>0</v>
      </c>
      <c r="AZ36" s="21" t="n">
        <f aca="false">Y36/$Z36</f>
        <v>0</v>
      </c>
      <c r="BA36" s="5" t="n">
        <f aca="false">SUM(AC36:AZ36)</f>
        <v>1</v>
      </c>
      <c r="BC36" s="8" t="n">
        <v>53</v>
      </c>
      <c r="BD36" s="23" t="n">
        <v>1500.85288308202</v>
      </c>
      <c r="BE36" s="24" t="n">
        <f aca="false">$BD36*AC36</f>
        <v>0</v>
      </c>
      <c r="BF36" s="25" t="n">
        <f aca="false">$BD36*AD36</f>
        <v>0</v>
      </c>
      <c r="BG36" s="25" t="n">
        <f aca="false">$BD36*AE36</f>
        <v>0</v>
      </c>
      <c r="BH36" s="25" t="n">
        <f aca="false">$BD36*AF36</f>
        <v>0</v>
      </c>
      <c r="BI36" s="25" t="n">
        <f aca="false">$BD36*AG36</f>
        <v>0</v>
      </c>
      <c r="BJ36" s="25" t="n">
        <f aca="false">$BD36*AH36</f>
        <v>0</v>
      </c>
      <c r="BK36" s="25" t="n">
        <f aca="false">$BD36*AI36</f>
        <v>0</v>
      </c>
      <c r="BL36" s="25" t="n">
        <f aca="false">$BD36*AJ36</f>
        <v>0</v>
      </c>
      <c r="BM36" s="25" t="n">
        <f aca="false">$BD36*AK36</f>
        <v>857.630218904013</v>
      </c>
      <c r="BN36" s="25" t="n">
        <f aca="false">$BD36*AL36</f>
        <v>643.22266417801</v>
      </c>
      <c r="BO36" s="25" t="n">
        <f aca="false">$BD36*AM36</f>
        <v>0</v>
      </c>
      <c r="BP36" s="25" t="n">
        <f aca="false">$BD36*AN36</f>
        <v>0</v>
      </c>
      <c r="BQ36" s="25" t="n">
        <f aca="false">$BD36*AO36</f>
        <v>0</v>
      </c>
      <c r="BR36" s="25" t="n">
        <f aca="false">$BD36*AP36</f>
        <v>0</v>
      </c>
      <c r="BS36" s="25" t="n">
        <f aca="false">$BD36*AQ36</f>
        <v>0</v>
      </c>
      <c r="BT36" s="25" t="n">
        <f aca="false">$BD36*AR36</f>
        <v>0</v>
      </c>
      <c r="BU36" s="25" t="n">
        <f aca="false">$BD36*AS36</f>
        <v>0</v>
      </c>
      <c r="BV36" s="25" t="n">
        <f aca="false">$BD36*AT36</f>
        <v>0</v>
      </c>
      <c r="BW36" s="25" t="n">
        <f aca="false">$BD36*AU36</f>
        <v>0</v>
      </c>
      <c r="BX36" s="25" t="n">
        <f aca="false">$BD36*AV36</f>
        <v>0</v>
      </c>
      <c r="BY36" s="25" t="n">
        <f aca="false">$BD36*AW36</f>
        <v>0</v>
      </c>
      <c r="BZ36" s="25" t="n">
        <f aca="false">$BD36*AX36</f>
        <v>0</v>
      </c>
      <c r="CA36" s="25" t="n">
        <f aca="false">$BD36*AY36</f>
        <v>0</v>
      </c>
      <c r="CB36" s="26" t="n">
        <f aca="false">$BD36*AZ36</f>
        <v>0</v>
      </c>
      <c r="CC36" s="6" t="n">
        <f aca="false">SUM(BE36:CB36)</f>
        <v>1500.85288308202</v>
      </c>
      <c r="CE36" s="8" t="n">
        <v>53</v>
      </c>
      <c r="CF36" s="24" t="n">
        <f aca="false">($CE36+0.5)*BE36</f>
        <v>0</v>
      </c>
      <c r="CG36" s="25" t="n">
        <f aca="false">($CE36+0.5)*BF36</f>
        <v>0</v>
      </c>
      <c r="CH36" s="25" t="n">
        <f aca="false">($CE36+0.5)*BG36</f>
        <v>0</v>
      </c>
      <c r="CI36" s="25" t="n">
        <f aca="false">($CE36+0.5)*BH36</f>
        <v>0</v>
      </c>
      <c r="CJ36" s="25" t="n">
        <f aca="false">($CE36+0.5)*BI36</f>
        <v>0</v>
      </c>
      <c r="CK36" s="25" t="n">
        <f aca="false">($CE36+0.5)*BJ36</f>
        <v>0</v>
      </c>
      <c r="CL36" s="25" t="n">
        <f aca="false">($CE36+0.5)*BK36</f>
        <v>0</v>
      </c>
      <c r="CM36" s="25" t="n">
        <f aca="false">($CE36+0.5)*BL36</f>
        <v>0</v>
      </c>
      <c r="CN36" s="25" t="n">
        <f aca="false">($CE36+0.5)*BM36</f>
        <v>45883.2167113647</v>
      </c>
      <c r="CO36" s="25" t="n">
        <f aca="false">($CE36+0.5)*BN36</f>
        <v>34412.4125335235</v>
      </c>
      <c r="CP36" s="25" t="n">
        <f aca="false">($CE36+0.5)*BO36</f>
        <v>0</v>
      </c>
      <c r="CQ36" s="25" t="n">
        <f aca="false">($CE36+0.5)*BP36</f>
        <v>0</v>
      </c>
      <c r="CR36" s="25" t="n">
        <f aca="false">($CE36+0.5)*BQ36</f>
        <v>0</v>
      </c>
      <c r="CS36" s="25" t="n">
        <f aca="false">($CE36+0.5)*BR36</f>
        <v>0</v>
      </c>
      <c r="CT36" s="25" t="n">
        <f aca="false">($CE36+0.5)*BS36</f>
        <v>0</v>
      </c>
      <c r="CU36" s="25" t="n">
        <f aca="false">($CE36+0.5)*BT36</f>
        <v>0</v>
      </c>
      <c r="CV36" s="25" t="n">
        <f aca="false">($CE36+0.5)*BU36</f>
        <v>0</v>
      </c>
      <c r="CW36" s="25" t="n">
        <f aca="false">($CE36+0.5)*BV36</f>
        <v>0</v>
      </c>
      <c r="CX36" s="25" t="n">
        <f aca="false">($CE36+0.5)*BW36</f>
        <v>0</v>
      </c>
      <c r="CY36" s="25" t="n">
        <f aca="false">($CE36+0.5)*BX36</f>
        <v>0</v>
      </c>
      <c r="CZ36" s="25" t="n">
        <f aca="false">($CE36+0.5)*BY36</f>
        <v>0</v>
      </c>
      <c r="DA36" s="25" t="n">
        <f aca="false">($CE36+0.5)*BZ36</f>
        <v>0</v>
      </c>
      <c r="DB36" s="25" t="n">
        <f aca="false">($CE36+0.5)*CA36</f>
        <v>0</v>
      </c>
      <c r="DC36" s="26" t="n">
        <f aca="false">($CE36+0.5)*CB36</f>
        <v>0</v>
      </c>
      <c r="DD36" s="6" t="n">
        <f aca="false">SUM(CF36:DC36)</f>
        <v>80295.6292448882</v>
      </c>
      <c r="DF36" s="8" t="n">
        <v>53</v>
      </c>
      <c r="DG36" s="24" t="n">
        <f aca="false">BE36*($DH$1*(($DF36+0.5)^$DH$2))</f>
        <v>0</v>
      </c>
      <c r="DH36" s="25" t="n">
        <f aca="false">BF36*($DH$1*(($DF36+0.5)^$DH$2))</f>
        <v>0</v>
      </c>
      <c r="DI36" s="25" t="n">
        <f aca="false">BG36*($DH$1*(($DF36+0.5)^$DH$2))</f>
        <v>0</v>
      </c>
      <c r="DJ36" s="25" t="n">
        <f aca="false">BH36*($DH$1*(($DF36+0.5)^$DH$2))</f>
        <v>0</v>
      </c>
      <c r="DK36" s="25" t="n">
        <f aca="false">BI36*($DH$1*(($DF36+0.5)^$DH$2))</f>
        <v>0</v>
      </c>
      <c r="DL36" s="25" t="n">
        <f aca="false">BJ36*($DH$1*(($DF36+0.5)^$DH$2))</f>
        <v>0</v>
      </c>
      <c r="DM36" s="25" t="n">
        <f aca="false">BK36*($DH$1*(($DF36+0.5)^$DH$2))</f>
        <v>0</v>
      </c>
      <c r="DN36" s="25" t="n">
        <f aca="false">BL36*($DH$1*(($DF36+0.5)^$DH$2))</f>
        <v>0</v>
      </c>
      <c r="DO36" s="25" t="n">
        <f aca="false">BM36*($DH$1*(($DF36+0.5)^$DH$2))</f>
        <v>1943955.90626831</v>
      </c>
      <c r="DP36" s="25" t="n">
        <f aca="false">BN36*($DH$1*(($DF36+0.5)^$DH$2))</f>
        <v>1457966.92970124</v>
      </c>
      <c r="DQ36" s="25" t="n">
        <f aca="false">BO36*($DH$1*(($DF36+0.5)^$DH$2))</f>
        <v>0</v>
      </c>
      <c r="DR36" s="25" t="n">
        <f aca="false">BP36*($DH$1*(($DF36+0.5)^$DH$2))</f>
        <v>0</v>
      </c>
      <c r="DS36" s="25" t="n">
        <f aca="false">BQ36*($DH$1*(($DF36+0.5)^$DH$2))</f>
        <v>0</v>
      </c>
      <c r="DT36" s="25" t="n">
        <f aca="false">BR36*($DH$1*(($DF36+0.5)^$DH$2))</f>
        <v>0</v>
      </c>
      <c r="DU36" s="25" t="n">
        <f aca="false">BS36*($DH$1*(($DF36+0.5)^$DH$2))</f>
        <v>0</v>
      </c>
      <c r="DV36" s="25" t="n">
        <f aca="false">BT36*($DH$1*(($DF36+0.5)^$DH$2))</f>
        <v>0</v>
      </c>
      <c r="DW36" s="25" t="n">
        <f aca="false">BU36*($DH$1*(($DF36+0.5)^$DH$2))</f>
        <v>0</v>
      </c>
      <c r="DX36" s="25" t="n">
        <f aca="false">BV36*($DH$1*(($DF36+0.5)^$DH$2))</f>
        <v>0</v>
      </c>
      <c r="DY36" s="25" t="n">
        <f aca="false">BW36*($DH$1*(($DF36+0.5)^$DH$2))</f>
        <v>0</v>
      </c>
      <c r="DZ36" s="25" t="n">
        <f aca="false">BX36*($DH$1*(($DF36+0.5)^$DH$2))</f>
        <v>0</v>
      </c>
      <c r="EA36" s="25" t="n">
        <f aca="false">BY36*($DH$1*(($DF36+0.5)^$DH$2))</f>
        <v>0</v>
      </c>
      <c r="EB36" s="25" t="n">
        <f aca="false">BZ36*($DH$1*(($DF36+0.5)^$DH$2))</f>
        <v>0</v>
      </c>
      <c r="EC36" s="25" t="n">
        <f aca="false">CA36*($DH$1*(($DF36+0.5)^$DH$2))</f>
        <v>0</v>
      </c>
      <c r="ED36" s="26" t="n">
        <f aca="false">CB36*($DH$1*(($DF36+0.5)^$DH$2))</f>
        <v>0</v>
      </c>
      <c r="EE36" s="6" t="n">
        <f aca="false">SUM(DG36:ED36)</f>
        <v>3401922.83596955</v>
      </c>
    </row>
    <row r="37" customFormat="false" ht="12.75" hidden="false" customHeight="false" outlineLevel="0" collapsed="false">
      <c r="A37" s="7" t="n">
        <v>54</v>
      </c>
      <c r="B37" s="18"/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1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/>
      <c r="Z37" s="5" t="n">
        <f aca="false">SUM(B37:Y37)</f>
        <v>1</v>
      </c>
      <c r="AB37" s="7" t="n">
        <v>54</v>
      </c>
      <c r="AC37" s="22" t="n">
        <f aca="false">B37/$Z37</f>
        <v>0</v>
      </c>
      <c r="AD37" s="20" t="n">
        <f aca="false">C37/$Z37</f>
        <v>0</v>
      </c>
      <c r="AE37" s="20" t="n">
        <f aca="false">D37/$Z37</f>
        <v>0</v>
      </c>
      <c r="AF37" s="20" t="n">
        <f aca="false">E37/$Z37</f>
        <v>0</v>
      </c>
      <c r="AG37" s="20" t="n">
        <f aca="false">F37/$Z37</f>
        <v>0</v>
      </c>
      <c r="AH37" s="20" t="n">
        <f aca="false">G37/$Z37</f>
        <v>0</v>
      </c>
      <c r="AI37" s="20" t="n">
        <f aca="false">H37/$Z37</f>
        <v>0</v>
      </c>
      <c r="AJ37" s="20" t="n">
        <f aca="false">I37/$Z37</f>
        <v>0</v>
      </c>
      <c r="AK37" s="20" t="n">
        <f aca="false">J37/$Z37</f>
        <v>0</v>
      </c>
      <c r="AL37" s="20" t="n">
        <f aca="false">K37/$Z37</f>
        <v>1</v>
      </c>
      <c r="AM37" s="20" t="n">
        <f aca="false">L37/$Z37</f>
        <v>0</v>
      </c>
      <c r="AN37" s="20" t="n">
        <f aca="false">M37/$Z37</f>
        <v>0</v>
      </c>
      <c r="AO37" s="20" t="n">
        <f aca="false">N37/$Z37</f>
        <v>0</v>
      </c>
      <c r="AP37" s="20" t="n">
        <f aca="false">O37/$Z37</f>
        <v>0</v>
      </c>
      <c r="AQ37" s="20" t="n">
        <f aca="false">P37/$Z37</f>
        <v>0</v>
      </c>
      <c r="AR37" s="20" t="n">
        <f aca="false">Q37/$Z37</f>
        <v>0</v>
      </c>
      <c r="AS37" s="20" t="n">
        <f aca="false">R37/$Z37</f>
        <v>0</v>
      </c>
      <c r="AT37" s="20" t="n">
        <f aca="false">S37/$Z37</f>
        <v>0</v>
      </c>
      <c r="AU37" s="20" t="n">
        <f aca="false">T37/$Z37</f>
        <v>0</v>
      </c>
      <c r="AV37" s="20" t="n">
        <f aca="false">U37/$Z37</f>
        <v>0</v>
      </c>
      <c r="AW37" s="20" t="n">
        <f aca="false">V37/$Z37</f>
        <v>0</v>
      </c>
      <c r="AX37" s="20" t="n">
        <f aca="false">W37/$Z37</f>
        <v>0</v>
      </c>
      <c r="AY37" s="20" t="n">
        <f aca="false">X37/$Z37</f>
        <v>0</v>
      </c>
      <c r="AZ37" s="21" t="n">
        <f aca="false">Y37/$Z37</f>
        <v>0</v>
      </c>
      <c r="BA37" s="5" t="n">
        <f aca="false">SUM(AC37:AZ37)</f>
        <v>1</v>
      </c>
      <c r="BC37" s="8" t="n">
        <v>54</v>
      </c>
      <c r="BD37" s="23" t="n">
        <v>1163.16098438857</v>
      </c>
      <c r="BE37" s="24" t="n">
        <f aca="false">$BD37*AC37</f>
        <v>0</v>
      </c>
      <c r="BF37" s="25" t="n">
        <f aca="false">$BD37*AD37</f>
        <v>0</v>
      </c>
      <c r="BG37" s="25" t="n">
        <f aca="false">$BD37*AE37</f>
        <v>0</v>
      </c>
      <c r="BH37" s="25" t="n">
        <f aca="false">$BD37*AF37</f>
        <v>0</v>
      </c>
      <c r="BI37" s="25" t="n">
        <f aca="false">$BD37*AG37</f>
        <v>0</v>
      </c>
      <c r="BJ37" s="25" t="n">
        <f aca="false">$BD37*AH37</f>
        <v>0</v>
      </c>
      <c r="BK37" s="25" t="n">
        <f aca="false">$BD37*AI37</f>
        <v>0</v>
      </c>
      <c r="BL37" s="25" t="n">
        <f aca="false">$BD37*AJ37</f>
        <v>0</v>
      </c>
      <c r="BM37" s="25" t="n">
        <f aca="false">$BD37*AK37</f>
        <v>0</v>
      </c>
      <c r="BN37" s="25" t="n">
        <f aca="false">$BD37*AL37</f>
        <v>1163.16098438857</v>
      </c>
      <c r="BO37" s="25" t="n">
        <f aca="false">$BD37*AM37</f>
        <v>0</v>
      </c>
      <c r="BP37" s="25" t="n">
        <f aca="false">$BD37*AN37</f>
        <v>0</v>
      </c>
      <c r="BQ37" s="25" t="n">
        <f aca="false">$BD37*AO37</f>
        <v>0</v>
      </c>
      <c r="BR37" s="25" t="n">
        <f aca="false">$BD37*AP37</f>
        <v>0</v>
      </c>
      <c r="BS37" s="25" t="n">
        <f aca="false">$BD37*AQ37</f>
        <v>0</v>
      </c>
      <c r="BT37" s="25" t="n">
        <f aca="false">$BD37*AR37</f>
        <v>0</v>
      </c>
      <c r="BU37" s="25" t="n">
        <f aca="false">$BD37*AS37</f>
        <v>0</v>
      </c>
      <c r="BV37" s="25" t="n">
        <f aca="false">$BD37*AT37</f>
        <v>0</v>
      </c>
      <c r="BW37" s="25" t="n">
        <f aca="false">$BD37*AU37</f>
        <v>0</v>
      </c>
      <c r="BX37" s="25" t="n">
        <f aca="false">$BD37*AV37</f>
        <v>0</v>
      </c>
      <c r="BY37" s="25" t="n">
        <f aca="false">$BD37*AW37</f>
        <v>0</v>
      </c>
      <c r="BZ37" s="25" t="n">
        <f aca="false">$BD37*AX37</f>
        <v>0</v>
      </c>
      <c r="CA37" s="25" t="n">
        <f aca="false">$BD37*AY37</f>
        <v>0</v>
      </c>
      <c r="CB37" s="26" t="n">
        <f aca="false">$BD37*AZ37</f>
        <v>0</v>
      </c>
      <c r="CC37" s="6" t="n">
        <f aca="false">SUM(BE37:CB37)</f>
        <v>1163.16098438857</v>
      </c>
      <c r="CE37" s="8" t="n">
        <v>54</v>
      </c>
      <c r="CF37" s="24" t="n">
        <f aca="false">($CE37+0.5)*BE37</f>
        <v>0</v>
      </c>
      <c r="CG37" s="25" t="n">
        <f aca="false">($CE37+0.5)*BF37</f>
        <v>0</v>
      </c>
      <c r="CH37" s="25" t="n">
        <f aca="false">($CE37+0.5)*BG37</f>
        <v>0</v>
      </c>
      <c r="CI37" s="25" t="n">
        <f aca="false">($CE37+0.5)*BH37</f>
        <v>0</v>
      </c>
      <c r="CJ37" s="25" t="n">
        <f aca="false">($CE37+0.5)*BI37</f>
        <v>0</v>
      </c>
      <c r="CK37" s="25" t="n">
        <f aca="false">($CE37+0.5)*BJ37</f>
        <v>0</v>
      </c>
      <c r="CL37" s="25" t="n">
        <f aca="false">($CE37+0.5)*BK37</f>
        <v>0</v>
      </c>
      <c r="CM37" s="25" t="n">
        <f aca="false">($CE37+0.5)*BL37</f>
        <v>0</v>
      </c>
      <c r="CN37" s="25" t="n">
        <f aca="false">($CE37+0.5)*BM37</f>
        <v>0</v>
      </c>
      <c r="CO37" s="25" t="n">
        <f aca="false">($CE37+0.5)*BN37</f>
        <v>63392.2736491769</v>
      </c>
      <c r="CP37" s="25" t="n">
        <f aca="false">($CE37+0.5)*BO37</f>
        <v>0</v>
      </c>
      <c r="CQ37" s="25" t="n">
        <f aca="false">($CE37+0.5)*BP37</f>
        <v>0</v>
      </c>
      <c r="CR37" s="25" t="n">
        <f aca="false">($CE37+0.5)*BQ37</f>
        <v>0</v>
      </c>
      <c r="CS37" s="25" t="n">
        <f aca="false">($CE37+0.5)*BR37</f>
        <v>0</v>
      </c>
      <c r="CT37" s="25" t="n">
        <f aca="false">($CE37+0.5)*BS37</f>
        <v>0</v>
      </c>
      <c r="CU37" s="25" t="n">
        <f aca="false">($CE37+0.5)*BT37</f>
        <v>0</v>
      </c>
      <c r="CV37" s="25" t="n">
        <f aca="false">($CE37+0.5)*BU37</f>
        <v>0</v>
      </c>
      <c r="CW37" s="25" t="n">
        <f aca="false">($CE37+0.5)*BV37</f>
        <v>0</v>
      </c>
      <c r="CX37" s="25" t="n">
        <f aca="false">($CE37+0.5)*BW37</f>
        <v>0</v>
      </c>
      <c r="CY37" s="25" t="n">
        <f aca="false">($CE37+0.5)*BX37</f>
        <v>0</v>
      </c>
      <c r="CZ37" s="25" t="n">
        <f aca="false">($CE37+0.5)*BY37</f>
        <v>0</v>
      </c>
      <c r="DA37" s="25" t="n">
        <f aca="false">($CE37+0.5)*BZ37</f>
        <v>0</v>
      </c>
      <c r="DB37" s="25" t="n">
        <f aca="false">($CE37+0.5)*CA37</f>
        <v>0</v>
      </c>
      <c r="DC37" s="26" t="n">
        <f aca="false">($CE37+0.5)*CB37</f>
        <v>0</v>
      </c>
      <c r="DD37" s="6" t="n">
        <f aca="false">SUM(CF37:DC37)</f>
        <v>63392.2736491769</v>
      </c>
      <c r="DF37" s="8" t="n">
        <v>54</v>
      </c>
      <c r="DG37" s="24" t="n">
        <f aca="false">BE37*($DH$1*(($DF37+0.5)^$DH$2))</f>
        <v>0</v>
      </c>
      <c r="DH37" s="25" t="n">
        <f aca="false">BF37*($DH$1*(($DF37+0.5)^$DH$2))</f>
        <v>0</v>
      </c>
      <c r="DI37" s="25" t="n">
        <f aca="false">BG37*($DH$1*(($DF37+0.5)^$DH$2))</f>
        <v>0</v>
      </c>
      <c r="DJ37" s="25" t="n">
        <f aca="false">BH37*($DH$1*(($DF37+0.5)^$DH$2))</f>
        <v>0</v>
      </c>
      <c r="DK37" s="25" t="n">
        <f aca="false">BI37*($DH$1*(($DF37+0.5)^$DH$2))</f>
        <v>0</v>
      </c>
      <c r="DL37" s="25" t="n">
        <f aca="false">BJ37*($DH$1*(($DF37+0.5)^$DH$2))</f>
        <v>0</v>
      </c>
      <c r="DM37" s="25" t="n">
        <f aca="false">BK37*($DH$1*(($DF37+0.5)^$DH$2))</f>
        <v>0</v>
      </c>
      <c r="DN37" s="25" t="n">
        <f aca="false">BL37*($DH$1*(($DF37+0.5)^$DH$2))</f>
        <v>0</v>
      </c>
      <c r="DO37" s="25" t="n">
        <f aca="false">BM37*($DH$1*(($DF37+0.5)^$DH$2))</f>
        <v>0</v>
      </c>
      <c r="DP37" s="25" t="n">
        <f aca="false">BN37*($DH$1*(($DF37+0.5)^$DH$2))</f>
        <v>2787834.06094548</v>
      </c>
      <c r="DQ37" s="25" t="n">
        <f aca="false">BO37*($DH$1*(($DF37+0.5)^$DH$2))</f>
        <v>0</v>
      </c>
      <c r="DR37" s="25" t="n">
        <f aca="false">BP37*($DH$1*(($DF37+0.5)^$DH$2))</f>
        <v>0</v>
      </c>
      <c r="DS37" s="25" t="n">
        <f aca="false">BQ37*($DH$1*(($DF37+0.5)^$DH$2))</f>
        <v>0</v>
      </c>
      <c r="DT37" s="25" t="n">
        <f aca="false">BR37*($DH$1*(($DF37+0.5)^$DH$2))</f>
        <v>0</v>
      </c>
      <c r="DU37" s="25" t="n">
        <f aca="false">BS37*($DH$1*(($DF37+0.5)^$DH$2))</f>
        <v>0</v>
      </c>
      <c r="DV37" s="25" t="n">
        <f aca="false">BT37*($DH$1*(($DF37+0.5)^$DH$2))</f>
        <v>0</v>
      </c>
      <c r="DW37" s="25" t="n">
        <f aca="false">BU37*($DH$1*(($DF37+0.5)^$DH$2))</f>
        <v>0</v>
      </c>
      <c r="DX37" s="25" t="n">
        <f aca="false">BV37*($DH$1*(($DF37+0.5)^$DH$2))</f>
        <v>0</v>
      </c>
      <c r="DY37" s="25" t="n">
        <f aca="false">BW37*($DH$1*(($DF37+0.5)^$DH$2))</f>
        <v>0</v>
      </c>
      <c r="DZ37" s="25" t="n">
        <f aca="false">BX37*($DH$1*(($DF37+0.5)^$DH$2))</f>
        <v>0</v>
      </c>
      <c r="EA37" s="25" t="n">
        <f aca="false">BY37*($DH$1*(($DF37+0.5)^$DH$2))</f>
        <v>0</v>
      </c>
      <c r="EB37" s="25" t="n">
        <f aca="false">BZ37*($DH$1*(($DF37+0.5)^$DH$2))</f>
        <v>0</v>
      </c>
      <c r="EC37" s="25" t="n">
        <f aca="false">CA37*($DH$1*(($DF37+0.5)^$DH$2))</f>
        <v>0</v>
      </c>
      <c r="ED37" s="26" t="n">
        <f aca="false">CB37*($DH$1*(($DF37+0.5)^$DH$2))</f>
        <v>0</v>
      </c>
      <c r="EE37" s="6" t="n">
        <f aca="false">SUM(DG37:ED37)</f>
        <v>2787834.06094548</v>
      </c>
    </row>
    <row r="38" customFormat="false" ht="12.75" hidden="false" customHeight="false" outlineLevel="0" collapsed="false">
      <c r="A38" s="7" t="n">
        <v>55</v>
      </c>
      <c r="B38" s="18"/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7" t="n">
        <v>1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/>
      <c r="Z38" s="5" t="n">
        <f aca="false">SUM(B38:Y38)</f>
        <v>1</v>
      </c>
      <c r="AB38" s="7" t="n">
        <v>55</v>
      </c>
      <c r="AC38" s="22" t="n">
        <f aca="false">B38/$Z38</f>
        <v>0</v>
      </c>
      <c r="AD38" s="20" t="n">
        <f aca="false">C38/$Z38</f>
        <v>0</v>
      </c>
      <c r="AE38" s="20" t="n">
        <f aca="false">D38/$Z38</f>
        <v>0</v>
      </c>
      <c r="AF38" s="20" t="n">
        <f aca="false">E38/$Z38</f>
        <v>0</v>
      </c>
      <c r="AG38" s="20" t="n">
        <f aca="false">F38/$Z38</f>
        <v>0</v>
      </c>
      <c r="AH38" s="20" t="n">
        <f aca="false">G38/$Z38</f>
        <v>0</v>
      </c>
      <c r="AI38" s="20" t="n">
        <f aca="false">H38/$Z38</f>
        <v>0</v>
      </c>
      <c r="AJ38" s="20" t="n">
        <f aca="false">I38/$Z38</f>
        <v>0</v>
      </c>
      <c r="AK38" s="20" t="n">
        <f aca="false">J38/$Z38</f>
        <v>0</v>
      </c>
      <c r="AL38" s="20" t="n">
        <f aca="false">K38/$Z38</f>
        <v>1</v>
      </c>
      <c r="AM38" s="20" t="n">
        <f aca="false">L38/$Z38</f>
        <v>0</v>
      </c>
      <c r="AN38" s="20" t="n">
        <f aca="false">M38/$Z38</f>
        <v>0</v>
      </c>
      <c r="AO38" s="20" t="n">
        <f aca="false">N38/$Z38</f>
        <v>0</v>
      </c>
      <c r="AP38" s="20" t="n">
        <f aca="false">O38/$Z38</f>
        <v>0</v>
      </c>
      <c r="AQ38" s="20" t="n">
        <f aca="false">P38/$Z38</f>
        <v>0</v>
      </c>
      <c r="AR38" s="20" t="n">
        <f aca="false">Q38/$Z38</f>
        <v>0</v>
      </c>
      <c r="AS38" s="20" t="n">
        <f aca="false">R38/$Z38</f>
        <v>0</v>
      </c>
      <c r="AT38" s="20" t="n">
        <f aca="false">S38/$Z38</f>
        <v>0</v>
      </c>
      <c r="AU38" s="20" t="n">
        <f aca="false">T38/$Z38</f>
        <v>0</v>
      </c>
      <c r="AV38" s="20" t="n">
        <f aca="false">U38/$Z38</f>
        <v>0</v>
      </c>
      <c r="AW38" s="20" t="n">
        <f aca="false">V38/$Z38</f>
        <v>0</v>
      </c>
      <c r="AX38" s="20" t="n">
        <f aca="false">W38/$Z38</f>
        <v>0</v>
      </c>
      <c r="AY38" s="20" t="n">
        <f aca="false">X38/$Z38</f>
        <v>0</v>
      </c>
      <c r="AZ38" s="21" t="n">
        <f aca="false">Y38/$Z38</f>
        <v>0</v>
      </c>
      <c r="BA38" s="5" t="n">
        <f aca="false">SUM(AC38:AZ38)</f>
        <v>1</v>
      </c>
      <c r="BC38" s="8" t="n">
        <v>55</v>
      </c>
      <c r="BD38" s="23" t="n">
        <v>525.298509078708</v>
      </c>
      <c r="BE38" s="24" t="n">
        <f aca="false">$BD38*AC38</f>
        <v>0</v>
      </c>
      <c r="BF38" s="25" t="n">
        <f aca="false">$BD38*AD38</f>
        <v>0</v>
      </c>
      <c r="BG38" s="25" t="n">
        <f aca="false">$BD38*AE38</f>
        <v>0</v>
      </c>
      <c r="BH38" s="25" t="n">
        <f aca="false">$BD38*AF38</f>
        <v>0</v>
      </c>
      <c r="BI38" s="25" t="n">
        <f aca="false">$BD38*AG38</f>
        <v>0</v>
      </c>
      <c r="BJ38" s="25" t="n">
        <f aca="false">$BD38*AH38</f>
        <v>0</v>
      </c>
      <c r="BK38" s="25" t="n">
        <f aca="false">$BD38*AI38</f>
        <v>0</v>
      </c>
      <c r="BL38" s="25" t="n">
        <f aca="false">$BD38*AJ38</f>
        <v>0</v>
      </c>
      <c r="BM38" s="25" t="n">
        <f aca="false">$BD38*AK38</f>
        <v>0</v>
      </c>
      <c r="BN38" s="25" t="n">
        <f aca="false">$BD38*AL38</f>
        <v>525.298509078708</v>
      </c>
      <c r="BO38" s="25" t="n">
        <f aca="false">$BD38*AM38</f>
        <v>0</v>
      </c>
      <c r="BP38" s="25" t="n">
        <f aca="false">$BD38*AN38</f>
        <v>0</v>
      </c>
      <c r="BQ38" s="25" t="n">
        <f aca="false">$BD38*AO38</f>
        <v>0</v>
      </c>
      <c r="BR38" s="25" t="n">
        <f aca="false">$BD38*AP38</f>
        <v>0</v>
      </c>
      <c r="BS38" s="25" t="n">
        <f aca="false">$BD38*AQ38</f>
        <v>0</v>
      </c>
      <c r="BT38" s="25" t="n">
        <f aca="false">$BD38*AR38</f>
        <v>0</v>
      </c>
      <c r="BU38" s="25" t="n">
        <f aca="false">$BD38*AS38</f>
        <v>0</v>
      </c>
      <c r="BV38" s="25" t="n">
        <f aca="false">$BD38*AT38</f>
        <v>0</v>
      </c>
      <c r="BW38" s="25" t="n">
        <f aca="false">$BD38*AU38</f>
        <v>0</v>
      </c>
      <c r="BX38" s="25" t="n">
        <f aca="false">$BD38*AV38</f>
        <v>0</v>
      </c>
      <c r="BY38" s="25" t="n">
        <f aca="false">$BD38*AW38</f>
        <v>0</v>
      </c>
      <c r="BZ38" s="25" t="n">
        <f aca="false">$BD38*AX38</f>
        <v>0</v>
      </c>
      <c r="CA38" s="25" t="n">
        <f aca="false">$BD38*AY38</f>
        <v>0</v>
      </c>
      <c r="CB38" s="26" t="n">
        <f aca="false">$BD38*AZ38</f>
        <v>0</v>
      </c>
      <c r="CC38" s="6" t="n">
        <f aca="false">SUM(BE38:CB38)</f>
        <v>525.298509078708</v>
      </c>
      <c r="CE38" s="8" t="n">
        <v>55</v>
      </c>
      <c r="CF38" s="24" t="n">
        <f aca="false">($CE38+0.5)*BE38</f>
        <v>0</v>
      </c>
      <c r="CG38" s="25" t="n">
        <f aca="false">($CE38+0.5)*BF38</f>
        <v>0</v>
      </c>
      <c r="CH38" s="25" t="n">
        <f aca="false">($CE38+0.5)*BG38</f>
        <v>0</v>
      </c>
      <c r="CI38" s="25" t="n">
        <f aca="false">($CE38+0.5)*BH38</f>
        <v>0</v>
      </c>
      <c r="CJ38" s="25" t="n">
        <f aca="false">($CE38+0.5)*BI38</f>
        <v>0</v>
      </c>
      <c r="CK38" s="25" t="n">
        <f aca="false">($CE38+0.5)*BJ38</f>
        <v>0</v>
      </c>
      <c r="CL38" s="25" t="n">
        <f aca="false">($CE38+0.5)*BK38</f>
        <v>0</v>
      </c>
      <c r="CM38" s="25" t="n">
        <f aca="false">($CE38+0.5)*BL38</f>
        <v>0</v>
      </c>
      <c r="CN38" s="25" t="n">
        <f aca="false">($CE38+0.5)*BM38</f>
        <v>0</v>
      </c>
      <c r="CO38" s="25" t="n">
        <f aca="false">($CE38+0.5)*BN38</f>
        <v>29154.0672538683</v>
      </c>
      <c r="CP38" s="25" t="n">
        <f aca="false">($CE38+0.5)*BO38</f>
        <v>0</v>
      </c>
      <c r="CQ38" s="25" t="n">
        <f aca="false">($CE38+0.5)*BP38</f>
        <v>0</v>
      </c>
      <c r="CR38" s="25" t="n">
        <f aca="false">($CE38+0.5)*BQ38</f>
        <v>0</v>
      </c>
      <c r="CS38" s="25" t="n">
        <f aca="false">($CE38+0.5)*BR38</f>
        <v>0</v>
      </c>
      <c r="CT38" s="25" t="n">
        <f aca="false">($CE38+0.5)*BS38</f>
        <v>0</v>
      </c>
      <c r="CU38" s="25" t="n">
        <f aca="false">($CE38+0.5)*BT38</f>
        <v>0</v>
      </c>
      <c r="CV38" s="25" t="n">
        <f aca="false">($CE38+0.5)*BU38</f>
        <v>0</v>
      </c>
      <c r="CW38" s="25" t="n">
        <f aca="false">($CE38+0.5)*BV38</f>
        <v>0</v>
      </c>
      <c r="CX38" s="25" t="n">
        <f aca="false">($CE38+0.5)*BW38</f>
        <v>0</v>
      </c>
      <c r="CY38" s="25" t="n">
        <f aca="false">($CE38+0.5)*BX38</f>
        <v>0</v>
      </c>
      <c r="CZ38" s="25" t="n">
        <f aca="false">($CE38+0.5)*BY38</f>
        <v>0</v>
      </c>
      <c r="DA38" s="25" t="n">
        <f aca="false">($CE38+0.5)*BZ38</f>
        <v>0</v>
      </c>
      <c r="DB38" s="25" t="n">
        <f aca="false">($CE38+0.5)*CA38</f>
        <v>0</v>
      </c>
      <c r="DC38" s="26" t="n">
        <f aca="false">($CE38+0.5)*CB38</f>
        <v>0</v>
      </c>
      <c r="DD38" s="6" t="n">
        <f aca="false">SUM(CF38:DC38)</f>
        <v>29154.0672538683</v>
      </c>
      <c r="DF38" s="8" t="n">
        <v>55</v>
      </c>
      <c r="DG38" s="24" t="n">
        <f aca="false">BE38*($DH$1*(($DF38+0.5)^$DH$2))</f>
        <v>0</v>
      </c>
      <c r="DH38" s="25" t="n">
        <f aca="false">BF38*($DH$1*(($DF38+0.5)^$DH$2))</f>
        <v>0</v>
      </c>
      <c r="DI38" s="25" t="n">
        <f aca="false">BG38*($DH$1*(($DF38+0.5)^$DH$2))</f>
        <v>0</v>
      </c>
      <c r="DJ38" s="25" t="n">
        <f aca="false">BH38*($DH$1*(($DF38+0.5)^$DH$2))</f>
        <v>0</v>
      </c>
      <c r="DK38" s="25" t="n">
        <f aca="false">BI38*($DH$1*(($DF38+0.5)^$DH$2))</f>
        <v>0</v>
      </c>
      <c r="DL38" s="25" t="n">
        <f aca="false">BJ38*($DH$1*(($DF38+0.5)^$DH$2))</f>
        <v>0</v>
      </c>
      <c r="DM38" s="25" t="n">
        <f aca="false">BK38*($DH$1*(($DF38+0.5)^$DH$2))</f>
        <v>0</v>
      </c>
      <c r="DN38" s="25" t="n">
        <f aca="false">BL38*($DH$1*(($DF38+0.5)^$DH$2))</f>
        <v>0</v>
      </c>
      <c r="DO38" s="25" t="n">
        <f aca="false">BM38*($DH$1*(($DF38+0.5)^$DH$2))</f>
        <v>0</v>
      </c>
      <c r="DP38" s="25" t="n">
        <f aca="false">BN38*($DH$1*(($DF38+0.5)^$DH$2))</f>
        <v>1329943.69525686</v>
      </c>
      <c r="DQ38" s="25" t="n">
        <f aca="false">BO38*($DH$1*(($DF38+0.5)^$DH$2))</f>
        <v>0</v>
      </c>
      <c r="DR38" s="25" t="n">
        <f aca="false">BP38*($DH$1*(($DF38+0.5)^$DH$2))</f>
        <v>0</v>
      </c>
      <c r="DS38" s="25" t="n">
        <f aca="false">BQ38*($DH$1*(($DF38+0.5)^$DH$2))</f>
        <v>0</v>
      </c>
      <c r="DT38" s="25" t="n">
        <f aca="false">BR38*($DH$1*(($DF38+0.5)^$DH$2))</f>
        <v>0</v>
      </c>
      <c r="DU38" s="25" t="n">
        <f aca="false">BS38*($DH$1*(($DF38+0.5)^$DH$2))</f>
        <v>0</v>
      </c>
      <c r="DV38" s="25" t="n">
        <f aca="false">BT38*($DH$1*(($DF38+0.5)^$DH$2))</f>
        <v>0</v>
      </c>
      <c r="DW38" s="25" t="n">
        <f aca="false">BU38*($DH$1*(($DF38+0.5)^$DH$2))</f>
        <v>0</v>
      </c>
      <c r="DX38" s="25" t="n">
        <f aca="false">BV38*($DH$1*(($DF38+0.5)^$DH$2))</f>
        <v>0</v>
      </c>
      <c r="DY38" s="25" t="n">
        <f aca="false">BW38*($DH$1*(($DF38+0.5)^$DH$2))</f>
        <v>0</v>
      </c>
      <c r="DZ38" s="25" t="n">
        <f aca="false">BX38*($DH$1*(($DF38+0.5)^$DH$2))</f>
        <v>0</v>
      </c>
      <c r="EA38" s="25" t="n">
        <f aca="false">BY38*($DH$1*(($DF38+0.5)^$DH$2))</f>
        <v>0</v>
      </c>
      <c r="EB38" s="25" t="n">
        <f aca="false">BZ38*($DH$1*(($DF38+0.5)^$DH$2))</f>
        <v>0</v>
      </c>
      <c r="EC38" s="25" t="n">
        <f aca="false">CA38*($DH$1*(($DF38+0.5)^$DH$2))</f>
        <v>0</v>
      </c>
      <c r="ED38" s="26" t="n">
        <f aca="false">CB38*($DH$1*(($DF38+0.5)^$DH$2))</f>
        <v>0</v>
      </c>
      <c r="EE38" s="6" t="n">
        <f aca="false">SUM(DG38:ED38)</f>
        <v>1329943.69525686</v>
      </c>
    </row>
    <row r="39" customFormat="false" ht="12.75" hidden="false" customHeight="false" outlineLevel="0" collapsed="false">
      <c r="A39" s="7" t="n">
        <v>56</v>
      </c>
      <c r="B39" s="18"/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27" t="n">
        <v>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/>
      <c r="Z39" s="5" t="n">
        <f aca="false">SUM(B39:Y39)</f>
        <v>1</v>
      </c>
      <c r="AB39" s="7" t="n">
        <v>56</v>
      </c>
      <c r="AC39" s="22" t="n">
        <f aca="false">B39/$Z39</f>
        <v>0</v>
      </c>
      <c r="AD39" s="20" t="n">
        <f aca="false">C39/$Z39</f>
        <v>0</v>
      </c>
      <c r="AE39" s="20" t="n">
        <f aca="false">D39/$Z39</f>
        <v>0</v>
      </c>
      <c r="AF39" s="20" t="n">
        <f aca="false">E39/$Z39</f>
        <v>0</v>
      </c>
      <c r="AG39" s="20" t="n">
        <f aca="false">F39/$Z39</f>
        <v>0</v>
      </c>
      <c r="AH39" s="20" t="n">
        <f aca="false">G39/$Z39</f>
        <v>0</v>
      </c>
      <c r="AI39" s="20" t="n">
        <f aca="false">H39/$Z39</f>
        <v>0</v>
      </c>
      <c r="AJ39" s="20" t="n">
        <f aca="false">I39/$Z39</f>
        <v>0</v>
      </c>
      <c r="AK39" s="20" t="n">
        <f aca="false">J39/$Z39</f>
        <v>0</v>
      </c>
      <c r="AL39" s="20" t="n">
        <f aca="false">K39/$Z39</f>
        <v>1</v>
      </c>
      <c r="AM39" s="20" t="n">
        <f aca="false">L39/$Z39</f>
        <v>0</v>
      </c>
      <c r="AN39" s="20" t="n">
        <f aca="false">M39/$Z39</f>
        <v>0</v>
      </c>
      <c r="AO39" s="20" t="n">
        <f aca="false">N39/$Z39</f>
        <v>0</v>
      </c>
      <c r="AP39" s="20" t="n">
        <f aca="false">O39/$Z39</f>
        <v>0</v>
      </c>
      <c r="AQ39" s="20" t="n">
        <f aca="false">P39/$Z39</f>
        <v>0</v>
      </c>
      <c r="AR39" s="20" t="n">
        <f aca="false">Q39/$Z39</f>
        <v>0</v>
      </c>
      <c r="AS39" s="20" t="n">
        <f aca="false">R39/$Z39</f>
        <v>0</v>
      </c>
      <c r="AT39" s="20" t="n">
        <f aca="false">S39/$Z39</f>
        <v>0</v>
      </c>
      <c r="AU39" s="20" t="n">
        <f aca="false">T39/$Z39</f>
        <v>0</v>
      </c>
      <c r="AV39" s="20" t="n">
        <f aca="false">U39/$Z39</f>
        <v>0</v>
      </c>
      <c r="AW39" s="20" t="n">
        <f aca="false">V39/$Z39</f>
        <v>0</v>
      </c>
      <c r="AX39" s="20" t="n">
        <f aca="false">W39/$Z39</f>
        <v>0</v>
      </c>
      <c r="AY39" s="20" t="n">
        <f aca="false">X39/$Z39</f>
        <v>0</v>
      </c>
      <c r="AZ39" s="21" t="n">
        <f aca="false">Y39/$Z39</f>
        <v>0</v>
      </c>
      <c r="BA39" s="5" t="n">
        <f aca="false">SUM(AC39:AZ39)</f>
        <v>1</v>
      </c>
      <c r="BC39" s="8" t="n">
        <v>56</v>
      </c>
      <c r="BD39" s="23" t="n">
        <v>150.085288308202</v>
      </c>
      <c r="BE39" s="24" t="n">
        <f aca="false">$BD39*AC39</f>
        <v>0</v>
      </c>
      <c r="BF39" s="25" t="n">
        <f aca="false">$BD39*AD39</f>
        <v>0</v>
      </c>
      <c r="BG39" s="25" t="n">
        <f aca="false">$BD39*AE39</f>
        <v>0</v>
      </c>
      <c r="BH39" s="25" t="n">
        <f aca="false">$BD39*AF39</f>
        <v>0</v>
      </c>
      <c r="BI39" s="25" t="n">
        <f aca="false">$BD39*AG39</f>
        <v>0</v>
      </c>
      <c r="BJ39" s="25" t="n">
        <f aca="false">$BD39*AH39</f>
        <v>0</v>
      </c>
      <c r="BK39" s="25" t="n">
        <f aca="false">$BD39*AI39</f>
        <v>0</v>
      </c>
      <c r="BL39" s="25" t="n">
        <f aca="false">$BD39*AJ39</f>
        <v>0</v>
      </c>
      <c r="BM39" s="25" t="n">
        <f aca="false">$BD39*AK39</f>
        <v>0</v>
      </c>
      <c r="BN39" s="25" t="n">
        <f aca="false">$BD39*AL39</f>
        <v>150.085288308202</v>
      </c>
      <c r="BO39" s="25" t="n">
        <f aca="false">$BD39*AM39</f>
        <v>0</v>
      </c>
      <c r="BP39" s="25" t="n">
        <f aca="false">$BD39*AN39</f>
        <v>0</v>
      </c>
      <c r="BQ39" s="25" t="n">
        <f aca="false">$BD39*AO39</f>
        <v>0</v>
      </c>
      <c r="BR39" s="25" t="n">
        <f aca="false">$BD39*AP39</f>
        <v>0</v>
      </c>
      <c r="BS39" s="25" t="n">
        <f aca="false">$BD39*AQ39</f>
        <v>0</v>
      </c>
      <c r="BT39" s="25" t="n">
        <f aca="false">$BD39*AR39</f>
        <v>0</v>
      </c>
      <c r="BU39" s="25" t="n">
        <f aca="false">$BD39*AS39</f>
        <v>0</v>
      </c>
      <c r="BV39" s="25" t="n">
        <f aca="false">$BD39*AT39</f>
        <v>0</v>
      </c>
      <c r="BW39" s="25" t="n">
        <f aca="false">$BD39*AU39</f>
        <v>0</v>
      </c>
      <c r="BX39" s="25" t="n">
        <f aca="false">$BD39*AV39</f>
        <v>0</v>
      </c>
      <c r="BY39" s="25" t="n">
        <f aca="false">$BD39*AW39</f>
        <v>0</v>
      </c>
      <c r="BZ39" s="25" t="n">
        <f aca="false">$BD39*AX39</f>
        <v>0</v>
      </c>
      <c r="CA39" s="25" t="n">
        <f aca="false">$BD39*AY39</f>
        <v>0</v>
      </c>
      <c r="CB39" s="26" t="n">
        <f aca="false">$BD39*AZ39</f>
        <v>0</v>
      </c>
      <c r="CC39" s="6" t="n">
        <f aca="false">SUM(BE39:CB39)</f>
        <v>150.085288308202</v>
      </c>
      <c r="CE39" s="8" t="n">
        <v>56</v>
      </c>
      <c r="CF39" s="24" t="n">
        <f aca="false">($CE39+0.5)*BE39</f>
        <v>0</v>
      </c>
      <c r="CG39" s="25" t="n">
        <f aca="false">($CE39+0.5)*BF39</f>
        <v>0</v>
      </c>
      <c r="CH39" s="25" t="n">
        <f aca="false">($CE39+0.5)*BG39</f>
        <v>0</v>
      </c>
      <c r="CI39" s="25" t="n">
        <f aca="false">($CE39+0.5)*BH39</f>
        <v>0</v>
      </c>
      <c r="CJ39" s="25" t="n">
        <f aca="false">($CE39+0.5)*BI39</f>
        <v>0</v>
      </c>
      <c r="CK39" s="25" t="n">
        <f aca="false">($CE39+0.5)*BJ39</f>
        <v>0</v>
      </c>
      <c r="CL39" s="25" t="n">
        <f aca="false">($CE39+0.5)*BK39</f>
        <v>0</v>
      </c>
      <c r="CM39" s="25" t="n">
        <f aca="false">($CE39+0.5)*BL39</f>
        <v>0</v>
      </c>
      <c r="CN39" s="25" t="n">
        <f aca="false">($CE39+0.5)*BM39</f>
        <v>0</v>
      </c>
      <c r="CO39" s="25" t="n">
        <f aca="false">($CE39+0.5)*BN39</f>
        <v>8479.81878941343</v>
      </c>
      <c r="CP39" s="25" t="n">
        <f aca="false">($CE39+0.5)*BO39</f>
        <v>0</v>
      </c>
      <c r="CQ39" s="25" t="n">
        <f aca="false">($CE39+0.5)*BP39</f>
        <v>0</v>
      </c>
      <c r="CR39" s="25" t="n">
        <f aca="false">($CE39+0.5)*BQ39</f>
        <v>0</v>
      </c>
      <c r="CS39" s="25" t="n">
        <f aca="false">($CE39+0.5)*BR39</f>
        <v>0</v>
      </c>
      <c r="CT39" s="25" t="n">
        <f aca="false">($CE39+0.5)*BS39</f>
        <v>0</v>
      </c>
      <c r="CU39" s="25" t="n">
        <f aca="false">($CE39+0.5)*BT39</f>
        <v>0</v>
      </c>
      <c r="CV39" s="25" t="n">
        <f aca="false">($CE39+0.5)*BU39</f>
        <v>0</v>
      </c>
      <c r="CW39" s="25" t="n">
        <f aca="false">($CE39+0.5)*BV39</f>
        <v>0</v>
      </c>
      <c r="CX39" s="25" t="n">
        <f aca="false">($CE39+0.5)*BW39</f>
        <v>0</v>
      </c>
      <c r="CY39" s="25" t="n">
        <f aca="false">($CE39+0.5)*BX39</f>
        <v>0</v>
      </c>
      <c r="CZ39" s="25" t="n">
        <f aca="false">($CE39+0.5)*BY39</f>
        <v>0</v>
      </c>
      <c r="DA39" s="25" t="n">
        <f aca="false">($CE39+0.5)*BZ39</f>
        <v>0</v>
      </c>
      <c r="DB39" s="25" t="n">
        <f aca="false">($CE39+0.5)*CA39</f>
        <v>0</v>
      </c>
      <c r="DC39" s="26" t="n">
        <f aca="false">($CE39+0.5)*CB39</f>
        <v>0</v>
      </c>
      <c r="DD39" s="6" t="n">
        <f aca="false">SUM(CF39:DC39)</f>
        <v>8479.81878941343</v>
      </c>
      <c r="DF39" s="8" t="n">
        <v>56</v>
      </c>
      <c r="DG39" s="24" t="n">
        <f aca="false">BE39*($DH$1*(($DF39+0.5)^$DH$2))</f>
        <v>0</v>
      </c>
      <c r="DH39" s="25" t="n">
        <f aca="false">BF39*($DH$1*(($DF39+0.5)^$DH$2))</f>
        <v>0</v>
      </c>
      <c r="DI39" s="25" t="n">
        <f aca="false">BG39*($DH$1*(($DF39+0.5)^$DH$2))</f>
        <v>0</v>
      </c>
      <c r="DJ39" s="25" t="n">
        <f aca="false">BH39*($DH$1*(($DF39+0.5)^$DH$2))</f>
        <v>0</v>
      </c>
      <c r="DK39" s="25" t="n">
        <f aca="false">BI39*($DH$1*(($DF39+0.5)^$DH$2))</f>
        <v>0</v>
      </c>
      <c r="DL39" s="25" t="n">
        <f aca="false">BJ39*($DH$1*(($DF39+0.5)^$DH$2))</f>
        <v>0</v>
      </c>
      <c r="DM39" s="25" t="n">
        <f aca="false">BK39*($DH$1*(($DF39+0.5)^$DH$2))</f>
        <v>0</v>
      </c>
      <c r="DN39" s="25" t="n">
        <f aca="false">BL39*($DH$1*(($DF39+0.5)^$DH$2))</f>
        <v>0</v>
      </c>
      <c r="DO39" s="25" t="n">
        <f aca="false">BM39*($DH$1*(($DF39+0.5)^$DH$2))</f>
        <v>0</v>
      </c>
      <c r="DP39" s="25" t="n">
        <f aca="false">BN39*($DH$1*(($DF39+0.5)^$DH$2))</f>
        <v>400996.12995485</v>
      </c>
      <c r="DQ39" s="25" t="n">
        <f aca="false">BO39*($DH$1*(($DF39+0.5)^$DH$2))</f>
        <v>0</v>
      </c>
      <c r="DR39" s="25" t="n">
        <f aca="false">BP39*($DH$1*(($DF39+0.5)^$DH$2))</f>
        <v>0</v>
      </c>
      <c r="DS39" s="25" t="n">
        <f aca="false">BQ39*($DH$1*(($DF39+0.5)^$DH$2))</f>
        <v>0</v>
      </c>
      <c r="DT39" s="25" t="n">
        <f aca="false">BR39*($DH$1*(($DF39+0.5)^$DH$2))</f>
        <v>0</v>
      </c>
      <c r="DU39" s="25" t="n">
        <f aca="false">BS39*($DH$1*(($DF39+0.5)^$DH$2))</f>
        <v>0</v>
      </c>
      <c r="DV39" s="25" t="n">
        <f aca="false">BT39*($DH$1*(($DF39+0.5)^$DH$2))</f>
        <v>0</v>
      </c>
      <c r="DW39" s="25" t="n">
        <f aca="false">BU39*($DH$1*(($DF39+0.5)^$DH$2))</f>
        <v>0</v>
      </c>
      <c r="DX39" s="25" t="n">
        <f aca="false">BV39*($DH$1*(($DF39+0.5)^$DH$2))</f>
        <v>0</v>
      </c>
      <c r="DY39" s="25" t="n">
        <f aca="false">BW39*($DH$1*(($DF39+0.5)^$DH$2))</f>
        <v>0</v>
      </c>
      <c r="DZ39" s="25" t="n">
        <f aca="false">BX39*($DH$1*(($DF39+0.5)^$DH$2))</f>
        <v>0</v>
      </c>
      <c r="EA39" s="25" t="n">
        <f aca="false">BY39*($DH$1*(($DF39+0.5)^$DH$2))</f>
        <v>0</v>
      </c>
      <c r="EB39" s="25" t="n">
        <f aca="false">BZ39*($DH$1*(($DF39+0.5)^$DH$2))</f>
        <v>0</v>
      </c>
      <c r="EC39" s="25" t="n">
        <f aca="false">CA39*($DH$1*(($DF39+0.5)^$DH$2))</f>
        <v>0</v>
      </c>
      <c r="ED39" s="26" t="n">
        <f aca="false">CB39*($DH$1*(($DF39+0.5)^$DH$2))</f>
        <v>0</v>
      </c>
      <c r="EE39" s="6" t="n">
        <f aca="false">SUM(DG39:ED39)</f>
        <v>400996.12995485</v>
      </c>
    </row>
    <row r="40" customFormat="false" ht="12.75" hidden="false" customHeight="false" outlineLevel="0" collapsed="false">
      <c r="A40" s="7" t="n">
        <v>57</v>
      </c>
      <c r="B40" s="18"/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7" t="n">
        <v>1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1"/>
      <c r="Z40" s="5" t="n">
        <f aca="false">SUM(B40:Y40)</f>
        <v>1</v>
      </c>
      <c r="AB40" s="7" t="n">
        <v>57</v>
      </c>
      <c r="AC40" s="22" t="n">
        <f aca="false">B40/$Z40</f>
        <v>0</v>
      </c>
      <c r="AD40" s="20" t="n">
        <f aca="false">C40/$Z40</f>
        <v>0</v>
      </c>
      <c r="AE40" s="20" t="n">
        <f aca="false">D40/$Z40</f>
        <v>0</v>
      </c>
      <c r="AF40" s="20" t="n">
        <f aca="false">E40/$Z40</f>
        <v>0</v>
      </c>
      <c r="AG40" s="20" t="n">
        <f aca="false">F40/$Z40</f>
        <v>0</v>
      </c>
      <c r="AH40" s="20" t="n">
        <f aca="false">G40/$Z40</f>
        <v>0</v>
      </c>
      <c r="AI40" s="20" t="n">
        <f aca="false">H40/$Z40</f>
        <v>0</v>
      </c>
      <c r="AJ40" s="20" t="n">
        <f aca="false">I40/$Z40</f>
        <v>0</v>
      </c>
      <c r="AK40" s="20" t="n">
        <f aca="false">J40/$Z40</f>
        <v>0</v>
      </c>
      <c r="AL40" s="20" t="n">
        <f aca="false">K40/$Z40</f>
        <v>1</v>
      </c>
      <c r="AM40" s="20" t="n">
        <f aca="false">L40/$Z40</f>
        <v>0</v>
      </c>
      <c r="AN40" s="20" t="n">
        <f aca="false">M40/$Z40</f>
        <v>0</v>
      </c>
      <c r="AO40" s="20" t="n">
        <f aca="false">N40/$Z40</f>
        <v>0</v>
      </c>
      <c r="AP40" s="20" t="n">
        <f aca="false">O40/$Z40</f>
        <v>0</v>
      </c>
      <c r="AQ40" s="20" t="n">
        <f aca="false">P40/$Z40</f>
        <v>0</v>
      </c>
      <c r="AR40" s="20" t="n">
        <f aca="false">Q40/$Z40</f>
        <v>0</v>
      </c>
      <c r="AS40" s="20" t="n">
        <f aca="false">R40/$Z40</f>
        <v>0</v>
      </c>
      <c r="AT40" s="20" t="n">
        <f aca="false">S40/$Z40</f>
        <v>0</v>
      </c>
      <c r="AU40" s="20" t="n">
        <f aca="false">T40/$Z40</f>
        <v>0</v>
      </c>
      <c r="AV40" s="20" t="n">
        <f aca="false">U40/$Z40</f>
        <v>0</v>
      </c>
      <c r="AW40" s="20" t="n">
        <f aca="false">V40/$Z40</f>
        <v>0</v>
      </c>
      <c r="AX40" s="20" t="n">
        <f aca="false">W40/$Z40</f>
        <v>0</v>
      </c>
      <c r="AY40" s="20" t="n">
        <f aca="false">X40/$Z40</f>
        <v>0</v>
      </c>
      <c r="AZ40" s="21" t="n">
        <f aca="false">Y40/$Z40</f>
        <v>0</v>
      </c>
      <c r="BA40" s="5" t="n">
        <f aca="false">SUM(AC40:AZ40)</f>
        <v>1</v>
      </c>
      <c r="BC40" s="8" t="n">
        <v>57</v>
      </c>
      <c r="BD40" s="23" t="n">
        <v>37.5213220770506</v>
      </c>
      <c r="BE40" s="24" t="n">
        <f aca="false">$BD40*AC40</f>
        <v>0</v>
      </c>
      <c r="BF40" s="25" t="n">
        <f aca="false">$BD40*AD40</f>
        <v>0</v>
      </c>
      <c r="BG40" s="25" t="n">
        <f aca="false">$BD40*AE40</f>
        <v>0</v>
      </c>
      <c r="BH40" s="25" t="n">
        <f aca="false">$BD40*AF40</f>
        <v>0</v>
      </c>
      <c r="BI40" s="25" t="n">
        <f aca="false">$BD40*AG40</f>
        <v>0</v>
      </c>
      <c r="BJ40" s="25" t="n">
        <f aca="false">$BD40*AH40</f>
        <v>0</v>
      </c>
      <c r="BK40" s="25" t="n">
        <f aca="false">$BD40*AI40</f>
        <v>0</v>
      </c>
      <c r="BL40" s="25" t="n">
        <f aca="false">$BD40*AJ40</f>
        <v>0</v>
      </c>
      <c r="BM40" s="25" t="n">
        <f aca="false">$BD40*AK40</f>
        <v>0</v>
      </c>
      <c r="BN40" s="25" t="n">
        <f aca="false">$BD40*AL40</f>
        <v>37.5213220770506</v>
      </c>
      <c r="BO40" s="25" t="n">
        <f aca="false">$BD40*AM40</f>
        <v>0</v>
      </c>
      <c r="BP40" s="25" t="n">
        <f aca="false">$BD40*AN40</f>
        <v>0</v>
      </c>
      <c r="BQ40" s="25" t="n">
        <f aca="false">$BD40*AO40</f>
        <v>0</v>
      </c>
      <c r="BR40" s="25" t="n">
        <f aca="false">$BD40*AP40</f>
        <v>0</v>
      </c>
      <c r="BS40" s="25" t="n">
        <f aca="false">$BD40*AQ40</f>
        <v>0</v>
      </c>
      <c r="BT40" s="25" t="n">
        <f aca="false">$BD40*AR40</f>
        <v>0</v>
      </c>
      <c r="BU40" s="25" t="n">
        <f aca="false">$BD40*AS40</f>
        <v>0</v>
      </c>
      <c r="BV40" s="25" t="n">
        <f aca="false">$BD40*AT40</f>
        <v>0</v>
      </c>
      <c r="BW40" s="25" t="n">
        <f aca="false">$BD40*AU40</f>
        <v>0</v>
      </c>
      <c r="BX40" s="25" t="n">
        <f aca="false">$BD40*AV40</f>
        <v>0</v>
      </c>
      <c r="BY40" s="25" t="n">
        <f aca="false">$BD40*AW40</f>
        <v>0</v>
      </c>
      <c r="BZ40" s="25" t="n">
        <f aca="false">$BD40*AX40</f>
        <v>0</v>
      </c>
      <c r="CA40" s="25" t="n">
        <f aca="false">$BD40*AY40</f>
        <v>0</v>
      </c>
      <c r="CB40" s="26" t="n">
        <f aca="false">$BD40*AZ40</f>
        <v>0</v>
      </c>
      <c r="CC40" s="6" t="n">
        <f aca="false">SUM(BE40:CB40)</f>
        <v>37.5213220770506</v>
      </c>
      <c r="CE40" s="8" t="n">
        <v>57</v>
      </c>
      <c r="CF40" s="24" t="n">
        <f aca="false">($CE40+0.5)*BE40</f>
        <v>0</v>
      </c>
      <c r="CG40" s="25" t="n">
        <f aca="false">($CE40+0.5)*BF40</f>
        <v>0</v>
      </c>
      <c r="CH40" s="25" t="n">
        <f aca="false">($CE40+0.5)*BG40</f>
        <v>0</v>
      </c>
      <c r="CI40" s="25" t="n">
        <f aca="false">($CE40+0.5)*BH40</f>
        <v>0</v>
      </c>
      <c r="CJ40" s="25" t="n">
        <f aca="false">($CE40+0.5)*BI40</f>
        <v>0</v>
      </c>
      <c r="CK40" s="25" t="n">
        <f aca="false">($CE40+0.5)*BJ40</f>
        <v>0</v>
      </c>
      <c r="CL40" s="25" t="n">
        <f aca="false">($CE40+0.5)*BK40</f>
        <v>0</v>
      </c>
      <c r="CM40" s="25" t="n">
        <f aca="false">($CE40+0.5)*BL40</f>
        <v>0</v>
      </c>
      <c r="CN40" s="25" t="n">
        <f aca="false">($CE40+0.5)*BM40</f>
        <v>0</v>
      </c>
      <c r="CO40" s="25" t="n">
        <f aca="false">($CE40+0.5)*BN40</f>
        <v>2157.47601943041</v>
      </c>
      <c r="CP40" s="25" t="n">
        <f aca="false">($CE40+0.5)*BO40</f>
        <v>0</v>
      </c>
      <c r="CQ40" s="25" t="n">
        <f aca="false">($CE40+0.5)*BP40</f>
        <v>0</v>
      </c>
      <c r="CR40" s="25" t="n">
        <f aca="false">($CE40+0.5)*BQ40</f>
        <v>0</v>
      </c>
      <c r="CS40" s="25" t="n">
        <f aca="false">($CE40+0.5)*BR40</f>
        <v>0</v>
      </c>
      <c r="CT40" s="25" t="n">
        <f aca="false">($CE40+0.5)*BS40</f>
        <v>0</v>
      </c>
      <c r="CU40" s="25" t="n">
        <f aca="false">($CE40+0.5)*BT40</f>
        <v>0</v>
      </c>
      <c r="CV40" s="25" t="n">
        <f aca="false">($CE40+0.5)*BU40</f>
        <v>0</v>
      </c>
      <c r="CW40" s="25" t="n">
        <f aca="false">($CE40+0.5)*BV40</f>
        <v>0</v>
      </c>
      <c r="CX40" s="25" t="n">
        <f aca="false">($CE40+0.5)*BW40</f>
        <v>0</v>
      </c>
      <c r="CY40" s="25" t="n">
        <f aca="false">($CE40+0.5)*BX40</f>
        <v>0</v>
      </c>
      <c r="CZ40" s="25" t="n">
        <f aca="false">($CE40+0.5)*BY40</f>
        <v>0</v>
      </c>
      <c r="DA40" s="25" t="n">
        <f aca="false">($CE40+0.5)*BZ40</f>
        <v>0</v>
      </c>
      <c r="DB40" s="25" t="n">
        <f aca="false">($CE40+0.5)*CA40</f>
        <v>0</v>
      </c>
      <c r="DC40" s="26" t="n">
        <f aca="false">($CE40+0.5)*CB40</f>
        <v>0</v>
      </c>
      <c r="DD40" s="6" t="n">
        <f aca="false">SUM(CF40:DC40)</f>
        <v>2157.47601943041</v>
      </c>
      <c r="DF40" s="8" t="n">
        <v>57</v>
      </c>
      <c r="DG40" s="24" t="n">
        <f aca="false">BE40*($DH$1*(($DF40+0.5)^$DH$2))</f>
        <v>0</v>
      </c>
      <c r="DH40" s="25" t="n">
        <f aca="false">BF40*($DH$1*(($DF40+0.5)^$DH$2))</f>
        <v>0</v>
      </c>
      <c r="DI40" s="25" t="n">
        <f aca="false">BG40*($DH$1*(($DF40+0.5)^$DH$2))</f>
        <v>0</v>
      </c>
      <c r="DJ40" s="25" t="n">
        <f aca="false">BH40*($DH$1*(($DF40+0.5)^$DH$2))</f>
        <v>0</v>
      </c>
      <c r="DK40" s="25" t="n">
        <f aca="false">BI40*($DH$1*(($DF40+0.5)^$DH$2))</f>
        <v>0</v>
      </c>
      <c r="DL40" s="25" t="n">
        <f aca="false">BJ40*($DH$1*(($DF40+0.5)^$DH$2))</f>
        <v>0</v>
      </c>
      <c r="DM40" s="25" t="n">
        <f aca="false">BK40*($DH$1*(($DF40+0.5)^$DH$2))</f>
        <v>0</v>
      </c>
      <c r="DN40" s="25" t="n">
        <f aca="false">BL40*($DH$1*(($DF40+0.5)^$DH$2))</f>
        <v>0</v>
      </c>
      <c r="DO40" s="25" t="n">
        <f aca="false">BM40*($DH$1*(($DF40+0.5)^$DH$2))</f>
        <v>0</v>
      </c>
      <c r="DP40" s="25" t="n">
        <f aca="false">BN40*($DH$1*(($DF40+0.5)^$DH$2))</f>
        <v>105692.714515654</v>
      </c>
      <c r="DQ40" s="25" t="n">
        <f aca="false">BO40*($DH$1*(($DF40+0.5)^$DH$2))</f>
        <v>0</v>
      </c>
      <c r="DR40" s="25" t="n">
        <f aca="false">BP40*($DH$1*(($DF40+0.5)^$DH$2))</f>
        <v>0</v>
      </c>
      <c r="DS40" s="25" t="n">
        <f aca="false">BQ40*($DH$1*(($DF40+0.5)^$DH$2))</f>
        <v>0</v>
      </c>
      <c r="DT40" s="25" t="n">
        <f aca="false">BR40*($DH$1*(($DF40+0.5)^$DH$2))</f>
        <v>0</v>
      </c>
      <c r="DU40" s="25" t="n">
        <f aca="false">BS40*($DH$1*(($DF40+0.5)^$DH$2))</f>
        <v>0</v>
      </c>
      <c r="DV40" s="25" t="n">
        <f aca="false">BT40*($DH$1*(($DF40+0.5)^$DH$2))</f>
        <v>0</v>
      </c>
      <c r="DW40" s="25" t="n">
        <f aca="false">BU40*($DH$1*(($DF40+0.5)^$DH$2))</f>
        <v>0</v>
      </c>
      <c r="DX40" s="25" t="n">
        <f aca="false">BV40*($DH$1*(($DF40+0.5)^$DH$2))</f>
        <v>0</v>
      </c>
      <c r="DY40" s="25" t="n">
        <f aca="false">BW40*($DH$1*(($DF40+0.5)^$DH$2))</f>
        <v>0</v>
      </c>
      <c r="DZ40" s="25" t="n">
        <f aca="false">BX40*($DH$1*(($DF40+0.5)^$DH$2))</f>
        <v>0</v>
      </c>
      <c r="EA40" s="25" t="n">
        <f aca="false">BY40*($DH$1*(($DF40+0.5)^$DH$2))</f>
        <v>0</v>
      </c>
      <c r="EB40" s="25" t="n">
        <f aca="false">BZ40*($DH$1*(($DF40+0.5)^$DH$2))</f>
        <v>0</v>
      </c>
      <c r="EC40" s="25" t="n">
        <f aca="false">CA40*($DH$1*(($DF40+0.5)^$DH$2))</f>
        <v>0</v>
      </c>
      <c r="ED40" s="26" t="n">
        <f aca="false">CB40*($DH$1*(($DF40+0.5)^$DH$2))</f>
        <v>0</v>
      </c>
      <c r="EE40" s="6" t="n">
        <f aca="false">SUM(DG40:ED40)</f>
        <v>105692.714515654</v>
      </c>
    </row>
    <row r="41" customFormat="false" ht="12.75" hidden="false" customHeight="false" outlineLevel="0" collapsed="false">
      <c r="A41" s="7" t="n">
        <v>58</v>
      </c>
      <c r="B41" s="18"/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27" t="n">
        <v>1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1"/>
      <c r="Z41" s="5" t="n">
        <f aca="false">SUM(B41:Y41)</f>
        <v>1</v>
      </c>
      <c r="AB41" s="7" t="n">
        <v>58</v>
      </c>
      <c r="AC41" s="22" t="n">
        <f aca="false">B41/$Z41</f>
        <v>0</v>
      </c>
      <c r="AD41" s="20" t="n">
        <f aca="false">C41/$Z41</f>
        <v>0</v>
      </c>
      <c r="AE41" s="20" t="n">
        <f aca="false">D41/$Z41</f>
        <v>0</v>
      </c>
      <c r="AF41" s="20" t="n">
        <f aca="false">E41/$Z41</f>
        <v>0</v>
      </c>
      <c r="AG41" s="20" t="n">
        <f aca="false">F41/$Z41</f>
        <v>0</v>
      </c>
      <c r="AH41" s="20" t="n">
        <f aca="false">G41/$Z41</f>
        <v>0</v>
      </c>
      <c r="AI41" s="20" t="n">
        <f aca="false">H41/$Z41</f>
        <v>0</v>
      </c>
      <c r="AJ41" s="20" t="n">
        <f aca="false">I41/$Z41</f>
        <v>0</v>
      </c>
      <c r="AK41" s="20" t="n">
        <f aca="false">J41/$Z41</f>
        <v>0</v>
      </c>
      <c r="AL41" s="20" t="n">
        <f aca="false">K41/$Z41</f>
        <v>1</v>
      </c>
      <c r="AM41" s="20" t="n">
        <f aca="false">L41/$Z41</f>
        <v>0</v>
      </c>
      <c r="AN41" s="20" t="n">
        <f aca="false">M41/$Z41</f>
        <v>0</v>
      </c>
      <c r="AO41" s="20" t="n">
        <f aca="false">N41/$Z41</f>
        <v>0</v>
      </c>
      <c r="AP41" s="20" t="n">
        <f aca="false">O41/$Z41</f>
        <v>0</v>
      </c>
      <c r="AQ41" s="20" t="n">
        <f aca="false">P41/$Z41</f>
        <v>0</v>
      </c>
      <c r="AR41" s="20" t="n">
        <f aca="false">Q41/$Z41</f>
        <v>0</v>
      </c>
      <c r="AS41" s="20" t="n">
        <f aca="false">R41/$Z41</f>
        <v>0</v>
      </c>
      <c r="AT41" s="20" t="n">
        <f aca="false">S41/$Z41</f>
        <v>0</v>
      </c>
      <c r="AU41" s="20" t="n">
        <f aca="false">T41/$Z41</f>
        <v>0</v>
      </c>
      <c r="AV41" s="20" t="n">
        <f aca="false">U41/$Z41</f>
        <v>0</v>
      </c>
      <c r="AW41" s="20" t="n">
        <f aca="false">V41/$Z41</f>
        <v>0</v>
      </c>
      <c r="AX41" s="20" t="n">
        <f aca="false">W41/$Z41</f>
        <v>0</v>
      </c>
      <c r="AY41" s="20" t="n">
        <f aca="false">X41/$Z41</f>
        <v>0</v>
      </c>
      <c r="AZ41" s="21" t="n">
        <f aca="false">Y41/$Z41</f>
        <v>0</v>
      </c>
      <c r="BA41" s="5" t="n">
        <f aca="false">SUM(AC41:AZ41)</f>
        <v>1</v>
      </c>
      <c r="BC41" s="8" t="n">
        <v>58</v>
      </c>
      <c r="BD41" s="23" t="n">
        <v>37.5213220770506</v>
      </c>
      <c r="BE41" s="24" t="n">
        <f aca="false">$BD41*AC41</f>
        <v>0</v>
      </c>
      <c r="BF41" s="25" t="n">
        <f aca="false">$BD41*AD41</f>
        <v>0</v>
      </c>
      <c r="BG41" s="25" t="n">
        <f aca="false">$BD41*AE41</f>
        <v>0</v>
      </c>
      <c r="BH41" s="25" t="n">
        <f aca="false">$BD41*AF41</f>
        <v>0</v>
      </c>
      <c r="BI41" s="25" t="n">
        <f aca="false">$BD41*AG41</f>
        <v>0</v>
      </c>
      <c r="BJ41" s="25" t="n">
        <f aca="false">$BD41*AH41</f>
        <v>0</v>
      </c>
      <c r="BK41" s="25" t="n">
        <f aca="false">$BD41*AI41</f>
        <v>0</v>
      </c>
      <c r="BL41" s="25" t="n">
        <f aca="false">$BD41*AJ41</f>
        <v>0</v>
      </c>
      <c r="BM41" s="25" t="n">
        <f aca="false">$BD41*AK41</f>
        <v>0</v>
      </c>
      <c r="BN41" s="25" t="n">
        <f aca="false">$BD41*AL41</f>
        <v>37.5213220770506</v>
      </c>
      <c r="BO41" s="25" t="n">
        <f aca="false">$BD41*AM41</f>
        <v>0</v>
      </c>
      <c r="BP41" s="25" t="n">
        <f aca="false">$BD41*AN41</f>
        <v>0</v>
      </c>
      <c r="BQ41" s="25" t="n">
        <f aca="false">$BD41*AO41</f>
        <v>0</v>
      </c>
      <c r="BR41" s="25" t="n">
        <f aca="false">$BD41*AP41</f>
        <v>0</v>
      </c>
      <c r="BS41" s="25" t="n">
        <f aca="false">$BD41*AQ41</f>
        <v>0</v>
      </c>
      <c r="BT41" s="25" t="n">
        <f aca="false">$BD41*AR41</f>
        <v>0</v>
      </c>
      <c r="BU41" s="25" t="n">
        <f aca="false">$BD41*AS41</f>
        <v>0</v>
      </c>
      <c r="BV41" s="25" t="n">
        <f aca="false">$BD41*AT41</f>
        <v>0</v>
      </c>
      <c r="BW41" s="25" t="n">
        <f aca="false">$BD41*AU41</f>
        <v>0</v>
      </c>
      <c r="BX41" s="25" t="n">
        <f aca="false">$BD41*AV41</f>
        <v>0</v>
      </c>
      <c r="BY41" s="25" t="n">
        <f aca="false">$BD41*AW41</f>
        <v>0</v>
      </c>
      <c r="BZ41" s="25" t="n">
        <f aca="false">$BD41*AX41</f>
        <v>0</v>
      </c>
      <c r="CA41" s="25" t="n">
        <f aca="false">$BD41*AY41</f>
        <v>0</v>
      </c>
      <c r="CB41" s="26" t="n">
        <f aca="false">$BD41*AZ41</f>
        <v>0</v>
      </c>
      <c r="CC41" s="6" t="n">
        <f aca="false">SUM(BE41:CB41)</f>
        <v>37.5213220770506</v>
      </c>
      <c r="CE41" s="8" t="n">
        <v>58</v>
      </c>
      <c r="CF41" s="24" t="n">
        <f aca="false">($CE41+0.5)*BE41</f>
        <v>0</v>
      </c>
      <c r="CG41" s="25" t="n">
        <f aca="false">($CE41+0.5)*BF41</f>
        <v>0</v>
      </c>
      <c r="CH41" s="25" t="n">
        <f aca="false">($CE41+0.5)*BG41</f>
        <v>0</v>
      </c>
      <c r="CI41" s="25" t="n">
        <f aca="false">($CE41+0.5)*BH41</f>
        <v>0</v>
      </c>
      <c r="CJ41" s="25" t="n">
        <f aca="false">($CE41+0.5)*BI41</f>
        <v>0</v>
      </c>
      <c r="CK41" s="25" t="n">
        <f aca="false">($CE41+0.5)*BJ41</f>
        <v>0</v>
      </c>
      <c r="CL41" s="25" t="n">
        <f aca="false">($CE41+0.5)*BK41</f>
        <v>0</v>
      </c>
      <c r="CM41" s="25" t="n">
        <f aca="false">($CE41+0.5)*BL41</f>
        <v>0</v>
      </c>
      <c r="CN41" s="25" t="n">
        <f aca="false">($CE41+0.5)*BM41</f>
        <v>0</v>
      </c>
      <c r="CO41" s="25" t="n">
        <f aca="false">($CE41+0.5)*BN41</f>
        <v>2194.99734150746</v>
      </c>
      <c r="CP41" s="25" t="n">
        <f aca="false">($CE41+0.5)*BO41</f>
        <v>0</v>
      </c>
      <c r="CQ41" s="25" t="n">
        <f aca="false">($CE41+0.5)*BP41</f>
        <v>0</v>
      </c>
      <c r="CR41" s="25" t="n">
        <f aca="false">($CE41+0.5)*BQ41</f>
        <v>0</v>
      </c>
      <c r="CS41" s="25" t="n">
        <f aca="false">($CE41+0.5)*BR41</f>
        <v>0</v>
      </c>
      <c r="CT41" s="25" t="n">
        <f aca="false">($CE41+0.5)*BS41</f>
        <v>0</v>
      </c>
      <c r="CU41" s="25" t="n">
        <f aca="false">($CE41+0.5)*BT41</f>
        <v>0</v>
      </c>
      <c r="CV41" s="25" t="n">
        <f aca="false">($CE41+0.5)*BU41</f>
        <v>0</v>
      </c>
      <c r="CW41" s="25" t="n">
        <f aca="false">($CE41+0.5)*BV41</f>
        <v>0</v>
      </c>
      <c r="CX41" s="25" t="n">
        <f aca="false">($CE41+0.5)*BW41</f>
        <v>0</v>
      </c>
      <c r="CY41" s="25" t="n">
        <f aca="false">($CE41+0.5)*BX41</f>
        <v>0</v>
      </c>
      <c r="CZ41" s="25" t="n">
        <f aca="false">($CE41+0.5)*BY41</f>
        <v>0</v>
      </c>
      <c r="DA41" s="25" t="n">
        <f aca="false">($CE41+0.5)*BZ41</f>
        <v>0</v>
      </c>
      <c r="DB41" s="25" t="n">
        <f aca="false">($CE41+0.5)*CA41</f>
        <v>0</v>
      </c>
      <c r="DC41" s="26" t="n">
        <f aca="false">($CE41+0.5)*CB41</f>
        <v>0</v>
      </c>
      <c r="DD41" s="6" t="n">
        <f aca="false">SUM(CF41:DC41)</f>
        <v>2194.99734150746</v>
      </c>
      <c r="DF41" s="8" t="n">
        <v>58</v>
      </c>
      <c r="DG41" s="24" t="n">
        <f aca="false">BE41*($DH$1*(($DF41+0.5)^$DH$2))</f>
        <v>0</v>
      </c>
      <c r="DH41" s="25" t="n">
        <f aca="false">BF41*($DH$1*(($DF41+0.5)^$DH$2))</f>
        <v>0</v>
      </c>
      <c r="DI41" s="25" t="n">
        <f aca="false">BG41*($DH$1*(($DF41+0.5)^$DH$2))</f>
        <v>0</v>
      </c>
      <c r="DJ41" s="25" t="n">
        <f aca="false">BH41*($DH$1*(($DF41+0.5)^$DH$2))</f>
        <v>0</v>
      </c>
      <c r="DK41" s="25" t="n">
        <f aca="false">BI41*($DH$1*(($DF41+0.5)^$DH$2))</f>
        <v>0</v>
      </c>
      <c r="DL41" s="25" t="n">
        <f aca="false">BJ41*($DH$1*(($DF41+0.5)^$DH$2))</f>
        <v>0</v>
      </c>
      <c r="DM41" s="25" t="n">
        <f aca="false">BK41*($DH$1*(($DF41+0.5)^$DH$2))</f>
        <v>0</v>
      </c>
      <c r="DN41" s="25" t="n">
        <f aca="false">BL41*($DH$1*(($DF41+0.5)^$DH$2))</f>
        <v>0</v>
      </c>
      <c r="DO41" s="25" t="n">
        <f aca="false">BM41*($DH$1*(($DF41+0.5)^$DH$2))</f>
        <v>0</v>
      </c>
      <c r="DP41" s="25" t="n">
        <f aca="false">BN41*($DH$1*(($DF41+0.5)^$DH$2))</f>
        <v>111330.445910444</v>
      </c>
      <c r="DQ41" s="25" t="n">
        <f aca="false">BO41*($DH$1*(($DF41+0.5)^$DH$2))</f>
        <v>0</v>
      </c>
      <c r="DR41" s="25" t="n">
        <f aca="false">BP41*($DH$1*(($DF41+0.5)^$DH$2))</f>
        <v>0</v>
      </c>
      <c r="DS41" s="25" t="n">
        <f aca="false">BQ41*($DH$1*(($DF41+0.5)^$DH$2))</f>
        <v>0</v>
      </c>
      <c r="DT41" s="25" t="n">
        <f aca="false">BR41*($DH$1*(($DF41+0.5)^$DH$2))</f>
        <v>0</v>
      </c>
      <c r="DU41" s="25" t="n">
        <f aca="false">BS41*($DH$1*(($DF41+0.5)^$DH$2))</f>
        <v>0</v>
      </c>
      <c r="DV41" s="25" t="n">
        <f aca="false">BT41*($DH$1*(($DF41+0.5)^$DH$2))</f>
        <v>0</v>
      </c>
      <c r="DW41" s="25" t="n">
        <f aca="false">BU41*($DH$1*(($DF41+0.5)^$DH$2))</f>
        <v>0</v>
      </c>
      <c r="DX41" s="25" t="n">
        <f aca="false">BV41*($DH$1*(($DF41+0.5)^$DH$2))</f>
        <v>0</v>
      </c>
      <c r="DY41" s="25" t="n">
        <f aca="false">BW41*($DH$1*(($DF41+0.5)^$DH$2))</f>
        <v>0</v>
      </c>
      <c r="DZ41" s="25" t="n">
        <f aca="false">BX41*($DH$1*(($DF41+0.5)^$DH$2))</f>
        <v>0</v>
      </c>
      <c r="EA41" s="25" t="n">
        <f aca="false">BY41*($DH$1*(($DF41+0.5)^$DH$2))</f>
        <v>0</v>
      </c>
      <c r="EB41" s="25" t="n">
        <f aca="false">BZ41*($DH$1*(($DF41+0.5)^$DH$2))</f>
        <v>0</v>
      </c>
      <c r="EC41" s="25" t="n">
        <f aca="false">CA41*($DH$1*(($DF41+0.5)^$DH$2))</f>
        <v>0</v>
      </c>
      <c r="ED41" s="26" t="n">
        <f aca="false">CB41*($DH$1*(($DF41+0.5)^$DH$2))</f>
        <v>0</v>
      </c>
      <c r="EE41" s="6" t="n">
        <f aca="false">SUM(DG41:ED41)</f>
        <v>111330.445910444</v>
      </c>
    </row>
    <row r="42" customFormat="false" ht="12.75" hidden="false" customHeight="false" outlineLevel="0" collapsed="false">
      <c r="A42" s="7" t="n">
        <v>59</v>
      </c>
      <c r="B42" s="18"/>
      <c r="C42" s="20"/>
      <c r="D42" s="20"/>
      <c r="E42" s="20"/>
      <c r="F42" s="20"/>
      <c r="G42" s="20"/>
      <c r="H42" s="20"/>
      <c r="I42" s="20"/>
      <c r="J42" s="20"/>
      <c r="K42" s="28" t="n">
        <v>1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1"/>
      <c r="Z42" s="5" t="n">
        <f aca="false">SUM(B42:Y42)</f>
        <v>1</v>
      </c>
      <c r="AB42" s="7" t="n">
        <v>59</v>
      </c>
      <c r="AC42" s="22" t="n">
        <f aca="false">B42/$Z42</f>
        <v>0</v>
      </c>
      <c r="AD42" s="20" t="n">
        <f aca="false">C42/$Z42</f>
        <v>0</v>
      </c>
      <c r="AE42" s="20" t="n">
        <f aca="false">D42/$Z42</f>
        <v>0</v>
      </c>
      <c r="AF42" s="20" t="n">
        <f aca="false">E42/$Z42</f>
        <v>0</v>
      </c>
      <c r="AG42" s="20" t="n">
        <f aca="false">F42/$Z42</f>
        <v>0</v>
      </c>
      <c r="AH42" s="20" t="n">
        <f aca="false">G42/$Z42</f>
        <v>0</v>
      </c>
      <c r="AI42" s="20" t="n">
        <f aca="false">H42/$Z42</f>
        <v>0</v>
      </c>
      <c r="AJ42" s="20" t="n">
        <f aca="false">I42/$Z42</f>
        <v>0</v>
      </c>
      <c r="AK42" s="20" t="n">
        <f aca="false">J42/$Z42</f>
        <v>0</v>
      </c>
      <c r="AL42" s="20" t="n">
        <f aca="false">K42/$Z42</f>
        <v>1</v>
      </c>
      <c r="AM42" s="20" t="n">
        <f aca="false">L42/$Z42</f>
        <v>0</v>
      </c>
      <c r="AN42" s="20" t="n">
        <f aca="false">M42/$Z42</f>
        <v>0</v>
      </c>
      <c r="AO42" s="20" t="n">
        <f aca="false">N42/$Z42</f>
        <v>0</v>
      </c>
      <c r="AP42" s="20" t="n">
        <f aca="false">O42/$Z42</f>
        <v>0</v>
      </c>
      <c r="AQ42" s="20" t="n">
        <f aca="false">P42/$Z42</f>
        <v>0</v>
      </c>
      <c r="AR42" s="20" t="n">
        <f aca="false">Q42/$Z42</f>
        <v>0</v>
      </c>
      <c r="AS42" s="20" t="n">
        <f aca="false">R42/$Z42</f>
        <v>0</v>
      </c>
      <c r="AT42" s="20" t="n">
        <f aca="false">S42/$Z42</f>
        <v>0</v>
      </c>
      <c r="AU42" s="20" t="n">
        <f aca="false">T42/$Z42</f>
        <v>0</v>
      </c>
      <c r="AV42" s="20" t="n">
        <f aca="false">U42/$Z42</f>
        <v>0</v>
      </c>
      <c r="AW42" s="20" t="n">
        <f aca="false">V42/$Z42</f>
        <v>0</v>
      </c>
      <c r="AX42" s="20" t="n">
        <f aca="false">W42/$Z42</f>
        <v>0</v>
      </c>
      <c r="AY42" s="20" t="n">
        <f aca="false">X42/$Z42</f>
        <v>0</v>
      </c>
      <c r="AZ42" s="21" t="n">
        <f aca="false">Y42/$Z42</f>
        <v>0</v>
      </c>
      <c r="BA42" s="5" t="n">
        <f aca="false">SUM(AC42:AZ42)</f>
        <v>1</v>
      </c>
      <c r="BC42" s="8" t="n">
        <v>59</v>
      </c>
      <c r="BD42" s="29"/>
      <c r="BE42" s="24" t="n">
        <f aca="false">$BD42*AC42</f>
        <v>0</v>
      </c>
      <c r="BF42" s="25" t="n">
        <f aca="false">$BD42*AD42</f>
        <v>0</v>
      </c>
      <c r="BG42" s="25" t="n">
        <f aca="false">$BD42*AE42</f>
        <v>0</v>
      </c>
      <c r="BH42" s="25" t="n">
        <f aca="false">$BD42*AF42</f>
        <v>0</v>
      </c>
      <c r="BI42" s="25" t="n">
        <f aca="false">$BD42*AG42</f>
        <v>0</v>
      </c>
      <c r="BJ42" s="25" t="n">
        <f aca="false">$BD42*AH42</f>
        <v>0</v>
      </c>
      <c r="BK42" s="25" t="n">
        <f aca="false">$BD42*AI42</f>
        <v>0</v>
      </c>
      <c r="BL42" s="25" t="n">
        <f aca="false">$BD42*AJ42</f>
        <v>0</v>
      </c>
      <c r="BM42" s="25" t="n">
        <f aca="false">$BD42*AK42</f>
        <v>0</v>
      </c>
      <c r="BN42" s="25" t="n">
        <f aca="false">$BD42*AL42</f>
        <v>0</v>
      </c>
      <c r="BO42" s="25" t="n">
        <f aca="false">$BD42*AM42</f>
        <v>0</v>
      </c>
      <c r="BP42" s="25" t="n">
        <f aca="false">$BD42*AN42</f>
        <v>0</v>
      </c>
      <c r="BQ42" s="25" t="n">
        <f aca="false">$BD42*AO42</f>
        <v>0</v>
      </c>
      <c r="BR42" s="25" t="n">
        <f aca="false">$BD42*AP42</f>
        <v>0</v>
      </c>
      <c r="BS42" s="25" t="n">
        <f aca="false">$BD42*AQ42</f>
        <v>0</v>
      </c>
      <c r="BT42" s="25" t="n">
        <f aca="false">$BD42*AR42</f>
        <v>0</v>
      </c>
      <c r="BU42" s="25" t="n">
        <f aca="false">$BD42*AS42</f>
        <v>0</v>
      </c>
      <c r="BV42" s="25" t="n">
        <f aca="false">$BD42*AT42</f>
        <v>0</v>
      </c>
      <c r="BW42" s="25" t="n">
        <f aca="false">$BD42*AU42</f>
        <v>0</v>
      </c>
      <c r="BX42" s="25" t="n">
        <f aca="false">$BD42*AV42</f>
        <v>0</v>
      </c>
      <c r="BY42" s="25" t="n">
        <f aca="false">$BD42*AW42</f>
        <v>0</v>
      </c>
      <c r="BZ42" s="25" t="n">
        <f aca="false">$BD42*AX42</f>
        <v>0</v>
      </c>
      <c r="CA42" s="25" t="n">
        <f aca="false">$BD42*AY42</f>
        <v>0</v>
      </c>
      <c r="CB42" s="26" t="n">
        <f aca="false">$BD42*AZ42</f>
        <v>0</v>
      </c>
      <c r="CC42" s="6" t="n">
        <f aca="false">SUM(BE42:CB42)</f>
        <v>0</v>
      </c>
      <c r="CE42" s="8" t="n">
        <v>59</v>
      </c>
      <c r="CF42" s="24" t="n">
        <f aca="false">($CE42+0.5)*BE42</f>
        <v>0</v>
      </c>
      <c r="CG42" s="25" t="n">
        <f aca="false">($CE42+0.5)*BF42</f>
        <v>0</v>
      </c>
      <c r="CH42" s="25" t="n">
        <f aca="false">($CE42+0.5)*BG42</f>
        <v>0</v>
      </c>
      <c r="CI42" s="25" t="n">
        <f aca="false">($CE42+0.5)*BH42</f>
        <v>0</v>
      </c>
      <c r="CJ42" s="25" t="n">
        <f aca="false">($CE42+0.5)*BI42</f>
        <v>0</v>
      </c>
      <c r="CK42" s="25" t="n">
        <f aca="false">($CE42+0.5)*BJ42</f>
        <v>0</v>
      </c>
      <c r="CL42" s="25" t="n">
        <f aca="false">($CE42+0.5)*BK42</f>
        <v>0</v>
      </c>
      <c r="CM42" s="25" t="n">
        <f aca="false">($CE42+0.5)*BL42</f>
        <v>0</v>
      </c>
      <c r="CN42" s="25" t="n">
        <f aca="false">($CE42+0.5)*BM42</f>
        <v>0</v>
      </c>
      <c r="CO42" s="25" t="n">
        <f aca="false">($CE42+0.5)*BN42</f>
        <v>0</v>
      </c>
      <c r="CP42" s="25" t="n">
        <f aca="false">($CE42+0.5)*BO42</f>
        <v>0</v>
      </c>
      <c r="CQ42" s="25" t="n">
        <f aca="false">($CE42+0.5)*BP42</f>
        <v>0</v>
      </c>
      <c r="CR42" s="25" t="n">
        <f aca="false">($CE42+0.5)*BQ42</f>
        <v>0</v>
      </c>
      <c r="CS42" s="25" t="n">
        <f aca="false">($CE42+0.5)*BR42</f>
        <v>0</v>
      </c>
      <c r="CT42" s="25" t="n">
        <f aca="false">($CE42+0.5)*BS42</f>
        <v>0</v>
      </c>
      <c r="CU42" s="25" t="n">
        <f aca="false">($CE42+0.5)*BT42</f>
        <v>0</v>
      </c>
      <c r="CV42" s="25" t="n">
        <f aca="false">($CE42+0.5)*BU42</f>
        <v>0</v>
      </c>
      <c r="CW42" s="25" t="n">
        <f aca="false">($CE42+0.5)*BV42</f>
        <v>0</v>
      </c>
      <c r="CX42" s="25" t="n">
        <f aca="false">($CE42+0.5)*BW42</f>
        <v>0</v>
      </c>
      <c r="CY42" s="25" t="n">
        <f aca="false">($CE42+0.5)*BX42</f>
        <v>0</v>
      </c>
      <c r="CZ42" s="25" t="n">
        <f aca="false">($CE42+0.5)*BY42</f>
        <v>0</v>
      </c>
      <c r="DA42" s="25" t="n">
        <f aca="false">($CE42+0.5)*BZ42</f>
        <v>0</v>
      </c>
      <c r="DB42" s="25" t="n">
        <f aca="false">($CE42+0.5)*CA42</f>
        <v>0</v>
      </c>
      <c r="DC42" s="26" t="n">
        <f aca="false">($CE42+0.5)*CB42</f>
        <v>0</v>
      </c>
      <c r="DD42" s="6" t="n">
        <f aca="false">SUM(CF42:DC42)</f>
        <v>0</v>
      </c>
      <c r="DF42" s="8" t="n">
        <v>59</v>
      </c>
      <c r="DG42" s="24" t="n">
        <f aca="false">BE42*($DH$1*(($DF42+0.5)^$DH$2))</f>
        <v>0</v>
      </c>
      <c r="DH42" s="25" t="n">
        <f aca="false">BF42*($DH$1*(($DF42+0.5)^$DH$2))</f>
        <v>0</v>
      </c>
      <c r="DI42" s="25" t="n">
        <f aca="false">BG42*($DH$1*(($DF42+0.5)^$DH$2))</f>
        <v>0</v>
      </c>
      <c r="DJ42" s="25" t="n">
        <f aca="false">BH42*($DH$1*(($DF42+0.5)^$DH$2))</f>
        <v>0</v>
      </c>
      <c r="DK42" s="25" t="n">
        <f aca="false">BI42*($DH$1*(($DF42+0.5)^$DH$2))</f>
        <v>0</v>
      </c>
      <c r="DL42" s="25" t="n">
        <f aca="false">BJ42*($DH$1*(($DF42+0.5)^$DH$2))</f>
        <v>0</v>
      </c>
      <c r="DM42" s="25" t="n">
        <f aca="false">BK42*($DH$1*(($DF42+0.5)^$DH$2))</f>
        <v>0</v>
      </c>
      <c r="DN42" s="25" t="n">
        <f aca="false">BL42*($DH$1*(($DF42+0.5)^$DH$2))</f>
        <v>0</v>
      </c>
      <c r="DO42" s="25" t="n">
        <f aca="false">BM42*($DH$1*(($DF42+0.5)^$DH$2))</f>
        <v>0</v>
      </c>
      <c r="DP42" s="25" t="n">
        <f aca="false">BN42*($DH$1*(($DF42+0.5)^$DH$2))</f>
        <v>0</v>
      </c>
      <c r="DQ42" s="25" t="n">
        <f aca="false">BO42*($DH$1*(($DF42+0.5)^$DH$2))</f>
        <v>0</v>
      </c>
      <c r="DR42" s="25" t="n">
        <f aca="false">BP42*($DH$1*(($DF42+0.5)^$DH$2))</f>
        <v>0</v>
      </c>
      <c r="DS42" s="25" t="n">
        <f aca="false">BQ42*($DH$1*(($DF42+0.5)^$DH$2))</f>
        <v>0</v>
      </c>
      <c r="DT42" s="25" t="n">
        <f aca="false">BR42*($DH$1*(($DF42+0.5)^$DH$2))</f>
        <v>0</v>
      </c>
      <c r="DU42" s="25" t="n">
        <f aca="false">BS42*($DH$1*(($DF42+0.5)^$DH$2))</f>
        <v>0</v>
      </c>
      <c r="DV42" s="25" t="n">
        <f aca="false">BT42*($DH$1*(($DF42+0.5)^$DH$2))</f>
        <v>0</v>
      </c>
      <c r="DW42" s="25" t="n">
        <f aca="false">BU42*($DH$1*(($DF42+0.5)^$DH$2))</f>
        <v>0</v>
      </c>
      <c r="DX42" s="25" t="n">
        <f aca="false">BV42*($DH$1*(($DF42+0.5)^$DH$2))</f>
        <v>0</v>
      </c>
      <c r="DY42" s="25" t="n">
        <f aca="false">BW42*($DH$1*(($DF42+0.5)^$DH$2))</f>
        <v>0</v>
      </c>
      <c r="DZ42" s="25" t="n">
        <f aca="false">BX42*($DH$1*(($DF42+0.5)^$DH$2))</f>
        <v>0</v>
      </c>
      <c r="EA42" s="25" t="n">
        <f aca="false">BY42*($DH$1*(($DF42+0.5)^$DH$2))</f>
        <v>0</v>
      </c>
      <c r="EB42" s="25" t="n">
        <f aca="false">BZ42*($DH$1*(($DF42+0.5)^$DH$2))</f>
        <v>0</v>
      </c>
      <c r="EC42" s="25" t="n">
        <f aca="false">CA42*($DH$1*(($DF42+0.5)^$DH$2))</f>
        <v>0</v>
      </c>
      <c r="ED42" s="26" t="n">
        <f aca="false">CB42*($DH$1*(($DF42+0.5)^$DH$2))</f>
        <v>0</v>
      </c>
      <c r="EE42" s="6" t="n">
        <f aca="false">SUM(DG42:ED42)</f>
        <v>0</v>
      </c>
    </row>
    <row r="43" customFormat="false" ht="12.75" hidden="false" customHeight="false" outlineLevel="0" collapsed="false">
      <c r="A43" s="7" t="n">
        <v>60</v>
      </c>
      <c r="B43" s="18"/>
      <c r="C43" s="20"/>
      <c r="D43" s="20"/>
      <c r="E43" s="20"/>
      <c r="F43" s="20"/>
      <c r="G43" s="20"/>
      <c r="H43" s="20"/>
      <c r="I43" s="20"/>
      <c r="J43" s="20"/>
      <c r="K43" s="28" t="n">
        <v>1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1"/>
      <c r="Z43" s="5" t="n">
        <f aca="false">SUM(B43:Y43)</f>
        <v>1</v>
      </c>
      <c r="AB43" s="7" t="n">
        <v>60</v>
      </c>
      <c r="AC43" s="22" t="n">
        <f aca="false">B43/$Z43</f>
        <v>0</v>
      </c>
      <c r="AD43" s="20" t="n">
        <f aca="false">C43/$Z43</f>
        <v>0</v>
      </c>
      <c r="AE43" s="20" t="n">
        <f aca="false">D43/$Z43</f>
        <v>0</v>
      </c>
      <c r="AF43" s="20" t="n">
        <f aca="false">E43/$Z43</f>
        <v>0</v>
      </c>
      <c r="AG43" s="20" t="n">
        <f aca="false">F43/$Z43</f>
        <v>0</v>
      </c>
      <c r="AH43" s="20" t="n">
        <f aca="false">G43/$Z43</f>
        <v>0</v>
      </c>
      <c r="AI43" s="20" t="n">
        <f aca="false">H43/$Z43</f>
        <v>0</v>
      </c>
      <c r="AJ43" s="20" t="n">
        <f aca="false">I43/$Z43</f>
        <v>0</v>
      </c>
      <c r="AK43" s="20" t="n">
        <f aca="false">J43/$Z43</f>
        <v>0</v>
      </c>
      <c r="AL43" s="20" t="n">
        <f aca="false">K43/$Z43</f>
        <v>1</v>
      </c>
      <c r="AM43" s="20" t="n">
        <f aca="false">L43/$Z43</f>
        <v>0</v>
      </c>
      <c r="AN43" s="20" t="n">
        <f aca="false">M43/$Z43</f>
        <v>0</v>
      </c>
      <c r="AO43" s="20" t="n">
        <f aca="false">N43/$Z43</f>
        <v>0</v>
      </c>
      <c r="AP43" s="20" t="n">
        <f aca="false">O43/$Z43</f>
        <v>0</v>
      </c>
      <c r="AQ43" s="20" t="n">
        <f aca="false">P43/$Z43</f>
        <v>0</v>
      </c>
      <c r="AR43" s="20" t="n">
        <f aca="false">Q43/$Z43</f>
        <v>0</v>
      </c>
      <c r="AS43" s="20" t="n">
        <f aca="false">R43/$Z43</f>
        <v>0</v>
      </c>
      <c r="AT43" s="20" t="n">
        <f aca="false">S43/$Z43</f>
        <v>0</v>
      </c>
      <c r="AU43" s="20" t="n">
        <f aca="false">T43/$Z43</f>
        <v>0</v>
      </c>
      <c r="AV43" s="20" t="n">
        <f aca="false">U43/$Z43</f>
        <v>0</v>
      </c>
      <c r="AW43" s="20" t="n">
        <f aca="false">V43/$Z43</f>
        <v>0</v>
      </c>
      <c r="AX43" s="20" t="n">
        <f aca="false">W43/$Z43</f>
        <v>0</v>
      </c>
      <c r="AY43" s="20" t="n">
        <f aca="false">X43/$Z43</f>
        <v>0</v>
      </c>
      <c r="AZ43" s="21" t="n">
        <f aca="false">Y43/$Z43</f>
        <v>0</v>
      </c>
      <c r="BA43" s="5" t="n">
        <f aca="false">SUM(AC43:AZ43)</f>
        <v>1</v>
      </c>
      <c r="BC43" s="8" t="n">
        <v>60</v>
      </c>
      <c r="BD43" s="29"/>
      <c r="BE43" s="24" t="n">
        <f aca="false">$BD43*AC43</f>
        <v>0</v>
      </c>
      <c r="BF43" s="25" t="n">
        <f aca="false">$BD43*AD43</f>
        <v>0</v>
      </c>
      <c r="BG43" s="25" t="n">
        <f aca="false">$BD43*AE43</f>
        <v>0</v>
      </c>
      <c r="BH43" s="25" t="n">
        <f aca="false">$BD43*AF43</f>
        <v>0</v>
      </c>
      <c r="BI43" s="25" t="n">
        <f aca="false">$BD43*AG43</f>
        <v>0</v>
      </c>
      <c r="BJ43" s="25" t="n">
        <f aca="false">$BD43*AH43</f>
        <v>0</v>
      </c>
      <c r="BK43" s="25" t="n">
        <f aca="false">$BD43*AI43</f>
        <v>0</v>
      </c>
      <c r="BL43" s="25" t="n">
        <f aca="false">$BD43*AJ43</f>
        <v>0</v>
      </c>
      <c r="BM43" s="25" t="n">
        <f aca="false">$BD43*AK43</f>
        <v>0</v>
      </c>
      <c r="BN43" s="25" t="n">
        <f aca="false">$BD43*AL43</f>
        <v>0</v>
      </c>
      <c r="BO43" s="25" t="n">
        <f aca="false">$BD43*AM43</f>
        <v>0</v>
      </c>
      <c r="BP43" s="25" t="n">
        <f aca="false">$BD43*AN43</f>
        <v>0</v>
      </c>
      <c r="BQ43" s="25" t="n">
        <f aca="false">$BD43*AO43</f>
        <v>0</v>
      </c>
      <c r="BR43" s="25" t="n">
        <f aca="false">$BD43*AP43</f>
        <v>0</v>
      </c>
      <c r="BS43" s="25" t="n">
        <f aca="false">$BD43*AQ43</f>
        <v>0</v>
      </c>
      <c r="BT43" s="25" t="n">
        <f aca="false">$BD43*AR43</f>
        <v>0</v>
      </c>
      <c r="BU43" s="25" t="n">
        <f aca="false">$BD43*AS43</f>
        <v>0</v>
      </c>
      <c r="BV43" s="25" t="n">
        <f aca="false">$BD43*AT43</f>
        <v>0</v>
      </c>
      <c r="BW43" s="25" t="n">
        <f aca="false">$BD43*AU43</f>
        <v>0</v>
      </c>
      <c r="BX43" s="25" t="n">
        <f aca="false">$BD43*AV43</f>
        <v>0</v>
      </c>
      <c r="BY43" s="25" t="n">
        <f aca="false">$BD43*AW43</f>
        <v>0</v>
      </c>
      <c r="BZ43" s="25" t="n">
        <f aca="false">$BD43*AX43</f>
        <v>0</v>
      </c>
      <c r="CA43" s="25" t="n">
        <f aca="false">$BD43*AY43</f>
        <v>0</v>
      </c>
      <c r="CB43" s="26" t="n">
        <f aca="false">$BD43*AZ43</f>
        <v>0</v>
      </c>
      <c r="CC43" s="6" t="n">
        <f aca="false">SUM(BE43:CB43)</f>
        <v>0</v>
      </c>
      <c r="CE43" s="8" t="n">
        <v>60</v>
      </c>
      <c r="CF43" s="24" t="n">
        <f aca="false">($CE43+0.5)*BE43</f>
        <v>0</v>
      </c>
      <c r="CG43" s="25" t="n">
        <f aca="false">($CE43+0.5)*BF43</f>
        <v>0</v>
      </c>
      <c r="CH43" s="25" t="n">
        <f aca="false">($CE43+0.5)*BG43</f>
        <v>0</v>
      </c>
      <c r="CI43" s="25" t="n">
        <f aca="false">($CE43+0.5)*BH43</f>
        <v>0</v>
      </c>
      <c r="CJ43" s="25" t="n">
        <f aca="false">($CE43+0.5)*BI43</f>
        <v>0</v>
      </c>
      <c r="CK43" s="25" t="n">
        <f aca="false">($CE43+0.5)*BJ43</f>
        <v>0</v>
      </c>
      <c r="CL43" s="25" t="n">
        <f aca="false">($CE43+0.5)*BK43</f>
        <v>0</v>
      </c>
      <c r="CM43" s="25" t="n">
        <f aca="false">($CE43+0.5)*BL43</f>
        <v>0</v>
      </c>
      <c r="CN43" s="25" t="n">
        <f aca="false">($CE43+0.5)*BM43</f>
        <v>0</v>
      </c>
      <c r="CO43" s="25" t="n">
        <f aca="false">($CE43+0.5)*BN43</f>
        <v>0</v>
      </c>
      <c r="CP43" s="25" t="n">
        <f aca="false">($CE43+0.5)*BO43</f>
        <v>0</v>
      </c>
      <c r="CQ43" s="25" t="n">
        <f aca="false">($CE43+0.5)*BP43</f>
        <v>0</v>
      </c>
      <c r="CR43" s="25" t="n">
        <f aca="false">($CE43+0.5)*BQ43</f>
        <v>0</v>
      </c>
      <c r="CS43" s="25" t="n">
        <f aca="false">($CE43+0.5)*BR43</f>
        <v>0</v>
      </c>
      <c r="CT43" s="25" t="n">
        <f aca="false">($CE43+0.5)*BS43</f>
        <v>0</v>
      </c>
      <c r="CU43" s="25" t="n">
        <f aca="false">($CE43+0.5)*BT43</f>
        <v>0</v>
      </c>
      <c r="CV43" s="25" t="n">
        <f aca="false">($CE43+0.5)*BU43</f>
        <v>0</v>
      </c>
      <c r="CW43" s="25" t="n">
        <f aca="false">($CE43+0.5)*BV43</f>
        <v>0</v>
      </c>
      <c r="CX43" s="25" t="n">
        <f aca="false">($CE43+0.5)*BW43</f>
        <v>0</v>
      </c>
      <c r="CY43" s="25" t="n">
        <f aca="false">($CE43+0.5)*BX43</f>
        <v>0</v>
      </c>
      <c r="CZ43" s="25" t="n">
        <f aca="false">($CE43+0.5)*BY43</f>
        <v>0</v>
      </c>
      <c r="DA43" s="25" t="n">
        <f aca="false">($CE43+0.5)*BZ43</f>
        <v>0</v>
      </c>
      <c r="DB43" s="25" t="n">
        <f aca="false">($CE43+0.5)*CA43</f>
        <v>0</v>
      </c>
      <c r="DC43" s="26" t="n">
        <f aca="false">($CE43+0.5)*CB43</f>
        <v>0</v>
      </c>
      <c r="DD43" s="6" t="n">
        <f aca="false">SUM(CF43:DC43)</f>
        <v>0</v>
      </c>
      <c r="DF43" s="8" t="n">
        <v>60</v>
      </c>
      <c r="DG43" s="24" t="n">
        <f aca="false">BE43*($DH$1*(($DF43+0.5)^$DH$2))</f>
        <v>0</v>
      </c>
      <c r="DH43" s="25" t="n">
        <f aca="false">BF43*($DH$1*(($DF43+0.5)^$DH$2))</f>
        <v>0</v>
      </c>
      <c r="DI43" s="25" t="n">
        <f aca="false">BG43*($DH$1*(($DF43+0.5)^$DH$2))</f>
        <v>0</v>
      </c>
      <c r="DJ43" s="25" t="n">
        <f aca="false">BH43*($DH$1*(($DF43+0.5)^$DH$2))</f>
        <v>0</v>
      </c>
      <c r="DK43" s="25" t="n">
        <f aca="false">BI43*($DH$1*(($DF43+0.5)^$DH$2))</f>
        <v>0</v>
      </c>
      <c r="DL43" s="25" t="n">
        <f aca="false">BJ43*($DH$1*(($DF43+0.5)^$DH$2))</f>
        <v>0</v>
      </c>
      <c r="DM43" s="25" t="n">
        <f aca="false">BK43*($DH$1*(($DF43+0.5)^$DH$2))</f>
        <v>0</v>
      </c>
      <c r="DN43" s="25" t="n">
        <f aca="false">BL43*($DH$1*(($DF43+0.5)^$DH$2))</f>
        <v>0</v>
      </c>
      <c r="DO43" s="25" t="n">
        <f aca="false">BM43*($DH$1*(($DF43+0.5)^$DH$2))</f>
        <v>0</v>
      </c>
      <c r="DP43" s="25" t="n">
        <f aca="false">BN43*($DH$1*(($DF43+0.5)^$DH$2))</f>
        <v>0</v>
      </c>
      <c r="DQ43" s="25" t="n">
        <f aca="false">BO43*($DH$1*(($DF43+0.5)^$DH$2))</f>
        <v>0</v>
      </c>
      <c r="DR43" s="25" t="n">
        <f aca="false">BP43*($DH$1*(($DF43+0.5)^$DH$2))</f>
        <v>0</v>
      </c>
      <c r="DS43" s="25" t="n">
        <f aca="false">BQ43*($DH$1*(($DF43+0.5)^$DH$2))</f>
        <v>0</v>
      </c>
      <c r="DT43" s="25" t="n">
        <f aca="false">BR43*($DH$1*(($DF43+0.5)^$DH$2))</f>
        <v>0</v>
      </c>
      <c r="DU43" s="25" t="n">
        <f aca="false">BS43*($DH$1*(($DF43+0.5)^$DH$2))</f>
        <v>0</v>
      </c>
      <c r="DV43" s="25" t="n">
        <f aca="false">BT43*($DH$1*(($DF43+0.5)^$DH$2))</f>
        <v>0</v>
      </c>
      <c r="DW43" s="25" t="n">
        <f aca="false">BU43*($DH$1*(($DF43+0.5)^$DH$2))</f>
        <v>0</v>
      </c>
      <c r="DX43" s="25" t="n">
        <f aca="false">BV43*($DH$1*(($DF43+0.5)^$DH$2))</f>
        <v>0</v>
      </c>
      <c r="DY43" s="25" t="n">
        <f aca="false">BW43*($DH$1*(($DF43+0.5)^$DH$2))</f>
        <v>0</v>
      </c>
      <c r="DZ43" s="25" t="n">
        <f aca="false">BX43*($DH$1*(($DF43+0.5)^$DH$2))</f>
        <v>0</v>
      </c>
      <c r="EA43" s="25" t="n">
        <f aca="false">BY43*($DH$1*(($DF43+0.5)^$DH$2))</f>
        <v>0</v>
      </c>
      <c r="EB43" s="25" t="n">
        <f aca="false">BZ43*($DH$1*(($DF43+0.5)^$DH$2))</f>
        <v>0</v>
      </c>
      <c r="EC43" s="25" t="n">
        <f aca="false">CA43*($DH$1*(($DF43+0.5)^$DH$2))</f>
        <v>0</v>
      </c>
      <c r="ED43" s="26" t="n">
        <f aca="false">CB43*($DH$1*(($DF43+0.5)^$DH$2))</f>
        <v>0</v>
      </c>
      <c r="EE43" s="6" t="n">
        <f aca="false">SUM(DG43:ED43)</f>
        <v>0</v>
      </c>
    </row>
    <row r="44" customFormat="false" ht="12.75" hidden="false" customHeight="false" outlineLevel="0" collapsed="false">
      <c r="A44" s="7" t="n">
        <v>61</v>
      </c>
      <c r="B44" s="18"/>
      <c r="C44" s="20"/>
      <c r="D44" s="20"/>
      <c r="E44" s="20"/>
      <c r="F44" s="20"/>
      <c r="G44" s="20"/>
      <c r="H44" s="20"/>
      <c r="I44" s="20"/>
      <c r="J44" s="20"/>
      <c r="K44" s="28" t="n">
        <v>1</v>
      </c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1"/>
      <c r="Z44" s="5" t="n">
        <f aca="false">SUM(B44:Y44)</f>
        <v>1</v>
      </c>
      <c r="AB44" s="7" t="n">
        <v>61</v>
      </c>
      <c r="AC44" s="22" t="n">
        <f aca="false">B44/$Z44</f>
        <v>0</v>
      </c>
      <c r="AD44" s="20" t="n">
        <f aca="false">C44/$Z44</f>
        <v>0</v>
      </c>
      <c r="AE44" s="20" t="n">
        <f aca="false">D44/$Z44</f>
        <v>0</v>
      </c>
      <c r="AF44" s="20" t="n">
        <f aca="false">E44/$Z44</f>
        <v>0</v>
      </c>
      <c r="AG44" s="20" t="n">
        <f aca="false">F44/$Z44</f>
        <v>0</v>
      </c>
      <c r="AH44" s="20" t="n">
        <f aca="false">G44/$Z44</f>
        <v>0</v>
      </c>
      <c r="AI44" s="20" t="n">
        <f aca="false">H44/$Z44</f>
        <v>0</v>
      </c>
      <c r="AJ44" s="20" t="n">
        <f aca="false">I44/$Z44</f>
        <v>0</v>
      </c>
      <c r="AK44" s="20" t="n">
        <f aca="false">J44/$Z44</f>
        <v>0</v>
      </c>
      <c r="AL44" s="20" t="n">
        <f aca="false">K44/$Z44</f>
        <v>1</v>
      </c>
      <c r="AM44" s="20" t="n">
        <f aca="false">L44/$Z44</f>
        <v>0</v>
      </c>
      <c r="AN44" s="20" t="n">
        <f aca="false">M44/$Z44</f>
        <v>0</v>
      </c>
      <c r="AO44" s="20" t="n">
        <f aca="false">N44/$Z44</f>
        <v>0</v>
      </c>
      <c r="AP44" s="20" t="n">
        <f aca="false">O44/$Z44</f>
        <v>0</v>
      </c>
      <c r="AQ44" s="20" t="n">
        <f aca="false">P44/$Z44</f>
        <v>0</v>
      </c>
      <c r="AR44" s="20" t="n">
        <f aca="false">Q44/$Z44</f>
        <v>0</v>
      </c>
      <c r="AS44" s="20" t="n">
        <f aca="false">R44/$Z44</f>
        <v>0</v>
      </c>
      <c r="AT44" s="20" t="n">
        <f aca="false">S44/$Z44</f>
        <v>0</v>
      </c>
      <c r="AU44" s="20" t="n">
        <f aca="false">T44/$Z44</f>
        <v>0</v>
      </c>
      <c r="AV44" s="20" t="n">
        <f aca="false">U44/$Z44</f>
        <v>0</v>
      </c>
      <c r="AW44" s="20" t="n">
        <f aca="false">V44/$Z44</f>
        <v>0</v>
      </c>
      <c r="AX44" s="20" t="n">
        <f aca="false">W44/$Z44</f>
        <v>0</v>
      </c>
      <c r="AY44" s="20" t="n">
        <f aca="false">X44/$Z44</f>
        <v>0</v>
      </c>
      <c r="AZ44" s="21" t="n">
        <f aca="false">Y44/$Z44</f>
        <v>0</v>
      </c>
      <c r="BA44" s="5" t="n">
        <f aca="false">SUM(AC44:AZ44)</f>
        <v>1</v>
      </c>
      <c r="BC44" s="8" t="n">
        <v>61</v>
      </c>
      <c r="BD44" s="29"/>
      <c r="BE44" s="24" t="n">
        <f aca="false">$BD44*AC44</f>
        <v>0</v>
      </c>
      <c r="BF44" s="25" t="n">
        <f aca="false">$BD44*AD44</f>
        <v>0</v>
      </c>
      <c r="BG44" s="25" t="n">
        <f aca="false">$BD44*AE44</f>
        <v>0</v>
      </c>
      <c r="BH44" s="25" t="n">
        <f aca="false">$BD44*AF44</f>
        <v>0</v>
      </c>
      <c r="BI44" s="25" t="n">
        <f aca="false">$BD44*AG44</f>
        <v>0</v>
      </c>
      <c r="BJ44" s="25" t="n">
        <f aca="false">$BD44*AH44</f>
        <v>0</v>
      </c>
      <c r="BK44" s="25" t="n">
        <f aca="false">$BD44*AI44</f>
        <v>0</v>
      </c>
      <c r="BL44" s="25" t="n">
        <f aca="false">$BD44*AJ44</f>
        <v>0</v>
      </c>
      <c r="BM44" s="25" t="n">
        <f aca="false">$BD44*AK44</f>
        <v>0</v>
      </c>
      <c r="BN44" s="25" t="n">
        <f aca="false">$BD44*AL44</f>
        <v>0</v>
      </c>
      <c r="BO44" s="25" t="n">
        <f aca="false">$BD44*AM44</f>
        <v>0</v>
      </c>
      <c r="BP44" s="25" t="n">
        <f aca="false">$BD44*AN44</f>
        <v>0</v>
      </c>
      <c r="BQ44" s="25" t="n">
        <f aca="false">$BD44*AO44</f>
        <v>0</v>
      </c>
      <c r="BR44" s="25" t="n">
        <f aca="false">$BD44*AP44</f>
        <v>0</v>
      </c>
      <c r="BS44" s="25" t="n">
        <f aca="false">$BD44*AQ44</f>
        <v>0</v>
      </c>
      <c r="BT44" s="25" t="n">
        <f aca="false">$BD44*AR44</f>
        <v>0</v>
      </c>
      <c r="BU44" s="25" t="n">
        <f aca="false">$BD44*AS44</f>
        <v>0</v>
      </c>
      <c r="BV44" s="25" t="n">
        <f aca="false">$BD44*AT44</f>
        <v>0</v>
      </c>
      <c r="BW44" s="25" t="n">
        <f aca="false">$BD44*AU44</f>
        <v>0</v>
      </c>
      <c r="BX44" s="25" t="n">
        <f aca="false">$BD44*AV44</f>
        <v>0</v>
      </c>
      <c r="BY44" s="25" t="n">
        <f aca="false">$BD44*AW44</f>
        <v>0</v>
      </c>
      <c r="BZ44" s="25" t="n">
        <f aca="false">$BD44*AX44</f>
        <v>0</v>
      </c>
      <c r="CA44" s="25" t="n">
        <f aca="false">$BD44*AY44</f>
        <v>0</v>
      </c>
      <c r="CB44" s="26" t="n">
        <f aca="false">$BD44*AZ44</f>
        <v>0</v>
      </c>
      <c r="CC44" s="6" t="n">
        <f aca="false">SUM(BE44:CB44)</f>
        <v>0</v>
      </c>
      <c r="CE44" s="8" t="n">
        <v>61</v>
      </c>
      <c r="CF44" s="24" t="n">
        <f aca="false">($CE44+0.5)*BE44</f>
        <v>0</v>
      </c>
      <c r="CG44" s="25" t="n">
        <f aca="false">($CE44+0.5)*BF44</f>
        <v>0</v>
      </c>
      <c r="CH44" s="25" t="n">
        <f aca="false">($CE44+0.5)*BG44</f>
        <v>0</v>
      </c>
      <c r="CI44" s="25" t="n">
        <f aca="false">($CE44+0.5)*BH44</f>
        <v>0</v>
      </c>
      <c r="CJ44" s="25" t="n">
        <f aca="false">($CE44+0.5)*BI44</f>
        <v>0</v>
      </c>
      <c r="CK44" s="25" t="n">
        <f aca="false">($CE44+0.5)*BJ44</f>
        <v>0</v>
      </c>
      <c r="CL44" s="25" t="n">
        <f aca="false">($CE44+0.5)*BK44</f>
        <v>0</v>
      </c>
      <c r="CM44" s="25" t="n">
        <f aca="false">($CE44+0.5)*BL44</f>
        <v>0</v>
      </c>
      <c r="CN44" s="25" t="n">
        <f aca="false">($CE44+0.5)*BM44</f>
        <v>0</v>
      </c>
      <c r="CO44" s="25" t="n">
        <f aca="false">($CE44+0.5)*BN44</f>
        <v>0</v>
      </c>
      <c r="CP44" s="25" t="n">
        <f aca="false">($CE44+0.5)*BO44</f>
        <v>0</v>
      </c>
      <c r="CQ44" s="25" t="n">
        <f aca="false">($CE44+0.5)*BP44</f>
        <v>0</v>
      </c>
      <c r="CR44" s="25" t="n">
        <f aca="false">($CE44+0.5)*BQ44</f>
        <v>0</v>
      </c>
      <c r="CS44" s="25" t="n">
        <f aca="false">($CE44+0.5)*BR44</f>
        <v>0</v>
      </c>
      <c r="CT44" s="25" t="n">
        <f aca="false">($CE44+0.5)*BS44</f>
        <v>0</v>
      </c>
      <c r="CU44" s="25" t="n">
        <f aca="false">($CE44+0.5)*BT44</f>
        <v>0</v>
      </c>
      <c r="CV44" s="25" t="n">
        <f aca="false">($CE44+0.5)*BU44</f>
        <v>0</v>
      </c>
      <c r="CW44" s="25" t="n">
        <f aca="false">($CE44+0.5)*BV44</f>
        <v>0</v>
      </c>
      <c r="CX44" s="25" t="n">
        <f aca="false">($CE44+0.5)*BW44</f>
        <v>0</v>
      </c>
      <c r="CY44" s="25" t="n">
        <f aca="false">($CE44+0.5)*BX44</f>
        <v>0</v>
      </c>
      <c r="CZ44" s="25" t="n">
        <f aca="false">($CE44+0.5)*BY44</f>
        <v>0</v>
      </c>
      <c r="DA44" s="25" t="n">
        <f aca="false">($CE44+0.5)*BZ44</f>
        <v>0</v>
      </c>
      <c r="DB44" s="25" t="n">
        <f aca="false">($CE44+0.5)*CA44</f>
        <v>0</v>
      </c>
      <c r="DC44" s="26" t="n">
        <f aca="false">($CE44+0.5)*CB44</f>
        <v>0</v>
      </c>
      <c r="DD44" s="6" t="n">
        <f aca="false">SUM(CF44:DC44)</f>
        <v>0</v>
      </c>
      <c r="DF44" s="8" t="n">
        <v>61</v>
      </c>
      <c r="DG44" s="24" t="n">
        <f aca="false">BE44*($DH$1*(($DF44+0.5)^$DH$2))</f>
        <v>0</v>
      </c>
      <c r="DH44" s="25" t="n">
        <f aca="false">BF44*($DH$1*(($DF44+0.5)^$DH$2))</f>
        <v>0</v>
      </c>
      <c r="DI44" s="25" t="n">
        <f aca="false">BG44*($DH$1*(($DF44+0.5)^$DH$2))</f>
        <v>0</v>
      </c>
      <c r="DJ44" s="25" t="n">
        <f aca="false">BH44*($DH$1*(($DF44+0.5)^$DH$2))</f>
        <v>0</v>
      </c>
      <c r="DK44" s="25" t="n">
        <f aca="false">BI44*($DH$1*(($DF44+0.5)^$DH$2))</f>
        <v>0</v>
      </c>
      <c r="DL44" s="25" t="n">
        <f aca="false">BJ44*($DH$1*(($DF44+0.5)^$DH$2))</f>
        <v>0</v>
      </c>
      <c r="DM44" s="25" t="n">
        <f aca="false">BK44*($DH$1*(($DF44+0.5)^$DH$2))</f>
        <v>0</v>
      </c>
      <c r="DN44" s="25" t="n">
        <f aca="false">BL44*($DH$1*(($DF44+0.5)^$DH$2))</f>
        <v>0</v>
      </c>
      <c r="DO44" s="25" t="n">
        <f aca="false">BM44*($DH$1*(($DF44+0.5)^$DH$2))</f>
        <v>0</v>
      </c>
      <c r="DP44" s="25" t="n">
        <f aca="false">BN44*($DH$1*(($DF44+0.5)^$DH$2))</f>
        <v>0</v>
      </c>
      <c r="DQ44" s="25" t="n">
        <f aca="false">BO44*($DH$1*(($DF44+0.5)^$DH$2))</f>
        <v>0</v>
      </c>
      <c r="DR44" s="25" t="n">
        <f aca="false">BP44*($DH$1*(($DF44+0.5)^$DH$2))</f>
        <v>0</v>
      </c>
      <c r="DS44" s="25" t="n">
        <f aca="false">BQ44*($DH$1*(($DF44+0.5)^$DH$2))</f>
        <v>0</v>
      </c>
      <c r="DT44" s="25" t="n">
        <f aca="false">BR44*($DH$1*(($DF44+0.5)^$DH$2))</f>
        <v>0</v>
      </c>
      <c r="DU44" s="25" t="n">
        <f aca="false">BS44*($DH$1*(($DF44+0.5)^$DH$2))</f>
        <v>0</v>
      </c>
      <c r="DV44" s="25" t="n">
        <f aca="false">BT44*($DH$1*(($DF44+0.5)^$DH$2))</f>
        <v>0</v>
      </c>
      <c r="DW44" s="25" t="n">
        <f aca="false">BU44*($DH$1*(($DF44+0.5)^$DH$2))</f>
        <v>0</v>
      </c>
      <c r="DX44" s="25" t="n">
        <f aca="false">BV44*($DH$1*(($DF44+0.5)^$DH$2))</f>
        <v>0</v>
      </c>
      <c r="DY44" s="25" t="n">
        <f aca="false">BW44*($DH$1*(($DF44+0.5)^$DH$2))</f>
        <v>0</v>
      </c>
      <c r="DZ44" s="25" t="n">
        <f aca="false">BX44*($DH$1*(($DF44+0.5)^$DH$2))</f>
        <v>0</v>
      </c>
      <c r="EA44" s="25" t="n">
        <f aca="false">BY44*($DH$1*(($DF44+0.5)^$DH$2))</f>
        <v>0</v>
      </c>
      <c r="EB44" s="25" t="n">
        <f aca="false">BZ44*($DH$1*(($DF44+0.5)^$DH$2))</f>
        <v>0</v>
      </c>
      <c r="EC44" s="25" t="n">
        <f aca="false">CA44*($DH$1*(($DF44+0.5)^$DH$2))</f>
        <v>0</v>
      </c>
      <c r="ED44" s="26" t="n">
        <f aca="false">CB44*($DH$1*(($DF44+0.5)^$DH$2))</f>
        <v>0</v>
      </c>
      <c r="EE44" s="6" t="n">
        <f aca="false">SUM(DG44:ED44)</f>
        <v>0</v>
      </c>
    </row>
    <row r="45" customFormat="false" ht="12.75" hidden="false" customHeight="false" outlineLevel="0" collapsed="false">
      <c r="A45" s="7" t="n">
        <v>62</v>
      </c>
      <c r="B45" s="18"/>
      <c r="C45" s="20"/>
      <c r="D45" s="20"/>
      <c r="E45" s="20"/>
      <c r="F45" s="20"/>
      <c r="G45" s="20"/>
      <c r="H45" s="20"/>
      <c r="I45" s="20"/>
      <c r="J45" s="20"/>
      <c r="K45" s="28" t="n">
        <v>1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1"/>
      <c r="Z45" s="5" t="n">
        <f aca="false">SUM(B45:Y45)</f>
        <v>1</v>
      </c>
      <c r="AB45" s="7" t="n">
        <v>62</v>
      </c>
      <c r="AC45" s="22" t="n">
        <f aca="false">B45/$Z45</f>
        <v>0</v>
      </c>
      <c r="AD45" s="20" t="n">
        <f aca="false">C45/$Z45</f>
        <v>0</v>
      </c>
      <c r="AE45" s="20" t="n">
        <f aca="false">D45/$Z45</f>
        <v>0</v>
      </c>
      <c r="AF45" s="20" t="n">
        <f aca="false">E45/$Z45</f>
        <v>0</v>
      </c>
      <c r="AG45" s="20" t="n">
        <f aca="false">F45/$Z45</f>
        <v>0</v>
      </c>
      <c r="AH45" s="20" t="n">
        <f aca="false">G45/$Z45</f>
        <v>0</v>
      </c>
      <c r="AI45" s="20" t="n">
        <f aca="false">H45/$Z45</f>
        <v>0</v>
      </c>
      <c r="AJ45" s="20" t="n">
        <f aca="false">I45/$Z45</f>
        <v>0</v>
      </c>
      <c r="AK45" s="20" t="n">
        <f aca="false">J45/$Z45</f>
        <v>0</v>
      </c>
      <c r="AL45" s="20" t="n">
        <f aca="false">K45/$Z45</f>
        <v>1</v>
      </c>
      <c r="AM45" s="20" t="n">
        <f aca="false">L45/$Z45</f>
        <v>0</v>
      </c>
      <c r="AN45" s="20" t="n">
        <f aca="false">M45/$Z45</f>
        <v>0</v>
      </c>
      <c r="AO45" s="20" t="n">
        <f aca="false">N45/$Z45</f>
        <v>0</v>
      </c>
      <c r="AP45" s="20" t="n">
        <f aca="false">O45/$Z45</f>
        <v>0</v>
      </c>
      <c r="AQ45" s="20" t="n">
        <f aca="false">P45/$Z45</f>
        <v>0</v>
      </c>
      <c r="AR45" s="20" t="n">
        <f aca="false">Q45/$Z45</f>
        <v>0</v>
      </c>
      <c r="AS45" s="20" t="n">
        <f aca="false">R45/$Z45</f>
        <v>0</v>
      </c>
      <c r="AT45" s="20" t="n">
        <f aca="false">S45/$Z45</f>
        <v>0</v>
      </c>
      <c r="AU45" s="20" t="n">
        <f aca="false">T45/$Z45</f>
        <v>0</v>
      </c>
      <c r="AV45" s="20" t="n">
        <f aca="false">U45/$Z45</f>
        <v>0</v>
      </c>
      <c r="AW45" s="20" t="n">
        <f aca="false">V45/$Z45</f>
        <v>0</v>
      </c>
      <c r="AX45" s="20" t="n">
        <f aca="false">W45/$Z45</f>
        <v>0</v>
      </c>
      <c r="AY45" s="20" t="n">
        <f aca="false">X45/$Z45</f>
        <v>0</v>
      </c>
      <c r="AZ45" s="21" t="n">
        <f aca="false">Y45/$Z45</f>
        <v>0</v>
      </c>
      <c r="BA45" s="5" t="n">
        <f aca="false">SUM(AC45:AZ45)</f>
        <v>1</v>
      </c>
      <c r="BC45" s="8" t="n">
        <v>62</v>
      </c>
      <c r="BD45" s="29"/>
      <c r="BE45" s="24" t="n">
        <f aca="false">$BD45*AC45</f>
        <v>0</v>
      </c>
      <c r="BF45" s="25" t="n">
        <f aca="false">$BD45*AD45</f>
        <v>0</v>
      </c>
      <c r="BG45" s="25" t="n">
        <f aca="false">$BD45*AE45</f>
        <v>0</v>
      </c>
      <c r="BH45" s="25" t="n">
        <f aca="false">$BD45*AF45</f>
        <v>0</v>
      </c>
      <c r="BI45" s="25" t="n">
        <f aca="false">$BD45*AG45</f>
        <v>0</v>
      </c>
      <c r="BJ45" s="25" t="n">
        <f aca="false">$BD45*AH45</f>
        <v>0</v>
      </c>
      <c r="BK45" s="25" t="n">
        <f aca="false">$BD45*AI45</f>
        <v>0</v>
      </c>
      <c r="BL45" s="25" t="n">
        <f aca="false">$BD45*AJ45</f>
        <v>0</v>
      </c>
      <c r="BM45" s="25" t="n">
        <f aca="false">$BD45*AK45</f>
        <v>0</v>
      </c>
      <c r="BN45" s="25" t="n">
        <f aca="false">$BD45*AL45</f>
        <v>0</v>
      </c>
      <c r="BO45" s="25" t="n">
        <f aca="false">$BD45*AM45</f>
        <v>0</v>
      </c>
      <c r="BP45" s="25" t="n">
        <f aca="false">$BD45*AN45</f>
        <v>0</v>
      </c>
      <c r="BQ45" s="25" t="n">
        <f aca="false">$BD45*AO45</f>
        <v>0</v>
      </c>
      <c r="BR45" s="25" t="n">
        <f aca="false">$BD45*AP45</f>
        <v>0</v>
      </c>
      <c r="BS45" s="25" t="n">
        <f aca="false">$BD45*AQ45</f>
        <v>0</v>
      </c>
      <c r="BT45" s="25" t="n">
        <f aca="false">$BD45*AR45</f>
        <v>0</v>
      </c>
      <c r="BU45" s="25" t="n">
        <f aca="false">$BD45*AS45</f>
        <v>0</v>
      </c>
      <c r="BV45" s="25" t="n">
        <f aca="false">$BD45*AT45</f>
        <v>0</v>
      </c>
      <c r="BW45" s="25" t="n">
        <f aca="false">$BD45*AU45</f>
        <v>0</v>
      </c>
      <c r="BX45" s="25" t="n">
        <f aca="false">$BD45*AV45</f>
        <v>0</v>
      </c>
      <c r="BY45" s="25" t="n">
        <f aca="false">$BD45*AW45</f>
        <v>0</v>
      </c>
      <c r="BZ45" s="25" t="n">
        <f aca="false">$BD45*AX45</f>
        <v>0</v>
      </c>
      <c r="CA45" s="25" t="n">
        <f aca="false">$BD45*AY45</f>
        <v>0</v>
      </c>
      <c r="CB45" s="26" t="n">
        <f aca="false">$BD45*AZ45</f>
        <v>0</v>
      </c>
      <c r="CC45" s="6" t="n">
        <f aca="false">SUM(BE45:CB45)</f>
        <v>0</v>
      </c>
      <c r="CE45" s="8" t="n">
        <v>62</v>
      </c>
      <c r="CF45" s="24" t="n">
        <f aca="false">($CE45+0.5)*BE45</f>
        <v>0</v>
      </c>
      <c r="CG45" s="25" t="n">
        <f aca="false">($CE45+0.5)*BF45</f>
        <v>0</v>
      </c>
      <c r="CH45" s="25" t="n">
        <f aca="false">($CE45+0.5)*BG45</f>
        <v>0</v>
      </c>
      <c r="CI45" s="25" t="n">
        <f aca="false">($CE45+0.5)*BH45</f>
        <v>0</v>
      </c>
      <c r="CJ45" s="25" t="n">
        <f aca="false">($CE45+0.5)*BI45</f>
        <v>0</v>
      </c>
      <c r="CK45" s="25" t="n">
        <f aca="false">($CE45+0.5)*BJ45</f>
        <v>0</v>
      </c>
      <c r="CL45" s="25" t="n">
        <f aca="false">($CE45+0.5)*BK45</f>
        <v>0</v>
      </c>
      <c r="CM45" s="25" t="n">
        <f aca="false">($CE45+0.5)*BL45</f>
        <v>0</v>
      </c>
      <c r="CN45" s="25" t="n">
        <f aca="false">($CE45+0.5)*BM45</f>
        <v>0</v>
      </c>
      <c r="CO45" s="25" t="n">
        <f aca="false">($CE45+0.5)*BN45</f>
        <v>0</v>
      </c>
      <c r="CP45" s="25" t="n">
        <f aca="false">($CE45+0.5)*BO45</f>
        <v>0</v>
      </c>
      <c r="CQ45" s="25" t="n">
        <f aca="false">($CE45+0.5)*BP45</f>
        <v>0</v>
      </c>
      <c r="CR45" s="25" t="n">
        <f aca="false">($CE45+0.5)*BQ45</f>
        <v>0</v>
      </c>
      <c r="CS45" s="25" t="n">
        <f aca="false">($CE45+0.5)*BR45</f>
        <v>0</v>
      </c>
      <c r="CT45" s="25" t="n">
        <f aca="false">($CE45+0.5)*BS45</f>
        <v>0</v>
      </c>
      <c r="CU45" s="25" t="n">
        <f aca="false">($CE45+0.5)*BT45</f>
        <v>0</v>
      </c>
      <c r="CV45" s="25" t="n">
        <f aca="false">($CE45+0.5)*BU45</f>
        <v>0</v>
      </c>
      <c r="CW45" s="25" t="n">
        <f aca="false">($CE45+0.5)*BV45</f>
        <v>0</v>
      </c>
      <c r="CX45" s="25" t="n">
        <f aca="false">($CE45+0.5)*BW45</f>
        <v>0</v>
      </c>
      <c r="CY45" s="25" t="n">
        <f aca="false">($CE45+0.5)*BX45</f>
        <v>0</v>
      </c>
      <c r="CZ45" s="25" t="n">
        <f aca="false">($CE45+0.5)*BY45</f>
        <v>0</v>
      </c>
      <c r="DA45" s="25" t="n">
        <f aca="false">($CE45+0.5)*BZ45</f>
        <v>0</v>
      </c>
      <c r="DB45" s="25" t="n">
        <f aca="false">($CE45+0.5)*CA45</f>
        <v>0</v>
      </c>
      <c r="DC45" s="26" t="n">
        <f aca="false">($CE45+0.5)*CB45</f>
        <v>0</v>
      </c>
      <c r="DD45" s="6" t="n">
        <f aca="false">SUM(CF45:DC45)</f>
        <v>0</v>
      </c>
      <c r="DF45" s="8" t="n">
        <v>62</v>
      </c>
      <c r="DG45" s="24" t="n">
        <f aca="false">BE45*($DH$1*(($DF45+0.5)^$DH$2))</f>
        <v>0</v>
      </c>
      <c r="DH45" s="25" t="n">
        <f aca="false">BF45*($DH$1*(($DF45+0.5)^$DH$2))</f>
        <v>0</v>
      </c>
      <c r="DI45" s="25" t="n">
        <f aca="false">BG45*($DH$1*(($DF45+0.5)^$DH$2))</f>
        <v>0</v>
      </c>
      <c r="DJ45" s="25" t="n">
        <f aca="false">BH45*($DH$1*(($DF45+0.5)^$DH$2))</f>
        <v>0</v>
      </c>
      <c r="DK45" s="25" t="n">
        <f aca="false">BI45*($DH$1*(($DF45+0.5)^$DH$2))</f>
        <v>0</v>
      </c>
      <c r="DL45" s="25" t="n">
        <f aca="false">BJ45*($DH$1*(($DF45+0.5)^$DH$2))</f>
        <v>0</v>
      </c>
      <c r="DM45" s="25" t="n">
        <f aca="false">BK45*($DH$1*(($DF45+0.5)^$DH$2))</f>
        <v>0</v>
      </c>
      <c r="DN45" s="25" t="n">
        <f aca="false">BL45*($DH$1*(($DF45+0.5)^$DH$2))</f>
        <v>0</v>
      </c>
      <c r="DO45" s="25" t="n">
        <f aca="false">BM45*($DH$1*(($DF45+0.5)^$DH$2))</f>
        <v>0</v>
      </c>
      <c r="DP45" s="25" t="n">
        <f aca="false">BN45*($DH$1*(($DF45+0.5)^$DH$2))</f>
        <v>0</v>
      </c>
      <c r="DQ45" s="25" t="n">
        <f aca="false">BO45*($DH$1*(($DF45+0.5)^$DH$2))</f>
        <v>0</v>
      </c>
      <c r="DR45" s="25" t="n">
        <f aca="false">BP45*($DH$1*(($DF45+0.5)^$DH$2))</f>
        <v>0</v>
      </c>
      <c r="DS45" s="25" t="n">
        <f aca="false">BQ45*($DH$1*(($DF45+0.5)^$DH$2))</f>
        <v>0</v>
      </c>
      <c r="DT45" s="25" t="n">
        <f aca="false">BR45*($DH$1*(($DF45+0.5)^$DH$2))</f>
        <v>0</v>
      </c>
      <c r="DU45" s="25" t="n">
        <f aca="false">BS45*($DH$1*(($DF45+0.5)^$DH$2))</f>
        <v>0</v>
      </c>
      <c r="DV45" s="25" t="n">
        <f aca="false">BT45*($DH$1*(($DF45+0.5)^$DH$2))</f>
        <v>0</v>
      </c>
      <c r="DW45" s="25" t="n">
        <f aca="false">BU45*($DH$1*(($DF45+0.5)^$DH$2))</f>
        <v>0</v>
      </c>
      <c r="DX45" s="25" t="n">
        <f aca="false">BV45*($DH$1*(($DF45+0.5)^$DH$2))</f>
        <v>0</v>
      </c>
      <c r="DY45" s="25" t="n">
        <f aca="false">BW45*($DH$1*(($DF45+0.5)^$DH$2))</f>
        <v>0</v>
      </c>
      <c r="DZ45" s="25" t="n">
        <f aca="false">BX45*($DH$1*(($DF45+0.5)^$DH$2))</f>
        <v>0</v>
      </c>
      <c r="EA45" s="25" t="n">
        <f aca="false">BY45*($DH$1*(($DF45+0.5)^$DH$2))</f>
        <v>0</v>
      </c>
      <c r="EB45" s="25" t="n">
        <f aca="false">BZ45*($DH$1*(($DF45+0.5)^$DH$2))</f>
        <v>0</v>
      </c>
      <c r="EC45" s="25" t="n">
        <f aca="false">CA45*($DH$1*(($DF45+0.5)^$DH$2))</f>
        <v>0</v>
      </c>
      <c r="ED45" s="26" t="n">
        <f aca="false">CB45*($DH$1*(($DF45+0.5)^$DH$2))</f>
        <v>0</v>
      </c>
      <c r="EE45" s="6" t="n">
        <f aca="false">SUM(DG45:ED45)</f>
        <v>0</v>
      </c>
    </row>
    <row r="46" customFormat="false" ht="12.75" hidden="false" customHeight="false" outlineLevel="0" collapsed="false">
      <c r="A46" s="7" t="n">
        <v>63</v>
      </c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1"/>
      <c r="Z46" s="5" t="n">
        <f aca="false">SUM(B46:Y46)</f>
        <v>0</v>
      </c>
      <c r="AB46" s="7" t="n">
        <v>63</v>
      </c>
      <c r="AC46" s="22" t="e">
        <f aca="false">B46/$Z46</f>
        <v>#DIV/0!</v>
      </c>
      <c r="AD46" s="20" t="e">
        <f aca="false">C46/$Z46</f>
        <v>#DIV/0!</v>
      </c>
      <c r="AE46" s="20" t="e">
        <f aca="false">D46/$Z46</f>
        <v>#DIV/0!</v>
      </c>
      <c r="AF46" s="20" t="e">
        <f aca="false">E46/$Z46</f>
        <v>#DIV/0!</v>
      </c>
      <c r="AG46" s="20" t="e">
        <f aca="false">F46/$Z46</f>
        <v>#DIV/0!</v>
      </c>
      <c r="AH46" s="20" t="e">
        <f aca="false">G46/$Z46</f>
        <v>#DIV/0!</v>
      </c>
      <c r="AI46" s="20" t="e">
        <f aca="false">H46/$Z46</f>
        <v>#DIV/0!</v>
      </c>
      <c r="AJ46" s="20" t="e">
        <f aca="false">I46/$Z46</f>
        <v>#DIV/0!</v>
      </c>
      <c r="AK46" s="20" t="e">
        <f aca="false">J46/$Z46</f>
        <v>#DIV/0!</v>
      </c>
      <c r="AL46" s="20" t="e">
        <f aca="false">K46/$Z46</f>
        <v>#DIV/0!</v>
      </c>
      <c r="AM46" s="20" t="e">
        <f aca="false">L46/$Z46</f>
        <v>#DIV/0!</v>
      </c>
      <c r="AN46" s="20" t="e">
        <f aca="false">M46/$Z46</f>
        <v>#DIV/0!</v>
      </c>
      <c r="AO46" s="20" t="e">
        <f aca="false">N46/$Z46</f>
        <v>#DIV/0!</v>
      </c>
      <c r="AP46" s="20" t="e">
        <f aca="false">O46/$Z46</f>
        <v>#DIV/0!</v>
      </c>
      <c r="AQ46" s="20" t="e">
        <f aca="false">P46/$Z46</f>
        <v>#DIV/0!</v>
      </c>
      <c r="AR46" s="20" t="e">
        <f aca="false">Q46/$Z46</f>
        <v>#DIV/0!</v>
      </c>
      <c r="AS46" s="20" t="e">
        <f aca="false">R46/$Z46</f>
        <v>#DIV/0!</v>
      </c>
      <c r="AT46" s="20" t="e">
        <f aca="false">S46/$Z46</f>
        <v>#DIV/0!</v>
      </c>
      <c r="AU46" s="20" t="e">
        <f aca="false">T46/$Z46</f>
        <v>#DIV/0!</v>
      </c>
      <c r="AV46" s="20" t="e">
        <f aca="false">U46/$Z46</f>
        <v>#DIV/0!</v>
      </c>
      <c r="AW46" s="20" t="e">
        <f aca="false">V46/$Z46</f>
        <v>#DIV/0!</v>
      </c>
      <c r="AX46" s="20" t="e">
        <f aca="false">W46/$Z46</f>
        <v>#DIV/0!</v>
      </c>
      <c r="AY46" s="20" t="e">
        <f aca="false">X46/$Z46</f>
        <v>#DIV/0!</v>
      </c>
      <c r="AZ46" s="21" t="e">
        <f aca="false">Y46/$Z46</f>
        <v>#DIV/0!</v>
      </c>
      <c r="BA46" s="5" t="e">
        <f aca="false">SUM(AC46:AZ46)</f>
        <v>#DIV/0!</v>
      </c>
      <c r="BC46" s="8" t="n">
        <v>63</v>
      </c>
      <c r="BD46" s="29"/>
      <c r="BE46" s="24" t="e">
        <f aca="false">$BD46*AC46</f>
        <v>#DIV/0!</v>
      </c>
      <c r="BF46" s="25" t="e">
        <f aca="false">$BD46*AD46</f>
        <v>#DIV/0!</v>
      </c>
      <c r="BG46" s="25" t="e">
        <f aca="false">$BD46*AE46</f>
        <v>#DIV/0!</v>
      </c>
      <c r="BH46" s="25" t="e">
        <f aca="false">$BD46*AF46</f>
        <v>#DIV/0!</v>
      </c>
      <c r="BI46" s="25" t="e">
        <f aca="false">$BD46*AG46</f>
        <v>#DIV/0!</v>
      </c>
      <c r="BJ46" s="25" t="e">
        <f aca="false">$BD46*AH46</f>
        <v>#DIV/0!</v>
      </c>
      <c r="BK46" s="25" t="e">
        <f aca="false">$BD46*AI46</f>
        <v>#DIV/0!</v>
      </c>
      <c r="BL46" s="25" t="e">
        <f aca="false">$BD46*AJ46</f>
        <v>#DIV/0!</v>
      </c>
      <c r="BM46" s="25" t="e">
        <f aca="false">$BD46*AK46</f>
        <v>#DIV/0!</v>
      </c>
      <c r="BN46" s="25" t="e">
        <f aca="false">$BD46*AL46</f>
        <v>#DIV/0!</v>
      </c>
      <c r="BO46" s="25" t="e">
        <f aca="false">$BD46*AM46</f>
        <v>#DIV/0!</v>
      </c>
      <c r="BP46" s="25" t="e">
        <f aca="false">$BD46*AN46</f>
        <v>#DIV/0!</v>
      </c>
      <c r="BQ46" s="25" t="e">
        <f aca="false">$BD46*AO46</f>
        <v>#DIV/0!</v>
      </c>
      <c r="BR46" s="25" t="e">
        <f aca="false">$BD46*AP46</f>
        <v>#DIV/0!</v>
      </c>
      <c r="BS46" s="25" t="e">
        <f aca="false">$BD46*AQ46</f>
        <v>#DIV/0!</v>
      </c>
      <c r="BT46" s="25" t="e">
        <f aca="false">$BD46*AR46</f>
        <v>#DIV/0!</v>
      </c>
      <c r="BU46" s="25" t="e">
        <f aca="false">$BD46*AS46</f>
        <v>#DIV/0!</v>
      </c>
      <c r="BV46" s="25" t="e">
        <f aca="false">$BD46*AT46</f>
        <v>#DIV/0!</v>
      </c>
      <c r="BW46" s="25" t="e">
        <f aca="false">$BD46*AU46</f>
        <v>#DIV/0!</v>
      </c>
      <c r="BX46" s="25" t="e">
        <f aca="false">$BD46*AV46</f>
        <v>#DIV/0!</v>
      </c>
      <c r="BY46" s="25" t="e">
        <f aca="false">$BD46*AW46</f>
        <v>#DIV/0!</v>
      </c>
      <c r="BZ46" s="25" t="e">
        <f aca="false">$BD46*AX46</f>
        <v>#DIV/0!</v>
      </c>
      <c r="CA46" s="25" t="e">
        <f aca="false">$BD46*AY46</f>
        <v>#DIV/0!</v>
      </c>
      <c r="CB46" s="26" t="e">
        <f aca="false">$BD46*AZ46</f>
        <v>#DIV/0!</v>
      </c>
      <c r="CC46" s="6" t="e">
        <f aca="false">SUM(BE46:CB46)</f>
        <v>#DIV/0!</v>
      </c>
      <c r="CE46" s="8" t="n">
        <v>63</v>
      </c>
      <c r="CF46" s="24" t="e">
        <f aca="false">($CE46+0.5)*BE46</f>
        <v>#DIV/0!</v>
      </c>
      <c r="CG46" s="25" t="e">
        <f aca="false">($CE46+0.5)*BF46</f>
        <v>#DIV/0!</v>
      </c>
      <c r="CH46" s="25" t="e">
        <f aca="false">($CE46+0.5)*BG46</f>
        <v>#DIV/0!</v>
      </c>
      <c r="CI46" s="25" t="e">
        <f aca="false">($CE46+0.5)*BH46</f>
        <v>#DIV/0!</v>
      </c>
      <c r="CJ46" s="25" t="e">
        <f aca="false">($CE46+0.5)*BI46</f>
        <v>#DIV/0!</v>
      </c>
      <c r="CK46" s="25" t="e">
        <f aca="false">($CE46+0.5)*BJ46</f>
        <v>#DIV/0!</v>
      </c>
      <c r="CL46" s="25" t="e">
        <f aca="false">($CE46+0.5)*BK46</f>
        <v>#DIV/0!</v>
      </c>
      <c r="CM46" s="25" t="e">
        <f aca="false">($CE46+0.5)*BL46</f>
        <v>#DIV/0!</v>
      </c>
      <c r="CN46" s="25" t="e">
        <f aca="false">($CE46+0.5)*BM46</f>
        <v>#DIV/0!</v>
      </c>
      <c r="CO46" s="25" t="e">
        <f aca="false">($CE46+0.5)*BN46</f>
        <v>#DIV/0!</v>
      </c>
      <c r="CP46" s="25" t="e">
        <f aca="false">($CE46+0.5)*BO46</f>
        <v>#DIV/0!</v>
      </c>
      <c r="CQ46" s="25" t="e">
        <f aca="false">($CE46+0.5)*BP46</f>
        <v>#DIV/0!</v>
      </c>
      <c r="CR46" s="25" t="e">
        <f aca="false">($CE46+0.5)*BQ46</f>
        <v>#DIV/0!</v>
      </c>
      <c r="CS46" s="25" t="e">
        <f aca="false">($CE46+0.5)*BR46</f>
        <v>#DIV/0!</v>
      </c>
      <c r="CT46" s="25" t="e">
        <f aca="false">($CE46+0.5)*BS46</f>
        <v>#DIV/0!</v>
      </c>
      <c r="CU46" s="25" t="e">
        <f aca="false">($CE46+0.5)*BT46</f>
        <v>#DIV/0!</v>
      </c>
      <c r="CV46" s="25" t="e">
        <f aca="false">($CE46+0.5)*BU46</f>
        <v>#DIV/0!</v>
      </c>
      <c r="CW46" s="25" t="e">
        <f aca="false">($CE46+0.5)*BV46</f>
        <v>#DIV/0!</v>
      </c>
      <c r="CX46" s="25" t="e">
        <f aca="false">($CE46+0.5)*BW46</f>
        <v>#DIV/0!</v>
      </c>
      <c r="CY46" s="25" t="e">
        <f aca="false">($CE46+0.5)*BX46</f>
        <v>#DIV/0!</v>
      </c>
      <c r="CZ46" s="25" t="e">
        <f aca="false">($CE46+0.5)*BY46</f>
        <v>#DIV/0!</v>
      </c>
      <c r="DA46" s="25" t="e">
        <f aca="false">($CE46+0.5)*BZ46</f>
        <v>#DIV/0!</v>
      </c>
      <c r="DB46" s="25" t="e">
        <f aca="false">($CE46+0.5)*CA46</f>
        <v>#DIV/0!</v>
      </c>
      <c r="DC46" s="26" t="e">
        <f aca="false">($CE46+0.5)*CB46</f>
        <v>#DIV/0!</v>
      </c>
      <c r="DD46" s="6" t="e">
        <f aca="false">SUM(CF46:DC46)</f>
        <v>#DIV/0!</v>
      </c>
      <c r="DF46" s="8" t="n">
        <v>63</v>
      </c>
      <c r="DG46" s="24" t="e">
        <f aca="false">BE46*($DH$1*(($DF46+0.5)^$DH$2))</f>
        <v>#DIV/0!</v>
      </c>
      <c r="DH46" s="25" t="e">
        <f aca="false">BF46*($DH$1*(($DF46+0.5)^$DH$2))</f>
        <v>#DIV/0!</v>
      </c>
      <c r="DI46" s="25" t="e">
        <f aca="false">BG46*($DH$1*(($DF46+0.5)^$DH$2))</f>
        <v>#DIV/0!</v>
      </c>
      <c r="DJ46" s="25" t="e">
        <f aca="false">BH46*($DH$1*(($DF46+0.5)^$DH$2))</f>
        <v>#DIV/0!</v>
      </c>
      <c r="DK46" s="25" t="e">
        <f aca="false">BI46*($DH$1*(($DF46+0.5)^$DH$2))</f>
        <v>#DIV/0!</v>
      </c>
      <c r="DL46" s="25" t="e">
        <f aca="false">BJ46*($DH$1*(($DF46+0.5)^$DH$2))</f>
        <v>#DIV/0!</v>
      </c>
      <c r="DM46" s="25" t="e">
        <f aca="false">BK46*($DH$1*(($DF46+0.5)^$DH$2))</f>
        <v>#DIV/0!</v>
      </c>
      <c r="DN46" s="25" t="e">
        <f aca="false">BL46*($DH$1*(($DF46+0.5)^$DH$2))</f>
        <v>#DIV/0!</v>
      </c>
      <c r="DO46" s="25" t="e">
        <f aca="false">BM46*($DH$1*(($DF46+0.5)^$DH$2))</f>
        <v>#DIV/0!</v>
      </c>
      <c r="DP46" s="25" t="e">
        <f aca="false">BN46*($DH$1*(($DF46+0.5)^$DH$2))</f>
        <v>#DIV/0!</v>
      </c>
      <c r="DQ46" s="25" t="e">
        <f aca="false">BO46*($DH$1*(($DF46+0.5)^$DH$2))</f>
        <v>#DIV/0!</v>
      </c>
      <c r="DR46" s="25" t="e">
        <f aca="false">BP46*($DH$1*(($DF46+0.5)^$DH$2))</f>
        <v>#DIV/0!</v>
      </c>
      <c r="DS46" s="25" t="e">
        <f aca="false">BQ46*($DH$1*(($DF46+0.5)^$DH$2))</f>
        <v>#DIV/0!</v>
      </c>
      <c r="DT46" s="25" t="e">
        <f aca="false">BR46*($DH$1*(($DF46+0.5)^$DH$2))</f>
        <v>#DIV/0!</v>
      </c>
      <c r="DU46" s="25" t="e">
        <f aca="false">BS46*($DH$1*(($DF46+0.5)^$DH$2))</f>
        <v>#DIV/0!</v>
      </c>
      <c r="DV46" s="25" t="e">
        <f aca="false">BT46*($DH$1*(($DF46+0.5)^$DH$2))</f>
        <v>#DIV/0!</v>
      </c>
      <c r="DW46" s="25" t="e">
        <f aca="false">BU46*($DH$1*(($DF46+0.5)^$DH$2))</f>
        <v>#DIV/0!</v>
      </c>
      <c r="DX46" s="25" t="e">
        <f aca="false">BV46*($DH$1*(($DF46+0.5)^$DH$2))</f>
        <v>#DIV/0!</v>
      </c>
      <c r="DY46" s="25" t="e">
        <f aca="false">BW46*($DH$1*(($DF46+0.5)^$DH$2))</f>
        <v>#DIV/0!</v>
      </c>
      <c r="DZ46" s="25" t="e">
        <f aca="false">BX46*($DH$1*(($DF46+0.5)^$DH$2))</f>
        <v>#DIV/0!</v>
      </c>
      <c r="EA46" s="25" t="e">
        <f aca="false">BY46*($DH$1*(($DF46+0.5)^$DH$2))</f>
        <v>#DIV/0!</v>
      </c>
      <c r="EB46" s="25" t="e">
        <f aca="false">BZ46*($DH$1*(($DF46+0.5)^$DH$2))</f>
        <v>#DIV/0!</v>
      </c>
      <c r="EC46" s="25" t="e">
        <f aca="false">CA46*($DH$1*(($DF46+0.5)^$DH$2))</f>
        <v>#DIV/0!</v>
      </c>
      <c r="ED46" s="26" t="e">
        <f aca="false">CB46*($DH$1*(($DF46+0.5)^$DH$2))</f>
        <v>#DIV/0!</v>
      </c>
      <c r="EE46" s="6" t="e">
        <f aca="false">SUM(DG46:ED46)</f>
        <v>#DIV/0!</v>
      </c>
    </row>
    <row r="47" customFormat="false" ht="12.75" hidden="false" customHeight="false" outlineLevel="0" collapsed="false">
      <c r="A47" s="7" t="n">
        <v>64</v>
      </c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2"/>
      <c r="Z47" s="5" t="n">
        <f aca="false">SUM(B47:Y47)</f>
        <v>0</v>
      </c>
      <c r="AB47" s="7" t="n">
        <v>64</v>
      </c>
      <c r="AC47" s="33" t="e">
        <f aca="false">B47/$Z47</f>
        <v>#DIV/0!</v>
      </c>
      <c r="AD47" s="31" t="e">
        <f aca="false">C47/$Z47</f>
        <v>#DIV/0!</v>
      </c>
      <c r="AE47" s="31" t="e">
        <f aca="false">D47/$Z47</f>
        <v>#DIV/0!</v>
      </c>
      <c r="AF47" s="31" t="e">
        <f aca="false">E47/$Z47</f>
        <v>#DIV/0!</v>
      </c>
      <c r="AG47" s="31" t="e">
        <f aca="false">F47/$Z47</f>
        <v>#DIV/0!</v>
      </c>
      <c r="AH47" s="31" t="e">
        <f aca="false">G47/$Z47</f>
        <v>#DIV/0!</v>
      </c>
      <c r="AI47" s="31" t="e">
        <f aca="false">H47/$Z47</f>
        <v>#DIV/0!</v>
      </c>
      <c r="AJ47" s="31" t="e">
        <f aca="false">I47/$Z47</f>
        <v>#DIV/0!</v>
      </c>
      <c r="AK47" s="31" t="e">
        <f aca="false">J47/$Z47</f>
        <v>#DIV/0!</v>
      </c>
      <c r="AL47" s="31" t="e">
        <f aca="false">K47/$Z47</f>
        <v>#DIV/0!</v>
      </c>
      <c r="AM47" s="31" t="e">
        <f aca="false">L47/$Z47</f>
        <v>#DIV/0!</v>
      </c>
      <c r="AN47" s="31" t="e">
        <f aca="false">M47/$Z47</f>
        <v>#DIV/0!</v>
      </c>
      <c r="AO47" s="31" t="e">
        <f aca="false">N47/$Z47</f>
        <v>#DIV/0!</v>
      </c>
      <c r="AP47" s="31" t="e">
        <f aca="false">O47/$Z47</f>
        <v>#DIV/0!</v>
      </c>
      <c r="AQ47" s="31" t="e">
        <f aca="false">P47/$Z47</f>
        <v>#DIV/0!</v>
      </c>
      <c r="AR47" s="31" t="e">
        <f aca="false">Q47/$Z47</f>
        <v>#DIV/0!</v>
      </c>
      <c r="AS47" s="31" t="e">
        <f aca="false">R47/$Z47</f>
        <v>#DIV/0!</v>
      </c>
      <c r="AT47" s="31" t="e">
        <f aca="false">S47/$Z47</f>
        <v>#DIV/0!</v>
      </c>
      <c r="AU47" s="31" t="e">
        <f aca="false">T47/$Z47</f>
        <v>#DIV/0!</v>
      </c>
      <c r="AV47" s="31" t="e">
        <f aca="false">U47/$Z47</f>
        <v>#DIV/0!</v>
      </c>
      <c r="AW47" s="31" t="e">
        <f aca="false">V47/$Z47</f>
        <v>#DIV/0!</v>
      </c>
      <c r="AX47" s="31" t="e">
        <f aca="false">W47/$Z47</f>
        <v>#DIV/0!</v>
      </c>
      <c r="AY47" s="31" t="e">
        <f aca="false">X47/$Z47</f>
        <v>#DIV/0!</v>
      </c>
      <c r="AZ47" s="32" t="e">
        <f aca="false">Y47/$Z47</f>
        <v>#DIV/0!</v>
      </c>
      <c r="BA47" s="5" t="e">
        <f aca="false">SUM(AC47:AZ47)</f>
        <v>#DIV/0!</v>
      </c>
      <c r="BC47" s="8" t="n">
        <v>64</v>
      </c>
      <c r="BD47" s="34"/>
      <c r="BE47" s="35" t="e">
        <f aca="false">$BD47*AC47</f>
        <v>#DIV/0!</v>
      </c>
      <c r="BF47" s="36" t="e">
        <f aca="false">$BD47*AD47</f>
        <v>#DIV/0!</v>
      </c>
      <c r="BG47" s="36" t="e">
        <f aca="false">$BD47*AE47</f>
        <v>#DIV/0!</v>
      </c>
      <c r="BH47" s="36" t="e">
        <f aca="false">$BD47*AF47</f>
        <v>#DIV/0!</v>
      </c>
      <c r="BI47" s="36" t="e">
        <f aca="false">$BD47*AG47</f>
        <v>#DIV/0!</v>
      </c>
      <c r="BJ47" s="36" t="e">
        <f aca="false">$BD47*AH47</f>
        <v>#DIV/0!</v>
      </c>
      <c r="BK47" s="36" t="e">
        <f aca="false">$BD47*AI47</f>
        <v>#DIV/0!</v>
      </c>
      <c r="BL47" s="36" t="e">
        <f aca="false">$BD47*AJ47</f>
        <v>#DIV/0!</v>
      </c>
      <c r="BM47" s="36" t="e">
        <f aca="false">$BD47*AK47</f>
        <v>#DIV/0!</v>
      </c>
      <c r="BN47" s="36" t="e">
        <f aca="false">$BD47*AL47</f>
        <v>#DIV/0!</v>
      </c>
      <c r="BO47" s="36" t="e">
        <f aca="false">$BD47*AM47</f>
        <v>#DIV/0!</v>
      </c>
      <c r="BP47" s="36" t="e">
        <f aca="false">$BD47*AN47</f>
        <v>#DIV/0!</v>
      </c>
      <c r="BQ47" s="36" t="e">
        <f aca="false">$BD47*AO47</f>
        <v>#DIV/0!</v>
      </c>
      <c r="BR47" s="36" t="e">
        <f aca="false">$BD47*AP47</f>
        <v>#DIV/0!</v>
      </c>
      <c r="BS47" s="36" t="e">
        <f aca="false">$BD47*AQ47</f>
        <v>#DIV/0!</v>
      </c>
      <c r="BT47" s="36" t="e">
        <f aca="false">$BD47*AR47</f>
        <v>#DIV/0!</v>
      </c>
      <c r="BU47" s="36" t="e">
        <f aca="false">$BD47*AS47</f>
        <v>#DIV/0!</v>
      </c>
      <c r="BV47" s="36" t="e">
        <f aca="false">$BD47*AT47</f>
        <v>#DIV/0!</v>
      </c>
      <c r="BW47" s="36" t="e">
        <f aca="false">$BD47*AU47</f>
        <v>#DIV/0!</v>
      </c>
      <c r="BX47" s="36" t="e">
        <f aca="false">$BD47*AV47</f>
        <v>#DIV/0!</v>
      </c>
      <c r="BY47" s="36" t="e">
        <f aca="false">$BD47*AW47</f>
        <v>#DIV/0!</v>
      </c>
      <c r="BZ47" s="36" t="e">
        <f aca="false">$BD47*AX47</f>
        <v>#DIV/0!</v>
      </c>
      <c r="CA47" s="36" t="e">
        <f aca="false">$BD47*AY47</f>
        <v>#DIV/0!</v>
      </c>
      <c r="CB47" s="37" t="e">
        <f aca="false">$BD47*AZ47</f>
        <v>#DIV/0!</v>
      </c>
      <c r="CC47" s="6" t="e">
        <f aca="false">SUM(BE47:CB47)</f>
        <v>#DIV/0!</v>
      </c>
      <c r="CE47" s="8" t="n">
        <v>64</v>
      </c>
      <c r="CF47" s="35" t="e">
        <f aca="false">($CE47+0.5)*BE47</f>
        <v>#DIV/0!</v>
      </c>
      <c r="CG47" s="36" t="e">
        <f aca="false">($CE47+0.5)*BF47</f>
        <v>#DIV/0!</v>
      </c>
      <c r="CH47" s="36" t="e">
        <f aca="false">($CE47+0.5)*BG47</f>
        <v>#DIV/0!</v>
      </c>
      <c r="CI47" s="36" t="e">
        <f aca="false">($CE47+0.5)*BH47</f>
        <v>#DIV/0!</v>
      </c>
      <c r="CJ47" s="36" t="e">
        <f aca="false">($CE47+0.5)*BI47</f>
        <v>#DIV/0!</v>
      </c>
      <c r="CK47" s="36" t="e">
        <f aca="false">($CE47+0.5)*BJ47</f>
        <v>#DIV/0!</v>
      </c>
      <c r="CL47" s="36" t="e">
        <f aca="false">($CE47+0.5)*BK47</f>
        <v>#DIV/0!</v>
      </c>
      <c r="CM47" s="36" t="e">
        <f aca="false">($CE47+0.5)*BL47</f>
        <v>#DIV/0!</v>
      </c>
      <c r="CN47" s="36" t="e">
        <f aca="false">($CE47+0.5)*BM47</f>
        <v>#DIV/0!</v>
      </c>
      <c r="CO47" s="36" t="e">
        <f aca="false">($CE47+0.5)*BN47</f>
        <v>#DIV/0!</v>
      </c>
      <c r="CP47" s="36" t="e">
        <f aca="false">($CE47+0.5)*BO47</f>
        <v>#DIV/0!</v>
      </c>
      <c r="CQ47" s="36" t="e">
        <f aca="false">($CE47+0.5)*BP47</f>
        <v>#DIV/0!</v>
      </c>
      <c r="CR47" s="36" t="e">
        <f aca="false">($CE47+0.5)*BQ47</f>
        <v>#DIV/0!</v>
      </c>
      <c r="CS47" s="36" t="e">
        <f aca="false">($CE47+0.5)*BR47</f>
        <v>#DIV/0!</v>
      </c>
      <c r="CT47" s="36" t="e">
        <f aca="false">($CE47+0.5)*BS47</f>
        <v>#DIV/0!</v>
      </c>
      <c r="CU47" s="36" t="e">
        <f aca="false">($CE47+0.5)*BT47</f>
        <v>#DIV/0!</v>
      </c>
      <c r="CV47" s="36" t="e">
        <f aca="false">($CE47+0.5)*BU47</f>
        <v>#DIV/0!</v>
      </c>
      <c r="CW47" s="36" t="e">
        <f aca="false">($CE47+0.5)*BV47</f>
        <v>#DIV/0!</v>
      </c>
      <c r="CX47" s="36" t="e">
        <f aca="false">($CE47+0.5)*BW47</f>
        <v>#DIV/0!</v>
      </c>
      <c r="CY47" s="36" t="e">
        <f aca="false">($CE47+0.5)*BX47</f>
        <v>#DIV/0!</v>
      </c>
      <c r="CZ47" s="36" t="e">
        <f aca="false">($CE47+0.5)*BY47</f>
        <v>#DIV/0!</v>
      </c>
      <c r="DA47" s="36" t="e">
        <f aca="false">($CE47+0.5)*BZ47</f>
        <v>#DIV/0!</v>
      </c>
      <c r="DB47" s="36" t="e">
        <f aca="false">($CE47+0.5)*CA47</f>
        <v>#DIV/0!</v>
      </c>
      <c r="DC47" s="37" t="e">
        <f aca="false">($CE47+0.5)*CB47</f>
        <v>#DIV/0!</v>
      </c>
      <c r="DD47" s="6" t="e">
        <f aca="false">SUM(CF47:DC47)</f>
        <v>#DIV/0!</v>
      </c>
      <c r="DF47" s="8" t="n">
        <v>64</v>
      </c>
      <c r="DG47" s="35" t="e">
        <f aca="false">BE47*($DH$1*(($DF47+0.5)^$DH$2))</f>
        <v>#DIV/0!</v>
      </c>
      <c r="DH47" s="36" t="e">
        <f aca="false">BF47*($DH$1*(($DF47+0.5)^$DH$2))</f>
        <v>#DIV/0!</v>
      </c>
      <c r="DI47" s="36" t="e">
        <f aca="false">BG47*($DH$1*(($DF47+0.5)^$DH$2))</f>
        <v>#DIV/0!</v>
      </c>
      <c r="DJ47" s="36" t="e">
        <f aca="false">BH47*($DH$1*(($DF47+0.5)^$DH$2))</f>
        <v>#DIV/0!</v>
      </c>
      <c r="DK47" s="36" t="e">
        <f aca="false">BI47*($DH$1*(($DF47+0.5)^$DH$2))</f>
        <v>#DIV/0!</v>
      </c>
      <c r="DL47" s="36" t="e">
        <f aca="false">BJ47*($DH$1*(($DF47+0.5)^$DH$2))</f>
        <v>#DIV/0!</v>
      </c>
      <c r="DM47" s="36" t="e">
        <f aca="false">BK47*($DH$1*(($DF47+0.5)^$DH$2))</f>
        <v>#DIV/0!</v>
      </c>
      <c r="DN47" s="36" t="e">
        <f aca="false">BL47*($DH$1*(($DF47+0.5)^$DH$2))</f>
        <v>#DIV/0!</v>
      </c>
      <c r="DO47" s="36" t="e">
        <f aca="false">BM47*($DH$1*(($DF47+0.5)^$DH$2))</f>
        <v>#DIV/0!</v>
      </c>
      <c r="DP47" s="36" t="e">
        <f aca="false">BN47*($DH$1*(($DF47+0.5)^$DH$2))</f>
        <v>#DIV/0!</v>
      </c>
      <c r="DQ47" s="36" t="e">
        <f aca="false">BO47*($DH$1*(($DF47+0.5)^$DH$2))</f>
        <v>#DIV/0!</v>
      </c>
      <c r="DR47" s="36" t="e">
        <f aca="false">BP47*($DH$1*(($DF47+0.5)^$DH$2))</f>
        <v>#DIV/0!</v>
      </c>
      <c r="DS47" s="36" t="e">
        <f aca="false">BQ47*($DH$1*(($DF47+0.5)^$DH$2))</f>
        <v>#DIV/0!</v>
      </c>
      <c r="DT47" s="36" t="e">
        <f aca="false">BR47*($DH$1*(($DF47+0.5)^$DH$2))</f>
        <v>#DIV/0!</v>
      </c>
      <c r="DU47" s="36" t="e">
        <f aca="false">BS47*($DH$1*(($DF47+0.5)^$DH$2))</f>
        <v>#DIV/0!</v>
      </c>
      <c r="DV47" s="36" t="e">
        <f aca="false">BT47*($DH$1*(($DF47+0.5)^$DH$2))</f>
        <v>#DIV/0!</v>
      </c>
      <c r="DW47" s="36" t="e">
        <f aca="false">BU47*($DH$1*(($DF47+0.5)^$DH$2))</f>
        <v>#DIV/0!</v>
      </c>
      <c r="DX47" s="36" t="e">
        <f aca="false">BV47*($DH$1*(($DF47+0.5)^$DH$2))</f>
        <v>#DIV/0!</v>
      </c>
      <c r="DY47" s="36" t="e">
        <f aca="false">BW47*($DH$1*(($DF47+0.5)^$DH$2))</f>
        <v>#DIV/0!</v>
      </c>
      <c r="DZ47" s="36" t="e">
        <f aca="false">BX47*($DH$1*(($DF47+0.5)^$DH$2))</f>
        <v>#DIV/0!</v>
      </c>
      <c r="EA47" s="36" t="e">
        <f aca="false">BY47*($DH$1*(($DF47+0.5)^$DH$2))</f>
        <v>#DIV/0!</v>
      </c>
      <c r="EB47" s="36" t="e">
        <f aca="false">BZ47*($DH$1*(($DF47+0.5)^$DH$2))</f>
        <v>#DIV/0!</v>
      </c>
      <c r="EC47" s="36" t="e">
        <f aca="false">CA47*($DH$1*(($DF47+0.5)^$DH$2))</f>
        <v>#DIV/0!</v>
      </c>
      <c r="ED47" s="37" t="e">
        <f aca="false">CB47*($DH$1*(($DF47+0.5)^$DH$2))</f>
        <v>#DIV/0!</v>
      </c>
      <c r="EE47" s="6" t="e">
        <f aca="false">SUM(DG47:ED47)</f>
        <v>#DIV/0!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</row>
    <row r="49" customFormat="false" ht="12.75" hidden="false" customHeight="false" outlineLevel="0" collapsed="false">
      <c r="A49" s="7" t="s">
        <v>14</v>
      </c>
      <c r="B49" s="5" t="n">
        <f aca="false">SUM(B7:B47)</f>
        <v>0</v>
      </c>
      <c r="C49" s="5" t="n">
        <f aca="false">SUM(C7:C47)</f>
        <v>0</v>
      </c>
      <c r="D49" s="5" t="n">
        <f aca="false">SUM(D7:D47)</f>
        <v>271</v>
      </c>
      <c r="E49" s="5" t="n">
        <f aca="false">SUM(E7:E47)</f>
        <v>528</v>
      </c>
      <c r="F49" s="5" t="n">
        <f aca="false">SUM(F7:F47)</f>
        <v>326</v>
      </c>
      <c r="G49" s="5" t="n">
        <f aca="false">SUM(G7:G47)</f>
        <v>179</v>
      </c>
      <c r="H49" s="5" t="n">
        <f aca="false">SUM(H7:H47)</f>
        <v>104</v>
      </c>
      <c r="I49" s="5" t="n">
        <f aca="false">SUM(I7:I47)</f>
        <v>48</v>
      </c>
      <c r="J49" s="5" t="n">
        <f aca="false">SUM(J7:J47)</f>
        <v>28</v>
      </c>
      <c r="K49" s="5" t="n">
        <f aca="false">SUM(K7:K47)</f>
        <v>21</v>
      </c>
      <c r="L49" s="5" t="n">
        <f aca="false">SUM(L7:L47)</f>
        <v>0</v>
      </c>
      <c r="M49" s="5" t="n">
        <f aca="false">SUM(M7:M47)</f>
        <v>0</v>
      </c>
      <c r="N49" s="5" t="n">
        <f aca="false">SUM(N7:N47)</f>
        <v>0</v>
      </c>
      <c r="O49" s="5" t="n">
        <f aca="false">SUM(O7:O47)</f>
        <v>0</v>
      </c>
      <c r="P49" s="5" t="n">
        <f aca="false">SUM(P7:P47)</f>
        <v>0</v>
      </c>
      <c r="Q49" s="5" t="n">
        <f aca="false">SUM(Q7:Q47)</f>
        <v>0</v>
      </c>
      <c r="R49" s="5" t="n">
        <f aca="false">SUM(R7:R47)</f>
        <v>0</v>
      </c>
      <c r="S49" s="5" t="n">
        <f aca="false">SUM(S7:S47)</f>
        <v>0</v>
      </c>
      <c r="T49" s="5" t="n">
        <f aca="false">SUM(T7:T47)</f>
        <v>0</v>
      </c>
      <c r="U49" s="5" t="n">
        <f aca="false">SUM(U7:U47)</f>
        <v>0</v>
      </c>
      <c r="V49" s="5" t="n">
        <f aca="false">SUM(V7:V47)</f>
        <v>0</v>
      </c>
      <c r="W49" s="5" t="n">
        <f aca="false">SUM(W7:W47)</f>
        <v>0</v>
      </c>
      <c r="X49" s="5" t="n">
        <f aca="false">SUM(X7:X47)</f>
        <v>0</v>
      </c>
      <c r="Y49" s="5" t="n">
        <f aca="false">SUM(Y7:Y47)</f>
        <v>0</v>
      </c>
      <c r="Z49" s="5" t="n">
        <f aca="false">SUM(Z7:Z47)</f>
        <v>1505</v>
      </c>
      <c r="AB49" s="7" t="s">
        <v>14</v>
      </c>
      <c r="AC49" s="5" t="e">
        <f aca="false">SUM(AC7:AC47)</f>
        <v>#DIV/0!</v>
      </c>
      <c r="AD49" s="5" t="e">
        <f aca="false">SUM(AD7:AD47)</f>
        <v>#DIV/0!</v>
      </c>
      <c r="AE49" s="5" t="e">
        <f aca="false">SUM(AE7:AE47)</f>
        <v>#DIV/0!</v>
      </c>
      <c r="AF49" s="5" t="e">
        <f aca="false">SUM(AF7:AF47)</f>
        <v>#DIV/0!</v>
      </c>
      <c r="AG49" s="5" t="e">
        <f aca="false">SUM(AG7:AG47)</f>
        <v>#DIV/0!</v>
      </c>
      <c r="AH49" s="5" t="e">
        <f aca="false">SUM(AH7:AH47)</f>
        <v>#DIV/0!</v>
      </c>
      <c r="AI49" s="5" t="e">
        <f aca="false">SUM(AI7:AI47)</f>
        <v>#DIV/0!</v>
      </c>
      <c r="AJ49" s="5" t="e">
        <f aca="false">SUM(AJ7:AJ47)</f>
        <v>#DIV/0!</v>
      </c>
      <c r="AK49" s="5" t="e">
        <f aca="false">SUM(AK7:AK47)</f>
        <v>#DIV/0!</v>
      </c>
      <c r="AL49" s="5" t="e">
        <f aca="false">SUM(AL7:AL47)</f>
        <v>#DIV/0!</v>
      </c>
      <c r="AM49" s="5" t="e">
        <f aca="false">SUM(AM7:AM47)</f>
        <v>#DIV/0!</v>
      </c>
      <c r="AN49" s="5" t="e">
        <f aca="false">SUM(AN7:AN47)</f>
        <v>#DIV/0!</v>
      </c>
      <c r="AO49" s="5" t="e">
        <f aca="false">SUM(AO7:AO47)</f>
        <v>#DIV/0!</v>
      </c>
      <c r="AP49" s="5" t="e">
        <f aca="false">SUM(AP7:AP47)</f>
        <v>#DIV/0!</v>
      </c>
      <c r="AQ49" s="5" t="e">
        <f aca="false">SUM(AQ7:AQ47)</f>
        <v>#DIV/0!</v>
      </c>
      <c r="AR49" s="5" t="e">
        <f aca="false">SUM(AR7:AR47)</f>
        <v>#DIV/0!</v>
      </c>
      <c r="AS49" s="5" t="e">
        <f aca="false">SUM(AS7:AS47)</f>
        <v>#DIV/0!</v>
      </c>
      <c r="AT49" s="5" t="e">
        <f aca="false">SUM(AT7:AT47)</f>
        <v>#DIV/0!</v>
      </c>
      <c r="AU49" s="5" t="e">
        <f aca="false">SUM(AU7:AU47)</f>
        <v>#DIV/0!</v>
      </c>
      <c r="AV49" s="5" t="e">
        <f aca="false">SUM(AV7:AV47)</f>
        <v>#DIV/0!</v>
      </c>
      <c r="AW49" s="5" t="e">
        <f aca="false">SUM(AW7:AW47)</f>
        <v>#DIV/0!</v>
      </c>
      <c r="AX49" s="5" t="e">
        <f aca="false">SUM(AX7:AX47)</f>
        <v>#DIV/0!</v>
      </c>
      <c r="AY49" s="5" t="e">
        <f aca="false">SUM(AY7:AY47)</f>
        <v>#DIV/0!</v>
      </c>
      <c r="AZ49" s="5" t="e">
        <f aca="false">SUM(AZ7:AZ47)</f>
        <v>#DIV/0!</v>
      </c>
      <c r="BA49" s="5" t="e">
        <f aca="false">SUM(BA7:BA47)</f>
        <v>#DIV/0!</v>
      </c>
      <c r="BC49" s="8" t="s">
        <v>14</v>
      </c>
      <c r="BD49" s="6" t="n">
        <f aca="false">SUM(BD7:BD47)</f>
        <v>799533.14517239</v>
      </c>
      <c r="BE49" s="6" t="n">
        <f aca="false">SUM(BE7:BE41)</f>
        <v>0</v>
      </c>
      <c r="BF49" s="6" t="n">
        <f aca="false">SUM(BF7:BF41)</f>
        <v>0</v>
      </c>
      <c r="BG49" s="6" t="n">
        <f aca="false">SUM(BG7:BG41)</f>
        <v>93651.8150404548</v>
      </c>
      <c r="BH49" s="6" t="n">
        <f aca="false">SUM(BH7:BH41)</f>
        <v>195465.309512693</v>
      </c>
      <c r="BI49" s="6" t="n">
        <f aca="false">SUM(BI7:BI41)</f>
        <v>163095.359265934</v>
      </c>
      <c r="BJ49" s="6" t="n">
        <f aca="false">SUM(BJ7:BJ41)</f>
        <v>150153.383779075</v>
      </c>
      <c r="BK49" s="6" t="n">
        <f aca="false">SUM(BK7:BK41)</f>
        <v>111001.898386763</v>
      </c>
      <c r="BL49" s="6" t="n">
        <f aca="false">SUM(BL7:BL41)</f>
        <v>55377.4387747473</v>
      </c>
      <c r="BM49" s="6" t="n">
        <f aca="false">SUM(BM7:BM41)</f>
        <v>23314.8422469817</v>
      </c>
      <c r="BN49" s="6" t="n">
        <f aca="false">SUM(BN7:BN41)</f>
        <v>7473.09816574113</v>
      </c>
      <c r="BO49" s="6" t="n">
        <f aca="false">SUM(BO7:BO41)</f>
        <v>0</v>
      </c>
      <c r="BP49" s="6" t="n">
        <f aca="false">SUM(BP7:BP41)</f>
        <v>0</v>
      </c>
      <c r="BQ49" s="6" t="n">
        <f aca="false">SUM(BQ7:BQ41)</f>
        <v>0</v>
      </c>
      <c r="BR49" s="6" t="n">
        <f aca="false">SUM(BR7:BR41)</f>
        <v>0</v>
      </c>
      <c r="BS49" s="6" t="n">
        <f aca="false">SUM(BS7:BS41)</f>
        <v>0</v>
      </c>
      <c r="BT49" s="6" t="n">
        <f aca="false">SUM(BT7:BT41)</f>
        <v>0</v>
      </c>
      <c r="BU49" s="6" t="n">
        <f aca="false">SUM(BU7:BU41)</f>
        <v>0</v>
      </c>
      <c r="BV49" s="6" t="n">
        <f aca="false">SUM(BV7:BV41)</f>
        <v>0</v>
      </c>
      <c r="BW49" s="6" t="n">
        <f aca="false">SUM(BW7:BW41)</f>
        <v>0</v>
      </c>
      <c r="BX49" s="6" t="n">
        <f aca="false">SUM(BX7:BX41)</f>
        <v>0</v>
      </c>
      <c r="BY49" s="6" t="n">
        <f aca="false">SUM(BY7:BY41)</f>
        <v>0</v>
      </c>
      <c r="BZ49" s="6" t="n">
        <f aca="false">SUM(BZ7:BZ41)</f>
        <v>0</v>
      </c>
      <c r="CA49" s="6" t="n">
        <f aca="false">SUM(CA7:CA41)</f>
        <v>0</v>
      </c>
      <c r="CB49" s="6" t="n">
        <f aca="false">SUM(CB7:CB41)</f>
        <v>0</v>
      </c>
      <c r="CC49" s="6" t="n">
        <f aca="false">SUM(CC7:CC41)</f>
        <v>799533.14517239</v>
      </c>
      <c r="CE49" s="8" t="s">
        <v>14</v>
      </c>
      <c r="CF49" s="6" t="e">
        <f aca="false">SUM(CF7:CF47)</f>
        <v>#DIV/0!</v>
      </c>
      <c r="CG49" s="6" t="e">
        <f aca="false">SUM(CG7:CG47)</f>
        <v>#DIV/0!</v>
      </c>
      <c r="CH49" s="6" t="n">
        <f aca="false">SUM(CH7:CH34)</f>
        <v>2948440.79239333</v>
      </c>
      <c r="CI49" s="6" t="n">
        <f aca="false">SUM(CI7:CI34)</f>
        <v>6602400.86246926</v>
      </c>
      <c r="CJ49" s="6" t="n">
        <f aca="false">SUM(CJ7:CJ34)</f>
        <v>6129067.42519029</v>
      </c>
      <c r="CK49" s="6" t="n">
        <f aca="false">SUM(CK7:CK34)</f>
        <v>6095085.01554985</v>
      </c>
      <c r="CL49" s="6" t="n">
        <f aca="false">SUM(CL7:CL34)</f>
        <v>4779413.01311894</v>
      </c>
      <c r="CM49" s="6" t="n">
        <f aca="false">SUM(CM7:CM34)</f>
        <v>2607187.7339349</v>
      </c>
      <c r="CN49" s="6" t="n">
        <f aca="false">SUM(CN7:CN34)</f>
        <v>1047620.90598891</v>
      </c>
      <c r="CO49" s="6" t="n">
        <f aca="false">SUM(CO7:CO34)</f>
        <v>168034.763946141</v>
      </c>
      <c r="CP49" s="6" t="n">
        <f aca="false">SUM(CP7:CP34)</f>
        <v>0</v>
      </c>
      <c r="CQ49" s="6" t="n">
        <f aca="false">SUM(CQ7:CQ34)</f>
        <v>0</v>
      </c>
      <c r="CR49" s="6" t="n">
        <f aca="false">SUM(CR7:CR34)</f>
        <v>0</v>
      </c>
      <c r="CS49" s="6" t="n">
        <f aca="false">SUM(CS7:CS34)</f>
        <v>0</v>
      </c>
      <c r="CT49" s="6" t="n">
        <f aca="false">SUM(CT7:CT34)</f>
        <v>0</v>
      </c>
      <c r="CU49" s="6" t="n">
        <f aca="false">SUM(CU7:CU34)</f>
        <v>0</v>
      </c>
      <c r="CV49" s="6" t="n">
        <f aca="false">SUM(CV7:CV34)</f>
        <v>0</v>
      </c>
      <c r="CW49" s="6" t="n">
        <f aca="false">SUM(CW7:CW34)</f>
        <v>0</v>
      </c>
      <c r="CX49" s="6" t="n">
        <f aca="false">SUM(CX7:CX34)</f>
        <v>0</v>
      </c>
      <c r="CY49" s="6" t="n">
        <f aca="false">SUM(CY7:CY34)</f>
        <v>0</v>
      </c>
      <c r="CZ49" s="6" t="n">
        <f aca="false">SUM(CZ7:CZ34)</f>
        <v>0</v>
      </c>
      <c r="DA49" s="6" t="n">
        <f aca="false">SUM(DA7:DA34)</f>
        <v>0</v>
      </c>
      <c r="DB49" s="6" t="n">
        <f aca="false">SUM(DB7:DB34)</f>
        <v>0</v>
      </c>
      <c r="DC49" s="6" t="n">
        <f aca="false">SUM(DC7:DC34)</f>
        <v>0</v>
      </c>
      <c r="DD49" s="6" t="n">
        <f aca="false">SUM(DD7:DD34)</f>
        <v>30377250.5125916</v>
      </c>
      <c r="DF49" s="8" t="s">
        <v>14</v>
      </c>
      <c r="DG49" s="6" t="n">
        <f aca="false">SUM(DG7:DG41)</f>
        <v>0</v>
      </c>
      <c r="DH49" s="6" t="n">
        <f aca="false">SUM(DH7:DH41)</f>
        <v>0</v>
      </c>
      <c r="DI49" s="6" t="n">
        <f aca="false">SUM(DI7:DI41)</f>
        <v>43784655.2974687</v>
      </c>
      <c r="DJ49" s="6" t="n">
        <f aca="false">SUM(DJ7:DJ41)</f>
        <v>113201825.143518</v>
      </c>
      <c r="DK49" s="6" t="n">
        <f aca="false">SUM(DK7:DK41)</f>
        <v>129683855.525984</v>
      </c>
      <c r="DL49" s="6" t="n">
        <f aca="false">SUM(DL7:DL41)</f>
        <v>149367753.552402</v>
      </c>
      <c r="DM49" s="6" t="n">
        <f aca="false">SUM(DM7:DM41)</f>
        <v>131792140.389325</v>
      </c>
      <c r="DN49" s="6" t="n">
        <f aca="false">SUM(DN7:DN41)</f>
        <v>85825501.8474224</v>
      </c>
      <c r="DO49" s="6" t="n">
        <f aca="false">SUM(DO7:DO41)</f>
        <v>40186258.7142858</v>
      </c>
      <c r="DP49" s="6" t="n">
        <f aca="false">SUM(DP7:DP41)</f>
        <v>16159926.1745821</v>
      </c>
      <c r="DQ49" s="6" t="n">
        <f aca="false">SUM(DQ7:DQ41)</f>
        <v>0</v>
      </c>
      <c r="DR49" s="6" t="n">
        <f aca="false">SUM(DR7:DR41)</f>
        <v>0</v>
      </c>
      <c r="DS49" s="6" t="n">
        <f aca="false">SUM(DS7:DS41)</f>
        <v>0</v>
      </c>
      <c r="DT49" s="6" t="n">
        <f aca="false">SUM(DT7:DT41)</f>
        <v>0</v>
      </c>
      <c r="DU49" s="6" t="n">
        <f aca="false">SUM(DU7:DU41)</f>
        <v>0</v>
      </c>
      <c r="DV49" s="6" t="n">
        <f aca="false">SUM(DV7:DV41)</f>
        <v>0</v>
      </c>
      <c r="DW49" s="6" t="n">
        <f aca="false">SUM(DW7:DW41)</f>
        <v>0</v>
      </c>
      <c r="DX49" s="6" t="n">
        <f aca="false">SUM(DX7:DX41)</f>
        <v>0</v>
      </c>
      <c r="DY49" s="6" t="n">
        <f aca="false">SUM(DY7:DY41)</f>
        <v>0</v>
      </c>
      <c r="DZ49" s="6" t="n">
        <f aca="false">SUM(DZ7:DZ41)</f>
        <v>0</v>
      </c>
      <c r="EA49" s="6" t="n">
        <f aca="false">SUM(EA7:EA41)</f>
        <v>0</v>
      </c>
      <c r="EB49" s="6" t="n">
        <f aca="false">SUM(EB7:EB41)</f>
        <v>0</v>
      </c>
      <c r="EC49" s="6" t="n">
        <f aca="false">SUM(EC7:EC41)</f>
        <v>0</v>
      </c>
      <c r="ED49" s="6" t="n">
        <f aca="false">SUM(ED7:ED41)</f>
        <v>0</v>
      </c>
      <c r="EE49" s="6" t="n">
        <f aca="false">SUM(EE7:EE41)</f>
        <v>710001916.644988</v>
      </c>
    </row>
    <row r="50" customFormat="false" ht="12.75" hidden="false" customHeight="false" outlineLevel="0" collapsed="false">
      <c r="BG50" s="38" t="n">
        <f aca="false">BG49/1000</f>
        <v>93.6518150404548</v>
      </c>
      <c r="BH50" s="38" t="n">
        <f aca="false">BH49/1000</f>
        <v>195.465309512693</v>
      </c>
      <c r="BI50" s="38" t="n">
        <f aca="false">BI49/1000</f>
        <v>163.095359265934</v>
      </c>
      <c r="BJ50" s="38" t="n">
        <f aca="false">BJ49/1000</f>
        <v>150.153383779075</v>
      </c>
      <c r="BK50" s="38" t="n">
        <f aca="false">BK49/1000</f>
        <v>111.001898386763</v>
      </c>
      <c r="BL50" s="38" t="n">
        <f aca="false">BL49/1000</f>
        <v>55.3774387747473</v>
      </c>
      <c r="BM50" s="38" t="n">
        <f aca="false">BM49/1000</f>
        <v>23.3148422469817</v>
      </c>
      <c r="BN50" s="38" t="n">
        <f aca="false">BN49/1000</f>
        <v>7.47309816574113</v>
      </c>
      <c r="CE50" s="39" t="s">
        <v>15</v>
      </c>
      <c r="CF50" s="6" t="e">
        <f aca="false">CF49/BE49</f>
        <v>#DIV/0!</v>
      </c>
      <c r="CG50" s="6" t="e">
        <f aca="false">CG49/BF49</f>
        <v>#DIV/0!</v>
      </c>
      <c r="CH50" s="39" t="n">
        <f aca="false">CH49/BG49</f>
        <v>31.4830074688856</v>
      </c>
      <c r="CI50" s="39" t="n">
        <f aca="false">CI49/BH49</f>
        <v>33.7778651307972</v>
      </c>
      <c r="CJ50" s="39" t="n">
        <f aca="false">CJ49/BI49</f>
        <v>37.5796555633233</v>
      </c>
      <c r="CK50" s="39" t="n">
        <f aca="false">CK49/BJ49</f>
        <v>40.5923920070807</v>
      </c>
      <c r="CL50" s="39" t="n">
        <f aca="false">CL49/BK49</f>
        <v>43.0570385063693</v>
      </c>
      <c r="CM50" s="39" t="n">
        <f aca="false">CM49/BL49</f>
        <v>47.0803235328356</v>
      </c>
      <c r="CN50" s="39" t="n">
        <f aca="false">CN49/BM49</f>
        <v>44.9336476263114</v>
      </c>
      <c r="CO50" s="39" t="n">
        <f aca="false">CO49/BN49</f>
        <v>22.4852879246872</v>
      </c>
      <c r="CP50" s="6" t="e">
        <f aca="false">CP49/BO49</f>
        <v>#DIV/0!</v>
      </c>
      <c r="CQ50" s="6" t="e">
        <f aca="false">CQ49/BP49</f>
        <v>#DIV/0!</v>
      </c>
      <c r="CR50" s="6" t="e">
        <f aca="false">CR49/BQ49</f>
        <v>#DIV/0!</v>
      </c>
      <c r="CS50" s="6" t="e">
        <f aca="false">CS49/BR49</f>
        <v>#DIV/0!</v>
      </c>
      <c r="CT50" s="6" t="e">
        <f aca="false">CT49/BS49</f>
        <v>#DIV/0!</v>
      </c>
      <c r="CU50" s="6" t="e">
        <f aca="false">CU49/BT49</f>
        <v>#DIV/0!</v>
      </c>
      <c r="CV50" s="6" t="e">
        <f aca="false">CV49/BU49</f>
        <v>#DIV/0!</v>
      </c>
      <c r="CW50" s="6" t="e">
        <f aca="false">CW49/BV49</f>
        <v>#DIV/0!</v>
      </c>
      <c r="CX50" s="6" t="e">
        <f aca="false">CX49/BW49</f>
        <v>#DIV/0!</v>
      </c>
      <c r="CY50" s="6" t="e">
        <f aca="false">CY49/BX49</f>
        <v>#DIV/0!</v>
      </c>
      <c r="CZ50" s="6" t="e">
        <f aca="false">CZ49/BY49</f>
        <v>#DIV/0!</v>
      </c>
      <c r="DA50" s="6" t="e">
        <f aca="false">DA49/BZ49</f>
        <v>#DIV/0!</v>
      </c>
      <c r="DB50" s="6" t="e">
        <f aca="false">DB49/CA49</f>
        <v>#DIV/0!</v>
      </c>
      <c r="DC50" s="6" t="e">
        <f aca="false">DC49/CB49</f>
        <v>#DIV/0!</v>
      </c>
      <c r="DD50" s="6" t="n">
        <f aca="false">DD49/CC49</f>
        <v>37.9937350890461</v>
      </c>
      <c r="DF50" s="39" t="s">
        <v>12</v>
      </c>
      <c r="DG50" s="6" t="e">
        <f aca="false">DG49/BE49</f>
        <v>#DIV/0!</v>
      </c>
      <c r="DH50" s="39" t="e">
        <f aca="false">DH49/BF49</f>
        <v>#DIV/0!</v>
      </c>
      <c r="DI50" s="39" t="n">
        <f aca="false">DI49/BG49</f>
        <v>467.525966032319</v>
      </c>
      <c r="DJ50" s="39" t="n">
        <f aca="false">DJ49/BH49</f>
        <v>579.140234273477</v>
      </c>
      <c r="DK50" s="39" t="n">
        <f aca="false">DK49/BI49</f>
        <v>795.141297150758</v>
      </c>
      <c r="DL50" s="39" t="n">
        <f aca="false">DL49/BJ49</f>
        <v>994.767815370519</v>
      </c>
      <c r="DM50" s="39" t="n">
        <f aca="false">DM49/BK49</f>
        <v>1187.2962742504</v>
      </c>
      <c r="DN50" s="39" t="n">
        <f aca="false">DN49/BL49</f>
        <v>1549.82793979558</v>
      </c>
      <c r="DO50" s="39" t="n">
        <f aca="false">DO49/BM49</f>
        <v>1723.63416782236</v>
      </c>
      <c r="DP50" s="39" t="n">
        <f aca="false">DP49/BN49</f>
        <v>2162.41320750528</v>
      </c>
      <c r="DQ50" s="6" t="e">
        <f aca="false">DQ49/BO49</f>
        <v>#DIV/0!</v>
      </c>
      <c r="DR50" s="6" t="e">
        <f aca="false">DR49/BP49</f>
        <v>#DIV/0!</v>
      </c>
      <c r="DS50" s="6" t="e">
        <f aca="false">DS49/BQ49</f>
        <v>#DIV/0!</v>
      </c>
      <c r="DT50" s="6" t="e">
        <f aca="false">DT49/BR49</f>
        <v>#DIV/0!</v>
      </c>
      <c r="DU50" s="6" t="e">
        <f aca="false">DU49/BS49</f>
        <v>#DIV/0!</v>
      </c>
      <c r="DV50" s="6" t="e">
        <f aca="false">DV49/BT49</f>
        <v>#DIV/0!</v>
      </c>
      <c r="DW50" s="6" t="e">
        <f aca="false">DW49/BU49</f>
        <v>#DIV/0!</v>
      </c>
      <c r="DX50" s="6" t="e">
        <f aca="false">DX49/BV49</f>
        <v>#DIV/0!</v>
      </c>
      <c r="DY50" s="6" t="e">
        <f aca="false">DY49/BW49</f>
        <v>#DIV/0!</v>
      </c>
      <c r="DZ50" s="6" t="e">
        <f aca="false">DZ49/BX49</f>
        <v>#DIV/0!</v>
      </c>
      <c r="EA50" s="6" t="e">
        <f aca="false">EA49/BY49</f>
        <v>#DIV/0!</v>
      </c>
      <c r="EB50" s="6" t="e">
        <f aca="false">EB49/BZ49</f>
        <v>#DIV/0!</v>
      </c>
      <c r="EC50" s="6" t="e">
        <f aca="false">EC49/CA49</f>
        <v>#DIV/0!</v>
      </c>
      <c r="ED50" s="6" t="e">
        <f aca="false">ED49/CB49</f>
        <v>#DIV/0!</v>
      </c>
      <c r="EE50" s="6" t="n">
        <f aca="false">EE49/CC49</f>
        <v>888.020616696138</v>
      </c>
    </row>
    <row r="51" customFormat="false" ht="12.75" hidden="false" customHeight="false" outlineLevel="0" collapsed="false">
      <c r="BL51" s="38" t="n">
        <f aca="false">SUM(BL50:BN50)</f>
        <v>86.1653791874701</v>
      </c>
      <c r="DH51" s="4" t="e">
        <f aca="false">DH50/1000</f>
        <v>#DIV/0!</v>
      </c>
      <c r="DI51" s="4" t="n">
        <f aca="false">DI50/1000</f>
        <v>0.467525966032319</v>
      </c>
      <c r="DJ51" s="4" t="n">
        <f aca="false">DJ50/1000</f>
        <v>0.579140234273477</v>
      </c>
      <c r="DK51" s="4" t="n">
        <f aca="false">DK50/1000</f>
        <v>0.795141297150758</v>
      </c>
      <c r="DL51" s="4" t="n">
        <f aca="false">DL50/1000</f>
        <v>0.994767815370519</v>
      </c>
      <c r="DM51" s="4" t="n">
        <f aca="false">DM50/1000</f>
        <v>1.1872962742504</v>
      </c>
      <c r="DN51" s="4" t="n">
        <f aca="false">DN50/1000</f>
        <v>1.54982793979558</v>
      </c>
      <c r="DO51" s="4" t="n">
        <f aca="false">DO50/1000</f>
        <v>1.72363416782236</v>
      </c>
      <c r="DP51" s="4" t="n">
        <f aca="false">DP50/1000</f>
        <v>2.16241320750528</v>
      </c>
    </row>
    <row r="52" customFormat="false" ht="12.75" hidden="false" customHeight="false" outlineLevel="0" collapsed="false">
      <c r="BL52" s="40" t="n">
        <f aca="false">(SUM(BM50:BN50)*100)/SUM(BG50:BL50)</f>
        <v>4.00496032002542</v>
      </c>
      <c r="DN52" s="0" t="n">
        <f aca="false">BL50*DN51</f>
        <v>85.8255018474224</v>
      </c>
      <c r="DO52" s="0" t="n">
        <f aca="false">BM50*DO51</f>
        <v>40.1862587142858</v>
      </c>
      <c r="DP52" s="0" t="n">
        <f aca="false">BN50*DP51</f>
        <v>16.1599261745821</v>
      </c>
    </row>
    <row r="53" customFormat="false" ht="12.75" hidden="false" customHeight="false" outlineLevel="0" collapsed="false">
      <c r="DN53" s="41" t="n">
        <f aca="false">SUM(DN52:DP52)/BL51</f>
        <v>1.649986201847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47"/>
    </sheetView>
  </sheetViews>
  <sheetFormatPr defaultColWidth="11.0546875" defaultRowHeight="12.75" zeroHeight="false" outlineLevelRow="0" outlineLevelCol="0"/>
  <cols>
    <col collapsed="false" customWidth="true" hidden="false" outlineLevel="0" max="25" min="2" style="0" width="5.28"/>
    <col collapsed="false" customWidth="true" hidden="false" outlineLevel="0" max="26" min="26" style="0" width="8.99"/>
    <col collapsed="false" customWidth="true" hidden="false" outlineLevel="0" max="52" min="29" style="0" width="5.28"/>
    <col collapsed="false" customWidth="true" hidden="false" outlineLevel="0" max="53" min="53" style="0" width="8.99"/>
    <col collapsed="false" customWidth="true" hidden="false" outlineLevel="0" max="56" min="56" style="0" width="14.56"/>
    <col collapsed="false" customWidth="true" hidden="false" outlineLevel="0" max="80" min="57" style="0" width="5.28"/>
    <col collapsed="false" customWidth="true" hidden="false" outlineLevel="0" max="81" min="81" style="0" width="8.99"/>
    <col collapsed="false" customWidth="true" hidden="false" outlineLevel="0" max="107" min="84" style="0" width="5.28"/>
    <col collapsed="false" customWidth="true" hidden="false" outlineLevel="0" max="108" min="108" style="0" width="8.99"/>
    <col collapsed="false" customWidth="true" hidden="false" outlineLevel="0" max="134" min="111" style="0" width="5.28"/>
    <col collapsed="false" customWidth="true" hidden="false" outlineLevel="0" max="135" min="135" style="0" width="8.99"/>
  </cols>
  <sheetData>
    <row r="1" customFormat="false" ht="12.75" hidden="false" customHeight="false" outlineLevel="0" collapsed="false">
      <c r="A1" s="0" t="s">
        <v>0</v>
      </c>
      <c r="B1" s="0" t="n">
        <v>1999</v>
      </c>
      <c r="G1" s="1"/>
      <c r="H1" s="1"/>
      <c r="I1" s="1"/>
      <c r="J1" s="1"/>
      <c r="K1" s="1"/>
      <c r="DF1" s="2"/>
      <c r="DG1" s="2" t="s">
        <v>1</v>
      </c>
      <c r="DH1" s="3" t="n">
        <v>0.014</v>
      </c>
    </row>
    <row r="2" customFormat="false" ht="12.75" hidden="false" customHeight="false" outlineLevel="0" collapsed="false">
      <c r="A2" s="0" t="s">
        <v>2</v>
      </c>
      <c r="B2" s="0" t="s">
        <v>3</v>
      </c>
      <c r="DF2" s="2"/>
      <c r="DG2" s="2" t="s">
        <v>4</v>
      </c>
      <c r="DH2" s="3" t="n">
        <v>3.014</v>
      </c>
    </row>
    <row r="3" customFormat="false" ht="12.75" hidden="false" customHeight="false" outlineLevel="0" collapsed="false">
      <c r="A3" s="4" t="s">
        <v>5</v>
      </c>
      <c r="B3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B5" s="5"/>
      <c r="AC5" s="5" t="s">
        <v>9</v>
      </c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C5" s="6"/>
      <c r="BD5" s="6"/>
      <c r="BE5" s="6" t="s">
        <v>10</v>
      </c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E5" s="6"/>
      <c r="CF5" s="6" t="s">
        <v>11</v>
      </c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F5" s="6"/>
      <c r="DG5" s="6" t="s">
        <v>12</v>
      </c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75" hidden="false" customHeight="false" outlineLevel="0" collapsed="false">
      <c r="A6" s="5" t="s">
        <v>13</v>
      </c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  <c r="O6" s="7" t="n">
        <v>14</v>
      </c>
      <c r="P6" s="7" t="n">
        <v>15</v>
      </c>
      <c r="Q6" s="7" t="n">
        <v>16</v>
      </c>
      <c r="R6" s="7" t="n">
        <v>17</v>
      </c>
      <c r="S6" s="7" t="n">
        <v>18</v>
      </c>
      <c r="T6" s="7" t="n">
        <v>19</v>
      </c>
      <c r="U6" s="7" t="n">
        <v>20</v>
      </c>
      <c r="V6" s="7" t="n">
        <v>21</v>
      </c>
      <c r="W6" s="7" t="n">
        <v>22</v>
      </c>
      <c r="X6" s="7" t="n">
        <v>23</v>
      </c>
      <c r="Y6" s="7" t="n">
        <v>24</v>
      </c>
      <c r="Z6" s="7" t="s">
        <v>14</v>
      </c>
      <c r="AB6" s="5"/>
      <c r="AC6" s="7" t="n">
        <v>1</v>
      </c>
      <c r="AD6" s="7" t="n">
        <v>2</v>
      </c>
      <c r="AE6" s="7" t="n">
        <v>3</v>
      </c>
      <c r="AF6" s="7" t="n">
        <v>4</v>
      </c>
      <c r="AG6" s="7" t="n">
        <v>5</v>
      </c>
      <c r="AH6" s="7" t="n">
        <v>6</v>
      </c>
      <c r="AI6" s="7" t="n">
        <v>7</v>
      </c>
      <c r="AJ6" s="7" t="n">
        <v>8</v>
      </c>
      <c r="AK6" s="7" t="n">
        <v>9</v>
      </c>
      <c r="AL6" s="7" t="n">
        <v>10</v>
      </c>
      <c r="AM6" s="7" t="n">
        <v>11</v>
      </c>
      <c r="AN6" s="7" t="n">
        <v>12</v>
      </c>
      <c r="AO6" s="7" t="n">
        <v>13</v>
      </c>
      <c r="AP6" s="7" t="n">
        <v>14</v>
      </c>
      <c r="AQ6" s="7" t="n">
        <v>15</v>
      </c>
      <c r="AR6" s="7" t="n">
        <v>16</v>
      </c>
      <c r="AS6" s="7" t="n">
        <v>17</v>
      </c>
      <c r="AT6" s="7" t="n">
        <v>18</v>
      </c>
      <c r="AU6" s="7" t="n">
        <v>19</v>
      </c>
      <c r="AV6" s="7" t="n">
        <v>20</v>
      </c>
      <c r="AW6" s="7" t="n">
        <v>21</v>
      </c>
      <c r="AX6" s="7" t="n">
        <v>22</v>
      </c>
      <c r="AY6" s="7" t="n">
        <v>23</v>
      </c>
      <c r="AZ6" s="7" t="n">
        <v>24</v>
      </c>
      <c r="BA6" s="7" t="s">
        <v>14</v>
      </c>
      <c r="BC6" s="6"/>
      <c r="BD6" s="6" t="s">
        <v>13</v>
      </c>
      <c r="BE6" s="8" t="n">
        <v>1</v>
      </c>
      <c r="BF6" s="8" t="n">
        <v>2</v>
      </c>
      <c r="BG6" s="8" t="n">
        <v>3</v>
      </c>
      <c r="BH6" s="8" t="n">
        <v>4</v>
      </c>
      <c r="BI6" s="8" t="n">
        <v>5</v>
      </c>
      <c r="BJ6" s="8" t="n">
        <v>6</v>
      </c>
      <c r="BK6" s="8" t="n">
        <v>7</v>
      </c>
      <c r="BL6" s="8" t="n">
        <v>8</v>
      </c>
      <c r="BM6" s="8" t="n">
        <v>9</v>
      </c>
      <c r="BN6" s="8" t="n">
        <v>10</v>
      </c>
      <c r="BO6" s="8" t="n">
        <v>11</v>
      </c>
      <c r="BP6" s="8" t="n">
        <v>12</v>
      </c>
      <c r="BQ6" s="8" t="n">
        <v>13</v>
      </c>
      <c r="BR6" s="8" t="n">
        <v>14</v>
      </c>
      <c r="BS6" s="8" t="n">
        <v>15</v>
      </c>
      <c r="BT6" s="8" t="n">
        <v>16</v>
      </c>
      <c r="BU6" s="8" t="n">
        <v>17</v>
      </c>
      <c r="BV6" s="8" t="n">
        <v>18</v>
      </c>
      <c r="BW6" s="8" t="n">
        <v>19</v>
      </c>
      <c r="BX6" s="8" t="n">
        <v>20</v>
      </c>
      <c r="BY6" s="8" t="n">
        <v>21</v>
      </c>
      <c r="BZ6" s="8" t="n">
        <v>22</v>
      </c>
      <c r="CA6" s="8" t="n">
        <v>23</v>
      </c>
      <c r="CB6" s="8" t="n">
        <v>24</v>
      </c>
      <c r="CC6" s="8" t="s">
        <v>14</v>
      </c>
      <c r="CE6" s="6"/>
      <c r="CF6" s="8" t="n">
        <v>1</v>
      </c>
      <c r="CG6" s="8" t="n">
        <v>2</v>
      </c>
      <c r="CH6" s="8" t="n">
        <v>3</v>
      </c>
      <c r="CI6" s="8" t="n">
        <v>4</v>
      </c>
      <c r="CJ6" s="8" t="n">
        <v>5</v>
      </c>
      <c r="CK6" s="8" t="n">
        <v>6</v>
      </c>
      <c r="CL6" s="8" t="n">
        <v>7</v>
      </c>
      <c r="CM6" s="8" t="n">
        <v>8</v>
      </c>
      <c r="CN6" s="8" t="n">
        <v>9</v>
      </c>
      <c r="CO6" s="8" t="n">
        <v>10</v>
      </c>
      <c r="CP6" s="8" t="n">
        <v>11</v>
      </c>
      <c r="CQ6" s="8" t="n">
        <v>12</v>
      </c>
      <c r="CR6" s="8" t="n">
        <v>13</v>
      </c>
      <c r="CS6" s="8" t="n">
        <v>14</v>
      </c>
      <c r="CT6" s="8" t="n">
        <v>15</v>
      </c>
      <c r="CU6" s="8" t="n">
        <v>16</v>
      </c>
      <c r="CV6" s="8" t="n">
        <v>17</v>
      </c>
      <c r="CW6" s="8" t="n">
        <v>18</v>
      </c>
      <c r="CX6" s="8" t="n">
        <v>19</v>
      </c>
      <c r="CY6" s="8" t="n">
        <v>20</v>
      </c>
      <c r="CZ6" s="8" t="n">
        <v>21</v>
      </c>
      <c r="DA6" s="8" t="n">
        <v>22</v>
      </c>
      <c r="DB6" s="8" t="n">
        <v>23</v>
      </c>
      <c r="DC6" s="8" t="n">
        <v>24</v>
      </c>
      <c r="DD6" s="8" t="s">
        <v>14</v>
      </c>
      <c r="DF6" s="6"/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8" t="n">
        <v>13</v>
      </c>
      <c r="DT6" s="8" t="n">
        <v>14</v>
      </c>
      <c r="DU6" s="8" t="n">
        <v>15</v>
      </c>
      <c r="DV6" s="8" t="n">
        <v>16</v>
      </c>
      <c r="DW6" s="8" t="n">
        <v>17</v>
      </c>
      <c r="DX6" s="8" t="n">
        <v>18</v>
      </c>
      <c r="DY6" s="8" t="n">
        <v>19</v>
      </c>
      <c r="DZ6" s="8" t="n">
        <v>20</v>
      </c>
      <c r="EA6" s="8" t="n">
        <v>21</v>
      </c>
      <c r="EB6" s="8" t="n">
        <v>22</v>
      </c>
      <c r="EC6" s="8" t="n">
        <v>23</v>
      </c>
      <c r="ED6" s="8" t="n">
        <v>24</v>
      </c>
      <c r="EE6" s="8" t="s">
        <v>14</v>
      </c>
    </row>
    <row r="7" customFormat="false" ht="12.75" hidden="false" customHeight="false" outlineLevel="0" collapsed="false">
      <c r="A7" s="7" t="n">
        <v>24</v>
      </c>
      <c r="B7" s="9"/>
      <c r="C7" s="10" t="n">
        <v>0</v>
      </c>
      <c r="D7" s="10" t="n">
        <v>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5" t="n">
        <f aca="false">SUM(B7:Y7)</f>
        <v>5</v>
      </c>
      <c r="AB7" s="7" t="n">
        <v>24</v>
      </c>
      <c r="AC7" s="13" t="n">
        <f aca="false">B7/$Z7</f>
        <v>0</v>
      </c>
      <c r="AD7" s="11" t="n">
        <f aca="false">C7/$Z7</f>
        <v>0</v>
      </c>
      <c r="AE7" s="11" t="n">
        <f aca="false">D7/$Z7</f>
        <v>1</v>
      </c>
      <c r="AF7" s="11" t="n">
        <f aca="false">E7/$Z7</f>
        <v>0</v>
      </c>
      <c r="AG7" s="11" t="n">
        <f aca="false">F7/$Z7</f>
        <v>0</v>
      </c>
      <c r="AH7" s="11" t="n">
        <f aca="false">G7/$Z7</f>
        <v>0</v>
      </c>
      <c r="AI7" s="11" t="n">
        <f aca="false">H7/$Z7</f>
        <v>0</v>
      </c>
      <c r="AJ7" s="11" t="n">
        <f aca="false">I7/$Z7</f>
        <v>0</v>
      </c>
      <c r="AK7" s="11" t="n">
        <f aca="false">J7/$Z7</f>
        <v>0</v>
      </c>
      <c r="AL7" s="11" t="n">
        <f aca="false">K7/$Z7</f>
        <v>0</v>
      </c>
      <c r="AM7" s="11" t="n">
        <f aca="false">L7/$Z7</f>
        <v>0</v>
      </c>
      <c r="AN7" s="11" t="n">
        <f aca="false">M7/$Z7</f>
        <v>0</v>
      </c>
      <c r="AO7" s="11" t="n">
        <f aca="false">N7/$Z7</f>
        <v>0</v>
      </c>
      <c r="AP7" s="11" t="n">
        <f aca="false">O7/$Z7</f>
        <v>0</v>
      </c>
      <c r="AQ7" s="11" t="n">
        <f aca="false">P7/$Z7</f>
        <v>0</v>
      </c>
      <c r="AR7" s="11" t="n">
        <f aca="false">Q7/$Z7</f>
        <v>0</v>
      </c>
      <c r="AS7" s="11" t="n">
        <f aca="false">R7/$Z7</f>
        <v>0</v>
      </c>
      <c r="AT7" s="11" t="n">
        <f aca="false">S7/$Z7</f>
        <v>0</v>
      </c>
      <c r="AU7" s="11" t="n">
        <f aca="false">T7/$Z7</f>
        <v>0</v>
      </c>
      <c r="AV7" s="11" t="n">
        <f aca="false">U7/$Z7</f>
        <v>0</v>
      </c>
      <c r="AW7" s="11" t="n">
        <f aca="false">V7/$Z7</f>
        <v>0</v>
      </c>
      <c r="AX7" s="11" t="n">
        <f aca="false">W7/$Z7</f>
        <v>0</v>
      </c>
      <c r="AY7" s="11" t="n">
        <f aca="false">X7/$Z7</f>
        <v>0</v>
      </c>
      <c r="AZ7" s="12" t="n">
        <f aca="false">Y7/$Z7</f>
        <v>0</v>
      </c>
      <c r="BA7" s="5" t="n">
        <f aca="false">SUM(AC7:AZ7)</f>
        <v>1</v>
      </c>
      <c r="BC7" s="8" t="n">
        <v>24</v>
      </c>
      <c r="BD7" s="14" t="n">
        <v>0</v>
      </c>
      <c r="BE7" s="15" t="n">
        <f aca="false">$BD7*AC7</f>
        <v>0</v>
      </c>
      <c r="BF7" s="16" t="n">
        <f aca="false">$BD7*AD7</f>
        <v>0</v>
      </c>
      <c r="BG7" s="16" t="n">
        <f aca="false">$BD7*AE7</f>
        <v>0</v>
      </c>
      <c r="BH7" s="16" t="n">
        <f aca="false">$BD7*AF7</f>
        <v>0</v>
      </c>
      <c r="BI7" s="16" t="n">
        <f aca="false">$BD7*AG7</f>
        <v>0</v>
      </c>
      <c r="BJ7" s="16" t="n">
        <f aca="false">$BD7*AH7</f>
        <v>0</v>
      </c>
      <c r="BK7" s="16" t="n">
        <f aca="false">$BD7*AI7</f>
        <v>0</v>
      </c>
      <c r="BL7" s="16" t="n">
        <f aca="false">$BD7*AJ7</f>
        <v>0</v>
      </c>
      <c r="BM7" s="16" t="n">
        <f aca="false">$BD7*AK7</f>
        <v>0</v>
      </c>
      <c r="BN7" s="16" t="n">
        <f aca="false">$BD7*AL7</f>
        <v>0</v>
      </c>
      <c r="BO7" s="16" t="n">
        <f aca="false">$BD7*AM7</f>
        <v>0</v>
      </c>
      <c r="BP7" s="16" t="n">
        <f aca="false">$BD7*AN7</f>
        <v>0</v>
      </c>
      <c r="BQ7" s="16" t="n">
        <f aca="false">$BD7*AO7</f>
        <v>0</v>
      </c>
      <c r="BR7" s="16" t="n">
        <f aca="false">$BD7*AP7</f>
        <v>0</v>
      </c>
      <c r="BS7" s="16" t="n">
        <f aca="false">$BD7*AQ7</f>
        <v>0</v>
      </c>
      <c r="BT7" s="16" t="n">
        <f aca="false">$BD7*AR7</f>
        <v>0</v>
      </c>
      <c r="BU7" s="16" t="n">
        <f aca="false">$BD7*AS7</f>
        <v>0</v>
      </c>
      <c r="BV7" s="16" t="n">
        <f aca="false">$BD7*AT7</f>
        <v>0</v>
      </c>
      <c r="BW7" s="16" t="n">
        <f aca="false">$BD7*AU7</f>
        <v>0</v>
      </c>
      <c r="BX7" s="16" t="n">
        <f aca="false">$BD7*AV7</f>
        <v>0</v>
      </c>
      <c r="BY7" s="16" t="n">
        <f aca="false">$BD7*AW7</f>
        <v>0</v>
      </c>
      <c r="BZ7" s="16" t="n">
        <f aca="false">$BD7*AX7</f>
        <v>0</v>
      </c>
      <c r="CA7" s="16" t="n">
        <f aca="false">$BD7*AY7</f>
        <v>0</v>
      </c>
      <c r="CB7" s="17" t="n">
        <f aca="false">$BD7*AZ7</f>
        <v>0</v>
      </c>
      <c r="CC7" s="6" t="n">
        <f aca="false">SUM(BE7:CB7)</f>
        <v>0</v>
      </c>
      <c r="CE7" s="8" t="n">
        <v>24</v>
      </c>
      <c r="CF7" s="15" t="n">
        <f aca="false">($CE7+0.5)*BE7</f>
        <v>0</v>
      </c>
      <c r="CG7" s="16" t="n">
        <f aca="false">($CE7+0.5)*BF7</f>
        <v>0</v>
      </c>
      <c r="CH7" s="16" t="n">
        <f aca="false">($CE7+0.5)*BG7</f>
        <v>0</v>
      </c>
      <c r="CI7" s="16" t="n">
        <f aca="false">($CE7+0.5)*BH7</f>
        <v>0</v>
      </c>
      <c r="CJ7" s="16" t="n">
        <f aca="false">($CE7+0.5)*BI7</f>
        <v>0</v>
      </c>
      <c r="CK7" s="16" t="n">
        <f aca="false">($CE7+0.5)*BJ7</f>
        <v>0</v>
      </c>
      <c r="CL7" s="16" t="n">
        <f aca="false">($CE7+0.5)*BK7</f>
        <v>0</v>
      </c>
      <c r="CM7" s="16" t="n">
        <f aca="false">($CE7+0.5)*BL7</f>
        <v>0</v>
      </c>
      <c r="CN7" s="16" t="n">
        <f aca="false">($CE7+0.5)*BM7</f>
        <v>0</v>
      </c>
      <c r="CO7" s="16" t="n">
        <f aca="false">($CE7+0.5)*BN7</f>
        <v>0</v>
      </c>
      <c r="CP7" s="16" t="n">
        <f aca="false">($CE7+0.5)*BO7</f>
        <v>0</v>
      </c>
      <c r="CQ7" s="16" t="n">
        <f aca="false">($CE7+0.5)*BP7</f>
        <v>0</v>
      </c>
      <c r="CR7" s="16" t="n">
        <f aca="false">($CE7+0.5)*BQ7</f>
        <v>0</v>
      </c>
      <c r="CS7" s="16" t="n">
        <f aca="false">($CE7+0.5)*BR7</f>
        <v>0</v>
      </c>
      <c r="CT7" s="16" t="n">
        <f aca="false">($CE7+0.5)*BS7</f>
        <v>0</v>
      </c>
      <c r="CU7" s="16" t="n">
        <f aca="false">($CE7+0.5)*BT7</f>
        <v>0</v>
      </c>
      <c r="CV7" s="16" t="n">
        <f aca="false">($CE7+0.5)*BU7</f>
        <v>0</v>
      </c>
      <c r="CW7" s="16" t="n">
        <f aca="false">($CE7+0.5)*BV7</f>
        <v>0</v>
      </c>
      <c r="CX7" s="16" t="n">
        <f aca="false">($CE7+0.5)*BW7</f>
        <v>0</v>
      </c>
      <c r="CY7" s="16" t="n">
        <f aca="false">($CE7+0.5)*BX7</f>
        <v>0</v>
      </c>
      <c r="CZ7" s="16" t="n">
        <f aca="false">($CE7+0.5)*BY7</f>
        <v>0</v>
      </c>
      <c r="DA7" s="16" t="n">
        <f aca="false">($CE7+0.5)*BZ7</f>
        <v>0</v>
      </c>
      <c r="DB7" s="16" t="n">
        <f aca="false">($CE7+0.5)*CA7</f>
        <v>0</v>
      </c>
      <c r="DC7" s="17" t="n">
        <f aca="false">($CE7+0.5)*CB7</f>
        <v>0</v>
      </c>
      <c r="DD7" s="6" t="n">
        <f aca="false">SUM(CF7:DC7)</f>
        <v>0</v>
      </c>
      <c r="DF7" s="8" t="n">
        <v>24</v>
      </c>
      <c r="DG7" s="15" t="n">
        <f aca="false">BE7*($DH$1*(($DF7+0.5)^$DH$2))</f>
        <v>0</v>
      </c>
      <c r="DH7" s="16" t="n">
        <f aca="false">BF7*($DH$1*(($DF7+0.5)^$DH$2))</f>
        <v>0</v>
      </c>
      <c r="DI7" s="16" t="n">
        <f aca="false">BG7*($DH$1*(($DF7+0.5)^$DH$2))</f>
        <v>0</v>
      </c>
      <c r="DJ7" s="16" t="n">
        <f aca="false">BH7*($DH$1*(($DF7+0.5)^$DH$2))</f>
        <v>0</v>
      </c>
      <c r="DK7" s="16" t="n">
        <f aca="false">BI7*($DH$1*(($DF7+0.5)^$DH$2))</f>
        <v>0</v>
      </c>
      <c r="DL7" s="16" t="n">
        <f aca="false">BJ7*($DH$1*(($DF7+0.5)^$DH$2))</f>
        <v>0</v>
      </c>
      <c r="DM7" s="16" t="n">
        <f aca="false">BK7*($DH$1*(($DF7+0.5)^$DH$2))</f>
        <v>0</v>
      </c>
      <c r="DN7" s="16" t="n">
        <f aca="false">BL7*($DH$1*(($DF7+0.5)^$DH$2))</f>
        <v>0</v>
      </c>
      <c r="DO7" s="16" t="n">
        <f aca="false">BM7*($DH$1*(($DF7+0.5)^$DH$2))</f>
        <v>0</v>
      </c>
      <c r="DP7" s="16" t="n">
        <f aca="false">BN7*($DH$1*(($DF7+0.5)^$DH$2))</f>
        <v>0</v>
      </c>
      <c r="DQ7" s="16" t="n">
        <f aca="false">BO7*($DH$1*(($DF7+0.5)^$DH$2))</f>
        <v>0</v>
      </c>
      <c r="DR7" s="16" t="n">
        <f aca="false">BP7*($DH$1*(($DF7+0.5)^$DH$2))</f>
        <v>0</v>
      </c>
      <c r="DS7" s="16" t="n">
        <f aca="false">BQ7*($DH$1*(($DF7+0.5)^$DH$2))</f>
        <v>0</v>
      </c>
      <c r="DT7" s="16" t="n">
        <f aca="false">BR7*($DH$1*(($DF7+0.5)^$DH$2))</f>
        <v>0</v>
      </c>
      <c r="DU7" s="16" t="n">
        <f aca="false">BS7*($DH$1*(($DF7+0.5)^$DH$2))</f>
        <v>0</v>
      </c>
      <c r="DV7" s="16" t="n">
        <f aca="false">BT7*($DH$1*(($DF7+0.5)^$DH$2))</f>
        <v>0</v>
      </c>
      <c r="DW7" s="16" t="n">
        <f aca="false">BU7*($DH$1*(($DF7+0.5)^$DH$2))</f>
        <v>0</v>
      </c>
      <c r="DX7" s="16" t="n">
        <f aca="false">BV7*($DH$1*(($DF7+0.5)^$DH$2))</f>
        <v>0</v>
      </c>
      <c r="DY7" s="16" t="n">
        <f aca="false">BW7*($DH$1*(($DF7+0.5)^$DH$2))</f>
        <v>0</v>
      </c>
      <c r="DZ7" s="16" t="n">
        <f aca="false">BX7*($DH$1*(($DF7+0.5)^$DH$2))</f>
        <v>0</v>
      </c>
      <c r="EA7" s="16" t="n">
        <f aca="false">BY7*($DH$1*(($DF7+0.5)^$DH$2))</f>
        <v>0</v>
      </c>
      <c r="EB7" s="16" t="n">
        <f aca="false">BZ7*($DH$1*(($DF7+0.5)^$DH$2))</f>
        <v>0</v>
      </c>
      <c r="EC7" s="16" t="n">
        <f aca="false">CA7*($DH$1*(($DF7+0.5)^$DH$2))</f>
        <v>0</v>
      </c>
      <c r="ED7" s="17" t="n">
        <f aca="false">CB7*($DH$1*(($DF7+0.5)^$DH$2))</f>
        <v>0</v>
      </c>
      <c r="EE7" s="6" t="n">
        <f aca="false">SUM(DG7:ED7)</f>
        <v>0</v>
      </c>
    </row>
    <row r="8" customFormat="false" ht="12.75" hidden="false" customHeight="false" outlineLevel="0" collapsed="false">
      <c r="A8" s="7" t="n">
        <v>25</v>
      </c>
      <c r="B8" s="18"/>
      <c r="C8" s="19" t="n">
        <v>0</v>
      </c>
      <c r="D8" s="19" t="n">
        <v>5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5" t="n">
        <f aca="false">SUM(B8:Y8)</f>
        <v>5</v>
      </c>
      <c r="AB8" s="7" t="n">
        <v>25</v>
      </c>
      <c r="AC8" s="22" t="n">
        <f aca="false">B8/$Z8</f>
        <v>0</v>
      </c>
      <c r="AD8" s="20" t="n">
        <f aca="false">C8/$Z8</f>
        <v>0</v>
      </c>
      <c r="AE8" s="20" t="n">
        <f aca="false">D8/$Z8</f>
        <v>1</v>
      </c>
      <c r="AF8" s="20" t="n">
        <f aca="false">E8/$Z8</f>
        <v>0</v>
      </c>
      <c r="AG8" s="20" t="n">
        <f aca="false">F8/$Z8</f>
        <v>0</v>
      </c>
      <c r="AH8" s="20" t="n">
        <f aca="false">G8/$Z8</f>
        <v>0</v>
      </c>
      <c r="AI8" s="20" t="n">
        <f aca="false">H8/$Z8</f>
        <v>0</v>
      </c>
      <c r="AJ8" s="20" t="n">
        <f aca="false">I8/$Z8</f>
        <v>0</v>
      </c>
      <c r="AK8" s="20" t="n">
        <f aca="false">J8/$Z8</f>
        <v>0</v>
      </c>
      <c r="AL8" s="20" t="n">
        <f aca="false">K8/$Z8</f>
        <v>0</v>
      </c>
      <c r="AM8" s="20" t="n">
        <f aca="false">L8/$Z8</f>
        <v>0</v>
      </c>
      <c r="AN8" s="20" t="n">
        <f aca="false">M8/$Z8</f>
        <v>0</v>
      </c>
      <c r="AO8" s="20" t="n">
        <f aca="false">N8/$Z8</f>
        <v>0</v>
      </c>
      <c r="AP8" s="20" t="n">
        <f aca="false">O8/$Z8</f>
        <v>0</v>
      </c>
      <c r="AQ8" s="20" t="n">
        <f aca="false">P8/$Z8</f>
        <v>0</v>
      </c>
      <c r="AR8" s="20" t="n">
        <f aca="false">Q8/$Z8</f>
        <v>0</v>
      </c>
      <c r="AS8" s="20" t="n">
        <f aca="false">R8/$Z8</f>
        <v>0</v>
      </c>
      <c r="AT8" s="20" t="n">
        <f aca="false">S8/$Z8</f>
        <v>0</v>
      </c>
      <c r="AU8" s="20" t="n">
        <f aca="false">T8/$Z8</f>
        <v>0</v>
      </c>
      <c r="AV8" s="20" t="n">
        <f aca="false">U8/$Z8</f>
        <v>0</v>
      </c>
      <c r="AW8" s="20" t="n">
        <f aca="false">V8/$Z8</f>
        <v>0</v>
      </c>
      <c r="AX8" s="20" t="n">
        <f aca="false">W8/$Z8</f>
        <v>0</v>
      </c>
      <c r="AY8" s="20" t="n">
        <f aca="false">X8/$Z8</f>
        <v>0</v>
      </c>
      <c r="AZ8" s="21" t="n">
        <f aca="false">Y8/$Z8</f>
        <v>0</v>
      </c>
      <c r="BA8" s="5" t="n">
        <f aca="false">SUM(AC8:AZ8)</f>
        <v>1</v>
      </c>
      <c r="BC8" s="8" t="n">
        <v>25</v>
      </c>
      <c r="BD8" s="23" t="n">
        <v>0</v>
      </c>
      <c r="BE8" s="24" t="n">
        <f aca="false">$BD8*AC8</f>
        <v>0</v>
      </c>
      <c r="BF8" s="25" t="n">
        <f aca="false">$BD8*AD8</f>
        <v>0</v>
      </c>
      <c r="BG8" s="25" t="n">
        <f aca="false">$BD8*AE8</f>
        <v>0</v>
      </c>
      <c r="BH8" s="25" t="n">
        <f aca="false">$BD8*AF8</f>
        <v>0</v>
      </c>
      <c r="BI8" s="25" t="n">
        <f aca="false">$BD8*AG8</f>
        <v>0</v>
      </c>
      <c r="BJ8" s="25" t="n">
        <f aca="false">$BD8*AH8</f>
        <v>0</v>
      </c>
      <c r="BK8" s="25" t="n">
        <f aca="false">$BD8*AI8</f>
        <v>0</v>
      </c>
      <c r="BL8" s="25" t="n">
        <f aca="false">$BD8*AJ8</f>
        <v>0</v>
      </c>
      <c r="BM8" s="25" t="n">
        <f aca="false">$BD8*AK8</f>
        <v>0</v>
      </c>
      <c r="BN8" s="25" t="n">
        <f aca="false">$BD8*AL8</f>
        <v>0</v>
      </c>
      <c r="BO8" s="25" t="n">
        <f aca="false">$BD8*AM8</f>
        <v>0</v>
      </c>
      <c r="BP8" s="25" t="n">
        <f aca="false">$BD8*AN8</f>
        <v>0</v>
      </c>
      <c r="BQ8" s="25" t="n">
        <f aca="false">$BD8*AO8</f>
        <v>0</v>
      </c>
      <c r="BR8" s="25" t="n">
        <f aca="false">$BD8*AP8</f>
        <v>0</v>
      </c>
      <c r="BS8" s="25" t="n">
        <f aca="false">$BD8*AQ8</f>
        <v>0</v>
      </c>
      <c r="BT8" s="25" t="n">
        <f aca="false">$BD8*AR8</f>
        <v>0</v>
      </c>
      <c r="BU8" s="25" t="n">
        <f aca="false">$BD8*AS8</f>
        <v>0</v>
      </c>
      <c r="BV8" s="25" t="n">
        <f aca="false">$BD8*AT8</f>
        <v>0</v>
      </c>
      <c r="BW8" s="25" t="n">
        <f aca="false">$BD8*AU8</f>
        <v>0</v>
      </c>
      <c r="BX8" s="25" t="n">
        <f aca="false">$BD8*AV8</f>
        <v>0</v>
      </c>
      <c r="BY8" s="25" t="n">
        <f aca="false">$BD8*AW8</f>
        <v>0</v>
      </c>
      <c r="BZ8" s="25" t="n">
        <f aca="false">$BD8*AX8</f>
        <v>0</v>
      </c>
      <c r="CA8" s="25" t="n">
        <f aca="false">$BD8*AY8</f>
        <v>0</v>
      </c>
      <c r="CB8" s="26" t="n">
        <f aca="false">$BD8*AZ8</f>
        <v>0</v>
      </c>
      <c r="CC8" s="6" t="n">
        <f aca="false">SUM(BE8:CB8)</f>
        <v>0</v>
      </c>
      <c r="CE8" s="8" t="n">
        <v>25</v>
      </c>
      <c r="CF8" s="24" t="n">
        <f aca="false">($CE8+0.5)*BE8</f>
        <v>0</v>
      </c>
      <c r="CG8" s="25" t="n">
        <f aca="false">($CE8+0.5)*BF8</f>
        <v>0</v>
      </c>
      <c r="CH8" s="25" t="n">
        <f aca="false">($CE8+0.5)*BG8</f>
        <v>0</v>
      </c>
      <c r="CI8" s="25" t="n">
        <f aca="false">($CE8+0.5)*BH8</f>
        <v>0</v>
      </c>
      <c r="CJ8" s="25" t="n">
        <f aca="false">($CE8+0.5)*BI8</f>
        <v>0</v>
      </c>
      <c r="CK8" s="25" t="n">
        <f aca="false">($CE8+0.5)*BJ8</f>
        <v>0</v>
      </c>
      <c r="CL8" s="25" t="n">
        <f aca="false">($CE8+0.5)*BK8</f>
        <v>0</v>
      </c>
      <c r="CM8" s="25" t="n">
        <f aca="false">($CE8+0.5)*BL8</f>
        <v>0</v>
      </c>
      <c r="CN8" s="25" t="n">
        <f aca="false">($CE8+0.5)*BM8</f>
        <v>0</v>
      </c>
      <c r="CO8" s="25" t="n">
        <f aca="false">($CE8+0.5)*BN8</f>
        <v>0</v>
      </c>
      <c r="CP8" s="25" t="n">
        <f aca="false">($CE8+0.5)*BO8</f>
        <v>0</v>
      </c>
      <c r="CQ8" s="25" t="n">
        <f aca="false">($CE8+0.5)*BP8</f>
        <v>0</v>
      </c>
      <c r="CR8" s="25" t="n">
        <f aca="false">($CE8+0.5)*BQ8</f>
        <v>0</v>
      </c>
      <c r="CS8" s="25" t="n">
        <f aca="false">($CE8+0.5)*BR8</f>
        <v>0</v>
      </c>
      <c r="CT8" s="25" t="n">
        <f aca="false">($CE8+0.5)*BS8</f>
        <v>0</v>
      </c>
      <c r="CU8" s="25" t="n">
        <f aca="false">($CE8+0.5)*BT8</f>
        <v>0</v>
      </c>
      <c r="CV8" s="25" t="n">
        <f aca="false">($CE8+0.5)*BU8</f>
        <v>0</v>
      </c>
      <c r="CW8" s="25" t="n">
        <f aca="false">($CE8+0.5)*BV8</f>
        <v>0</v>
      </c>
      <c r="CX8" s="25" t="n">
        <f aca="false">($CE8+0.5)*BW8</f>
        <v>0</v>
      </c>
      <c r="CY8" s="25" t="n">
        <f aca="false">($CE8+0.5)*BX8</f>
        <v>0</v>
      </c>
      <c r="CZ8" s="25" t="n">
        <f aca="false">($CE8+0.5)*BY8</f>
        <v>0</v>
      </c>
      <c r="DA8" s="25" t="n">
        <f aca="false">($CE8+0.5)*BZ8</f>
        <v>0</v>
      </c>
      <c r="DB8" s="25" t="n">
        <f aca="false">($CE8+0.5)*CA8</f>
        <v>0</v>
      </c>
      <c r="DC8" s="26" t="n">
        <f aca="false">($CE8+0.5)*CB8</f>
        <v>0</v>
      </c>
      <c r="DD8" s="6" t="n">
        <f aca="false">SUM(CF8:DC8)</f>
        <v>0</v>
      </c>
      <c r="DF8" s="8" t="n">
        <v>25</v>
      </c>
      <c r="DG8" s="24" t="n">
        <f aca="false">BE8*($DH$1*(($DF8+0.5)^$DH$2))</f>
        <v>0</v>
      </c>
      <c r="DH8" s="25" t="n">
        <f aca="false">BF8*($DH$1*(($DF8+0.5)^$DH$2))</f>
        <v>0</v>
      </c>
      <c r="DI8" s="25" t="n">
        <f aca="false">BG8*($DH$1*(($DF8+0.5)^$DH$2))</f>
        <v>0</v>
      </c>
      <c r="DJ8" s="25" t="n">
        <f aca="false">BH8*($DH$1*(($DF8+0.5)^$DH$2))</f>
        <v>0</v>
      </c>
      <c r="DK8" s="25" t="n">
        <f aca="false">BI8*($DH$1*(($DF8+0.5)^$DH$2))</f>
        <v>0</v>
      </c>
      <c r="DL8" s="25" t="n">
        <f aca="false">BJ8*($DH$1*(($DF8+0.5)^$DH$2))</f>
        <v>0</v>
      </c>
      <c r="DM8" s="25" t="n">
        <f aca="false">BK8*($DH$1*(($DF8+0.5)^$DH$2))</f>
        <v>0</v>
      </c>
      <c r="DN8" s="25" t="n">
        <f aca="false">BL8*($DH$1*(($DF8+0.5)^$DH$2))</f>
        <v>0</v>
      </c>
      <c r="DO8" s="25" t="n">
        <f aca="false">BM8*($DH$1*(($DF8+0.5)^$DH$2))</f>
        <v>0</v>
      </c>
      <c r="DP8" s="25" t="n">
        <f aca="false">BN8*($DH$1*(($DF8+0.5)^$DH$2))</f>
        <v>0</v>
      </c>
      <c r="DQ8" s="25" t="n">
        <f aca="false">BO8*($DH$1*(($DF8+0.5)^$DH$2))</f>
        <v>0</v>
      </c>
      <c r="DR8" s="25" t="n">
        <f aca="false">BP8*($DH$1*(($DF8+0.5)^$DH$2))</f>
        <v>0</v>
      </c>
      <c r="DS8" s="25" t="n">
        <f aca="false">BQ8*($DH$1*(($DF8+0.5)^$DH$2))</f>
        <v>0</v>
      </c>
      <c r="DT8" s="25" t="n">
        <f aca="false">BR8*($DH$1*(($DF8+0.5)^$DH$2))</f>
        <v>0</v>
      </c>
      <c r="DU8" s="25" t="n">
        <f aca="false">BS8*($DH$1*(($DF8+0.5)^$DH$2))</f>
        <v>0</v>
      </c>
      <c r="DV8" s="25" t="n">
        <f aca="false">BT8*($DH$1*(($DF8+0.5)^$DH$2))</f>
        <v>0</v>
      </c>
      <c r="DW8" s="25" t="n">
        <f aca="false">BU8*($DH$1*(($DF8+0.5)^$DH$2))</f>
        <v>0</v>
      </c>
      <c r="DX8" s="25" t="n">
        <f aca="false">BV8*($DH$1*(($DF8+0.5)^$DH$2))</f>
        <v>0</v>
      </c>
      <c r="DY8" s="25" t="n">
        <f aca="false">BW8*($DH$1*(($DF8+0.5)^$DH$2))</f>
        <v>0</v>
      </c>
      <c r="DZ8" s="25" t="n">
        <f aca="false">BX8*($DH$1*(($DF8+0.5)^$DH$2))</f>
        <v>0</v>
      </c>
      <c r="EA8" s="25" t="n">
        <f aca="false">BY8*($DH$1*(($DF8+0.5)^$DH$2))</f>
        <v>0</v>
      </c>
      <c r="EB8" s="25" t="n">
        <f aca="false">BZ8*($DH$1*(($DF8+0.5)^$DH$2))</f>
        <v>0</v>
      </c>
      <c r="EC8" s="25" t="n">
        <f aca="false">CA8*($DH$1*(($DF8+0.5)^$DH$2))</f>
        <v>0</v>
      </c>
      <c r="ED8" s="26" t="n">
        <f aca="false">CB8*($DH$1*(($DF8+0.5)^$DH$2))</f>
        <v>0</v>
      </c>
      <c r="EE8" s="6" t="n">
        <f aca="false">SUM(DG8:ED8)</f>
        <v>0</v>
      </c>
    </row>
    <row r="9" customFormat="false" ht="12.75" hidden="false" customHeight="false" outlineLevel="0" collapsed="false">
      <c r="A9" s="7" t="n">
        <v>26</v>
      </c>
      <c r="B9" s="18"/>
      <c r="C9" s="19" t="n">
        <v>0</v>
      </c>
      <c r="D9" s="19" t="n">
        <v>7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5" t="n">
        <f aca="false">SUM(B9:Y9)</f>
        <v>7</v>
      </c>
      <c r="AB9" s="7" t="n">
        <v>26</v>
      </c>
      <c r="AC9" s="22" t="n">
        <f aca="false">B9/$Z9</f>
        <v>0</v>
      </c>
      <c r="AD9" s="20" t="n">
        <f aca="false">C9/$Z9</f>
        <v>0</v>
      </c>
      <c r="AE9" s="20" t="n">
        <f aca="false">D9/$Z9</f>
        <v>1</v>
      </c>
      <c r="AF9" s="20" t="n">
        <f aca="false">E9/$Z9</f>
        <v>0</v>
      </c>
      <c r="AG9" s="20" t="n">
        <f aca="false">F9/$Z9</f>
        <v>0</v>
      </c>
      <c r="AH9" s="20" t="n">
        <f aca="false">G9/$Z9</f>
        <v>0</v>
      </c>
      <c r="AI9" s="20" t="n">
        <f aca="false">H9/$Z9</f>
        <v>0</v>
      </c>
      <c r="AJ9" s="20" t="n">
        <f aca="false">I9/$Z9</f>
        <v>0</v>
      </c>
      <c r="AK9" s="20" t="n">
        <f aca="false">J9/$Z9</f>
        <v>0</v>
      </c>
      <c r="AL9" s="20" t="n">
        <f aca="false">K9/$Z9</f>
        <v>0</v>
      </c>
      <c r="AM9" s="20" t="n">
        <f aca="false">L9/$Z9</f>
        <v>0</v>
      </c>
      <c r="AN9" s="20" t="n">
        <f aca="false">M9/$Z9</f>
        <v>0</v>
      </c>
      <c r="AO9" s="20" t="n">
        <f aca="false">N9/$Z9</f>
        <v>0</v>
      </c>
      <c r="AP9" s="20" t="n">
        <f aca="false">O9/$Z9</f>
        <v>0</v>
      </c>
      <c r="AQ9" s="20" t="n">
        <f aca="false">P9/$Z9</f>
        <v>0</v>
      </c>
      <c r="AR9" s="20" t="n">
        <f aca="false">Q9/$Z9</f>
        <v>0</v>
      </c>
      <c r="AS9" s="20" t="n">
        <f aca="false">R9/$Z9</f>
        <v>0</v>
      </c>
      <c r="AT9" s="20" t="n">
        <f aca="false">S9/$Z9</f>
        <v>0</v>
      </c>
      <c r="AU9" s="20" t="n">
        <f aca="false">T9/$Z9</f>
        <v>0</v>
      </c>
      <c r="AV9" s="20" t="n">
        <f aca="false">U9/$Z9</f>
        <v>0</v>
      </c>
      <c r="AW9" s="20" t="n">
        <f aca="false">V9/$Z9</f>
        <v>0</v>
      </c>
      <c r="AX9" s="20" t="n">
        <f aca="false">W9/$Z9</f>
        <v>0</v>
      </c>
      <c r="AY9" s="20" t="n">
        <f aca="false">X9/$Z9</f>
        <v>0</v>
      </c>
      <c r="AZ9" s="21" t="n">
        <f aca="false">Y9/$Z9</f>
        <v>0</v>
      </c>
      <c r="BA9" s="5" t="n">
        <f aca="false">SUM(AC9:AZ9)</f>
        <v>1</v>
      </c>
      <c r="BC9" s="8" t="n">
        <v>26</v>
      </c>
      <c r="BD9" s="23" t="n">
        <v>1919.01757848729</v>
      </c>
      <c r="BE9" s="24" t="n">
        <f aca="false">$BD9*AC9</f>
        <v>0</v>
      </c>
      <c r="BF9" s="25" t="n">
        <f aca="false">$BD9*AD9</f>
        <v>0</v>
      </c>
      <c r="BG9" s="25" t="n">
        <f aca="false">$BD9*AE9</f>
        <v>1919.01757848729</v>
      </c>
      <c r="BH9" s="25" t="n">
        <f aca="false">$BD9*AF9</f>
        <v>0</v>
      </c>
      <c r="BI9" s="25" t="n">
        <f aca="false">$BD9*AG9</f>
        <v>0</v>
      </c>
      <c r="BJ9" s="25" t="n">
        <f aca="false">$BD9*AH9</f>
        <v>0</v>
      </c>
      <c r="BK9" s="25" t="n">
        <f aca="false">$BD9*AI9</f>
        <v>0</v>
      </c>
      <c r="BL9" s="25" t="n">
        <f aca="false">$BD9*AJ9</f>
        <v>0</v>
      </c>
      <c r="BM9" s="25" t="n">
        <f aca="false">$BD9*AK9</f>
        <v>0</v>
      </c>
      <c r="BN9" s="25" t="n">
        <f aca="false">$BD9*AL9</f>
        <v>0</v>
      </c>
      <c r="BO9" s="25" t="n">
        <f aca="false">$BD9*AM9</f>
        <v>0</v>
      </c>
      <c r="BP9" s="25" t="n">
        <f aca="false">$BD9*AN9</f>
        <v>0</v>
      </c>
      <c r="BQ9" s="25" t="n">
        <f aca="false">$BD9*AO9</f>
        <v>0</v>
      </c>
      <c r="BR9" s="25" t="n">
        <f aca="false">$BD9*AP9</f>
        <v>0</v>
      </c>
      <c r="BS9" s="25" t="n">
        <f aca="false">$BD9*AQ9</f>
        <v>0</v>
      </c>
      <c r="BT9" s="25" t="n">
        <f aca="false">$BD9*AR9</f>
        <v>0</v>
      </c>
      <c r="BU9" s="25" t="n">
        <f aca="false">$BD9*AS9</f>
        <v>0</v>
      </c>
      <c r="BV9" s="25" t="n">
        <f aca="false">$BD9*AT9</f>
        <v>0</v>
      </c>
      <c r="BW9" s="25" t="n">
        <f aca="false">$BD9*AU9</f>
        <v>0</v>
      </c>
      <c r="BX9" s="25" t="n">
        <f aca="false">$BD9*AV9</f>
        <v>0</v>
      </c>
      <c r="BY9" s="25" t="n">
        <f aca="false">$BD9*AW9</f>
        <v>0</v>
      </c>
      <c r="BZ9" s="25" t="n">
        <f aca="false">$BD9*AX9</f>
        <v>0</v>
      </c>
      <c r="CA9" s="25" t="n">
        <f aca="false">$BD9*AY9</f>
        <v>0</v>
      </c>
      <c r="CB9" s="26" t="n">
        <f aca="false">$BD9*AZ9</f>
        <v>0</v>
      </c>
      <c r="CC9" s="6" t="n">
        <f aca="false">SUM(BE9:CB9)</f>
        <v>1919.01757848729</v>
      </c>
      <c r="CE9" s="8" t="n">
        <v>26</v>
      </c>
      <c r="CF9" s="24" t="n">
        <f aca="false">($CE9+0.5)*BE9</f>
        <v>0</v>
      </c>
      <c r="CG9" s="25" t="n">
        <f aca="false">($CE9+0.5)*BF9</f>
        <v>0</v>
      </c>
      <c r="CH9" s="25" t="n">
        <f aca="false">($CE9+0.5)*BG9</f>
        <v>50853.9658299131</v>
      </c>
      <c r="CI9" s="25" t="n">
        <f aca="false">($CE9+0.5)*BH9</f>
        <v>0</v>
      </c>
      <c r="CJ9" s="25" t="n">
        <f aca="false">($CE9+0.5)*BI9</f>
        <v>0</v>
      </c>
      <c r="CK9" s="25" t="n">
        <f aca="false">($CE9+0.5)*BJ9</f>
        <v>0</v>
      </c>
      <c r="CL9" s="25" t="n">
        <f aca="false">($CE9+0.5)*BK9</f>
        <v>0</v>
      </c>
      <c r="CM9" s="25" t="n">
        <f aca="false">($CE9+0.5)*BL9</f>
        <v>0</v>
      </c>
      <c r="CN9" s="25" t="n">
        <f aca="false">($CE9+0.5)*BM9</f>
        <v>0</v>
      </c>
      <c r="CO9" s="25" t="n">
        <f aca="false">($CE9+0.5)*BN9</f>
        <v>0</v>
      </c>
      <c r="CP9" s="25" t="n">
        <f aca="false">($CE9+0.5)*BO9</f>
        <v>0</v>
      </c>
      <c r="CQ9" s="25" t="n">
        <f aca="false">($CE9+0.5)*BP9</f>
        <v>0</v>
      </c>
      <c r="CR9" s="25" t="n">
        <f aca="false">($CE9+0.5)*BQ9</f>
        <v>0</v>
      </c>
      <c r="CS9" s="25" t="n">
        <f aca="false">($CE9+0.5)*BR9</f>
        <v>0</v>
      </c>
      <c r="CT9" s="25" t="n">
        <f aca="false">($CE9+0.5)*BS9</f>
        <v>0</v>
      </c>
      <c r="CU9" s="25" t="n">
        <f aca="false">($CE9+0.5)*BT9</f>
        <v>0</v>
      </c>
      <c r="CV9" s="25" t="n">
        <f aca="false">($CE9+0.5)*BU9</f>
        <v>0</v>
      </c>
      <c r="CW9" s="25" t="n">
        <f aca="false">($CE9+0.5)*BV9</f>
        <v>0</v>
      </c>
      <c r="CX9" s="25" t="n">
        <f aca="false">($CE9+0.5)*BW9</f>
        <v>0</v>
      </c>
      <c r="CY9" s="25" t="n">
        <f aca="false">($CE9+0.5)*BX9</f>
        <v>0</v>
      </c>
      <c r="CZ9" s="25" t="n">
        <f aca="false">($CE9+0.5)*BY9</f>
        <v>0</v>
      </c>
      <c r="DA9" s="25" t="n">
        <f aca="false">($CE9+0.5)*BZ9</f>
        <v>0</v>
      </c>
      <c r="DB9" s="25" t="n">
        <f aca="false">($CE9+0.5)*CA9</f>
        <v>0</v>
      </c>
      <c r="DC9" s="26" t="n">
        <f aca="false">($CE9+0.5)*CB9</f>
        <v>0</v>
      </c>
      <c r="DD9" s="6" t="n">
        <f aca="false">SUM(CF9:DC9)</f>
        <v>50853.9658299131</v>
      </c>
      <c r="DF9" s="8" t="n">
        <v>26</v>
      </c>
      <c r="DG9" s="24" t="n">
        <f aca="false">BE9*($DH$1*(($DF9+0.5)^$DH$2))</f>
        <v>0</v>
      </c>
      <c r="DH9" s="25" t="n">
        <f aca="false">BF9*($DH$1*(($DF9+0.5)^$DH$2))</f>
        <v>0</v>
      </c>
      <c r="DI9" s="25" t="n">
        <f aca="false">BG9*($DH$1*(($DF9+0.5)^$DH$2))</f>
        <v>523443.79104193</v>
      </c>
      <c r="DJ9" s="25" t="n">
        <f aca="false">BH9*($DH$1*(($DF9+0.5)^$DH$2))</f>
        <v>0</v>
      </c>
      <c r="DK9" s="25" t="n">
        <f aca="false">BI9*($DH$1*(($DF9+0.5)^$DH$2))</f>
        <v>0</v>
      </c>
      <c r="DL9" s="25" t="n">
        <f aca="false">BJ9*($DH$1*(($DF9+0.5)^$DH$2))</f>
        <v>0</v>
      </c>
      <c r="DM9" s="25" t="n">
        <f aca="false">BK9*($DH$1*(($DF9+0.5)^$DH$2))</f>
        <v>0</v>
      </c>
      <c r="DN9" s="25" t="n">
        <f aca="false">BL9*($DH$1*(($DF9+0.5)^$DH$2))</f>
        <v>0</v>
      </c>
      <c r="DO9" s="25" t="n">
        <f aca="false">BM9*($DH$1*(($DF9+0.5)^$DH$2))</f>
        <v>0</v>
      </c>
      <c r="DP9" s="25" t="n">
        <f aca="false">BN9*($DH$1*(($DF9+0.5)^$DH$2))</f>
        <v>0</v>
      </c>
      <c r="DQ9" s="25" t="n">
        <f aca="false">BO9*($DH$1*(($DF9+0.5)^$DH$2))</f>
        <v>0</v>
      </c>
      <c r="DR9" s="25" t="n">
        <f aca="false">BP9*($DH$1*(($DF9+0.5)^$DH$2))</f>
        <v>0</v>
      </c>
      <c r="DS9" s="25" t="n">
        <f aca="false">BQ9*($DH$1*(($DF9+0.5)^$DH$2))</f>
        <v>0</v>
      </c>
      <c r="DT9" s="25" t="n">
        <f aca="false">BR9*($DH$1*(($DF9+0.5)^$DH$2))</f>
        <v>0</v>
      </c>
      <c r="DU9" s="25" t="n">
        <f aca="false">BS9*($DH$1*(($DF9+0.5)^$DH$2))</f>
        <v>0</v>
      </c>
      <c r="DV9" s="25" t="n">
        <f aca="false">BT9*($DH$1*(($DF9+0.5)^$DH$2))</f>
        <v>0</v>
      </c>
      <c r="DW9" s="25" t="n">
        <f aca="false">BU9*($DH$1*(($DF9+0.5)^$DH$2))</f>
        <v>0</v>
      </c>
      <c r="DX9" s="25" t="n">
        <f aca="false">BV9*($DH$1*(($DF9+0.5)^$DH$2))</f>
        <v>0</v>
      </c>
      <c r="DY9" s="25" t="n">
        <f aca="false">BW9*($DH$1*(($DF9+0.5)^$DH$2))</f>
        <v>0</v>
      </c>
      <c r="DZ9" s="25" t="n">
        <f aca="false">BX9*($DH$1*(($DF9+0.5)^$DH$2))</f>
        <v>0</v>
      </c>
      <c r="EA9" s="25" t="n">
        <f aca="false">BY9*($DH$1*(($DF9+0.5)^$DH$2))</f>
        <v>0</v>
      </c>
      <c r="EB9" s="25" t="n">
        <f aca="false">BZ9*($DH$1*(($DF9+0.5)^$DH$2))</f>
        <v>0</v>
      </c>
      <c r="EC9" s="25" t="n">
        <f aca="false">CA9*($DH$1*(($DF9+0.5)^$DH$2))</f>
        <v>0</v>
      </c>
      <c r="ED9" s="26" t="n">
        <f aca="false">CB9*($DH$1*(($DF9+0.5)^$DH$2))</f>
        <v>0</v>
      </c>
      <c r="EE9" s="6" t="n">
        <f aca="false">SUM(DG9:ED9)</f>
        <v>523443.79104193</v>
      </c>
    </row>
    <row r="10" customFormat="false" ht="12.75" hidden="false" customHeight="false" outlineLevel="0" collapsed="false">
      <c r="A10" s="7" t="n">
        <v>27</v>
      </c>
      <c r="B10" s="18"/>
      <c r="C10" s="19" t="n">
        <v>0</v>
      </c>
      <c r="D10" s="19" t="n">
        <v>8</v>
      </c>
      <c r="E10" s="19" t="n">
        <v>1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  <c r="Z10" s="5" t="n">
        <f aca="false">SUM(B10:Y10)</f>
        <v>9</v>
      </c>
      <c r="AB10" s="7" t="n">
        <v>27</v>
      </c>
      <c r="AC10" s="22" t="n">
        <f aca="false">B10/$Z10</f>
        <v>0</v>
      </c>
      <c r="AD10" s="20" t="n">
        <f aca="false">C10/$Z10</f>
        <v>0</v>
      </c>
      <c r="AE10" s="20" t="n">
        <f aca="false">D10/$Z10</f>
        <v>0.888888888888889</v>
      </c>
      <c r="AF10" s="20" t="n">
        <f aca="false">E10/$Z10</f>
        <v>0.111111111111111</v>
      </c>
      <c r="AG10" s="20" t="n">
        <f aca="false">F10/$Z10</f>
        <v>0</v>
      </c>
      <c r="AH10" s="20" t="n">
        <f aca="false">G10/$Z10</f>
        <v>0</v>
      </c>
      <c r="AI10" s="20" t="n">
        <f aca="false">H10/$Z10</f>
        <v>0</v>
      </c>
      <c r="AJ10" s="20" t="n">
        <f aca="false">I10/$Z10</f>
        <v>0</v>
      </c>
      <c r="AK10" s="20" t="n">
        <f aca="false">J10/$Z10</f>
        <v>0</v>
      </c>
      <c r="AL10" s="20" t="n">
        <f aca="false">K10/$Z10</f>
        <v>0</v>
      </c>
      <c r="AM10" s="20" t="n">
        <f aca="false">L10/$Z10</f>
        <v>0</v>
      </c>
      <c r="AN10" s="20" t="n">
        <f aca="false">M10/$Z10</f>
        <v>0</v>
      </c>
      <c r="AO10" s="20" t="n">
        <f aca="false">N10/$Z10</f>
        <v>0</v>
      </c>
      <c r="AP10" s="20" t="n">
        <f aca="false">O10/$Z10</f>
        <v>0</v>
      </c>
      <c r="AQ10" s="20" t="n">
        <f aca="false">P10/$Z10</f>
        <v>0</v>
      </c>
      <c r="AR10" s="20" t="n">
        <f aca="false">Q10/$Z10</f>
        <v>0</v>
      </c>
      <c r="AS10" s="20" t="n">
        <f aca="false">R10/$Z10</f>
        <v>0</v>
      </c>
      <c r="AT10" s="20" t="n">
        <f aca="false">S10/$Z10</f>
        <v>0</v>
      </c>
      <c r="AU10" s="20" t="n">
        <f aca="false">T10/$Z10</f>
        <v>0</v>
      </c>
      <c r="AV10" s="20" t="n">
        <f aca="false">U10/$Z10</f>
        <v>0</v>
      </c>
      <c r="AW10" s="20" t="n">
        <f aca="false">V10/$Z10</f>
        <v>0</v>
      </c>
      <c r="AX10" s="20" t="n">
        <f aca="false">W10/$Z10</f>
        <v>0</v>
      </c>
      <c r="AY10" s="20" t="n">
        <f aca="false">X10/$Z10</f>
        <v>0</v>
      </c>
      <c r="AZ10" s="21" t="n">
        <f aca="false">Y10/$Z10</f>
        <v>0</v>
      </c>
      <c r="BA10" s="5" t="n">
        <f aca="false">SUM(AC10:AZ10)</f>
        <v>1</v>
      </c>
      <c r="BC10" s="8" t="n">
        <v>27</v>
      </c>
      <c r="BD10" s="23" t="n">
        <v>10341.5748062693</v>
      </c>
      <c r="BE10" s="24" t="n">
        <f aca="false">$BD10*AC10</f>
        <v>0</v>
      </c>
      <c r="BF10" s="25" t="n">
        <f aca="false">$BD10*AD10</f>
        <v>0</v>
      </c>
      <c r="BG10" s="25" t="n">
        <f aca="false">$BD10*AE10</f>
        <v>9192.51093890601</v>
      </c>
      <c r="BH10" s="25" t="n">
        <f aca="false">$BD10*AF10</f>
        <v>1149.06386736325</v>
      </c>
      <c r="BI10" s="25" t="n">
        <f aca="false">$BD10*AG10</f>
        <v>0</v>
      </c>
      <c r="BJ10" s="25" t="n">
        <f aca="false">$BD10*AH10</f>
        <v>0</v>
      </c>
      <c r="BK10" s="25" t="n">
        <f aca="false">$BD10*AI10</f>
        <v>0</v>
      </c>
      <c r="BL10" s="25" t="n">
        <f aca="false">$BD10*AJ10</f>
        <v>0</v>
      </c>
      <c r="BM10" s="25" t="n">
        <f aca="false">$BD10*AK10</f>
        <v>0</v>
      </c>
      <c r="BN10" s="25" t="n">
        <f aca="false">$BD10*AL10</f>
        <v>0</v>
      </c>
      <c r="BO10" s="25" t="n">
        <f aca="false">$BD10*AM10</f>
        <v>0</v>
      </c>
      <c r="BP10" s="25" t="n">
        <f aca="false">$BD10*AN10</f>
        <v>0</v>
      </c>
      <c r="BQ10" s="25" t="n">
        <f aca="false">$BD10*AO10</f>
        <v>0</v>
      </c>
      <c r="BR10" s="25" t="n">
        <f aca="false">$BD10*AP10</f>
        <v>0</v>
      </c>
      <c r="BS10" s="25" t="n">
        <f aca="false">$BD10*AQ10</f>
        <v>0</v>
      </c>
      <c r="BT10" s="25" t="n">
        <f aca="false">$BD10*AR10</f>
        <v>0</v>
      </c>
      <c r="BU10" s="25" t="n">
        <f aca="false">$BD10*AS10</f>
        <v>0</v>
      </c>
      <c r="BV10" s="25" t="n">
        <f aca="false">$BD10*AT10</f>
        <v>0</v>
      </c>
      <c r="BW10" s="25" t="n">
        <f aca="false">$BD10*AU10</f>
        <v>0</v>
      </c>
      <c r="BX10" s="25" t="n">
        <f aca="false">$BD10*AV10</f>
        <v>0</v>
      </c>
      <c r="BY10" s="25" t="n">
        <f aca="false">$BD10*AW10</f>
        <v>0</v>
      </c>
      <c r="BZ10" s="25" t="n">
        <f aca="false">$BD10*AX10</f>
        <v>0</v>
      </c>
      <c r="CA10" s="25" t="n">
        <f aca="false">$BD10*AY10</f>
        <v>0</v>
      </c>
      <c r="CB10" s="26" t="n">
        <f aca="false">$BD10*AZ10</f>
        <v>0</v>
      </c>
      <c r="CC10" s="6" t="n">
        <f aca="false">SUM(BE10:CB10)</f>
        <v>10341.5748062693</v>
      </c>
      <c r="CE10" s="8" t="n">
        <v>27</v>
      </c>
      <c r="CF10" s="24" t="n">
        <f aca="false">($CE10+0.5)*BE10</f>
        <v>0</v>
      </c>
      <c r="CG10" s="25" t="n">
        <f aca="false">($CE10+0.5)*BF10</f>
        <v>0</v>
      </c>
      <c r="CH10" s="25" t="n">
        <f aca="false">($CE10+0.5)*BG10</f>
        <v>252794.050819915</v>
      </c>
      <c r="CI10" s="25" t="n">
        <f aca="false">($CE10+0.5)*BH10</f>
        <v>31599.2563524894</v>
      </c>
      <c r="CJ10" s="25" t="n">
        <f aca="false">($CE10+0.5)*BI10</f>
        <v>0</v>
      </c>
      <c r="CK10" s="25" t="n">
        <f aca="false">($CE10+0.5)*BJ10</f>
        <v>0</v>
      </c>
      <c r="CL10" s="25" t="n">
        <f aca="false">($CE10+0.5)*BK10</f>
        <v>0</v>
      </c>
      <c r="CM10" s="25" t="n">
        <f aca="false">($CE10+0.5)*BL10</f>
        <v>0</v>
      </c>
      <c r="CN10" s="25" t="n">
        <f aca="false">($CE10+0.5)*BM10</f>
        <v>0</v>
      </c>
      <c r="CO10" s="25" t="n">
        <f aca="false">($CE10+0.5)*BN10</f>
        <v>0</v>
      </c>
      <c r="CP10" s="25" t="n">
        <f aca="false">($CE10+0.5)*BO10</f>
        <v>0</v>
      </c>
      <c r="CQ10" s="25" t="n">
        <f aca="false">($CE10+0.5)*BP10</f>
        <v>0</v>
      </c>
      <c r="CR10" s="25" t="n">
        <f aca="false">($CE10+0.5)*BQ10</f>
        <v>0</v>
      </c>
      <c r="CS10" s="25" t="n">
        <f aca="false">($CE10+0.5)*BR10</f>
        <v>0</v>
      </c>
      <c r="CT10" s="25" t="n">
        <f aca="false">($CE10+0.5)*BS10</f>
        <v>0</v>
      </c>
      <c r="CU10" s="25" t="n">
        <f aca="false">($CE10+0.5)*BT10</f>
        <v>0</v>
      </c>
      <c r="CV10" s="25" t="n">
        <f aca="false">($CE10+0.5)*BU10</f>
        <v>0</v>
      </c>
      <c r="CW10" s="25" t="n">
        <f aca="false">($CE10+0.5)*BV10</f>
        <v>0</v>
      </c>
      <c r="CX10" s="25" t="n">
        <f aca="false">($CE10+0.5)*BW10</f>
        <v>0</v>
      </c>
      <c r="CY10" s="25" t="n">
        <f aca="false">($CE10+0.5)*BX10</f>
        <v>0</v>
      </c>
      <c r="CZ10" s="25" t="n">
        <f aca="false">($CE10+0.5)*BY10</f>
        <v>0</v>
      </c>
      <c r="DA10" s="25" t="n">
        <f aca="false">($CE10+0.5)*BZ10</f>
        <v>0</v>
      </c>
      <c r="DB10" s="25" t="n">
        <f aca="false">($CE10+0.5)*CA10</f>
        <v>0</v>
      </c>
      <c r="DC10" s="26" t="n">
        <f aca="false">($CE10+0.5)*CB10</f>
        <v>0</v>
      </c>
      <c r="DD10" s="6" t="n">
        <f aca="false">SUM(CF10:DC10)</f>
        <v>284393.307172405</v>
      </c>
      <c r="DF10" s="8" t="n">
        <v>27</v>
      </c>
      <c r="DG10" s="24" t="n">
        <f aca="false">BE10*($DH$1*(($DF10+0.5)^$DH$2))</f>
        <v>0</v>
      </c>
      <c r="DH10" s="25" t="n">
        <f aca="false">BF10*($DH$1*(($DF10+0.5)^$DH$2))</f>
        <v>0</v>
      </c>
      <c r="DI10" s="25" t="n">
        <f aca="false">BG10*($DH$1*(($DF10+0.5)^$DH$2))</f>
        <v>2803566.94088426</v>
      </c>
      <c r="DJ10" s="25" t="n">
        <f aca="false">BH10*($DH$1*(($DF10+0.5)^$DH$2))</f>
        <v>350445.867610533</v>
      </c>
      <c r="DK10" s="25" t="n">
        <f aca="false">BI10*($DH$1*(($DF10+0.5)^$DH$2))</f>
        <v>0</v>
      </c>
      <c r="DL10" s="25" t="n">
        <f aca="false">BJ10*($DH$1*(($DF10+0.5)^$DH$2))</f>
        <v>0</v>
      </c>
      <c r="DM10" s="25" t="n">
        <f aca="false">BK10*($DH$1*(($DF10+0.5)^$DH$2))</f>
        <v>0</v>
      </c>
      <c r="DN10" s="25" t="n">
        <f aca="false">BL10*($DH$1*(($DF10+0.5)^$DH$2))</f>
        <v>0</v>
      </c>
      <c r="DO10" s="25" t="n">
        <f aca="false">BM10*($DH$1*(($DF10+0.5)^$DH$2))</f>
        <v>0</v>
      </c>
      <c r="DP10" s="25" t="n">
        <f aca="false">BN10*($DH$1*(($DF10+0.5)^$DH$2))</f>
        <v>0</v>
      </c>
      <c r="DQ10" s="25" t="n">
        <f aca="false">BO10*($DH$1*(($DF10+0.5)^$DH$2))</f>
        <v>0</v>
      </c>
      <c r="DR10" s="25" t="n">
        <f aca="false">BP10*($DH$1*(($DF10+0.5)^$DH$2))</f>
        <v>0</v>
      </c>
      <c r="DS10" s="25" t="n">
        <f aca="false">BQ10*($DH$1*(($DF10+0.5)^$DH$2))</f>
        <v>0</v>
      </c>
      <c r="DT10" s="25" t="n">
        <f aca="false">BR10*($DH$1*(($DF10+0.5)^$DH$2))</f>
        <v>0</v>
      </c>
      <c r="DU10" s="25" t="n">
        <f aca="false">BS10*($DH$1*(($DF10+0.5)^$DH$2))</f>
        <v>0</v>
      </c>
      <c r="DV10" s="25" t="n">
        <f aca="false">BT10*($DH$1*(($DF10+0.5)^$DH$2))</f>
        <v>0</v>
      </c>
      <c r="DW10" s="25" t="n">
        <f aca="false">BU10*($DH$1*(($DF10+0.5)^$DH$2))</f>
        <v>0</v>
      </c>
      <c r="DX10" s="25" t="n">
        <f aca="false">BV10*($DH$1*(($DF10+0.5)^$DH$2))</f>
        <v>0</v>
      </c>
      <c r="DY10" s="25" t="n">
        <f aca="false">BW10*($DH$1*(($DF10+0.5)^$DH$2))</f>
        <v>0</v>
      </c>
      <c r="DZ10" s="25" t="n">
        <f aca="false">BX10*($DH$1*(($DF10+0.5)^$DH$2))</f>
        <v>0</v>
      </c>
      <c r="EA10" s="25" t="n">
        <f aca="false">BY10*($DH$1*(($DF10+0.5)^$DH$2))</f>
        <v>0</v>
      </c>
      <c r="EB10" s="25" t="n">
        <f aca="false">BZ10*($DH$1*(($DF10+0.5)^$DH$2))</f>
        <v>0</v>
      </c>
      <c r="EC10" s="25" t="n">
        <f aca="false">CA10*($DH$1*(($DF10+0.5)^$DH$2))</f>
        <v>0</v>
      </c>
      <c r="ED10" s="26" t="n">
        <f aca="false">CB10*($DH$1*(($DF10+0.5)^$DH$2))</f>
        <v>0</v>
      </c>
      <c r="EE10" s="6" t="n">
        <f aca="false">SUM(DG10:ED10)</f>
        <v>3154012.80849479</v>
      </c>
    </row>
    <row r="11" customFormat="false" ht="12.75" hidden="false" customHeight="false" outlineLevel="0" collapsed="false">
      <c r="A11" s="7" t="n">
        <v>28</v>
      </c>
      <c r="B11" s="18"/>
      <c r="C11" s="19" t="n">
        <v>0</v>
      </c>
      <c r="D11" s="19" t="n">
        <v>14</v>
      </c>
      <c r="E11" s="19" t="n">
        <v>5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5" t="n">
        <f aca="false">SUM(B11:Y11)</f>
        <v>19</v>
      </c>
      <c r="AB11" s="7" t="n">
        <v>28</v>
      </c>
      <c r="AC11" s="22" t="n">
        <f aca="false">B11/$Z11</f>
        <v>0</v>
      </c>
      <c r="AD11" s="20" t="n">
        <f aca="false">C11/$Z11</f>
        <v>0</v>
      </c>
      <c r="AE11" s="20" t="n">
        <f aca="false">D11/$Z11</f>
        <v>0.736842105263158</v>
      </c>
      <c r="AF11" s="20" t="n">
        <f aca="false">E11/$Z11</f>
        <v>0.263157894736842</v>
      </c>
      <c r="AG11" s="20" t="n">
        <f aca="false">F11/$Z11</f>
        <v>0</v>
      </c>
      <c r="AH11" s="20" t="n">
        <f aca="false">G11/$Z11</f>
        <v>0</v>
      </c>
      <c r="AI11" s="20" t="n">
        <f aca="false">H11/$Z11</f>
        <v>0</v>
      </c>
      <c r="AJ11" s="20" t="n">
        <f aca="false">I11/$Z11</f>
        <v>0</v>
      </c>
      <c r="AK11" s="20" t="n">
        <f aca="false">J11/$Z11</f>
        <v>0</v>
      </c>
      <c r="AL11" s="20" t="n">
        <f aca="false">K11/$Z11</f>
        <v>0</v>
      </c>
      <c r="AM11" s="20" t="n">
        <f aca="false">L11/$Z11</f>
        <v>0</v>
      </c>
      <c r="AN11" s="20" t="n">
        <f aca="false">M11/$Z11</f>
        <v>0</v>
      </c>
      <c r="AO11" s="20" t="n">
        <f aca="false">N11/$Z11</f>
        <v>0</v>
      </c>
      <c r="AP11" s="20" t="n">
        <f aca="false">O11/$Z11</f>
        <v>0</v>
      </c>
      <c r="AQ11" s="20" t="n">
        <f aca="false">P11/$Z11</f>
        <v>0</v>
      </c>
      <c r="AR11" s="20" t="n">
        <f aca="false">Q11/$Z11</f>
        <v>0</v>
      </c>
      <c r="AS11" s="20" t="n">
        <f aca="false">R11/$Z11</f>
        <v>0</v>
      </c>
      <c r="AT11" s="20" t="n">
        <f aca="false">S11/$Z11</f>
        <v>0</v>
      </c>
      <c r="AU11" s="20" t="n">
        <f aca="false">T11/$Z11</f>
        <v>0</v>
      </c>
      <c r="AV11" s="20" t="n">
        <f aca="false">U11/$Z11</f>
        <v>0</v>
      </c>
      <c r="AW11" s="20" t="n">
        <f aca="false">V11/$Z11</f>
        <v>0</v>
      </c>
      <c r="AX11" s="20" t="n">
        <f aca="false">W11/$Z11</f>
        <v>0</v>
      </c>
      <c r="AY11" s="20" t="n">
        <f aca="false">X11/$Z11</f>
        <v>0</v>
      </c>
      <c r="AZ11" s="21" t="n">
        <f aca="false">Y11/$Z11</f>
        <v>0</v>
      </c>
      <c r="BA11" s="5" t="n">
        <f aca="false">SUM(AC11:AZ11)</f>
        <v>1</v>
      </c>
      <c r="BC11" s="8" t="n">
        <v>28</v>
      </c>
      <c r="BD11" s="23" t="n">
        <v>34669.7653980597</v>
      </c>
      <c r="BE11" s="24" t="n">
        <f aca="false">$BD11*AC11</f>
        <v>0</v>
      </c>
      <c r="BF11" s="25" t="n">
        <f aca="false">$BD11*AD11</f>
        <v>0</v>
      </c>
      <c r="BG11" s="25" t="n">
        <f aca="false">$BD11*AE11</f>
        <v>25546.1429248861</v>
      </c>
      <c r="BH11" s="25" t="n">
        <f aca="false">$BD11*AF11</f>
        <v>9123.62247317361</v>
      </c>
      <c r="BI11" s="25" t="n">
        <f aca="false">$BD11*AG11</f>
        <v>0</v>
      </c>
      <c r="BJ11" s="25" t="n">
        <f aca="false">$BD11*AH11</f>
        <v>0</v>
      </c>
      <c r="BK11" s="25" t="n">
        <f aca="false">$BD11*AI11</f>
        <v>0</v>
      </c>
      <c r="BL11" s="25" t="n">
        <f aca="false">$BD11*AJ11</f>
        <v>0</v>
      </c>
      <c r="BM11" s="25" t="n">
        <f aca="false">$BD11*AK11</f>
        <v>0</v>
      </c>
      <c r="BN11" s="25" t="n">
        <f aca="false">$BD11*AL11</f>
        <v>0</v>
      </c>
      <c r="BO11" s="25" t="n">
        <f aca="false">$BD11*AM11</f>
        <v>0</v>
      </c>
      <c r="BP11" s="25" t="n">
        <f aca="false">$BD11*AN11</f>
        <v>0</v>
      </c>
      <c r="BQ11" s="25" t="n">
        <f aca="false">$BD11*AO11</f>
        <v>0</v>
      </c>
      <c r="BR11" s="25" t="n">
        <f aca="false">$BD11*AP11</f>
        <v>0</v>
      </c>
      <c r="BS11" s="25" t="n">
        <f aca="false">$BD11*AQ11</f>
        <v>0</v>
      </c>
      <c r="BT11" s="25" t="n">
        <f aca="false">$BD11*AR11</f>
        <v>0</v>
      </c>
      <c r="BU11" s="25" t="n">
        <f aca="false">$BD11*AS11</f>
        <v>0</v>
      </c>
      <c r="BV11" s="25" t="n">
        <f aca="false">$BD11*AT11</f>
        <v>0</v>
      </c>
      <c r="BW11" s="25" t="n">
        <f aca="false">$BD11*AU11</f>
        <v>0</v>
      </c>
      <c r="BX11" s="25" t="n">
        <f aca="false">$BD11*AV11</f>
        <v>0</v>
      </c>
      <c r="BY11" s="25" t="n">
        <f aca="false">$BD11*AW11</f>
        <v>0</v>
      </c>
      <c r="BZ11" s="25" t="n">
        <f aca="false">$BD11*AX11</f>
        <v>0</v>
      </c>
      <c r="CA11" s="25" t="n">
        <f aca="false">$BD11*AY11</f>
        <v>0</v>
      </c>
      <c r="CB11" s="26" t="n">
        <f aca="false">$BD11*AZ11</f>
        <v>0</v>
      </c>
      <c r="CC11" s="6" t="n">
        <f aca="false">SUM(BE11:CB11)</f>
        <v>34669.7653980597</v>
      </c>
      <c r="CE11" s="8" t="n">
        <v>28</v>
      </c>
      <c r="CF11" s="24" t="n">
        <f aca="false">($CE11+0.5)*BE11</f>
        <v>0</v>
      </c>
      <c r="CG11" s="25" t="n">
        <f aca="false">($CE11+0.5)*BF11</f>
        <v>0</v>
      </c>
      <c r="CH11" s="25" t="n">
        <f aca="false">($CE11+0.5)*BG11</f>
        <v>728065.073359254</v>
      </c>
      <c r="CI11" s="25" t="n">
        <f aca="false">($CE11+0.5)*BH11</f>
        <v>260023.240485448</v>
      </c>
      <c r="CJ11" s="25" t="n">
        <f aca="false">($CE11+0.5)*BI11</f>
        <v>0</v>
      </c>
      <c r="CK11" s="25" t="n">
        <f aca="false">($CE11+0.5)*BJ11</f>
        <v>0</v>
      </c>
      <c r="CL11" s="25" t="n">
        <f aca="false">($CE11+0.5)*BK11</f>
        <v>0</v>
      </c>
      <c r="CM11" s="25" t="n">
        <f aca="false">($CE11+0.5)*BL11</f>
        <v>0</v>
      </c>
      <c r="CN11" s="25" t="n">
        <f aca="false">($CE11+0.5)*BM11</f>
        <v>0</v>
      </c>
      <c r="CO11" s="25" t="n">
        <f aca="false">($CE11+0.5)*BN11</f>
        <v>0</v>
      </c>
      <c r="CP11" s="25" t="n">
        <f aca="false">($CE11+0.5)*BO11</f>
        <v>0</v>
      </c>
      <c r="CQ11" s="25" t="n">
        <f aca="false">($CE11+0.5)*BP11</f>
        <v>0</v>
      </c>
      <c r="CR11" s="25" t="n">
        <f aca="false">($CE11+0.5)*BQ11</f>
        <v>0</v>
      </c>
      <c r="CS11" s="25" t="n">
        <f aca="false">($CE11+0.5)*BR11</f>
        <v>0</v>
      </c>
      <c r="CT11" s="25" t="n">
        <f aca="false">($CE11+0.5)*BS11</f>
        <v>0</v>
      </c>
      <c r="CU11" s="25" t="n">
        <f aca="false">($CE11+0.5)*BT11</f>
        <v>0</v>
      </c>
      <c r="CV11" s="25" t="n">
        <f aca="false">($CE11+0.5)*BU11</f>
        <v>0</v>
      </c>
      <c r="CW11" s="25" t="n">
        <f aca="false">($CE11+0.5)*BV11</f>
        <v>0</v>
      </c>
      <c r="CX11" s="25" t="n">
        <f aca="false">($CE11+0.5)*BW11</f>
        <v>0</v>
      </c>
      <c r="CY11" s="25" t="n">
        <f aca="false">($CE11+0.5)*BX11</f>
        <v>0</v>
      </c>
      <c r="CZ11" s="25" t="n">
        <f aca="false">($CE11+0.5)*BY11</f>
        <v>0</v>
      </c>
      <c r="DA11" s="25" t="n">
        <f aca="false">($CE11+0.5)*BZ11</f>
        <v>0</v>
      </c>
      <c r="DB11" s="25" t="n">
        <f aca="false">($CE11+0.5)*CA11</f>
        <v>0</v>
      </c>
      <c r="DC11" s="26" t="n">
        <f aca="false">($CE11+0.5)*CB11</f>
        <v>0</v>
      </c>
      <c r="DD11" s="6" t="n">
        <f aca="false">SUM(CF11:DC11)</f>
        <v>988088.313844702</v>
      </c>
      <c r="DF11" s="8" t="n">
        <v>28</v>
      </c>
      <c r="DG11" s="24" t="n">
        <f aca="false">BE11*($DH$1*(($DF11+0.5)^$DH$2))</f>
        <v>0</v>
      </c>
      <c r="DH11" s="25" t="n">
        <f aca="false">BF11*($DH$1*(($DF11+0.5)^$DH$2))</f>
        <v>0</v>
      </c>
      <c r="DI11" s="25" t="n">
        <f aca="false">BG11*($DH$1*(($DF11+0.5)^$DH$2))</f>
        <v>8676723.96555056</v>
      </c>
      <c r="DJ11" s="25" t="n">
        <f aca="false">BH11*($DH$1*(($DF11+0.5)^$DH$2))</f>
        <v>3098829.98769663</v>
      </c>
      <c r="DK11" s="25" t="n">
        <f aca="false">BI11*($DH$1*(($DF11+0.5)^$DH$2))</f>
        <v>0</v>
      </c>
      <c r="DL11" s="25" t="n">
        <f aca="false">BJ11*($DH$1*(($DF11+0.5)^$DH$2))</f>
        <v>0</v>
      </c>
      <c r="DM11" s="25" t="n">
        <f aca="false">BK11*($DH$1*(($DF11+0.5)^$DH$2))</f>
        <v>0</v>
      </c>
      <c r="DN11" s="25" t="n">
        <f aca="false">BL11*($DH$1*(($DF11+0.5)^$DH$2))</f>
        <v>0</v>
      </c>
      <c r="DO11" s="25" t="n">
        <f aca="false">BM11*($DH$1*(($DF11+0.5)^$DH$2))</f>
        <v>0</v>
      </c>
      <c r="DP11" s="25" t="n">
        <f aca="false">BN11*($DH$1*(($DF11+0.5)^$DH$2))</f>
        <v>0</v>
      </c>
      <c r="DQ11" s="25" t="n">
        <f aca="false">BO11*($DH$1*(($DF11+0.5)^$DH$2))</f>
        <v>0</v>
      </c>
      <c r="DR11" s="25" t="n">
        <f aca="false">BP11*($DH$1*(($DF11+0.5)^$DH$2))</f>
        <v>0</v>
      </c>
      <c r="DS11" s="25" t="n">
        <f aca="false">BQ11*($DH$1*(($DF11+0.5)^$DH$2))</f>
        <v>0</v>
      </c>
      <c r="DT11" s="25" t="n">
        <f aca="false">BR11*($DH$1*(($DF11+0.5)^$DH$2))</f>
        <v>0</v>
      </c>
      <c r="DU11" s="25" t="n">
        <f aca="false">BS11*($DH$1*(($DF11+0.5)^$DH$2))</f>
        <v>0</v>
      </c>
      <c r="DV11" s="25" t="n">
        <f aca="false">BT11*($DH$1*(($DF11+0.5)^$DH$2))</f>
        <v>0</v>
      </c>
      <c r="DW11" s="25" t="n">
        <f aca="false">BU11*($DH$1*(($DF11+0.5)^$DH$2))</f>
        <v>0</v>
      </c>
      <c r="DX11" s="25" t="n">
        <f aca="false">BV11*($DH$1*(($DF11+0.5)^$DH$2))</f>
        <v>0</v>
      </c>
      <c r="DY11" s="25" t="n">
        <f aca="false">BW11*($DH$1*(($DF11+0.5)^$DH$2))</f>
        <v>0</v>
      </c>
      <c r="DZ11" s="25" t="n">
        <f aca="false">BX11*($DH$1*(($DF11+0.5)^$DH$2))</f>
        <v>0</v>
      </c>
      <c r="EA11" s="25" t="n">
        <f aca="false">BY11*($DH$1*(($DF11+0.5)^$DH$2))</f>
        <v>0</v>
      </c>
      <c r="EB11" s="25" t="n">
        <f aca="false">BZ11*($DH$1*(($DF11+0.5)^$DH$2))</f>
        <v>0</v>
      </c>
      <c r="EC11" s="25" t="n">
        <f aca="false">CA11*($DH$1*(($DF11+0.5)^$DH$2))</f>
        <v>0</v>
      </c>
      <c r="ED11" s="26" t="n">
        <f aca="false">CB11*($DH$1*(($DF11+0.5)^$DH$2))</f>
        <v>0</v>
      </c>
      <c r="EE11" s="6" t="n">
        <f aca="false">SUM(DG11:ED11)</f>
        <v>11775553.9532472</v>
      </c>
    </row>
    <row r="12" customFormat="false" ht="12.75" hidden="false" customHeight="false" outlineLevel="0" collapsed="false">
      <c r="A12" s="7" t="n">
        <v>29</v>
      </c>
      <c r="B12" s="18"/>
      <c r="C12" s="19" t="n">
        <v>0</v>
      </c>
      <c r="D12" s="19" t="n">
        <v>30</v>
      </c>
      <c r="E12" s="19" t="n">
        <v>26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5" t="n">
        <f aca="false">SUM(B12:Y12)</f>
        <v>57</v>
      </c>
      <c r="AB12" s="7" t="n">
        <v>29</v>
      </c>
      <c r="AC12" s="22" t="n">
        <f aca="false">B12/$Z12</f>
        <v>0</v>
      </c>
      <c r="AD12" s="20" t="n">
        <f aca="false">C12/$Z12</f>
        <v>0</v>
      </c>
      <c r="AE12" s="20" t="n">
        <f aca="false">D12/$Z12</f>
        <v>0.526315789473684</v>
      </c>
      <c r="AF12" s="20" t="n">
        <f aca="false">E12/$Z12</f>
        <v>0.456140350877193</v>
      </c>
      <c r="AG12" s="20" t="n">
        <f aca="false">F12/$Z12</f>
        <v>0.0175438596491228</v>
      </c>
      <c r="AH12" s="20" t="n">
        <f aca="false">G12/$Z12</f>
        <v>0</v>
      </c>
      <c r="AI12" s="20" t="n">
        <f aca="false">H12/$Z12</f>
        <v>0</v>
      </c>
      <c r="AJ12" s="20" t="n">
        <f aca="false">I12/$Z12</f>
        <v>0</v>
      </c>
      <c r="AK12" s="20" t="n">
        <f aca="false">J12/$Z12</f>
        <v>0</v>
      </c>
      <c r="AL12" s="20" t="n">
        <f aca="false">K12/$Z12</f>
        <v>0</v>
      </c>
      <c r="AM12" s="20" t="n">
        <f aca="false">L12/$Z12</f>
        <v>0</v>
      </c>
      <c r="AN12" s="20" t="n">
        <f aca="false">M12/$Z12</f>
        <v>0</v>
      </c>
      <c r="AO12" s="20" t="n">
        <f aca="false">N12/$Z12</f>
        <v>0</v>
      </c>
      <c r="AP12" s="20" t="n">
        <f aca="false">O12/$Z12</f>
        <v>0</v>
      </c>
      <c r="AQ12" s="20" t="n">
        <f aca="false">P12/$Z12</f>
        <v>0</v>
      </c>
      <c r="AR12" s="20" t="n">
        <f aca="false">Q12/$Z12</f>
        <v>0</v>
      </c>
      <c r="AS12" s="20" t="n">
        <f aca="false">R12/$Z12</f>
        <v>0</v>
      </c>
      <c r="AT12" s="20" t="n">
        <f aca="false">S12/$Z12</f>
        <v>0</v>
      </c>
      <c r="AU12" s="20" t="n">
        <f aca="false">T12/$Z12</f>
        <v>0</v>
      </c>
      <c r="AV12" s="20" t="n">
        <f aca="false">U12/$Z12</f>
        <v>0</v>
      </c>
      <c r="AW12" s="20" t="n">
        <f aca="false">V12/$Z12</f>
        <v>0</v>
      </c>
      <c r="AX12" s="20" t="n">
        <f aca="false">W12/$Z12</f>
        <v>0</v>
      </c>
      <c r="AY12" s="20" t="n">
        <f aca="false">X12/$Z12</f>
        <v>0</v>
      </c>
      <c r="AZ12" s="21" t="n">
        <f aca="false">Y12/$Z12</f>
        <v>0</v>
      </c>
      <c r="BA12" s="5" t="n">
        <f aca="false">SUM(AC12:AZ12)</f>
        <v>1</v>
      </c>
      <c r="BC12" s="8" t="n">
        <v>29</v>
      </c>
      <c r="BD12" s="23" t="n">
        <v>47472.9263201874</v>
      </c>
      <c r="BE12" s="24" t="n">
        <f aca="false">$BD12*AC12</f>
        <v>0</v>
      </c>
      <c r="BF12" s="25" t="n">
        <f aca="false">$BD12*AD12</f>
        <v>0</v>
      </c>
      <c r="BG12" s="25" t="n">
        <f aca="false">$BD12*AE12</f>
        <v>24985.7506948355</v>
      </c>
      <c r="BH12" s="25" t="n">
        <f aca="false">$BD12*AF12</f>
        <v>21654.3172688574</v>
      </c>
      <c r="BI12" s="25" t="n">
        <f aca="false">$BD12*AG12</f>
        <v>832.858356494516</v>
      </c>
      <c r="BJ12" s="25" t="n">
        <f aca="false">$BD12*AH12</f>
        <v>0</v>
      </c>
      <c r="BK12" s="25" t="n">
        <f aca="false">$BD12*AI12</f>
        <v>0</v>
      </c>
      <c r="BL12" s="25" t="n">
        <f aca="false">$BD12*AJ12</f>
        <v>0</v>
      </c>
      <c r="BM12" s="25" t="n">
        <f aca="false">$BD12*AK12</f>
        <v>0</v>
      </c>
      <c r="BN12" s="25" t="n">
        <f aca="false">$BD12*AL12</f>
        <v>0</v>
      </c>
      <c r="BO12" s="25" t="n">
        <f aca="false">$BD12*AM12</f>
        <v>0</v>
      </c>
      <c r="BP12" s="25" t="n">
        <f aca="false">$BD12*AN12</f>
        <v>0</v>
      </c>
      <c r="BQ12" s="25" t="n">
        <f aca="false">$BD12*AO12</f>
        <v>0</v>
      </c>
      <c r="BR12" s="25" t="n">
        <f aca="false">$BD12*AP12</f>
        <v>0</v>
      </c>
      <c r="BS12" s="25" t="n">
        <f aca="false">$BD12*AQ12</f>
        <v>0</v>
      </c>
      <c r="BT12" s="25" t="n">
        <f aca="false">$BD12*AR12</f>
        <v>0</v>
      </c>
      <c r="BU12" s="25" t="n">
        <f aca="false">$BD12*AS12</f>
        <v>0</v>
      </c>
      <c r="BV12" s="25" t="n">
        <f aca="false">$BD12*AT12</f>
        <v>0</v>
      </c>
      <c r="BW12" s="25" t="n">
        <f aca="false">$BD12*AU12</f>
        <v>0</v>
      </c>
      <c r="BX12" s="25" t="n">
        <f aca="false">$BD12*AV12</f>
        <v>0</v>
      </c>
      <c r="BY12" s="25" t="n">
        <f aca="false">$BD12*AW12</f>
        <v>0</v>
      </c>
      <c r="BZ12" s="25" t="n">
        <f aca="false">$BD12*AX12</f>
        <v>0</v>
      </c>
      <c r="CA12" s="25" t="n">
        <f aca="false">$BD12*AY12</f>
        <v>0</v>
      </c>
      <c r="CB12" s="26" t="n">
        <f aca="false">$BD12*AZ12</f>
        <v>0</v>
      </c>
      <c r="CC12" s="6" t="n">
        <f aca="false">SUM(BE12:CB12)</f>
        <v>47472.9263201874</v>
      </c>
      <c r="CE12" s="8" t="n">
        <v>29</v>
      </c>
      <c r="CF12" s="24" t="n">
        <f aca="false">($CE12+0.5)*BE12</f>
        <v>0</v>
      </c>
      <c r="CG12" s="25" t="n">
        <f aca="false">($CE12+0.5)*BF12</f>
        <v>0</v>
      </c>
      <c r="CH12" s="25" t="n">
        <f aca="false">($CE12+0.5)*BG12</f>
        <v>737079.645497647</v>
      </c>
      <c r="CI12" s="25" t="n">
        <f aca="false">($CE12+0.5)*BH12</f>
        <v>638802.359431294</v>
      </c>
      <c r="CJ12" s="25" t="n">
        <f aca="false">($CE12+0.5)*BI12</f>
        <v>24569.3215165882</v>
      </c>
      <c r="CK12" s="25" t="n">
        <f aca="false">($CE12+0.5)*BJ12</f>
        <v>0</v>
      </c>
      <c r="CL12" s="25" t="n">
        <f aca="false">($CE12+0.5)*BK12</f>
        <v>0</v>
      </c>
      <c r="CM12" s="25" t="n">
        <f aca="false">($CE12+0.5)*BL12</f>
        <v>0</v>
      </c>
      <c r="CN12" s="25" t="n">
        <f aca="false">($CE12+0.5)*BM12</f>
        <v>0</v>
      </c>
      <c r="CO12" s="25" t="n">
        <f aca="false">($CE12+0.5)*BN12</f>
        <v>0</v>
      </c>
      <c r="CP12" s="25" t="n">
        <f aca="false">($CE12+0.5)*BO12</f>
        <v>0</v>
      </c>
      <c r="CQ12" s="25" t="n">
        <f aca="false">($CE12+0.5)*BP12</f>
        <v>0</v>
      </c>
      <c r="CR12" s="25" t="n">
        <f aca="false">($CE12+0.5)*BQ12</f>
        <v>0</v>
      </c>
      <c r="CS12" s="25" t="n">
        <f aca="false">($CE12+0.5)*BR12</f>
        <v>0</v>
      </c>
      <c r="CT12" s="25" t="n">
        <f aca="false">($CE12+0.5)*BS12</f>
        <v>0</v>
      </c>
      <c r="CU12" s="25" t="n">
        <f aca="false">($CE12+0.5)*BT12</f>
        <v>0</v>
      </c>
      <c r="CV12" s="25" t="n">
        <f aca="false">($CE12+0.5)*BU12</f>
        <v>0</v>
      </c>
      <c r="CW12" s="25" t="n">
        <f aca="false">($CE12+0.5)*BV12</f>
        <v>0</v>
      </c>
      <c r="CX12" s="25" t="n">
        <f aca="false">($CE12+0.5)*BW12</f>
        <v>0</v>
      </c>
      <c r="CY12" s="25" t="n">
        <f aca="false">($CE12+0.5)*BX12</f>
        <v>0</v>
      </c>
      <c r="CZ12" s="25" t="n">
        <f aca="false">($CE12+0.5)*BY12</f>
        <v>0</v>
      </c>
      <c r="DA12" s="25" t="n">
        <f aca="false">($CE12+0.5)*BZ12</f>
        <v>0</v>
      </c>
      <c r="DB12" s="25" t="n">
        <f aca="false">($CE12+0.5)*CA12</f>
        <v>0</v>
      </c>
      <c r="DC12" s="26" t="n">
        <f aca="false">($CE12+0.5)*CB12</f>
        <v>0</v>
      </c>
      <c r="DD12" s="6" t="n">
        <f aca="false">SUM(CF12:DC12)</f>
        <v>1400451.32644553</v>
      </c>
      <c r="DF12" s="8" t="n">
        <v>29</v>
      </c>
      <c r="DG12" s="24" t="n">
        <f aca="false">BE12*($DH$1*(($DF12+0.5)^$DH$2))</f>
        <v>0</v>
      </c>
      <c r="DH12" s="25" t="n">
        <f aca="false">BF12*($DH$1*(($DF12+0.5)^$DH$2))</f>
        <v>0</v>
      </c>
      <c r="DI12" s="25" t="n">
        <f aca="false">BG12*($DH$1*(($DF12+0.5)^$DH$2))</f>
        <v>9415946.75815897</v>
      </c>
      <c r="DJ12" s="25" t="n">
        <f aca="false">BH12*($DH$1*(($DF12+0.5)^$DH$2))</f>
        <v>8160487.19040445</v>
      </c>
      <c r="DK12" s="25" t="n">
        <f aca="false">BI12*($DH$1*(($DF12+0.5)^$DH$2))</f>
        <v>313864.891938632</v>
      </c>
      <c r="DL12" s="25" t="n">
        <f aca="false">BJ12*($DH$1*(($DF12+0.5)^$DH$2))</f>
        <v>0</v>
      </c>
      <c r="DM12" s="25" t="n">
        <f aca="false">BK12*($DH$1*(($DF12+0.5)^$DH$2))</f>
        <v>0</v>
      </c>
      <c r="DN12" s="25" t="n">
        <f aca="false">BL12*($DH$1*(($DF12+0.5)^$DH$2))</f>
        <v>0</v>
      </c>
      <c r="DO12" s="25" t="n">
        <f aca="false">BM12*($DH$1*(($DF12+0.5)^$DH$2))</f>
        <v>0</v>
      </c>
      <c r="DP12" s="25" t="n">
        <f aca="false">BN12*($DH$1*(($DF12+0.5)^$DH$2))</f>
        <v>0</v>
      </c>
      <c r="DQ12" s="25" t="n">
        <f aca="false">BO12*($DH$1*(($DF12+0.5)^$DH$2))</f>
        <v>0</v>
      </c>
      <c r="DR12" s="25" t="n">
        <f aca="false">BP12*($DH$1*(($DF12+0.5)^$DH$2))</f>
        <v>0</v>
      </c>
      <c r="DS12" s="25" t="n">
        <f aca="false">BQ12*($DH$1*(($DF12+0.5)^$DH$2))</f>
        <v>0</v>
      </c>
      <c r="DT12" s="25" t="n">
        <f aca="false">BR12*($DH$1*(($DF12+0.5)^$DH$2))</f>
        <v>0</v>
      </c>
      <c r="DU12" s="25" t="n">
        <f aca="false">BS12*($DH$1*(($DF12+0.5)^$DH$2))</f>
        <v>0</v>
      </c>
      <c r="DV12" s="25" t="n">
        <f aca="false">BT12*($DH$1*(($DF12+0.5)^$DH$2))</f>
        <v>0</v>
      </c>
      <c r="DW12" s="25" t="n">
        <f aca="false">BU12*($DH$1*(($DF12+0.5)^$DH$2))</f>
        <v>0</v>
      </c>
      <c r="DX12" s="25" t="n">
        <f aca="false">BV12*($DH$1*(($DF12+0.5)^$DH$2))</f>
        <v>0</v>
      </c>
      <c r="DY12" s="25" t="n">
        <f aca="false">BW12*($DH$1*(($DF12+0.5)^$DH$2))</f>
        <v>0</v>
      </c>
      <c r="DZ12" s="25" t="n">
        <f aca="false">BX12*($DH$1*(($DF12+0.5)^$DH$2))</f>
        <v>0</v>
      </c>
      <c r="EA12" s="25" t="n">
        <f aca="false">BY12*($DH$1*(($DF12+0.5)^$DH$2))</f>
        <v>0</v>
      </c>
      <c r="EB12" s="25" t="n">
        <f aca="false">BZ12*($DH$1*(($DF12+0.5)^$DH$2))</f>
        <v>0</v>
      </c>
      <c r="EC12" s="25" t="n">
        <f aca="false">CA12*($DH$1*(($DF12+0.5)^$DH$2))</f>
        <v>0</v>
      </c>
      <c r="ED12" s="26" t="n">
        <f aca="false">CB12*($DH$1*(($DF12+0.5)^$DH$2))</f>
        <v>0</v>
      </c>
      <c r="EE12" s="6" t="n">
        <f aca="false">SUM(DG12:ED12)</f>
        <v>17890298.8405021</v>
      </c>
    </row>
    <row r="13" customFormat="false" ht="12.75" hidden="false" customHeight="false" outlineLevel="0" collapsed="false">
      <c r="A13" s="7" t="n">
        <v>30</v>
      </c>
      <c r="B13" s="18"/>
      <c r="C13" s="19" t="n">
        <v>0</v>
      </c>
      <c r="D13" s="19" t="n">
        <v>59</v>
      </c>
      <c r="E13" s="19" t="n">
        <v>54</v>
      </c>
      <c r="F13" s="19" t="n">
        <v>6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5" t="n">
        <f aca="false">SUM(B13:Y13)</f>
        <v>119</v>
      </c>
      <c r="AB13" s="7" t="n">
        <v>30</v>
      </c>
      <c r="AC13" s="22" t="n">
        <f aca="false">B13/$Z13</f>
        <v>0</v>
      </c>
      <c r="AD13" s="20" t="n">
        <f aca="false">C13/$Z13</f>
        <v>0</v>
      </c>
      <c r="AE13" s="20" t="n">
        <f aca="false">D13/$Z13</f>
        <v>0.495798319327731</v>
      </c>
      <c r="AF13" s="20" t="n">
        <f aca="false">E13/$Z13</f>
        <v>0.453781512605042</v>
      </c>
      <c r="AG13" s="20" t="n">
        <f aca="false">F13/$Z13</f>
        <v>0.0504201680672269</v>
      </c>
      <c r="AH13" s="20" t="n">
        <f aca="false">G13/$Z13</f>
        <v>0</v>
      </c>
      <c r="AI13" s="20" t="n">
        <f aca="false">H13/$Z13</f>
        <v>0</v>
      </c>
      <c r="AJ13" s="20" t="n">
        <f aca="false">I13/$Z13</f>
        <v>0</v>
      </c>
      <c r="AK13" s="20" t="n">
        <f aca="false">J13/$Z13</f>
        <v>0</v>
      </c>
      <c r="AL13" s="20" t="n">
        <f aca="false">K13/$Z13</f>
        <v>0</v>
      </c>
      <c r="AM13" s="20" t="n">
        <f aca="false">L13/$Z13</f>
        <v>0</v>
      </c>
      <c r="AN13" s="20" t="n">
        <f aca="false">M13/$Z13</f>
        <v>0</v>
      </c>
      <c r="AO13" s="20" t="n">
        <f aca="false">N13/$Z13</f>
        <v>0</v>
      </c>
      <c r="AP13" s="20" t="n">
        <f aca="false">O13/$Z13</f>
        <v>0</v>
      </c>
      <c r="AQ13" s="20" t="n">
        <f aca="false">P13/$Z13</f>
        <v>0</v>
      </c>
      <c r="AR13" s="20" t="n">
        <f aca="false">Q13/$Z13</f>
        <v>0</v>
      </c>
      <c r="AS13" s="20" t="n">
        <f aca="false">R13/$Z13</f>
        <v>0</v>
      </c>
      <c r="AT13" s="20" t="n">
        <f aca="false">S13/$Z13</f>
        <v>0</v>
      </c>
      <c r="AU13" s="20" t="n">
        <f aca="false">T13/$Z13</f>
        <v>0</v>
      </c>
      <c r="AV13" s="20" t="n">
        <f aca="false">U13/$Z13</f>
        <v>0</v>
      </c>
      <c r="AW13" s="20" t="n">
        <f aca="false">V13/$Z13</f>
        <v>0</v>
      </c>
      <c r="AX13" s="20" t="n">
        <f aca="false">W13/$Z13</f>
        <v>0</v>
      </c>
      <c r="AY13" s="20" t="n">
        <f aca="false">X13/$Z13</f>
        <v>0</v>
      </c>
      <c r="AZ13" s="21" t="n">
        <f aca="false">Y13/$Z13</f>
        <v>0</v>
      </c>
      <c r="BA13" s="5" t="n">
        <f aca="false">SUM(AC13:AZ13)</f>
        <v>1</v>
      </c>
      <c r="BC13" s="8" t="n">
        <v>30</v>
      </c>
      <c r="BD13" s="23" t="n">
        <v>81505.4467918045</v>
      </c>
      <c r="BE13" s="24" t="n">
        <f aca="false">$BD13*AC13</f>
        <v>0</v>
      </c>
      <c r="BF13" s="25" t="n">
        <f aca="false">$BD13*AD13</f>
        <v>0</v>
      </c>
      <c r="BG13" s="25" t="n">
        <f aca="false">$BD13*AE13</f>
        <v>40410.2635354325</v>
      </c>
      <c r="BH13" s="25" t="n">
        <f aca="false">$BD13*AF13</f>
        <v>36985.6649307348</v>
      </c>
      <c r="BI13" s="25" t="n">
        <f aca="false">$BD13*AG13</f>
        <v>4109.5183256372</v>
      </c>
      <c r="BJ13" s="25" t="n">
        <f aca="false">$BD13*AH13</f>
        <v>0</v>
      </c>
      <c r="BK13" s="25" t="n">
        <f aca="false">$BD13*AI13</f>
        <v>0</v>
      </c>
      <c r="BL13" s="25" t="n">
        <f aca="false">$BD13*AJ13</f>
        <v>0</v>
      </c>
      <c r="BM13" s="25" t="n">
        <f aca="false">$BD13*AK13</f>
        <v>0</v>
      </c>
      <c r="BN13" s="25" t="n">
        <f aca="false">$BD13*AL13</f>
        <v>0</v>
      </c>
      <c r="BO13" s="25" t="n">
        <f aca="false">$BD13*AM13</f>
        <v>0</v>
      </c>
      <c r="BP13" s="25" t="n">
        <f aca="false">$BD13*AN13</f>
        <v>0</v>
      </c>
      <c r="BQ13" s="25" t="n">
        <f aca="false">$BD13*AO13</f>
        <v>0</v>
      </c>
      <c r="BR13" s="25" t="n">
        <f aca="false">$BD13*AP13</f>
        <v>0</v>
      </c>
      <c r="BS13" s="25" t="n">
        <f aca="false">$BD13*AQ13</f>
        <v>0</v>
      </c>
      <c r="BT13" s="25" t="n">
        <f aca="false">$BD13*AR13</f>
        <v>0</v>
      </c>
      <c r="BU13" s="25" t="n">
        <f aca="false">$BD13*AS13</f>
        <v>0</v>
      </c>
      <c r="BV13" s="25" t="n">
        <f aca="false">$BD13*AT13</f>
        <v>0</v>
      </c>
      <c r="BW13" s="25" t="n">
        <f aca="false">$BD13*AU13</f>
        <v>0</v>
      </c>
      <c r="BX13" s="25" t="n">
        <f aca="false">$BD13*AV13</f>
        <v>0</v>
      </c>
      <c r="BY13" s="25" t="n">
        <f aca="false">$BD13*AW13</f>
        <v>0</v>
      </c>
      <c r="BZ13" s="25" t="n">
        <f aca="false">$BD13*AX13</f>
        <v>0</v>
      </c>
      <c r="CA13" s="25" t="n">
        <f aca="false">$BD13*AY13</f>
        <v>0</v>
      </c>
      <c r="CB13" s="26" t="n">
        <f aca="false">$BD13*AZ13</f>
        <v>0</v>
      </c>
      <c r="CC13" s="6" t="n">
        <f aca="false">SUM(BE13:CB13)</f>
        <v>81505.4467918045</v>
      </c>
      <c r="CE13" s="8" t="n">
        <v>30</v>
      </c>
      <c r="CF13" s="24" t="n">
        <f aca="false">($CE13+0.5)*BE13</f>
        <v>0</v>
      </c>
      <c r="CG13" s="25" t="n">
        <f aca="false">($CE13+0.5)*BF13</f>
        <v>0</v>
      </c>
      <c r="CH13" s="25" t="n">
        <f aca="false">($CE13+0.5)*BG13</f>
        <v>1232513.03783069</v>
      </c>
      <c r="CI13" s="25" t="n">
        <f aca="false">($CE13+0.5)*BH13</f>
        <v>1128062.78038741</v>
      </c>
      <c r="CJ13" s="25" t="n">
        <f aca="false">($CE13+0.5)*BI13</f>
        <v>125340.308931935</v>
      </c>
      <c r="CK13" s="25" t="n">
        <f aca="false">($CE13+0.5)*BJ13</f>
        <v>0</v>
      </c>
      <c r="CL13" s="25" t="n">
        <f aca="false">($CE13+0.5)*BK13</f>
        <v>0</v>
      </c>
      <c r="CM13" s="25" t="n">
        <f aca="false">($CE13+0.5)*BL13</f>
        <v>0</v>
      </c>
      <c r="CN13" s="25" t="n">
        <f aca="false">($CE13+0.5)*BM13</f>
        <v>0</v>
      </c>
      <c r="CO13" s="25" t="n">
        <f aca="false">($CE13+0.5)*BN13</f>
        <v>0</v>
      </c>
      <c r="CP13" s="25" t="n">
        <f aca="false">($CE13+0.5)*BO13</f>
        <v>0</v>
      </c>
      <c r="CQ13" s="25" t="n">
        <f aca="false">($CE13+0.5)*BP13</f>
        <v>0</v>
      </c>
      <c r="CR13" s="25" t="n">
        <f aca="false">($CE13+0.5)*BQ13</f>
        <v>0</v>
      </c>
      <c r="CS13" s="25" t="n">
        <f aca="false">($CE13+0.5)*BR13</f>
        <v>0</v>
      </c>
      <c r="CT13" s="25" t="n">
        <f aca="false">($CE13+0.5)*BS13</f>
        <v>0</v>
      </c>
      <c r="CU13" s="25" t="n">
        <f aca="false">($CE13+0.5)*BT13</f>
        <v>0</v>
      </c>
      <c r="CV13" s="25" t="n">
        <f aca="false">($CE13+0.5)*BU13</f>
        <v>0</v>
      </c>
      <c r="CW13" s="25" t="n">
        <f aca="false">($CE13+0.5)*BV13</f>
        <v>0</v>
      </c>
      <c r="CX13" s="25" t="n">
        <f aca="false">($CE13+0.5)*BW13</f>
        <v>0</v>
      </c>
      <c r="CY13" s="25" t="n">
        <f aca="false">($CE13+0.5)*BX13</f>
        <v>0</v>
      </c>
      <c r="CZ13" s="25" t="n">
        <f aca="false">($CE13+0.5)*BY13</f>
        <v>0</v>
      </c>
      <c r="DA13" s="25" t="n">
        <f aca="false">($CE13+0.5)*BZ13</f>
        <v>0</v>
      </c>
      <c r="DB13" s="25" t="n">
        <f aca="false">($CE13+0.5)*CA13</f>
        <v>0</v>
      </c>
      <c r="DC13" s="26" t="n">
        <f aca="false">($CE13+0.5)*CB13</f>
        <v>0</v>
      </c>
      <c r="DD13" s="6" t="n">
        <f aca="false">SUM(CF13:DC13)</f>
        <v>2485916.12715004</v>
      </c>
      <c r="DF13" s="8" t="n">
        <v>30</v>
      </c>
      <c r="DG13" s="24" t="n">
        <f aca="false">BE13*($DH$1*(($DF13+0.5)^$DH$2))</f>
        <v>0</v>
      </c>
      <c r="DH13" s="25" t="n">
        <f aca="false">BF13*($DH$1*(($DF13+0.5)^$DH$2))</f>
        <v>0</v>
      </c>
      <c r="DI13" s="25" t="n">
        <f aca="false">BG13*($DH$1*(($DF13+0.5)^$DH$2))</f>
        <v>16838346.1887192</v>
      </c>
      <c r="DJ13" s="25" t="n">
        <f aca="false">BH13*($DH$1*(($DF13+0.5)^$DH$2))</f>
        <v>15411367.6981498</v>
      </c>
      <c r="DK13" s="25" t="n">
        <f aca="false">BI13*($DH$1*(($DF13+0.5)^$DH$2))</f>
        <v>1712374.18868331</v>
      </c>
      <c r="DL13" s="25" t="n">
        <f aca="false">BJ13*($DH$1*(($DF13+0.5)^$DH$2))</f>
        <v>0</v>
      </c>
      <c r="DM13" s="25" t="n">
        <f aca="false">BK13*($DH$1*(($DF13+0.5)^$DH$2))</f>
        <v>0</v>
      </c>
      <c r="DN13" s="25" t="n">
        <f aca="false">BL13*($DH$1*(($DF13+0.5)^$DH$2))</f>
        <v>0</v>
      </c>
      <c r="DO13" s="25" t="n">
        <f aca="false">BM13*($DH$1*(($DF13+0.5)^$DH$2))</f>
        <v>0</v>
      </c>
      <c r="DP13" s="25" t="n">
        <f aca="false">BN13*($DH$1*(($DF13+0.5)^$DH$2))</f>
        <v>0</v>
      </c>
      <c r="DQ13" s="25" t="n">
        <f aca="false">BO13*($DH$1*(($DF13+0.5)^$DH$2))</f>
        <v>0</v>
      </c>
      <c r="DR13" s="25" t="n">
        <f aca="false">BP13*($DH$1*(($DF13+0.5)^$DH$2))</f>
        <v>0</v>
      </c>
      <c r="DS13" s="25" t="n">
        <f aca="false">BQ13*($DH$1*(($DF13+0.5)^$DH$2))</f>
        <v>0</v>
      </c>
      <c r="DT13" s="25" t="n">
        <f aca="false">BR13*($DH$1*(($DF13+0.5)^$DH$2))</f>
        <v>0</v>
      </c>
      <c r="DU13" s="25" t="n">
        <f aca="false">BS13*($DH$1*(($DF13+0.5)^$DH$2))</f>
        <v>0</v>
      </c>
      <c r="DV13" s="25" t="n">
        <f aca="false">BT13*($DH$1*(($DF13+0.5)^$DH$2))</f>
        <v>0</v>
      </c>
      <c r="DW13" s="25" t="n">
        <f aca="false">BU13*($DH$1*(($DF13+0.5)^$DH$2))</f>
        <v>0</v>
      </c>
      <c r="DX13" s="25" t="n">
        <f aca="false">BV13*($DH$1*(($DF13+0.5)^$DH$2))</f>
        <v>0</v>
      </c>
      <c r="DY13" s="25" t="n">
        <f aca="false">BW13*($DH$1*(($DF13+0.5)^$DH$2))</f>
        <v>0</v>
      </c>
      <c r="DZ13" s="25" t="n">
        <f aca="false">BX13*($DH$1*(($DF13+0.5)^$DH$2))</f>
        <v>0</v>
      </c>
      <c r="EA13" s="25" t="n">
        <f aca="false">BY13*($DH$1*(($DF13+0.5)^$DH$2))</f>
        <v>0</v>
      </c>
      <c r="EB13" s="25" t="n">
        <f aca="false">BZ13*($DH$1*(($DF13+0.5)^$DH$2))</f>
        <v>0</v>
      </c>
      <c r="EC13" s="25" t="n">
        <f aca="false">CA13*($DH$1*(($DF13+0.5)^$DH$2))</f>
        <v>0</v>
      </c>
      <c r="ED13" s="26" t="n">
        <f aca="false">CB13*($DH$1*(($DF13+0.5)^$DH$2))</f>
        <v>0</v>
      </c>
      <c r="EE13" s="6" t="n">
        <f aca="false">SUM(DG13:ED13)</f>
        <v>33962088.0755523</v>
      </c>
    </row>
    <row r="14" customFormat="false" ht="12.75" hidden="false" customHeight="false" outlineLevel="0" collapsed="false">
      <c r="A14" s="7" t="n">
        <v>31</v>
      </c>
      <c r="B14" s="18"/>
      <c r="C14" s="19" t="n">
        <v>0</v>
      </c>
      <c r="D14" s="19" t="n">
        <v>48</v>
      </c>
      <c r="E14" s="19" t="n">
        <v>74</v>
      </c>
      <c r="F14" s="19" t="n">
        <v>3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5" t="n">
        <f aca="false">SUM(B14:Y14)</f>
        <v>125</v>
      </c>
      <c r="AB14" s="7" t="n">
        <v>31</v>
      </c>
      <c r="AC14" s="22" t="n">
        <f aca="false">B14/$Z14</f>
        <v>0</v>
      </c>
      <c r="AD14" s="20" t="n">
        <f aca="false">C14/$Z14</f>
        <v>0</v>
      </c>
      <c r="AE14" s="20" t="n">
        <f aca="false">D14/$Z14</f>
        <v>0.384</v>
      </c>
      <c r="AF14" s="20" t="n">
        <f aca="false">E14/$Z14</f>
        <v>0.592</v>
      </c>
      <c r="AG14" s="20" t="n">
        <f aca="false">F14/$Z14</f>
        <v>0.024</v>
      </c>
      <c r="AH14" s="20" t="n">
        <f aca="false">G14/$Z14</f>
        <v>0</v>
      </c>
      <c r="AI14" s="20" t="n">
        <f aca="false">H14/$Z14</f>
        <v>0</v>
      </c>
      <c r="AJ14" s="20" t="n">
        <f aca="false">I14/$Z14</f>
        <v>0</v>
      </c>
      <c r="AK14" s="20" t="n">
        <f aca="false">J14/$Z14</f>
        <v>0</v>
      </c>
      <c r="AL14" s="20" t="n">
        <f aca="false">K14/$Z14</f>
        <v>0</v>
      </c>
      <c r="AM14" s="20" t="n">
        <f aca="false">L14/$Z14</f>
        <v>0</v>
      </c>
      <c r="AN14" s="20" t="n">
        <f aca="false">M14/$Z14</f>
        <v>0</v>
      </c>
      <c r="AO14" s="20" t="n">
        <f aca="false">N14/$Z14</f>
        <v>0</v>
      </c>
      <c r="AP14" s="20" t="n">
        <f aca="false">O14/$Z14</f>
        <v>0</v>
      </c>
      <c r="AQ14" s="20" t="n">
        <f aca="false">P14/$Z14</f>
        <v>0</v>
      </c>
      <c r="AR14" s="20" t="n">
        <f aca="false">Q14/$Z14</f>
        <v>0</v>
      </c>
      <c r="AS14" s="20" t="n">
        <f aca="false">R14/$Z14</f>
        <v>0</v>
      </c>
      <c r="AT14" s="20" t="n">
        <f aca="false">S14/$Z14</f>
        <v>0</v>
      </c>
      <c r="AU14" s="20" t="n">
        <f aca="false">T14/$Z14</f>
        <v>0</v>
      </c>
      <c r="AV14" s="20" t="n">
        <f aca="false">U14/$Z14</f>
        <v>0</v>
      </c>
      <c r="AW14" s="20" t="n">
        <f aca="false">V14/$Z14</f>
        <v>0</v>
      </c>
      <c r="AX14" s="20" t="n">
        <f aca="false">W14/$Z14</f>
        <v>0</v>
      </c>
      <c r="AY14" s="20" t="n">
        <f aca="false">X14/$Z14</f>
        <v>0</v>
      </c>
      <c r="AZ14" s="21" t="n">
        <f aca="false">Y14/$Z14</f>
        <v>0</v>
      </c>
      <c r="BA14" s="5" t="n">
        <f aca="false">SUM(AC14:AZ14)</f>
        <v>1</v>
      </c>
      <c r="BC14" s="8" t="n">
        <v>31</v>
      </c>
      <c r="BD14" s="23" t="n">
        <v>124441.18923572</v>
      </c>
      <c r="BE14" s="24" t="n">
        <f aca="false">$BD14*AC14</f>
        <v>0</v>
      </c>
      <c r="BF14" s="25" t="n">
        <f aca="false">$BD14*AD14</f>
        <v>0</v>
      </c>
      <c r="BG14" s="25" t="n">
        <f aca="false">$BD14*AE14</f>
        <v>47785.4166665166</v>
      </c>
      <c r="BH14" s="25" t="n">
        <f aca="false">$BD14*AF14</f>
        <v>73669.1840275464</v>
      </c>
      <c r="BI14" s="25" t="n">
        <f aca="false">$BD14*AG14</f>
        <v>2986.58854165729</v>
      </c>
      <c r="BJ14" s="25" t="n">
        <f aca="false">$BD14*AH14</f>
        <v>0</v>
      </c>
      <c r="BK14" s="25" t="n">
        <f aca="false">$BD14*AI14</f>
        <v>0</v>
      </c>
      <c r="BL14" s="25" t="n">
        <f aca="false">$BD14*AJ14</f>
        <v>0</v>
      </c>
      <c r="BM14" s="25" t="n">
        <f aca="false">$BD14*AK14</f>
        <v>0</v>
      </c>
      <c r="BN14" s="25" t="n">
        <f aca="false">$BD14*AL14</f>
        <v>0</v>
      </c>
      <c r="BO14" s="25" t="n">
        <f aca="false">$BD14*AM14</f>
        <v>0</v>
      </c>
      <c r="BP14" s="25" t="n">
        <f aca="false">$BD14*AN14</f>
        <v>0</v>
      </c>
      <c r="BQ14" s="25" t="n">
        <f aca="false">$BD14*AO14</f>
        <v>0</v>
      </c>
      <c r="BR14" s="25" t="n">
        <f aca="false">$BD14*AP14</f>
        <v>0</v>
      </c>
      <c r="BS14" s="25" t="n">
        <f aca="false">$BD14*AQ14</f>
        <v>0</v>
      </c>
      <c r="BT14" s="25" t="n">
        <f aca="false">$BD14*AR14</f>
        <v>0</v>
      </c>
      <c r="BU14" s="25" t="n">
        <f aca="false">$BD14*AS14</f>
        <v>0</v>
      </c>
      <c r="BV14" s="25" t="n">
        <f aca="false">$BD14*AT14</f>
        <v>0</v>
      </c>
      <c r="BW14" s="25" t="n">
        <f aca="false">$BD14*AU14</f>
        <v>0</v>
      </c>
      <c r="BX14" s="25" t="n">
        <f aca="false">$BD14*AV14</f>
        <v>0</v>
      </c>
      <c r="BY14" s="25" t="n">
        <f aca="false">$BD14*AW14</f>
        <v>0</v>
      </c>
      <c r="BZ14" s="25" t="n">
        <f aca="false">$BD14*AX14</f>
        <v>0</v>
      </c>
      <c r="CA14" s="25" t="n">
        <f aca="false">$BD14*AY14</f>
        <v>0</v>
      </c>
      <c r="CB14" s="26" t="n">
        <f aca="false">$BD14*AZ14</f>
        <v>0</v>
      </c>
      <c r="CC14" s="6" t="n">
        <f aca="false">SUM(BE14:CB14)</f>
        <v>124441.18923572</v>
      </c>
      <c r="CE14" s="8" t="n">
        <v>31</v>
      </c>
      <c r="CF14" s="24" t="n">
        <f aca="false">($CE14+0.5)*BE14</f>
        <v>0</v>
      </c>
      <c r="CG14" s="25" t="n">
        <f aca="false">($CE14+0.5)*BF14</f>
        <v>0</v>
      </c>
      <c r="CH14" s="25" t="n">
        <f aca="false">($CE14+0.5)*BG14</f>
        <v>1505240.62499527</v>
      </c>
      <c r="CI14" s="25" t="n">
        <f aca="false">($CE14+0.5)*BH14</f>
        <v>2320579.29686771</v>
      </c>
      <c r="CJ14" s="25" t="n">
        <f aca="false">($CE14+0.5)*BI14</f>
        <v>94077.5390622045</v>
      </c>
      <c r="CK14" s="25" t="n">
        <f aca="false">($CE14+0.5)*BJ14</f>
        <v>0</v>
      </c>
      <c r="CL14" s="25" t="n">
        <f aca="false">($CE14+0.5)*BK14</f>
        <v>0</v>
      </c>
      <c r="CM14" s="25" t="n">
        <f aca="false">($CE14+0.5)*BL14</f>
        <v>0</v>
      </c>
      <c r="CN14" s="25" t="n">
        <f aca="false">($CE14+0.5)*BM14</f>
        <v>0</v>
      </c>
      <c r="CO14" s="25" t="n">
        <f aca="false">($CE14+0.5)*BN14</f>
        <v>0</v>
      </c>
      <c r="CP14" s="25" t="n">
        <f aca="false">($CE14+0.5)*BO14</f>
        <v>0</v>
      </c>
      <c r="CQ14" s="25" t="n">
        <f aca="false">($CE14+0.5)*BP14</f>
        <v>0</v>
      </c>
      <c r="CR14" s="25" t="n">
        <f aca="false">($CE14+0.5)*BQ14</f>
        <v>0</v>
      </c>
      <c r="CS14" s="25" t="n">
        <f aca="false">($CE14+0.5)*BR14</f>
        <v>0</v>
      </c>
      <c r="CT14" s="25" t="n">
        <f aca="false">($CE14+0.5)*BS14</f>
        <v>0</v>
      </c>
      <c r="CU14" s="25" t="n">
        <f aca="false">($CE14+0.5)*BT14</f>
        <v>0</v>
      </c>
      <c r="CV14" s="25" t="n">
        <f aca="false">($CE14+0.5)*BU14</f>
        <v>0</v>
      </c>
      <c r="CW14" s="25" t="n">
        <f aca="false">($CE14+0.5)*BV14</f>
        <v>0</v>
      </c>
      <c r="CX14" s="25" t="n">
        <f aca="false">($CE14+0.5)*BW14</f>
        <v>0</v>
      </c>
      <c r="CY14" s="25" t="n">
        <f aca="false">($CE14+0.5)*BX14</f>
        <v>0</v>
      </c>
      <c r="CZ14" s="25" t="n">
        <f aca="false">($CE14+0.5)*BY14</f>
        <v>0</v>
      </c>
      <c r="DA14" s="25" t="n">
        <f aca="false">($CE14+0.5)*BZ14</f>
        <v>0</v>
      </c>
      <c r="DB14" s="25" t="n">
        <f aca="false">($CE14+0.5)*CA14</f>
        <v>0</v>
      </c>
      <c r="DC14" s="26" t="n">
        <f aca="false">($CE14+0.5)*CB14</f>
        <v>0</v>
      </c>
      <c r="DD14" s="6" t="n">
        <f aca="false">SUM(CF14:DC14)</f>
        <v>3919897.46092519</v>
      </c>
      <c r="DF14" s="8" t="n">
        <v>31</v>
      </c>
      <c r="DG14" s="24" t="n">
        <f aca="false">BE14*($DH$1*(($DF14+0.5)^$DH$2))</f>
        <v>0</v>
      </c>
      <c r="DH14" s="25" t="n">
        <f aca="false">BF14*($DH$1*(($DF14+0.5)^$DH$2))</f>
        <v>0</v>
      </c>
      <c r="DI14" s="25" t="n">
        <f aca="false">BG14*($DH$1*(($DF14+0.5)^$DH$2))</f>
        <v>21944789.634841</v>
      </c>
      <c r="DJ14" s="25" t="n">
        <f aca="false">BH14*($DH$1*(($DF14+0.5)^$DH$2))</f>
        <v>33831550.6870466</v>
      </c>
      <c r="DK14" s="25" t="n">
        <f aca="false">BI14*($DH$1*(($DF14+0.5)^$DH$2))</f>
        <v>1371549.35217756</v>
      </c>
      <c r="DL14" s="25" t="n">
        <f aca="false">BJ14*($DH$1*(($DF14+0.5)^$DH$2))</f>
        <v>0</v>
      </c>
      <c r="DM14" s="25" t="n">
        <f aca="false">BK14*($DH$1*(($DF14+0.5)^$DH$2))</f>
        <v>0</v>
      </c>
      <c r="DN14" s="25" t="n">
        <f aca="false">BL14*($DH$1*(($DF14+0.5)^$DH$2))</f>
        <v>0</v>
      </c>
      <c r="DO14" s="25" t="n">
        <f aca="false">BM14*($DH$1*(($DF14+0.5)^$DH$2))</f>
        <v>0</v>
      </c>
      <c r="DP14" s="25" t="n">
        <f aca="false">BN14*($DH$1*(($DF14+0.5)^$DH$2))</f>
        <v>0</v>
      </c>
      <c r="DQ14" s="25" t="n">
        <f aca="false">BO14*($DH$1*(($DF14+0.5)^$DH$2))</f>
        <v>0</v>
      </c>
      <c r="DR14" s="25" t="n">
        <f aca="false">BP14*($DH$1*(($DF14+0.5)^$DH$2))</f>
        <v>0</v>
      </c>
      <c r="DS14" s="25" t="n">
        <f aca="false">BQ14*($DH$1*(($DF14+0.5)^$DH$2))</f>
        <v>0</v>
      </c>
      <c r="DT14" s="25" t="n">
        <f aca="false">BR14*($DH$1*(($DF14+0.5)^$DH$2))</f>
        <v>0</v>
      </c>
      <c r="DU14" s="25" t="n">
        <f aca="false">BS14*($DH$1*(($DF14+0.5)^$DH$2))</f>
        <v>0</v>
      </c>
      <c r="DV14" s="25" t="n">
        <f aca="false">BT14*($DH$1*(($DF14+0.5)^$DH$2))</f>
        <v>0</v>
      </c>
      <c r="DW14" s="25" t="n">
        <f aca="false">BU14*($DH$1*(($DF14+0.5)^$DH$2))</f>
        <v>0</v>
      </c>
      <c r="DX14" s="25" t="n">
        <f aca="false">BV14*($DH$1*(($DF14+0.5)^$DH$2))</f>
        <v>0</v>
      </c>
      <c r="DY14" s="25" t="n">
        <f aca="false">BW14*($DH$1*(($DF14+0.5)^$DH$2))</f>
        <v>0</v>
      </c>
      <c r="DZ14" s="25" t="n">
        <f aca="false">BX14*($DH$1*(($DF14+0.5)^$DH$2))</f>
        <v>0</v>
      </c>
      <c r="EA14" s="25" t="n">
        <f aca="false">BY14*($DH$1*(($DF14+0.5)^$DH$2))</f>
        <v>0</v>
      </c>
      <c r="EB14" s="25" t="n">
        <f aca="false">BZ14*($DH$1*(($DF14+0.5)^$DH$2))</f>
        <v>0</v>
      </c>
      <c r="EC14" s="25" t="n">
        <f aca="false">CA14*($DH$1*(($DF14+0.5)^$DH$2))</f>
        <v>0</v>
      </c>
      <c r="ED14" s="26" t="n">
        <f aca="false">CB14*($DH$1*(($DF14+0.5)^$DH$2))</f>
        <v>0</v>
      </c>
      <c r="EE14" s="6" t="n">
        <f aca="false">SUM(DG14:ED14)</f>
        <v>57147889.6740652</v>
      </c>
    </row>
    <row r="15" customFormat="false" ht="12.75" hidden="false" customHeight="false" outlineLevel="0" collapsed="false">
      <c r="A15" s="7" t="n">
        <v>32</v>
      </c>
      <c r="B15" s="18"/>
      <c r="C15" s="19" t="n">
        <v>0</v>
      </c>
      <c r="D15" s="19" t="n">
        <v>33</v>
      </c>
      <c r="E15" s="19" t="n">
        <v>88</v>
      </c>
      <c r="F15" s="19" t="n">
        <v>21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5" t="n">
        <f aca="false">SUM(B15:Y15)</f>
        <v>142</v>
      </c>
      <c r="AB15" s="7" t="n">
        <v>32</v>
      </c>
      <c r="AC15" s="22" t="n">
        <f aca="false">B15/$Z15</f>
        <v>0</v>
      </c>
      <c r="AD15" s="20" t="n">
        <f aca="false">C15/$Z15</f>
        <v>0</v>
      </c>
      <c r="AE15" s="20" t="n">
        <f aca="false">D15/$Z15</f>
        <v>0.232394366197183</v>
      </c>
      <c r="AF15" s="20" t="n">
        <f aca="false">E15/$Z15</f>
        <v>0.619718309859155</v>
      </c>
      <c r="AG15" s="20" t="n">
        <f aca="false">F15/$Z15</f>
        <v>0.147887323943662</v>
      </c>
      <c r="AH15" s="20" t="n">
        <f aca="false">G15/$Z15</f>
        <v>0</v>
      </c>
      <c r="AI15" s="20" t="n">
        <f aca="false">H15/$Z15</f>
        <v>0</v>
      </c>
      <c r="AJ15" s="20" t="n">
        <f aca="false">I15/$Z15</f>
        <v>0</v>
      </c>
      <c r="AK15" s="20" t="n">
        <f aca="false">J15/$Z15</f>
        <v>0</v>
      </c>
      <c r="AL15" s="20" t="n">
        <f aca="false">K15/$Z15</f>
        <v>0</v>
      </c>
      <c r="AM15" s="20" t="n">
        <f aca="false">L15/$Z15</f>
        <v>0</v>
      </c>
      <c r="AN15" s="20" t="n">
        <f aca="false">M15/$Z15</f>
        <v>0</v>
      </c>
      <c r="AO15" s="20" t="n">
        <f aca="false">N15/$Z15</f>
        <v>0</v>
      </c>
      <c r="AP15" s="20" t="n">
        <f aca="false">O15/$Z15</f>
        <v>0</v>
      </c>
      <c r="AQ15" s="20" t="n">
        <f aca="false">P15/$Z15</f>
        <v>0</v>
      </c>
      <c r="AR15" s="20" t="n">
        <f aca="false">Q15/$Z15</f>
        <v>0</v>
      </c>
      <c r="AS15" s="20" t="n">
        <f aca="false">R15/$Z15</f>
        <v>0</v>
      </c>
      <c r="AT15" s="20" t="n">
        <f aca="false">S15/$Z15</f>
        <v>0</v>
      </c>
      <c r="AU15" s="20" t="n">
        <f aca="false">T15/$Z15</f>
        <v>0</v>
      </c>
      <c r="AV15" s="20" t="n">
        <f aca="false">U15/$Z15</f>
        <v>0</v>
      </c>
      <c r="AW15" s="20" t="n">
        <f aca="false">V15/$Z15</f>
        <v>0</v>
      </c>
      <c r="AX15" s="20" t="n">
        <f aca="false">W15/$Z15</f>
        <v>0</v>
      </c>
      <c r="AY15" s="20" t="n">
        <f aca="false">X15/$Z15</f>
        <v>0</v>
      </c>
      <c r="AZ15" s="21" t="n">
        <f aca="false">Y15/$Z15</f>
        <v>0</v>
      </c>
      <c r="BA15" s="5" t="n">
        <f aca="false">SUM(AC15:AZ15)</f>
        <v>1</v>
      </c>
      <c r="BC15" s="8" t="n">
        <v>32</v>
      </c>
      <c r="BD15" s="23" t="n">
        <v>120847.127850584</v>
      </c>
      <c r="BE15" s="24" t="n">
        <f aca="false">$BD15*AC15</f>
        <v>0</v>
      </c>
      <c r="BF15" s="25" t="n">
        <f aca="false">$BD15*AD15</f>
        <v>0</v>
      </c>
      <c r="BG15" s="25" t="n">
        <f aca="false">$BD15*AE15</f>
        <v>28084.1916835864</v>
      </c>
      <c r="BH15" s="25" t="n">
        <f aca="false">$BD15*AF15</f>
        <v>74891.177822897</v>
      </c>
      <c r="BI15" s="25" t="n">
        <f aca="false">$BD15*AG15</f>
        <v>17871.7583441004</v>
      </c>
      <c r="BJ15" s="25" t="n">
        <f aca="false">$BD15*AH15</f>
        <v>0</v>
      </c>
      <c r="BK15" s="25" t="n">
        <f aca="false">$BD15*AI15</f>
        <v>0</v>
      </c>
      <c r="BL15" s="25" t="n">
        <f aca="false">$BD15*AJ15</f>
        <v>0</v>
      </c>
      <c r="BM15" s="25" t="n">
        <f aca="false">$BD15*AK15</f>
        <v>0</v>
      </c>
      <c r="BN15" s="25" t="n">
        <f aca="false">$BD15*AL15</f>
        <v>0</v>
      </c>
      <c r="BO15" s="25" t="n">
        <f aca="false">$BD15*AM15</f>
        <v>0</v>
      </c>
      <c r="BP15" s="25" t="n">
        <f aca="false">$BD15*AN15</f>
        <v>0</v>
      </c>
      <c r="BQ15" s="25" t="n">
        <f aca="false">$BD15*AO15</f>
        <v>0</v>
      </c>
      <c r="BR15" s="25" t="n">
        <f aca="false">$BD15*AP15</f>
        <v>0</v>
      </c>
      <c r="BS15" s="25" t="n">
        <f aca="false">$BD15*AQ15</f>
        <v>0</v>
      </c>
      <c r="BT15" s="25" t="n">
        <f aca="false">$BD15*AR15</f>
        <v>0</v>
      </c>
      <c r="BU15" s="25" t="n">
        <f aca="false">$BD15*AS15</f>
        <v>0</v>
      </c>
      <c r="BV15" s="25" t="n">
        <f aca="false">$BD15*AT15</f>
        <v>0</v>
      </c>
      <c r="BW15" s="25" t="n">
        <f aca="false">$BD15*AU15</f>
        <v>0</v>
      </c>
      <c r="BX15" s="25" t="n">
        <f aca="false">$BD15*AV15</f>
        <v>0</v>
      </c>
      <c r="BY15" s="25" t="n">
        <f aca="false">$BD15*AW15</f>
        <v>0</v>
      </c>
      <c r="BZ15" s="25" t="n">
        <f aca="false">$BD15*AX15</f>
        <v>0</v>
      </c>
      <c r="CA15" s="25" t="n">
        <f aca="false">$BD15*AY15</f>
        <v>0</v>
      </c>
      <c r="CB15" s="26" t="n">
        <f aca="false">$BD15*AZ15</f>
        <v>0</v>
      </c>
      <c r="CC15" s="6" t="n">
        <f aca="false">SUM(BE15:CB15)</f>
        <v>120847.127850584</v>
      </c>
      <c r="CE15" s="8" t="n">
        <v>32</v>
      </c>
      <c r="CF15" s="24" t="n">
        <f aca="false">($CE15+0.5)*BE15</f>
        <v>0</v>
      </c>
      <c r="CG15" s="25" t="n">
        <f aca="false">($CE15+0.5)*BF15</f>
        <v>0</v>
      </c>
      <c r="CH15" s="25" t="n">
        <f aca="false">($CE15+0.5)*BG15</f>
        <v>912736.229716557</v>
      </c>
      <c r="CI15" s="25" t="n">
        <f aca="false">($CE15+0.5)*BH15</f>
        <v>2433963.27924415</v>
      </c>
      <c r="CJ15" s="25" t="n">
        <f aca="false">($CE15+0.5)*BI15</f>
        <v>580832.146183263</v>
      </c>
      <c r="CK15" s="25" t="n">
        <f aca="false">($CE15+0.5)*BJ15</f>
        <v>0</v>
      </c>
      <c r="CL15" s="25" t="n">
        <f aca="false">($CE15+0.5)*BK15</f>
        <v>0</v>
      </c>
      <c r="CM15" s="25" t="n">
        <f aca="false">($CE15+0.5)*BL15</f>
        <v>0</v>
      </c>
      <c r="CN15" s="25" t="n">
        <f aca="false">($CE15+0.5)*BM15</f>
        <v>0</v>
      </c>
      <c r="CO15" s="25" t="n">
        <f aca="false">($CE15+0.5)*BN15</f>
        <v>0</v>
      </c>
      <c r="CP15" s="25" t="n">
        <f aca="false">($CE15+0.5)*BO15</f>
        <v>0</v>
      </c>
      <c r="CQ15" s="25" t="n">
        <f aca="false">($CE15+0.5)*BP15</f>
        <v>0</v>
      </c>
      <c r="CR15" s="25" t="n">
        <f aca="false">($CE15+0.5)*BQ15</f>
        <v>0</v>
      </c>
      <c r="CS15" s="25" t="n">
        <f aca="false">($CE15+0.5)*BR15</f>
        <v>0</v>
      </c>
      <c r="CT15" s="25" t="n">
        <f aca="false">($CE15+0.5)*BS15</f>
        <v>0</v>
      </c>
      <c r="CU15" s="25" t="n">
        <f aca="false">($CE15+0.5)*BT15</f>
        <v>0</v>
      </c>
      <c r="CV15" s="25" t="n">
        <f aca="false">($CE15+0.5)*BU15</f>
        <v>0</v>
      </c>
      <c r="CW15" s="25" t="n">
        <f aca="false">($CE15+0.5)*BV15</f>
        <v>0</v>
      </c>
      <c r="CX15" s="25" t="n">
        <f aca="false">($CE15+0.5)*BW15</f>
        <v>0</v>
      </c>
      <c r="CY15" s="25" t="n">
        <f aca="false">($CE15+0.5)*BX15</f>
        <v>0</v>
      </c>
      <c r="CZ15" s="25" t="n">
        <f aca="false">($CE15+0.5)*BY15</f>
        <v>0</v>
      </c>
      <c r="DA15" s="25" t="n">
        <f aca="false">($CE15+0.5)*BZ15</f>
        <v>0</v>
      </c>
      <c r="DB15" s="25" t="n">
        <f aca="false">($CE15+0.5)*CA15</f>
        <v>0</v>
      </c>
      <c r="DC15" s="26" t="n">
        <f aca="false">($CE15+0.5)*CB15</f>
        <v>0</v>
      </c>
      <c r="DD15" s="6" t="n">
        <f aca="false">SUM(CF15:DC15)</f>
        <v>3927531.65514397</v>
      </c>
      <c r="DF15" s="8" t="n">
        <v>32</v>
      </c>
      <c r="DG15" s="24" t="n">
        <f aca="false">BE15*($DH$1*(($DF15+0.5)^$DH$2))</f>
        <v>0</v>
      </c>
      <c r="DH15" s="25" t="n">
        <f aca="false">BF15*($DH$1*(($DF15+0.5)^$DH$2))</f>
        <v>0</v>
      </c>
      <c r="DI15" s="25" t="n">
        <f aca="false">BG15*($DH$1*(($DF15+0.5)^$DH$2))</f>
        <v>14171193.0466694</v>
      </c>
      <c r="DJ15" s="25" t="n">
        <f aca="false">BH15*($DH$1*(($DF15+0.5)^$DH$2))</f>
        <v>37789848.1244518</v>
      </c>
      <c r="DK15" s="25" t="n">
        <f aca="false">BI15*($DH$1*(($DF15+0.5)^$DH$2))</f>
        <v>9018031.93878964</v>
      </c>
      <c r="DL15" s="25" t="n">
        <f aca="false">BJ15*($DH$1*(($DF15+0.5)^$DH$2))</f>
        <v>0</v>
      </c>
      <c r="DM15" s="25" t="n">
        <f aca="false">BK15*($DH$1*(($DF15+0.5)^$DH$2))</f>
        <v>0</v>
      </c>
      <c r="DN15" s="25" t="n">
        <f aca="false">BL15*($DH$1*(($DF15+0.5)^$DH$2))</f>
        <v>0</v>
      </c>
      <c r="DO15" s="25" t="n">
        <f aca="false">BM15*($DH$1*(($DF15+0.5)^$DH$2))</f>
        <v>0</v>
      </c>
      <c r="DP15" s="25" t="n">
        <f aca="false">BN15*($DH$1*(($DF15+0.5)^$DH$2))</f>
        <v>0</v>
      </c>
      <c r="DQ15" s="25" t="n">
        <f aca="false">BO15*($DH$1*(($DF15+0.5)^$DH$2))</f>
        <v>0</v>
      </c>
      <c r="DR15" s="25" t="n">
        <f aca="false">BP15*($DH$1*(($DF15+0.5)^$DH$2))</f>
        <v>0</v>
      </c>
      <c r="DS15" s="25" t="n">
        <f aca="false">BQ15*($DH$1*(($DF15+0.5)^$DH$2))</f>
        <v>0</v>
      </c>
      <c r="DT15" s="25" t="n">
        <f aca="false">BR15*($DH$1*(($DF15+0.5)^$DH$2))</f>
        <v>0</v>
      </c>
      <c r="DU15" s="25" t="n">
        <f aca="false">BS15*($DH$1*(($DF15+0.5)^$DH$2))</f>
        <v>0</v>
      </c>
      <c r="DV15" s="25" t="n">
        <f aca="false">BT15*($DH$1*(($DF15+0.5)^$DH$2))</f>
        <v>0</v>
      </c>
      <c r="DW15" s="25" t="n">
        <f aca="false">BU15*($DH$1*(($DF15+0.5)^$DH$2))</f>
        <v>0</v>
      </c>
      <c r="DX15" s="25" t="n">
        <f aca="false">BV15*($DH$1*(($DF15+0.5)^$DH$2))</f>
        <v>0</v>
      </c>
      <c r="DY15" s="25" t="n">
        <f aca="false">BW15*($DH$1*(($DF15+0.5)^$DH$2))</f>
        <v>0</v>
      </c>
      <c r="DZ15" s="25" t="n">
        <f aca="false">BX15*($DH$1*(($DF15+0.5)^$DH$2))</f>
        <v>0</v>
      </c>
      <c r="EA15" s="25" t="n">
        <f aca="false">BY15*($DH$1*(($DF15+0.5)^$DH$2))</f>
        <v>0</v>
      </c>
      <c r="EB15" s="25" t="n">
        <f aca="false">BZ15*($DH$1*(($DF15+0.5)^$DH$2))</f>
        <v>0</v>
      </c>
      <c r="EC15" s="25" t="n">
        <f aca="false">CA15*($DH$1*(($DF15+0.5)^$DH$2))</f>
        <v>0</v>
      </c>
      <c r="ED15" s="26" t="n">
        <f aca="false">CB15*($DH$1*(($DF15+0.5)^$DH$2))</f>
        <v>0</v>
      </c>
      <c r="EE15" s="6" t="n">
        <f aca="false">SUM(DG15:ED15)</f>
        <v>60979073.1099109</v>
      </c>
    </row>
    <row r="16" customFormat="false" ht="12.75" hidden="false" customHeight="false" outlineLevel="0" collapsed="false">
      <c r="A16" s="7" t="n">
        <v>33</v>
      </c>
      <c r="B16" s="18"/>
      <c r="C16" s="19" t="n">
        <v>0</v>
      </c>
      <c r="D16" s="19" t="n">
        <v>21</v>
      </c>
      <c r="E16" s="19" t="n">
        <v>92</v>
      </c>
      <c r="F16" s="19" t="n">
        <v>24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5" t="n">
        <f aca="false">SUM(B16:Y16)</f>
        <v>137</v>
      </c>
      <c r="AB16" s="7" t="n">
        <v>33</v>
      </c>
      <c r="AC16" s="22" t="n">
        <f aca="false">B16/$Z16</f>
        <v>0</v>
      </c>
      <c r="AD16" s="20" t="n">
        <f aca="false">C16/$Z16</f>
        <v>0</v>
      </c>
      <c r="AE16" s="20" t="n">
        <f aca="false">D16/$Z16</f>
        <v>0.153284671532847</v>
      </c>
      <c r="AF16" s="20" t="n">
        <f aca="false">E16/$Z16</f>
        <v>0.671532846715328</v>
      </c>
      <c r="AG16" s="20" t="n">
        <f aca="false">F16/$Z16</f>
        <v>0.175182481751825</v>
      </c>
      <c r="AH16" s="20" t="n">
        <f aca="false">G16/$Z16</f>
        <v>0</v>
      </c>
      <c r="AI16" s="20" t="n">
        <f aca="false">H16/$Z16</f>
        <v>0</v>
      </c>
      <c r="AJ16" s="20" t="n">
        <f aca="false">I16/$Z16</f>
        <v>0</v>
      </c>
      <c r="AK16" s="20" t="n">
        <f aca="false">J16/$Z16</f>
        <v>0</v>
      </c>
      <c r="AL16" s="20" t="n">
        <f aca="false">K16/$Z16</f>
        <v>0</v>
      </c>
      <c r="AM16" s="20" t="n">
        <f aca="false">L16/$Z16</f>
        <v>0</v>
      </c>
      <c r="AN16" s="20" t="n">
        <f aca="false">M16/$Z16</f>
        <v>0</v>
      </c>
      <c r="AO16" s="20" t="n">
        <f aca="false">N16/$Z16</f>
        <v>0</v>
      </c>
      <c r="AP16" s="20" t="n">
        <f aca="false">O16/$Z16</f>
        <v>0</v>
      </c>
      <c r="AQ16" s="20" t="n">
        <f aca="false">P16/$Z16</f>
        <v>0</v>
      </c>
      <c r="AR16" s="20" t="n">
        <f aca="false">Q16/$Z16</f>
        <v>0</v>
      </c>
      <c r="AS16" s="20" t="n">
        <f aca="false">R16/$Z16</f>
        <v>0</v>
      </c>
      <c r="AT16" s="20" t="n">
        <f aca="false">S16/$Z16</f>
        <v>0</v>
      </c>
      <c r="AU16" s="20" t="n">
        <f aca="false">T16/$Z16</f>
        <v>0</v>
      </c>
      <c r="AV16" s="20" t="n">
        <f aca="false">U16/$Z16</f>
        <v>0</v>
      </c>
      <c r="AW16" s="20" t="n">
        <f aca="false">V16/$Z16</f>
        <v>0</v>
      </c>
      <c r="AX16" s="20" t="n">
        <f aca="false">W16/$Z16</f>
        <v>0</v>
      </c>
      <c r="AY16" s="20" t="n">
        <f aca="false">X16/$Z16</f>
        <v>0</v>
      </c>
      <c r="AZ16" s="21" t="n">
        <f aca="false">Y16/$Z16</f>
        <v>0</v>
      </c>
      <c r="BA16" s="5" t="n">
        <f aca="false">SUM(AC16:AZ16)</f>
        <v>1</v>
      </c>
      <c r="BC16" s="8" t="n">
        <v>33</v>
      </c>
      <c r="BD16" s="23" t="n">
        <v>110472.780448097</v>
      </c>
      <c r="BE16" s="24" t="n">
        <f aca="false">$BD16*AC16</f>
        <v>0</v>
      </c>
      <c r="BF16" s="25" t="n">
        <f aca="false">$BD16*AD16</f>
        <v>0</v>
      </c>
      <c r="BG16" s="25" t="n">
        <f aca="false">$BD16*AE16</f>
        <v>16933.7838643069</v>
      </c>
      <c r="BH16" s="25" t="n">
        <f aca="false">$BD16*AF16</f>
        <v>74186.1007388684</v>
      </c>
      <c r="BI16" s="25" t="n">
        <f aca="false">$BD16*AG16</f>
        <v>19352.8958449222</v>
      </c>
      <c r="BJ16" s="25" t="n">
        <f aca="false">$BD16*AH16</f>
        <v>0</v>
      </c>
      <c r="BK16" s="25" t="n">
        <f aca="false">$BD16*AI16</f>
        <v>0</v>
      </c>
      <c r="BL16" s="25" t="n">
        <f aca="false">$BD16*AJ16</f>
        <v>0</v>
      </c>
      <c r="BM16" s="25" t="n">
        <f aca="false">$BD16*AK16</f>
        <v>0</v>
      </c>
      <c r="BN16" s="25" t="n">
        <f aca="false">$BD16*AL16</f>
        <v>0</v>
      </c>
      <c r="BO16" s="25" t="n">
        <f aca="false">$BD16*AM16</f>
        <v>0</v>
      </c>
      <c r="BP16" s="25" t="n">
        <f aca="false">$BD16*AN16</f>
        <v>0</v>
      </c>
      <c r="BQ16" s="25" t="n">
        <f aca="false">$BD16*AO16</f>
        <v>0</v>
      </c>
      <c r="BR16" s="25" t="n">
        <f aca="false">$BD16*AP16</f>
        <v>0</v>
      </c>
      <c r="BS16" s="25" t="n">
        <f aca="false">$BD16*AQ16</f>
        <v>0</v>
      </c>
      <c r="BT16" s="25" t="n">
        <f aca="false">$BD16*AR16</f>
        <v>0</v>
      </c>
      <c r="BU16" s="25" t="n">
        <f aca="false">$BD16*AS16</f>
        <v>0</v>
      </c>
      <c r="BV16" s="25" t="n">
        <f aca="false">$BD16*AT16</f>
        <v>0</v>
      </c>
      <c r="BW16" s="25" t="n">
        <f aca="false">$BD16*AU16</f>
        <v>0</v>
      </c>
      <c r="BX16" s="25" t="n">
        <f aca="false">$BD16*AV16</f>
        <v>0</v>
      </c>
      <c r="BY16" s="25" t="n">
        <f aca="false">$BD16*AW16</f>
        <v>0</v>
      </c>
      <c r="BZ16" s="25" t="n">
        <f aca="false">$BD16*AX16</f>
        <v>0</v>
      </c>
      <c r="CA16" s="25" t="n">
        <f aca="false">$BD16*AY16</f>
        <v>0</v>
      </c>
      <c r="CB16" s="26" t="n">
        <f aca="false">$BD16*AZ16</f>
        <v>0</v>
      </c>
      <c r="CC16" s="6" t="n">
        <f aca="false">SUM(BE16:CB16)</f>
        <v>110472.780448097</v>
      </c>
      <c r="CE16" s="8" t="n">
        <v>33</v>
      </c>
      <c r="CF16" s="24" t="n">
        <f aca="false">($CE16+0.5)*BE16</f>
        <v>0</v>
      </c>
      <c r="CG16" s="25" t="n">
        <f aca="false">($CE16+0.5)*BF16</f>
        <v>0</v>
      </c>
      <c r="CH16" s="25" t="n">
        <f aca="false">($CE16+0.5)*BG16</f>
        <v>567281.759454281</v>
      </c>
      <c r="CI16" s="25" t="n">
        <f aca="false">($CE16+0.5)*BH16</f>
        <v>2485234.37475209</v>
      </c>
      <c r="CJ16" s="25" t="n">
        <f aca="false">($CE16+0.5)*BI16</f>
        <v>648322.010804893</v>
      </c>
      <c r="CK16" s="25" t="n">
        <f aca="false">($CE16+0.5)*BJ16</f>
        <v>0</v>
      </c>
      <c r="CL16" s="25" t="n">
        <f aca="false">($CE16+0.5)*BK16</f>
        <v>0</v>
      </c>
      <c r="CM16" s="25" t="n">
        <f aca="false">($CE16+0.5)*BL16</f>
        <v>0</v>
      </c>
      <c r="CN16" s="25" t="n">
        <f aca="false">($CE16+0.5)*BM16</f>
        <v>0</v>
      </c>
      <c r="CO16" s="25" t="n">
        <f aca="false">($CE16+0.5)*BN16</f>
        <v>0</v>
      </c>
      <c r="CP16" s="25" t="n">
        <f aca="false">($CE16+0.5)*BO16</f>
        <v>0</v>
      </c>
      <c r="CQ16" s="25" t="n">
        <f aca="false">($CE16+0.5)*BP16</f>
        <v>0</v>
      </c>
      <c r="CR16" s="25" t="n">
        <f aca="false">($CE16+0.5)*BQ16</f>
        <v>0</v>
      </c>
      <c r="CS16" s="25" t="n">
        <f aca="false">($CE16+0.5)*BR16</f>
        <v>0</v>
      </c>
      <c r="CT16" s="25" t="n">
        <f aca="false">($CE16+0.5)*BS16</f>
        <v>0</v>
      </c>
      <c r="CU16" s="25" t="n">
        <f aca="false">($CE16+0.5)*BT16</f>
        <v>0</v>
      </c>
      <c r="CV16" s="25" t="n">
        <f aca="false">($CE16+0.5)*BU16</f>
        <v>0</v>
      </c>
      <c r="CW16" s="25" t="n">
        <f aca="false">($CE16+0.5)*BV16</f>
        <v>0</v>
      </c>
      <c r="CX16" s="25" t="n">
        <f aca="false">($CE16+0.5)*BW16</f>
        <v>0</v>
      </c>
      <c r="CY16" s="25" t="n">
        <f aca="false">($CE16+0.5)*BX16</f>
        <v>0</v>
      </c>
      <c r="CZ16" s="25" t="n">
        <f aca="false">($CE16+0.5)*BY16</f>
        <v>0</v>
      </c>
      <c r="DA16" s="25" t="n">
        <f aca="false">($CE16+0.5)*BZ16</f>
        <v>0</v>
      </c>
      <c r="DB16" s="25" t="n">
        <f aca="false">($CE16+0.5)*CA16</f>
        <v>0</v>
      </c>
      <c r="DC16" s="26" t="n">
        <f aca="false">($CE16+0.5)*CB16</f>
        <v>0</v>
      </c>
      <c r="DD16" s="6" t="n">
        <f aca="false">SUM(CF16:DC16)</f>
        <v>3700838.14501126</v>
      </c>
      <c r="DF16" s="8" t="n">
        <v>33</v>
      </c>
      <c r="DG16" s="24" t="n">
        <f aca="false">BE16*($DH$1*(($DF16+0.5)^$DH$2))</f>
        <v>0</v>
      </c>
      <c r="DH16" s="25" t="n">
        <f aca="false">BF16*($DH$1*(($DF16+0.5)^$DH$2))</f>
        <v>0</v>
      </c>
      <c r="DI16" s="25" t="n">
        <f aca="false">BG16*($DH$1*(($DF16+0.5)^$DH$2))</f>
        <v>9361966.79428111</v>
      </c>
      <c r="DJ16" s="25" t="n">
        <f aca="false">BH16*($DH$1*(($DF16+0.5)^$DH$2))</f>
        <v>41014330.717803</v>
      </c>
      <c r="DK16" s="25" t="n">
        <f aca="false">BI16*($DH$1*(($DF16+0.5)^$DH$2))</f>
        <v>10699390.6220356</v>
      </c>
      <c r="DL16" s="25" t="n">
        <f aca="false">BJ16*($DH$1*(($DF16+0.5)^$DH$2))</f>
        <v>0</v>
      </c>
      <c r="DM16" s="25" t="n">
        <f aca="false">BK16*($DH$1*(($DF16+0.5)^$DH$2))</f>
        <v>0</v>
      </c>
      <c r="DN16" s="25" t="n">
        <f aca="false">BL16*($DH$1*(($DF16+0.5)^$DH$2))</f>
        <v>0</v>
      </c>
      <c r="DO16" s="25" t="n">
        <f aca="false">BM16*($DH$1*(($DF16+0.5)^$DH$2))</f>
        <v>0</v>
      </c>
      <c r="DP16" s="25" t="n">
        <f aca="false">BN16*($DH$1*(($DF16+0.5)^$DH$2))</f>
        <v>0</v>
      </c>
      <c r="DQ16" s="25" t="n">
        <f aca="false">BO16*($DH$1*(($DF16+0.5)^$DH$2))</f>
        <v>0</v>
      </c>
      <c r="DR16" s="25" t="n">
        <f aca="false">BP16*($DH$1*(($DF16+0.5)^$DH$2))</f>
        <v>0</v>
      </c>
      <c r="DS16" s="25" t="n">
        <f aca="false">BQ16*($DH$1*(($DF16+0.5)^$DH$2))</f>
        <v>0</v>
      </c>
      <c r="DT16" s="25" t="n">
        <f aca="false">BR16*($DH$1*(($DF16+0.5)^$DH$2))</f>
        <v>0</v>
      </c>
      <c r="DU16" s="25" t="n">
        <f aca="false">BS16*($DH$1*(($DF16+0.5)^$DH$2))</f>
        <v>0</v>
      </c>
      <c r="DV16" s="25" t="n">
        <f aca="false">BT16*($DH$1*(($DF16+0.5)^$DH$2))</f>
        <v>0</v>
      </c>
      <c r="DW16" s="25" t="n">
        <f aca="false">BU16*($DH$1*(($DF16+0.5)^$DH$2))</f>
        <v>0</v>
      </c>
      <c r="DX16" s="25" t="n">
        <f aca="false">BV16*($DH$1*(($DF16+0.5)^$DH$2))</f>
        <v>0</v>
      </c>
      <c r="DY16" s="25" t="n">
        <f aca="false">BW16*($DH$1*(($DF16+0.5)^$DH$2))</f>
        <v>0</v>
      </c>
      <c r="DZ16" s="25" t="n">
        <f aca="false">BX16*($DH$1*(($DF16+0.5)^$DH$2))</f>
        <v>0</v>
      </c>
      <c r="EA16" s="25" t="n">
        <f aca="false">BY16*($DH$1*(($DF16+0.5)^$DH$2))</f>
        <v>0</v>
      </c>
      <c r="EB16" s="25" t="n">
        <f aca="false">BZ16*($DH$1*(($DF16+0.5)^$DH$2))</f>
        <v>0</v>
      </c>
      <c r="EC16" s="25" t="n">
        <f aca="false">CA16*($DH$1*(($DF16+0.5)^$DH$2))</f>
        <v>0</v>
      </c>
      <c r="ED16" s="26" t="n">
        <f aca="false">CB16*($DH$1*(($DF16+0.5)^$DH$2))</f>
        <v>0</v>
      </c>
      <c r="EE16" s="6" t="n">
        <f aca="false">SUM(DG16:ED16)</f>
        <v>61075688.1341196</v>
      </c>
    </row>
    <row r="17" customFormat="false" ht="12.75" hidden="false" customHeight="false" outlineLevel="0" collapsed="false">
      <c r="A17" s="7" t="n">
        <v>34</v>
      </c>
      <c r="B17" s="18"/>
      <c r="C17" s="19" t="n">
        <v>0</v>
      </c>
      <c r="D17" s="19" t="n">
        <v>20</v>
      </c>
      <c r="E17" s="19" t="n">
        <v>69</v>
      </c>
      <c r="F17" s="19" t="n">
        <v>39</v>
      </c>
      <c r="G17" s="19" t="n">
        <v>4</v>
      </c>
      <c r="H17" s="19" t="n">
        <v>0</v>
      </c>
      <c r="I17" s="19" t="n">
        <v>0</v>
      </c>
      <c r="J17" s="19" t="n">
        <v>0</v>
      </c>
      <c r="K17" s="19" t="n">
        <v>0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5" t="n">
        <f aca="false">SUM(B17:Y17)</f>
        <v>132</v>
      </c>
      <c r="AB17" s="7" t="n">
        <v>34</v>
      </c>
      <c r="AC17" s="22" t="n">
        <f aca="false">B17/$Z17</f>
        <v>0</v>
      </c>
      <c r="AD17" s="20" t="n">
        <f aca="false">C17/$Z17</f>
        <v>0</v>
      </c>
      <c r="AE17" s="20" t="n">
        <f aca="false">D17/$Z17</f>
        <v>0.151515151515152</v>
      </c>
      <c r="AF17" s="20" t="n">
        <f aca="false">E17/$Z17</f>
        <v>0.522727272727273</v>
      </c>
      <c r="AG17" s="20" t="n">
        <f aca="false">F17/$Z17</f>
        <v>0.295454545454545</v>
      </c>
      <c r="AH17" s="20" t="n">
        <f aca="false">G17/$Z17</f>
        <v>0.0303030303030303</v>
      </c>
      <c r="AI17" s="20" t="n">
        <f aca="false">H17/$Z17</f>
        <v>0</v>
      </c>
      <c r="AJ17" s="20" t="n">
        <f aca="false">I17/$Z17</f>
        <v>0</v>
      </c>
      <c r="AK17" s="20" t="n">
        <f aca="false">J17/$Z17</f>
        <v>0</v>
      </c>
      <c r="AL17" s="20" t="n">
        <f aca="false">K17/$Z17</f>
        <v>0</v>
      </c>
      <c r="AM17" s="20" t="n">
        <f aca="false">L17/$Z17</f>
        <v>0</v>
      </c>
      <c r="AN17" s="20" t="n">
        <f aca="false">M17/$Z17</f>
        <v>0</v>
      </c>
      <c r="AO17" s="20" t="n">
        <f aca="false">N17/$Z17</f>
        <v>0</v>
      </c>
      <c r="AP17" s="20" t="n">
        <f aca="false">O17/$Z17</f>
        <v>0</v>
      </c>
      <c r="AQ17" s="20" t="n">
        <f aca="false">P17/$Z17</f>
        <v>0</v>
      </c>
      <c r="AR17" s="20" t="n">
        <f aca="false">Q17/$Z17</f>
        <v>0</v>
      </c>
      <c r="AS17" s="20" t="n">
        <f aca="false">R17/$Z17</f>
        <v>0</v>
      </c>
      <c r="AT17" s="20" t="n">
        <f aca="false">S17/$Z17</f>
        <v>0</v>
      </c>
      <c r="AU17" s="20" t="n">
        <f aca="false">T17/$Z17</f>
        <v>0</v>
      </c>
      <c r="AV17" s="20" t="n">
        <f aca="false">U17/$Z17</f>
        <v>0</v>
      </c>
      <c r="AW17" s="20" t="n">
        <f aca="false">V17/$Z17</f>
        <v>0</v>
      </c>
      <c r="AX17" s="20" t="n">
        <f aca="false">W17/$Z17</f>
        <v>0</v>
      </c>
      <c r="AY17" s="20" t="n">
        <f aca="false">X17/$Z17</f>
        <v>0</v>
      </c>
      <c r="AZ17" s="21" t="n">
        <f aca="false">Y17/$Z17</f>
        <v>0</v>
      </c>
      <c r="BA17" s="5" t="n">
        <f aca="false">SUM(AC17:AZ17)</f>
        <v>1</v>
      </c>
      <c r="BC17" s="8" t="n">
        <v>34</v>
      </c>
      <c r="BD17" s="23" t="n">
        <v>115851.127627273</v>
      </c>
      <c r="BE17" s="24" t="n">
        <f aca="false">$BD17*AC17</f>
        <v>0</v>
      </c>
      <c r="BF17" s="25" t="n">
        <f aca="false">$BD17*AD17</f>
        <v>0</v>
      </c>
      <c r="BG17" s="25" t="n">
        <f aca="false">$BD17*AE17</f>
        <v>17553.2011556475</v>
      </c>
      <c r="BH17" s="25" t="n">
        <f aca="false">$BD17*AF17</f>
        <v>60558.5439869838</v>
      </c>
      <c r="BI17" s="25" t="n">
        <f aca="false">$BD17*AG17</f>
        <v>34228.7422535126</v>
      </c>
      <c r="BJ17" s="25" t="n">
        <f aca="false">$BD17*AH17</f>
        <v>3510.6402311295</v>
      </c>
      <c r="BK17" s="25" t="n">
        <f aca="false">$BD17*AI17</f>
        <v>0</v>
      </c>
      <c r="BL17" s="25" t="n">
        <f aca="false">$BD17*AJ17</f>
        <v>0</v>
      </c>
      <c r="BM17" s="25" t="n">
        <f aca="false">$BD17*AK17</f>
        <v>0</v>
      </c>
      <c r="BN17" s="25" t="n">
        <f aca="false">$BD17*AL17</f>
        <v>0</v>
      </c>
      <c r="BO17" s="25" t="n">
        <f aca="false">$BD17*AM17</f>
        <v>0</v>
      </c>
      <c r="BP17" s="25" t="n">
        <f aca="false">$BD17*AN17</f>
        <v>0</v>
      </c>
      <c r="BQ17" s="25" t="n">
        <f aca="false">$BD17*AO17</f>
        <v>0</v>
      </c>
      <c r="BR17" s="25" t="n">
        <f aca="false">$BD17*AP17</f>
        <v>0</v>
      </c>
      <c r="BS17" s="25" t="n">
        <f aca="false">$BD17*AQ17</f>
        <v>0</v>
      </c>
      <c r="BT17" s="25" t="n">
        <f aca="false">$BD17*AR17</f>
        <v>0</v>
      </c>
      <c r="BU17" s="25" t="n">
        <f aca="false">$BD17*AS17</f>
        <v>0</v>
      </c>
      <c r="BV17" s="25" t="n">
        <f aca="false">$BD17*AT17</f>
        <v>0</v>
      </c>
      <c r="BW17" s="25" t="n">
        <f aca="false">$BD17*AU17</f>
        <v>0</v>
      </c>
      <c r="BX17" s="25" t="n">
        <f aca="false">$BD17*AV17</f>
        <v>0</v>
      </c>
      <c r="BY17" s="25" t="n">
        <f aca="false">$BD17*AW17</f>
        <v>0</v>
      </c>
      <c r="BZ17" s="25" t="n">
        <f aca="false">$BD17*AX17</f>
        <v>0</v>
      </c>
      <c r="CA17" s="25" t="n">
        <f aca="false">$BD17*AY17</f>
        <v>0</v>
      </c>
      <c r="CB17" s="26" t="n">
        <f aca="false">$BD17*AZ17</f>
        <v>0</v>
      </c>
      <c r="CC17" s="6" t="n">
        <f aca="false">SUM(BE17:CB17)</f>
        <v>115851.127627273</v>
      </c>
      <c r="CE17" s="8" t="n">
        <v>34</v>
      </c>
      <c r="CF17" s="24" t="n">
        <f aca="false">($CE17+0.5)*BE17</f>
        <v>0</v>
      </c>
      <c r="CG17" s="25" t="n">
        <f aca="false">($CE17+0.5)*BF17</f>
        <v>0</v>
      </c>
      <c r="CH17" s="25" t="n">
        <f aca="false">($CE17+0.5)*BG17</f>
        <v>605585.439869838</v>
      </c>
      <c r="CI17" s="25" t="n">
        <f aca="false">($CE17+0.5)*BH17</f>
        <v>2089269.76755094</v>
      </c>
      <c r="CJ17" s="25" t="n">
        <f aca="false">($CE17+0.5)*BI17</f>
        <v>1180891.60774618</v>
      </c>
      <c r="CK17" s="25" t="n">
        <f aca="false">($CE17+0.5)*BJ17</f>
        <v>121117.087973968</v>
      </c>
      <c r="CL17" s="25" t="n">
        <f aca="false">($CE17+0.5)*BK17</f>
        <v>0</v>
      </c>
      <c r="CM17" s="25" t="n">
        <f aca="false">($CE17+0.5)*BL17</f>
        <v>0</v>
      </c>
      <c r="CN17" s="25" t="n">
        <f aca="false">($CE17+0.5)*BM17</f>
        <v>0</v>
      </c>
      <c r="CO17" s="25" t="n">
        <f aca="false">($CE17+0.5)*BN17</f>
        <v>0</v>
      </c>
      <c r="CP17" s="25" t="n">
        <f aca="false">($CE17+0.5)*BO17</f>
        <v>0</v>
      </c>
      <c r="CQ17" s="25" t="n">
        <f aca="false">($CE17+0.5)*BP17</f>
        <v>0</v>
      </c>
      <c r="CR17" s="25" t="n">
        <f aca="false">($CE17+0.5)*BQ17</f>
        <v>0</v>
      </c>
      <c r="CS17" s="25" t="n">
        <f aca="false">($CE17+0.5)*BR17</f>
        <v>0</v>
      </c>
      <c r="CT17" s="25" t="n">
        <f aca="false">($CE17+0.5)*BS17</f>
        <v>0</v>
      </c>
      <c r="CU17" s="25" t="n">
        <f aca="false">($CE17+0.5)*BT17</f>
        <v>0</v>
      </c>
      <c r="CV17" s="25" t="n">
        <f aca="false">($CE17+0.5)*BU17</f>
        <v>0</v>
      </c>
      <c r="CW17" s="25" t="n">
        <f aca="false">($CE17+0.5)*BV17</f>
        <v>0</v>
      </c>
      <c r="CX17" s="25" t="n">
        <f aca="false">($CE17+0.5)*BW17</f>
        <v>0</v>
      </c>
      <c r="CY17" s="25" t="n">
        <f aca="false">($CE17+0.5)*BX17</f>
        <v>0</v>
      </c>
      <c r="CZ17" s="25" t="n">
        <f aca="false">($CE17+0.5)*BY17</f>
        <v>0</v>
      </c>
      <c r="DA17" s="25" t="n">
        <f aca="false">($CE17+0.5)*BZ17</f>
        <v>0</v>
      </c>
      <c r="DB17" s="25" t="n">
        <f aca="false">($CE17+0.5)*CA17</f>
        <v>0</v>
      </c>
      <c r="DC17" s="26" t="n">
        <f aca="false">($CE17+0.5)*CB17</f>
        <v>0</v>
      </c>
      <c r="DD17" s="6" t="n">
        <f aca="false">SUM(CF17:DC17)</f>
        <v>3996863.90314093</v>
      </c>
      <c r="DF17" s="8" t="n">
        <v>34</v>
      </c>
      <c r="DG17" s="24" t="n">
        <f aca="false">BE17*($DH$1*(($DF17+0.5)^$DH$2))</f>
        <v>0</v>
      </c>
      <c r="DH17" s="25" t="n">
        <f aca="false">BF17*($DH$1*(($DF17+0.5)^$DH$2))</f>
        <v>0</v>
      </c>
      <c r="DI17" s="25" t="n">
        <f aca="false">BG17*($DH$1*(($DF17+0.5)^$DH$2))</f>
        <v>10604034.1574744</v>
      </c>
      <c r="DJ17" s="25" t="n">
        <f aca="false">BH17*($DH$1*(($DF17+0.5)^$DH$2))</f>
        <v>36583917.8432866</v>
      </c>
      <c r="DK17" s="25" t="n">
        <f aca="false">BI17*($DH$1*(($DF17+0.5)^$DH$2))</f>
        <v>20677866.607075</v>
      </c>
      <c r="DL17" s="25" t="n">
        <f aca="false">BJ17*($DH$1*(($DF17+0.5)^$DH$2))</f>
        <v>2120806.83149487</v>
      </c>
      <c r="DM17" s="25" t="n">
        <f aca="false">BK17*($DH$1*(($DF17+0.5)^$DH$2))</f>
        <v>0</v>
      </c>
      <c r="DN17" s="25" t="n">
        <f aca="false">BL17*($DH$1*(($DF17+0.5)^$DH$2))</f>
        <v>0</v>
      </c>
      <c r="DO17" s="25" t="n">
        <f aca="false">BM17*($DH$1*(($DF17+0.5)^$DH$2))</f>
        <v>0</v>
      </c>
      <c r="DP17" s="25" t="n">
        <f aca="false">BN17*($DH$1*(($DF17+0.5)^$DH$2))</f>
        <v>0</v>
      </c>
      <c r="DQ17" s="25" t="n">
        <f aca="false">BO17*($DH$1*(($DF17+0.5)^$DH$2))</f>
        <v>0</v>
      </c>
      <c r="DR17" s="25" t="n">
        <f aca="false">BP17*($DH$1*(($DF17+0.5)^$DH$2))</f>
        <v>0</v>
      </c>
      <c r="DS17" s="25" t="n">
        <f aca="false">BQ17*($DH$1*(($DF17+0.5)^$DH$2))</f>
        <v>0</v>
      </c>
      <c r="DT17" s="25" t="n">
        <f aca="false">BR17*($DH$1*(($DF17+0.5)^$DH$2))</f>
        <v>0</v>
      </c>
      <c r="DU17" s="25" t="n">
        <f aca="false">BS17*($DH$1*(($DF17+0.5)^$DH$2))</f>
        <v>0</v>
      </c>
      <c r="DV17" s="25" t="n">
        <f aca="false">BT17*($DH$1*(($DF17+0.5)^$DH$2))</f>
        <v>0</v>
      </c>
      <c r="DW17" s="25" t="n">
        <f aca="false">BU17*($DH$1*(($DF17+0.5)^$DH$2))</f>
        <v>0</v>
      </c>
      <c r="DX17" s="25" t="n">
        <f aca="false">BV17*($DH$1*(($DF17+0.5)^$DH$2))</f>
        <v>0</v>
      </c>
      <c r="DY17" s="25" t="n">
        <f aca="false">BW17*($DH$1*(($DF17+0.5)^$DH$2))</f>
        <v>0</v>
      </c>
      <c r="DZ17" s="25" t="n">
        <f aca="false">BX17*($DH$1*(($DF17+0.5)^$DH$2))</f>
        <v>0</v>
      </c>
      <c r="EA17" s="25" t="n">
        <f aca="false">BY17*($DH$1*(($DF17+0.5)^$DH$2))</f>
        <v>0</v>
      </c>
      <c r="EB17" s="25" t="n">
        <f aca="false">BZ17*($DH$1*(($DF17+0.5)^$DH$2))</f>
        <v>0</v>
      </c>
      <c r="EC17" s="25" t="n">
        <f aca="false">CA17*($DH$1*(($DF17+0.5)^$DH$2))</f>
        <v>0</v>
      </c>
      <c r="ED17" s="26" t="n">
        <f aca="false">CB17*($DH$1*(($DF17+0.5)^$DH$2))</f>
        <v>0</v>
      </c>
      <c r="EE17" s="6" t="n">
        <f aca="false">SUM(DG17:ED17)</f>
        <v>69986625.4393309</v>
      </c>
    </row>
    <row r="18" customFormat="false" ht="12.75" hidden="false" customHeight="false" outlineLevel="0" collapsed="false">
      <c r="A18" s="7" t="n">
        <v>35</v>
      </c>
      <c r="B18" s="18"/>
      <c r="C18" s="19" t="n">
        <v>0</v>
      </c>
      <c r="D18" s="19" t="n">
        <v>9</v>
      </c>
      <c r="E18" s="19" t="n">
        <v>38</v>
      </c>
      <c r="F18" s="19" t="n">
        <v>52</v>
      </c>
      <c r="G18" s="19" t="n">
        <v>1</v>
      </c>
      <c r="H18" s="19" t="n">
        <v>1</v>
      </c>
      <c r="I18" s="19" t="n">
        <v>0</v>
      </c>
      <c r="J18" s="19" t="n">
        <v>0</v>
      </c>
      <c r="K18" s="19" t="n">
        <v>0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5" t="n">
        <f aca="false">SUM(B18:Y18)</f>
        <v>101</v>
      </c>
      <c r="AB18" s="7" t="n">
        <v>35</v>
      </c>
      <c r="AC18" s="22" t="n">
        <f aca="false">B18/$Z18</f>
        <v>0</v>
      </c>
      <c r="AD18" s="20" t="n">
        <f aca="false">C18/$Z18</f>
        <v>0</v>
      </c>
      <c r="AE18" s="20" t="n">
        <f aca="false">D18/$Z18</f>
        <v>0.0891089108910891</v>
      </c>
      <c r="AF18" s="20" t="n">
        <f aca="false">E18/$Z18</f>
        <v>0.376237623762376</v>
      </c>
      <c r="AG18" s="20" t="n">
        <f aca="false">F18/$Z18</f>
        <v>0.514851485148515</v>
      </c>
      <c r="AH18" s="20" t="n">
        <f aca="false">G18/$Z18</f>
        <v>0.0099009900990099</v>
      </c>
      <c r="AI18" s="20" t="n">
        <f aca="false">H18/$Z18</f>
        <v>0.0099009900990099</v>
      </c>
      <c r="AJ18" s="20" t="n">
        <f aca="false">I18/$Z18</f>
        <v>0</v>
      </c>
      <c r="AK18" s="20" t="n">
        <f aca="false">J18/$Z18</f>
        <v>0</v>
      </c>
      <c r="AL18" s="20" t="n">
        <f aca="false">K18/$Z18</f>
        <v>0</v>
      </c>
      <c r="AM18" s="20" t="n">
        <f aca="false">L18/$Z18</f>
        <v>0</v>
      </c>
      <c r="AN18" s="20" t="n">
        <f aca="false">M18/$Z18</f>
        <v>0</v>
      </c>
      <c r="AO18" s="20" t="n">
        <f aca="false">N18/$Z18</f>
        <v>0</v>
      </c>
      <c r="AP18" s="20" t="n">
        <f aca="false">O18/$Z18</f>
        <v>0</v>
      </c>
      <c r="AQ18" s="20" t="n">
        <f aca="false">P18/$Z18</f>
        <v>0</v>
      </c>
      <c r="AR18" s="20" t="n">
        <f aca="false">Q18/$Z18</f>
        <v>0</v>
      </c>
      <c r="AS18" s="20" t="n">
        <f aca="false">R18/$Z18</f>
        <v>0</v>
      </c>
      <c r="AT18" s="20" t="n">
        <f aca="false">S18/$Z18</f>
        <v>0</v>
      </c>
      <c r="AU18" s="20" t="n">
        <f aca="false">T18/$Z18</f>
        <v>0</v>
      </c>
      <c r="AV18" s="20" t="n">
        <f aca="false">U18/$Z18</f>
        <v>0</v>
      </c>
      <c r="AW18" s="20" t="n">
        <f aca="false">V18/$Z18</f>
        <v>0</v>
      </c>
      <c r="AX18" s="20" t="n">
        <f aca="false">W18/$Z18</f>
        <v>0</v>
      </c>
      <c r="AY18" s="20" t="n">
        <f aca="false">X18/$Z18</f>
        <v>0</v>
      </c>
      <c r="AZ18" s="21" t="n">
        <f aca="false">Y18/$Z18</f>
        <v>0</v>
      </c>
      <c r="BA18" s="5" t="n">
        <f aca="false">SUM(AC18:AZ18)</f>
        <v>1</v>
      </c>
      <c r="BC18" s="8" t="n">
        <v>35</v>
      </c>
      <c r="BD18" s="23" t="n">
        <v>121848.512734994</v>
      </c>
      <c r="BE18" s="24" t="n">
        <f aca="false">$BD18*AC18</f>
        <v>0</v>
      </c>
      <c r="BF18" s="25" t="n">
        <f aca="false">$BD18*AD18</f>
        <v>0</v>
      </c>
      <c r="BG18" s="25" t="n">
        <f aca="false">$BD18*AE18</f>
        <v>10857.7882635143</v>
      </c>
      <c r="BH18" s="25" t="n">
        <f aca="false">$BD18*AF18</f>
        <v>45843.9948903936</v>
      </c>
      <c r="BI18" s="25" t="n">
        <f aca="false">$BD18*AG18</f>
        <v>62733.8877447492</v>
      </c>
      <c r="BJ18" s="25" t="n">
        <f aca="false">$BD18*AH18</f>
        <v>1206.42091816825</v>
      </c>
      <c r="BK18" s="25" t="n">
        <f aca="false">$BD18*AI18</f>
        <v>1206.42091816825</v>
      </c>
      <c r="BL18" s="25" t="n">
        <f aca="false">$BD18*AJ18</f>
        <v>0</v>
      </c>
      <c r="BM18" s="25" t="n">
        <f aca="false">$BD18*AK18</f>
        <v>0</v>
      </c>
      <c r="BN18" s="25" t="n">
        <f aca="false">$BD18*AL18</f>
        <v>0</v>
      </c>
      <c r="BO18" s="25" t="n">
        <f aca="false">$BD18*AM18</f>
        <v>0</v>
      </c>
      <c r="BP18" s="25" t="n">
        <f aca="false">$BD18*AN18</f>
        <v>0</v>
      </c>
      <c r="BQ18" s="25" t="n">
        <f aca="false">$BD18*AO18</f>
        <v>0</v>
      </c>
      <c r="BR18" s="25" t="n">
        <f aca="false">$BD18*AP18</f>
        <v>0</v>
      </c>
      <c r="BS18" s="25" t="n">
        <f aca="false">$BD18*AQ18</f>
        <v>0</v>
      </c>
      <c r="BT18" s="25" t="n">
        <f aca="false">$BD18*AR18</f>
        <v>0</v>
      </c>
      <c r="BU18" s="25" t="n">
        <f aca="false">$BD18*AS18</f>
        <v>0</v>
      </c>
      <c r="BV18" s="25" t="n">
        <f aca="false">$BD18*AT18</f>
        <v>0</v>
      </c>
      <c r="BW18" s="25" t="n">
        <f aca="false">$BD18*AU18</f>
        <v>0</v>
      </c>
      <c r="BX18" s="25" t="n">
        <f aca="false">$BD18*AV18</f>
        <v>0</v>
      </c>
      <c r="BY18" s="25" t="n">
        <f aca="false">$BD18*AW18</f>
        <v>0</v>
      </c>
      <c r="BZ18" s="25" t="n">
        <f aca="false">$BD18*AX18</f>
        <v>0</v>
      </c>
      <c r="CA18" s="25" t="n">
        <f aca="false">$BD18*AY18</f>
        <v>0</v>
      </c>
      <c r="CB18" s="26" t="n">
        <f aca="false">$BD18*AZ18</f>
        <v>0</v>
      </c>
      <c r="CC18" s="6" t="n">
        <f aca="false">SUM(BE18:CB18)</f>
        <v>121848.512734994</v>
      </c>
      <c r="CE18" s="8" t="n">
        <v>35</v>
      </c>
      <c r="CF18" s="24" t="n">
        <f aca="false">($CE18+0.5)*BE18</f>
        <v>0</v>
      </c>
      <c r="CG18" s="25" t="n">
        <f aca="false">($CE18+0.5)*BF18</f>
        <v>0</v>
      </c>
      <c r="CH18" s="25" t="n">
        <f aca="false">($CE18+0.5)*BG18</f>
        <v>385451.483354757</v>
      </c>
      <c r="CI18" s="25" t="n">
        <f aca="false">($CE18+0.5)*BH18</f>
        <v>1627461.81860897</v>
      </c>
      <c r="CJ18" s="25" t="n">
        <f aca="false">($CE18+0.5)*BI18</f>
        <v>2227053.0149386</v>
      </c>
      <c r="CK18" s="25" t="n">
        <f aca="false">($CE18+0.5)*BJ18</f>
        <v>42827.942594973</v>
      </c>
      <c r="CL18" s="25" t="n">
        <f aca="false">($CE18+0.5)*BK18</f>
        <v>42827.942594973</v>
      </c>
      <c r="CM18" s="25" t="n">
        <f aca="false">($CE18+0.5)*BL18</f>
        <v>0</v>
      </c>
      <c r="CN18" s="25" t="n">
        <f aca="false">($CE18+0.5)*BM18</f>
        <v>0</v>
      </c>
      <c r="CO18" s="25" t="n">
        <f aca="false">($CE18+0.5)*BN18</f>
        <v>0</v>
      </c>
      <c r="CP18" s="25" t="n">
        <f aca="false">($CE18+0.5)*BO18</f>
        <v>0</v>
      </c>
      <c r="CQ18" s="25" t="n">
        <f aca="false">($CE18+0.5)*BP18</f>
        <v>0</v>
      </c>
      <c r="CR18" s="25" t="n">
        <f aca="false">($CE18+0.5)*BQ18</f>
        <v>0</v>
      </c>
      <c r="CS18" s="25" t="n">
        <f aca="false">($CE18+0.5)*BR18</f>
        <v>0</v>
      </c>
      <c r="CT18" s="25" t="n">
        <f aca="false">($CE18+0.5)*BS18</f>
        <v>0</v>
      </c>
      <c r="CU18" s="25" t="n">
        <f aca="false">($CE18+0.5)*BT18</f>
        <v>0</v>
      </c>
      <c r="CV18" s="25" t="n">
        <f aca="false">($CE18+0.5)*BU18</f>
        <v>0</v>
      </c>
      <c r="CW18" s="25" t="n">
        <f aca="false">($CE18+0.5)*BV18</f>
        <v>0</v>
      </c>
      <c r="CX18" s="25" t="n">
        <f aca="false">($CE18+0.5)*BW18</f>
        <v>0</v>
      </c>
      <c r="CY18" s="25" t="n">
        <f aca="false">($CE18+0.5)*BX18</f>
        <v>0</v>
      </c>
      <c r="CZ18" s="25" t="n">
        <f aca="false">($CE18+0.5)*BY18</f>
        <v>0</v>
      </c>
      <c r="DA18" s="25" t="n">
        <f aca="false">($CE18+0.5)*BZ18</f>
        <v>0</v>
      </c>
      <c r="DB18" s="25" t="n">
        <f aca="false">($CE18+0.5)*CA18</f>
        <v>0</v>
      </c>
      <c r="DC18" s="26" t="n">
        <f aca="false">($CE18+0.5)*CB18</f>
        <v>0</v>
      </c>
      <c r="DD18" s="6" t="n">
        <f aca="false">SUM(CF18:DC18)</f>
        <v>4325622.20209227</v>
      </c>
      <c r="DF18" s="8" t="n">
        <v>35</v>
      </c>
      <c r="DG18" s="24" t="n">
        <f aca="false">BE18*($DH$1*(($DF18+0.5)^$DH$2))</f>
        <v>0</v>
      </c>
      <c r="DH18" s="25" t="n">
        <f aca="false">BF18*($DH$1*(($DF18+0.5)^$DH$2))</f>
        <v>0</v>
      </c>
      <c r="DI18" s="25" t="n">
        <f aca="false">BG18*($DH$1*(($DF18+0.5)^$DH$2))</f>
        <v>7149203.51240029</v>
      </c>
      <c r="DJ18" s="25" t="n">
        <f aca="false">BH18*($DH$1*(($DF18+0.5)^$DH$2))</f>
        <v>30185525.9412457</v>
      </c>
      <c r="DK18" s="25" t="n">
        <f aca="false">BI18*($DH$1*(($DF18+0.5)^$DH$2))</f>
        <v>41306509.1827572</v>
      </c>
      <c r="DL18" s="25" t="n">
        <f aca="false">BJ18*($DH$1*(($DF18+0.5)^$DH$2))</f>
        <v>794355.945822254</v>
      </c>
      <c r="DM18" s="25" t="n">
        <f aca="false">BK18*($DH$1*(($DF18+0.5)^$DH$2))</f>
        <v>794355.945822254</v>
      </c>
      <c r="DN18" s="25" t="n">
        <f aca="false">BL18*($DH$1*(($DF18+0.5)^$DH$2))</f>
        <v>0</v>
      </c>
      <c r="DO18" s="25" t="n">
        <f aca="false">BM18*($DH$1*(($DF18+0.5)^$DH$2))</f>
        <v>0</v>
      </c>
      <c r="DP18" s="25" t="n">
        <f aca="false">BN18*($DH$1*(($DF18+0.5)^$DH$2))</f>
        <v>0</v>
      </c>
      <c r="DQ18" s="25" t="n">
        <f aca="false">BO18*($DH$1*(($DF18+0.5)^$DH$2))</f>
        <v>0</v>
      </c>
      <c r="DR18" s="25" t="n">
        <f aca="false">BP18*($DH$1*(($DF18+0.5)^$DH$2))</f>
        <v>0</v>
      </c>
      <c r="DS18" s="25" t="n">
        <f aca="false">BQ18*($DH$1*(($DF18+0.5)^$DH$2))</f>
        <v>0</v>
      </c>
      <c r="DT18" s="25" t="n">
        <f aca="false">BR18*($DH$1*(($DF18+0.5)^$DH$2))</f>
        <v>0</v>
      </c>
      <c r="DU18" s="25" t="n">
        <f aca="false">BS18*($DH$1*(($DF18+0.5)^$DH$2))</f>
        <v>0</v>
      </c>
      <c r="DV18" s="25" t="n">
        <f aca="false">BT18*($DH$1*(($DF18+0.5)^$DH$2))</f>
        <v>0</v>
      </c>
      <c r="DW18" s="25" t="n">
        <f aca="false">BU18*($DH$1*(($DF18+0.5)^$DH$2))</f>
        <v>0</v>
      </c>
      <c r="DX18" s="25" t="n">
        <f aca="false">BV18*($DH$1*(($DF18+0.5)^$DH$2))</f>
        <v>0</v>
      </c>
      <c r="DY18" s="25" t="n">
        <f aca="false">BW18*($DH$1*(($DF18+0.5)^$DH$2))</f>
        <v>0</v>
      </c>
      <c r="DZ18" s="25" t="n">
        <f aca="false">BX18*($DH$1*(($DF18+0.5)^$DH$2))</f>
        <v>0</v>
      </c>
      <c r="EA18" s="25" t="n">
        <f aca="false">BY18*($DH$1*(($DF18+0.5)^$DH$2))</f>
        <v>0</v>
      </c>
      <c r="EB18" s="25" t="n">
        <f aca="false">BZ18*($DH$1*(($DF18+0.5)^$DH$2))</f>
        <v>0</v>
      </c>
      <c r="EC18" s="25" t="n">
        <f aca="false">CA18*($DH$1*(($DF18+0.5)^$DH$2))</f>
        <v>0</v>
      </c>
      <c r="ED18" s="26" t="n">
        <f aca="false">CB18*($DH$1*(($DF18+0.5)^$DH$2))</f>
        <v>0</v>
      </c>
      <c r="EE18" s="6" t="n">
        <f aca="false">SUM(DG18:ED18)</f>
        <v>80229950.5280477</v>
      </c>
    </row>
    <row r="19" customFormat="false" ht="12.75" hidden="false" customHeight="false" outlineLevel="0" collapsed="false">
      <c r="A19" s="7" t="n">
        <v>36</v>
      </c>
      <c r="B19" s="18"/>
      <c r="C19" s="19" t="n">
        <v>0</v>
      </c>
      <c r="D19" s="19" t="n">
        <v>6</v>
      </c>
      <c r="E19" s="19" t="n">
        <v>34</v>
      </c>
      <c r="F19" s="19" t="n">
        <v>54</v>
      </c>
      <c r="G19" s="19" t="n">
        <v>5</v>
      </c>
      <c r="H19" s="19" t="n">
        <v>0</v>
      </c>
      <c r="I19" s="19" t="n">
        <v>0</v>
      </c>
      <c r="J19" s="19" t="n">
        <v>0</v>
      </c>
      <c r="K19" s="19" t="n">
        <v>0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5" t="n">
        <f aca="false">SUM(B19:Y19)</f>
        <v>99</v>
      </c>
      <c r="AB19" s="7" t="n">
        <v>36</v>
      </c>
      <c r="AC19" s="22" t="n">
        <f aca="false">B19/$Z19</f>
        <v>0</v>
      </c>
      <c r="AD19" s="20" t="n">
        <f aca="false">C19/$Z19</f>
        <v>0</v>
      </c>
      <c r="AE19" s="20" t="n">
        <f aca="false">D19/$Z19</f>
        <v>0.0606060606060606</v>
      </c>
      <c r="AF19" s="20" t="n">
        <f aca="false">E19/$Z19</f>
        <v>0.343434343434343</v>
      </c>
      <c r="AG19" s="20" t="n">
        <f aca="false">F19/$Z19</f>
        <v>0.545454545454545</v>
      </c>
      <c r="AH19" s="20" t="n">
        <f aca="false">G19/$Z19</f>
        <v>0.0505050505050505</v>
      </c>
      <c r="AI19" s="20" t="n">
        <f aca="false">H19/$Z19</f>
        <v>0</v>
      </c>
      <c r="AJ19" s="20" t="n">
        <f aca="false">I19/$Z19</f>
        <v>0</v>
      </c>
      <c r="AK19" s="20" t="n">
        <f aca="false">J19/$Z19</f>
        <v>0</v>
      </c>
      <c r="AL19" s="20" t="n">
        <f aca="false">K19/$Z19</f>
        <v>0</v>
      </c>
      <c r="AM19" s="20" t="n">
        <f aca="false">L19/$Z19</f>
        <v>0</v>
      </c>
      <c r="AN19" s="20" t="n">
        <f aca="false">M19/$Z19</f>
        <v>0</v>
      </c>
      <c r="AO19" s="20" t="n">
        <f aca="false">N19/$Z19</f>
        <v>0</v>
      </c>
      <c r="AP19" s="20" t="n">
        <f aca="false">O19/$Z19</f>
        <v>0</v>
      </c>
      <c r="AQ19" s="20" t="n">
        <f aca="false">P19/$Z19</f>
        <v>0</v>
      </c>
      <c r="AR19" s="20" t="n">
        <f aca="false">Q19/$Z19</f>
        <v>0</v>
      </c>
      <c r="AS19" s="20" t="n">
        <f aca="false">R19/$Z19</f>
        <v>0</v>
      </c>
      <c r="AT19" s="20" t="n">
        <f aca="false">S19/$Z19</f>
        <v>0</v>
      </c>
      <c r="AU19" s="20" t="n">
        <f aca="false">T19/$Z19</f>
        <v>0</v>
      </c>
      <c r="AV19" s="20" t="n">
        <f aca="false">U19/$Z19</f>
        <v>0</v>
      </c>
      <c r="AW19" s="20" t="n">
        <f aca="false">V19/$Z19</f>
        <v>0</v>
      </c>
      <c r="AX19" s="20" t="n">
        <f aca="false">W19/$Z19</f>
        <v>0</v>
      </c>
      <c r="AY19" s="20" t="n">
        <f aca="false">X19/$Z19</f>
        <v>0</v>
      </c>
      <c r="AZ19" s="21" t="n">
        <f aca="false">Y19/$Z19</f>
        <v>0</v>
      </c>
      <c r="BA19" s="5" t="n">
        <f aca="false">SUM(AC19:AZ19)</f>
        <v>1</v>
      </c>
      <c r="BC19" s="8" t="n">
        <v>36</v>
      </c>
      <c r="BD19" s="23" t="n">
        <v>99606.8441023554</v>
      </c>
      <c r="BE19" s="24" t="n">
        <f aca="false">$BD19*AC19</f>
        <v>0</v>
      </c>
      <c r="BF19" s="25" t="n">
        <f aca="false">$BD19*AD19</f>
        <v>0</v>
      </c>
      <c r="BG19" s="25" t="n">
        <f aca="false">$BD19*AE19</f>
        <v>6036.77843044578</v>
      </c>
      <c r="BH19" s="25" t="n">
        <f aca="false">$BD19*AF19</f>
        <v>34208.4111058594</v>
      </c>
      <c r="BI19" s="25" t="n">
        <f aca="false">$BD19*AG19</f>
        <v>54331.005874012</v>
      </c>
      <c r="BJ19" s="25" t="n">
        <f aca="false">$BD19*AH19</f>
        <v>5030.64869203815</v>
      </c>
      <c r="BK19" s="25" t="n">
        <f aca="false">$BD19*AI19</f>
        <v>0</v>
      </c>
      <c r="BL19" s="25" t="n">
        <f aca="false">$BD19*AJ19</f>
        <v>0</v>
      </c>
      <c r="BM19" s="25" t="n">
        <f aca="false">$BD19*AK19</f>
        <v>0</v>
      </c>
      <c r="BN19" s="25" t="n">
        <f aca="false">$BD19*AL19</f>
        <v>0</v>
      </c>
      <c r="BO19" s="25" t="n">
        <f aca="false">$BD19*AM19</f>
        <v>0</v>
      </c>
      <c r="BP19" s="25" t="n">
        <f aca="false">$BD19*AN19</f>
        <v>0</v>
      </c>
      <c r="BQ19" s="25" t="n">
        <f aca="false">$BD19*AO19</f>
        <v>0</v>
      </c>
      <c r="BR19" s="25" t="n">
        <f aca="false">$BD19*AP19</f>
        <v>0</v>
      </c>
      <c r="BS19" s="25" t="n">
        <f aca="false">$BD19*AQ19</f>
        <v>0</v>
      </c>
      <c r="BT19" s="25" t="n">
        <f aca="false">$BD19*AR19</f>
        <v>0</v>
      </c>
      <c r="BU19" s="25" t="n">
        <f aca="false">$BD19*AS19</f>
        <v>0</v>
      </c>
      <c r="BV19" s="25" t="n">
        <f aca="false">$BD19*AT19</f>
        <v>0</v>
      </c>
      <c r="BW19" s="25" t="n">
        <f aca="false">$BD19*AU19</f>
        <v>0</v>
      </c>
      <c r="BX19" s="25" t="n">
        <f aca="false">$BD19*AV19</f>
        <v>0</v>
      </c>
      <c r="BY19" s="25" t="n">
        <f aca="false">$BD19*AW19</f>
        <v>0</v>
      </c>
      <c r="BZ19" s="25" t="n">
        <f aca="false">$BD19*AX19</f>
        <v>0</v>
      </c>
      <c r="CA19" s="25" t="n">
        <f aca="false">$BD19*AY19</f>
        <v>0</v>
      </c>
      <c r="CB19" s="26" t="n">
        <f aca="false">$BD19*AZ19</f>
        <v>0</v>
      </c>
      <c r="CC19" s="6" t="n">
        <f aca="false">SUM(BE19:CB19)</f>
        <v>99606.8441023554</v>
      </c>
      <c r="CE19" s="8" t="n">
        <v>36</v>
      </c>
      <c r="CF19" s="24" t="n">
        <f aca="false">($CE19+0.5)*BE19</f>
        <v>0</v>
      </c>
      <c r="CG19" s="25" t="n">
        <f aca="false">($CE19+0.5)*BF19</f>
        <v>0</v>
      </c>
      <c r="CH19" s="25" t="n">
        <f aca="false">($CE19+0.5)*BG19</f>
        <v>220342.412711271</v>
      </c>
      <c r="CI19" s="25" t="n">
        <f aca="false">($CE19+0.5)*BH19</f>
        <v>1248607.00536387</v>
      </c>
      <c r="CJ19" s="25" t="n">
        <f aca="false">($CE19+0.5)*BI19</f>
        <v>1983081.71440144</v>
      </c>
      <c r="CK19" s="25" t="n">
        <f aca="false">($CE19+0.5)*BJ19</f>
        <v>183618.677259393</v>
      </c>
      <c r="CL19" s="25" t="n">
        <f aca="false">($CE19+0.5)*BK19</f>
        <v>0</v>
      </c>
      <c r="CM19" s="25" t="n">
        <f aca="false">($CE19+0.5)*BL19</f>
        <v>0</v>
      </c>
      <c r="CN19" s="25" t="n">
        <f aca="false">($CE19+0.5)*BM19</f>
        <v>0</v>
      </c>
      <c r="CO19" s="25" t="n">
        <f aca="false">($CE19+0.5)*BN19</f>
        <v>0</v>
      </c>
      <c r="CP19" s="25" t="n">
        <f aca="false">($CE19+0.5)*BO19</f>
        <v>0</v>
      </c>
      <c r="CQ19" s="25" t="n">
        <f aca="false">($CE19+0.5)*BP19</f>
        <v>0</v>
      </c>
      <c r="CR19" s="25" t="n">
        <f aca="false">($CE19+0.5)*BQ19</f>
        <v>0</v>
      </c>
      <c r="CS19" s="25" t="n">
        <f aca="false">($CE19+0.5)*BR19</f>
        <v>0</v>
      </c>
      <c r="CT19" s="25" t="n">
        <f aca="false">($CE19+0.5)*BS19</f>
        <v>0</v>
      </c>
      <c r="CU19" s="25" t="n">
        <f aca="false">($CE19+0.5)*BT19</f>
        <v>0</v>
      </c>
      <c r="CV19" s="25" t="n">
        <f aca="false">($CE19+0.5)*BU19</f>
        <v>0</v>
      </c>
      <c r="CW19" s="25" t="n">
        <f aca="false">($CE19+0.5)*BV19</f>
        <v>0</v>
      </c>
      <c r="CX19" s="25" t="n">
        <f aca="false">($CE19+0.5)*BW19</f>
        <v>0</v>
      </c>
      <c r="CY19" s="25" t="n">
        <f aca="false">($CE19+0.5)*BX19</f>
        <v>0</v>
      </c>
      <c r="CZ19" s="25" t="n">
        <f aca="false">($CE19+0.5)*BY19</f>
        <v>0</v>
      </c>
      <c r="DA19" s="25" t="n">
        <f aca="false">($CE19+0.5)*BZ19</f>
        <v>0</v>
      </c>
      <c r="DB19" s="25" t="n">
        <f aca="false">($CE19+0.5)*CA19</f>
        <v>0</v>
      </c>
      <c r="DC19" s="26" t="n">
        <f aca="false">($CE19+0.5)*CB19</f>
        <v>0</v>
      </c>
      <c r="DD19" s="6" t="n">
        <f aca="false">SUM(CF19:DC19)</f>
        <v>3635649.80973597</v>
      </c>
      <c r="DF19" s="8" t="n">
        <v>36</v>
      </c>
      <c r="DG19" s="24" t="n">
        <f aca="false">BE19*($DH$1*(($DF19+0.5)^$DH$2))</f>
        <v>0</v>
      </c>
      <c r="DH19" s="25" t="n">
        <f aca="false">BF19*($DH$1*(($DF19+0.5)^$DH$2))</f>
        <v>0</v>
      </c>
      <c r="DI19" s="25" t="n">
        <f aca="false">BG19*($DH$1*(($DF19+0.5)^$DH$2))</f>
        <v>4321992.06563714</v>
      </c>
      <c r="DJ19" s="25" t="n">
        <f aca="false">BH19*($DH$1*(($DF19+0.5)^$DH$2))</f>
        <v>24491288.3719438</v>
      </c>
      <c r="DK19" s="25" t="n">
        <f aca="false">BI19*($DH$1*(($DF19+0.5)^$DH$2))</f>
        <v>38897928.5907343</v>
      </c>
      <c r="DL19" s="25" t="n">
        <f aca="false">BJ19*($DH$1*(($DF19+0.5)^$DH$2))</f>
        <v>3601660.05469762</v>
      </c>
      <c r="DM19" s="25" t="n">
        <f aca="false">BK19*($DH$1*(($DF19+0.5)^$DH$2))</f>
        <v>0</v>
      </c>
      <c r="DN19" s="25" t="n">
        <f aca="false">BL19*($DH$1*(($DF19+0.5)^$DH$2))</f>
        <v>0</v>
      </c>
      <c r="DO19" s="25" t="n">
        <f aca="false">BM19*($DH$1*(($DF19+0.5)^$DH$2))</f>
        <v>0</v>
      </c>
      <c r="DP19" s="25" t="n">
        <f aca="false">BN19*($DH$1*(($DF19+0.5)^$DH$2))</f>
        <v>0</v>
      </c>
      <c r="DQ19" s="25" t="n">
        <f aca="false">BO19*($DH$1*(($DF19+0.5)^$DH$2))</f>
        <v>0</v>
      </c>
      <c r="DR19" s="25" t="n">
        <f aca="false">BP19*($DH$1*(($DF19+0.5)^$DH$2))</f>
        <v>0</v>
      </c>
      <c r="DS19" s="25" t="n">
        <f aca="false">BQ19*($DH$1*(($DF19+0.5)^$DH$2))</f>
        <v>0</v>
      </c>
      <c r="DT19" s="25" t="n">
        <f aca="false">BR19*($DH$1*(($DF19+0.5)^$DH$2))</f>
        <v>0</v>
      </c>
      <c r="DU19" s="25" t="n">
        <f aca="false">BS19*($DH$1*(($DF19+0.5)^$DH$2))</f>
        <v>0</v>
      </c>
      <c r="DV19" s="25" t="n">
        <f aca="false">BT19*($DH$1*(($DF19+0.5)^$DH$2))</f>
        <v>0</v>
      </c>
      <c r="DW19" s="25" t="n">
        <f aca="false">BU19*($DH$1*(($DF19+0.5)^$DH$2))</f>
        <v>0</v>
      </c>
      <c r="DX19" s="25" t="n">
        <f aca="false">BV19*($DH$1*(($DF19+0.5)^$DH$2))</f>
        <v>0</v>
      </c>
      <c r="DY19" s="25" t="n">
        <f aca="false">BW19*($DH$1*(($DF19+0.5)^$DH$2))</f>
        <v>0</v>
      </c>
      <c r="DZ19" s="25" t="n">
        <f aca="false">BX19*($DH$1*(($DF19+0.5)^$DH$2))</f>
        <v>0</v>
      </c>
      <c r="EA19" s="25" t="n">
        <f aca="false">BY19*($DH$1*(($DF19+0.5)^$DH$2))</f>
        <v>0</v>
      </c>
      <c r="EB19" s="25" t="n">
        <f aca="false">BZ19*($DH$1*(($DF19+0.5)^$DH$2))</f>
        <v>0</v>
      </c>
      <c r="EC19" s="25" t="n">
        <f aca="false">CA19*($DH$1*(($DF19+0.5)^$DH$2))</f>
        <v>0</v>
      </c>
      <c r="ED19" s="26" t="n">
        <f aca="false">CB19*($DH$1*(($DF19+0.5)^$DH$2))</f>
        <v>0</v>
      </c>
      <c r="EE19" s="6" t="n">
        <f aca="false">SUM(DG19:ED19)</f>
        <v>71312869.0830128</v>
      </c>
    </row>
    <row r="20" customFormat="false" ht="12.75" hidden="false" customHeight="false" outlineLevel="0" collapsed="false">
      <c r="A20" s="7" t="n">
        <v>37</v>
      </c>
      <c r="B20" s="18"/>
      <c r="C20" s="19" t="n">
        <v>0</v>
      </c>
      <c r="D20" s="19" t="n">
        <v>4</v>
      </c>
      <c r="E20" s="19" t="n">
        <v>22</v>
      </c>
      <c r="F20" s="19" t="n">
        <v>33</v>
      </c>
      <c r="G20" s="19" t="n">
        <v>19</v>
      </c>
      <c r="H20" s="19" t="n">
        <v>2</v>
      </c>
      <c r="I20" s="19" t="n">
        <v>0</v>
      </c>
      <c r="J20" s="19" t="n">
        <v>0</v>
      </c>
      <c r="K20" s="19" t="n">
        <v>0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5" t="n">
        <f aca="false">SUM(B20:Y20)</f>
        <v>80</v>
      </c>
      <c r="AB20" s="7" t="n">
        <v>37</v>
      </c>
      <c r="AC20" s="22" t="n">
        <f aca="false">B20/$Z20</f>
        <v>0</v>
      </c>
      <c r="AD20" s="20" t="n">
        <f aca="false">C20/$Z20</f>
        <v>0</v>
      </c>
      <c r="AE20" s="20" t="n">
        <f aca="false">D20/$Z20</f>
        <v>0.05</v>
      </c>
      <c r="AF20" s="20" t="n">
        <f aca="false">E20/$Z20</f>
        <v>0.275</v>
      </c>
      <c r="AG20" s="20" t="n">
        <f aca="false">F20/$Z20</f>
        <v>0.4125</v>
      </c>
      <c r="AH20" s="20" t="n">
        <f aca="false">G20/$Z20</f>
        <v>0.2375</v>
      </c>
      <c r="AI20" s="20" t="n">
        <f aca="false">H20/$Z20</f>
        <v>0.025</v>
      </c>
      <c r="AJ20" s="20" t="n">
        <f aca="false">I20/$Z20</f>
        <v>0</v>
      </c>
      <c r="AK20" s="20" t="n">
        <f aca="false">J20/$Z20</f>
        <v>0</v>
      </c>
      <c r="AL20" s="20" t="n">
        <f aca="false">K20/$Z20</f>
        <v>0</v>
      </c>
      <c r="AM20" s="20" t="n">
        <f aca="false">L20/$Z20</f>
        <v>0</v>
      </c>
      <c r="AN20" s="20" t="n">
        <f aca="false">M20/$Z20</f>
        <v>0</v>
      </c>
      <c r="AO20" s="20" t="n">
        <f aca="false">N20/$Z20</f>
        <v>0</v>
      </c>
      <c r="AP20" s="20" t="n">
        <f aca="false">O20/$Z20</f>
        <v>0</v>
      </c>
      <c r="AQ20" s="20" t="n">
        <f aca="false">P20/$Z20</f>
        <v>0</v>
      </c>
      <c r="AR20" s="20" t="n">
        <f aca="false">Q20/$Z20</f>
        <v>0</v>
      </c>
      <c r="AS20" s="20" t="n">
        <f aca="false">R20/$Z20</f>
        <v>0</v>
      </c>
      <c r="AT20" s="20" t="n">
        <f aca="false">S20/$Z20</f>
        <v>0</v>
      </c>
      <c r="AU20" s="20" t="n">
        <f aca="false">T20/$Z20</f>
        <v>0</v>
      </c>
      <c r="AV20" s="20" t="n">
        <f aca="false">U20/$Z20</f>
        <v>0</v>
      </c>
      <c r="AW20" s="20" t="n">
        <f aca="false">V20/$Z20</f>
        <v>0</v>
      </c>
      <c r="AX20" s="20" t="n">
        <f aca="false">W20/$Z20</f>
        <v>0</v>
      </c>
      <c r="AY20" s="20" t="n">
        <f aca="false">X20/$Z20</f>
        <v>0</v>
      </c>
      <c r="AZ20" s="21" t="n">
        <f aca="false">Y20/$Z20</f>
        <v>0</v>
      </c>
      <c r="BA20" s="5" t="n">
        <f aca="false">SUM(AC20:AZ20)</f>
        <v>1</v>
      </c>
      <c r="BC20" s="8" t="n">
        <v>37</v>
      </c>
      <c r="BD20" s="23" t="n">
        <v>86596.1234041864</v>
      </c>
      <c r="BE20" s="24" t="n">
        <f aca="false">$BD20*AC20</f>
        <v>0</v>
      </c>
      <c r="BF20" s="25" t="n">
        <f aca="false">$BD20*AD20</f>
        <v>0</v>
      </c>
      <c r="BG20" s="25" t="n">
        <f aca="false">$BD20*AE20</f>
        <v>4329.80617020932</v>
      </c>
      <c r="BH20" s="25" t="n">
        <f aca="false">$BD20*AF20</f>
        <v>23813.9339361512</v>
      </c>
      <c r="BI20" s="25" t="n">
        <f aca="false">$BD20*AG20</f>
        <v>35720.9009042269</v>
      </c>
      <c r="BJ20" s="25" t="n">
        <f aca="false">$BD20*AH20</f>
        <v>20566.5793084943</v>
      </c>
      <c r="BK20" s="25" t="n">
        <f aca="false">$BD20*AI20</f>
        <v>2164.90308510466</v>
      </c>
      <c r="BL20" s="25" t="n">
        <f aca="false">$BD20*AJ20</f>
        <v>0</v>
      </c>
      <c r="BM20" s="25" t="n">
        <f aca="false">$BD20*AK20</f>
        <v>0</v>
      </c>
      <c r="BN20" s="25" t="n">
        <f aca="false">$BD20*AL20</f>
        <v>0</v>
      </c>
      <c r="BO20" s="25" t="n">
        <f aca="false">$BD20*AM20</f>
        <v>0</v>
      </c>
      <c r="BP20" s="25" t="n">
        <f aca="false">$BD20*AN20</f>
        <v>0</v>
      </c>
      <c r="BQ20" s="25" t="n">
        <f aca="false">$BD20*AO20</f>
        <v>0</v>
      </c>
      <c r="BR20" s="25" t="n">
        <f aca="false">$BD20*AP20</f>
        <v>0</v>
      </c>
      <c r="BS20" s="25" t="n">
        <f aca="false">$BD20*AQ20</f>
        <v>0</v>
      </c>
      <c r="BT20" s="25" t="n">
        <f aca="false">$BD20*AR20</f>
        <v>0</v>
      </c>
      <c r="BU20" s="25" t="n">
        <f aca="false">$BD20*AS20</f>
        <v>0</v>
      </c>
      <c r="BV20" s="25" t="n">
        <f aca="false">$BD20*AT20</f>
        <v>0</v>
      </c>
      <c r="BW20" s="25" t="n">
        <f aca="false">$BD20*AU20</f>
        <v>0</v>
      </c>
      <c r="BX20" s="25" t="n">
        <f aca="false">$BD20*AV20</f>
        <v>0</v>
      </c>
      <c r="BY20" s="25" t="n">
        <f aca="false">$BD20*AW20</f>
        <v>0</v>
      </c>
      <c r="BZ20" s="25" t="n">
        <f aca="false">$BD20*AX20</f>
        <v>0</v>
      </c>
      <c r="CA20" s="25" t="n">
        <f aca="false">$BD20*AY20</f>
        <v>0</v>
      </c>
      <c r="CB20" s="26" t="n">
        <f aca="false">$BD20*AZ20</f>
        <v>0</v>
      </c>
      <c r="CC20" s="6" t="n">
        <f aca="false">SUM(BE20:CB20)</f>
        <v>86596.1234041864</v>
      </c>
      <c r="CE20" s="8" t="n">
        <v>37</v>
      </c>
      <c r="CF20" s="24" t="n">
        <f aca="false">($CE20+0.5)*BE20</f>
        <v>0</v>
      </c>
      <c r="CG20" s="25" t="n">
        <f aca="false">($CE20+0.5)*BF20</f>
        <v>0</v>
      </c>
      <c r="CH20" s="25" t="n">
        <f aca="false">($CE20+0.5)*BG20</f>
        <v>162367.731382849</v>
      </c>
      <c r="CI20" s="25" t="n">
        <f aca="false">($CE20+0.5)*BH20</f>
        <v>893022.522605672</v>
      </c>
      <c r="CJ20" s="25" t="n">
        <f aca="false">($CE20+0.5)*BI20</f>
        <v>1339533.78390851</v>
      </c>
      <c r="CK20" s="25" t="n">
        <f aca="false">($CE20+0.5)*BJ20</f>
        <v>771246.724068535</v>
      </c>
      <c r="CL20" s="25" t="n">
        <f aca="false">($CE20+0.5)*BK20</f>
        <v>81183.8656914247</v>
      </c>
      <c r="CM20" s="25" t="n">
        <f aca="false">($CE20+0.5)*BL20</f>
        <v>0</v>
      </c>
      <c r="CN20" s="25" t="n">
        <f aca="false">($CE20+0.5)*BM20</f>
        <v>0</v>
      </c>
      <c r="CO20" s="25" t="n">
        <f aca="false">($CE20+0.5)*BN20</f>
        <v>0</v>
      </c>
      <c r="CP20" s="25" t="n">
        <f aca="false">($CE20+0.5)*BO20</f>
        <v>0</v>
      </c>
      <c r="CQ20" s="25" t="n">
        <f aca="false">($CE20+0.5)*BP20</f>
        <v>0</v>
      </c>
      <c r="CR20" s="25" t="n">
        <f aca="false">($CE20+0.5)*BQ20</f>
        <v>0</v>
      </c>
      <c r="CS20" s="25" t="n">
        <f aca="false">($CE20+0.5)*BR20</f>
        <v>0</v>
      </c>
      <c r="CT20" s="25" t="n">
        <f aca="false">($CE20+0.5)*BS20</f>
        <v>0</v>
      </c>
      <c r="CU20" s="25" t="n">
        <f aca="false">($CE20+0.5)*BT20</f>
        <v>0</v>
      </c>
      <c r="CV20" s="25" t="n">
        <f aca="false">($CE20+0.5)*BU20</f>
        <v>0</v>
      </c>
      <c r="CW20" s="25" t="n">
        <f aca="false">($CE20+0.5)*BV20</f>
        <v>0</v>
      </c>
      <c r="CX20" s="25" t="n">
        <f aca="false">($CE20+0.5)*BW20</f>
        <v>0</v>
      </c>
      <c r="CY20" s="25" t="n">
        <f aca="false">($CE20+0.5)*BX20</f>
        <v>0</v>
      </c>
      <c r="CZ20" s="25" t="n">
        <f aca="false">($CE20+0.5)*BY20</f>
        <v>0</v>
      </c>
      <c r="DA20" s="25" t="n">
        <f aca="false">($CE20+0.5)*BZ20</f>
        <v>0</v>
      </c>
      <c r="DB20" s="25" t="n">
        <f aca="false">($CE20+0.5)*CA20</f>
        <v>0</v>
      </c>
      <c r="DC20" s="26" t="n">
        <f aca="false">($CE20+0.5)*CB20</f>
        <v>0</v>
      </c>
      <c r="DD20" s="6" t="n">
        <f aca="false">SUM(CF20:DC20)</f>
        <v>3247354.62765699</v>
      </c>
      <c r="DF20" s="8" t="n">
        <v>37</v>
      </c>
      <c r="DG20" s="24" t="n">
        <f aca="false">BE20*($DH$1*(($DF20+0.5)^$DH$2))</f>
        <v>0</v>
      </c>
      <c r="DH20" s="25" t="n">
        <f aca="false">BF20*($DH$1*(($DF20+0.5)^$DH$2))</f>
        <v>0</v>
      </c>
      <c r="DI20" s="25" t="n">
        <f aca="false">BG20*($DH$1*(($DF20+0.5)^$DH$2))</f>
        <v>3362998.94909704</v>
      </c>
      <c r="DJ20" s="25" t="n">
        <f aca="false">BH20*($DH$1*(($DF20+0.5)^$DH$2))</f>
        <v>18496494.2200337</v>
      </c>
      <c r="DK20" s="25" t="n">
        <f aca="false">BI20*($DH$1*(($DF20+0.5)^$DH$2))</f>
        <v>27744741.3300505</v>
      </c>
      <c r="DL20" s="25" t="n">
        <f aca="false">BJ20*($DH$1*(($DF20+0.5)^$DH$2))</f>
        <v>15974245.0082109</v>
      </c>
      <c r="DM20" s="25" t="n">
        <f aca="false">BK20*($DH$1*(($DF20+0.5)^$DH$2))</f>
        <v>1681499.47454852</v>
      </c>
      <c r="DN20" s="25" t="n">
        <f aca="false">BL20*($DH$1*(($DF20+0.5)^$DH$2))</f>
        <v>0</v>
      </c>
      <c r="DO20" s="25" t="n">
        <f aca="false">BM20*($DH$1*(($DF20+0.5)^$DH$2))</f>
        <v>0</v>
      </c>
      <c r="DP20" s="25" t="n">
        <f aca="false">BN20*($DH$1*(($DF20+0.5)^$DH$2))</f>
        <v>0</v>
      </c>
      <c r="DQ20" s="25" t="n">
        <f aca="false">BO20*($DH$1*(($DF20+0.5)^$DH$2))</f>
        <v>0</v>
      </c>
      <c r="DR20" s="25" t="n">
        <f aca="false">BP20*($DH$1*(($DF20+0.5)^$DH$2))</f>
        <v>0</v>
      </c>
      <c r="DS20" s="25" t="n">
        <f aca="false">BQ20*($DH$1*(($DF20+0.5)^$DH$2))</f>
        <v>0</v>
      </c>
      <c r="DT20" s="25" t="n">
        <f aca="false">BR20*($DH$1*(($DF20+0.5)^$DH$2))</f>
        <v>0</v>
      </c>
      <c r="DU20" s="25" t="n">
        <f aca="false">BS20*($DH$1*(($DF20+0.5)^$DH$2))</f>
        <v>0</v>
      </c>
      <c r="DV20" s="25" t="n">
        <f aca="false">BT20*($DH$1*(($DF20+0.5)^$DH$2))</f>
        <v>0</v>
      </c>
      <c r="DW20" s="25" t="n">
        <f aca="false">BU20*($DH$1*(($DF20+0.5)^$DH$2))</f>
        <v>0</v>
      </c>
      <c r="DX20" s="25" t="n">
        <f aca="false">BV20*($DH$1*(($DF20+0.5)^$DH$2))</f>
        <v>0</v>
      </c>
      <c r="DY20" s="25" t="n">
        <f aca="false">BW20*($DH$1*(($DF20+0.5)^$DH$2))</f>
        <v>0</v>
      </c>
      <c r="DZ20" s="25" t="n">
        <f aca="false">BX20*($DH$1*(($DF20+0.5)^$DH$2))</f>
        <v>0</v>
      </c>
      <c r="EA20" s="25" t="n">
        <f aca="false">BY20*($DH$1*(($DF20+0.5)^$DH$2))</f>
        <v>0</v>
      </c>
      <c r="EB20" s="25" t="n">
        <f aca="false">BZ20*($DH$1*(($DF20+0.5)^$DH$2))</f>
        <v>0</v>
      </c>
      <c r="EC20" s="25" t="n">
        <f aca="false">CA20*($DH$1*(($DF20+0.5)^$DH$2))</f>
        <v>0</v>
      </c>
      <c r="ED20" s="26" t="n">
        <f aca="false">CB20*($DH$1*(($DF20+0.5)^$DH$2))</f>
        <v>0</v>
      </c>
      <c r="EE20" s="6" t="n">
        <f aca="false">SUM(DG20:ED20)</f>
        <v>67259978.9819407</v>
      </c>
    </row>
    <row r="21" customFormat="false" ht="12.75" hidden="false" customHeight="false" outlineLevel="0" collapsed="false">
      <c r="A21" s="7" t="n">
        <v>38</v>
      </c>
      <c r="B21" s="18"/>
      <c r="C21" s="19" t="n">
        <v>0</v>
      </c>
      <c r="D21" s="19" t="n">
        <v>2</v>
      </c>
      <c r="E21" s="19" t="n">
        <v>10</v>
      </c>
      <c r="F21" s="19" t="n">
        <v>35</v>
      </c>
      <c r="G21" s="19" t="n">
        <v>38</v>
      </c>
      <c r="H21" s="19" t="n">
        <v>2</v>
      </c>
      <c r="I21" s="19" t="n">
        <v>0</v>
      </c>
      <c r="J21" s="19" t="n">
        <v>0</v>
      </c>
      <c r="K21" s="19" t="n">
        <v>0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5" t="n">
        <f aca="false">SUM(B21:Y21)</f>
        <v>87</v>
      </c>
      <c r="AB21" s="7" t="n">
        <v>38</v>
      </c>
      <c r="AC21" s="22" t="n">
        <f aca="false">B21/$Z21</f>
        <v>0</v>
      </c>
      <c r="AD21" s="20" t="n">
        <f aca="false">C21/$Z21</f>
        <v>0</v>
      </c>
      <c r="AE21" s="20" t="n">
        <f aca="false">D21/$Z21</f>
        <v>0.0229885057471264</v>
      </c>
      <c r="AF21" s="20" t="n">
        <f aca="false">E21/$Z21</f>
        <v>0.114942528735632</v>
      </c>
      <c r="AG21" s="20" t="n">
        <f aca="false">F21/$Z21</f>
        <v>0.402298850574713</v>
      </c>
      <c r="AH21" s="20" t="n">
        <f aca="false">G21/$Z21</f>
        <v>0.436781609195402</v>
      </c>
      <c r="AI21" s="20" t="n">
        <f aca="false">H21/$Z21</f>
        <v>0.0229885057471264</v>
      </c>
      <c r="AJ21" s="20" t="n">
        <f aca="false">I21/$Z21</f>
        <v>0</v>
      </c>
      <c r="AK21" s="20" t="n">
        <f aca="false">J21/$Z21</f>
        <v>0</v>
      </c>
      <c r="AL21" s="20" t="n">
        <f aca="false">K21/$Z21</f>
        <v>0</v>
      </c>
      <c r="AM21" s="20" t="n">
        <f aca="false">L21/$Z21</f>
        <v>0</v>
      </c>
      <c r="AN21" s="20" t="n">
        <f aca="false">M21/$Z21</f>
        <v>0</v>
      </c>
      <c r="AO21" s="20" t="n">
        <f aca="false">N21/$Z21</f>
        <v>0</v>
      </c>
      <c r="AP21" s="20" t="n">
        <f aca="false">O21/$Z21</f>
        <v>0</v>
      </c>
      <c r="AQ21" s="20" t="n">
        <f aca="false">P21/$Z21</f>
        <v>0</v>
      </c>
      <c r="AR21" s="20" t="n">
        <f aca="false">Q21/$Z21</f>
        <v>0</v>
      </c>
      <c r="AS21" s="20" t="n">
        <f aca="false">R21/$Z21</f>
        <v>0</v>
      </c>
      <c r="AT21" s="20" t="n">
        <f aca="false">S21/$Z21</f>
        <v>0</v>
      </c>
      <c r="AU21" s="20" t="n">
        <f aca="false">T21/$Z21</f>
        <v>0</v>
      </c>
      <c r="AV21" s="20" t="n">
        <f aca="false">U21/$Z21</f>
        <v>0</v>
      </c>
      <c r="AW21" s="20" t="n">
        <f aca="false">V21/$Z21</f>
        <v>0</v>
      </c>
      <c r="AX21" s="20" t="n">
        <f aca="false">W21/$Z21</f>
        <v>0</v>
      </c>
      <c r="AY21" s="20" t="n">
        <f aca="false">X21/$Z21</f>
        <v>0</v>
      </c>
      <c r="AZ21" s="21" t="n">
        <f aca="false">Y21/$Z21</f>
        <v>0</v>
      </c>
      <c r="BA21" s="5" t="n">
        <f aca="false">SUM(AC21:AZ21)</f>
        <v>1</v>
      </c>
      <c r="BC21" s="8" t="n">
        <v>38</v>
      </c>
      <c r="BD21" s="23" t="n">
        <v>69230.2888087293</v>
      </c>
      <c r="BE21" s="24" t="n">
        <f aca="false">$BD21*AC21</f>
        <v>0</v>
      </c>
      <c r="BF21" s="25" t="n">
        <f aca="false">$BD21*AD21</f>
        <v>0</v>
      </c>
      <c r="BG21" s="25" t="n">
        <f aca="false">$BD21*AE21</f>
        <v>1591.5008921547</v>
      </c>
      <c r="BH21" s="25" t="n">
        <f aca="false">$BD21*AF21</f>
        <v>7957.50446077348</v>
      </c>
      <c r="BI21" s="25" t="n">
        <f aca="false">$BD21*AG21</f>
        <v>27851.2656127072</v>
      </c>
      <c r="BJ21" s="25" t="n">
        <f aca="false">$BD21*AH21</f>
        <v>30238.5169509392</v>
      </c>
      <c r="BK21" s="25" t="n">
        <f aca="false">$BD21*AI21</f>
        <v>1591.5008921547</v>
      </c>
      <c r="BL21" s="25" t="n">
        <f aca="false">$BD21*AJ21</f>
        <v>0</v>
      </c>
      <c r="BM21" s="25" t="n">
        <f aca="false">$BD21*AK21</f>
        <v>0</v>
      </c>
      <c r="BN21" s="25" t="n">
        <f aca="false">$BD21*AL21</f>
        <v>0</v>
      </c>
      <c r="BO21" s="25" t="n">
        <f aca="false">$BD21*AM21</f>
        <v>0</v>
      </c>
      <c r="BP21" s="25" t="n">
        <f aca="false">$BD21*AN21</f>
        <v>0</v>
      </c>
      <c r="BQ21" s="25" t="n">
        <f aca="false">$BD21*AO21</f>
        <v>0</v>
      </c>
      <c r="BR21" s="25" t="n">
        <f aca="false">$BD21*AP21</f>
        <v>0</v>
      </c>
      <c r="BS21" s="25" t="n">
        <f aca="false">$BD21*AQ21</f>
        <v>0</v>
      </c>
      <c r="BT21" s="25" t="n">
        <f aca="false">$BD21*AR21</f>
        <v>0</v>
      </c>
      <c r="BU21" s="25" t="n">
        <f aca="false">$BD21*AS21</f>
        <v>0</v>
      </c>
      <c r="BV21" s="25" t="n">
        <f aca="false">$BD21*AT21</f>
        <v>0</v>
      </c>
      <c r="BW21" s="25" t="n">
        <f aca="false">$BD21*AU21</f>
        <v>0</v>
      </c>
      <c r="BX21" s="25" t="n">
        <f aca="false">$BD21*AV21</f>
        <v>0</v>
      </c>
      <c r="BY21" s="25" t="n">
        <f aca="false">$BD21*AW21</f>
        <v>0</v>
      </c>
      <c r="BZ21" s="25" t="n">
        <f aca="false">$BD21*AX21</f>
        <v>0</v>
      </c>
      <c r="CA21" s="25" t="n">
        <f aca="false">$BD21*AY21</f>
        <v>0</v>
      </c>
      <c r="CB21" s="26" t="n">
        <f aca="false">$BD21*AZ21</f>
        <v>0</v>
      </c>
      <c r="CC21" s="6" t="n">
        <f aca="false">SUM(BE21:CB21)</f>
        <v>69230.2888087293</v>
      </c>
      <c r="CE21" s="8" t="n">
        <v>38</v>
      </c>
      <c r="CF21" s="24" t="n">
        <f aca="false">($CE21+0.5)*BE21</f>
        <v>0</v>
      </c>
      <c r="CG21" s="25" t="n">
        <f aca="false">($CE21+0.5)*BF21</f>
        <v>0</v>
      </c>
      <c r="CH21" s="25" t="n">
        <f aca="false">($CE21+0.5)*BG21</f>
        <v>61272.7843479558</v>
      </c>
      <c r="CI21" s="25" t="n">
        <f aca="false">($CE21+0.5)*BH21</f>
        <v>306363.921739779</v>
      </c>
      <c r="CJ21" s="25" t="n">
        <f aca="false">($CE21+0.5)*BI21</f>
        <v>1072273.72608923</v>
      </c>
      <c r="CK21" s="25" t="n">
        <f aca="false">($CE21+0.5)*BJ21</f>
        <v>1164182.90261116</v>
      </c>
      <c r="CL21" s="25" t="n">
        <f aca="false">($CE21+0.5)*BK21</f>
        <v>61272.7843479558</v>
      </c>
      <c r="CM21" s="25" t="n">
        <f aca="false">($CE21+0.5)*BL21</f>
        <v>0</v>
      </c>
      <c r="CN21" s="25" t="n">
        <f aca="false">($CE21+0.5)*BM21</f>
        <v>0</v>
      </c>
      <c r="CO21" s="25" t="n">
        <f aca="false">($CE21+0.5)*BN21</f>
        <v>0</v>
      </c>
      <c r="CP21" s="25" t="n">
        <f aca="false">($CE21+0.5)*BO21</f>
        <v>0</v>
      </c>
      <c r="CQ21" s="25" t="n">
        <f aca="false">($CE21+0.5)*BP21</f>
        <v>0</v>
      </c>
      <c r="CR21" s="25" t="n">
        <f aca="false">($CE21+0.5)*BQ21</f>
        <v>0</v>
      </c>
      <c r="CS21" s="25" t="n">
        <f aca="false">($CE21+0.5)*BR21</f>
        <v>0</v>
      </c>
      <c r="CT21" s="25" t="n">
        <f aca="false">($CE21+0.5)*BS21</f>
        <v>0</v>
      </c>
      <c r="CU21" s="25" t="n">
        <f aca="false">($CE21+0.5)*BT21</f>
        <v>0</v>
      </c>
      <c r="CV21" s="25" t="n">
        <f aca="false">($CE21+0.5)*BU21</f>
        <v>0</v>
      </c>
      <c r="CW21" s="25" t="n">
        <f aca="false">($CE21+0.5)*BV21</f>
        <v>0</v>
      </c>
      <c r="CX21" s="25" t="n">
        <f aca="false">($CE21+0.5)*BW21</f>
        <v>0</v>
      </c>
      <c r="CY21" s="25" t="n">
        <f aca="false">($CE21+0.5)*BX21</f>
        <v>0</v>
      </c>
      <c r="CZ21" s="25" t="n">
        <f aca="false">($CE21+0.5)*BY21</f>
        <v>0</v>
      </c>
      <c r="DA21" s="25" t="n">
        <f aca="false">($CE21+0.5)*BZ21</f>
        <v>0</v>
      </c>
      <c r="DB21" s="25" t="n">
        <f aca="false">($CE21+0.5)*CA21</f>
        <v>0</v>
      </c>
      <c r="DC21" s="26" t="n">
        <f aca="false">($CE21+0.5)*CB21</f>
        <v>0</v>
      </c>
      <c r="DD21" s="6" t="n">
        <f aca="false">SUM(CF21:DC21)</f>
        <v>2665366.11913608</v>
      </c>
      <c r="DF21" s="8" t="n">
        <v>38</v>
      </c>
      <c r="DG21" s="24" t="n">
        <f aca="false">BE21*($DH$1*(($DF21+0.5)^$DH$2))</f>
        <v>0</v>
      </c>
      <c r="DH21" s="25" t="n">
        <f aca="false">BF21*($DH$1*(($DF21+0.5)^$DH$2))</f>
        <v>0</v>
      </c>
      <c r="DI21" s="25" t="n">
        <f aca="false">BG21*($DH$1*(($DF21+0.5)^$DH$2))</f>
        <v>1338176.99902648</v>
      </c>
      <c r="DJ21" s="25" t="n">
        <f aca="false">BH21*($DH$1*(($DF21+0.5)^$DH$2))</f>
        <v>6690884.99513241</v>
      </c>
      <c r="DK21" s="25" t="n">
        <f aca="false">BI21*($DH$1*(($DF21+0.5)^$DH$2))</f>
        <v>23418097.4829634</v>
      </c>
      <c r="DL21" s="25" t="n">
        <f aca="false">BJ21*($DH$1*(($DF21+0.5)^$DH$2))</f>
        <v>25425362.9815031</v>
      </c>
      <c r="DM21" s="25" t="n">
        <f aca="false">BK21*($DH$1*(($DF21+0.5)^$DH$2))</f>
        <v>1338176.99902648</v>
      </c>
      <c r="DN21" s="25" t="n">
        <f aca="false">BL21*($DH$1*(($DF21+0.5)^$DH$2))</f>
        <v>0</v>
      </c>
      <c r="DO21" s="25" t="n">
        <f aca="false">BM21*($DH$1*(($DF21+0.5)^$DH$2))</f>
        <v>0</v>
      </c>
      <c r="DP21" s="25" t="n">
        <f aca="false">BN21*($DH$1*(($DF21+0.5)^$DH$2))</f>
        <v>0</v>
      </c>
      <c r="DQ21" s="25" t="n">
        <f aca="false">BO21*($DH$1*(($DF21+0.5)^$DH$2))</f>
        <v>0</v>
      </c>
      <c r="DR21" s="25" t="n">
        <f aca="false">BP21*($DH$1*(($DF21+0.5)^$DH$2))</f>
        <v>0</v>
      </c>
      <c r="DS21" s="25" t="n">
        <f aca="false">BQ21*($DH$1*(($DF21+0.5)^$DH$2))</f>
        <v>0</v>
      </c>
      <c r="DT21" s="25" t="n">
        <f aca="false">BR21*($DH$1*(($DF21+0.5)^$DH$2))</f>
        <v>0</v>
      </c>
      <c r="DU21" s="25" t="n">
        <f aca="false">BS21*($DH$1*(($DF21+0.5)^$DH$2))</f>
        <v>0</v>
      </c>
      <c r="DV21" s="25" t="n">
        <f aca="false">BT21*($DH$1*(($DF21+0.5)^$DH$2))</f>
        <v>0</v>
      </c>
      <c r="DW21" s="25" t="n">
        <f aca="false">BU21*($DH$1*(($DF21+0.5)^$DH$2))</f>
        <v>0</v>
      </c>
      <c r="DX21" s="25" t="n">
        <f aca="false">BV21*($DH$1*(($DF21+0.5)^$DH$2))</f>
        <v>0</v>
      </c>
      <c r="DY21" s="25" t="n">
        <f aca="false">BW21*($DH$1*(($DF21+0.5)^$DH$2))</f>
        <v>0</v>
      </c>
      <c r="DZ21" s="25" t="n">
        <f aca="false">BX21*($DH$1*(($DF21+0.5)^$DH$2))</f>
        <v>0</v>
      </c>
      <c r="EA21" s="25" t="n">
        <f aca="false">BY21*($DH$1*(($DF21+0.5)^$DH$2))</f>
        <v>0</v>
      </c>
      <c r="EB21" s="25" t="n">
        <f aca="false">BZ21*($DH$1*(($DF21+0.5)^$DH$2))</f>
        <v>0</v>
      </c>
      <c r="EC21" s="25" t="n">
        <f aca="false">CA21*($DH$1*(($DF21+0.5)^$DH$2))</f>
        <v>0</v>
      </c>
      <c r="ED21" s="26" t="n">
        <f aca="false">CB21*($DH$1*(($DF21+0.5)^$DH$2))</f>
        <v>0</v>
      </c>
      <c r="EE21" s="6" t="n">
        <f aca="false">SUM(DG21:ED21)</f>
        <v>58210699.4576519</v>
      </c>
    </row>
    <row r="22" customFormat="false" ht="12.75" hidden="false" customHeight="false" outlineLevel="0" collapsed="false">
      <c r="A22" s="7" t="n">
        <v>39</v>
      </c>
      <c r="B22" s="18"/>
      <c r="C22" s="19" t="n">
        <v>0</v>
      </c>
      <c r="D22" s="19" t="n">
        <v>0</v>
      </c>
      <c r="E22" s="19" t="n">
        <v>10</v>
      </c>
      <c r="F22" s="19" t="n">
        <v>26</v>
      </c>
      <c r="G22" s="19" t="n">
        <v>39</v>
      </c>
      <c r="H22" s="19" t="n">
        <v>8</v>
      </c>
      <c r="I22" s="19" t="n">
        <v>0</v>
      </c>
      <c r="J22" s="19" t="n">
        <v>0</v>
      </c>
      <c r="K22" s="19" t="n">
        <v>0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5" t="n">
        <f aca="false">SUM(B22:Y22)</f>
        <v>83</v>
      </c>
      <c r="AB22" s="7" t="n">
        <v>39</v>
      </c>
      <c r="AC22" s="22" t="n">
        <f aca="false">B22/$Z22</f>
        <v>0</v>
      </c>
      <c r="AD22" s="20" t="n">
        <f aca="false">C22/$Z22</f>
        <v>0</v>
      </c>
      <c r="AE22" s="20" t="n">
        <f aca="false">D22/$Z22</f>
        <v>0</v>
      </c>
      <c r="AF22" s="20" t="n">
        <f aca="false">E22/$Z22</f>
        <v>0.120481927710843</v>
      </c>
      <c r="AG22" s="20" t="n">
        <f aca="false">F22/$Z22</f>
        <v>0.313253012048193</v>
      </c>
      <c r="AH22" s="20" t="n">
        <f aca="false">G22/$Z22</f>
        <v>0.469879518072289</v>
      </c>
      <c r="AI22" s="20" t="n">
        <f aca="false">H22/$Z22</f>
        <v>0.0963855421686747</v>
      </c>
      <c r="AJ22" s="20" t="n">
        <f aca="false">I22/$Z22</f>
        <v>0</v>
      </c>
      <c r="AK22" s="20" t="n">
        <f aca="false">J22/$Z22</f>
        <v>0</v>
      </c>
      <c r="AL22" s="20" t="n">
        <f aca="false">K22/$Z22</f>
        <v>0</v>
      </c>
      <c r="AM22" s="20" t="n">
        <f aca="false">L22/$Z22</f>
        <v>0</v>
      </c>
      <c r="AN22" s="20" t="n">
        <f aca="false">M22/$Z22</f>
        <v>0</v>
      </c>
      <c r="AO22" s="20" t="n">
        <f aca="false">N22/$Z22</f>
        <v>0</v>
      </c>
      <c r="AP22" s="20" t="n">
        <f aca="false">O22/$Z22</f>
        <v>0</v>
      </c>
      <c r="AQ22" s="20" t="n">
        <f aca="false">P22/$Z22</f>
        <v>0</v>
      </c>
      <c r="AR22" s="20" t="n">
        <f aca="false">Q22/$Z22</f>
        <v>0</v>
      </c>
      <c r="AS22" s="20" t="n">
        <f aca="false">R22/$Z22</f>
        <v>0</v>
      </c>
      <c r="AT22" s="20" t="n">
        <f aca="false">S22/$Z22</f>
        <v>0</v>
      </c>
      <c r="AU22" s="20" t="n">
        <f aca="false">T22/$Z22</f>
        <v>0</v>
      </c>
      <c r="AV22" s="20" t="n">
        <f aca="false">U22/$Z22</f>
        <v>0</v>
      </c>
      <c r="AW22" s="20" t="n">
        <f aca="false">V22/$Z22</f>
        <v>0</v>
      </c>
      <c r="AX22" s="20" t="n">
        <f aca="false">W22/$Z22</f>
        <v>0</v>
      </c>
      <c r="AY22" s="20" t="n">
        <f aca="false">X22/$Z22</f>
        <v>0</v>
      </c>
      <c r="AZ22" s="21" t="n">
        <f aca="false">Y22/$Z22</f>
        <v>0</v>
      </c>
      <c r="BA22" s="5" t="n">
        <f aca="false">SUM(AC22:AZ22)</f>
        <v>1</v>
      </c>
      <c r="BC22" s="8" t="n">
        <v>39</v>
      </c>
      <c r="BD22" s="23" t="n">
        <v>46923.0749836569</v>
      </c>
      <c r="BE22" s="24" t="n">
        <f aca="false">$BD22*AC22</f>
        <v>0</v>
      </c>
      <c r="BF22" s="25" t="n">
        <f aca="false">$BD22*AD22</f>
        <v>0</v>
      </c>
      <c r="BG22" s="25" t="n">
        <f aca="false">$BD22*AE22</f>
        <v>0</v>
      </c>
      <c r="BH22" s="25" t="n">
        <f aca="false">$BD22*AF22</f>
        <v>5653.38252815144</v>
      </c>
      <c r="BI22" s="25" t="n">
        <f aca="false">$BD22*AG22</f>
        <v>14698.7945731937</v>
      </c>
      <c r="BJ22" s="25" t="n">
        <f aca="false">$BD22*AH22</f>
        <v>22048.1918597906</v>
      </c>
      <c r="BK22" s="25" t="n">
        <f aca="false">$BD22*AI22</f>
        <v>4522.70602252115</v>
      </c>
      <c r="BL22" s="25" t="n">
        <f aca="false">$BD22*AJ22</f>
        <v>0</v>
      </c>
      <c r="BM22" s="25" t="n">
        <f aca="false">$BD22*AK22</f>
        <v>0</v>
      </c>
      <c r="BN22" s="25" t="n">
        <f aca="false">$BD22*AL22</f>
        <v>0</v>
      </c>
      <c r="BO22" s="25" t="n">
        <f aca="false">$BD22*AM22</f>
        <v>0</v>
      </c>
      <c r="BP22" s="25" t="n">
        <f aca="false">$BD22*AN22</f>
        <v>0</v>
      </c>
      <c r="BQ22" s="25" t="n">
        <f aca="false">$BD22*AO22</f>
        <v>0</v>
      </c>
      <c r="BR22" s="25" t="n">
        <f aca="false">$BD22*AP22</f>
        <v>0</v>
      </c>
      <c r="BS22" s="25" t="n">
        <f aca="false">$BD22*AQ22</f>
        <v>0</v>
      </c>
      <c r="BT22" s="25" t="n">
        <f aca="false">$BD22*AR22</f>
        <v>0</v>
      </c>
      <c r="BU22" s="25" t="n">
        <f aca="false">$BD22*AS22</f>
        <v>0</v>
      </c>
      <c r="BV22" s="25" t="n">
        <f aca="false">$BD22*AT22</f>
        <v>0</v>
      </c>
      <c r="BW22" s="25" t="n">
        <f aca="false">$BD22*AU22</f>
        <v>0</v>
      </c>
      <c r="BX22" s="25" t="n">
        <f aca="false">$BD22*AV22</f>
        <v>0</v>
      </c>
      <c r="BY22" s="25" t="n">
        <f aca="false">$BD22*AW22</f>
        <v>0</v>
      </c>
      <c r="BZ22" s="25" t="n">
        <f aca="false">$BD22*AX22</f>
        <v>0</v>
      </c>
      <c r="CA22" s="25" t="n">
        <f aca="false">$BD22*AY22</f>
        <v>0</v>
      </c>
      <c r="CB22" s="26" t="n">
        <f aca="false">$BD22*AZ22</f>
        <v>0</v>
      </c>
      <c r="CC22" s="6" t="n">
        <f aca="false">SUM(BE22:CB22)</f>
        <v>46923.0749836569</v>
      </c>
      <c r="CE22" s="8" t="n">
        <v>39</v>
      </c>
      <c r="CF22" s="24" t="n">
        <f aca="false">($CE22+0.5)*BE22</f>
        <v>0</v>
      </c>
      <c r="CG22" s="25" t="n">
        <f aca="false">($CE22+0.5)*BF22</f>
        <v>0</v>
      </c>
      <c r="CH22" s="25" t="n">
        <f aca="false">($CE22+0.5)*BG22</f>
        <v>0</v>
      </c>
      <c r="CI22" s="25" t="n">
        <f aca="false">($CE22+0.5)*BH22</f>
        <v>223308.609861982</v>
      </c>
      <c r="CJ22" s="25" t="n">
        <f aca="false">($CE22+0.5)*BI22</f>
        <v>580602.385641153</v>
      </c>
      <c r="CK22" s="25" t="n">
        <f aca="false">($CE22+0.5)*BJ22</f>
        <v>870903.578461729</v>
      </c>
      <c r="CL22" s="25" t="n">
        <f aca="false">($CE22+0.5)*BK22</f>
        <v>178646.887889585</v>
      </c>
      <c r="CM22" s="25" t="n">
        <f aca="false">($CE22+0.5)*BL22</f>
        <v>0</v>
      </c>
      <c r="CN22" s="25" t="n">
        <f aca="false">($CE22+0.5)*BM22</f>
        <v>0</v>
      </c>
      <c r="CO22" s="25" t="n">
        <f aca="false">($CE22+0.5)*BN22</f>
        <v>0</v>
      </c>
      <c r="CP22" s="25" t="n">
        <f aca="false">($CE22+0.5)*BO22</f>
        <v>0</v>
      </c>
      <c r="CQ22" s="25" t="n">
        <f aca="false">($CE22+0.5)*BP22</f>
        <v>0</v>
      </c>
      <c r="CR22" s="25" t="n">
        <f aca="false">($CE22+0.5)*BQ22</f>
        <v>0</v>
      </c>
      <c r="CS22" s="25" t="n">
        <f aca="false">($CE22+0.5)*BR22</f>
        <v>0</v>
      </c>
      <c r="CT22" s="25" t="n">
        <f aca="false">($CE22+0.5)*BS22</f>
        <v>0</v>
      </c>
      <c r="CU22" s="25" t="n">
        <f aca="false">($CE22+0.5)*BT22</f>
        <v>0</v>
      </c>
      <c r="CV22" s="25" t="n">
        <f aca="false">($CE22+0.5)*BU22</f>
        <v>0</v>
      </c>
      <c r="CW22" s="25" t="n">
        <f aca="false">($CE22+0.5)*BV22</f>
        <v>0</v>
      </c>
      <c r="CX22" s="25" t="n">
        <f aca="false">($CE22+0.5)*BW22</f>
        <v>0</v>
      </c>
      <c r="CY22" s="25" t="n">
        <f aca="false">($CE22+0.5)*BX22</f>
        <v>0</v>
      </c>
      <c r="CZ22" s="25" t="n">
        <f aca="false">($CE22+0.5)*BY22</f>
        <v>0</v>
      </c>
      <c r="DA22" s="25" t="n">
        <f aca="false">($CE22+0.5)*BZ22</f>
        <v>0</v>
      </c>
      <c r="DB22" s="25" t="n">
        <f aca="false">($CE22+0.5)*CA22</f>
        <v>0</v>
      </c>
      <c r="DC22" s="26" t="n">
        <f aca="false">($CE22+0.5)*CB22</f>
        <v>0</v>
      </c>
      <c r="DD22" s="6" t="n">
        <f aca="false">SUM(CF22:DC22)</f>
        <v>1853461.46185445</v>
      </c>
      <c r="DF22" s="8" t="n">
        <v>39</v>
      </c>
      <c r="DG22" s="24" t="n">
        <f aca="false">BE22*($DH$1*(($DF22+0.5)^$DH$2))</f>
        <v>0</v>
      </c>
      <c r="DH22" s="25" t="n">
        <f aca="false">BF22*($DH$1*(($DF22+0.5)^$DH$2))</f>
        <v>0</v>
      </c>
      <c r="DI22" s="25" t="n">
        <f aca="false">BG22*($DH$1*(($DF22+0.5)^$DH$2))</f>
        <v>0</v>
      </c>
      <c r="DJ22" s="25" t="n">
        <f aca="false">BH22*($DH$1*(($DF22+0.5)^$DH$2))</f>
        <v>5135468.31779395</v>
      </c>
      <c r="DK22" s="25" t="n">
        <f aca="false">BI22*($DH$1*(($DF22+0.5)^$DH$2))</f>
        <v>13352217.6262643</v>
      </c>
      <c r="DL22" s="25" t="n">
        <f aca="false">BJ22*($DH$1*(($DF22+0.5)^$DH$2))</f>
        <v>20028326.4393964</v>
      </c>
      <c r="DM22" s="25" t="n">
        <f aca="false">BK22*($DH$1*(($DF22+0.5)^$DH$2))</f>
        <v>4108374.65423516</v>
      </c>
      <c r="DN22" s="25" t="n">
        <f aca="false">BL22*($DH$1*(($DF22+0.5)^$DH$2))</f>
        <v>0</v>
      </c>
      <c r="DO22" s="25" t="n">
        <f aca="false">BM22*($DH$1*(($DF22+0.5)^$DH$2))</f>
        <v>0</v>
      </c>
      <c r="DP22" s="25" t="n">
        <f aca="false">BN22*($DH$1*(($DF22+0.5)^$DH$2))</f>
        <v>0</v>
      </c>
      <c r="DQ22" s="25" t="n">
        <f aca="false">BO22*($DH$1*(($DF22+0.5)^$DH$2))</f>
        <v>0</v>
      </c>
      <c r="DR22" s="25" t="n">
        <f aca="false">BP22*($DH$1*(($DF22+0.5)^$DH$2))</f>
        <v>0</v>
      </c>
      <c r="DS22" s="25" t="n">
        <f aca="false">BQ22*($DH$1*(($DF22+0.5)^$DH$2))</f>
        <v>0</v>
      </c>
      <c r="DT22" s="25" t="n">
        <f aca="false">BR22*($DH$1*(($DF22+0.5)^$DH$2))</f>
        <v>0</v>
      </c>
      <c r="DU22" s="25" t="n">
        <f aca="false">BS22*($DH$1*(($DF22+0.5)^$DH$2))</f>
        <v>0</v>
      </c>
      <c r="DV22" s="25" t="n">
        <f aca="false">BT22*($DH$1*(($DF22+0.5)^$DH$2))</f>
        <v>0</v>
      </c>
      <c r="DW22" s="25" t="n">
        <f aca="false">BU22*($DH$1*(($DF22+0.5)^$DH$2))</f>
        <v>0</v>
      </c>
      <c r="DX22" s="25" t="n">
        <f aca="false">BV22*($DH$1*(($DF22+0.5)^$DH$2))</f>
        <v>0</v>
      </c>
      <c r="DY22" s="25" t="n">
        <f aca="false">BW22*($DH$1*(($DF22+0.5)^$DH$2))</f>
        <v>0</v>
      </c>
      <c r="DZ22" s="25" t="n">
        <f aca="false">BX22*($DH$1*(($DF22+0.5)^$DH$2))</f>
        <v>0</v>
      </c>
      <c r="EA22" s="25" t="n">
        <f aca="false">BY22*($DH$1*(($DF22+0.5)^$DH$2))</f>
        <v>0</v>
      </c>
      <c r="EB22" s="25" t="n">
        <f aca="false">BZ22*($DH$1*(($DF22+0.5)^$DH$2))</f>
        <v>0</v>
      </c>
      <c r="EC22" s="25" t="n">
        <f aca="false">CA22*($DH$1*(($DF22+0.5)^$DH$2))</f>
        <v>0</v>
      </c>
      <c r="ED22" s="26" t="n">
        <f aca="false">CB22*($DH$1*(($DF22+0.5)^$DH$2))</f>
        <v>0</v>
      </c>
      <c r="EE22" s="6" t="n">
        <f aca="false">SUM(DG22:ED22)</f>
        <v>42624387.0376898</v>
      </c>
    </row>
    <row r="23" customFormat="false" ht="12.75" hidden="false" customHeight="false" outlineLevel="0" collapsed="false">
      <c r="A23" s="7" t="n">
        <v>40</v>
      </c>
      <c r="B23" s="18"/>
      <c r="C23" s="19" t="n">
        <v>0</v>
      </c>
      <c r="D23" s="19" t="n">
        <v>0</v>
      </c>
      <c r="E23" s="19" t="n">
        <v>4</v>
      </c>
      <c r="F23" s="19" t="n">
        <v>16</v>
      </c>
      <c r="G23" s="19" t="n">
        <v>20</v>
      </c>
      <c r="H23" s="19" t="n">
        <v>11</v>
      </c>
      <c r="I23" s="19" t="n">
        <v>0</v>
      </c>
      <c r="J23" s="19" t="n">
        <v>0</v>
      </c>
      <c r="K23" s="19" t="n">
        <v>0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  <c r="Z23" s="5" t="n">
        <f aca="false">SUM(B23:Y23)</f>
        <v>51</v>
      </c>
      <c r="AB23" s="7" t="n">
        <v>40</v>
      </c>
      <c r="AC23" s="22" t="n">
        <f aca="false">B23/$Z23</f>
        <v>0</v>
      </c>
      <c r="AD23" s="20" t="n">
        <f aca="false">C23/$Z23</f>
        <v>0</v>
      </c>
      <c r="AE23" s="20" t="n">
        <f aca="false">D23/$Z23</f>
        <v>0</v>
      </c>
      <c r="AF23" s="20" t="n">
        <f aca="false">E23/$Z23</f>
        <v>0.0784313725490196</v>
      </c>
      <c r="AG23" s="20" t="n">
        <f aca="false">F23/$Z23</f>
        <v>0.313725490196078</v>
      </c>
      <c r="AH23" s="20" t="n">
        <f aca="false">G23/$Z23</f>
        <v>0.392156862745098</v>
      </c>
      <c r="AI23" s="20" t="n">
        <f aca="false">H23/$Z23</f>
        <v>0.215686274509804</v>
      </c>
      <c r="AJ23" s="20" t="n">
        <f aca="false">I23/$Z23</f>
        <v>0</v>
      </c>
      <c r="AK23" s="20" t="n">
        <f aca="false">J23/$Z23</f>
        <v>0</v>
      </c>
      <c r="AL23" s="20" t="n">
        <f aca="false">K23/$Z23</f>
        <v>0</v>
      </c>
      <c r="AM23" s="20" t="n">
        <f aca="false">L23/$Z23</f>
        <v>0</v>
      </c>
      <c r="AN23" s="20" t="n">
        <f aca="false">M23/$Z23</f>
        <v>0</v>
      </c>
      <c r="AO23" s="20" t="n">
        <f aca="false">N23/$Z23</f>
        <v>0</v>
      </c>
      <c r="AP23" s="20" t="n">
        <f aca="false">O23/$Z23</f>
        <v>0</v>
      </c>
      <c r="AQ23" s="20" t="n">
        <f aca="false">P23/$Z23</f>
        <v>0</v>
      </c>
      <c r="AR23" s="20" t="n">
        <f aca="false">Q23/$Z23</f>
        <v>0</v>
      </c>
      <c r="AS23" s="20" t="n">
        <f aca="false">R23/$Z23</f>
        <v>0</v>
      </c>
      <c r="AT23" s="20" t="n">
        <f aca="false">S23/$Z23</f>
        <v>0</v>
      </c>
      <c r="AU23" s="20" t="n">
        <f aca="false">T23/$Z23</f>
        <v>0</v>
      </c>
      <c r="AV23" s="20" t="n">
        <f aca="false">U23/$Z23</f>
        <v>0</v>
      </c>
      <c r="AW23" s="20" t="n">
        <f aca="false">V23/$Z23</f>
        <v>0</v>
      </c>
      <c r="AX23" s="20" t="n">
        <f aca="false">W23/$Z23</f>
        <v>0</v>
      </c>
      <c r="AY23" s="20" t="n">
        <f aca="false">X23/$Z23</f>
        <v>0</v>
      </c>
      <c r="AZ23" s="21" t="n">
        <f aca="false">Y23/$Z23</f>
        <v>0</v>
      </c>
      <c r="BA23" s="5" t="n">
        <f aca="false">SUM(AC23:AZ23)</f>
        <v>1</v>
      </c>
      <c r="BC23" s="8" t="n">
        <v>40</v>
      </c>
      <c r="BD23" s="23" t="n">
        <v>46355.0166492281</v>
      </c>
      <c r="BE23" s="24" t="n">
        <f aca="false">$BD23*AC23</f>
        <v>0</v>
      </c>
      <c r="BF23" s="25" t="n">
        <f aca="false">$BD23*AD23</f>
        <v>0</v>
      </c>
      <c r="BG23" s="25" t="n">
        <f aca="false">$BD23*AE23</f>
        <v>0</v>
      </c>
      <c r="BH23" s="25" t="n">
        <f aca="false">$BD23*AF23</f>
        <v>3635.68758033161</v>
      </c>
      <c r="BI23" s="25" t="n">
        <f aca="false">$BD23*AG23</f>
        <v>14542.7503213264</v>
      </c>
      <c r="BJ23" s="25" t="n">
        <f aca="false">$BD23*AH23</f>
        <v>18178.4379016581</v>
      </c>
      <c r="BK23" s="25" t="n">
        <f aca="false">$BD23*AI23</f>
        <v>9998.14084591193</v>
      </c>
      <c r="BL23" s="25" t="n">
        <f aca="false">$BD23*AJ23</f>
        <v>0</v>
      </c>
      <c r="BM23" s="25" t="n">
        <f aca="false">$BD23*AK23</f>
        <v>0</v>
      </c>
      <c r="BN23" s="25" t="n">
        <f aca="false">$BD23*AL23</f>
        <v>0</v>
      </c>
      <c r="BO23" s="25" t="n">
        <f aca="false">$BD23*AM23</f>
        <v>0</v>
      </c>
      <c r="BP23" s="25" t="n">
        <f aca="false">$BD23*AN23</f>
        <v>0</v>
      </c>
      <c r="BQ23" s="25" t="n">
        <f aca="false">$BD23*AO23</f>
        <v>0</v>
      </c>
      <c r="BR23" s="25" t="n">
        <f aca="false">$BD23*AP23</f>
        <v>0</v>
      </c>
      <c r="BS23" s="25" t="n">
        <f aca="false">$BD23*AQ23</f>
        <v>0</v>
      </c>
      <c r="BT23" s="25" t="n">
        <f aca="false">$BD23*AR23</f>
        <v>0</v>
      </c>
      <c r="BU23" s="25" t="n">
        <f aca="false">$BD23*AS23</f>
        <v>0</v>
      </c>
      <c r="BV23" s="25" t="n">
        <f aca="false">$BD23*AT23</f>
        <v>0</v>
      </c>
      <c r="BW23" s="25" t="n">
        <f aca="false">$BD23*AU23</f>
        <v>0</v>
      </c>
      <c r="BX23" s="25" t="n">
        <f aca="false">$BD23*AV23</f>
        <v>0</v>
      </c>
      <c r="BY23" s="25" t="n">
        <f aca="false">$BD23*AW23</f>
        <v>0</v>
      </c>
      <c r="BZ23" s="25" t="n">
        <f aca="false">$BD23*AX23</f>
        <v>0</v>
      </c>
      <c r="CA23" s="25" t="n">
        <f aca="false">$BD23*AY23</f>
        <v>0</v>
      </c>
      <c r="CB23" s="26" t="n">
        <f aca="false">$BD23*AZ23</f>
        <v>0</v>
      </c>
      <c r="CC23" s="6" t="n">
        <f aca="false">SUM(BE23:CB23)</f>
        <v>46355.0166492281</v>
      </c>
      <c r="CE23" s="8" t="n">
        <v>40</v>
      </c>
      <c r="CF23" s="24" t="n">
        <f aca="false">($CE23+0.5)*BE23</f>
        <v>0</v>
      </c>
      <c r="CG23" s="25" t="n">
        <f aca="false">($CE23+0.5)*BF23</f>
        <v>0</v>
      </c>
      <c r="CH23" s="25" t="n">
        <f aca="false">($CE23+0.5)*BG23</f>
        <v>0</v>
      </c>
      <c r="CI23" s="25" t="n">
        <f aca="false">($CE23+0.5)*BH23</f>
        <v>147245.34700343</v>
      </c>
      <c r="CJ23" s="25" t="n">
        <f aca="false">($CE23+0.5)*BI23</f>
        <v>588981.388013721</v>
      </c>
      <c r="CK23" s="25" t="n">
        <f aca="false">($CE23+0.5)*BJ23</f>
        <v>736226.735017151</v>
      </c>
      <c r="CL23" s="25" t="n">
        <f aca="false">($CE23+0.5)*BK23</f>
        <v>404924.704259433</v>
      </c>
      <c r="CM23" s="25" t="n">
        <f aca="false">($CE23+0.5)*BL23</f>
        <v>0</v>
      </c>
      <c r="CN23" s="25" t="n">
        <f aca="false">($CE23+0.5)*BM23</f>
        <v>0</v>
      </c>
      <c r="CO23" s="25" t="n">
        <f aca="false">($CE23+0.5)*BN23</f>
        <v>0</v>
      </c>
      <c r="CP23" s="25" t="n">
        <f aca="false">($CE23+0.5)*BO23</f>
        <v>0</v>
      </c>
      <c r="CQ23" s="25" t="n">
        <f aca="false">($CE23+0.5)*BP23</f>
        <v>0</v>
      </c>
      <c r="CR23" s="25" t="n">
        <f aca="false">($CE23+0.5)*BQ23</f>
        <v>0</v>
      </c>
      <c r="CS23" s="25" t="n">
        <f aca="false">($CE23+0.5)*BR23</f>
        <v>0</v>
      </c>
      <c r="CT23" s="25" t="n">
        <f aca="false">($CE23+0.5)*BS23</f>
        <v>0</v>
      </c>
      <c r="CU23" s="25" t="n">
        <f aca="false">($CE23+0.5)*BT23</f>
        <v>0</v>
      </c>
      <c r="CV23" s="25" t="n">
        <f aca="false">($CE23+0.5)*BU23</f>
        <v>0</v>
      </c>
      <c r="CW23" s="25" t="n">
        <f aca="false">($CE23+0.5)*BV23</f>
        <v>0</v>
      </c>
      <c r="CX23" s="25" t="n">
        <f aca="false">($CE23+0.5)*BW23</f>
        <v>0</v>
      </c>
      <c r="CY23" s="25" t="n">
        <f aca="false">($CE23+0.5)*BX23</f>
        <v>0</v>
      </c>
      <c r="CZ23" s="25" t="n">
        <f aca="false">($CE23+0.5)*BY23</f>
        <v>0</v>
      </c>
      <c r="DA23" s="25" t="n">
        <f aca="false">($CE23+0.5)*BZ23</f>
        <v>0</v>
      </c>
      <c r="DB23" s="25" t="n">
        <f aca="false">($CE23+0.5)*CA23</f>
        <v>0</v>
      </c>
      <c r="DC23" s="26" t="n">
        <f aca="false">($CE23+0.5)*CB23</f>
        <v>0</v>
      </c>
      <c r="DD23" s="6" t="n">
        <f aca="false">SUM(CF23:DC23)</f>
        <v>1877378.17429374</v>
      </c>
      <c r="DF23" s="8" t="n">
        <v>40</v>
      </c>
      <c r="DG23" s="24" t="n">
        <f aca="false">BE23*($DH$1*(($DF23+0.5)^$DH$2))</f>
        <v>0</v>
      </c>
      <c r="DH23" s="25" t="n">
        <f aca="false">BF23*($DH$1*(($DF23+0.5)^$DH$2))</f>
        <v>0</v>
      </c>
      <c r="DI23" s="25" t="n">
        <f aca="false">BG23*($DH$1*(($DF23+0.5)^$DH$2))</f>
        <v>0</v>
      </c>
      <c r="DJ23" s="25" t="n">
        <f aca="false">BH23*($DH$1*(($DF23+0.5)^$DH$2))</f>
        <v>3561098.87593041</v>
      </c>
      <c r="DK23" s="25" t="n">
        <f aca="false">BI23*($DH$1*(($DF23+0.5)^$DH$2))</f>
        <v>14244395.5037216</v>
      </c>
      <c r="DL23" s="25" t="n">
        <f aca="false">BJ23*($DH$1*(($DF23+0.5)^$DH$2))</f>
        <v>17805494.3796521</v>
      </c>
      <c r="DM23" s="25" t="n">
        <f aca="false">BK23*($DH$1*(($DF23+0.5)^$DH$2))</f>
        <v>9793021.90880863</v>
      </c>
      <c r="DN23" s="25" t="n">
        <f aca="false">BL23*($DH$1*(($DF23+0.5)^$DH$2))</f>
        <v>0</v>
      </c>
      <c r="DO23" s="25" t="n">
        <f aca="false">BM23*($DH$1*(($DF23+0.5)^$DH$2))</f>
        <v>0</v>
      </c>
      <c r="DP23" s="25" t="n">
        <f aca="false">BN23*($DH$1*(($DF23+0.5)^$DH$2))</f>
        <v>0</v>
      </c>
      <c r="DQ23" s="25" t="n">
        <f aca="false">BO23*($DH$1*(($DF23+0.5)^$DH$2))</f>
        <v>0</v>
      </c>
      <c r="DR23" s="25" t="n">
        <f aca="false">BP23*($DH$1*(($DF23+0.5)^$DH$2))</f>
        <v>0</v>
      </c>
      <c r="DS23" s="25" t="n">
        <f aca="false">BQ23*($DH$1*(($DF23+0.5)^$DH$2))</f>
        <v>0</v>
      </c>
      <c r="DT23" s="25" t="n">
        <f aca="false">BR23*($DH$1*(($DF23+0.5)^$DH$2))</f>
        <v>0</v>
      </c>
      <c r="DU23" s="25" t="n">
        <f aca="false">BS23*($DH$1*(($DF23+0.5)^$DH$2))</f>
        <v>0</v>
      </c>
      <c r="DV23" s="25" t="n">
        <f aca="false">BT23*($DH$1*(($DF23+0.5)^$DH$2))</f>
        <v>0</v>
      </c>
      <c r="DW23" s="25" t="n">
        <f aca="false">BU23*($DH$1*(($DF23+0.5)^$DH$2))</f>
        <v>0</v>
      </c>
      <c r="DX23" s="25" t="n">
        <f aca="false">BV23*($DH$1*(($DF23+0.5)^$DH$2))</f>
        <v>0</v>
      </c>
      <c r="DY23" s="25" t="n">
        <f aca="false">BW23*($DH$1*(($DF23+0.5)^$DH$2))</f>
        <v>0</v>
      </c>
      <c r="DZ23" s="25" t="n">
        <f aca="false">BX23*($DH$1*(($DF23+0.5)^$DH$2))</f>
        <v>0</v>
      </c>
      <c r="EA23" s="25" t="n">
        <f aca="false">BY23*($DH$1*(($DF23+0.5)^$DH$2))</f>
        <v>0</v>
      </c>
      <c r="EB23" s="25" t="n">
        <f aca="false">BZ23*($DH$1*(($DF23+0.5)^$DH$2))</f>
        <v>0</v>
      </c>
      <c r="EC23" s="25" t="n">
        <f aca="false">CA23*($DH$1*(($DF23+0.5)^$DH$2))</f>
        <v>0</v>
      </c>
      <c r="ED23" s="26" t="n">
        <f aca="false">CB23*($DH$1*(($DF23+0.5)^$DH$2))</f>
        <v>0</v>
      </c>
      <c r="EE23" s="6" t="n">
        <f aca="false">SUM(DG23:ED23)</f>
        <v>45404010.6681128</v>
      </c>
    </row>
    <row r="24" customFormat="false" ht="12.75" hidden="false" customHeight="false" outlineLevel="0" collapsed="false">
      <c r="A24" s="7" t="n">
        <v>41</v>
      </c>
      <c r="B24" s="18"/>
      <c r="C24" s="19" t="n">
        <v>0</v>
      </c>
      <c r="D24" s="19" t="n">
        <v>0</v>
      </c>
      <c r="E24" s="19" t="n">
        <v>0</v>
      </c>
      <c r="F24" s="19" t="n">
        <v>9</v>
      </c>
      <c r="G24" s="19" t="n">
        <v>14</v>
      </c>
      <c r="H24" s="19" t="n">
        <v>12</v>
      </c>
      <c r="I24" s="19" t="n">
        <v>0</v>
      </c>
      <c r="J24" s="19" t="n">
        <v>0</v>
      </c>
      <c r="K24" s="19" t="n">
        <v>0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  <c r="Z24" s="5" t="n">
        <f aca="false">SUM(B24:Y24)</f>
        <v>35</v>
      </c>
      <c r="AB24" s="7" t="n">
        <v>41</v>
      </c>
      <c r="AC24" s="22" t="n">
        <f aca="false">B24/$Z24</f>
        <v>0</v>
      </c>
      <c r="AD24" s="20" t="n">
        <f aca="false">C24/$Z24</f>
        <v>0</v>
      </c>
      <c r="AE24" s="20" t="n">
        <f aca="false">D24/$Z24</f>
        <v>0</v>
      </c>
      <c r="AF24" s="20" t="n">
        <f aca="false">E24/$Z24</f>
        <v>0</v>
      </c>
      <c r="AG24" s="20" t="n">
        <f aca="false">F24/$Z24</f>
        <v>0.257142857142857</v>
      </c>
      <c r="AH24" s="20" t="n">
        <f aca="false">G24/$Z24</f>
        <v>0.4</v>
      </c>
      <c r="AI24" s="20" t="n">
        <f aca="false">H24/$Z24</f>
        <v>0.342857142857143</v>
      </c>
      <c r="AJ24" s="20" t="n">
        <f aca="false">I24/$Z24</f>
        <v>0</v>
      </c>
      <c r="AK24" s="20" t="n">
        <f aca="false">J24/$Z24</f>
        <v>0</v>
      </c>
      <c r="AL24" s="20" t="n">
        <f aca="false">K24/$Z24</f>
        <v>0</v>
      </c>
      <c r="AM24" s="20" t="n">
        <f aca="false">L24/$Z24</f>
        <v>0</v>
      </c>
      <c r="AN24" s="20" t="n">
        <f aca="false">M24/$Z24</f>
        <v>0</v>
      </c>
      <c r="AO24" s="20" t="n">
        <f aca="false">N24/$Z24</f>
        <v>0</v>
      </c>
      <c r="AP24" s="20" t="n">
        <f aca="false">O24/$Z24</f>
        <v>0</v>
      </c>
      <c r="AQ24" s="20" t="n">
        <f aca="false">P24/$Z24</f>
        <v>0</v>
      </c>
      <c r="AR24" s="20" t="n">
        <f aca="false">Q24/$Z24</f>
        <v>0</v>
      </c>
      <c r="AS24" s="20" t="n">
        <f aca="false">R24/$Z24</f>
        <v>0</v>
      </c>
      <c r="AT24" s="20" t="n">
        <f aca="false">S24/$Z24</f>
        <v>0</v>
      </c>
      <c r="AU24" s="20" t="n">
        <f aca="false">T24/$Z24</f>
        <v>0</v>
      </c>
      <c r="AV24" s="20" t="n">
        <f aca="false">U24/$Z24</f>
        <v>0</v>
      </c>
      <c r="AW24" s="20" t="n">
        <f aca="false">V24/$Z24</f>
        <v>0</v>
      </c>
      <c r="AX24" s="20" t="n">
        <f aca="false">W24/$Z24</f>
        <v>0</v>
      </c>
      <c r="AY24" s="20" t="n">
        <f aca="false">X24/$Z24</f>
        <v>0</v>
      </c>
      <c r="AZ24" s="21" t="n">
        <f aca="false">Y24/$Z24</f>
        <v>0</v>
      </c>
      <c r="BA24" s="5" t="n">
        <f aca="false">SUM(AC24:AZ24)</f>
        <v>1</v>
      </c>
      <c r="BC24" s="8" t="n">
        <v>41</v>
      </c>
      <c r="BD24" s="23" t="n">
        <v>38405.8413668035</v>
      </c>
      <c r="BE24" s="24" t="n">
        <f aca="false">$BD24*AC24</f>
        <v>0</v>
      </c>
      <c r="BF24" s="25" t="n">
        <f aca="false">$BD24*AD24</f>
        <v>0</v>
      </c>
      <c r="BG24" s="25" t="n">
        <f aca="false">$BD24*AE24</f>
        <v>0</v>
      </c>
      <c r="BH24" s="25" t="n">
        <f aca="false">$BD24*AF24</f>
        <v>0</v>
      </c>
      <c r="BI24" s="25" t="n">
        <f aca="false">$BD24*AG24</f>
        <v>9875.78778003518</v>
      </c>
      <c r="BJ24" s="25" t="n">
        <f aca="false">$BD24*AH24</f>
        <v>15362.3365467214</v>
      </c>
      <c r="BK24" s="25" t="n">
        <f aca="false">$BD24*AI24</f>
        <v>13167.7170400469</v>
      </c>
      <c r="BL24" s="25" t="n">
        <f aca="false">$BD24*AJ24</f>
        <v>0</v>
      </c>
      <c r="BM24" s="25" t="n">
        <f aca="false">$BD24*AK24</f>
        <v>0</v>
      </c>
      <c r="BN24" s="25" t="n">
        <f aca="false">$BD24*AL24</f>
        <v>0</v>
      </c>
      <c r="BO24" s="25" t="n">
        <f aca="false">$BD24*AM24</f>
        <v>0</v>
      </c>
      <c r="BP24" s="25" t="n">
        <f aca="false">$BD24*AN24</f>
        <v>0</v>
      </c>
      <c r="BQ24" s="25" t="n">
        <f aca="false">$BD24*AO24</f>
        <v>0</v>
      </c>
      <c r="BR24" s="25" t="n">
        <f aca="false">$BD24*AP24</f>
        <v>0</v>
      </c>
      <c r="BS24" s="25" t="n">
        <f aca="false">$BD24*AQ24</f>
        <v>0</v>
      </c>
      <c r="BT24" s="25" t="n">
        <f aca="false">$BD24*AR24</f>
        <v>0</v>
      </c>
      <c r="BU24" s="25" t="n">
        <f aca="false">$BD24*AS24</f>
        <v>0</v>
      </c>
      <c r="BV24" s="25" t="n">
        <f aca="false">$BD24*AT24</f>
        <v>0</v>
      </c>
      <c r="BW24" s="25" t="n">
        <f aca="false">$BD24*AU24</f>
        <v>0</v>
      </c>
      <c r="BX24" s="25" t="n">
        <f aca="false">$BD24*AV24</f>
        <v>0</v>
      </c>
      <c r="BY24" s="25" t="n">
        <f aca="false">$BD24*AW24</f>
        <v>0</v>
      </c>
      <c r="BZ24" s="25" t="n">
        <f aca="false">$BD24*AX24</f>
        <v>0</v>
      </c>
      <c r="CA24" s="25" t="n">
        <f aca="false">$BD24*AY24</f>
        <v>0</v>
      </c>
      <c r="CB24" s="26" t="n">
        <f aca="false">$BD24*AZ24</f>
        <v>0</v>
      </c>
      <c r="CC24" s="6" t="n">
        <f aca="false">SUM(BE24:CB24)</f>
        <v>38405.8413668035</v>
      </c>
      <c r="CE24" s="8" t="n">
        <v>41</v>
      </c>
      <c r="CF24" s="24" t="n">
        <f aca="false">($CE24+0.5)*BE24</f>
        <v>0</v>
      </c>
      <c r="CG24" s="25" t="n">
        <f aca="false">($CE24+0.5)*BF24</f>
        <v>0</v>
      </c>
      <c r="CH24" s="25" t="n">
        <f aca="false">($CE24+0.5)*BG24</f>
        <v>0</v>
      </c>
      <c r="CI24" s="25" t="n">
        <f aca="false">($CE24+0.5)*BH24</f>
        <v>0</v>
      </c>
      <c r="CJ24" s="25" t="n">
        <f aca="false">($CE24+0.5)*BI24</f>
        <v>409845.19287146</v>
      </c>
      <c r="CK24" s="25" t="n">
        <f aca="false">($CE24+0.5)*BJ24</f>
        <v>637536.966688938</v>
      </c>
      <c r="CL24" s="25" t="n">
        <f aca="false">($CE24+0.5)*BK24</f>
        <v>546460.257161947</v>
      </c>
      <c r="CM24" s="25" t="n">
        <f aca="false">($CE24+0.5)*BL24</f>
        <v>0</v>
      </c>
      <c r="CN24" s="25" t="n">
        <f aca="false">($CE24+0.5)*BM24</f>
        <v>0</v>
      </c>
      <c r="CO24" s="25" t="n">
        <f aca="false">($CE24+0.5)*BN24</f>
        <v>0</v>
      </c>
      <c r="CP24" s="25" t="n">
        <f aca="false">($CE24+0.5)*BO24</f>
        <v>0</v>
      </c>
      <c r="CQ24" s="25" t="n">
        <f aca="false">($CE24+0.5)*BP24</f>
        <v>0</v>
      </c>
      <c r="CR24" s="25" t="n">
        <f aca="false">($CE24+0.5)*BQ24</f>
        <v>0</v>
      </c>
      <c r="CS24" s="25" t="n">
        <f aca="false">($CE24+0.5)*BR24</f>
        <v>0</v>
      </c>
      <c r="CT24" s="25" t="n">
        <f aca="false">($CE24+0.5)*BS24</f>
        <v>0</v>
      </c>
      <c r="CU24" s="25" t="n">
        <f aca="false">($CE24+0.5)*BT24</f>
        <v>0</v>
      </c>
      <c r="CV24" s="25" t="n">
        <f aca="false">($CE24+0.5)*BU24</f>
        <v>0</v>
      </c>
      <c r="CW24" s="25" t="n">
        <f aca="false">($CE24+0.5)*BV24</f>
        <v>0</v>
      </c>
      <c r="CX24" s="25" t="n">
        <f aca="false">($CE24+0.5)*BW24</f>
        <v>0</v>
      </c>
      <c r="CY24" s="25" t="n">
        <f aca="false">($CE24+0.5)*BX24</f>
        <v>0</v>
      </c>
      <c r="CZ24" s="25" t="n">
        <f aca="false">($CE24+0.5)*BY24</f>
        <v>0</v>
      </c>
      <c r="DA24" s="25" t="n">
        <f aca="false">($CE24+0.5)*BZ24</f>
        <v>0</v>
      </c>
      <c r="DB24" s="25" t="n">
        <f aca="false">($CE24+0.5)*CA24</f>
        <v>0</v>
      </c>
      <c r="DC24" s="26" t="n">
        <f aca="false">($CE24+0.5)*CB24</f>
        <v>0</v>
      </c>
      <c r="DD24" s="6" t="n">
        <f aca="false">SUM(CF24:DC24)</f>
        <v>1593842.41672234</v>
      </c>
      <c r="DF24" s="8" t="n">
        <v>41</v>
      </c>
      <c r="DG24" s="24" t="n">
        <f aca="false">BE24*($DH$1*(($DF24+0.5)^$DH$2))</f>
        <v>0</v>
      </c>
      <c r="DH24" s="25" t="n">
        <f aca="false">BF24*($DH$1*(($DF24+0.5)^$DH$2))</f>
        <v>0</v>
      </c>
      <c r="DI24" s="25" t="n">
        <f aca="false">BG24*($DH$1*(($DF24+0.5)^$DH$2))</f>
        <v>0</v>
      </c>
      <c r="DJ24" s="25" t="n">
        <f aca="false">BH24*($DH$1*(($DF24+0.5)^$DH$2))</f>
        <v>0</v>
      </c>
      <c r="DK24" s="25" t="n">
        <f aca="false">BI24*($DH$1*(($DF24+0.5)^$DH$2))</f>
        <v>10411103.117805</v>
      </c>
      <c r="DL24" s="25" t="n">
        <f aca="false">BJ24*($DH$1*(($DF24+0.5)^$DH$2))</f>
        <v>16195049.2943634</v>
      </c>
      <c r="DM24" s="25" t="n">
        <f aca="false">BK24*($DH$1*(($DF24+0.5)^$DH$2))</f>
        <v>13881470.8237401</v>
      </c>
      <c r="DN24" s="25" t="n">
        <f aca="false">BL24*($DH$1*(($DF24+0.5)^$DH$2))</f>
        <v>0</v>
      </c>
      <c r="DO24" s="25" t="n">
        <f aca="false">BM24*($DH$1*(($DF24+0.5)^$DH$2))</f>
        <v>0</v>
      </c>
      <c r="DP24" s="25" t="n">
        <f aca="false">BN24*($DH$1*(($DF24+0.5)^$DH$2))</f>
        <v>0</v>
      </c>
      <c r="DQ24" s="25" t="n">
        <f aca="false">BO24*($DH$1*(($DF24+0.5)^$DH$2))</f>
        <v>0</v>
      </c>
      <c r="DR24" s="25" t="n">
        <f aca="false">BP24*($DH$1*(($DF24+0.5)^$DH$2))</f>
        <v>0</v>
      </c>
      <c r="DS24" s="25" t="n">
        <f aca="false">BQ24*($DH$1*(($DF24+0.5)^$DH$2))</f>
        <v>0</v>
      </c>
      <c r="DT24" s="25" t="n">
        <f aca="false">BR24*($DH$1*(($DF24+0.5)^$DH$2))</f>
        <v>0</v>
      </c>
      <c r="DU24" s="25" t="n">
        <f aca="false">BS24*($DH$1*(($DF24+0.5)^$DH$2))</f>
        <v>0</v>
      </c>
      <c r="DV24" s="25" t="n">
        <f aca="false">BT24*($DH$1*(($DF24+0.5)^$DH$2))</f>
        <v>0</v>
      </c>
      <c r="DW24" s="25" t="n">
        <f aca="false">BU24*($DH$1*(($DF24+0.5)^$DH$2))</f>
        <v>0</v>
      </c>
      <c r="DX24" s="25" t="n">
        <f aca="false">BV24*($DH$1*(($DF24+0.5)^$DH$2))</f>
        <v>0</v>
      </c>
      <c r="DY24" s="25" t="n">
        <f aca="false">BW24*($DH$1*(($DF24+0.5)^$DH$2))</f>
        <v>0</v>
      </c>
      <c r="DZ24" s="25" t="n">
        <f aca="false">BX24*($DH$1*(($DF24+0.5)^$DH$2))</f>
        <v>0</v>
      </c>
      <c r="EA24" s="25" t="n">
        <f aca="false">BY24*($DH$1*(($DF24+0.5)^$DH$2))</f>
        <v>0</v>
      </c>
      <c r="EB24" s="25" t="n">
        <f aca="false">BZ24*($DH$1*(($DF24+0.5)^$DH$2))</f>
        <v>0</v>
      </c>
      <c r="EC24" s="25" t="n">
        <f aca="false">CA24*($DH$1*(($DF24+0.5)^$DH$2))</f>
        <v>0</v>
      </c>
      <c r="ED24" s="26" t="n">
        <f aca="false">CB24*($DH$1*(($DF24+0.5)^$DH$2))</f>
        <v>0</v>
      </c>
      <c r="EE24" s="6" t="n">
        <f aca="false">SUM(DG24:ED24)</f>
        <v>40487623.2359085</v>
      </c>
    </row>
    <row r="25" customFormat="false" ht="12.75" hidden="false" customHeight="false" outlineLevel="0" collapsed="false">
      <c r="A25" s="7" t="n">
        <v>42</v>
      </c>
      <c r="B25" s="18"/>
      <c r="C25" s="19" t="n">
        <v>0</v>
      </c>
      <c r="D25" s="19" t="n">
        <v>0</v>
      </c>
      <c r="E25" s="19" t="n">
        <v>1</v>
      </c>
      <c r="F25" s="19" t="n">
        <v>5</v>
      </c>
      <c r="G25" s="19" t="n">
        <v>19</v>
      </c>
      <c r="H25" s="19" t="n">
        <v>26</v>
      </c>
      <c r="I25" s="19" t="n">
        <v>2</v>
      </c>
      <c r="J25" s="19" t="n">
        <v>0</v>
      </c>
      <c r="K25" s="19" t="n">
        <v>0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1"/>
      <c r="Z25" s="5" t="n">
        <f aca="false">SUM(B25:Y25)</f>
        <v>53</v>
      </c>
      <c r="AB25" s="7" t="n">
        <v>42</v>
      </c>
      <c r="AC25" s="22" t="n">
        <f aca="false">B25/$Z25</f>
        <v>0</v>
      </c>
      <c r="AD25" s="20" t="n">
        <f aca="false">C25/$Z25</f>
        <v>0</v>
      </c>
      <c r="AE25" s="20" t="n">
        <f aca="false">D25/$Z25</f>
        <v>0</v>
      </c>
      <c r="AF25" s="20" t="n">
        <f aca="false">E25/$Z25</f>
        <v>0.0188679245283019</v>
      </c>
      <c r="AG25" s="20" t="n">
        <f aca="false">F25/$Z25</f>
        <v>0.0943396226415094</v>
      </c>
      <c r="AH25" s="20" t="n">
        <f aca="false">G25/$Z25</f>
        <v>0.358490566037736</v>
      </c>
      <c r="AI25" s="20" t="n">
        <f aca="false">H25/$Z25</f>
        <v>0.490566037735849</v>
      </c>
      <c r="AJ25" s="20" t="n">
        <f aca="false">I25/$Z25</f>
        <v>0.0377358490566038</v>
      </c>
      <c r="AK25" s="20" t="n">
        <f aca="false">J25/$Z25</f>
        <v>0</v>
      </c>
      <c r="AL25" s="20" t="n">
        <f aca="false">K25/$Z25</f>
        <v>0</v>
      </c>
      <c r="AM25" s="20" t="n">
        <f aca="false">L25/$Z25</f>
        <v>0</v>
      </c>
      <c r="AN25" s="20" t="n">
        <f aca="false">M25/$Z25</f>
        <v>0</v>
      </c>
      <c r="AO25" s="20" t="n">
        <f aca="false">N25/$Z25</f>
        <v>0</v>
      </c>
      <c r="AP25" s="20" t="n">
        <f aca="false">O25/$Z25</f>
        <v>0</v>
      </c>
      <c r="AQ25" s="20" t="n">
        <f aca="false">P25/$Z25</f>
        <v>0</v>
      </c>
      <c r="AR25" s="20" t="n">
        <f aca="false">Q25/$Z25</f>
        <v>0</v>
      </c>
      <c r="AS25" s="20" t="n">
        <f aca="false">R25/$Z25</f>
        <v>0</v>
      </c>
      <c r="AT25" s="20" t="n">
        <f aca="false">S25/$Z25</f>
        <v>0</v>
      </c>
      <c r="AU25" s="20" t="n">
        <f aca="false">T25/$Z25</f>
        <v>0</v>
      </c>
      <c r="AV25" s="20" t="n">
        <f aca="false">U25/$Z25</f>
        <v>0</v>
      </c>
      <c r="AW25" s="20" t="n">
        <f aca="false">V25/$Z25</f>
        <v>0</v>
      </c>
      <c r="AX25" s="20" t="n">
        <f aca="false">W25/$Z25</f>
        <v>0</v>
      </c>
      <c r="AY25" s="20" t="n">
        <f aca="false">X25/$Z25</f>
        <v>0</v>
      </c>
      <c r="AZ25" s="21" t="n">
        <f aca="false">Y25/$Z25</f>
        <v>0</v>
      </c>
      <c r="BA25" s="5" t="n">
        <f aca="false">SUM(AC25:AZ25)</f>
        <v>1</v>
      </c>
      <c r="BC25" s="8" t="n">
        <v>42</v>
      </c>
      <c r="BD25" s="23" t="n">
        <v>29160.3278340156</v>
      </c>
      <c r="BE25" s="24" t="n">
        <f aca="false">$BD25*AC25</f>
        <v>0</v>
      </c>
      <c r="BF25" s="25" t="n">
        <f aca="false">$BD25*AD25</f>
        <v>0</v>
      </c>
      <c r="BG25" s="25" t="n">
        <f aca="false">$BD25*AE25</f>
        <v>0</v>
      </c>
      <c r="BH25" s="25" t="n">
        <f aca="false">$BD25*AF25</f>
        <v>550.194864792747</v>
      </c>
      <c r="BI25" s="25" t="n">
        <f aca="false">$BD25*AG25</f>
        <v>2750.97432396373</v>
      </c>
      <c r="BJ25" s="25" t="n">
        <f aca="false">$BD25*AH25</f>
        <v>10453.7024310622</v>
      </c>
      <c r="BK25" s="25" t="n">
        <f aca="false">$BD25*AI25</f>
        <v>14305.0664846114</v>
      </c>
      <c r="BL25" s="25" t="n">
        <f aca="false">$BD25*AJ25</f>
        <v>1100.38972958549</v>
      </c>
      <c r="BM25" s="25" t="n">
        <f aca="false">$BD25*AK25</f>
        <v>0</v>
      </c>
      <c r="BN25" s="25" t="n">
        <f aca="false">$BD25*AL25</f>
        <v>0</v>
      </c>
      <c r="BO25" s="25" t="n">
        <f aca="false">$BD25*AM25</f>
        <v>0</v>
      </c>
      <c r="BP25" s="25" t="n">
        <f aca="false">$BD25*AN25</f>
        <v>0</v>
      </c>
      <c r="BQ25" s="25" t="n">
        <f aca="false">$BD25*AO25</f>
        <v>0</v>
      </c>
      <c r="BR25" s="25" t="n">
        <f aca="false">$BD25*AP25</f>
        <v>0</v>
      </c>
      <c r="BS25" s="25" t="n">
        <f aca="false">$BD25*AQ25</f>
        <v>0</v>
      </c>
      <c r="BT25" s="25" t="n">
        <f aca="false">$BD25*AR25</f>
        <v>0</v>
      </c>
      <c r="BU25" s="25" t="n">
        <f aca="false">$BD25*AS25</f>
        <v>0</v>
      </c>
      <c r="BV25" s="25" t="n">
        <f aca="false">$BD25*AT25</f>
        <v>0</v>
      </c>
      <c r="BW25" s="25" t="n">
        <f aca="false">$BD25*AU25</f>
        <v>0</v>
      </c>
      <c r="BX25" s="25" t="n">
        <f aca="false">$BD25*AV25</f>
        <v>0</v>
      </c>
      <c r="BY25" s="25" t="n">
        <f aca="false">$BD25*AW25</f>
        <v>0</v>
      </c>
      <c r="BZ25" s="25" t="n">
        <f aca="false">$BD25*AX25</f>
        <v>0</v>
      </c>
      <c r="CA25" s="25" t="n">
        <f aca="false">$BD25*AY25</f>
        <v>0</v>
      </c>
      <c r="CB25" s="26" t="n">
        <f aca="false">$BD25*AZ25</f>
        <v>0</v>
      </c>
      <c r="CC25" s="6" t="n">
        <f aca="false">SUM(BE25:CB25)</f>
        <v>29160.3278340156</v>
      </c>
      <c r="CE25" s="8" t="n">
        <v>42</v>
      </c>
      <c r="CF25" s="24" t="n">
        <f aca="false">($CE25+0.5)*BE25</f>
        <v>0</v>
      </c>
      <c r="CG25" s="25" t="n">
        <f aca="false">($CE25+0.5)*BF25</f>
        <v>0</v>
      </c>
      <c r="CH25" s="25" t="n">
        <f aca="false">($CE25+0.5)*BG25</f>
        <v>0</v>
      </c>
      <c r="CI25" s="25" t="n">
        <f aca="false">($CE25+0.5)*BH25</f>
        <v>23383.2817536917</v>
      </c>
      <c r="CJ25" s="25" t="n">
        <f aca="false">($CE25+0.5)*BI25</f>
        <v>116916.408768459</v>
      </c>
      <c r="CK25" s="25" t="n">
        <f aca="false">($CE25+0.5)*BJ25</f>
        <v>444282.353320143</v>
      </c>
      <c r="CL25" s="25" t="n">
        <f aca="false">($CE25+0.5)*BK25</f>
        <v>607965.325595985</v>
      </c>
      <c r="CM25" s="25" t="n">
        <f aca="false">($CE25+0.5)*BL25</f>
        <v>46766.5635073835</v>
      </c>
      <c r="CN25" s="25" t="n">
        <f aca="false">($CE25+0.5)*BM25</f>
        <v>0</v>
      </c>
      <c r="CO25" s="25" t="n">
        <f aca="false">($CE25+0.5)*BN25</f>
        <v>0</v>
      </c>
      <c r="CP25" s="25" t="n">
        <f aca="false">($CE25+0.5)*BO25</f>
        <v>0</v>
      </c>
      <c r="CQ25" s="25" t="n">
        <f aca="false">($CE25+0.5)*BP25</f>
        <v>0</v>
      </c>
      <c r="CR25" s="25" t="n">
        <f aca="false">($CE25+0.5)*BQ25</f>
        <v>0</v>
      </c>
      <c r="CS25" s="25" t="n">
        <f aca="false">($CE25+0.5)*BR25</f>
        <v>0</v>
      </c>
      <c r="CT25" s="25" t="n">
        <f aca="false">($CE25+0.5)*BS25</f>
        <v>0</v>
      </c>
      <c r="CU25" s="25" t="n">
        <f aca="false">($CE25+0.5)*BT25</f>
        <v>0</v>
      </c>
      <c r="CV25" s="25" t="n">
        <f aca="false">($CE25+0.5)*BU25</f>
        <v>0</v>
      </c>
      <c r="CW25" s="25" t="n">
        <f aca="false">($CE25+0.5)*BV25</f>
        <v>0</v>
      </c>
      <c r="CX25" s="25" t="n">
        <f aca="false">($CE25+0.5)*BW25</f>
        <v>0</v>
      </c>
      <c r="CY25" s="25" t="n">
        <f aca="false">($CE25+0.5)*BX25</f>
        <v>0</v>
      </c>
      <c r="CZ25" s="25" t="n">
        <f aca="false">($CE25+0.5)*BY25</f>
        <v>0</v>
      </c>
      <c r="DA25" s="25" t="n">
        <f aca="false">($CE25+0.5)*BZ25</f>
        <v>0</v>
      </c>
      <c r="DB25" s="25" t="n">
        <f aca="false">($CE25+0.5)*CA25</f>
        <v>0</v>
      </c>
      <c r="DC25" s="26" t="n">
        <f aca="false">($CE25+0.5)*CB25</f>
        <v>0</v>
      </c>
      <c r="DD25" s="6" t="n">
        <f aca="false">SUM(CF25:DC25)</f>
        <v>1239313.93294566</v>
      </c>
      <c r="DF25" s="8" t="n">
        <v>42</v>
      </c>
      <c r="DG25" s="24" t="n">
        <f aca="false">BE25*($DH$1*(($DF25+0.5)^$DH$2))</f>
        <v>0</v>
      </c>
      <c r="DH25" s="25" t="n">
        <f aca="false">BF25*($DH$1*(($DF25+0.5)^$DH$2))</f>
        <v>0</v>
      </c>
      <c r="DI25" s="25" t="n">
        <f aca="false">BG25*($DH$1*(($DF25+0.5)^$DH$2))</f>
        <v>0</v>
      </c>
      <c r="DJ25" s="25" t="n">
        <f aca="false">BH25*($DH$1*(($DF25+0.5)^$DH$2))</f>
        <v>623173.250991005</v>
      </c>
      <c r="DK25" s="25" t="n">
        <f aca="false">BI25*($DH$1*(($DF25+0.5)^$DH$2))</f>
        <v>3115866.25495503</v>
      </c>
      <c r="DL25" s="25" t="n">
        <f aca="false">BJ25*($DH$1*(($DF25+0.5)^$DH$2))</f>
        <v>11840291.7688291</v>
      </c>
      <c r="DM25" s="25" t="n">
        <f aca="false">BK25*($DH$1*(($DF25+0.5)^$DH$2))</f>
        <v>16202504.5257661</v>
      </c>
      <c r="DN25" s="25" t="n">
        <f aca="false">BL25*($DH$1*(($DF25+0.5)^$DH$2))</f>
        <v>1246346.50198201</v>
      </c>
      <c r="DO25" s="25" t="n">
        <f aca="false">BM25*($DH$1*(($DF25+0.5)^$DH$2))</f>
        <v>0</v>
      </c>
      <c r="DP25" s="25" t="n">
        <f aca="false">BN25*($DH$1*(($DF25+0.5)^$DH$2))</f>
        <v>0</v>
      </c>
      <c r="DQ25" s="25" t="n">
        <f aca="false">BO25*($DH$1*(($DF25+0.5)^$DH$2))</f>
        <v>0</v>
      </c>
      <c r="DR25" s="25" t="n">
        <f aca="false">BP25*($DH$1*(($DF25+0.5)^$DH$2))</f>
        <v>0</v>
      </c>
      <c r="DS25" s="25" t="n">
        <f aca="false">BQ25*($DH$1*(($DF25+0.5)^$DH$2))</f>
        <v>0</v>
      </c>
      <c r="DT25" s="25" t="n">
        <f aca="false">BR25*($DH$1*(($DF25+0.5)^$DH$2))</f>
        <v>0</v>
      </c>
      <c r="DU25" s="25" t="n">
        <f aca="false">BS25*($DH$1*(($DF25+0.5)^$DH$2))</f>
        <v>0</v>
      </c>
      <c r="DV25" s="25" t="n">
        <f aca="false">BT25*($DH$1*(($DF25+0.5)^$DH$2))</f>
        <v>0</v>
      </c>
      <c r="DW25" s="25" t="n">
        <f aca="false">BU25*($DH$1*(($DF25+0.5)^$DH$2))</f>
        <v>0</v>
      </c>
      <c r="DX25" s="25" t="n">
        <f aca="false">BV25*($DH$1*(($DF25+0.5)^$DH$2))</f>
        <v>0</v>
      </c>
      <c r="DY25" s="25" t="n">
        <f aca="false">BW25*($DH$1*(($DF25+0.5)^$DH$2))</f>
        <v>0</v>
      </c>
      <c r="DZ25" s="25" t="n">
        <f aca="false">BX25*($DH$1*(($DF25+0.5)^$DH$2))</f>
        <v>0</v>
      </c>
      <c r="EA25" s="25" t="n">
        <f aca="false">BY25*($DH$1*(($DF25+0.5)^$DH$2))</f>
        <v>0</v>
      </c>
      <c r="EB25" s="25" t="n">
        <f aca="false">BZ25*($DH$1*(($DF25+0.5)^$DH$2))</f>
        <v>0</v>
      </c>
      <c r="EC25" s="25" t="n">
        <f aca="false">CA25*($DH$1*(($DF25+0.5)^$DH$2))</f>
        <v>0</v>
      </c>
      <c r="ED25" s="26" t="n">
        <f aca="false">CB25*($DH$1*(($DF25+0.5)^$DH$2))</f>
        <v>0</v>
      </c>
      <c r="EE25" s="6" t="n">
        <f aca="false">SUM(DG25:ED25)</f>
        <v>33028182.3025233</v>
      </c>
    </row>
    <row r="26" customFormat="false" ht="12.75" hidden="false" customHeight="false" outlineLevel="0" collapsed="false">
      <c r="A26" s="7" t="n">
        <v>43</v>
      </c>
      <c r="B26" s="18"/>
      <c r="C26" s="19" t="n">
        <v>0</v>
      </c>
      <c r="D26" s="19" t="n">
        <v>0</v>
      </c>
      <c r="E26" s="19" t="n">
        <v>0</v>
      </c>
      <c r="F26" s="19" t="n">
        <v>2</v>
      </c>
      <c r="G26" s="19" t="n">
        <v>13</v>
      </c>
      <c r="H26" s="19" t="n">
        <v>9</v>
      </c>
      <c r="I26" s="19" t="n">
        <v>2</v>
      </c>
      <c r="J26" s="19" t="n">
        <v>1</v>
      </c>
      <c r="K26" s="19" t="n">
        <v>0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  <c r="Z26" s="5" t="n">
        <f aca="false">SUM(B26:Y26)</f>
        <v>27</v>
      </c>
      <c r="AB26" s="7" t="n">
        <v>43</v>
      </c>
      <c r="AC26" s="22" t="n">
        <f aca="false">B26/$Z26</f>
        <v>0</v>
      </c>
      <c r="AD26" s="20" t="n">
        <f aca="false">C26/$Z26</f>
        <v>0</v>
      </c>
      <c r="AE26" s="20" t="n">
        <f aca="false">D26/$Z26</f>
        <v>0</v>
      </c>
      <c r="AF26" s="20" t="n">
        <f aca="false">E26/$Z26</f>
        <v>0</v>
      </c>
      <c r="AG26" s="20" t="n">
        <f aca="false">F26/$Z26</f>
        <v>0.0740740740740741</v>
      </c>
      <c r="AH26" s="20" t="n">
        <f aca="false">G26/$Z26</f>
        <v>0.481481481481481</v>
      </c>
      <c r="AI26" s="20" t="n">
        <f aca="false">H26/$Z26</f>
        <v>0.333333333333333</v>
      </c>
      <c r="AJ26" s="20" t="n">
        <f aca="false">I26/$Z26</f>
        <v>0.0740740740740741</v>
      </c>
      <c r="AK26" s="20" t="n">
        <f aca="false">J26/$Z26</f>
        <v>0.037037037037037</v>
      </c>
      <c r="AL26" s="20" t="n">
        <f aca="false">K26/$Z26</f>
        <v>0</v>
      </c>
      <c r="AM26" s="20" t="n">
        <f aca="false">L26/$Z26</f>
        <v>0</v>
      </c>
      <c r="AN26" s="20" t="n">
        <f aca="false">M26/$Z26</f>
        <v>0</v>
      </c>
      <c r="AO26" s="20" t="n">
        <f aca="false">N26/$Z26</f>
        <v>0</v>
      </c>
      <c r="AP26" s="20" t="n">
        <f aca="false">O26/$Z26</f>
        <v>0</v>
      </c>
      <c r="AQ26" s="20" t="n">
        <f aca="false">P26/$Z26</f>
        <v>0</v>
      </c>
      <c r="AR26" s="20" t="n">
        <f aca="false">Q26/$Z26</f>
        <v>0</v>
      </c>
      <c r="AS26" s="20" t="n">
        <f aca="false">R26/$Z26</f>
        <v>0</v>
      </c>
      <c r="AT26" s="20" t="n">
        <f aca="false">S26/$Z26</f>
        <v>0</v>
      </c>
      <c r="AU26" s="20" t="n">
        <f aca="false">T26/$Z26</f>
        <v>0</v>
      </c>
      <c r="AV26" s="20" t="n">
        <f aca="false">U26/$Z26</f>
        <v>0</v>
      </c>
      <c r="AW26" s="20" t="n">
        <f aca="false">V26/$Z26</f>
        <v>0</v>
      </c>
      <c r="AX26" s="20" t="n">
        <f aca="false">W26/$Z26</f>
        <v>0</v>
      </c>
      <c r="AY26" s="20" t="n">
        <f aca="false">X26/$Z26</f>
        <v>0</v>
      </c>
      <c r="AZ26" s="21" t="n">
        <f aca="false">Y26/$Z26</f>
        <v>0</v>
      </c>
      <c r="BA26" s="5" t="n">
        <f aca="false">SUM(AC26:AZ26)</f>
        <v>1</v>
      </c>
      <c r="BC26" s="8" t="n">
        <v>43</v>
      </c>
      <c r="BD26" s="23" t="n">
        <v>23439.6890943504</v>
      </c>
      <c r="BE26" s="24" t="n">
        <f aca="false">$BD26*AC26</f>
        <v>0</v>
      </c>
      <c r="BF26" s="25" t="n">
        <f aca="false">$BD26*AD26</f>
        <v>0</v>
      </c>
      <c r="BG26" s="25" t="n">
        <f aca="false">$BD26*AE26</f>
        <v>0</v>
      </c>
      <c r="BH26" s="25" t="n">
        <f aca="false">$BD26*AF26</f>
        <v>0</v>
      </c>
      <c r="BI26" s="25" t="n">
        <f aca="false">$BD26*AG26</f>
        <v>1736.27326624818</v>
      </c>
      <c r="BJ26" s="25" t="n">
        <f aca="false">$BD26*AH26</f>
        <v>11285.7762306132</v>
      </c>
      <c r="BK26" s="25" t="n">
        <f aca="false">$BD26*AI26</f>
        <v>7813.22969811681</v>
      </c>
      <c r="BL26" s="25" t="n">
        <f aca="false">$BD26*AJ26</f>
        <v>1736.27326624818</v>
      </c>
      <c r="BM26" s="25" t="n">
        <f aca="false">$BD26*AK26</f>
        <v>868.13663312409</v>
      </c>
      <c r="BN26" s="25" t="n">
        <f aca="false">$BD26*AL26</f>
        <v>0</v>
      </c>
      <c r="BO26" s="25" t="n">
        <f aca="false">$BD26*AM26</f>
        <v>0</v>
      </c>
      <c r="BP26" s="25" t="n">
        <f aca="false">$BD26*AN26</f>
        <v>0</v>
      </c>
      <c r="BQ26" s="25" t="n">
        <f aca="false">$BD26*AO26</f>
        <v>0</v>
      </c>
      <c r="BR26" s="25" t="n">
        <f aca="false">$BD26*AP26</f>
        <v>0</v>
      </c>
      <c r="BS26" s="25" t="n">
        <f aca="false">$BD26*AQ26</f>
        <v>0</v>
      </c>
      <c r="BT26" s="25" t="n">
        <f aca="false">$BD26*AR26</f>
        <v>0</v>
      </c>
      <c r="BU26" s="25" t="n">
        <f aca="false">$BD26*AS26</f>
        <v>0</v>
      </c>
      <c r="BV26" s="25" t="n">
        <f aca="false">$BD26*AT26</f>
        <v>0</v>
      </c>
      <c r="BW26" s="25" t="n">
        <f aca="false">$BD26*AU26</f>
        <v>0</v>
      </c>
      <c r="BX26" s="25" t="n">
        <f aca="false">$BD26*AV26</f>
        <v>0</v>
      </c>
      <c r="BY26" s="25" t="n">
        <f aca="false">$BD26*AW26</f>
        <v>0</v>
      </c>
      <c r="BZ26" s="25" t="n">
        <f aca="false">$BD26*AX26</f>
        <v>0</v>
      </c>
      <c r="CA26" s="25" t="n">
        <f aca="false">$BD26*AY26</f>
        <v>0</v>
      </c>
      <c r="CB26" s="26" t="n">
        <f aca="false">$BD26*AZ26</f>
        <v>0</v>
      </c>
      <c r="CC26" s="6" t="n">
        <f aca="false">SUM(BE26:CB26)</f>
        <v>23439.6890943504</v>
      </c>
      <c r="CE26" s="8" t="n">
        <v>43</v>
      </c>
      <c r="CF26" s="24" t="n">
        <f aca="false">($CE26+0.5)*BE26</f>
        <v>0</v>
      </c>
      <c r="CG26" s="25" t="n">
        <f aca="false">($CE26+0.5)*BF26</f>
        <v>0</v>
      </c>
      <c r="CH26" s="25" t="n">
        <f aca="false">($CE26+0.5)*BG26</f>
        <v>0</v>
      </c>
      <c r="CI26" s="25" t="n">
        <f aca="false">($CE26+0.5)*BH26</f>
        <v>0</v>
      </c>
      <c r="CJ26" s="25" t="n">
        <f aca="false">($CE26+0.5)*BI26</f>
        <v>75527.8870817958</v>
      </c>
      <c r="CK26" s="25" t="n">
        <f aca="false">($CE26+0.5)*BJ26</f>
        <v>490931.266031673</v>
      </c>
      <c r="CL26" s="25" t="n">
        <f aca="false">($CE26+0.5)*BK26</f>
        <v>339875.491868081</v>
      </c>
      <c r="CM26" s="25" t="n">
        <f aca="false">($CE26+0.5)*BL26</f>
        <v>75527.8870817958</v>
      </c>
      <c r="CN26" s="25" t="n">
        <f aca="false">($CE26+0.5)*BM26</f>
        <v>37763.9435408979</v>
      </c>
      <c r="CO26" s="25" t="n">
        <f aca="false">($CE26+0.5)*BN26</f>
        <v>0</v>
      </c>
      <c r="CP26" s="25" t="n">
        <f aca="false">($CE26+0.5)*BO26</f>
        <v>0</v>
      </c>
      <c r="CQ26" s="25" t="n">
        <f aca="false">($CE26+0.5)*BP26</f>
        <v>0</v>
      </c>
      <c r="CR26" s="25" t="n">
        <f aca="false">($CE26+0.5)*BQ26</f>
        <v>0</v>
      </c>
      <c r="CS26" s="25" t="n">
        <f aca="false">($CE26+0.5)*BR26</f>
        <v>0</v>
      </c>
      <c r="CT26" s="25" t="n">
        <f aca="false">($CE26+0.5)*BS26</f>
        <v>0</v>
      </c>
      <c r="CU26" s="25" t="n">
        <f aca="false">($CE26+0.5)*BT26</f>
        <v>0</v>
      </c>
      <c r="CV26" s="25" t="n">
        <f aca="false">($CE26+0.5)*BU26</f>
        <v>0</v>
      </c>
      <c r="CW26" s="25" t="n">
        <f aca="false">($CE26+0.5)*BV26</f>
        <v>0</v>
      </c>
      <c r="CX26" s="25" t="n">
        <f aca="false">($CE26+0.5)*BW26</f>
        <v>0</v>
      </c>
      <c r="CY26" s="25" t="n">
        <f aca="false">($CE26+0.5)*BX26</f>
        <v>0</v>
      </c>
      <c r="CZ26" s="25" t="n">
        <f aca="false">($CE26+0.5)*BY26</f>
        <v>0</v>
      </c>
      <c r="DA26" s="25" t="n">
        <f aca="false">($CE26+0.5)*BZ26</f>
        <v>0</v>
      </c>
      <c r="DB26" s="25" t="n">
        <f aca="false">($CE26+0.5)*CA26</f>
        <v>0</v>
      </c>
      <c r="DC26" s="26" t="n">
        <f aca="false">($CE26+0.5)*CB26</f>
        <v>0</v>
      </c>
      <c r="DD26" s="6" t="n">
        <f aca="false">SUM(CF26:DC26)</f>
        <v>1019626.47560424</v>
      </c>
      <c r="DF26" s="8" t="n">
        <v>43</v>
      </c>
      <c r="DG26" s="24" t="n">
        <f aca="false">BE26*($DH$1*(($DF26+0.5)^$DH$2))</f>
        <v>0</v>
      </c>
      <c r="DH26" s="25" t="n">
        <f aca="false">BF26*($DH$1*(($DF26+0.5)^$DH$2))</f>
        <v>0</v>
      </c>
      <c r="DI26" s="25" t="n">
        <f aca="false">BG26*($DH$1*(($DF26+0.5)^$DH$2))</f>
        <v>0</v>
      </c>
      <c r="DJ26" s="25" t="n">
        <f aca="false">BH26*($DH$1*(($DF26+0.5)^$DH$2))</f>
        <v>0</v>
      </c>
      <c r="DK26" s="25" t="n">
        <f aca="false">BI26*($DH$1*(($DF26+0.5)^$DH$2))</f>
        <v>2109369.85159783</v>
      </c>
      <c r="DL26" s="25" t="n">
        <f aca="false">BJ26*($DH$1*(($DF26+0.5)^$DH$2))</f>
        <v>13710904.0353859</v>
      </c>
      <c r="DM26" s="25" t="n">
        <f aca="false">BK26*($DH$1*(($DF26+0.5)^$DH$2))</f>
        <v>9492164.33219022</v>
      </c>
      <c r="DN26" s="25" t="n">
        <f aca="false">BL26*($DH$1*(($DF26+0.5)^$DH$2))</f>
        <v>2109369.85159783</v>
      </c>
      <c r="DO26" s="25" t="n">
        <f aca="false">BM26*($DH$1*(($DF26+0.5)^$DH$2))</f>
        <v>1054684.92579891</v>
      </c>
      <c r="DP26" s="25" t="n">
        <f aca="false">BN26*($DH$1*(($DF26+0.5)^$DH$2))</f>
        <v>0</v>
      </c>
      <c r="DQ26" s="25" t="n">
        <f aca="false">BO26*($DH$1*(($DF26+0.5)^$DH$2))</f>
        <v>0</v>
      </c>
      <c r="DR26" s="25" t="n">
        <f aca="false">BP26*($DH$1*(($DF26+0.5)^$DH$2))</f>
        <v>0</v>
      </c>
      <c r="DS26" s="25" t="n">
        <f aca="false">BQ26*($DH$1*(($DF26+0.5)^$DH$2))</f>
        <v>0</v>
      </c>
      <c r="DT26" s="25" t="n">
        <f aca="false">BR26*($DH$1*(($DF26+0.5)^$DH$2))</f>
        <v>0</v>
      </c>
      <c r="DU26" s="25" t="n">
        <f aca="false">BS26*($DH$1*(($DF26+0.5)^$DH$2))</f>
        <v>0</v>
      </c>
      <c r="DV26" s="25" t="n">
        <f aca="false">BT26*($DH$1*(($DF26+0.5)^$DH$2))</f>
        <v>0</v>
      </c>
      <c r="DW26" s="25" t="n">
        <f aca="false">BU26*($DH$1*(($DF26+0.5)^$DH$2))</f>
        <v>0</v>
      </c>
      <c r="DX26" s="25" t="n">
        <f aca="false">BV26*($DH$1*(($DF26+0.5)^$DH$2))</f>
        <v>0</v>
      </c>
      <c r="DY26" s="25" t="n">
        <f aca="false">BW26*($DH$1*(($DF26+0.5)^$DH$2))</f>
        <v>0</v>
      </c>
      <c r="DZ26" s="25" t="n">
        <f aca="false">BX26*($DH$1*(($DF26+0.5)^$DH$2))</f>
        <v>0</v>
      </c>
      <c r="EA26" s="25" t="n">
        <f aca="false">BY26*($DH$1*(($DF26+0.5)^$DH$2))</f>
        <v>0</v>
      </c>
      <c r="EB26" s="25" t="n">
        <f aca="false">BZ26*($DH$1*(($DF26+0.5)^$DH$2))</f>
        <v>0</v>
      </c>
      <c r="EC26" s="25" t="n">
        <f aca="false">CA26*($DH$1*(($DF26+0.5)^$DH$2))</f>
        <v>0</v>
      </c>
      <c r="ED26" s="26" t="n">
        <f aca="false">CB26*($DH$1*(($DF26+0.5)^$DH$2))</f>
        <v>0</v>
      </c>
      <c r="EE26" s="6" t="n">
        <f aca="false">SUM(DG26:ED26)</f>
        <v>28476492.9965707</v>
      </c>
    </row>
    <row r="27" customFormat="false" ht="12.75" hidden="false" customHeight="false" outlineLevel="0" collapsed="false">
      <c r="A27" s="7" t="n">
        <v>44</v>
      </c>
      <c r="B27" s="18"/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6</v>
      </c>
      <c r="H27" s="19" t="n">
        <v>16</v>
      </c>
      <c r="I27" s="19" t="n">
        <v>2</v>
      </c>
      <c r="J27" s="19" t="n">
        <v>0</v>
      </c>
      <c r="K27" s="19" t="n">
        <v>0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  <c r="Z27" s="5" t="n">
        <f aca="false">SUM(B27:Y27)</f>
        <v>24</v>
      </c>
      <c r="AB27" s="7" t="n">
        <v>44</v>
      </c>
      <c r="AC27" s="22" t="n">
        <f aca="false">B27/$Z27</f>
        <v>0</v>
      </c>
      <c r="AD27" s="20" t="n">
        <f aca="false">C27/$Z27</f>
        <v>0</v>
      </c>
      <c r="AE27" s="20" t="n">
        <f aca="false">D27/$Z27</f>
        <v>0</v>
      </c>
      <c r="AF27" s="20" t="n">
        <f aca="false">E27/$Z27</f>
        <v>0</v>
      </c>
      <c r="AG27" s="20" t="n">
        <f aca="false">F27/$Z27</f>
        <v>0</v>
      </c>
      <c r="AH27" s="20" t="n">
        <f aca="false">G27/$Z27</f>
        <v>0.25</v>
      </c>
      <c r="AI27" s="20" t="n">
        <f aca="false">H27/$Z27</f>
        <v>0.666666666666667</v>
      </c>
      <c r="AJ27" s="20" t="n">
        <f aca="false">I27/$Z27</f>
        <v>0.0833333333333333</v>
      </c>
      <c r="AK27" s="20" t="n">
        <f aca="false">J27/$Z27</f>
        <v>0</v>
      </c>
      <c r="AL27" s="20" t="n">
        <f aca="false">K27/$Z27</f>
        <v>0</v>
      </c>
      <c r="AM27" s="20" t="n">
        <f aca="false">L27/$Z27</f>
        <v>0</v>
      </c>
      <c r="AN27" s="20" t="n">
        <f aca="false">M27/$Z27</f>
        <v>0</v>
      </c>
      <c r="AO27" s="20" t="n">
        <f aca="false">N27/$Z27</f>
        <v>0</v>
      </c>
      <c r="AP27" s="20" t="n">
        <f aca="false">O27/$Z27</f>
        <v>0</v>
      </c>
      <c r="AQ27" s="20" t="n">
        <f aca="false">P27/$Z27</f>
        <v>0</v>
      </c>
      <c r="AR27" s="20" t="n">
        <f aca="false">Q27/$Z27</f>
        <v>0</v>
      </c>
      <c r="AS27" s="20" t="n">
        <f aca="false">R27/$Z27</f>
        <v>0</v>
      </c>
      <c r="AT27" s="20" t="n">
        <f aca="false">S27/$Z27</f>
        <v>0</v>
      </c>
      <c r="AU27" s="20" t="n">
        <f aca="false">T27/$Z27</f>
        <v>0</v>
      </c>
      <c r="AV27" s="20" t="n">
        <f aca="false">U27/$Z27</f>
        <v>0</v>
      </c>
      <c r="AW27" s="20" t="n">
        <f aca="false">V27/$Z27</f>
        <v>0</v>
      </c>
      <c r="AX27" s="20" t="n">
        <f aca="false">W27/$Z27</f>
        <v>0</v>
      </c>
      <c r="AY27" s="20" t="n">
        <f aca="false">X27/$Z27</f>
        <v>0</v>
      </c>
      <c r="AZ27" s="21" t="n">
        <f aca="false">Y27/$Z27</f>
        <v>0</v>
      </c>
      <c r="BA27" s="5" t="n">
        <f aca="false">SUM(AC27:AZ27)</f>
        <v>1</v>
      </c>
      <c r="BC27" s="8" t="n">
        <v>44</v>
      </c>
      <c r="BD27" s="23" t="n">
        <v>20249.8230625575</v>
      </c>
      <c r="BE27" s="24" t="n">
        <f aca="false">$BD27*AC27</f>
        <v>0</v>
      </c>
      <c r="BF27" s="25" t="n">
        <f aca="false">$BD27*AD27</f>
        <v>0</v>
      </c>
      <c r="BG27" s="25" t="n">
        <f aca="false">$BD27*AE27</f>
        <v>0</v>
      </c>
      <c r="BH27" s="25" t="n">
        <f aca="false">$BD27*AF27</f>
        <v>0</v>
      </c>
      <c r="BI27" s="25" t="n">
        <f aca="false">$BD27*AG27</f>
        <v>0</v>
      </c>
      <c r="BJ27" s="25" t="n">
        <f aca="false">$BD27*AH27</f>
        <v>5062.45576563938</v>
      </c>
      <c r="BK27" s="25" t="n">
        <f aca="false">$BD27*AI27</f>
        <v>13499.882041705</v>
      </c>
      <c r="BL27" s="25" t="n">
        <f aca="false">$BD27*AJ27</f>
        <v>1687.48525521313</v>
      </c>
      <c r="BM27" s="25" t="n">
        <f aca="false">$BD27*AK27</f>
        <v>0</v>
      </c>
      <c r="BN27" s="25" t="n">
        <f aca="false">$BD27*AL27</f>
        <v>0</v>
      </c>
      <c r="BO27" s="25" t="n">
        <f aca="false">$BD27*AM27</f>
        <v>0</v>
      </c>
      <c r="BP27" s="25" t="n">
        <f aca="false">$BD27*AN27</f>
        <v>0</v>
      </c>
      <c r="BQ27" s="25" t="n">
        <f aca="false">$BD27*AO27</f>
        <v>0</v>
      </c>
      <c r="BR27" s="25" t="n">
        <f aca="false">$BD27*AP27</f>
        <v>0</v>
      </c>
      <c r="BS27" s="25" t="n">
        <f aca="false">$BD27*AQ27</f>
        <v>0</v>
      </c>
      <c r="BT27" s="25" t="n">
        <f aca="false">$BD27*AR27</f>
        <v>0</v>
      </c>
      <c r="BU27" s="25" t="n">
        <f aca="false">$BD27*AS27</f>
        <v>0</v>
      </c>
      <c r="BV27" s="25" t="n">
        <f aca="false">$BD27*AT27</f>
        <v>0</v>
      </c>
      <c r="BW27" s="25" t="n">
        <f aca="false">$BD27*AU27</f>
        <v>0</v>
      </c>
      <c r="BX27" s="25" t="n">
        <f aca="false">$BD27*AV27</f>
        <v>0</v>
      </c>
      <c r="BY27" s="25" t="n">
        <f aca="false">$BD27*AW27</f>
        <v>0</v>
      </c>
      <c r="BZ27" s="25" t="n">
        <f aca="false">$BD27*AX27</f>
        <v>0</v>
      </c>
      <c r="CA27" s="25" t="n">
        <f aca="false">$BD27*AY27</f>
        <v>0</v>
      </c>
      <c r="CB27" s="26" t="n">
        <f aca="false">$BD27*AZ27</f>
        <v>0</v>
      </c>
      <c r="CC27" s="6" t="n">
        <f aca="false">SUM(BE27:CB27)</f>
        <v>20249.8230625575</v>
      </c>
      <c r="CE27" s="8" t="n">
        <v>44</v>
      </c>
      <c r="CF27" s="24" t="n">
        <f aca="false">($CE27+0.5)*BE27</f>
        <v>0</v>
      </c>
      <c r="CG27" s="25" t="n">
        <f aca="false">($CE27+0.5)*BF27</f>
        <v>0</v>
      </c>
      <c r="CH27" s="25" t="n">
        <f aca="false">($CE27+0.5)*BG27</f>
        <v>0</v>
      </c>
      <c r="CI27" s="25" t="n">
        <f aca="false">($CE27+0.5)*BH27</f>
        <v>0</v>
      </c>
      <c r="CJ27" s="25" t="n">
        <f aca="false">($CE27+0.5)*BI27</f>
        <v>0</v>
      </c>
      <c r="CK27" s="25" t="n">
        <f aca="false">($CE27+0.5)*BJ27</f>
        <v>225279.281570952</v>
      </c>
      <c r="CL27" s="25" t="n">
        <f aca="false">($CE27+0.5)*BK27</f>
        <v>600744.750855873</v>
      </c>
      <c r="CM27" s="25" t="n">
        <f aca="false">($CE27+0.5)*BL27</f>
        <v>75093.0938569841</v>
      </c>
      <c r="CN27" s="25" t="n">
        <f aca="false">($CE27+0.5)*BM27</f>
        <v>0</v>
      </c>
      <c r="CO27" s="25" t="n">
        <f aca="false">($CE27+0.5)*BN27</f>
        <v>0</v>
      </c>
      <c r="CP27" s="25" t="n">
        <f aca="false">($CE27+0.5)*BO27</f>
        <v>0</v>
      </c>
      <c r="CQ27" s="25" t="n">
        <f aca="false">($CE27+0.5)*BP27</f>
        <v>0</v>
      </c>
      <c r="CR27" s="25" t="n">
        <f aca="false">($CE27+0.5)*BQ27</f>
        <v>0</v>
      </c>
      <c r="CS27" s="25" t="n">
        <f aca="false">($CE27+0.5)*BR27</f>
        <v>0</v>
      </c>
      <c r="CT27" s="25" t="n">
        <f aca="false">($CE27+0.5)*BS27</f>
        <v>0</v>
      </c>
      <c r="CU27" s="25" t="n">
        <f aca="false">($CE27+0.5)*BT27</f>
        <v>0</v>
      </c>
      <c r="CV27" s="25" t="n">
        <f aca="false">($CE27+0.5)*BU27</f>
        <v>0</v>
      </c>
      <c r="CW27" s="25" t="n">
        <f aca="false">($CE27+0.5)*BV27</f>
        <v>0</v>
      </c>
      <c r="CX27" s="25" t="n">
        <f aca="false">($CE27+0.5)*BW27</f>
        <v>0</v>
      </c>
      <c r="CY27" s="25" t="n">
        <f aca="false">($CE27+0.5)*BX27</f>
        <v>0</v>
      </c>
      <c r="CZ27" s="25" t="n">
        <f aca="false">($CE27+0.5)*BY27</f>
        <v>0</v>
      </c>
      <c r="DA27" s="25" t="n">
        <f aca="false">($CE27+0.5)*BZ27</f>
        <v>0</v>
      </c>
      <c r="DB27" s="25" t="n">
        <f aca="false">($CE27+0.5)*CA27</f>
        <v>0</v>
      </c>
      <c r="DC27" s="26" t="n">
        <f aca="false">($CE27+0.5)*CB27</f>
        <v>0</v>
      </c>
      <c r="DD27" s="6" t="n">
        <f aca="false">SUM(CF27:DC27)</f>
        <v>901117.126283809</v>
      </c>
      <c r="DF27" s="8" t="n">
        <v>44</v>
      </c>
      <c r="DG27" s="24" t="n">
        <f aca="false">BE27*($DH$1*(($DF27+0.5)^$DH$2))</f>
        <v>0</v>
      </c>
      <c r="DH27" s="25" t="n">
        <f aca="false">BF27*($DH$1*(($DF27+0.5)^$DH$2))</f>
        <v>0</v>
      </c>
      <c r="DI27" s="25" t="n">
        <f aca="false">BG27*($DH$1*(($DF27+0.5)^$DH$2))</f>
        <v>0</v>
      </c>
      <c r="DJ27" s="25" t="n">
        <f aca="false">BH27*($DH$1*(($DF27+0.5)^$DH$2))</f>
        <v>0</v>
      </c>
      <c r="DK27" s="25" t="n">
        <f aca="false">BI27*($DH$1*(($DF27+0.5)^$DH$2))</f>
        <v>0</v>
      </c>
      <c r="DL27" s="25" t="n">
        <f aca="false">BJ27*($DH$1*(($DF27+0.5)^$DH$2))</f>
        <v>6586373.42759758</v>
      </c>
      <c r="DM27" s="25" t="n">
        <f aca="false">BK27*($DH$1*(($DF27+0.5)^$DH$2))</f>
        <v>17563662.4735936</v>
      </c>
      <c r="DN27" s="25" t="n">
        <f aca="false">BL27*($DH$1*(($DF27+0.5)^$DH$2))</f>
        <v>2195457.80919919</v>
      </c>
      <c r="DO27" s="25" t="n">
        <f aca="false">BM27*($DH$1*(($DF27+0.5)^$DH$2))</f>
        <v>0</v>
      </c>
      <c r="DP27" s="25" t="n">
        <f aca="false">BN27*($DH$1*(($DF27+0.5)^$DH$2))</f>
        <v>0</v>
      </c>
      <c r="DQ27" s="25" t="n">
        <f aca="false">BO27*($DH$1*(($DF27+0.5)^$DH$2))</f>
        <v>0</v>
      </c>
      <c r="DR27" s="25" t="n">
        <f aca="false">BP27*($DH$1*(($DF27+0.5)^$DH$2))</f>
        <v>0</v>
      </c>
      <c r="DS27" s="25" t="n">
        <f aca="false">BQ27*($DH$1*(($DF27+0.5)^$DH$2))</f>
        <v>0</v>
      </c>
      <c r="DT27" s="25" t="n">
        <f aca="false">BR27*($DH$1*(($DF27+0.5)^$DH$2))</f>
        <v>0</v>
      </c>
      <c r="DU27" s="25" t="n">
        <f aca="false">BS27*($DH$1*(($DF27+0.5)^$DH$2))</f>
        <v>0</v>
      </c>
      <c r="DV27" s="25" t="n">
        <f aca="false">BT27*($DH$1*(($DF27+0.5)^$DH$2))</f>
        <v>0</v>
      </c>
      <c r="DW27" s="25" t="n">
        <f aca="false">BU27*($DH$1*(($DF27+0.5)^$DH$2))</f>
        <v>0</v>
      </c>
      <c r="DX27" s="25" t="n">
        <f aca="false">BV27*($DH$1*(($DF27+0.5)^$DH$2))</f>
        <v>0</v>
      </c>
      <c r="DY27" s="25" t="n">
        <f aca="false">BW27*($DH$1*(($DF27+0.5)^$DH$2))</f>
        <v>0</v>
      </c>
      <c r="DZ27" s="25" t="n">
        <f aca="false">BX27*($DH$1*(($DF27+0.5)^$DH$2))</f>
        <v>0</v>
      </c>
      <c r="EA27" s="25" t="n">
        <f aca="false">BY27*($DH$1*(($DF27+0.5)^$DH$2))</f>
        <v>0</v>
      </c>
      <c r="EB27" s="25" t="n">
        <f aca="false">BZ27*($DH$1*(($DF27+0.5)^$DH$2))</f>
        <v>0</v>
      </c>
      <c r="EC27" s="25" t="n">
        <f aca="false">CA27*($DH$1*(($DF27+0.5)^$DH$2))</f>
        <v>0</v>
      </c>
      <c r="ED27" s="26" t="n">
        <f aca="false">CB27*($DH$1*(($DF27+0.5)^$DH$2))</f>
        <v>0</v>
      </c>
      <c r="EE27" s="6" t="n">
        <f aca="false">SUM(DG27:ED27)</f>
        <v>26345493.7103903</v>
      </c>
    </row>
    <row r="28" customFormat="false" ht="12.75" hidden="false" customHeight="false" outlineLevel="0" collapsed="false">
      <c r="A28" s="7" t="n">
        <v>45</v>
      </c>
      <c r="B28" s="18"/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1</v>
      </c>
      <c r="H28" s="19" t="n">
        <v>12</v>
      </c>
      <c r="I28" s="19" t="n">
        <v>6</v>
      </c>
      <c r="J28" s="19" t="n">
        <v>1</v>
      </c>
      <c r="K28" s="19" t="n">
        <v>0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  <c r="Z28" s="5" t="n">
        <f aca="false">SUM(B28:Y28)</f>
        <v>20</v>
      </c>
      <c r="AB28" s="7" t="n">
        <v>45</v>
      </c>
      <c r="AC28" s="22" t="n">
        <f aca="false">B28/$Z28</f>
        <v>0</v>
      </c>
      <c r="AD28" s="20" t="n">
        <f aca="false">C28/$Z28</f>
        <v>0</v>
      </c>
      <c r="AE28" s="20" t="n">
        <f aca="false">D28/$Z28</f>
        <v>0</v>
      </c>
      <c r="AF28" s="20" t="n">
        <f aca="false">E28/$Z28</f>
        <v>0</v>
      </c>
      <c r="AG28" s="20" t="n">
        <f aca="false">F28/$Z28</f>
        <v>0</v>
      </c>
      <c r="AH28" s="20" t="n">
        <f aca="false">G28/$Z28</f>
        <v>0.05</v>
      </c>
      <c r="AI28" s="20" t="n">
        <f aca="false">H28/$Z28</f>
        <v>0.6</v>
      </c>
      <c r="AJ28" s="20" t="n">
        <f aca="false">I28/$Z28</f>
        <v>0.3</v>
      </c>
      <c r="AK28" s="20" t="n">
        <f aca="false">J28/$Z28</f>
        <v>0.05</v>
      </c>
      <c r="AL28" s="20" t="n">
        <f aca="false">K28/$Z28</f>
        <v>0</v>
      </c>
      <c r="AM28" s="20" t="n">
        <f aca="false">L28/$Z28</f>
        <v>0</v>
      </c>
      <c r="AN28" s="20" t="n">
        <f aca="false">M28/$Z28</f>
        <v>0</v>
      </c>
      <c r="AO28" s="20" t="n">
        <f aca="false">N28/$Z28</f>
        <v>0</v>
      </c>
      <c r="AP28" s="20" t="n">
        <f aca="false">O28/$Z28</f>
        <v>0</v>
      </c>
      <c r="AQ28" s="20" t="n">
        <f aca="false">P28/$Z28</f>
        <v>0</v>
      </c>
      <c r="AR28" s="20" t="n">
        <f aca="false">Q28/$Z28</f>
        <v>0</v>
      </c>
      <c r="AS28" s="20" t="n">
        <f aca="false">R28/$Z28</f>
        <v>0</v>
      </c>
      <c r="AT28" s="20" t="n">
        <f aca="false">S28/$Z28</f>
        <v>0</v>
      </c>
      <c r="AU28" s="20" t="n">
        <f aca="false">T28/$Z28</f>
        <v>0</v>
      </c>
      <c r="AV28" s="20" t="n">
        <f aca="false">U28/$Z28</f>
        <v>0</v>
      </c>
      <c r="AW28" s="20" t="n">
        <f aca="false">V28/$Z28</f>
        <v>0</v>
      </c>
      <c r="AX28" s="20" t="n">
        <f aca="false">W28/$Z28</f>
        <v>0</v>
      </c>
      <c r="AY28" s="20" t="n">
        <f aca="false">X28/$Z28</f>
        <v>0</v>
      </c>
      <c r="AZ28" s="21" t="n">
        <f aca="false">Y28/$Z28</f>
        <v>0</v>
      </c>
      <c r="BA28" s="5" t="n">
        <f aca="false">SUM(AC28:AZ28)</f>
        <v>1</v>
      </c>
      <c r="BC28" s="8" t="n">
        <v>45</v>
      </c>
      <c r="BD28" s="23" t="n">
        <v>22900.7619565589</v>
      </c>
      <c r="BE28" s="24" t="n">
        <f aca="false">$BD28*AC28</f>
        <v>0</v>
      </c>
      <c r="BF28" s="25" t="n">
        <f aca="false">$BD28*AD28</f>
        <v>0</v>
      </c>
      <c r="BG28" s="25" t="n">
        <f aca="false">$BD28*AE28</f>
        <v>0</v>
      </c>
      <c r="BH28" s="25" t="n">
        <f aca="false">$BD28*AF28</f>
        <v>0</v>
      </c>
      <c r="BI28" s="25" t="n">
        <f aca="false">$BD28*AG28</f>
        <v>0</v>
      </c>
      <c r="BJ28" s="25" t="n">
        <f aca="false">$BD28*AH28</f>
        <v>1145.03809782795</v>
      </c>
      <c r="BK28" s="25" t="n">
        <f aca="false">$BD28*AI28</f>
        <v>13740.4571739354</v>
      </c>
      <c r="BL28" s="25" t="n">
        <f aca="false">$BD28*AJ28</f>
        <v>6870.22858696768</v>
      </c>
      <c r="BM28" s="25" t="n">
        <f aca="false">$BD28*AK28</f>
        <v>1145.03809782795</v>
      </c>
      <c r="BN28" s="25" t="n">
        <f aca="false">$BD28*AL28</f>
        <v>0</v>
      </c>
      <c r="BO28" s="25" t="n">
        <f aca="false">$BD28*AM28</f>
        <v>0</v>
      </c>
      <c r="BP28" s="25" t="n">
        <f aca="false">$BD28*AN28</f>
        <v>0</v>
      </c>
      <c r="BQ28" s="25" t="n">
        <f aca="false">$BD28*AO28</f>
        <v>0</v>
      </c>
      <c r="BR28" s="25" t="n">
        <f aca="false">$BD28*AP28</f>
        <v>0</v>
      </c>
      <c r="BS28" s="25" t="n">
        <f aca="false">$BD28*AQ28</f>
        <v>0</v>
      </c>
      <c r="BT28" s="25" t="n">
        <f aca="false">$BD28*AR28</f>
        <v>0</v>
      </c>
      <c r="BU28" s="25" t="n">
        <f aca="false">$BD28*AS28</f>
        <v>0</v>
      </c>
      <c r="BV28" s="25" t="n">
        <f aca="false">$BD28*AT28</f>
        <v>0</v>
      </c>
      <c r="BW28" s="25" t="n">
        <f aca="false">$BD28*AU28</f>
        <v>0</v>
      </c>
      <c r="BX28" s="25" t="n">
        <f aca="false">$BD28*AV28</f>
        <v>0</v>
      </c>
      <c r="BY28" s="25" t="n">
        <f aca="false">$BD28*AW28</f>
        <v>0</v>
      </c>
      <c r="BZ28" s="25" t="n">
        <f aca="false">$BD28*AX28</f>
        <v>0</v>
      </c>
      <c r="CA28" s="25" t="n">
        <f aca="false">$BD28*AY28</f>
        <v>0</v>
      </c>
      <c r="CB28" s="26" t="n">
        <f aca="false">$BD28*AZ28</f>
        <v>0</v>
      </c>
      <c r="CC28" s="6" t="n">
        <f aca="false">SUM(BE28:CB28)</f>
        <v>22900.7619565589</v>
      </c>
      <c r="CE28" s="8" t="n">
        <v>45</v>
      </c>
      <c r="CF28" s="24" t="n">
        <f aca="false">($CE28+0.5)*BE28</f>
        <v>0</v>
      </c>
      <c r="CG28" s="25" t="n">
        <f aca="false">($CE28+0.5)*BF28</f>
        <v>0</v>
      </c>
      <c r="CH28" s="25" t="n">
        <f aca="false">($CE28+0.5)*BG28</f>
        <v>0</v>
      </c>
      <c r="CI28" s="25" t="n">
        <f aca="false">($CE28+0.5)*BH28</f>
        <v>0</v>
      </c>
      <c r="CJ28" s="25" t="n">
        <f aca="false">($CE28+0.5)*BI28</f>
        <v>0</v>
      </c>
      <c r="CK28" s="25" t="n">
        <f aca="false">($CE28+0.5)*BJ28</f>
        <v>52099.2334511716</v>
      </c>
      <c r="CL28" s="25" t="n">
        <f aca="false">($CE28+0.5)*BK28</f>
        <v>625190.801414059</v>
      </c>
      <c r="CM28" s="25" t="n">
        <f aca="false">($CE28+0.5)*BL28</f>
        <v>312595.400707029</v>
      </c>
      <c r="CN28" s="25" t="n">
        <f aca="false">($CE28+0.5)*BM28</f>
        <v>52099.2334511716</v>
      </c>
      <c r="CO28" s="25" t="n">
        <f aca="false">($CE28+0.5)*BN28</f>
        <v>0</v>
      </c>
      <c r="CP28" s="25" t="n">
        <f aca="false">($CE28+0.5)*BO28</f>
        <v>0</v>
      </c>
      <c r="CQ28" s="25" t="n">
        <f aca="false">($CE28+0.5)*BP28</f>
        <v>0</v>
      </c>
      <c r="CR28" s="25" t="n">
        <f aca="false">($CE28+0.5)*BQ28</f>
        <v>0</v>
      </c>
      <c r="CS28" s="25" t="n">
        <f aca="false">($CE28+0.5)*BR28</f>
        <v>0</v>
      </c>
      <c r="CT28" s="25" t="n">
        <f aca="false">($CE28+0.5)*BS28</f>
        <v>0</v>
      </c>
      <c r="CU28" s="25" t="n">
        <f aca="false">($CE28+0.5)*BT28</f>
        <v>0</v>
      </c>
      <c r="CV28" s="25" t="n">
        <f aca="false">($CE28+0.5)*BU28</f>
        <v>0</v>
      </c>
      <c r="CW28" s="25" t="n">
        <f aca="false">($CE28+0.5)*BV28</f>
        <v>0</v>
      </c>
      <c r="CX28" s="25" t="n">
        <f aca="false">($CE28+0.5)*BW28</f>
        <v>0</v>
      </c>
      <c r="CY28" s="25" t="n">
        <f aca="false">($CE28+0.5)*BX28</f>
        <v>0</v>
      </c>
      <c r="CZ28" s="25" t="n">
        <f aca="false">($CE28+0.5)*BY28</f>
        <v>0</v>
      </c>
      <c r="DA28" s="25" t="n">
        <f aca="false">($CE28+0.5)*BZ28</f>
        <v>0</v>
      </c>
      <c r="DB28" s="25" t="n">
        <f aca="false">($CE28+0.5)*CA28</f>
        <v>0</v>
      </c>
      <c r="DC28" s="26" t="n">
        <f aca="false">($CE28+0.5)*CB28</f>
        <v>0</v>
      </c>
      <c r="DD28" s="6" t="n">
        <f aca="false">SUM(CF28:DC28)</f>
        <v>1041984.66902343</v>
      </c>
      <c r="DF28" s="8" t="n">
        <v>45</v>
      </c>
      <c r="DG28" s="24" t="n">
        <f aca="false">BE28*($DH$1*(($DF28+0.5)^$DH$2))</f>
        <v>0</v>
      </c>
      <c r="DH28" s="25" t="n">
        <f aca="false">BF28*($DH$1*(($DF28+0.5)^$DH$2))</f>
        <v>0</v>
      </c>
      <c r="DI28" s="25" t="n">
        <f aca="false">BG28*($DH$1*(($DF28+0.5)^$DH$2))</f>
        <v>0</v>
      </c>
      <c r="DJ28" s="25" t="n">
        <f aca="false">BH28*($DH$1*(($DF28+0.5)^$DH$2))</f>
        <v>0</v>
      </c>
      <c r="DK28" s="25" t="n">
        <f aca="false">BI28*($DH$1*(($DF28+0.5)^$DH$2))</f>
        <v>0</v>
      </c>
      <c r="DL28" s="25" t="n">
        <f aca="false">BJ28*($DH$1*(($DF28+0.5)^$DH$2))</f>
        <v>1592921.30905314</v>
      </c>
      <c r="DM28" s="25" t="n">
        <f aca="false">BK28*($DH$1*(($DF28+0.5)^$DH$2))</f>
        <v>19115055.7086376</v>
      </c>
      <c r="DN28" s="25" t="n">
        <f aca="false">BL28*($DH$1*(($DF28+0.5)^$DH$2))</f>
        <v>9557527.85431882</v>
      </c>
      <c r="DO28" s="25" t="n">
        <f aca="false">BM28*($DH$1*(($DF28+0.5)^$DH$2))</f>
        <v>1592921.30905314</v>
      </c>
      <c r="DP28" s="25" t="n">
        <f aca="false">BN28*($DH$1*(($DF28+0.5)^$DH$2))</f>
        <v>0</v>
      </c>
      <c r="DQ28" s="25" t="n">
        <f aca="false">BO28*($DH$1*(($DF28+0.5)^$DH$2))</f>
        <v>0</v>
      </c>
      <c r="DR28" s="25" t="n">
        <f aca="false">BP28*($DH$1*(($DF28+0.5)^$DH$2))</f>
        <v>0</v>
      </c>
      <c r="DS28" s="25" t="n">
        <f aca="false">BQ28*($DH$1*(($DF28+0.5)^$DH$2))</f>
        <v>0</v>
      </c>
      <c r="DT28" s="25" t="n">
        <f aca="false">BR28*($DH$1*(($DF28+0.5)^$DH$2))</f>
        <v>0</v>
      </c>
      <c r="DU28" s="25" t="n">
        <f aca="false">BS28*($DH$1*(($DF28+0.5)^$DH$2))</f>
        <v>0</v>
      </c>
      <c r="DV28" s="25" t="n">
        <f aca="false">BT28*($DH$1*(($DF28+0.5)^$DH$2))</f>
        <v>0</v>
      </c>
      <c r="DW28" s="25" t="n">
        <f aca="false">BU28*($DH$1*(($DF28+0.5)^$DH$2))</f>
        <v>0</v>
      </c>
      <c r="DX28" s="25" t="n">
        <f aca="false">BV28*($DH$1*(($DF28+0.5)^$DH$2))</f>
        <v>0</v>
      </c>
      <c r="DY28" s="25" t="n">
        <f aca="false">BW28*($DH$1*(($DF28+0.5)^$DH$2))</f>
        <v>0</v>
      </c>
      <c r="DZ28" s="25" t="n">
        <f aca="false">BX28*($DH$1*(($DF28+0.5)^$DH$2))</f>
        <v>0</v>
      </c>
      <c r="EA28" s="25" t="n">
        <f aca="false">BY28*($DH$1*(($DF28+0.5)^$DH$2))</f>
        <v>0</v>
      </c>
      <c r="EB28" s="25" t="n">
        <f aca="false">BZ28*($DH$1*(($DF28+0.5)^$DH$2))</f>
        <v>0</v>
      </c>
      <c r="EC28" s="25" t="n">
        <f aca="false">CA28*($DH$1*(($DF28+0.5)^$DH$2))</f>
        <v>0</v>
      </c>
      <c r="ED28" s="26" t="n">
        <f aca="false">CB28*($DH$1*(($DF28+0.5)^$DH$2))</f>
        <v>0</v>
      </c>
      <c r="EE28" s="6" t="n">
        <f aca="false">SUM(DG28:ED28)</f>
        <v>31858426.1810627</v>
      </c>
    </row>
    <row r="29" customFormat="false" ht="12.75" hidden="false" customHeight="false" outlineLevel="0" collapsed="false">
      <c r="A29" s="7" t="n">
        <v>46</v>
      </c>
      <c r="B29" s="18"/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3</v>
      </c>
      <c r="I29" s="19" t="n">
        <v>9</v>
      </c>
      <c r="J29" s="19" t="n">
        <v>2</v>
      </c>
      <c r="K29" s="19" t="n">
        <v>0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/>
      <c r="Z29" s="5" t="n">
        <f aca="false">SUM(B29:Y29)</f>
        <v>14</v>
      </c>
      <c r="AB29" s="7" t="n">
        <v>46</v>
      </c>
      <c r="AC29" s="22" t="n">
        <f aca="false">B29/$Z29</f>
        <v>0</v>
      </c>
      <c r="AD29" s="20" t="n">
        <f aca="false">C29/$Z29</f>
        <v>0</v>
      </c>
      <c r="AE29" s="20" t="n">
        <f aca="false">D29/$Z29</f>
        <v>0</v>
      </c>
      <c r="AF29" s="20" t="n">
        <f aca="false">E29/$Z29</f>
        <v>0</v>
      </c>
      <c r="AG29" s="20" t="n">
        <f aca="false">F29/$Z29</f>
        <v>0</v>
      </c>
      <c r="AH29" s="20" t="n">
        <f aca="false">G29/$Z29</f>
        <v>0</v>
      </c>
      <c r="AI29" s="20" t="n">
        <f aca="false">H29/$Z29</f>
        <v>0.214285714285714</v>
      </c>
      <c r="AJ29" s="20" t="n">
        <f aca="false">I29/$Z29</f>
        <v>0.642857142857143</v>
      </c>
      <c r="AK29" s="20" t="n">
        <f aca="false">J29/$Z29</f>
        <v>0.142857142857143</v>
      </c>
      <c r="AL29" s="20" t="n">
        <f aca="false">K29/$Z29</f>
        <v>0</v>
      </c>
      <c r="AM29" s="20" t="n">
        <f aca="false">L29/$Z29</f>
        <v>0</v>
      </c>
      <c r="AN29" s="20" t="n">
        <f aca="false">M29/$Z29</f>
        <v>0</v>
      </c>
      <c r="AO29" s="20" t="n">
        <f aca="false">N29/$Z29</f>
        <v>0</v>
      </c>
      <c r="AP29" s="20" t="n">
        <f aca="false">O29/$Z29</f>
        <v>0</v>
      </c>
      <c r="AQ29" s="20" t="n">
        <f aca="false">P29/$Z29</f>
        <v>0</v>
      </c>
      <c r="AR29" s="20" t="n">
        <f aca="false">Q29/$Z29</f>
        <v>0</v>
      </c>
      <c r="AS29" s="20" t="n">
        <f aca="false">R29/$Z29</f>
        <v>0</v>
      </c>
      <c r="AT29" s="20" t="n">
        <f aca="false">S29/$Z29</f>
        <v>0</v>
      </c>
      <c r="AU29" s="20" t="n">
        <f aca="false">T29/$Z29</f>
        <v>0</v>
      </c>
      <c r="AV29" s="20" t="n">
        <f aca="false">U29/$Z29</f>
        <v>0</v>
      </c>
      <c r="AW29" s="20" t="n">
        <f aca="false">V29/$Z29</f>
        <v>0</v>
      </c>
      <c r="AX29" s="20" t="n">
        <f aca="false">W29/$Z29</f>
        <v>0</v>
      </c>
      <c r="AY29" s="20" t="n">
        <f aca="false">X29/$Z29</f>
        <v>0</v>
      </c>
      <c r="AZ29" s="21" t="n">
        <f aca="false">Y29/$Z29</f>
        <v>0</v>
      </c>
      <c r="BA29" s="5" t="n">
        <f aca="false">SUM(AC29:AZ29)</f>
        <v>1</v>
      </c>
      <c r="BC29" s="8" t="n">
        <v>46</v>
      </c>
      <c r="BD29" s="23" t="n">
        <v>22245.3100322179</v>
      </c>
      <c r="BE29" s="24" t="n">
        <f aca="false">$BD29*AC29</f>
        <v>0</v>
      </c>
      <c r="BF29" s="25" t="n">
        <f aca="false">$BD29*AD29</f>
        <v>0</v>
      </c>
      <c r="BG29" s="25" t="n">
        <f aca="false">$BD29*AE29</f>
        <v>0</v>
      </c>
      <c r="BH29" s="25" t="n">
        <f aca="false">$BD29*AF29</f>
        <v>0</v>
      </c>
      <c r="BI29" s="25" t="n">
        <f aca="false">$BD29*AG29</f>
        <v>0</v>
      </c>
      <c r="BJ29" s="25" t="n">
        <f aca="false">$BD29*AH29</f>
        <v>0</v>
      </c>
      <c r="BK29" s="25" t="n">
        <f aca="false">$BD29*AI29</f>
        <v>4766.85214976098</v>
      </c>
      <c r="BL29" s="25" t="n">
        <f aca="false">$BD29*AJ29</f>
        <v>14300.556449283</v>
      </c>
      <c r="BM29" s="25" t="n">
        <f aca="false">$BD29*AK29</f>
        <v>3177.90143317399</v>
      </c>
      <c r="BN29" s="25" t="n">
        <f aca="false">$BD29*AL29</f>
        <v>0</v>
      </c>
      <c r="BO29" s="25" t="n">
        <f aca="false">$BD29*AM29</f>
        <v>0</v>
      </c>
      <c r="BP29" s="25" t="n">
        <f aca="false">$BD29*AN29</f>
        <v>0</v>
      </c>
      <c r="BQ29" s="25" t="n">
        <f aca="false">$BD29*AO29</f>
        <v>0</v>
      </c>
      <c r="BR29" s="25" t="n">
        <f aca="false">$BD29*AP29</f>
        <v>0</v>
      </c>
      <c r="BS29" s="25" t="n">
        <f aca="false">$BD29*AQ29</f>
        <v>0</v>
      </c>
      <c r="BT29" s="25" t="n">
        <f aca="false">$BD29*AR29</f>
        <v>0</v>
      </c>
      <c r="BU29" s="25" t="n">
        <f aca="false">$BD29*AS29</f>
        <v>0</v>
      </c>
      <c r="BV29" s="25" t="n">
        <f aca="false">$BD29*AT29</f>
        <v>0</v>
      </c>
      <c r="BW29" s="25" t="n">
        <f aca="false">$BD29*AU29</f>
        <v>0</v>
      </c>
      <c r="BX29" s="25" t="n">
        <f aca="false">$BD29*AV29</f>
        <v>0</v>
      </c>
      <c r="BY29" s="25" t="n">
        <f aca="false">$BD29*AW29</f>
        <v>0</v>
      </c>
      <c r="BZ29" s="25" t="n">
        <f aca="false">$BD29*AX29</f>
        <v>0</v>
      </c>
      <c r="CA29" s="25" t="n">
        <f aca="false">$BD29*AY29</f>
        <v>0</v>
      </c>
      <c r="CB29" s="26" t="n">
        <f aca="false">$BD29*AZ29</f>
        <v>0</v>
      </c>
      <c r="CC29" s="6" t="n">
        <f aca="false">SUM(BE29:CB29)</f>
        <v>22245.3100322179</v>
      </c>
      <c r="CE29" s="8" t="n">
        <v>46</v>
      </c>
      <c r="CF29" s="24" t="n">
        <f aca="false">($CE29+0.5)*BE29</f>
        <v>0</v>
      </c>
      <c r="CG29" s="25" t="n">
        <f aca="false">($CE29+0.5)*BF29</f>
        <v>0</v>
      </c>
      <c r="CH29" s="25" t="n">
        <f aca="false">($CE29+0.5)*BG29</f>
        <v>0</v>
      </c>
      <c r="CI29" s="25" t="n">
        <f aca="false">($CE29+0.5)*BH29</f>
        <v>0</v>
      </c>
      <c r="CJ29" s="25" t="n">
        <f aca="false">($CE29+0.5)*BI29</f>
        <v>0</v>
      </c>
      <c r="CK29" s="25" t="n">
        <f aca="false">($CE29+0.5)*BJ29</f>
        <v>0</v>
      </c>
      <c r="CL29" s="25" t="n">
        <f aca="false">($CE29+0.5)*BK29</f>
        <v>221658.624963886</v>
      </c>
      <c r="CM29" s="25" t="n">
        <f aca="false">($CE29+0.5)*BL29</f>
        <v>664975.874891657</v>
      </c>
      <c r="CN29" s="25" t="n">
        <f aca="false">($CE29+0.5)*BM29</f>
        <v>147772.41664259</v>
      </c>
      <c r="CO29" s="25" t="n">
        <f aca="false">($CE29+0.5)*BN29</f>
        <v>0</v>
      </c>
      <c r="CP29" s="25" t="n">
        <f aca="false">($CE29+0.5)*BO29</f>
        <v>0</v>
      </c>
      <c r="CQ29" s="25" t="n">
        <f aca="false">($CE29+0.5)*BP29</f>
        <v>0</v>
      </c>
      <c r="CR29" s="25" t="n">
        <f aca="false">($CE29+0.5)*BQ29</f>
        <v>0</v>
      </c>
      <c r="CS29" s="25" t="n">
        <f aca="false">($CE29+0.5)*BR29</f>
        <v>0</v>
      </c>
      <c r="CT29" s="25" t="n">
        <f aca="false">($CE29+0.5)*BS29</f>
        <v>0</v>
      </c>
      <c r="CU29" s="25" t="n">
        <f aca="false">($CE29+0.5)*BT29</f>
        <v>0</v>
      </c>
      <c r="CV29" s="25" t="n">
        <f aca="false">($CE29+0.5)*BU29</f>
        <v>0</v>
      </c>
      <c r="CW29" s="25" t="n">
        <f aca="false">($CE29+0.5)*BV29</f>
        <v>0</v>
      </c>
      <c r="CX29" s="25" t="n">
        <f aca="false">($CE29+0.5)*BW29</f>
        <v>0</v>
      </c>
      <c r="CY29" s="25" t="n">
        <f aca="false">($CE29+0.5)*BX29</f>
        <v>0</v>
      </c>
      <c r="CZ29" s="25" t="n">
        <f aca="false">($CE29+0.5)*BY29</f>
        <v>0</v>
      </c>
      <c r="DA29" s="25" t="n">
        <f aca="false">($CE29+0.5)*BZ29</f>
        <v>0</v>
      </c>
      <c r="DB29" s="25" t="n">
        <f aca="false">($CE29+0.5)*CA29</f>
        <v>0</v>
      </c>
      <c r="DC29" s="26" t="n">
        <f aca="false">($CE29+0.5)*CB29</f>
        <v>0</v>
      </c>
      <c r="DD29" s="6" t="n">
        <f aca="false">SUM(CF29:DC29)</f>
        <v>1034406.91649813</v>
      </c>
      <c r="DF29" s="8" t="n">
        <v>46</v>
      </c>
      <c r="DG29" s="24" t="n">
        <f aca="false">BE29*($DH$1*(($DF29+0.5)^$DH$2))</f>
        <v>0</v>
      </c>
      <c r="DH29" s="25" t="n">
        <f aca="false">BF29*($DH$1*(($DF29+0.5)^$DH$2))</f>
        <v>0</v>
      </c>
      <c r="DI29" s="25" t="n">
        <f aca="false">BG29*($DH$1*(($DF29+0.5)^$DH$2))</f>
        <v>0</v>
      </c>
      <c r="DJ29" s="25" t="n">
        <f aca="false">BH29*($DH$1*(($DF29+0.5)^$DH$2))</f>
        <v>0</v>
      </c>
      <c r="DK29" s="25" t="n">
        <f aca="false">BI29*($DH$1*(($DF29+0.5)^$DH$2))</f>
        <v>0</v>
      </c>
      <c r="DL29" s="25" t="n">
        <f aca="false">BJ29*($DH$1*(($DF29+0.5)^$DH$2))</f>
        <v>0</v>
      </c>
      <c r="DM29" s="25" t="n">
        <f aca="false">BK29*($DH$1*(($DF29+0.5)^$DH$2))</f>
        <v>7080483.54142657</v>
      </c>
      <c r="DN29" s="25" t="n">
        <f aca="false">BL29*($DH$1*(($DF29+0.5)^$DH$2))</f>
        <v>21241450.6242797</v>
      </c>
      <c r="DO29" s="25" t="n">
        <f aca="false">BM29*($DH$1*(($DF29+0.5)^$DH$2))</f>
        <v>4720322.36095105</v>
      </c>
      <c r="DP29" s="25" t="n">
        <f aca="false">BN29*($DH$1*(($DF29+0.5)^$DH$2))</f>
        <v>0</v>
      </c>
      <c r="DQ29" s="25" t="n">
        <f aca="false">BO29*($DH$1*(($DF29+0.5)^$DH$2))</f>
        <v>0</v>
      </c>
      <c r="DR29" s="25" t="n">
        <f aca="false">BP29*($DH$1*(($DF29+0.5)^$DH$2))</f>
        <v>0</v>
      </c>
      <c r="DS29" s="25" t="n">
        <f aca="false">BQ29*($DH$1*(($DF29+0.5)^$DH$2))</f>
        <v>0</v>
      </c>
      <c r="DT29" s="25" t="n">
        <f aca="false">BR29*($DH$1*(($DF29+0.5)^$DH$2))</f>
        <v>0</v>
      </c>
      <c r="DU29" s="25" t="n">
        <f aca="false">BS29*($DH$1*(($DF29+0.5)^$DH$2))</f>
        <v>0</v>
      </c>
      <c r="DV29" s="25" t="n">
        <f aca="false">BT29*($DH$1*(($DF29+0.5)^$DH$2))</f>
        <v>0</v>
      </c>
      <c r="DW29" s="25" t="n">
        <f aca="false">BU29*($DH$1*(($DF29+0.5)^$DH$2))</f>
        <v>0</v>
      </c>
      <c r="DX29" s="25" t="n">
        <f aca="false">BV29*($DH$1*(($DF29+0.5)^$DH$2))</f>
        <v>0</v>
      </c>
      <c r="DY29" s="25" t="n">
        <f aca="false">BW29*($DH$1*(($DF29+0.5)^$DH$2))</f>
        <v>0</v>
      </c>
      <c r="DZ29" s="25" t="n">
        <f aca="false">BX29*($DH$1*(($DF29+0.5)^$DH$2))</f>
        <v>0</v>
      </c>
      <c r="EA29" s="25" t="n">
        <f aca="false">BY29*($DH$1*(($DF29+0.5)^$DH$2))</f>
        <v>0</v>
      </c>
      <c r="EB29" s="25" t="n">
        <f aca="false">BZ29*($DH$1*(($DF29+0.5)^$DH$2))</f>
        <v>0</v>
      </c>
      <c r="EC29" s="25" t="n">
        <f aca="false">CA29*($DH$1*(($DF29+0.5)^$DH$2))</f>
        <v>0</v>
      </c>
      <c r="ED29" s="26" t="n">
        <f aca="false">CB29*($DH$1*(($DF29+0.5)^$DH$2))</f>
        <v>0</v>
      </c>
      <c r="EE29" s="6" t="n">
        <f aca="false">SUM(DG29:ED29)</f>
        <v>33042256.5266573</v>
      </c>
    </row>
    <row r="30" customFormat="false" ht="12.75" hidden="false" customHeight="false" outlineLevel="0" collapsed="false">
      <c r="A30" s="7" t="n">
        <v>47</v>
      </c>
      <c r="B30" s="18"/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8</v>
      </c>
      <c r="J30" s="19" t="n">
        <v>3</v>
      </c>
      <c r="K30" s="19" t="n">
        <v>0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/>
      <c r="Z30" s="5" t="n">
        <f aca="false">SUM(B30:Y30)</f>
        <v>11</v>
      </c>
      <c r="AB30" s="7" t="n">
        <v>47</v>
      </c>
      <c r="AC30" s="22" t="n">
        <f aca="false">B30/$Z30</f>
        <v>0</v>
      </c>
      <c r="AD30" s="20" t="n">
        <f aca="false">C30/$Z30</f>
        <v>0</v>
      </c>
      <c r="AE30" s="20" t="n">
        <f aca="false">D30/$Z30</f>
        <v>0</v>
      </c>
      <c r="AF30" s="20" t="n">
        <f aca="false">E30/$Z30</f>
        <v>0</v>
      </c>
      <c r="AG30" s="20" t="n">
        <f aca="false">F30/$Z30</f>
        <v>0</v>
      </c>
      <c r="AH30" s="20" t="n">
        <f aca="false">G30/$Z30</f>
        <v>0</v>
      </c>
      <c r="AI30" s="20" t="n">
        <f aca="false">H30/$Z30</f>
        <v>0</v>
      </c>
      <c r="AJ30" s="20" t="n">
        <f aca="false">I30/$Z30</f>
        <v>0.727272727272727</v>
      </c>
      <c r="AK30" s="20" t="n">
        <f aca="false">J30/$Z30</f>
        <v>0.272727272727273</v>
      </c>
      <c r="AL30" s="20" t="n">
        <f aca="false">K30/$Z30</f>
        <v>0</v>
      </c>
      <c r="AM30" s="20" t="n">
        <f aca="false">L30/$Z30</f>
        <v>0</v>
      </c>
      <c r="AN30" s="20" t="n">
        <f aca="false">M30/$Z30</f>
        <v>0</v>
      </c>
      <c r="AO30" s="20" t="n">
        <f aca="false">N30/$Z30</f>
        <v>0</v>
      </c>
      <c r="AP30" s="20" t="n">
        <f aca="false">O30/$Z30</f>
        <v>0</v>
      </c>
      <c r="AQ30" s="20" t="n">
        <f aca="false">P30/$Z30</f>
        <v>0</v>
      </c>
      <c r="AR30" s="20" t="n">
        <f aca="false">Q30/$Z30</f>
        <v>0</v>
      </c>
      <c r="AS30" s="20" t="n">
        <f aca="false">R30/$Z30</f>
        <v>0</v>
      </c>
      <c r="AT30" s="20" t="n">
        <f aca="false">S30/$Z30</f>
        <v>0</v>
      </c>
      <c r="AU30" s="20" t="n">
        <f aca="false">T30/$Z30</f>
        <v>0</v>
      </c>
      <c r="AV30" s="20" t="n">
        <f aca="false">U30/$Z30</f>
        <v>0</v>
      </c>
      <c r="AW30" s="20" t="n">
        <f aca="false">V30/$Z30</f>
        <v>0</v>
      </c>
      <c r="AX30" s="20" t="n">
        <f aca="false">W30/$Z30</f>
        <v>0</v>
      </c>
      <c r="AY30" s="20" t="n">
        <f aca="false">X30/$Z30</f>
        <v>0</v>
      </c>
      <c r="AZ30" s="21" t="n">
        <f aca="false">Y30/$Z30</f>
        <v>0</v>
      </c>
      <c r="BA30" s="5" t="n">
        <f aca="false">SUM(AC30:AZ30)</f>
        <v>1</v>
      </c>
      <c r="BC30" s="8" t="n">
        <v>47</v>
      </c>
      <c r="BD30" s="23" t="n">
        <v>17147.3506206767</v>
      </c>
      <c r="BE30" s="24" t="n">
        <f aca="false">$BD30*AC30</f>
        <v>0</v>
      </c>
      <c r="BF30" s="25" t="n">
        <f aca="false">$BD30*AD30</f>
        <v>0</v>
      </c>
      <c r="BG30" s="25" t="n">
        <f aca="false">$BD30*AE30</f>
        <v>0</v>
      </c>
      <c r="BH30" s="25" t="n">
        <f aca="false">$BD30*AF30</f>
        <v>0</v>
      </c>
      <c r="BI30" s="25" t="n">
        <f aca="false">$BD30*AG30</f>
        <v>0</v>
      </c>
      <c r="BJ30" s="25" t="n">
        <f aca="false">$BD30*AH30</f>
        <v>0</v>
      </c>
      <c r="BK30" s="25" t="n">
        <f aca="false">$BD30*AI30</f>
        <v>0</v>
      </c>
      <c r="BL30" s="25" t="n">
        <f aca="false">$BD30*AJ30</f>
        <v>12470.8004514013</v>
      </c>
      <c r="BM30" s="25" t="n">
        <f aca="false">$BD30*AK30</f>
        <v>4676.55016927547</v>
      </c>
      <c r="BN30" s="25" t="n">
        <f aca="false">$BD30*AL30</f>
        <v>0</v>
      </c>
      <c r="BO30" s="25" t="n">
        <f aca="false">$BD30*AM30</f>
        <v>0</v>
      </c>
      <c r="BP30" s="25" t="n">
        <f aca="false">$BD30*AN30</f>
        <v>0</v>
      </c>
      <c r="BQ30" s="25" t="n">
        <f aca="false">$BD30*AO30</f>
        <v>0</v>
      </c>
      <c r="BR30" s="25" t="n">
        <f aca="false">$BD30*AP30</f>
        <v>0</v>
      </c>
      <c r="BS30" s="25" t="n">
        <f aca="false">$BD30*AQ30</f>
        <v>0</v>
      </c>
      <c r="BT30" s="25" t="n">
        <f aca="false">$BD30*AR30</f>
        <v>0</v>
      </c>
      <c r="BU30" s="25" t="n">
        <f aca="false">$BD30*AS30</f>
        <v>0</v>
      </c>
      <c r="BV30" s="25" t="n">
        <f aca="false">$BD30*AT30</f>
        <v>0</v>
      </c>
      <c r="BW30" s="25" t="n">
        <f aca="false">$BD30*AU30</f>
        <v>0</v>
      </c>
      <c r="BX30" s="25" t="n">
        <f aca="false">$BD30*AV30</f>
        <v>0</v>
      </c>
      <c r="BY30" s="25" t="n">
        <f aca="false">$BD30*AW30</f>
        <v>0</v>
      </c>
      <c r="BZ30" s="25" t="n">
        <f aca="false">$BD30*AX30</f>
        <v>0</v>
      </c>
      <c r="CA30" s="25" t="n">
        <f aca="false">$BD30*AY30</f>
        <v>0</v>
      </c>
      <c r="CB30" s="26" t="n">
        <f aca="false">$BD30*AZ30</f>
        <v>0</v>
      </c>
      <c r="CC30" s="6" t="n">
        <f aca="false">SUM(BE30:CB30)</f>
        <v>17147.3506206767</v>
      </c>
      <c r="CE30" s="8" t="n">
        <v>47</v>
      </c>
      <c r="CF30" s="24" t="n">
        <f aca="false">($CE30+0.5)*BE30</f>
        <v>0</v>
      </c>
      <c r="CG30" s="25" t="n">
        <f aca="false">($CE30+0.5)*BF30</f>
        <v>0</v>
      </c>
      <c r="CH30" s="25" t="n">
        <f aca="false">($CE30+0.5)*BG30</f>
        <v>0</v>
      </c>
      <c r="CI30" s="25" t="n">
        <f aca="false">($CE30+0.5)*BH30</f>
        <v>0</v>
      </c>
      <c r="CJ30" s="25" t="n">
        <f aca="false">($CE30+0.5)*BI30</f>
        <v>0</v>
      </c>
      <c r="CK30" s="25" t="n">
        <f aca="false">($CE30+0.5)*BJ30</f>
        <v>0</v>
      </c>
      <c r="CL30" s="25" t="n">
        <f aca="false">($CE30+0.5)*BK30</f>
        <v>0</v>
      </c>
      <c r="CM30" s="25" t="n">
        <f aca="false">($CE30+0.5)*BL30</f>
        <v>592363.02144156</v>
      </c>
      <c r="CN30" s="25" t="n">
        <f aca="false">($CE30+0.5)*BM30</f>
        <v>222136.133040585</v>
      </c>
      <c r="CO30" s="25" t="n">
        <f aca="false">($CE30+0.5)*BN30</f>
        <v>0</v>
      </c>
      <c r="CP30" s="25" t="n">
        <f aca="false">($CE30+0.5)*BO30</f>
        <v>0</v>
      </c>
      <c r="CQ30" s="25" t="n">
        <f aca="false">($CE30+0.5)*BP30</f>
        <v>0</v>
      </c>
      <c r="CR30" s="25" t="n">
        <f aca="false">($CE30+0.5)*BQ30</f>
        <v>0</v>
      </c>
      <c r="CS30" s="25" t="n">
        <f aca="false">($CE30+0.5)*BR30</f>
        <v>0</v>
      </c>
      <c r="CT30" s="25" t="n">
        <f aca="false">($CE30+0.5)*BS30</f>
        <v>0</v>
      </c>
      <c r="CU30" s="25" t="n">
        <f aca="false">($CE30+0.5)*BT30</f>
        <v>0</v>
      </c>
      <c r="CV30" s="25" t="n">
        <f aca="false">($CE30+0.5)*BU30</f>
        <v>0</v>
      </c>
      <c r="CW30" s="25" t="n">
        <f aca="false">($CE30+0.5)*BV30</f>
        <v>0</v>
      </c>
      <c r="CX30" s="25" t="n">
        <f aca="false">($CE30+0.5)*BW30</f>
        <v>0</v>
      </c>
      <c r="CY30" s="25" t="n">
        <f aca="false">($CE30+0.5)*BX30</f>
        <v>0</v>
      </c>
      <c r="CZ30" s="25" t="n">
        <f aca="false">($CE30+0.5)*BY30</f>
        <v>0</v>
      </c>
      <c r="DA30" s="25" t="n">
        <f aca="false">($CE30+0.5)*BZ30</f>
        <v>0</v>
      </c>
      <c r="DB30" s="25" t="n">
        <f aca="false">($CE30+0.5)*CA30</f>
        <v>0</v>
      </c>
      <c r="DC30" s="26" t="n">
        <f aca="false">($CE30+0.5)*CB30</f>
        <v>0</v>
      </c>
      <c r="DD30" s="6" t="n">
        <f aca="false">SUM(CF30:DC30)</f>
        <v>814499.154482145</v>
      </c>
      <c r="DF30" s="8" t="n">
        <v>47</v>
      </c>
      <c r="DG30" s="24" t="n">
        <f aca="false">BE30*($DH$1*(($DF30+0.5)^$DH$2))</f>
        <v>0</v>
      </c>
      <c r="DH30" s="25" t="n">
        <f aca="false">BF30*($DH$1*(($DF30+0.5)^$DH$2))</f>
        <v>0</v>
      </c>
      <c r="DI30" s="25" t="n">
        <f aca="false">BG30*($DH$1*(($DF30+0.5)^$DH$2))</f>
        <v>0</v>
      </c>
      <c r="DJ30" s="25" t="n">
        <f aca="false">BH30*($DH$1*(($DF30+0.5)^$DH$2))</f>
        <v>0</v>
      </c>
      <c r="DK30" s="25" t="n">
        <f aca="false">BI30*($DH$1*(($DF30+0.5)^$DH$2))</f>
        <v>0</v>
      </c>
      <c r="DL30" s="25" t="n">
        <f aca="false">BJ30*($DH$1*(($DF30+0.5)^$DH$2))</f>
        <v>0</v>
      </c>
      <c r="DM30" s="25" t="n">
        <f aca="false">BK30*($DH$1*(($DF30+0.5)^$DH$2))</f>
        <v>0</v>
      </c>
      <c r="DN30" s="25" t="n">
        <f aca="false">BL30*($DH$1*(($DF30+0.5)^$DH$2))</f>
        <v>19750445.9043496</v>
      </c>
      <c r="DO30" s="25" t="n">
        <f aca="false">BM30*($DH$1*(($DF30+0.5)^$DH$2))</f>
        <v>7406417.21413111</v>
      </c>
      <c r="DP30" s="25" t="n">
        <f aca="false">BN30*($DH$1*(($DF30+0.5)^$DH$2))</f>
        <v>0</v>
      </c>
      <c r="DQ30" s="25" t="n">
        <f aca="false">BO30*($DH$1*(($DF30+0.5)^$DH$2))</f>
        <v>0</v>
      </c>
      <c r="DR30" s="25" t="n">
        <f aca="false">BP30*($DH$1*(($DF30+0.5)^$DH$2))</f>
        <v>0</v>
      </c>
      <c r="DS30" s="25" t="n">
        <f aca="false">BQ30*($DH$1*(($DF30+0.5)^$DH$2))</f>
        <v>0</v>
      </c>
      <c r="DT30" s="25" t="n">
        <f aca="false">BR30*($DH$1*(($DF30+0.5)^$DH$2))</f>
        <v>0</v>
      </c>
      <c r="DU30" s="25" t="n">
        <f aca="false">BS30*($DH$1*(($DF30+0.5)^$DH$2))</f>
        <v>0</v>
      </c>
      <c r="DV30" s="25" t="n">
        <f aca="false">BT30*($DH$1*(($DF30+0.5)^$DH$2))</f>
        <v>0</v>
      </c>
      <c r="DW30" s="25" t="n">
        <f aca="false">BU30*($DH$1*(($DF30+0.5)^$DH$2))</f>
        <v>0</v>
      </c>
      <c r="DX30" s="25" t="n">
        <f aca="false">BV30*($DH$1*(($DF30+0.5)^$DH$2))</f>
        <v>0</v>
      </c>
      <c r="DY30" s="25" t="n">
        <f aca="false">BW30*($DH$1*(($DF30+0.5)^$DH$2))</f>
        <v>0</v>
      </c>
      <c r="DZ30" s="25" t="n">
        <f aca="false">BX30*($DH$1*(($DF30+0.5)^$DH$2))</f>
        <v>0</v>
      </c>
      <c r="EA30" s="25" t="n">
        <f aca="false">BY30*($DH$1*(($DF30+0.5)^$DH$2))</f>
        <v>0</v>
      </c>
      <c r="EB30" s="25" t="n">
        <f aca="false">BZ30*($DH$1*(($DF30+0.5)^$DH$2))</f>
        <v>0</v>
      </c>
      <c r="EC30" s="25" t="n">
        <f aca="false">CA30*($DH$1*(($DF30+0.5)^$DH$2))</f>
        <v>0</v>
      </c>
      <c r="ED30" s="26" t="n">
        <f aca="false">CB30*($DH$1*(($DF30+0.5)^$DH$2))</f>
        <v>0</v>
      </c>
      <c r="EE30" s="6" t="n">
        <f aca="false">SUM(DG30:ED30)</f>
        <v>27156863.1184807</v>
      </c>
    </row>
    <row r="31" customFormat="false" ht="12.75" hidden="false" customHeight="false" outlineLevel="0" collapsed="false">
      <c r="A31" s="7" t="n">
        <v>48</v>
      </c>
      <c r="B31" s="18"/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1</v>
      </c>
      <c r="I31" s="19" t="n">
        <v>8</v>
      </c>
      <c r="J31" s="19" t="n">
        <v>2</v>
      </c>
      <c r="K31" s="19" t="n">
        <v>0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  <c r="Z31" s="5" t="n">
        <f aca="false">SUM(B31:Y31)</f>
        <v>11</v>
      </c>
      <c r="AB31" s="7" t="n">
        <v>48</v>
      </c>
      <c r="AC31" s="22" t="n">
        <f aca="false">B31/$Z31</f>
        <v>0</v>
      </c>
      <c r="AD31" s="20" t="n">
        <f aca="false">C31/$Z31</f>
        <v>0</v>
      </c>
      <c r="AE31" s="20" t="n">
        <f aca="false">D31/$Z31</f>
        <v>0</v>
      </c>
      <c r="AF31" s="20" t="n">
        <f aca="false">E31/$Z31</f>
        <v>0</v>
      </c>
      <c r="AG31" s="20" t="n">
        <f aca="false">F31/$Z31</f>
        <v>0</v>
      </c>
      <c r="AH31" s="20" t="n">
        <f aca="false">G31/$Z31</f>
        <v>0</v>
      </c>
      <c r="AI31" s="20" t="n">
        <f aca="false">H31/$Z31</f>
        <v>0.0909090909090909</v>
      </c>
      <c r="AJ31" s="20" t="n">
        <f aca="false">I31/$Z31</f>
        <v>0.727272727272727</v>
      </c>
      <c r="AK31" s="20" t="n">
        <f aca="false">J31/$Z31</f>
        <v>0.181818181818182</v>
      </c>
      <c r="AL31" s="20" t="n">
        <f aca="false">K31/$Z31</f>
        <v>0</v>
      </c>
      <c r="AM31" s="20" t="n">
        <f aca="false">L31/$Z31</f>
        <v>0</v>
      </c>
      <c r="AN31" s="20" t="n">
        <f aca="false">M31/$Z31</f>
        <v>0</v>
      </c>
      <c r="AO31" s="20" t="n">
        <f aca="false">N31/$Z31</f>
        <v>0</v>
      </c>
      <c r="AP31" s="20" t="n">
        <f aca="false">O31/$Z31</f>
        <v>0</v>
      </c>
      <c r="AQ31" s="20" t="n">
        <f aca="false">P31/$Z31</f>
        <v>0</v>
      </c>
      <c r="AR31" s="20" t="n">
        <f aca="false">Q31/$Z31</f>
        <v>0</v>
      </c>
      <c r="AS31" s="20" t="n">
        <f aca="false">R31/$Z31</f>
        <v>0</v>
      </c>
      <c r="AT31" s="20" t="n">
        <f aca="false">S31/$Z31</f>
        <v>0</v>
      </c>
      <c r="AU31" s="20" t="n">
        <f aca="false">T31/$Z31</f>
        <v>0</v>
      </c>
      <c r="AV31" s="20" t="n">
        <f aca="false">U31/$Z31</f>
        <v>0</v>
      </c>
      <c r="AW31" s="20" t="n">
        <f aca="false">V31/$Z31</f>
        <v>0</v>
      </c>
      <c r="AX31" s="20" t="n">
        <f aca="false">W31/$Z31</f>
        <v>0</v>
      </c>
      <c r="AY31" s="20" t="n">
        <f aca="false">X31/$Z31</f>
        <v>0</v>
      </c>
      <c r="AZ31" s="21" t="n">
        <f aca="false">Y31/$Z31</f>
        <v>0</v>
      </c>
      <c r="BA31" s="5" t="n">
        <f aca="false">SUM(AC31:AZ31)</f>
        <v>1</v>
      </c>
      <c r="BC31" s="8" t="n">
        <v>48</v>
      </c>
      <c r="BD31" s="23" t="n">
        <v>19215.6655819306</v>
      </c>
      <c r="BE31" s="24" t="n">
        <f aca="false">$BD31*AC31</f>
        <v>0</v>
      </c>
      <c r="BF31" s="25" t="n">
        <f aca="false">$BD31*AD31</f>
        <v>0</v>
      </c>
      <c r="BG31" s="25" t="n">
        <f aca="false">$BD31*AE31</f>
        <v>0</v>
      </c>
      <c r="BH31" s="25" t="n">
        <f aca="false">$BD31*AF31</f>
        <v>0</v>
      </c>
      <c r="BI31" s="25" t="n">
        <f aca="false">$BD31*AG31</f>
        <v>0</v>
      </c>
      <c r="BJ31" s="25" t="n">
        <f aca="false">$BD31*AH31</f>
        <v>0</v>
      </c>
      <c r="BK31" s="25" t="n">
        <f aca="false">$BD31*AI31</f>
        <v>1746.87868926642</v>
      </c>
      <c r="BL31" s="25" t="n">
        <f aca="false">$BD31*AJ31</f>
        <v>13975.0295141313</v>
      </c>
      <c r="BM31" s="25" t="n">
        <f aca="false">$BD31*AK31</f>
        <v>3493.75737853283</v>
      </c>
      <c r="BN31" s="25" t="n">
        <f aca="false">$BD31*AL31</f>
        <v>0</v>
      </c>
      <c r="BO31" s="25" t="n">
        <f aca="false">$BD31*AM31</f>
        <v>0</v>
      </c>
      <c r="BP31" s="25" t="n">
        <f aca="false">$BD31*AN31</f>
        <v>0</v>
      </c>
      <c r="BQ31" s="25" t="n">
        <f aca="false">$BD31*AO31</f>
        <v>0</v>
      </c>
      <c r="BR31" s="25" t="n">
        <f aca="false">$BD31*AP31</f>
        <v>0</v>
      </c>
      <c r="BS31" s="25" t="n">
        <f aca="false">$BD31*AQ31</f>
        <v>0</v>
      </c>
      <c r="BT31" s="25" t="n">
        <f aca="false">$BD31*AR31</f>
        <v>0</v>
      </c>
      <c r="BU31" s="25" t="n">
        <f aca="false">$BD31*AS31</f>
        <v>0</v>
      </c>
      <c r="BV31" s="25" t="n">
        <f aca="false">$BD31*AT31</f>
        <v>0</v>
      </c>
      <c r="BW31" s="25" t="n">
        <f aca="false">$BD31*AU31</f>
        <v>0</v>
      </c>
      <c r="BX31" s="25" t="n">
        <f aca="false">$BD31*AV31</f>
        <v>0</v>
      </c>
      <c r="BY31" s="25" t="n">
        <f aca="false">$BD31*AW31</f>
        <v>0</v>
      </c>
      <c r="BZ31" s="25" t="n">
        <f aca="false">$BD31*AX31</f>
        <v>0</v>
      </c>
      <c r="CA31" s="25" t="n">
        <f aca="false">$BD31*AY31</f>
        <v>0</v>
      </c>
      <c r="CB31" s="26" t="n">
        <f aca="false">$BD31*AZ31</f>
        <v>0</v>
      </c>
      <c r="CC31" s="6" t="n">
        <f aca="false">SUM(BE31:CB31)</f>
        <v>19215.6655819306</v>
      </c>
      <c r="CE31" s="8" t="n">
        <v>48</v>
      </c>
      <c r="CF31" s="24" t="n">
        <f aca="false">($CE31+0.5)*BE31</f>
        <v>0</v>
      </c>
      <c r="CG31" s="25" t="n">
        <f aca="false">($CE31+0.5)*BF31</f>
        <v>0</v>
      </c>
      <c r="CH31" s="25" t="n">
        <f aca="false">($CE31+0.5)*BG31</f>
        <v>0</v>
      </c>
      <c r="CI31" s="25" t="n">
        <f aca="false">($CE31+0.5)*BH31</f>
        <v>0</v>
      </c>
      <c r="CJ31" s="25" t="n">
        <f aca="false">($CE31+0.5)*BI31</f>
        <v>0</v>
      </c>
      <c r="CK31" s="25" t="n">
        <f aca="false">($CE31+0.5)*BJ31</f>
        <v>0</v>
      </c>
      <c r="CL31" s="25" t="n">
        <f aca="false">($CE31+0.5)*BK31</f>
        <v>84723.6164294212</v>
      </c>
      <c r="CM31" s="25" t="n">
        <f aca="false">($CE31+0.5)*BL31</f>
        <v>677788.93143537</v>
      </c>
      <c r="CN31" s="25" t="n">
        <f aca="false">($CE31+0.5)*BM31</f>
        <v>169447.232858842</v>
      </c>
      <c r="CO31" s="25" t="n">
        <f aca="false">($CE31+0.5)*BN31</f>
        <v>0</v>
      </c>
      <c r="CP31" s="25" t="n">
        <f aca="false">($CE31+0.5)*BO31</f>
        <v>0</v>
      </c>
      <c r="CQ31" s="25" t="n">
        <f aca="false">($CE31+0.5)*BP31</f>
        <v>0</v>
      </c>
      <c r="CR31" s="25" t="n">
        <f aca="false">($CE31+0.5)*BQ31</f>
        <v>0</v>
      </c>
      <c r="CS31" s="25" t="n">
        <f aca="false">($CE31+0.5)*BR31</f>
        <v>0</v>
      </c>
      <c r="CT31" s="25" t="n">
        <f aca="false">($CE31+0.5)*BS31</f>
        <v>0</v>
      </c>
      <c r="CU31" s="25" t="n">
        <f aca="false">($CE31+0.5)*BT31</f>
        <v>0</v>
      </c>
      <c r="CV31" s="25" t="n">
        <f aca="false">($CE31+0.5)*BU31</f>
        <v>0</v>
      </c>
      <c r="CW31" s="25" t="n">
        <f aca="false">($CE31+0.5)*BV31</f>
        <v>0</v>
      </c>
      <c r="CX31" s="25" t="n">
        <f aca="false">($CE31+0.5)*BW31</f>
        <v>0</v>
      </c>
      <c r="CY31" s="25" t="n">
        <f aca="false">($CE31+0.5)*BX31</f>
        <v>0</v>
      </c>
      <c r="CZ31" s="25" t="n">
        <f aca="false">($CE31+0.5)*BY31</f>
        <v>0</v>
      </c>
      <c r="DA31" s="25" t="n">
        <f aca="false">($CE31+0.5)*BZ31</f>
        <v>0</v>
      </c>
      <c r="DB31" s="25" t="n">
        <f aca="false">($CE31+0.5)*CA31</f>
        <v>0</v>
      </c>
      <c r="DC31" s="26" t="n">
        <f aca="false">($CE31+0.5)*CB31</f>
        <v>0</v>
      </c>
      <c r="DD31" s="6" t="n">
        <f aca="false">SUM(CF31:DC31)</f>
        <v>931959.780723634</v>
      </c>
      <c r="DF31" s="8" t="n">
        <v>48</v>
      </c>
      <c r="DG31" s="24" t="n">
        <f aca="false">BE31*($DH$1*(($DF31+0.5)^$DH$2))</f>
        <v>0</v>
      </c>
      <c r="DH31" s="25" t="n">
        <f aca="false">BF31*($DH$1*(($DF31+0.5)^$DH$2))</f>
        <v>0</v>
      </c>
      <c r="DI31" s="25" t="n">
        <f aca="false">BG31*($DH$1*(($DF31+0.5)^$DH$2))</f>
        <v>0</v>
      </c>
      <c r="DJ31" s="25" t="n">
        <f aca="false">BH31*($DH$1*(($DF31+0.5)^$DH$2))</f>
        <v>0</v>
      </c>
      <c r="DK31" s="25" t="n">
        <f aca="false">BI31*($DH$1*(($DF31+0.5)^$DH$2))</f>
        <v>0</v>
      </c>
      <c r="DL31" s="25" t="n">
        <f aca="false">BJ31*($DH$1*(($DF31+0.5)^$DH$2))</f>
        <v>0</v>
      </c>
      <c r="DM31" s="25" t="n">
        <f aca="false">BK31*($DH$1*(($DF31+0.5)^$DH$2))</f>
        <v>2945889.02595998</v>
      </c>
      <c r="DN31" s="25" t="n">
        <f aca="false">BL31*($DH$1*(($DF31+0.5)^$DH$2))</f>
        <v>23567112.2076799</v>
      </c>
      <c r="DO31" s="25" t="n">
        <f aca="false">BM31*($DH$1*(($DF31+0.5)^$DH$2))</f>
        <v>5891778.05191996</v>
      </c>
      <c r="DP31" s="25" t="n">
        <f aca="false">BN31*($DH$1*(($DF31+0.5)^$DH$2))</f>
        <v>0</v>
      </c>
      <c r="DQ31" s="25" t="n">
        <f aca="false">BO31*($DH$1*(($DF31+0.5)^$DH$2))</f>
        <v>0</v>
      </c>
      <c r="DR31" s="25" t="n">
        <f aca="false">BP31*($DH$1*(($DF31+0.5)^$DH$2))</f>
        <v>0</v>
      </c>
      <c r="DS31" s="25" t="n">
        <f aca="false">BQ31*($DH$1*(($DF31+0.5)^$DH$2))</f>
        <v>0</v>
      </c>
      <c r="DT31" s="25" t="n">
        <f aca="false">BR31*($DH$1*(($DF31+0.5)^$DH$2))</f>
        <v>0</v>
      </c>
      <c r="DU31" s="25" t="n">
        <f aca="false">BS31*($DH$1*(($DF31+0.5)^$DH$2))</f>
        <v>0</v>
      </c>
      <c r="DV31" s="25" t="n">
        <f aca="false">BT31*($DH$1*(($DF31+0.5)^$DH$2))</f>
        <v>0</v>
      </c>
      <c r="DW31" s="25" t="n">
        <f aca="false">BU31*($DH$1*(($DF31+0.5)^$DH$2))</f>
        <v>0</v>
      </c>
      <c r="DX31" s="25" t="n">
        <f aca="false">BV31*($DH$1*(($DF31+0.5)^$DH$2))</f>
        <v>0</v>
      </c>
      <c r="DY31" s="25" t="n">
        <f aca="false">BW31*($DH$1*(($DF31+0.5)^$DH$2))</f>
        <v>0</v>
      </c>
      <c r="DZ31" s="25" t="n">
        <f aca="false">BX31*($DH$1*(($DF31+0.5)^$DH$2))</f>
        <v>0</v>
      </c>
      <c r="EA31" s="25" t="n">
        <f aca="false">BY31*($DH$1*(($DF31+0.5)^$DH$2))</f>
        <v>0</v>
      </c>
      <c r="EB31" s="25" t="n">
        <f aca="false">BZ31*($DH$1*(($DF31+0.5)^$DH$2))</f>
        <v>0</v>
      </c>
      <c r="EC31" s="25" t="n">
        <f aca="false">CA31*($DH$1*(($DF31+0.5)^$DH$2))</f>
        <v>0</v>
      </c>
      <c r="ED31" s="26" t="n">
        <f aca="false">CB31*($DH$1*(($DF31+0.5)^$DH$2))</f>
        <v>0</v>
      </c>
      <c r="EE31" s="6" t="n">
        <f aca="false">SUM(DG31:ED31)</f>
        <v>32404779.2855598</v>
      </c>
    </row>
    <row r="32" customFormat="false" ht="12.75" hidden="false" customHeight="false" outlineLevel="0" collapsed="false">
      <c r="A32" s="7" t="n">
        <v>49</v>
      </c>
      <c r="B32" s="18"/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1</v>
      </c>
      <c r="I32" s="19" t="n">
        <v>6</v>
      </c>
      <c r="J32" s="19" t="n">
        <v>4</v>
      </c>
      <c r="K32" s="19" t="n">
        <v>0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/>
      <c r="Z32" s="5" t="n">
        <f aca="false">SUM(B32:Y32)</f>
        <v>11</v>
      </c>
      <c r="AB32" s="7" t="n">
        <v>49</v>
      </c>
      <c r="AC32" s="22" t="n">
        <f aca="false">B32/$Z32</f>
        <v>0</v>
      </c>
      <c r="AD32" s="20" t="n">
        <f aca="false">C32/$Z32</f>
        <v>0</v>
      </c>
      <c r="AE32" s="20" t="n">
        <f aca="false">D32/$Z32</f>
        <v>0</v>
      </c>
      <c r="AF32" s="20" t="n">
        <f aca="false">E32/$Z32</f>
        <v>0</v>
      </c>
      <c r="AG32" s="20" t="n">
        <f aca="false">F32/$Z32</f>
        <v>0</v>
      </c>
      <c r="AH32" s="20" t="n">
        <f aca="false">G32/$Z32</f>
        <v>0</v>
      </c>
      <c r="AI32" s="20" t="n">
        <f aca="false">H32/$Z32</f>
        <v>0.0909090909090909</v>
      </c>
      <c r="AJ32" s="20" t="n">
        <f aca="false">I32/$Z32</f>
        <v>0.545454545454545</v>
      </c>
      <c r="AK32" s="20" t="n">
        <f aca="false">J32/$Z32</f>
        <v>0.363636363636364</v>
      </c>
      <c r="AL32" s="20" t="n">
        <f aca="false">K32/$Z32</f>
        <v>0</v>
      </c>
      <c r="AM32" s="20" t="n">
        <f aca="false">L32/$Z32</f>
        <v>0</v>
      </c>
      <c r="AN32" s="20" t="n">
        <f aca="false">M32/$Z32</f>
        <v>0</v>
      </c>
      <c r="AO32" s="20" t="n">
        <f aca="false">N32/$Z32</f>
        <v>0</v>
      </c>
      <c r="AP32" s="20" t="n">
        <f aca="false">O32/$Z32</f>
        <v>0</v>
      </c>
      <c r="AQ32" s="20" t="n">
        <f aca="false">P32/$Z32</f>
        <v>0</v>
      </c>
      <c r="AR32" s="20" t="n">
        <f aca="false">Q32/$Z32</f>
        <v>0</v>
      </c>
      <c r="AS32" s="20" t="n">
        <f aca="false">R32/$Z32</f>
        <v>0</v>
      </c>
      <c r="AT32" s="20" t="n">
        <f aca="false">S32/$Z32</f>
        <v>0</v>
      </c>
      <c r="AU32" s="20" t="n">
        <f aca="false">T32/$Z32</f>
        <v>0</v>
      </c>
      <c r="AV32" s="20" t="n">
        <f aca="false">U32/$Z32</f>
        <v>0</v>
      </c>
      <c r="AW32" s="20" t="n">
        <f aca="false">V32/$Z32</f>
        <v>0</v>
      </c>
      <c r="AX32" s="20" t="n">
        <f aca="false">W32/$Z32</f>
        <v>0</v>
      </c>
      <c r="AY32" s="20" t="n">
        <f aca="false">X32/$Z32</f>
        <v>0</v>
      </c>
      <c r="AZ32" s="21" t="n">
        <f aca="false">Y32/$Z32</f>
        <v>0</v>
      </c>
      <c r="BA32" s="5" t="n">
        <f aca="false">SUM(AC32:AZ32)</f>
        <v>1</v>
      </c>
      <c r="BC32" s="8" t="n">
        <v>49</v>
      </c>
      <c r="BD32" s="23" t="n">
        <v>12413.5311671028</v>
      </c>
      <c r="BE32" s="24" t="n">
        <f aca="false">$BD32*AC32</f>
        <v>0</v>
      </c>
      <c r="BF32" s="25" t="n">
        <f aca="false">$BD32*AD32</f>
        <v>0</v>
      </c>
      <c r="BG32" s="25" t="n">
        <f aca="false">$BD32*AE32</f>
        <v>0</v>
      </c>
      <c r="BH32" s="25" t="n">
        <f aca="false">$BD32*AF32</f>
        <v>0</v>
      </c>
      <c r="BI32" s="25" t="n">
        <f aca="false">$BD32*AG32</f>
        <v>0</v>
      </c>
      <c r="BJ32" s="25" t="n">
        <f aca="false">$BD32*AH32</f>
        <v>0</v>
      </c>
      <c r="BK32" s="25" t="n">
        <f aca="false">$BD32*AI32</f>
        <v>1128.50283337298</v>
      </c>
      <c r="BL32" s="25" t="n">
        <f aca="false">$BD32*AJ32</f>
        <v>6771.01700023788</v>
      </c>
      <c r="BM32" s="25" t="n">
        <f aca="false">$BD32*AK32</f>
        <v>4514.01133349192</v>
      </c>
      <c r="BN32" s="25" t="n">
        <f aca="false">$BD32*AL32</f>
        <v>0</v>
      </c>
      <c r="BO32" s="25" t="n">
        <f aca="false">$BD32*AM32</f>
        <v>0</v>
      </c>
      <c r="BP32" s="25" t="n">
        <f aca="false">$BD32*AN32</f>
        <v>0</v>
      </c>
      <c r="BQ32" s="25" t="n">
        <f aca="false">$BD32*AO32</f>
        <v>0</v>
      </c>
      <c r="BR32" s="25" t="n">
        <f aca="false">$BD32*AP32</f>
        <v>0</v>
      </c>
      <c r="BS32" s="25" t="n">
        <f aca="false">$BD32*AQ32</f>
        <v>0</v>
      </c>
      <c r="BT32" s="25" t="n">
        <f aca="false">$BD32*AR32</f>
        <v>0</v>
      </c>
      <c r="BU32" s="25" t="n">
        <f aca="false">$BD32*AS32</f>
        <v>0</v>
      </c>
      <c r="BV32" s="25" t="n">
        <f aca="false">$BD32*AT32</f>
        <v>0</v>
      </c>
      <c r="BW32" s="25" t="n">
        <f aca="false">$BD32*AU32</f>
        <v>0</v>
      </c>
      <c r="BX32" s="25" t="n">
        <f aca="false">$BD32*AV32</f>
        <v>0</v>
      </c>
      <c r="BY32" s="25" t="n">
        <f aca="false">$BD32*AW32</f>
        <v>0</v>
      </c>
      <c r="BZ32" s="25" t="n">
        <f aca="false">$BD32*AX32</f>
        <v>0</v>
      </c>
      <c r="CA32" s="25" t="n">
        <f aca="false">$BD32*AY32</f>
        <v>0</v>
      </c>
      <c r="CB32" s="26" t="n">
        <f aca="false">$BD32*AZ32</f>
        <v>0</v>
      </c>
      <c r="CC32" s="6" t="n">
        <f aca="false">SUM(BE32:CB32)</f>
        <v>12413.5311671028</v>
      </c>
      <c r="CE32" s="8" t="n">
        <v>49</v>
      </c>
      <c r="CF32" s="24" t="n">
        <f aca="false">($CE32+0.5)*BE32</f>
        <v>0</v>
      </c>
      <c r="CG32" s="25" t="n">
        <f aca="false">($CE32+0.5)*BF32</f>
        <v>0</v>
      </c>
      <c r="CH32" s="25" t="n">
        <f aca="false">($CE32+0.5)*BG32</f>
        <v>0</v>
      </c>
      <c r="CI32" s="25" t="n">
        <f aca="false">($CE32+0.5)*BH32</f>
        <v>0</v>
      </c>
      <c r="CJ32" s="25" t="n">
        <f aca="false">($CE32+0.5)*BI32</f>
        <v>0</v>
      </c>
      <c r="CK32" s="25" t="n">
        <f aca="false">($CE32+0.5)*BJ32</f>
        <v>0</v>
      </c>
      <c r="CL32" s="25" t="n">
        <f aca="false">($CE32+0.5)*BK32</f>
        <v>55860.8902519625</v>
      </c>
      <c r="CM32" s="25" t="n">
        <f aca="false">($CE32+0.5)*BL32</f>
        <v>335165.341511775</v>
      </c>
      <c r="CN32" s="25" t="n">
        <f aca="false">($CE32+0.5)*BM32</f>
        <v>223443.56100785</v>
      </c>
      <c r="CO32" s="25" t="n">
        <f aca="false">($CE32+0.5)*BN32</f>
        <v>0</v>
      </c>
      <c r="CP32" s="25" t="n">
        <f aca="false">($CE32+0.5)*BO32</f>
        <v>0</v>
      </c>
      <c r="CQ32" s="25" t="n">
        <f aca="false">($CE32+0.5)*BP32</f>
        <v>0</v>
      </c>
      <c r="CR32" s="25" t="n">
        <f aca="false">($CE32+0.5)*BQ32</f>
        <v>0</v>
      </c>
      <c r="CS32" s="25" t="n">
        <f aca="false">($CE32+0.5)*BR32</f>
        <v>0</v>
      </c>
      <c r="CT32" s="25" t="n">
        <f aca="false">($CE32+0.5)*BS32</f>
        <v>0</v>
      </c>
      <c r="CU32" s="25" t="n">
        <f aca="false">($CE32+0.5)*BT32</f>
        <v>0</v>
      </c>
      <c r="CV32" s="25" t="n">
        <f aca="false">($CE32+0.5)*BU32</f>
        <v>0</v>
      </c>
      <c r="CW32" s="25" t="n">
        <f aca="false">($CE32+0.5)*BV32</f>
        <v>0</v>
      </c>
      <c r="CX32" s="25" t="n">
        <f aca="false">($CE32+0.5)*BW32</f>
        <v>0</v>
      </c>
      <c r="CY32" s="25" t="n">
        <f aca="false">($CE32+0.5)*BX32</f>
        <v>0</v>
      </c>
      <c r="CZ32" s="25" t="n">
        <f aca="false">($CE32+0.5)*BY32</f>
        <v>0</v>
      </c>
      <c r="DA32" s="25" t="n">
        <f aca="false">($CE32+0.5)*BZ32</f>
        <v>0</v>
      </c>
      <c r="DB32" s="25" t="n">
        <f aca="false">($CE32+0.5)*CA32</f>
        <v>0</v>
      </c>
      <c r="DC32" s="26" t="n">
        <f aca="false">($CE32+0.5)*CB32</f>
        <v>0</v>
      </c>
      <c r="DD32" s="6" t="n">
        <f aca="false">SUM(CF32:DC32)</f>
        <v>614469.792771588</v>
      </c>
      <c r="DF32" s="8" t="n">
        <v>49</v>
      </c>
      <c r="DG32" s="24" t="n">
        <f aca="false">BE32*($DH$1*(($DF32+0.5)^$DH$2))</f>
        <v>0</v>
      </c>
      <c r="DH32" s="25" t="n">
        <f aca="false">BF32*($DH$1*(($DF32+0.5)^$DH$2))</f>
        <v>0</v>
      </c>
      <c r="DI32" s="25" t="n">
        <f aca="false">BG32*($DH$1*(($DF32+0.5)^$DH$2))</f>
        <v>0</v>
      </c>
      <c r="DJ32" s="25" t="n">
        <f aca="false">BH32*($DH$1*(($DF32+0.5)^$DH$2))</f>
        <v>0</v>
      </c>
      <c r="DK32" s="25" t="n">
        <f aca="false">BI32*($DH$1*(($DF32+0.5)^$DH$2))</f>
        <v>0</v>
      </c>
      <c r="DL32" s="25" t="n">
        <f aca="false">BJ32*($DH$1*(($DF32+0.5)^$DH$2))</f>
        <v>0</v>
      </c>
      <c r="DM32" s="25" t="n">
        <f aca="false">BK32*($DH$1*(($DF32+0.5)^$DH$2))</f>
        <v>2023814.76053855</v>
      </c>
      <c r="DN32" s="25" t="n">
        <f aca="false">BL32*($DH$1*(($DF32+0.5)^$DH$2))</f>
        <v>12142888.5632313</v>
      </c>
      <c r="DO32" s="25" t="n">
        <f aca="false">BM32*($DH$1*(($DF32+0.5)^$DH$2))</f>
        <v>8095259.0421542</v>
      </c>
      <c r="DP32" s="25" t="n">
        <f aca="false">BN32*($DH$1*(($DF32+0.5)^$DH$2))</f>
        <v>0</v>
      </c>
      <c r="DQ32" s="25" t="n">
        <f aca="false">BO32*($DH$1*(($DF32+0.5)^$DH$2))</f>
        <v>0</v>
      </c>
      <c r="DR32" s="25" t="n">
        <f aca="false">BP32*($DH$1*(($DF32+0.5)^$DH$2))</f>
        <v>0</v>
      </c>
      <c r="DS32" s="25" t="n">
        <f aca="false">BQ32*($DH$1*(($DF32+0.5)^$DH$2))</f>
        <v>0</v>
      </c>
      <c r="DT32" s="25" t="n">
        <f aca="false">BR32*($DH$1*(($DF32+0.5)^$DH$2))</f>
        <v>0</v>
      </c>
      <c r="DU32" s="25" t="n">
        <f aca="false">BS32*($DH$1*(($DF32+0.5)^$DH$2))</f>
        <v>0</v>
      </c>
      <c r="DV32" s="25" t="n">
        <f aca="false">BT32*($DH$1*(($DF32+0.5)^$DH$2))</f>
        <v>0</v>
      </c>
      <c r="DW32" s="25" t="n">
        <f aca="false">BU32*($DH$1*(($DF32+0.5)^$DH$2))</f>
        <v>0</v>
      </c>
      <c r="DX32" s="25" t="n">
        <f aca="false">BV32*($DH$1*(($DF32+0.5)^$DH$2))</f>
        <v>0</v>
      </c>
      <c r="DY32" s="25" t="n">
        <f aca="false">BW32*($DH$1*(($DF32+0.5)^$DH$2))</f>
        <v>0</v>
      </c>
      <c r="DZ32" s="25" t="n">
        <f aca="false">BX32*($DH$1*(($DF32+0.5)^$DH$2))</f>
        <v>0</v>
      </c>
      <c r="EA32" s="25" t="n">
        <f aca="false">BY32*($DH$1*(($DF32+0.5)^$DH$2))</f>
        <v>0</v>
      </c>
      <c r="EB32" s="25" t="n">
        <f aca="false">BZ32*($DH$1*(($DF32+0.5)^$DH$2))</f>
        <v>0</v>
      </c>
      <c r="EC32" s="25" t="n">
        <f aca="false">CA32*($DH$1*(($DF32+0.5)^$DH$2))</f>
        <v>0</v>
      </c>
      <c r="ED32" s="26" t="n">
        <f aca="false">CB32*($DH$1*(($DF32+0.5)^$DH$2))</f>
        <v>0</v>
      </c>
      <c r="EE32" s="6" t="n">
        <f aca="false">SUM(DG32:ED32)</f>
        <v>22261962.3659241</v>
      </c>
    </row>
    <row r="33" customFormat="false" ht="12.75" hidden="false" customHeight="false" outlineLevel="0" collapsed="false">
      <c r="A33" s="7" t="n">
        <v>50</v>
      </c>
      <c r="B33" s="18"/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4</v>
      </c>
      <c r="J33" s="19" t="n">
        <v>5</v>
      </c>
      <c r="K33" s="19" t="n">
        <v>2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  <c r="Z33" s="5" t="n">
        <f aca="false">SUM(B33:Y33)</f>
        <v>11</v>
      </c>
      <c r="AB33" s="7" t="n">
        <v>50</v>
      </c>
      <c r="AC33" s="22" t="n">
        <f aca="false">B33/$Z33</f>
        <v>0</v>
      </c>
      <c r="AD33" s="20" t="n">
        <f aca="false">C33/$Z33</f>
        <v>0</v>
      </c>
      <c r="AE33" s="20" t="n">
        <f aca="false">D33/$Z33</f>
        <v>0</v>
      </c>
      <c r="AF33" s="20" t="n">
        <f aca="false">E33/$Z33</f>
        <v>0</v>
      </c>
      <c r="AG33" s="20" t="n">
        <f aca="false">F33/$Z33</f>
        <v>0</v>
      </c>
      <c r="AH33" s="20" t="n">
        <f aca="false">G33/$Z33</f>
        <v>0</v>
      </c>
      <c r="AI33" s="20" t="n">
        <f aca="false">H33/$Z33</f>
        <v>0</v>
      </c>
      <c r="AJ33" s="20" t="n">
        <f aca="false">I33/$Z33</f>
        <v>0.363636363636364</v>
      </c>
      <c r="AK33" s="20" t="n">
        <f aca="false">J33/$Z33</f>
        <v>0.454545454545455</v>
      </c>
      <c r="AL33" s="20" t="n">
        <f aca="false">K33/$Z33</f>
        <v>0.181818181818182</v>
      </c>
      <c r="AM33" s="20" t="n">
        <f aca="false">L33/$Z33</f>
        <v>0</v>
      </c>
      <c r="AN33" s="20" t="n">
        <f aca="false">M33/$Z33</f>
        <v>0</v>
      </c>
      <c r="AO33" s="20" t="n">
        <f aca="false">N33/$Z33</f>
        <v>0</v>
      </c>
      <c r="AP33" s="20" t="n">
        <f aca="false">O33/$Z33</f>
        <v>0</v>
      </c>
      <c r="AQ33" s="20" t="n">
        <f aca="false">P33/$Z33</f>
        <v>0</v>
      </c>
      <c r="AR33" s="20" t="n">
        <f aca="false">Q33/$Z33</f>
        <v>0</v>
      </c>
      <c r="AS33" s="20" t="n">
        <f aca="false">R33/$Z33</f>
        <v>0</v>
      </c>
      <c r="AT33" s="20" t="n">
        <f aca="false">S33/$Z33</f>
        <v>0</v>
      </c>
      <c r="AU33" s="20" t="n">
        <f aca="false">T33/$Z33</f>
        <v>0</v>
      </c>
      <c r="AV33" s="20" t="n">
        <f aca="false">U33/$Z33</f>
        <v>0</v>
      </c>
      <c r="AW33" s="20" t="n">
        <f aca="false">V33/$Z33</f>
        <v>0</v>
      </c>
      <c r="AX33" s="20" t="n">
        <f aca="false">W33/$Z33</f>
        <v>0</v>
      </c>
      <c r="AY33" s="20" t="n">
        <f aca="false">X33/$Z33</f>
        <v>0</v>
      </c>
      <c r="AZ33" s="21" t="n">
        <f aca="false">Y33/$Z33</f>
        <v>0</v>
      </c>
      <c r="BA33" s="5" t="n">
        <f aca="false">SUM(AC33:AZ33)</f>
        <v>1</v>
      </c>
      <c r="BC33" s="8" t="n">
        <v>50</v>
      </c>
      <c r="BD33" s="23" t="n">
        <v>10228.6914192994</v>
      </c>
      <c r="BE33" s="24" t="n">
        <f aca="false">$BD33*AC33</f>
        <v>0</v>
      </c>
      <c r="BF33" s="25" t="n">
        <f aca="false">$BD33*AD33</f>
        <v>0</v>
      </c>
      <c r="BG33" s="25" t="n">
        <f aca="false">$BD33*AE33</f>
        <v>0</v>
      </c>
      <c r="BH33" s="25" t="n">
        <f aca="false">$BD33*AF33</f>
        <v>0</v>
      </c>
      <c r="BI33" s="25" t="n">
        <f aca="false">$BD33*AG33</f>
        <v>0</v>
      </c>
      <c r="BJ33" s="25" t="n">
        <f aca="false">$BD33*AH33</f>
        <v>0</v>
      </c>
      <c r="BK33" s="25" t="n">
        <f aca="false">$BD33*AI33</f>
        <v>0</v>
      </c>
      <c r="BL33" s="25" t="n">
        <f aca="false">$BD33*AJ33</f>
        <v>3719.52415247252</v>
      </c>
      <c r="BM33" s="25" t="n">
        <f aca="false">$BD33*AK33</f>
        <v>4649.40519059064</v>
      </c>
      <c r="BN33" s="25" t="n">
        <f aca="false">$BD33*AL33</f>
        <v>1859.76207623626</v>
      </c>
      <c r="BO33" s="25" t="n">
        <f aca="false">$BD33*AM33</f>
        <v>0</v>
      </c>
      <c r="BP33" s="25" t="n">
        <f aca="false">$BD33*AN33</f>
        <v>0</v>
      </c>
      <c r="BQ33" s="25" t="n">
        <f aca="false">$BD33*AO33</f>
        <v>0</v>
      </c>
      <c r="BR33" s="25" t="n">
        <f aca="false">$BD33*AP33</f>
        <v>0</v>
      </c>
      <c r="BS33" s="25" t="n">
        <f aca="false">$BD33*AQ33</f>
        <v>0</v>
      </c>
      <c r="BT33" s="25" t="n">
        <f aca="false">$BD33*AR33</f>
        <v>0</v>
      </c>
      <c r="BU33" s="25" t="n">
        <f aca="false">$BD33*AS33</f>
        <v>0</v>
      </c>
      <c r="BV33" s="25" t="n">
        <f aca="false">$BD33*AT33</f>
        <v>0</v>
      </c>
      <c r="BW33" s="25" t="n">
        <f aca="false">$BD33*AU33</f>
        <v>0</v>
      </c>
      <c r="BX33" s="25" t="n">
        <f aca="false">$BD33*AV33</f>
        <v>0</v>
      </c>
      <c r="BY33" s="25" t="n">
        <f aca="false">$BD33*AW33</f>
        <v>0</v>
      </c>
      <c r="BZ33" s="25" t="n">
        <f aca="false">$BD33*AX33</f>
        <v>0</v>
      </c>
      <c r="CA33" s="25" t="n">
        <f aca="false">$BD33*AY33</f>
        <v>0</v>
      </c>
      <c r="CB33" s="26" t="n">
        <f aca="false">$BD33*AZ33</f>
        <v>0</v>
      </c>
      <c r="CC33" s="6" t="n">
        <f aca="false">SUM(BE33:CB33)</f>
        <v>10228.6914192994</v>
      </c>
      <c r="CE33" s="8" t="n">
        <v>50</v>
      </c>
      <c r="CF33" s="24" t="n">
        <f aca="false">($CE33+0.5)*BE33</f>
        <v>0</v>
      </c>
      <c r="CG33" s="25" t="n">
        <f aca="false">($CE33+0.5)*BF33</f>
        <v>0</v>
      </c>
      <c r="CH33" s="25" t="n">
        <f aca="false">($CE33+0.5)*BG33</f>
        <v>0</v>
      </c>
      <c r="CI33" s="25" t="n">
        <f aca="false">($CE33+0.5)*BH33</f>
        <v>0</v>
      </c>
      <c r="CJ33" s="25" t="n">
        <f aca="false">($CE33+0.5)*BI33</f>
        <v>0</v>
      </c>
      <c r="CK33" s="25" t="n">
        <f aca="false">($CE33+0.5)*BJ33</f>
        <v>0</v>
      </c>
      <c r="CL33" s="25" t="n">
        <f aca="false">($CE33+0.5)*BK33</f>
        <v>0</v>
      </c>
      <c r="CM33" s="25" t="n">
        <f aca="false">($CE33+0.5)*BL33</f>
        <v>187835.969699862</v>
      </c>
      <c r="CN33" s="25" t="n">
        <f aca="false">($CE33+0.5)*BM33</f>
        <v>234794.962124828</v>
      </c>
      <c r="CO33" s="25" t="n">
        <f aca="false">($CE33+0.5)*BN33</f>
        <v>93917.984849931</v>
      </c>
      <c r="CP33" s="25" t="n">
        <f aca="false">($CE33+0.5)*BO33</f>
        <v>0</v>
      </c>
      <c r="CQ33" s="25" t="n">
        <f aca="false">($CE33+0.5)*BP33</f>
        <v>0</v>
      </c>
      <c r="CR33" s="25" t="n">
        <f aca="false">($CE33+0.5)*BQ33</f>
        <v>0</v>
      </c>
      <c r="CS33" s="25" t="n">
        <f aca="false">($CE33+0.5)*BR33</f>
        <v>0</v>
      </c>
      <c r="CT33" s="25" t="n">
        <f aca="false">($CE33+0.5)*BS33</f>
        <v>0</v>
      </c>
      <c r="CU33" s="25" t="n">
        <f aca="false">($CE33+0.5)*BT33</f>
        <v>0</v>
      </c>
      <c r="CV33" s="25" t="n">
        <f aca="false">($CE33+0.5)*BU33</f>
        <v>0</v>
      </c>
      <c r="CW33" s="25" t="n">
        <f aca="false">($CE33+0.5)*BV33</f>
        <v>0</v>
      </c>
      <c r="CX33" s="25" t="n">
        <f aca="false">($CE33+0.5)*BW33</f>
        <v>0</v>
      </c>
      <c r="CY33" s="25" t="n">
        <f aca="false">($CE33+0.5)*BX33</f>
        <v>0</v>
      </c>
      <c r="CZ33" s="25" t="n">
        <f aca="false">($CE33+0.5)*BY33</f>
        <v>0</v>
      </c>
      <c r="DA33" s="25" t="n">
        <f aca="false">($CE33+0.5)*BZ33</f>
        <v>0</v>
      </c>
      <c r="DB33" s="25" t="n">
        <f aca="false">($CE33+0.5)*CA33</f>
        <v>0</v>
      </c>
      <c r="DC33" s="26" t="n">
        <f aca="false">($CE33+0.5)*CB33</f>
        <v>0</v>
      </c>
      <c r="DD33" s="6" t="n">
        <f aca="false">SUM(CF33:DC33)</f>
        <v>516548.916674621</v>
      </c>
      <c r="DF33" s="8" t="n">
        <v>50</v>
      </c>
      <c r="DG33" s="24" t="n">
        <f aca="false">BE33*($DH$1*(($DF33+0.5)^$DH$2))</f>
        <v>0</v>
      </c>
      <c r="DH33" s="25" t="n">
        <f aca="false">BF33*($DH$1*(($DF33+0.5)^$DH$2))</f>
        <v>0</v>
      </c>
      <c r="DI33" s="25" t="n">
        <f aca="false">BG33*($DH$1*(($DF33+0.5)^$DH$2))</f>
        <v>0</v>
      </c>
      <c r="DJ33" s="25" t="n">
        <f aca="false">BH33*($DH$1*(($DF33+0.5)^$DH$2))</f>
        <v>0</v>
      </c>
      <c r="DK33" s="25" t="n">
        <f aca="false">BI33*($DH$1*(($DF33+0.5)^$DH$2))</f>
        <v>0</v>
      </c>
      <c r="DL33" s="25" t="n">
        <f aca="false">BJ33*($DH$1*(($DF33+0.5)^$DH$2))</f>
        <v>0</v>
      </c>
      <c r="DM33" s="25" t="n">
        <f aca="false">BK33*($DH$1*(($DF33+0.5)^$DH$2))</f>
        <v>0</v>
      </c>
      <c r="DN33" s="25" t="n">
        <f aca="false">BL33*($DH$1*(($DF33+0.5)^$DH$2))</f>
        <v>7084931.12110773</v>
      </c>
      <c r="DO33" s="25" t="n">
        <f aca="false">BM33*($DH$1*(($DF33+0.5)^$DH$2))</f>
        <v>8856163.90138466</v>
      </c>
      <c r="DP33" s="25" t="n">
        <f aca="false">BN33*($DH$1*(($DF33+0.5)^$DH$2))</f>
        <v>3542465.56055386</v>
      </c>
      <c r="DQ33" s="25" t="n">
        <f aca="false">BO33*($DH$1*(($DF33+0.5)^$DH$2))</f>
        <v>0</v>
      </c>
      <c r="DR33" s="25" t="n">
        <f aca="false">BP33*($DH$1*(($DF33+0.5)^$DH$2))</f>
        <v>0</v>
      </c>
      <c r="DS33" s="25" t="n">
        <f aca="false">BQ33*($DH$1*(($DF33+0.5)^$DH$2))</f>
        <v>0</v>
      </c>
      <c r="DT33" s="25" t="n">
        <f aca="false">BR33*($DH$1*(($DF33+0.5)^$DH$2))</f>
        <v>0</v>
      </c>
      <c r="DU33" s="25" t="n">
        <f aca="false">BS33*($DH$1*(($DF33+0.5)^$DH$2))</f>
        <v>0</v>
      </c>
      <c r="DV33" s="25" t="n">
        <f aca="false">BT33*($DH$1*(($DF33+0.5)^$DH$2))</f>
        <v>0</v>
      </c>
      <c r="DW33" s="25" t="n">
        <f aca="false">BU33*($DH$1*(($DF33+0.5)^$DH$2))</f>
        <v>0</v>
      </c>
      <c r="DX33" s="25" t="n">
        <f aca="false">BV33*($DH$1*(($DF33+0.5)^$DH$2))</f>
        <v>0</v>
      </c>
      <c r="DY33" s="25" t="n">
        <f aca="false">BW33*($DH$1*(($DF33+0.5)^$DH$2))</f>
        <v>0</v>
      </c>
      <c r="DZ33" s="25" t="n">
        <f aca="false">BX33*($DH$1*(($DF33+0.5)^$DH$2))</f>
        <v>0</v>
      </c>
      <c r="EA33" s="25" t="n">
        <f aca="false">BY33*($DH$1*(($DF33+0.5)^$DH$2))</f>
        <v>0</v>
      </c>
      <c r="EB33" s="25" t="n">
        <f aca="false">BZ33*($DH$1*(($DF33+0.5)^$DH$2))</f>
        <v>0</v>
      </c>
      <c r="EC33" s="25" t="n">
        <f aca="false">CA33*($DH$1*(($DF33+0.5)^$DH$2))</f>
        <v>0</v>
      </c>
      <c r="ED33" s="26" t="n">
        <f aca="false">CB33*($DH$1*(($DF33+0.5)^$DH$2))</f>
        <v>0</v>
      </c>
      <c r="EE33" s="6" t="n">
        <f aca="false">SUM(DG33:ED33)</f>
        <v>19483560.5830463</v>
      </c>
    </row>
    <row r="34" customFormat="false" ht="12.75" hidden="false" customHeight="false" outlineLevel="0" collapsed="false">
      <c r="A34" s="7" t="n">
        <v>51</v>
      </c>
      <c r="B34" s="18"/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1</v>
      </c>
      <c r="J34" s="19" t="n">
        <v>4</v>
      </c>
      <c r="K34" s="19" t="n">
        <v>3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  <c r="Z34" s="5" t="n">
        <f aca="false">SUM(B34:Y34)</f>
        <v>8</v>
      </c>
      <c r="AB34" s="7" t="n">
        <v>51</v>
      </c>
      <c r="AC34" s="22" t="n">
        <f aca="false">B34/$Z34</f>
        <v>0</v>
      </c>
      <c r="AD34" s="20" t="n">
        <f aca="false">C34/$Z34</f>
        <v>0</v>
      </c>
      <c r="AE34" s="20" t="n">
        <f aca="false">D34/$Z34</f>
        <v>0</v>
      </c>
      <c r="AF34" s="20" t="n">
        <f aca="false">E34/$Z34</f>
        <v>0</v>
      </c>
      <c r="AG34" s="20" t="n">
        <f aca="false">F34/$Z34</f>
        <v>0</v>
      </c>
      <c r="AH34" s="20" t="n">
        <f aca="false">G34/$Z34</f>
        <v>0</v>
      </c>
      <c r="AI34" s="20" t="n">
        <f aca="false">H34/$Z34</f>
        <v>0</v>
      </c>
      <c r="AJ34" s="20" t="n">
        <f aca="false">I34/$Z34</f>
        <v>0.125</v>
      </c>
      <c r="AK34" s="20" t="n">
        <f aca="false">J34/$Z34</f>
        <v>0.5</v>
      </c>
      <c r="AL34" s="20" t="n">
        <f aca="false">K34/$Z34</f>
        <v>0.375</v>
      </c>
      <c r="AM34" s="20" t="n">
        <f aca="false">L34/$Z34</f>
        <v>0</v>
      </c>
      <c r="AN34" s="20" t="n">
        <f aca="false">M34/$Z34</f>
        <v>0</v>
      </c>
      <c r="AO34" s="20" t="n">
        <f aca="false">N34/$Z34</f>
        <v>0</v>
      </c>
      <c r="AP34" s="20" t="n">
        <f aca="false">O34/$Z34</f>
        <v>0</v>
      </c>
      <c r="AQ34" s="20" t="n">
        <f aca="false">P34/$Z34</f>
        <v>0</v>
      </c>
      <c r="AR34" s="20" t="n">
        <f aca="false">Q34/$Z34</f>
        <v>0</v>
      </c>
      <c r="AS34" s="20" t="n">
        <f aca="false">R34/$Z34</f>
        <v>0</v>
      </c>
      <c r="AT34" s="20" t="n">
        <f aca="false">S34/$Z34</f>
        <v>0</v>
      </c>
      <c r="AU34" s="20" t="n">
        <f aca="false">T34/$Z34</f>
        <v>0</v>
      </c>
      <c r="AV34" s="20" t="n">
        <f aca="false">U34/$Z34</f>
        <v>0</v>
      </c>
      <c r="AW34" s="20" t="n">
        <f aca="false">V34/$Z34</f>
        <v>0</v>
      </c>
      <c r="AX34" s="20" t="n">
        <f aca="false">W34/$Z34</f>
        <v>0</v>
      </c>
      <c r="AY34" s="20" t="n">
        <f aca="false">X34/$Z34</f>
        <v>0</v>
      </c>
      <c r="AZ34" s="21" t="n">
        <f aca="false">Y34/$Z34</f>
        <v>0</v>
      </c>
      <c r="BA34" s="5" t="n">
        <f aca="false">SUM(AC34:AZ34)</f>
        <v>1</v>
      </c>
      <c r="BC34" s="8" t="n">
        <v>51</v>
      </c>
      <c r="BD34" s="23" t="n">
        <v>6183.09648628352</v>
      </c>
      <c r="BE34" s="24" t="n">
        <f aca="false">$BD34*AC34</f>
        <v>0</v>
      </c>
      <c r="BF34" s="25" t="n">
        <f aca="false">$BD34*AD34</f>
        <v>0</v>
      </c>
      <c r="BG34" s="25" t="n">
        <f aca="false">$BD34*AE34</f>
        <v>0</v>
      </c>
      <c r="BH34" s="25" t="n">
        <f aca="false">$BD34*AF34</f>
        <v>0</v>
      </c>
      <c r="BI34" s="25" t="n">
        <f aca="false">$BD34*AG34</f>
        <v>0</v>
      </c>
      <c r="BJ34" s="25" t="n">
        <f aca="false">$BD34*AH34</f>
        <v>0</v>
      </c>
      <c r="BK34" s="25" t="n">
        <f aca="false">$BD34*AI34</f>
        <v>0</v>
      </c>
      <c r="BL34" s="25" t="n">
        <f aca="false">$BD34*AJ34</f>
        <v>772.88706078544</v>
      </c>
      <c r="BM34" s="25" t="n">
        <f aca="false">$BD34*AK34</f>
        <v>3091.54824314176</v>
      </c>
      <c r="BN34" s="25" t="n">
        <f aca="false">$BD34*AL34</f>
        <v>2318.66118235632</v>
      </c>
      <c r="BO34" s="25" t="n">
        <f aca="false">$BD34*AM34</f>
        <v>0</v>
      </c>
      <c r="BP34" s="25" t="n">
        <f aca="false">$BD34*AN34</f>
        <v>0</v>
      </c>
      <c r="BQ34" s="25" t="n">
        <f aca="false">$BD34*AO34</f>
        <v>0</v>
      </c>
      <c r="BR34" s="25" t="n">
        <f aca="false">$BD34*AP34</f>
        <v>0</v>
      </c>
      <c r="BS34" s="25" t="n">
        <f aca="false">$BD34*AQ34</f>
        <v>0</v>
      </c>
      <c r="BT34" s="25" t="n">
        <f aca="false">$BD34*AR34</f>
        <v>0</v>
      </c>
      <c r="BU34" s="25" t="n">
        <f aca="false">$BD34*AS34</f>
        <v>0</v>
      </c>
      <c r="BV34" s="25" t="n">
        <f aca="false">$BD34*AT34</f>
        <v>0</v>
      </c>
      <c r="BW34" s="25" t="n">
        <f aca="false">$BD34*AU34</f>
        <v>0</v>
      </c>
      <c r="BX34" s="25" t="n">
        <f aca="false">$BD34*AV34</f>
        <v>0</v>
      </c>
      <c r="BY34" s="25" t="n">
        <f aca="false">$BD34*AW34</f>
        <v>0</v>
      </c>
      <c r="BZ34" s="25" t="n">
        <f aca="false">$BD34*AX34</f>
        <v>0</v>
      </c>
      <c r="CA34" s="25" t="n">
        <f aca="false">$BD34*AY34</f>
        <v>0</v>
      </c>
      <c r="CB34" s="26" t="n">
        <f aca="false">$BD34*AZ34</f>
        <v>0</v>
      </c>
      <c r="CC34" s="6" t="n">
        <f aca="false">SUM(BE34:CB34)</f>
        <v>6183.09648628352</v>
      </c>
      <c r="CE34" s="8" t="n">
        <v>51</v>
      </c>
      <c r="CF34" s="24" t="n">
        <f aca="false">($CE34+0.5)*BE34</f>
        <v>0</v>
      </c>
      <c r="CG34" s="25" t="n">
        <f aca="false">($CE34+0.5)*BF34</f>
        <v>0</v>
      </c>
      <c r="CH34" s="25" t="n">
        <f aca="false">($CE34+0.5)*BG34</f>
        <v>0</v>
      </c>
      <c r="CI34" s="25" t="n">
        <f aca="false">($CE34+0.5)*BH34</f>
        <v>0</v>
      </c>
      <c r="CJ34" s="25" t="n">
        <f aca="false">($CE34+0.5)*BI34</f>
        <v>0</v>
      </c>
      <c r="CK34" s="25" t="n">
        <f aca="false">($CE34+0.5)*BJ34</f>
        <v>0</v>
      </c>
      <c r="CL34" s="25" t="n">
        <f aca="false">($CE34+0.5)*BK34</f>
        <v>0</v>
      </c>
      <c r="CM34" s="25" t="n">
        <f aca="false">($CE34+0.5)*BL34</f>
        <v>39803.6836304502</v>
      </c>
      <c r="CN34" s="25" t="n">
        <f aca="false">($CE34+0.5)*BM34</f>
        <v>159214.734521801</v>
      </c>
      <c r="CO34" s="25" t="n">
        <f aca="false">($CE34+0.5)*BN34</f>
        <v>119411.050891351</v>
      </c>
      <c r="CP34" s="25" t="n">
        <f aca="false">($CE34+0.5)*BO34</f>
        <v>0</v>
      </c>
      <c r="CQ34" s="25" t="n">
        <f aca="false">($CE34+0.5)*BP34</f>
        <v>0</v>
      </c>
      <c r="CR34" s="25" t="n">
        <f aca="false">($CE34+0.5)*BQ34</f>
        <v>0</v>
      </c>
      <c r="CS34" s="25" t="n">
        <f aca="false">($CE34+0.5)*BR34</f>
        <v>0</v>
      </c>
      <c r="CT34" s="25" t="n">
        <f aca="false">($CE34+0.5)*BS34</f>
        <v>0</v>
      </c>
      <c r="CU34" s="25" t="n">
        <f aca="false">($CE34+0.5)*BT34</f>
        <v>0</v>
      </c>
      <c r="CV34" s="25" t="n">
        <f aca="false">($CE34+0.5)*BU34</f>
        <v>0</v>
      </c>
      <c r="CW34" s="25" t="n">
        <f aca="false">($CE34+0.5)*BV34</f>
        <v>0</v>
      </c>
      <c r="CX34" s="25" t="n">
        <f aca="false">($CE34+0.5)*BW34</f>
        <v>0</v>
      </c>
      <c r="CY34" s="25" t="n">
        <f aca="false">($CE34+0.5)*BX34</f>
        <v>0</v>
      </c>
      <c r="CZ34" s="25" t="n">
        <f aca="false">($CE34+0.5)*BY34</f>
        <v>0</v>
      </c>
      <c r="DA34" s="25" t="n">
        <f aca="false">($CE34+0.5)*BZ34</f>
        <v>0</v>
      </c>
      <c r="DB34" s="25" t="n">
        <f aca="false">($CE34+0.5)*CA34</f>
        <v>0</v>
      </c>
      <c r="DC34" s="26" t="n">
        <f aca="false">($CE34+0.5)*CB34</f>
        <v>0</v>
      </c>
      <c r="DD34" s="6" t="n">
        <f aca="false">SUM(CF34:DC34)</f>
        <v>318429.469043601</v>
      </c>
      <c r="DF34" s="8" t="n">
        <v>51</v>
      </c>
      <c r="DG34" s="24" t="n">
        <f aca="false">BE34*($DH$1*(($DF34+0.5)^$DH$2))</f>
        <v>0</v>
      </c>
      <c r="DH34" s="25" t="n">
        <f aca="false">BF34*($DH$1*(($DF34+0.5)^$DH$2))</f>
        <v>0</v>
      </c>
      <c r="DI34" s="25" t="n">
        <f aca="false">BG34*($DH$1*(($DF34+0.5)^$DH$2))</f>
        <v>0</v>
      </c>
      <c r="DJ34" s="25" t="n">
        <f aca="false">BH34*($DH$1*(($DF34+0.5)^$DH$2))</f>
        <v>0</v>
      </c>
      <c r="DK34" s="25" t="n">
        <f aca="false">BI34*($DH$1*(($DF34+0.5)^$DH$2))</f>
        <v>0</v>
      </c>
      <c r="DL34" s="25" t="n">
        <f aca="false">BJ34*($DH$1*(($DF34+0.5)^$DH$2))</f>
        <v>0</v>
      </c>
      <c r="DM34" s="25" t="n">
        <f aca="false">BK34*($DH$1*(($DF34+0.5)^$DH$2))</f>
        <v>0</v>
      </c>
      <c r="DN34" s="25" t="n">
        <f aca="false">BL34*($DH$1*(($DF34+0.5)^$DH$2))</f>
        <v>1561820.2903936</v>
      </c>
      <c r="DO34" s="25" t="n">
        <f aca="false">BM34*($DH$1*(($DF34+0.5)^$DH$2))</f>
        <v>6247281.16157439</v>
      </c>
      <c r="DP34" s="25" t="n">
        <f aca="false">BN34*($DH$1*(($DF34+0.5)^$DH$2))</f>
        <v>4685460.87118079</v>
      </c>
      <c r="DQ34" s="25" t="n">
        <f aca="false">BO34*($DH$1*(($DF34+0.5)^$DH$2))</f>
        <v>0</v>
      </c>
      <c r="DR34" s="25" t="n">
        <f aca="false">BP34*($DH$1*(($DF34+0.5)^$DH$2))</f>
        <v>0</v>
      </c>
      <c r="DS34" s="25" t="n">
        <f aca="false">BQ34*($DH$1*(($DF34+0.5)^$DH$2))</f>
        <v>0</v>
      </c>
      <c r="DT34" s="25" t="n">
        <f aca="false">BR34*($DH$1*(($DF34+0.5)^$DH$2))</f>
        <v>0</v>
      </c>
      <c r="DU34" s="25" t="n">
        <f aca="false">BS34*($DH$1*(($DF34+0.5)^$DH$2))</f>
        <v>0</v>
      </c>
      <c r="DV34" s="25" t="n">
        <f aca="false">BT34*($DH$1*(($DF34+0.5)^$DH$2))</f>
        <v>0</v>
      </c>
      <c r="DW34" s="25" t="n">
        <f aca="false">BU34*($DH$1*(($DF34+0.5)^$DH$2))</f>
        <v>0</v>
      </c>
      <c r="DX34" s="25" t="n">
        <f aca="false">BV34*($DH$1*(($DF34+0.5)^$DH$2))</f>
        <v>0</v>
      </c>
      <c r="DY34" s="25" t="n">
        <f aca="false">BW34*($DH$1*(($DF34+0.5)^$DH$2))</f>
        <v>0</v>
      </c>
      <c r="DZ34" s="25" t="n">
        <f aca="false">BX34*($DH$1*(($DF34+0.5)^$DH$2))</f>
        <v>0</v>
      </c>
      <c r="EA34" s="25" t="n">
        <f aca="false">BY34*($DH$1*(($DF34+0.5)^$DH$2))</f>
        <v>0</v>
      </c>
      <c r="EB34" s="25" t="n">
        <f aca="false">BZ34*($DH$1*(($DF34+0.5)^$DH$2))</f>
        <v>0</v>
      </c>
      <c r="EC34" s="25" t="n">
        <f aca="false">CA34*($DH$1*(($DF34+0.5)^$DH$2))</f>
        <v>0</v>
      </c>
      <c r="ED34" s="26" t="n">
        <f aca="false">CB34*($DH$1*(($DF34+0.5)^$DH$2))</f>
        <v>0</v>
      </c>
      <c r="EE34" s="6" t="n">
        <f aca="false">SUM(DG34:ED34)</f>
        <v>12494562.3231488</v>
      </c>
    </row>
    <row r="35" customFormat="false" ht="12.75" hidden="false" customHeight="false" outlineLevel="0" collapsed="false">
      <c r="A35" s="7" t="n">
        <v>52</v>
      </c>
      <c r="B35" s="18"/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2</v>
      </c>
      <c r="K35" s="19" t="n">
        <v>4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/>
      <c r="Z35" s="5" t="n">
        <f aca="false">SUM(B35:Y35)</f>
        <v>6</v>
      </c>
      <c r="AB35" s="7" t="n">
        <v>52</v>
      </c>
      <c r="AC35" s="22" t="n">
        <f aca="false">B35/$Z35</f>
        <v>0</v>
      </c>
      <c r="AD35" s="20" t="n">
        <f aca="false">C35/$Z35</f>
        <v>0</v>
      </c>
      <c r="AE35" s="20" t="n">
        <f aca="false">D35/$Z35</f>
        <v>0</v>
      </c>
      <c r="AF35" s="20" t="n">
        <f aca="false">E35/$Z35</f>
        <v>0</v>
      </c>
      <c r="AG35" s="20" t="n">
        <f aca="false">F35/$Z35</f>
        <v>0</v>
      </c>
      <c r="AH35" s="20" t="n">
        <f aca="false">G35/$Z35</f>
        <v>0</v>
      </c>
      <c r="AI35" s="20" t="n">
        <f aca="false">H35/$Z35</f>
        <v>0</v>
      </c>
      <c r="AJ35" s="20" t="n">
        <f aca="false">I35/$Z35</f>
        <v>0</v>
      </c>
      <c r="AK35" s="20" t="n">
        <f aca="false">J35/$Z35</f>
        <v>0.333333333333333</v>
      </c>
      <c r="AL35" s="20" t="n">
        <f aca="false">K35/$Z35</f>
        <v>0.666666666666667</v>
      </c>
      <c r="AM35" s="20" t="n">
        <f aca="false">L35/$Z35</f>
        <v>0</v>
      </c>
      <c r="AN35" s="20" t="n">
        <f aca="false">M35/$Z35</f>
        <v>0</v>
      </c>
      <c r="AO35" s="20" t="n">
        <f aca="false">N35/$Z35</f>
        <v>0</v>
      </c>
      <c r="AP35" s="20" t="n">
        <f aca="false">O35/$Z35</f>
        <v>0</v>
      </c>
      <c r="AQ35" s="20" t="n">
        <f aca="false">P35/$Z35</f>
        <v>0</v>
      </c>
      <c r="AR35" s="20" t="n">
        <f aca="false">Q35/$Z35</f>
        <v>0</v>
      </c>
      <c r="AS35" s="20" t="n">
        <f aca="false">R35/$Z35</f>
        <v>0</v>
      </c>
      <c r="AT35" s="20" t="n">
        <f aca="false">S35/$Z35</f>
        <v>0</v>
      </c>
      <c r="AU35" s="20" t="n">
        <f aca="false">T35/$Z35</f>
        <v>0</v>
      </c>
      <c r="AV35" s="20" t="n">
        <f aca="false">U35/$Z35</f>
        <v>0</v>
      </c>
      <c r="AW35" s="20" t="n">
        <f aca="false">V35/$Z35</f>
        <v>0</v>
      </c>
      <c r="AX35" s="20" t="n">
        <f aca="false">W35/$Z35</f>
        <v>0</v>
      </c>
      <c r="AY35" s="20" t="n">
        <f aca="false">X35/$Z35</f>
        <v>0</v>
      </c>
      <c r="AZ35" s="21" t="n">
        <f aca="false">Y35/$Z35</f>
        <v>0</v>
      </c>
      <c r="BA35" s="5" t="n">
        <f aca="false">SUM(AC35:AZ35)</f>
        <v>1</v>
      </c>
      <c r="BC35" s="8" t="n">
        <v>52</v>
      </c>
      <c r="BD35" s="23" t="n">
        <v>5105.24221070053</v>
      </c>
      <c r="BE35" s="24" t="n">
        <f aca="false">$BD35*AC35</f>
        <v>0</v>
      </c>
      <c r="BF35" s="25" t="n">
        <f aca="false">$BD35*AD35</f>
        <v>0</v>
      </c>
      <c r="BG35" s="25" t="n">
        <f aca="false">$BD35*AE35</f>
        <v>0</v>
      </c>
      <c r="BH35" s="25" t="n">
        <f aca="false">$BD35*AF35</f>
        <v>0</v>
      </c>
      <c r="BI35" s="25" t="n">
        <f aca="false">$BD35*AG35</f>
        <v>0</v>
      </c>
      <c r="BJ35" s="25" t="n">
        <f aca="false">$BD35*AH35</f>
        <v>0</v>
      </c>
      <c r="BK35" s="25" t="n">
        <f aca="false">$BD35*AI35</f>
        <v>0</v>
      </c>
      <c r="BL35" s="25" t="n">
        <f aca="false">$BD35*AJ35</f>
        <v>0</v>
      </c>
      <c r="BM35" s="25" t="n">
        <f aca="false">$BD35*AK35</f>
        <v>1701.74740356684</v>
      </c>
      <c r="BN35" s="25" t="n">
        <f aca="false">$BD35*AL35</f>
        <v>3403.49480713369</v>
      </c>
      <c r="BO35" s="25" t="n">
        <f aca="false">$BD35*AM35</f>
        <v>0</v>
      </c>
      <c r="BP35" s="25" t="n">
        <f aca="false">$BD35*AN35</f>
        <v>0</v>
      </c>
      <c r="BQ35" s="25" t="n">
        <f aca="false">$BD35*AO35</f>
        <v>0</v>
      </c>
      <c r="BR35" s="25" t="n">
        <f aca="false">$BD35*AP35</f>
        <v>0</v>
      </c>
      <c r="BS35" s="25" t="n">
        <f aca="false">$BD35*AQ35</f>
        <v>0</v>
      </c>
      <c r="BT35" s="25" t="n">
        <f aca="false">$BD35*AR35</f>
        <v>0</v>
      </c>
      <c r="BU35" s="25" t="n">
        <f aca="false">$BD35*AS35</f>
        <v>0</v>
      </c>
      <c r="BV35" s="25" t="n">
        <f aca="false">$BD35*AT35</f>
        <v>0</v>
      </c>
      <c r="BW35" s="25" t="n">
        <f aca="false">$BD35*AU35</f>
        <v>0</v>
      </c>
      <c r="BX35" s="25" t="n">
        <f aca="false">$BD35*AV35</f>
        <v>0</v>
      </c>
      <c r="BY35" s="25" t="n">
        <f aca="false">$BD35*AW35</f>
        <v>0</v>
      </c>
      <c r="BZ35" s="25" t="n">
        <f aca="false">$BD35*AX35</f>
        <v>0</v>
      </c>
      <c r="CA35" s="25" t="n">
        <f aca="false">$BD35*AY35</f>
        <v>0</v>
      </c>
      <c r="CB35" s="26" t="n">
        <f aca="false">$BD35*AZ35</f>
        <v>0</v>
      </c>
      <c r="CC35" s="6" t="n">
        <f aca="false">SUM(BE35:CB35)</f>
        <v>5105.24221070053</v>
      </c>
      <c r="CE35" s="8" t="n">
        <v>52</v>
      </c>
      <c r="CF35" s="24" t="n">
        <f aca="false">($CE35+0.5)*BE35</f>
        <v>0</v>
      </c>
      <c r="CG35" s="25" t="n">
        <f aca="false">($CE35+0.5)*BF35</f>
        <v>0</v>
      </c>
      <c r="CH35" s="25" t="n">
        <f aca="false">($CE35+0.5)*BG35</f>
        <v>0</v>
      </c>
      <c r="CI35" s="25" t="n">
        <f aca="false">($CE35+0.5)*BH35</f>
        <v>0</v>
      </c>
      <c r="CJ35" s="25" t="n">
        <f aca="false">($CE35+0.5)*BI35</f>
        <v>0</v>
      </c>
      <c r="CK35" s="25" t="n">
        <f aca="false">($CE35+0.5)*BJ35</f>
        <v>0</v>
      </c>
      <c r="CL35" s="25" t="n">
        <f aca="false">($CE35+0.5)*BK35</f>
        <v>0</v>
      </c>
      <c r="CM35" s="25" t="n">
        <f aca="false">($CE35+0.5)*BL35</f>
        <v>0</v>
      </c>
      <c r="CN35" s="25" t="n">
        <f aca="false">($CE35+0.5)*BM35</f>
        <v>89341.7386872593</v>
      </c>
      <c r="CO35" s="25" t="n">
        <f aca="false">($CE35+0.5)*BN35</f>
        <v>178683.477374519</v>
      </c>
      <c r="CP35" s="25" t="n">
        <f aca="false">($CE35+0.5)*BO35</f>
        <v>0</v>
      </c>
      <c r="CQ35" s="25" t="n">
        <f aca="false">($CE35+0.5)*BP35</f>
        <v>0</v>
      </c>
      <c r="CR35" s="25" t="n">
        <f aca="false">($CE35+0.5)*BQ35</f>
        <v>0</v>
      </c>
      <c r="CS35" s="25" t="n">
        <f aca="false">($CE35+0.5)*BR35</f>
        <v>0</v>
      </c>
      <c r="CT35" s="25" t="n">
        <f aca="false">($CE35+0.5)*BS35</f>
        <v>0</v>
      </c>
      <c r="CU35" s="25" t="n">
        <f aca="false">($CE35+0.5)*BT35</f>
        <v>0</v>
      </c>
      <c r="CV35" s="25" t="n">
        <f aca="false">($CE35+0.5)*BU35</f>
        <v>0</v>
      </c>
      <c r="CW35" s="25" t="n">
        <f aca="false">($CE35+0.5)*BV35</f>
        <v>0</v>
      </c>
      <c r="CX35" s="25" t="n">
        <f aca="false">($CE35+0.5)*BW35</f>
        <v>0</v>
      </c>
      <c r="CY35" s="25" t="n">
        <f aca="false">($CE35+0.5)*BX35</f>
        <v>0</v>
      </c>
      <c r="CZ35" s="25" t="n">
        <f aca="false">($CE35+0.5)*BY35</f>
        <v>0</v>
      </c>
      <c r="DA35" s="25" t="n">
        <f aca="false">($CE35+0.5)*BZ35</f>
        <v>0</v>
      </c>
      <c r="DB35" s="25" t="n">
        <f aca="false">($CE35+0.5)*CA35</f>
        <v>0</v>
      </c>
      <c r="DC35" s="26" t="n">
        <f aca="false">($CE35+0.5)*CB35</f>
        <v>0</v>
      </c>
      <c r="DD35" s="6" t="n">
        <f aca="false">SUM(CF35:DC35)</f>
        <v>268025.216061778</v>
      </c>
      <c r="DF35" s="8" t="n">
        <v>52</v>
      </c>
      <c r="DG35" s="24" t="n">
        <f aca="false">BE35*($DH$1*(($DF35+0.5)^$DH$2))</f>
        <v>0</v>
      </c>
      <c r="DH35" s="25" t="n">
        <f aca="false">BF35*($DH$1*(($DF35+0.5)^$DH$2))</f>
        <v>0</v>
      </c>
      <c r="DI35" s="25" t="n">
        <f aca="false">BG35*($DH$1*(($DF35+0.5)^$DH$2))</f>
        <v>0</v>
      </c>
      <c r="DJ35" s="25" t="n">
        <f aca="false">BH35*($DH$1*(($DF35+0.5)^$DH$2))</f>
        <v>0</v>
      </c>
      <c r="DK35" s="25" t="n">
        <f aca="false">BI35*($DH$1*(($DF35+0.5)^$DH$2))</f>
        <v>0</v>
      </c>
      <c r="DL35" s="25" t="n">
        <f aca="false">BJ35*($DH$1*(($DF35+0.5)^$DH$2))</f>
        <v>0</v>
      </c>
      <c r="DM35" s="25" t="n">
        <f aca="false">BK35*($DH$1*(($DF35+0.5)^$DH$2))</f>
        <v>0</v>
      </c>
      <c r="DN35" s="25" t="n">
        <f aca="false">BL35*($DH$1*(($DF35+0.5)^$DH$2))</f>
        <v>0</v>
      </c>
      <c r="DO35" s="25" t="n">
        <f aca="false">BM35*($DH$1*(($DF35+0.5)^$DH$2))</f>
        <v>3644041.152005</v>
      </c>
      <c r="DP35" s="25" t="n">
        <f aca="false">BN35*($DH$1*(($DF35+0.5)^$DH$2))</f>
        <v>7288082.30401</v>
      </c>
      <c r="DQ35" s="25" t="n">
        <f aca="false">BO35*($DH$1*(($DF35+0.5)^$DH$2))</f>
        <v>0</v>
      </c>
      <c r="DR35" s="25" t="n">
        <f aca="false">BP35*($DH$1*(($DF35+0.5)^$DH$2))</f>
        <v>0</v>
      </c>
      <c r="DS35" s="25" t="n">
        <f aca="false">BQ35*($DH$1*(($DF35+0.5)^$DH$2))</f>
        <v>0</v>
      </c>
      <c r="DT35" s="25" t="n">
        <f aca="false">BR35*($DH$1*(($DF35+0.5)^$DH$2))</f>
        <v>0</v>
      </c>
      <c r="DU35" s="25" t="n">
        <f aca="false">BS35*($DH$1*(($DF35+0.5)^$DH$2))</f>
        <v>0</v>
      </c>
      <c r="DV35" s="25" t="n">
        <f aca="false">BT35*($DH$1*(($DF35+0.5)^$DH$2))</f>
        <v>0</v>
      </c>
      <c r="DW35" s="25" t="n">
        <f aca="false">BU35*($DH$1*(($DF35+0.5)^$DH$2))</f>
        <v>0</v>
      </c>
      <c r="DX35" s="25" t="n">
        <f aca="false">BV35*($DH$1*(($DF35+0.5)^$DH$2))</f>
        <v>0</v>
      </c>
      <c r="DY35" s="25" t="n">
        <f aca="false">BW35*($DH$1*(($DF35+0.5)^$DH$2))</f>
        <v>0</v>
      </c>
      <c r="DZ35" s="25" t="n">
        <f aca="false">BX35*($DH$1*(($DF35+0.5)^$DH$2))</f>
        <v>0</v>
      </c>
      <c r="EA35" s="25" t="n">
        <f aca="false">BY35*($DH$1*(($DF35+0.5)^$DH$2))</f>
        <v>0</v>
      </c>
      <c r="EB35" s="25" t="n">
        <f aca="false">BZ35*($DH$1*(($DF35+0.5)^$DH$2))</f>
        <v>0</v>
      </c>
      <c r="EC35" s="25" t="n">
        <f aca="false">CA35*($DH$1*(($DF35+0.5)^$DH$2))</f>
        <v>0</v>
      </c>
      <c r="ED35" s="26" t="n">
        <f aca="false">CB35*($DH$1*(($DF35+0.5)^$DH$2))</f>
        <v>0</v>
      </c>
      <c r="EE35" s="6" t="n">
        <f aca="false">SUM(DG35:ED35)</f>
        <v>10932123.456015</v>
      </c>
    </row>
    <row r="36" customFormat="false" ht="12.75" hidden="false" customHeight="false" outlineLevel="0" collapsed="false">
      <c r="A36" s="7" t="n">
        <v>53</v>
      </c>
      <c r="B36" s="18"/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4</v>
      </c>
      <c r="K36" s="19" t="n">
        <v>3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/>
      <c r="Z36" s="5" t="n">
        <f aca="false">SUM(B36:Y36)</f>
        <v>7</v>
      </c>
      <c r="AB36" s="7" t="n">
        <v>53</v>
      </c>
      <c r="AC36" s="22" t="n">
        <f aca="false">B36/$Z36</f>
        <v>0</v>
      </c>
      <c r="AD36" s="20" t="n">
        <f aca="false">C36/$Z36</f>
        <v>0</v>
      </c>
      <c r="AE36" s="20" t="n">
        <f aca="false">D36/$Z36</f>
        <v>0</v>
      </c>
      <c r="AF36" s="20" t="n">
        <f aca="false">E36/$Z36</f>
        <v>0</v>
      </c>
      <c r="AG36" s="20" t="n">
        <f aca="false">F36/$Z36</f>
        <v>0</v>
      </c>
      <c r="AH36" s="20" t="n">
        <f aca="false">G36/$Z36</f>
        <v>0</v>
      </c>
      <c r="AI36" s="20" t="n">
        <f aca="false">H36/$Z36</f>
        <v>0</v>
      </c>
      <c r="AJ36" s="20" t="n">
        <f aca="false">I36/$Z36</f>
        <v>0</v>
      </c>
      <c r="AK36" s="20" t="n">
        <f aca="false">J36/$Z36</f>
        <v>0.571428571428571</v>
      </c>
      <c r="AL36" s="20" t="n">
        <f aca="false">K36/$Z36</f>
        <v>0.428571428571429</v>
      </c>
      <c r="AM36" s="20" t="n">
        <f aca="false">L36/$Z36</f>
        <v>0</v>
      </c>
      <c r="AN36" s="20" t="n">
        <f aca="false">M36/$Z36</f>
        <v>0</v>
      </c>
      <c r="AO36" s="20" t="n">
        <f aca="false">N36/$Z36</f>
        <v>0</v>
      </c>
      <c r="AP36" s="20" t="n">
        <f aca="false">O36/$Z36</f>
        <v>0</v>
      </c>
      <c r="AQ36" s="20" t="n">
        <f aca="false">P36/$Z36</f>
        <v>0</v>
      </c>
      <c r="AR36" s="20" t="n">
        <f aca="false">Q36/$Z36</f>
        <v>0</v>
      </c>
      <c r="AS36" s="20" t="n">
        <f aca="false">R36/$Z36</f>
        <v>0</v>
      </c>
      <c r="AT36" s="20" t="n">
        <f aca="false">S36/$Z36</f>
        <v>0</v>
      </c>
      <c r="AU36" s="20" t="n">
        <f aca="false">T36/$Z36</f>
        <v>0</v>
      </c>
      <c r="AV36" s="20" t="n">
        <f aca="false">U36/$Z36</f>
        <v>0</v>
      </c>
      <c r="AW36" s="20" t="n">
        <f aca="false">V36/$Z36</f>
        <v>0</v>
      </c>
      <c r="AX36" s="20" t="n">
        <f aca="false">W36/$Z36</f>
        <v>0</v>
      </c>
      <c r="AY36" s="20" t="n">
        <f aca="false">X36/$Z36</f>
        <v>0</v>
      </c>
      <c r="AZ36" s="21" t="n">
        <f aca="false">Y36/$Z36</f>
        <v>0</v>
      </c>
      <c r="BA36" s="5" t="n">
        <f aca="false">SUM(AC36:AZ36)</f>
        <v>1</v>
      </c>
      <c r="BC36" s="8" t="n">
        <v>53</v>
      </c>
      <c r="BD36" s="23" t="n">
        <v>2250.38494023747</v>
      </c>
      <c r="BE36" s="24" t="n">
        <f aca="false">$BD36*AC36</f>
        <v>0</v>
      </c>
      <c r="BF36" s="25" t="n">
        <f aca="false">$BD36*AD36</f>
        <v>0</v>
      </c>
      <c r="BG36" s="25" t="n">
        <f aca="false">$BD36*AE36</f>
        <v>0</v>
      </c>
      <c r="BH36" s="25" t="n">
        <f aca="false">$BD36*AF36</f>
        <v>0</v>
      </c>
      <c r="BI36" s="25" t="n">
        <f aca="false">$BD36*AG36</f>
        <v>0</v>
      </c>
      <c r="BJ36" s="25" t="n">
        <f aca="false">$BD36*AH36</f>
        <v>0</v>
      </c>
      <c r="BK36" s="25" t="n">
        <f aca="false">$BD36*AI36</f>
        <v>0</v>
      </c>
      <c r="BL36" s="25" t="n">
        <f aca="false">$BD36*AJ36</f>
        <v>0</v>
      </c>
      <c r="BM36" s="25" t="n">
        <f aca="false">$BD36*AK36</f>
        <v>1285.93425156427</v>
      </c>
      <c r="BN36" s="25" t="n">
        <f aca="false">$BD36*AL36</f>
        <v>964.450688673199</v>
      </c>
      <c r="BO36" s="25" t="n">
        <f aca="false">$BD36*AM36</f>
        <v>0</v>
      </c>
      <c r="BP36" s="25" t="n">
        <f aca="false">$BD36*AN36</f>
        <v>0</v>
      </c>
      <c r="BQ36" s="25" t="n">
        <f aca="false">$BD36*AO36</f>
        <v>0</v>
      </c>
      <c r="BR36" s="25" t="n">
        <f aca="false">$BD36*AP36</f>
        <v>0</v>
      </c>
      <c r="BS36" s="25" t="n">
        <f aca="false">$BD36*AQ36</f>
        <v>0</v>
      </c>
      <c r="BT36" s="25" t="n">
        <f aca="false">$BD36*AR36</f>
        <v>0</v>
      </c>
      <c r="BU36" s="25" t="n">
        <f aca="false">$BD36*AS36</f>
        <v>0</v>
      </c>
      <c r="BV36" s="25" t="n">
        <f aca="false">$BD36*AT36</f>
        <v>0</v>
      </c>
      <c r="BW36" s="25" t="n">
        <f aca="false">$BD36*AU36</f>
        <v>0</v>
      </c>
      <c r="BX36" s="25" t="n">
        <f aca="false">$BD36*AV36</f>
        <v>0</v>
      </c>
      <c r="BY36" s="25" t="n">
        <f aca="false">$BD36*AW36</f>
        <v>0</v>
      </c>
      <c r="BZ36" s="25" t="n">
        <f aca="false">$BD36*AX36</f>
        <v>0</v>
      </c>
      <c r="CA36" s="25" t="n">
        <f aca="false">$BD36*AY36</f>
        <v>0</v>
      </c>
      <c r="CB36" s="26" t="n">
        <f aca="false">$BD36*AZ36</f>
        <v>0</v>
      </c>
      <c r="CC36" s="6" t="n">
        <f aca="false">SUM(BE36:CB36)</f>
        <v>2250.38494023747</v>
      </c>
      <c r="CE36" s="8" t="n">
        <v>53</v>
      </c>
      <c r="CF36" s="24" t="n">
        <f aca="false">($CE36+0.5)*BE36</f>
        <v>0</v>
      </c>
      <c r="CG36" s="25" t="n">
        <f aca="false">($CE36+0.5)*BF36</f>
        <v>0</v>
      </c>
      <c r="CH36" s="25" t="n">
        <f aca="false">($CE36+0.5)*BG36</f>
        <v>0</v>
      </c>
      <c r="CI36" s="25" t="n">
        <f aca="false">($CE36+0.5)*BH36</f>
        <v>0</v>
      </c>
      <c r="CJ36" s="25" t="n">
        <f aca="false">($CE36+0.5)*BI36</f>
        <v>0</v>
      </c>
      <c r="CK36" s="25" t="n">
        <f aca="false">($CE36+0.5)*BJ36</f>
        <v>0</v>
      </c>
      <c r="CL36" s="25" t="n">
        <f aca="false">($CE36+0.5)*BK36</f>
        <v>0</v>
      </c>
      <c r="CM36" s="25" t="n">
        <f aca="false">($CE36+0.5)*BL36</f>
        <v>0</v>
      </c>
      <c r="CN36" s="25" t="n">
        <f aca="false">($CE36+0.5)*BM36</f>
        <v>68797.4824586882</v>
      </c>
      <c r="CO36" s="25" t="n">
        <f aca="false">($CE36+0.5)*BN36</f>
        <v>51598.1118440162</v>
      </c>
      <c r="CP36" s="25" t="n">
        <f aca="false">($CE36+0.5)*BO36</f>
        <v>0</v>
      </c>
      <c r="CQ36" s="25" t="n">
        <f aca="false">($CE36+0.5)*BP36</f>
        <v>0</v>
      </c>
      <c r="CR36" s="25" t="n">
        <f aca="false">($CE36+0.5)*BQ36</f>
        <v>0</v>
      </c>
      <c r="CS36" s="25" t="n">
        <f aca="false">($CE36+0.5)*BR36</f>
        <v>0</v>
      </c>
      <c r="CT36" s="25" t="n">
        <f aca="false">($CE36+0.5)*BS36</f>
        <v>0</v>
      </c>
      <c r="CU36" s="25" t="n">
        <f aca="false">($CE36+0.5)*BT36</f>
        <v>0</v>
      </c>
      <c r="CV36" s="25" t="n">
        <f aca="false">($CE36+0.5)*BU36</f>
        <v>0</v>
      </c>
      <c r="CW36" s="25" t="n">
        <f aca="false">($CE36+0.5)*BV36</f>
        <v>0</v>
      </c>
      <c r="CX36" s="25" t="n">
        <f aca="false">($CE36+0.5)*BW36</f>
        <v>0</v>
      </c>
      <c r="CY36" s="25" t="n">
        <f aca="false">($CE36+0.5)*BX36</f>
        <v>0</v>
      </c>
      <c r="CZ36" s="25" t="n">
        <f aca="false">($CE36+0.5)*BY36</f>
        <v>0</v>
      </c>
      <c r="DA36" s="25" t="n">
        <f aca="false">($CE36+0.5)*BZ36</f>
        <v>0</v>
      </c>
      <c r="DB36" s="25" t="n">
        <f aca="false">($CE36+0.5)*CA36</f>
        <v>0</v>
      </c>
      <c r="DC36" s="26" t="n">
        <f aca="false">($CE36+0.5)*CB36</f>
        <v>0</v>
      </c>
      <c r="DD36" s="6" t="n">
        <f aca="false">SUM(CF36:DC36)</f>
        <v>120395.594302704</v>
      </c>
      <c r="DF36" s="8" t="n">
        <v>53</v>
      </c>
      <c r="DG36" s="24" t="n">
        <f aca="false">BE36*($DH$1*(($DF36+0.5)^$DH$2))</f>
        <v>0</v>
      </c>
      <c r="DH36" s="25" t="n">
        <f aca="false">BF36*($DH$1*(($DF36+0.5)^$DH$2))</f>
        <v>0</v>
      </c>
      <c r="DI36" s="25" t="n">
        <f aca="false">BG36*($DH$1*(($DF36+0.5)^$DH$2))</f>
        <v>0</v>
      </c>
      <c r="DJ36" s="25" t="n">
        <f aca="false">BH36*($DH$1*(($DF36+0.5)^$DH$2))</f>
        <v>0</v>
      </c>
      <c r="DK36" s="25" t="n">
        <f aca="false">BI36*($DH$1*(($DF36+0.5)^$DH$2))</f>
        <v>0</v>
      </c>
      <c r="DL36" s="25" t="n">
        <f aca="false">BJ36*($DH$1*(($DF36+0.5)^$DH$2))</f>
        <v>0</v>
      </c>
      <c r="DM36" s="25" t="n">
        <f aca="false">BK36*($DH$1*(($DF36+0.5)^$DH$2))</f>
        <v>0</v>
      </c>
      <c r="DN36" s="25" t="n">
        <f aca="false">BL36*($DH$1*(($DF36+0.5)^$DH$2))</f>
        <v>0</v>
      </c>
      <c r="DO36" s="25" t="n">
        <f aca="false">BM36*($DH$1*(($DF36+0.5)^$DH$2))</f>
        <v>2914775.42220426</v>
      </c>
      <c r="DP36" s="25" t="n">
        <f aca="false">BN36*($DH$1*(($DF36+0.5)^$DH$2))</f>
        <v>2186081.5666532</v>
      </c>
      <c r="DQ36" s="25" t="n">
        <f aca="false">BO36*($DH$1*(($DF36+0.5)^$DH$2))</f>
        <v>0</v>
      </c>
      <c r="DR36" s="25" t="n">
        <f aca="false">BP36*($DH$1*(($DF36+0.5)^$DH$2))</f>
        <v>0</v>
      </c>
      <c r="DS36" s="25" t="n">
        <f aca="false">BQ36*($DH$1*(($DF36+0.5)^$DH$2))</f>
        <v>0</v>
      </c>
      <c r="DT36" s="25" t="n">
        <f aca="false">BR36*($DH$1*(($DF36+0.5)^$DH$2))</f>
        <v>0</v>
      </c>
      <c r="DU36" s="25" t="n">
        <f aca="false">BS36*($DH$1*(($DF36+0.5)^$DH$2))</f>
        <v>0</v>
      </c>
      <c r="DV36" s="25" t="n">
        <f aca="false">BT36*($DH$1*(($DF36+0.5)^$DH$2))</f>
        <v>0</v>
      </c>
      <c r="DW36" s="25" t="n">
        <f aca="false">BU36*($DH$1*(($DF36+0.5)^$DH$2))</f>
        <v>0</v>
      </c>
      <c r="DX36" s="25" t="n">
        <f aca="false">BV36*($DH$1*(($DF36+0.5)^$DH$2))</f>
        <v>0</v>
      </c>
      <c r="DY36" s="25" t="n">
        <f aca="false">BW36*($DH$1*(($DF36+0.5)^$DH$2))</f>
        <v>0</v>
      </c>
      <c r="DZ36" s="25" t="n">
        <f aca="false">BX36*($DH$1*(($DF36+0.5)^$DH$2))</f>
        <v>0</v>
      </c>
      <c r="EA36" s="25" t="n">
        <f aca="false">BY36*($DH$1*(($DF36+0.5)^$DH$2))</f>
        <v>0</v>
      </c>
      <c r="EB36" s="25" t="n">
        <f aca="false">BZ36*($DH$1*(($DF36+0.5)^$DH$2))</f>
        <v>0</v>
      </c>
      <c r="EC36" s="25" t="n">
        <f aca="false">CA36*($DH$1*(($DF36+0.5)^$DH$2))</f>
        <v>0</v>
      </c>
      <c r="ED36" s="26" t="n">
        <f aca="false">CB36*($DH$1*(($DF36+0.5)^$DH$2))</f>
        <v>0</v>
      </c>
      <c r="EE36" s="6" t="n">
        <f aca="false">SUM(DG36:ED36)</f>
        <v>5100856.98885746</v>
      </c>
    </row>
    <row r="37" customFormat="false" ht="12.75" hidden="false" customHeight="false" outlineLevel="0" collapsed="false">
      <c r="A37" s="7" t="n">
        <v>54</v>
      </c>
      <c r="B37" s="18"/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1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/>
      <c r="Z37" s="5" t="n">
        <f aca="false">SUM(B37:Y37)</f>
        <v>1</v>
      </c>
      <c r="AB37" s="7" t="n">
        <v>54</v>
      </c>
      <c r="AC37" s="22" t="n">
        <f aca="false">B37/$Z37</f>
        <v>0</v>
      </c>
      <c r="AD37" s="20" t="n">
        <f aca="false">C37/$Z37</f>
        <v>0</v>
      </c>
      <c r="AE37" s="20" t="n">
        <f aca="false">D37/$Z37</f>
        <v>0</v>
      </c>
      <c r="AF37" s="20" t="n">
        <f aca="false">E37/$Z37</f>
        <v>0</v>
      </c>
      <c r="AG37" s="20" t="n">
        <f aca="false">F37/$Z37</f>
        <v>0</v>
      </c>
      <c r="AH37" s="20" t="n">
        <f aca="false">G37/$Z37</f>
        <v>0</v>
      </c>
      <c r="AI37" s="20" t="n">
        <f aca="false">H37/$Z37</f>
        <v>0</v>
      </c>
      <c r="AJ37" s="20" t="n">
        <f aca="false">I37/$Z37</f>
        <v>0</v>
      </c>
      <c r="AK37" s="20" t="n">
        <f aca="false">J37/$Z37</f>
        <v>0</v>
      </c>
      <c r="AL37" s="20" t="n">
        <f aca="false">K37/$Z37</f>
        <v>1</v>
      </c>
      <c r="AM37" s="20" t="n">
        <f aca="false">L37/$Z37</f>
        <v>0</v>
      </c>
      <c r="AN37" s="20" t="n">
        <f aca="false">M37/$Z37</f>
        <v>0</v>
      </c>
      <c r="AO37" s="20" t="n">
        <f aca="false">N37/$Z37</f>
        <v>0</v>
      </c>
      <c r="AP37" s="20" t="n">
        <f aca="false">O37/$Z37</f>
        <v>0</v>
      </c>
      <c r="AQ37" s="20" t="n">
        <f aca="false">P37/$Z37</f>
        <v>0</v>
      </c>
      <c r="AR37" s="20" t="n">
        <f aca="false">Q37/$Z37</f>
        <v>0</v>
      </c>
      <c r="AS37" s="20" t="n">
        <f aca="false">R37/$Z37</f>
        <v>0</v>
      </c>
      <c r="AT37" s="20" t="n">
        <f aca="false">S37/$Z37</f>
        <v>0</v>
      </c>
      <c r="AU37" s="20" t="n">
        <f aca="false">T37/$Z37</f>
        <v>0</v>
      </c>
      <c r="AV37" s="20" t="n">
        <f aca="false">U37/$Z37</f>
        <v>0</v>
      </c>
      <c r="AW37" s="20" t="n">
        <f aca="false">V37/$Z37</f>
        <v>0</v>
      </c>
      <c r="AX37" s="20" t="n">
        <f aca="false">W37/$Z37</f>
        <v>0</v>
      </c>
      <c r="AY37" s="20" t="n">
        <f aca="false">X37/$Z37</f>
        <v>0</v>
      </c>
      <c r="AZ37" s="21" t="n">
        <f aca="false">Y37/$Z37</f>
        <v>0</v>
      </c>
      <c r="BA37" s="5" t="n">
        <f aca="false">SUM(AC37:AZ37)</f>
        <v>1</v>
      </c>
      <c r="BC37" s="8" t="n">
        <v>54</v>
      </c>
      <c r="BD37" s="23" t="n">
        <v>804.749307107573</v>
      </c>
      <c r="BE37" s="24" t="n">
        <f aca="false">$BD37*AC37</f>
        <v>0</v>
      </c>
      <c r="BF37" s="25" t="n">
        <f aca="false">$BD37*AD37</f>
        <v>0</v>
      </c>
      <c r="BG37" s="25" t="n">
        <f aca="false">$BD37*AE37</f>
        <v>0</v>
      </c>
      <c r="BH37" s="25" t="n">
        <f aca="false">$BD37*AF37</f>
        <v>0</v>
      </c>
      <c r="BI37" s="25" t="n">
        <f aca="false">$BD37*AG37</f>
        <v>0</v>
      </c>
      <c r="BJ37" s="25" t="n">
        <f aca="false">$BD37*AH37</f>
        <v>0</v>
      </c>
      <c r="BK37" s="25" t="n">
        <f aca="false">$BD37*AI37</f>
        <v>0</v>
      </c>
      <c r="BL37" s="25" t="n">
        <f aca="false">$BD37*AJ37</f>
        <v>0</v>
      </c>
      <c r="BM37" s="25" t="n">
        <f aca="false">$BD37*AK37</f>
        <v>0</v>
      </c>
      <c r="BN37" s="25" t="n">
        <f aca="false">$BD37*AL37</f>
        <v>804.749307107573</v>
      </c>
      <c r="BO37" s="25" t="n">
        <f aca="false">$BD37*AM37</f>
        <v>0</v>
      </c>
      <c r="BP37" s="25" t="n">
        <f aca="false">$BD37*AN37</f>
        <v>0</v>
      </c>
      <c r="BQ37" s="25" t="n">
        <f aca="false">$BD37*AO37</f>
        <v>0</v>
      </c>
      <c r="BR37" s="25" t="n">
        <f aca="false">$BD37*AP37</f>
        <v>0</v>
      </c>
      <c r="BS37" s="25" t="n">
        <f aca="false">$BD37*AQ37</f>
        <v>0</v>
      </c>
      <c r="BT37" s="25" t="n">
        <f aca="false">$BD37*AR37</f>
        <v>0</v>
      </c>
      <c r="BU37" s="25" t="n">
        <f aca="false">$BD37*AS37</f>
        <v>0</v>
      </c>
      <c r="BV37" s="25" t="n">
        <f aca="false">$BD37*AT37</f>
        <v>0</v>
      </c>
      <c r="BW37" s="25" t="n">
        <f aca="false">$BD37*AU37</f>
        <v>0</v>
      </c>
      <c r="BX37" s="25" t="n">
        <f aca="false">$BD37*AV37</f>
        <v>0</v>
      </c>
      <c r="BY37" s="25" t="n">
        <f aca="false">$BD37*AW37</f>
        <v>0</v>
      </c>
      <c r="BZ37" s="25" t="n">
        <f aca="false">$BD37*AX37</f>
        <v>0</v>
      </c>
      <c r="CA37" s="25" t="n">
        <f aca="false">$BD37*AY37</f>
        <v>0</v>
      </c>
      <c r="CB37" s="26" t="n">
        <f aca="false">$BD37*AZ37</f>
        <v>0</v>
      </c>
      <c r="CC37" s="6" t="n">
        <f aca="false">SUM(BE37:CB37)</f>
        <v>804.749307107573</v>
      </c>
      <c r="CE37" s="8" t="n">
        <v>54</v>
      </c>
      <c r="CF37" s="24" t="n">
        <f aca="false">($CE37+0.5)*BE37</f>
        <v>0</v>
      </c>
      <c r="CG37" s="25" t="n">
        <f aca="false">($CE37+0.5)*BF37</f>
        <v>0</v>
      </c>
      <c r="CH37" s="25" t="n">
        <f aca="false">($CE37+0.5)*BG37</f>
        <v>0</v>
      </c>
      <c r="CI37" s="25" t="n">
        <f aca="false">($CE37+0.5)*BH37</f>
        <v>0</v>
      </c>
      <c r="CJ37" s="25" t="n">
        <f aca="false">($CE37+0.5)*BI37</f>
        <v>0</v>
      </c>
      <c r="CK37" s="25" t="n">
        <f aca="false">($CE37+0.5)*BJ37</f>
        <v>0</v>
      </c>
      <c r="CL37" s="25" t="n">
        <f aca="false">($CE37+0.5)*BK37</f>
        <v>0</v>
      </c>
      <c r="CM37" s="25" t="n">
        <f aca="false">($CE37+0.5)*BL37</f>
        <v>0</v>
      </c>
      <c r="CN37" s="25" t="n">
        <f aca="false">($CE37+0.5)*BM37</f>
        <v>0</v>
      </c>
      <c r="CO37" s="25" t="n">
        <f aca="false">($CE37+0.5)*BN37</f>
        <v>43858.8372373627</v>
      </c>
      <c r="CP37" s="25" t="n">
        <f aca="false">($CE37+0.5)*BO37</f>
        <v>0</v>
      </c>
      <c r="CQ37" s="25" t="n">
        <f aca="false">($CE37+0.5)*BP37</f>
        <v>0</v>
      </c>
      <c r="CR37" s="25" t="n">
        <f aca="false">($CE37+0.5)*BQ37</f>
        <v>0</v>
      </c>
      <c r="CS37" s="25" t="n">
        <f aca="false">($CE37+0.5)*BR37</f>
        <v>0</v>
      </c>
      <c r="CT37" s="25" t="n">
        <f aca="false">($CE37+0.5)*BS37</f>
        <v>0</v>
      </c>
      <c r="CU37" s="25" t="n">
        <f aca="false">($CE37+0.5)*BT37</f>
        <v>0</v>
      </c>
      <c r="CV37" s="25" t="n">
        <f aca="false">($CE37+0.5)*BU37</f>
        <v>0</v>
      </c>
      <c r="CW37" s="25" t="n">
        <f aca="false">($CE37+0.5)*BV37</f>
        <v>0</v>
      </c>
      <c r="CX37" s="25" t="n">
        <f aca="false">($CE37+0.5)*BW37</f>
        <v>0</v>
      </c>
      <c r="CY37" s="25" t="n">
        <f aca="false">($CE37+0.5)*BX37</f>
        <v>0</v>
      </c>
      <c r="CZ37" s="25" t="n">
        <f aca="false">($CE37+0.5)*BY37</f>
        <v>0</v>
      </c>
      <c r="DA37" s="25" t="n">
        <f aca="false">($CE37+0.5)*BZ37</f>
        <v>0</v>
      </c>
      <c r="DB37" s="25" t="n">
        <f aca="false">($CE37+0.5)*CA37</f>
        <v>0</v>
      </c>
      <c r="DC37" s="26" t="n">
        <f aca="false">($CE37+0.5)*CB37</f>
        <v>0</v>
      </c>
      <c r="DD37" s="6" t="n">
        <f aca="false">SUM(CF37:DC37)</f>
        <v>43858.8372373627</v>
      </c>
      <c r="DF37" s="8" t="n">
        <v>54</v>
      </c>
      <c r="DG37" s="24" t="n">
        <f aca="false">BE37*($DH$1*(($DF37+0.5)^$DH$2))</f>
        <v>0</v>
      </c>
      <c r="DH37" s="25" t="n">
        <f aca="false">BF37*($DH$1*(($DF37+0.5)^$DH$2))</f>
        <v>0</v>
      </c>
      <c r="DI37" s="25" t="n">
        <f aca="false">BG37*($DH$1*(($DF37+0.5)^$DH$2))</f>
        <v>0</v>
      </c>
      <c r="DJ37" s="25" t="n">
        <f aca="false">BH37*($DH$1*(($DF37+0.5)^$DH$2))</f>
        <v>0</v>
      </c>
      <c r="DK37" s="25" t="n">
        <f aca="false">BI37*($DH$1*(($DF37+0.5)^$DH$2))</f>
        <v>0</v>
      </c>
      <c r="DL37" s="25" t="n">
        <f aca="false">BJ37*($DH$1*(($DF37+0.5)^$DH$2))</f>
        <v>0</v>
      </c>
      <c r="DM37" s="25" t="n">
        <f aca="false">BK37*($DH$1*(($DF37+0.5)^$DH$2))</f>
        <v>0</v>
      </c>
      <c r="DN37" s="25" t="n">
        <f aca="false">BL37*($DH$1*(($DF37+0.5)^$DH$2))</f>
        <v>0</v>
      </c>
      <c r="DO37" s="25" t="n">
        <f aca="false">BM37*($DH$1*(($DF37+0.5)^$DH$2))</f>
        <v>0</v>
      </c>
      <c r="DP37" s="25" t="n">
        <f aca="false">BN37*($DH$1*(($DF37+0.5)^$DH$2))</f>
        <v>1928802.25436387</v>
      </c>
      <c r="DQ37" s="25" t="n">
        <f aca="false">BO37*($DH$1*(($DF37+0.5)^$DH$2))</f>
        <v>0</v>
      </c>
      <c r="DR37" s="25" t="n">
        <f aca="false">BP37*($DH$1*(($DF37+0.5)^$DH$2))</f>
        <v>0</v>
      </c>
      <c r="DS37" s="25" t="n">
        <f aca="false">BQ37*($DH$1*(($DF37+0.5)^$DH$2))</f>
        <v>0</v>
      </c>
      <c r="DT37" s="25" t="n">
        <f aca="false">BR37*($DH$1*(($DF37+0.5)^$DH$2))</f>
        <v>0</v>
      </c>
      <c r="DU37" s="25" t="n">
        <f aca="false">BS37*($DH$1*(($DF37+0.5)^$DH$2))</f>
        <v>0</v>
      </c>
      <c r="DV37" s="25" t="n">
        <f aca="false">BT37*($DH$1*(($DF37+0.5)^$DH$2))</f>
        <v>0</v>
      </c>
      <c r="DW37" s="25" t="n">
        <f aca="false">BU37*($DH$1*(($DF37+0.5)^$DH$2))</f>
        <v>0</v>
      </c>
      <c r="DX37" s="25" t="n">
        <f aca="false">BV37*($DH$1*(($DF37+0.5)^$DH$2))</f>
        <v>0</v>
      </c>
      <c r="DY37" s="25" t="n">
        <f aca="false">BW37*($DH$1*(($DF37+0.5)^$DH$2))</f>
        <v>0</v>
      </c>
      <c r="DZ37" s="25" t="n">
        <f aca="false">BX37*($DH$1*(($DF37+0.5)^$DH$2))</f>
        <v>0</v>
      </c>
      <c r="EA37" s="25" t="n">
        <f aca="false">BY37*($DH$1*(($DF37+0.5)^$DH$2))</f>
        <v>0</v>
      </c>
      <c r="EB37" s="25" t="n">
        <f aca="false">BZ37*($DH$1*(($DF37+0.5)^$DH$2))</f>
        <v>0</v>
      </c>
      <c r="EC37" s="25" t="n">
        <f aca="false">CA37*($DH$1*(($DF37+0.5)^$DH$2))</f>
        <v>0</v>
      </c>
      <c r="ED37" s="26" t="n">
        <f aca="false">CB37*($DH$1*(($DF37+0.5)^$DH$2))</f>
        <v>0</v>
      </c>
      <c r="EE37" s="6" t="n">
        <f aca="false">SUM(DG37:ED37)</f>
        <v>1928802.25436387</v>
      </c>
    </row>
    <row r="38" customFormat="false" ht="12.75" hidden="false" customHeight="false" outlineLevel="0" collapsed="false">
      <c r="A38" s="7" t="n">
        <v>55</v>
      </c>
      <c r="B38" s="18"/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7" t="n">
        <v>1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/>
      <c r="Z38" s="5" t="n">
        <f aca="false">SUM(B38:Y38)</f>
        <v>1</v>
      </c>
      <c r="AB38" s="7" t="n">
        <v>55</v>
      </c>
      <c r="AC38" s="22" t="n">
        <f aca="false">B38/$Z38</f>
        <v>0</v>
      </c>
      <c r="AD38" s="20" t="n">
        <f aca="false">C38/$Z38</f>
        <v>0</v>
      </c>
      <c r="AE38" s="20" t="n">
        <f aca="false">D38/$Z38</f>
        <v>0</v>
      </c>
      <c r="AF38" s="20" t="n">
        <f aca="false">E38/$Z38</f>
        <v>0</v>
      </c>
      <c r="AG38" s="20" t="n">
        <f aca="false">F38/$Z38</f>
        <v>0</v>
      </c>
      <c r="AH38" s="20" t="n">
        <f aca="false">G38/$Z38</f>
        <v>0</v>
      </c>
      <c r="AI38" s="20" t="n">
        <f aca="false">H38/$Z38</f>
        <v>0</v>
      </c>
      <c r="AJ38" s="20" t="n">
        <f aca="false">I38/$Z38</f>
        <v>0</v>
      </c>
      <c r="AK38" s="20" t="n">
        <f aca="false">J38/$Z38</f>
        <v>0</v>
      </c>
      <c r="AL38" s="20" t="n">
        <f aca="false">K38/$Z38</f>
        <v>1</v>
      </c>
      <c r="AM38" s="20" t="n">
        <f aca="false">L38/$Z38</f>
        <v>0</v>
      </c>
      <c r="AN38" s="20" t="n">
        <f aca="false">M38/$Z38</f>
        <v>0</v>
      </c>
      <c r="AO38" s="20" t="n">
        <f aca="false">N38/$Z38</f>
        <v>0</v>
      </c>
      <c r="AP38" s="20" t="n">
        <f aca="false">O38/$Z38</f>
        <v>0</v>
      </c>
      <c r="AQ38" s="20" t="n">
        <f aca="false">P38/$Z38</f>
        <v>0</v>
      </c>
      <c r="AR38" s="20" t="n">
        <f aca="false">Q38/$Z38</f>
        <v>0</v>
      </c>
      <c r="AS38" s="20" t="n">
        <f aca="false">R38/$Z38</f>
        <v>0</v>
      </c>
      <c r="AT38" s="20" t="n">
        <f aca="false">S38/$Z38</f>
        <v>0</v>
      </c>
      <c r="AU38" s="20" t="n">
        <f aca="false">T38/$Z38</f>
        <v>0</v>
      </c>
      <c r="AV38" s="20" t="n">
        <f aca="false">U38/$Z38</f>
        <v>0</v>
      </c>
      <c r="AW38" s="20" t="n">
        <f aca="false">V38/$Z38</f>
        <v>0</v>
      </c>
      <c r="AX38" s="20" t="n">
        <f aca="false">W38/$Z38</f>
        <v>0</v>
      </c>
      <c r="AY38" s="20" t="n">
        <f aca="false">X38/$Z38</f>
        <v>0</v>
      </c>
      <c r="AZ38" s="21" t="n">
        <f aca="false">Y38/$Z38</f>
        <v>0</v>
      </c>
      <c r="BA38" s="5" t="n">
        <f aca="false">SUM(AC38:AZ38)</f>
        <v>1</v>
      </c>
      <c r="BC38" s="8" t="n">
        <v>55</v>
      </c>
      <c r="BD38" s="23" t="n">
        <v>207.55977604132</v>
      </c>
      <c r="BE38" s="24" t="n">
        <f aca="false">$BD38*AC38</f>
        <v>0</v>
      </c>
      <c r="BF38" s="25" t="n">
        <f aca="false">$BD38*AD38</f>
        <v>0</v>
      </c>
      <c r="BG38" s="25" t="n">
        <f aca="false">$BD38*AE38</f>
        <v>0</v>
      </c>
      <c r="BH38" s="25" t="n">
        <f aca="false">$BD38*AF38</f>
        <v>0</v>
      </c>
      <c r="BI38" s="25" t="n">
        <f aca="false">$BD38*AG38</f>
        <v>0</v>
      </c>
      <c r="BJ38" s="25" t="n">
        <f aca="false">$BD38*AH38</f>
        <v>0</v>
      </c>
      <c r="BK38" s="25" t="n">
        <f aca="false">$BD38*AI38</f>
        <v>0</v>
      </c>
      <c r="BL38" s="25" t="n">
        <f aca="false">$BD38*AJ38</f>
        <v>0</v>
      </c>
      <c r="BM38" s="25" t="n">
        <f aca="false">$BD38*AK38</f>
        <v>0</v>
      </c>
      <c r="BN38" s="25" t="n">
        <f aca="false">$BD38*AL38</f>
        <v>207.55977604132</v>
      </c>
      <c r="BO38" s="25" t="n">
        <f aca="false">$BD38*AM38</f>
        <v>0</v>
      </c>
      <c r="BP38" s="25" t="n">
        <f aca="false">$BD38*AN38</f>
        <v>0</v>
      </c>
      <c r="BQ38" s="25" t="n">
        <f aca="false">$BD38*AO38</f>
        <v>0</v>
      </c>
      <c r="BR38" s="25" t="n">
        <f aca="false">$BD38*AP38</f>
        <v>0</v>
      </c>
      <c r="BS38" s="25" t="n">
        <f aca="false">$BD38*AQ38</f>
        <v>0</v>
      </c>
      <c r="BT38" s="25" t="n">
        <f aca="false">$BD38*AR38</f>
        <v>0</v>
      </c>
      <c r="BU38" s="25" t="n">
        <f aca="false">$BD38*AS38</f>
        <v>0</v>
      </c>
      <c r="BV38" s="25" t="n">
        <f aca="false">$BD38*AT38</f>
        <v>0</v>
      </c>
      <c r="BW38" s="25" t="n">
        <f aca="false">$BD38*AU38</f>
        <v>0</v>
      </c>
      <c r="BX38" s="25" t="n">
        <f aca="false">$BD38*AV38</f>
        <v>0</v>
      </c>
      <c r="BY38" s="25" t="n">
        <f aca="false">$BD38*AW38</f>
        <v>0</v>
      </c>
      <c r="BZ38" s="25" t="n">
        <f aca="false">$BD38*AX38</f>
        <v>0</v>
      </c>
      <c r="CA38" s="25" t="n">
        <f aca="false">$BD38*AY38</f>
        <v>0</v>
      </c>
      <c r="CB38" s="26" t="n">
        <f aca="false">$BD38*AZ38</f>
        <v>0</v>
      </c>
      <c r="CC38" s="6" t="n">
        <f aca="false">SUM(BE38:CB38)</f>
        <v>207.55977604132</v>
      </c>
      <c r="CE38" s="8" t="n">
        <v>55</v>
      </c>
      <c r="CF38" s="24" t="n">
        <f aca="false">($CE38+0.5)*BE38</f>
        <v>0</v>
      </c>
      <c r="CG38" s="25" t="n">
        <f aca="false">($CE38+0.5)*BF38</f>
        <v>0</v>
      </c>
      <c r="CH38" s="25" t="n">
        <f aca="false">($CE38+0.5)*BG38</f>
        <v>0</v>
      </c>
      <c r="CI38" s="25" t="n">
        <f aca="false">($CE38+0.5)*BH38</f>
        <v>0</v>
      </c>
      <c r="CJ38" s="25" t="n">
        <f aca="false">($CE38+0.5)*BI38</f>
        <v>0</v>
      </c>
      <c r="CK38" s="25" t="n">
        <f aca="false">($CE38+0.5)*BJ38</f>
        <v>0</v>
      </c>
      <c r="CL38" s="25" t="n">
        <f aca="false">($CE38+0.5)*BK38</f>
        <v>0</v>
      </c>
      <c r="CM38" s="25" t="n">
        <f aca="false">($CE38+0.5)*BL38</f>
        <v>0</v>
      </c>
      <c r="CN38" s="25" t="n">
        <f aca="false">($CE38+0.5)*BM38</f>
        <v>0</v>
      </c>
      <c r="CO38" s="25" t="n">
        <f aca="false">($CE38+0.5)*BN38</f>
        <v>11519.5675702932</v>
      </c>
      <c r="CP38" s="25" t="n">
        <f aca="false">($CE38+0.5)*BO38</f>
        <v>0</v>
      </c>
      <c r="CQ38" s="25" t="n">
        <f aca="false">($CE38+0.5)*BP38</f>
        <v>0</v>
      </c>
      <c r="CR38" s="25" t="n">
        <f aca="false">($CE38+0.5)*BQ38</f>
        <v>0</v>
      </c>
      <c r="CS38" s="25" t="n">
        <f aca="false">($CE38+0.5)*BR38</f>
        <v>0</v>
      </c>
      <c r="CT38" s="25" t="n">
        <f aca="false">($CE38+0.5)*BS38</f>
        <v>0</v>
      </c>
      <c r="CU38" s="25" t="n">
        <f aca="false">($CE38+0.5)*BT38</f>
        <v>0</v>
      </c>
      <c r="CV38" s="25" t="n">
        <f aca="false">($CE38+0.5)*BU38</f>
        <v>0</v>
      </c>
      <c r="CW38" s="25" t="n">
        <f aca="false">($CE38+0.5)*BV38</f>
        <v>0</v>
      </c>
      <c r="CX38" s="25" t="n">
        <f aca="false">($CE38+0.5)*BW38</f>
        <v>0</v>
      </c>
      <c r="CY38" s="25" t="n">
        <f aca="false">($CE38+0.5)*BX38</f>
        <v>0</v>
      </c>
      <c r="CZ38" s="25" t="n">
        <f aca="false">($CE38+0.5)*BY38</f>
        <v>0</v>
      </c>
      <c r="DA38" s="25" t="n">
        <f aca="false">($CE38+0.5)*BZ38</f>
        <v>0</v>
      </c>
      <c r="DB38" s="25" t="n">
        <f aca="false">($CE38+0.5)*CA38</f>
        <v>0</v>
      </c>
      <c r="DC38" s="26" t="n">
        <f aca="false">($CE38+0.5)*CB38</f>
        <v>0</v>
      </c>
      <c r="DD38" s="6" t="n">
        <f aca="false">SUM(CF38:DC38)</f>
        <v>11519.5675702932</v>
      </c>
      <c r="DF38" s="8" t="n">
        <v>55</v>
      </c>
      <c r="DG38" s="24" t="n">
        <f aca="false">BE38*($DH$1*(($DF38+0.5)^$DH$2))</f>
        <v>0</v>
      </c>
      <c r="DH38" s="25" t="n">
        <f aca="false">BF38*($DH$1*(($DF38+0.5)^$DH$2))</f>
        <v>0</v>
      </c>
      <c r="DI38" s="25" t="n">
        <f aca="false">BG38*($DH$1*(($DF38+0.5)^$DH$2))</f>
        <v>0</v>
      </c>
      <c r="DJ38" s="25" t="n">
        <f aca="false">BH38*($DH$1*(($DF38+0.5)^$DH$2))</f>
        <v>0</v>
      </c>
      <c r="DK38" s="25" t="n">
        <f aca="false">BI38*($DH$1*(($DF38+0.5)^$DH$2))</f>
        <v>0</v>
      </c>
      <c r="DL38" s="25" t="n">
        <f aca="false">BJ38*($DH$1*(($DF38+0.5)^$DH$2))</f>
        <v>0</v>
      </c>
      <c r="DM38" s="25" t="n">
        <f aca="false">BK38*($DH$1*(($DF38+0.5)^$DH$2))</f>
        <v>0</v>
      </c>
      <c r="DN38" s="25" t="n">
        <f aca="false">BL38*($DH$1*(($DF38+0.5)^$DH$2))</f>
        <v>0</v>
      </c>
      <c r="DO38" s="25" t="n">
        <f aca="false">BM38*($DH$1*(($DF38+0.5)^$DH$2))</f>
        <v>0</v>
      </c>
      <c r="DP38" s="25" t="n">
        <f aca="false">BN38*($DH$1*(($DF38+0.5)^$DH$2))</f>
        <v>525497.047420171</v>
      </c>
      <c r="DQ38" s="25" t="n">
        <f aca="false">BO38*($DH$1*(($DF38+0.5)^$DH$2))</f>
        <v>0</v>
      </c>
      <c r="DR38" s="25" t="n">
        <f aca="false">BP38*($DH$1*(($DF38+0.5)^$DH$2))</f>
        <v>0</v>
      </c>
      <c r="DS38" s="25" t="n">
        <f aca="false">BQ38*($DH$1*(($DF38+0.5)^$DH$2))</f>
        <v>0</v>
      </c>
      <c r="DT38" s="25" t="n">
        <f aca="false">BR38*($DH$1*(($DF38+0.5)^$DH$2))</f>
        <v>0</v>
      </c>
      <c r="DU38" s="25" t="n">
        <f aca="false">BS38*($DH$1*(($DF38+0.5)^$DH$2))</f>
        <v>0</v>
      </c>
      <c r="DV38" s="25" t="n">
        <f aca="false">BT38*($DH$1*(($DF38+0.5)^$DH$2))</f>
        <v>0</v>
      </c>
      <c r="DW38" s="25" t="n">
        <f aca="false">BU38*($DH$1*(($DF38+0.5)^$DH$2))</f>
        <v>0</v>
      </c>
      <c r="DX38" s="25" t="n">
        <f aca="false">BV38*($DH$1*(($DF38+0.5)^$DH$2))</f>
        <v>0</v>
      </c>
      <c r="DY38" s="25" t="n">
        <f aca="false">BW38*($DH$1*(($DF38+0.5)^$DH$2))</f>
        <v>0</v>
      </c>
      <c r="DZ38" s="25" t="n">
        <f aca="false">BX38*($DH$1*(($DF38+0.5)^$DH$2))</f>
        <v>0</v>
      </c>
      <c r="EA38" s="25" t="n">
        <f aca="false">BY38*($DH$1*(($DF38+0.5)^$DH$2))</f>
        <v>0</v>
      </c>
      <c r="EB38" s="25" t="n">
        <f aca="false">BZ38*($DH$1*(($DF38+0.5)^$DH$2))</f>
        <v>0</v>
      </c>
      <c r="EC38" s="25" t="n">
        <f aca="false">CA38*($DH$1*(($DF38+0.5)^$DH$2))</f>
        <v>0</v>
      </c>
      <c r="ED38" s="26" t="n">
        <f aca="false">CB38*($DH$1*(($DF38+0.5)^$DH$2))</f>
        <v>0</v>
      </c>
      <c r="EE38" s="6" t="n">
        <f aca="false">SUM(DG38:ED38)</f>
        <v>525497.047420171</v>
      </c>
    </row>
    <row r="39" customFormat="false" ht="12.75" hidden="false" customHeight="false" outlineLevel="0" collapsed="false">
      <c r="A39" s="7" t="n">
        <v>56</v>
      </c>
      <c r="B39" s="18"/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27" t="n">
        <v>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/>
      <c r="Z39" s="5" t="n">
        <f aca="false">SUM(B39:Y39)</f>
        <v>1</v>
      </c>
      <c r="AB39" s="7" t="n">
        <v>56</v>
      </c>
      <c r="AC39" s="22" t="n">
        <f aca="false">B39/$Z39</f>
        <v>0</v>
      </c>
      <c r="AD39" s="20" t="n">
        <f aca="false">C39/$Z39</f>
        <v>0</v>
      </c>
      <c r="AE39" s="20" t="n">
        <f aca="false">D39/$Z39</f>
        <v>0</v>
      </c>
      <c r="AF39" s="20" t="n">
        <f aca="false">E39/$Z39</f>
        <v>0</v>
      </c>
      <c r="AG39" s="20" t="n">
        <f aca="false">F39/$Z39</f>
        <v>0</v>
      </c>
      <c r="AH39" s="20" t="n">
        <f aca="false">G39/$Z39</f>
        <v>0</v>
      </c>
      <c r="AI39" s="20" t="n">
        <f aca="false">H39/$Z39</f>
        <v>0</v>
      </c>
      <c r="AJ39" s="20" t="n">
        <f aca="false">I39/$Z39</f>
        <v>0</v>
      </c>
      <c r="AK39" s="20" t="n">
        <f aca="false">J39/$Z39</f>
        <v>0</v>
      </c>
      <c r="AL39" s="20" t="n">
        <f aca="false">K39/$Z39</f>
        <v>1</v>
      </c>
      <c r="AM39" s="20" t="n">
        <f aca="false">L39/$Z39</f>
        <v>0</v>
      </c>
      <c r="AN39" s="20" t="n">
        <f aca="false">M39/$Z39</f>
        <v>0</v>
      </c>
      <c r="AO39" s="20" t="n">
        <f aca="false">N39/$Z39</f>
        <v>0</v>
      </c>
      <c r="AP39" s="20" t="n">
        <f aca="false">O39/$Z39</f>
        <v>0</v>
      </c>
      <c r="AQ39" s="20" t="n">
        <f aca="false">P39/$Z39</f>
        <v>0</v>
      </c>
      <c r="AR39" s="20" t="n">
        <f aca="false">Q39/$Z39</f>
        <v>0</v>
      </c>
      <c r="AS39" s="20" t="n">
        <f aca="false">R39/$Z39</f>
        <v>0</v>
      </c>
      <c r="AT39" s="20" t="n">
        <f aca="false">S39/$Z39</f>
        <v>0</v>
      </c>
      <c r="AU39" s="20" t="n">
        <f aca="false">T39/$Z39</f>
        <v>0</v>
      </c>
      <c r="AV39" s="20" t="n">
        <f aca="false">U39/$Z39</f>
        <v>0</v>
      </c>
      <c r="AW39" s="20" t="n">
        <f aca="false">V39/$Z39</f>
        <v>0</v>
      </c>
      <c r="AX39" s="20" t="n">
        <f aca="false">W39/$Z39</f>
        <v>0</v>
      </c>
      <c r="AY39" s="20" t="n">
        <f aca="false">X39/$Z39</f>
        <v>0</v>
      </c>
      <c r="AZ39" s="21" t="n">
        <f aca="false">Y39/$Z39</f>
        <v>0</v>
      </c>
      <c r="BA39" s="5" t="n">
        <f aca="false">SUM(AC39:AZ39)</f>
        <v>1</v>
      </c>
      <c r="BC39" s="8" t="n">
        <v>56</v>
      </c>
      <c r="BD39" s="23" t="n">
        <v>251.256570997387</v>
      </c>
      <c r="BE39" s="24" t="n">
        <f aca="false">$BD39*AC39</f>
        <v>0</v>
      </c>
      <c r="BF39" s="25" t="n">
        <f aca="false">$BD39*AD39</f>
        <v>0</v>
      </c>
      <c r="BG39" s="25" t="n">
        <f aca="false">$BD39*AE39</f>
        <v>0</v>
      </c>
      <c r="BH39" s="25" t="n">
        <f aca="false">$BD39*AF39</f>
        <v>0</v>
      </c>
      <c r="BI39" s="25" t="n">
        <f aca="false">$BD39*AG39</f>
        <v>0</v>
      </c>
      <c r="BJ39" s="25" t="n">
        <f aca="false">$BD39*AH39</f>
        <v>0</v>
      </c>
      <c r="BK39" s="25" t="n">
        <f aca="false">$BD39*AI39</f>
        <v>0</v>
      </c>
      <c r="BL39" s="25" t="n">
        <f aca="false">$BD39*AJ39</f>
        <v>0</v>
      </c>
      <c r="BM39" s="25" t="n">
        <f aca="false">$BD39*AK39</f>
        <v>0</v>
      </c>
      <c r="BN39" s="25" t="n">
        <f aca="false">$BD39*AL39</f>
        <v>251.256570997387</v>
      </c>
      <c r="BO39" s="25" t="n">
        <f aca="false">$BD39*AM39</f>
        <v>0</v>
      </c>
      <c r="BP39" s="25" t="n">
        <f aca="false">$BD39*AN39</f>
        <v>0</v>
      </c>
      <c r="BQ39" s="25" t="n">
        <f aca="false">$BD39*AO39</f>
        <v>0</v>
      </c>
      <c r="BR39" s="25" t="n">
        <f aca="false">$BD39*AP39</f>
        <v>0</v>
      </c>
      <c r="BS39" s="25" t="n">
        <f aca="false">$BD39*AQ39</f>
        <v>0</v>
      </c>
      <c r="BT39" s="25" t="n">
        <f aca="false">$BD39*AR39</f>
        <v>0</v>
      </c>
      <c r="BU39" s="25" t="n">
        <f aca="false">$BD39*AS39</f>
        <v>0</v>
      </c>
      <c r="BV39" s="25" t="n">
        <f aca="false">$BD39*AT39</f>
        <v>0</v>
      </c>
      <c r="BW39" s="25" t="n">
        <f aca="false">$BD39*AU39</f>
        <v>0</v>
      </c>
      <c r="BX39" s="25" t="n">
        <f aca="false">$BD39*AV39</f>
        <v>0</v>
      </c>
      <c r="BY39" s="25" t="n">
        <f aca="false">$BD39*AW39</f>
        <v>0</v>
      </c>
      <c r="BZ39" s="25" t="n">
        <f aca="false">$BD39*AX39</f>
        <v>0</v>
      </c>
      <c r="CA39" s="25" t="n">
        <f aca="false">$BD39*AY39</f>
        <v>0</v>
      </c>
      <c r="CB39" s="26" t="n">
        <f aca="false">$BD39*AZ39</f>
        <v>0</v>
      </c>
      <c r="CC39" s="6" t="n">
        <f aca="false">SUM(BE39:CB39)</f>
        <v>251.256570997387</v>
      </c>
      <c r="CE39" s="8" t="n">
        <v>56</v>
      </c>
      <c r="CF39" s="24" t="n">
        <f aca="false">($CE39+0.5)*BE39</f>
        <v>0</v>
      </c>
      <c r="CG39" s="25" t="n">
        <f aca="false">($CE39+0.5)*BF39</f>
        <v>0</v>
      </c>
      <c r="CH39" s="25" t="n">
        <f aca="false">($CE39+0.5)*BG39</f>
        <v>0</v>
      </c>
      <c r="CI39" s="25" t="n">
        <f aca="false">($CE39+0.5)*BH39</f>
        <v>0</v>
      </c>
      <c r="CJ39" s="25" t="n">
        <f aca="false">($CE39+0.5)*BI39</f>
        <v>0</v>
      </c>
      <c r="CK39" s="25" t="n">
        <f aca="false">($CE39+0.5)*BJ39</f>
        <v>0</v>
      </c>
      <c r="CL39" s="25" t="n">
        <f aca="false">($CE39+0.5)*BK39</f>
        <v>0</v>
      </c>
      <c r="CM39" s="25" t="n">
        <f aca="false">($CE39+0.5)*BL39</f>
        <v>0</v>
      </c>
      <c r="CN39" s="25" t="n">
        <f aca="false">($CE39+0.5)*BM39</f>
        <v>0</v>
      </c>
      <c r="CO39" s="25" t="n">
        <f aca="false">($CE39+0.5)*BN39</f>
        <v>14195.9962613524</v>
      </c>
      <c r="CP39" s="25" t="n">
        <f aca="false">($CE39+0.5)*BO39</f>
        <v>0</v>
      </c>
      <c r="CQ39" s="25" t="n">
        <f aca="false">($CE39+0.5)*BP39</f>
        <v>0</v>
      </c>
      <c r="CR39" s="25" t="n">
        <f aca="false">($CE39+0.5)*BQ39</f>
        <v>0</v>
      </c>
      <c r="CS39" s="25" t="n">
        <f aca="false">($CE39+0.5)*BR39</f>
        <v>0</v>
      </c>
      <c r="CT39" s="25" t="n">
        <f aca="false">($CE39+0.5)*BS39</f>
        <v>0</v>
      </c>
      <c r="CU39" s="25" t="n">
        <f aca="false">($CE39+0.5)*BT39</f>
        <v>0</v>
      </c>
      <c r="CV39" s="25" t="n">
        <f aca="false">($CE39+0.5)*BU39</f>
        <v>0</v>
      </c>
      <c r="CW39" s="25" t="n">
        <f aca="false">($CE39+0.5)*BV39</f>
        <v>0</v>
      </c>
      <c r="CX39" s="25" t="n">
        <f aca="false">($CE39+0.5)*BW39</f>
        <v>0</v>
      </c>
      <c r="CY39" s="25" t="n">
        <f aca="false">($CE39+0.5)*BX39</f>
        <v>0</v>
      </c>
      <c r="CZ39" s="25" t="n">
        <f aca="false">($CE39+0.5)*BY39</f>
        <v>0</v>
      </c>
      <c r="DA39" s="25" t="n">
        <f aca="false">($CE39+0.5)*BZ39</f>
        <v>0</v>
      </c>
      <c r="DB39" s="25" t="n">
        <f aca="false">($CE39+0.5)*CA39</f>
        <v>0</v>
      </c>
      <c r="DC39" s="26" t="n">
        <f aca="false">($CE39+0.5)*CB39</f>
        <v>0</v>
      </c>
      <c r="DD39" s="6" t="n">
        <f aca="false">SUM(CF39:DC39)</f>
        <v>14195.9962613524</v>
      </c>
      <c r="DF39" s="8" t="n">
        <v>56</v>
      </c>
      <c r="DG39" s="24" t="n">
        <f aca="false">BE39*($DH$1*(($DF39+0.5)^$DH$2))</f>
        <v>0</v>
      </c>
      <c r="DH39" s="25" t="n">
        <f aca="false">BF39*($DH$1*(($DF39+0.5)^$DH$2))</f>
        <v>0</v>
      </c>
      <c r="DI39" s="25" t="n">
        <f aca="false">BG39*($DH$1*(($DF39+0.5)^$DH$2))</f>
        <v>0</v>
      </c>
      <c r="DJ39" s="25" t="n">
        <f aca="false">BH39*($DH$1*(($DF39+0.5)^$DH$2))</f>
        <v>0</v>
      </c>
      <c r="DK39" s="25" t="n">
        <f aca="false">BI39*($DH$1*(($DF39+0.5)^$DH$2))</f>
        <v>0</v>
      </c>
      <c r="DL39" s="25" t="n">
        <f aca="false">BJ39*($DH$1*(($DF39+0.5)^$DH$2))</f>
        <v>0</v>
      </c>
      <c r="DM39" s="25" t="n">
        <f aca="false">BK39*($DH$1*(($DF39+0.5)^$DH$2))</f>
        <v>0</v>
      </c>
      <c r="DN39" s="25" t="n">
        <f aca="false">BL39*($DH$1*(($DF39+0.5)^$DH$2))</f>
        <v>0</v>
      </c>
      <c r="DO39" s="25" t="n">
        <f aca="false">BM39*($DH$1*(($DF39+0.5)^$DH$2))</f>
        <v>0</v>
      </c>
      <c r="DP39" s="25" t="n">
        <f aca="false">BN39*($DH$1*(($DF39+0.5)^$DH$2))</f>
        <v>671304.387867655</v>
      </c>
      <c r="DQ39" s="25" t="n">
        <f aca="false">BO39*($DH$1*(($DF39+0.5)^$DH$2))</f>
        <v>0</v>
      </c>
      <c r="DR39" s="25" t="n">
        <f aca="false">BP39*($DH$1*(($DF39+0.5)^$DH$2))</f>
        <v>0</v>
      </c>
      <c r="DS39" s="25" t="n">
        <f aca="false">BQ39*($DH$1*(($DF39+0.5)^$DH$2))</f>
        <v>0</v>
      </c>
      <c r="DT39" s="25" t="n">
        <f aca="false">BR39*($DH$1*(($DF39+0.5)^$DH$2))</f>
        <v>0</v>
      </c>
      <c r="DU39" s="25" t="n">
        <f aca="false">BS39*($DH$1*(($DF39+0.5)^$DH$2))</f>
        <v>0</v>
      </c>
      <c r="DV39" s="25" t="n">
        <f aca="false">BT39*($DH$1*(($DF39+0.5)^$DH$2))</f>
        <v>0</v>
      </c>
      <c r="DW39" s="25" t="n">
        <f aca="false">BU39*($DH$1*(($DF39+0.5)^$DH$2))</f>
        <v>0</v>
      </c>
      <c r="DX39" s="25" t="n">
        <f aca="false">BV39*($DH$1*(($DF39+0.5)^$DH$2))</f>
        <v>0</v>
      </c>
      <c r="DY39" s="25" t="n">
        <f aca="false">BW39*($DH$1*(($DF39+0.5)^$DH$2))</f>
        <v>0</v>
      </c>
      <c r="DZ39" s="25" t="n">
        <f aca="false">BX39*($DH$1*(($DF39+0.5)^$DH$2))</f>
        <v>0</v>
      </c>
      <c r="EA39" s="25" t="n">
        <f aca="false">BY39*($DH$1*(($DF39+0.5)^$DH$2))</f>
        <v>0</v>
      </c>
      <c r="EB39" s="25" t="n">
        <f aca="false">BZ39*($DH$1*(($DF39+0.5)^$DH$2))</f>
        <v>0</v>
      </c>
      <c r="EC39" s="25" t="n">
        <f aca="false">CA39*($DH$1*(($DF39+0.5)^$DH$2))</f>
        <v>0</v>
      </c>
      <c r="ED39" s="26" t="n">
        <f aca="false">CB39*($DH$1*(($DF39+0.5)^$DH$2))</f>
        <v>0</v>
      </c>
      <c r="EE39" s="6" t="n">
        <f aca="false">SUM(DG39:ED39)</f>
        <v>671304.387867655</v>
      </c>
    </row>
    <row r="40" customFormat="false" ht="12.75" hidden="false" customHeight="false" outlineLevel="0" collapsed="false">
      <c r="A40" s="7" t="n">
        <v>57</v>
      </c>
      <c r="B40" s="18"/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7" t="n">
        <v>1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1"/>
      <c r="Z40" s="5" t="n">
        <f aca="false">SUM(B40:Y40)</f>
        <v>1</v>
      </c>
      <c r="AB40" s="7" t="n">
        <v>57</v>
      </c>
      <c r="AC40" s="22" t="n">
        <f aca="false">B40/$Z40</f>
        <v>0</v>
      </c>
      <c r="AD40" s="20" t="n">
        <f aca="false">C40/$Z40</f>
        <v>0</v>
      </c>
      <c r="AE40" s="20" t="n">
        <f aca="false">D40/$Z40</f>
        <v>0</v>
      </c>
      <c r="AF40" s="20" t="n">
        <f aca="false">E40/$Z40</f>
        <v>0</v>
      </c>
      <c r="AG40" s="20" t="n">
        <f aca="false">F40/$Z40</f>
        <v>0</v>
      </c>
      <c r="AH40" s="20" t="n">
        <f aca="false">G40/$Z40</f>
        <v>0</v>
      </c>
      <c r="AI40" s="20" t="n">
        <f aca="false">H40/$Z40</f>
        <v>0</v>
      </c>
      <c r="AJ40" s="20" t="n">
        <f aca="false">I40/$Z40</f>
        <v>0</v>
      </c>
      <c r="AK40" s="20" t="n">
        <f aca="false">J40/$Z40</f>
        <v>0</v>
      </c>
      <c r="AL40" s="20" t="n">
        <f aca="false">K40/$Z40</f>
        <v>1</v>
      </c>
      <c r="AM40" s="20" t="n">
        <f aca="false">L40/$Z40</f>
        <v>0</v>
      </c>
      <c r="AN40" s="20" t="n">
        <f aca="false">M40/$Z40</f>
        <v>0</v>
      </c>
      <c r="AO40" s="20" t="n">
        <f aca="false">N40/$Z40</f>
        <v>0</v>
      </c>
      <c r="AP40" s="20" t="n">
        <f aca="false">O40/$Z40</f>
        <v>0</v>
      </c>
      <c r="AQ40" s="20" t="n">
        <f aca="false">P40/$Z40</f>
        <v>0</v>
      </c>
      <c r="AR40" s="20" t="n">
        <f aca="false">Q40/$Z40</f>
        <v>0</v>
      </c>
      <c r="AS40" s="20" t="n">
        <f aca="false">R40/$Z40</f>
        <v>0</v>
      </c>
      <c r="AT40" s="20" t="n">
        <f aca="false">S40/$Z40</f>
        <v>0</v>
      </c>
      <c r="AU40" s="20" t="n">
        <f aca="false">T40/$Z40</f>
        <v>0</v>
      </c>
      <c r="AV40" s="20" t="n">
        <f aca="false">U40/$Z40</f>
        <v>0</v>
      </c>
      <c r="AW40" s="20" t="n">
        <f aca="false">V40/$Z40</f>
        <v>0</v>
      </c>
      <c r="AX40" s="20" t="n">
        <f aca="false">W40/$Z40</f>
        <v>0</v>
      </c>
      <c r="AY40" s="20" t="n">
        <f aca="false">X40/$Z40</f>
        <v>0</v>
      </c>
      <c r="AZ40" s="21" t="n">
        <f aca="false">Y40/$Z40</f>
        <v>0</v>
      </c>
      <c r="BA40" s="5" t="n">
        <f aca="false">SUM(AC40:AZ40)</f>
        <v>1</v>
      </c>
      <c r="BC40" s="8" t="n">
        <v>57</v>
      </c>
      <c r="BD40" s="23" t="n">
        <v>18.2069978983614</v>
      </c>
      <c r="BE40" s="24" t="n">
        <f aca="false">$BD40*AC40</f>
        <v>0</v>
      </c>
      <c r="BF40" s="25" t="n">
        <f aca="false">$BD40*AD40</f>
        <v>0</v>
      </c>
      <c r="BG40" s="25" t="n">
        <f aca="false">$BD40*AE40</f>
        <v>0</v>
      </c>
      <c r="BH40" s="25" t="n">
        <f aca="false">$BD40*AF40</f>
        <v>0</v>
      </c>
      <c r="BI40" s="25" t="n">
        <f aca="false">$BD40*AG40</f>
        <v>0</v>
      </c>
      <c r="BJ40" s="25" t="n">
        <f aca="false">$BD40*AH40</f>
        <v>0</v>
      </c>
      <c r="BK40" s="25" t="n">
        <f aca="false">$BD40*AI40</f>
        <v>0</v>
      </c>
      <c r="BL40" s="25" t="n">
        <f aca="false">$BD40*AJ40</f>
        <v>0</v>
      </c>
      <c r="BM40" s="25" t="n">
        <f aca="false">$BD40*AK40</f>
        <v>0</v>
      </c>
      <c r="BN40" s="25" t="n">
        <f aca="false">$BD40*AL40</f>
        <v>18.2069978983614</v>
      </c>
      <c r="BO40" s="25" t="n">
        <f aca="false">$BD40*AM40</f>
        <v>0</v>
      </c>
      <c r="BP40" s="25" t="n">
        <f aca="false">$BD40*AN40</f>
        <v>0</v>
      </c>
      <c r="BQ40" s="25" t="n">
        <f aca="false">$BD40*AO40</f>
        <v>0</v>
      </c>
      <c r="BR40" s="25" t="n">
        <f aca="false">$BD40*AP40</f>
        <v>0</v>
      </c>
      <c r="BS40" s="25" t="n">
        <f aca="false">$BD40*AQ40</f>
        <v>0</v>
      </c>
      <c r="BT40" s="25" t="n">
        <f aca="false">$BD40*AR40</f>
        <v>0</v>
      </c>
      <c r="BU40" s="25" t="n">
        <f aca="false">$BD40*AS40</f>
        <v>0</v>
      </c>
      <c r="BV40" s="25" t="n">
        <f aca="false">$BD40*AT40</f>
        <v>0</v>
      </c>
      <c r="BW40" s="25" t="n">
        <f aca="false">$BD40*AU40</f>
        <v>0</v>
      </c>
      <c r="BX40" s="25" t="n">
        <f aca="false">$BD40*AV40</f>
        <v>0</v>
      </c>
      <c r="BY40" s="25" t="n">
        <f aca="false">$BD40*AW40</f>
        <v>0</v>
      </c>
      <c r="BZ40" s="25" t="n">
        <f aca="false">$BD40*AX40</f>
        <v>0</v>
      </c>
      <c r="CA40" s="25" t="n">
        <f aca="false">$BD40*AY40</f>
        <v>0</v>
      </c>
      <c r="CB40" s="26" t="n">
        <f aca="false">$BD40*AZ40</f>
        <v>0</v>
      </c>
      <c r="CC40" s="6" t="n">
        <f aca="false">SUM(BE40:CB40)</f>
        <v>18.2069978983614</v>
      </c>
      <c r="CE40" s="8" t="n">
        <v>57</v>
      </c>
      <c r="CF40" s="24" t="n">
        <f aca="false">($CE40+0.5)*BE40</f>
        <v>0</v>
      </c>
      <c r="CG40" s="25" t="n">
        <f aca="false">($CE40+0.5)*BF40</f>
        <v>0</v>
      </c>
      <c r="CH40" s="25" t="n">
        <f aca="false">($CE40+0.5)*BG40</f>
        <v>0</v>
      </c>
      <c r="CI40" s="25" t="n">
        <f aca="false">($CE40+0.5)*BH40</f>
        <v>0</v>
      </c>
      <c r="CJ40" s="25" t="n">
        <f aca="false">($CE40+0.5)*BI40</f>
        <v>0</v>
      </c>
      <c r="CK40" s="25" t="n">
        <f aca="false">($CE40+0.5)*BJ40</f>
        <v>0</v>
      </c>
      <c r="CL40" s="25" t="n">
        <f aca="false">($CE40+0.5)*BK40</f>
        <v>0</v>
      </c>
      <c r="CM40" s="25" t="n">
        <f aca="false">($CE40+0.5)*BL40</f>
        <v>0</v>
      </c>
      <c r="CN40" s="25" t="n">
        <f aca="false">($CE40+0.5)*BM40</f>
        <v>0</v>
      </c>
      <c r="CO40" s="25" t="n">
        <f aca="false">($CE40+0.5)*BN40</f>
        <v>1046.90237915578</v>
      </c>
      <c r="CP40" s="25" t="n">
        <f aca="false">($CE40+0.5)*BO40</f>
        <v>0</v>
      </c>
      <c r="CQ40" s="25" t="n">
        <f aca="false">($CE40+0.5)*BP40</f>
        <v>0</v>
      </c>
      <c r="CR40" s="25" t="n">
        <f aca="false">($CE40+0.5)*BQ40</f>
        <v>0</v>
      </c>
      <c r="CS40" s="25" t="n">
        <f aca="false">($CE40+0.5)*BR40</f>
        <v>0</v>
      </c>
      <c r="CT40" s="25" t="n">
        <f aca="false">($CE40+0.5)*BS40</f>
        <v>0</v>
      </c>
      <c r="CU40" s="25" t="n">
        <f aca="false">($CE40+0.5)*BT40</f>
        <v>0</v>
      </c>
      <c r="CV40" s="25" t="n">
        <f aca="false">($CE40+0.5)*BU40</f>
        <v>0</v>
      </c>
      <c r="CW40" s="25" t="n">
        <f aca="false">($CE40+0.5)*BV40</f>
        <v>0</v>
      </c>
      <c r="CX40" s="25" t="n">
        <f aca="false">($CE40+0.5)*BW40</f>
        <v>0</v>
      </c>
      <c r="CY40" s="25" t="n">
        <f aca="false">($CE40+0.5)*BX40</f>
        <v>0</v>
      </c>
      <c r="CZ40" s="25" t="n">
        <f aca="false">($CE40+0.5)*BY40</f>
        <v>0</v>
      </c>
      <c r="DA40" s="25" t="n">
        <f aca="false">($CE40+0.5)*BZ40</f>
        <v>0</v>
      </c>
      <c r="DB40" s="25" t="n">
        <f aca="false">($CE40+0.5)*CA40</f>
        <v>0</v>
      </c>
      <c r="DC40" s="26" t="n">
        <f aca="false">($CE40+0.5)*CB40</f>
        <v>0</v>
      </c>
      <c r="DD40" s="6" t="n">
        <f aca="false">SUM(CF40:DC40)</f>
        <v>1046.90237915578</v>
      </c>
      <c r="DF40" s="8" t="n">
        <v>57</v>
      </c>
      <c r="DG40" s="24" t="n">
        <f aca="false">BE40*($DH$1*(($DF40+0.5)^$DH$2))</f>
        <v>0</v>
      </c>
      <c r="DH40" s="25" t="n">
        <f aca="false">BF40*($DH$1*(($DF40+0.5)^$DH$2))</f>
        <v>0</v>
      </c>
      <c r="DI40" s="25" t="n">
        <f aca="false">BG40*($DH$1*(($DF40+0.5)^$DH$2))</f>
        <v>0</v>
      </c>
      <c r="DJ40" s="25" t="n">
        <f aca="false">BH40*($DH$1*(($DF40+0.5)^$DH$2))</f>
        <v>0</v>
      </c>
      <c r="DK40" s="25" t="n">
        <f aca="false">BI40*($DH$1*(($DF40+0.5)^$DH$2))</f>
        <v>0</v>
      </c>
      <c r="DL40" s="25" t="n">
        <f aca="false">BJ40*($DH$1*(($DF40+0.5)^$DH$2))</f>
        <v>0</v>
      </c>
      <c r="DM40" s="25" t="n">
        <f aca="false">BK40*($DH$1*(($DF40+0.5)^$DH$2))</f>
        <v>0</v>
      </c>
      <c r="DN40" s="25" t="n">
        <f aca="false">BL40*($DH$1*(($DF40+0.5)^$DH$2))</f>
        <v>0</v>
      </c>
      <c r="DO40" s="25" t="n">
        <f aca="false">BM40*($DH$1*(($DF40+0.5)^$DH$2))</f>
        <v>0</v>
      </c>
      <c r="DP40" s="25" t="n">
        <f aca="false">BN40*($DH$1*(($DF40+0.5)^$DH$2))</f>
        <v>51286.7597550787</v>
      </c>
      <c r="DQ40" s="25" t="n">
        <f aca="false">BO40*($DH$1*(($DF40+0.5)^$DH$2))</f>
        <v>0</v>
      </c>
      <c r="DR40" s="25" t="n">
        <f aca="false">BP40*($DH$1*(($DF40+0.5)^$DH$2))</f>
        <v>0</v>
      </c>
      <c r="DS40" s="25" t="n">
        <f aca="false">BQ40*($DH$1*(($DF40+0.5)^$DH$2))</f>
        <v>0</v>
      </c>
      <c r="DT40" s="25" t="n">
        <f aca="false">BR40*($DH$1*(($DF40+0.5)^$DH$2))</f>
        <v>0</v>
      </c>
      <c r="DU40" s="25" t="n">
        <f aca="false">BS40*($DH$1*(($DF40+0.5)^$DH$2))</f>
        <v>0</v>
      </c>
      <c r="DV40" s="25" t="n">
        <f aca="false">BT40*($DH$1*(($DF40+0.5)^$DH$2))</f>
        <v>0</v>
      </c>
      <c r="DW40" s="25" t="n">
        <f aca="false">BU40*($DH$1*(($DF40+0.5)^$DH$2))</f>
        <v>0</v>
      </c>
      <c r="DX40" s="25" t="n">
        <f aca="false">BV40*($DH$1*(($DF40+0.5)^$DH$2))</f>
        <v>0</v>
      </c>
      <c r="DY40" s="25" t="n">
        <f aca="false">BW40*($DH$1*(($DF40+0.5)^$DH$2))</f>
        <v>0</v>
      </c>
      <c r="DZ40" s="25" t="n">
        <f aca="false">BX40*($DH$1*(($DF40+0.5)^$DH$2))</f>
        <v>0</v>
      </c>
      <c r="EA40" s="25" t="n">
        <f aca="false">BY40*($DH$1*(($DF40+0.5)^$DH$2))</f>
        <v>0</v>
      </c>
      <c r="EB40" s="25" t="n">
        <f aca="false">BZ40*($DH$1*(($DF40+0.5)^$DH$2))</f>
        <v>0</v>
      </c>
      <c r="EC40" s="25" t="n">
        <f aca="false">CA40*($DH$1*(($DF40+0.5)^$DH$2))</f>
        <v>0</v>
      </c>
      <c r="ED40" s="26" t="n">
        <f aca="false">CB40*($DH$1*(($DF40+0.5)^$DH$2))</f>
        <v>0</v>
      </c>
      <c r="EE40" s="6" t="n">
        <f aca="false">SUM(DG40:ED40)</f>
        <v>51286.7597550787</v>
      </c>
    </row>
    <row r="41" customFormat="false" ht="12.75" hidden="false" customHeight="false" outlineLevel="0" collapsed="false">
      <c r="A41" s="7" t="n">
        <v>58</v>
      </c>
      <c r="B41" s="18"/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27" t="n">
        <v>1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1"/>
      <c r="Z41" s="5" t="n">
        <f aca="false">SUM(B41:Y41)</f>
        <v>1</v>
      </c>
      <c r="AB41" s="7" t="n">
        <v>58</v>
      </c>
      <c r="AC41" s="22" t="n">
        <f aca="false">B41/$Z41</f>
        <v>0</v>
      </c>
      <c r="AD41" s="20" t="n">
        <f aca="false">C41/$Z41</f>
        <v>0</v>
      </c>
      <c r="AE41" s="20" t="n">
        <f aca="false">D41/$Z41</f>
        <v>0</v>
      </c>
      <c r="AF41" s="20" t="n">
        <f aca="false">E41/$Z41</f>
        <v>0</v>
      </c>
      <c r="AG41" s="20" t="n">
        <f aca="false">F41/$Z41</f>
        <v>0</v>
      </c>
      <c r="AH41" s="20" t="n">
        <f aca="false">G41/$Z41</f>
        <v>0</v>
      </c>
      <c r="AI41" s="20" t="n">
        <f aca="false">H41/$Z41</f>
        <v>0</v>
      </c>
      <c r="AJ41" s="20" t="n">
        <f aca="false">I41/$Z41</f>
        <v>0</v>
      </c>
      <c r="AK41" s="20" t="n">
        <f aca="false">J41/$Z41</f>
        <v>0</v>
      </c>
      <c r="AL41" s="20" t="n">
        <f aca="false">K41/$Z41</f>
        <v>1</v>
      </c>
      <c r="AM41" s="20" t="n">
        <f aca="false">L41/$Z41</f>
        <v>0</v>
      </c>
      <c r="AN41" s="20" t="n">
        <f aca="false">M41/$Z41</f>
        <v>0</v>
      </c>
      <c r="AO41" s="20" t="n">
        <f aca="false">N41/$Z41</f>
        <v>0</v>
      </c>
      <c r="AP41" s="20" t="n">
        <f aca="false">O41/$Z41</f>
        <v>0</v>
      </c>
      <c r="AQ41" s="20" t="n">
        <f aca="false">P41/$Z41</f>
        <v>0</v>
      </c>
      <c r="AR41" s="20" t="n">
        <f aca="false">Q41/$Z41</f>
        <v>0</v>
      </c>
      <c r="AS41" s="20" t="n">
        <f aca="false">R41/$Z41</f>
        <v>0</v>
      </c>
      <c r="AT41" s="20" t="n">
        <f aca="false">S41/$Z41</f>
        <v>0</v>
      </c>
      <c r="AU41" s="20" t="n">
        <f aca="false">T41/$Z41</f>
        <v>0</v>
      </c>
      <c r="AV41" s="20" t="n">
        <f aca="false">U41/$Z41</f>
        <v>0</v>
      </c>
      <c r="AW41" s="20" t="n">
        <f aca="false">V41/$Z41</f>
        <v>0</v>
      </c>
      <c r="AX41" s="20" t="n">
        <f aca="false">W41/$Z41</f>
        <v>0</v>
      </c>
      <c r="AY41" s="20" t="n">
        <f aca="false">X41/$Z41</f>
        <v>0</v>
      </c>
      <c r="AZ41" s="21" t="n">
        <f aca="false">Y41/$Z41</f>
        <v>0</v>
      </c>
      <c r="BA41" s="5" t="n">
        <f aca="false">SUM(AC41:AZ41)</f>
        <v>1</v>
      </c>
      <c r="BC41" s="8" t="n">
        <v>58</v>
      </c>
      <c r="BD41" s="23" t="n">
        <v>0</v>
      </c>
      <c r="BE41" s="24" t="n">
        <f aca="false">$BD41*AC41</f>
        <v>0</v>
      </c>
      <c r="BF41" s="25" t="n">
        <f aca="false">$BD41*AD41</f>
        <v>0</v>
      </c>
      <c r="BG41" s="25" t="n">
        <f aca="false">$BD41*AE41</f>
        <v>0</v>
      </c>
      <c r="BH41" s="25" t="n">
        <f aca="false">$BD41*AF41</f>
        <v>0</v>
      </c>
      <c r="BI41" s="25" t="n">
        <f aca="false">$BD41*AG41</f>
        <v>0</v>
      </c>
      <c r="BJ41" s="25" t="n">
        <f aca="false">$BD41*AH41</f>
        <v>0</v>
      </c>
      <c r="BK41" s="25" t="n">
        <f aca="false">$BD41*AI41</f>
        <v>0</v>
      </c>
      <c r="BL41" s="25" t="n">
        <f aca="false">$BD41*AJ41</f>
        <v>0</v>
      </c>
      <c r="BM41" s="25" t="n">
        <f aca="false">$BD41*AK41</f>
        <v>0</v>
      </c>
      <c r="BN41" s="25" t="n">
        <f aca="false">$BD41*AL41</f>
        <v>0</v>
      </c>
      <c r="BO41" s="25" t="n">
        <f aca="false">$BD41*AM41</f>
        <v>0</v>
      </c>
      <c r="BP41" s="25" t="n">
        <f aca="false">$BD41*AN41</f>
        <v>0</v>
      </c>
      <c r="BQ41" s="25" t="n">
        <f aca="false">$BD41*AO41</f>
        <v>0</v>
      </c>
      <c r="BR41" s="25" t="n">
        <f aca="false">$BD41*AP41</f>
        <v>0</v>
      </c>
      <c r="BS41" s="25" t="n">
        <f aca="false">$BD41*AQ41</f>
        <v>0</v>
      </c>
      <c r="BT41" s="25" t="n">
        <f aca="false">$BD41*AR41</f>
        <v>0</v>
      </c>
      <c r="BU41" s="25" t="n">
        <f aca="false">$BD41*AS41</f>
        <v>0</v>
      </c>
      <c r="BV41" s="25" t="n">
        <f aca="false">$BD41*AT41</f>
        <v>0</v>
      </c>
      <c r="BW41" s="25" t="n">
        <f aca="false">$BD41*AU41</f>
        <v>0</v>
      </c>
      <c r="BX41" s="25" t="n">
        <f aca="false">$BD41*AV41</f>
        <v>0</v>
      </c>
      <c r="BY41" s="25" t="n">
        <f aca="false">$BD41*AW41</f>
        <v>0</v>
      </c>
      <c r="BZ41" s="25" t="n">
        <f aca="false">$BD41*AX41</f>
        <v>0</v>
      </c>
      <c r="CA41" s="25" t="n">
        <f aca="false">$BD41*AY41</f>
        <v>0</v>
      </c>
      <c r="CB41" s="26" t="n">
        <f aca="false">$BD41*AZ41</f>
        <v>0</v>
      </c>
      <c r="CC41" s="6" t="n">
        <f aca="false">SUM(BE41:CB41)</f>
        <v>0</v>
      </c>
      <c r="CE41" s="8" t="n">
        <v>58</v>
      </c>
      <c r="CF41" s="24" t="n">
        <f aca="false">($CE41+0.5)*BE41</f>
        <v>0</v>
      </c>
      <c r="CG41" s="25" t="n">
        <f aca="false">($CE41+0.5)*BF41</f>
        <v>0</v>
      </c>
      <c r="CH41" s="25" t="n">
        <f aca="false">($CE41+0.5)*BG41</f>
        <v>0</v>
      </c>
      <c r="CI41" s="25" t="n">
        <f aca="false">($CE41+0.5)*BH41</f>
        <v>0</v>
      </c>
      <c r="CJ41" s="25" t="n">
        <f aca="false">($CE41+0.5)*BI41</f>
        <v>0</v>
      </c>
      <c r="CK41" s="25" t="n">
        <f aca="false">($CE41+0.5)*BJ41</f>
        <v>0</v>
      </c>
      <c r="CL41" s="25" t="n">
        <f aca="false">($CE41+0.5)*BK41</f>
        <v>0</v>
      </c>
      <c r="CM41" s="25" t="n">
        <f aca="false">($CE41+0.5)*BL41</f>
        <v>0</v>
      </c>
      <c r="CN41" s="25" t="n">
        <f aca="false">($CE41+0.5)*BM41</f>
        <v>0</v>
      </c>
      <c r="CO41" s="25" t="n">
        <f aca="false">($CE41+0.5)*BN41</f>
        <v>0</v>
      </c>
      <c r="CP41" s="25" t="n">
        <f aca="false">($CE41+0.5)*BO41</f>
        <v>0</v>
      </c>
      <c r="CQ41" s="25" t="n">
        <f aca="false">($CE41+0.5)*BP41</f>
        <v>0</v>
      </c>
      <c r="CR41" s="25" t="n">
        <f aca="false">($CE41+0.5)*BQ41</f>
        <v>0</v>
      </c>
      <c r="CS41" s="25" t="n">
        <f aca="false">($CE41+0.5)*BR41</f>
        <v>0</v>
      </c>
      <c r="CT41" s="25" t="n">
        <f aca="false">($CE41+0.5)*BS41</f>
        <v>0</v>
      </c>
      <c r="CU41" s="25" t="n">
        <f aca="false">($CE41+0.5)*BT41</f>
        <v>0</v>
      </c>
      <c r="CV41" s="25" t="n">
        <f aca="false">($CE41+0.5)*BU41</f>
        <v>0</v>
      </c>
      <c r="CW41" s="25" t="n">
        <f aca="false">($CE41+0.5)*BV41</f>
        <v>0</v>
      </c>
      <c r="CX41" s="25" t="n">
        <f aca="false">($CE41+0.5)*BW41</f>
        <v>0</v>
      </c>
      <c r="CY41" s="25" t="n">
        <f aca="false">($CE41+0.5)*BX41</f>
        <v>0</v>
      </c>
      <c r="CZ41" s="25" t="n">
        <f aca="false">($CE41+0.5)*BY41</f>
        <v>0</v>
      </c>
      <c r="DA41" s="25" t="n">
        <f aca="false">($CE41+0.5)*BZ41</f>
        <v>0</v>
      </c>
      <c r="DB41" s="25" t="n">
        <f aca="false">($CE41+0.5)*CA41</f>
        <v>0</v>
      </c>
      <c r="DC41" s="26" t="n">
        <f aca="false">($CE41+0.5)*CB41</f>
        <v>0</v>
      </c>
      <c r="DD41" s="6" t="n">
        <f aca="false">SUM(CF41:DC41)</f>
        <v>0</v>
      </c>
      <c r="DF41" s="8" t="n">
        <v>58</v>
      </c>
      <c r="DG41" s="24" t="n">
        <f aca="false">BE41*($DH$1*(($DF41+0.5)^$DH$2))</f>
        <v>0</v>
      </c>
      <c r="DH41" s="25" t="n">
        <f aca="false">BF41*($DH$1*(($DF41+0.5)^$DH$2))</f>
        <v>0</v>
      </c>
      <c r="DI41" s="25" t="n">
        <f aca="false">BG41*($DH$1*(($DF41+0.5)^$DH$2))</f>
        <v>0</v>
      </c>
      <c r="DJ41" s="25" t="n">
        <f aca="false">BH41*($DH$1*(($DF41+0.5)^$DH$2))</f>
        <v>0</v>
      </c>
      <c r="DK41" s="25" t="n">
        <f aca="false">BI41*($DH$1*(($DF41+0.5)^$DH$2))</f>
        <v>0</v>
      </c>
      <c r="DL41" s="25" t="n">
        <f aca="false">BJ41*($DH$1*(($DF41+0.5)^$DH$2))</f>
        <v>0</v>
      </c>
      <c r="DM41" s="25" t="n">
        <f aca="false">BK41*($DH$1*(($DF41+0.5)^$DH$2))</f>
        <v>0</v>
      </c>
      <c r="DN41" s="25" t="n">
        <f aca="false">BL41*($DH$1*(($DF41+0.5)^$DH$2))</f>
        <v>0</v>
      </c>
      <c r="DO41" s="25" t="n">
        <f aca="false">BM41*($DH$1*(($DF41+0.5)^$DH$2))</f>
        <v>0</v>
      </c>
      <c r="DP41" s="25" t="n">
        <f aca="false">BN41*($DH$1*(($DF41+0.5)^$DH$2))</f>
        <v>0</v>
      </c>
      <c r="DQ41" s="25" t="n">
        <f aca="false">BO41*($DH$1*(($DF41+0.5)^$DH$2))</f>
        <v>0</v>
      </c>
      <c r="DR41" s="25" t="n">
        <f aca="false">BP41*($DH$1*(($DF41+0.5)^$DH$2))</f>
        <v>0</v>
      </c>
      <c r="DS41" s="25" t="n">
        <f aca="false">BQ41*($DH$1*(($DF41+0.5)^$DH$2))</f>
        <v>0</v>
      </c>
      <c r="DT41" s="25" t="n">
        <f aca="false">BR41*($DH$1*(($DF41+0.5)^$DH$2))</f>
        <v>0</v>
      </c>
      <c r="DU41" s="25" t="n">
        <f aca="false">BS41*($DH$1*(($DF41+0.5)^$DH$2))</f>
        <v>0</v>
      </c>
      <c r="DV41" s="25" t="n">
        <f aca="false">BT41*($DH$1*(($DF41+0.5)^$DH$2))</f>
        <v>0</v>
      </c>
      <c r="DW41" s="25" t="n">
        <f aca="false">BU41*($DH$1*(($DF41+0.5)^$DH$2))</f>
        <v>0</v>
      </c>
      <c r="DX41" s="25" t="n">
        <f aca="false">BV41*($DH$1*(($DF41+0.5)^$DH$2))</f>
        <v>0</v>
      </c>
      <c r="DY41" s="25" t="n">
        <f aca="false">BW41*($DH$1*(($DF41+0.5)^$DH$2))</f>
        <v>0</v>
      </c>
      <c r="DZ41" s="25" t="n">
        <f aca="false">BX41*($DH$1*(($DF41+0.5)^$DH$2))</f>
        <v>0</v>
      </c>
      <c r="EA41" s="25" t="n">
        <f aca="false">BY41*($DH$1*(($DF41+0.5)^$DH$2))</f>
        <v>0</v>
      </c>
      <c r="EB41" s="25" t="n">
        <f aca="false">BZ41*($DH$1*(($DF41+0.5)^$DH$2))</f>
        <v>0</v>
      </c>
      <c r="EC41" s="25" t="n">
        <f aca="false">CA41*($DH$1*(($DF41+0.5)^$DH$2))</f>
        <v>0</v>
      </c>
      <c r="ED41" s="26" t="n">
        <f aca="false">CB41*($DH$1*(($DF41+0.5)^$DH$2))</f>
        <v>0</v>
      </c>
      <c r="EE41" s="6" t="n">
        <f aca="false">SUM(DG41:ED41)</f>
        <v>0</v>
      </c>
    </row>
    <row r="42" customFormat="false" ht="12.75" hidden="false" customHeight="false" outlineLevel="0" collapsed="false">
      <c r="A42" s="7" t="n">
        <v>59</v>
      </c>
      <c r="B42" s="18"/>
      <c r="C42" s="20"/>
      <c r="D42" s="20"/>
      <c r="E42" s="20"/>
      <c r="F42" s="20"/>
      <c r="G42" s="20"/>
      <c r="H42" s="20"/>
      <c r="I42" s="20"/>
      <c r="J42" s="20"/>
      <c r="K42" s="28" t="n">
        <v>1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1"/>
      <c r="Z42" s="5" t="n">
        <f aca="false">SUM(B42:Y42)</f>
        <v>1</v>
      </c>
      <c r="AB42" s="7" t="n">
        <v>59</v>
      </c>
      <c r="AC42" s="22" t="n">
        <f aca="false">B42/$Z42</f>
        <v>0</v>
      </c>
      <c r="AD42" s="20" t="n">
        <f aca="false">C42/$Z42</f>
        <v>0</v>
      </c>
      <c r="AE42" s="20" t="n">
        <f aca="false">D42/$Z42</f>
        <v>0</v>
      </c>
      <c r="AF42" s="20" t="n">
        <f aca="false">E42/$Z42</f>
        <v>0</v>
      </c>
      <c r="AG42" s="20" t="n">
        <f aca="false">F42/$Z42</f>
        <v>0</v>
      </c>
      <c r="AH42" s="20" t="n">
        <f aca="false">G42/$Z42</f>
        <v>0</v>
      </c>
      <c r="AI42" s="20" t="n">
        <f aca="false">H42/$Z42</f>
        <v>0</v>
      </c>
      <c r="AJ42" s="20" t="n">
        <f aca="false">I42/$Z42</f>
        <v>0</v>
      </c>
      <c r="AK42" s="20" t="n">
        <f aca="false">J42/$Z42</f>
        <v>0</v>
      </c>
      <c r="AL42" s="20" t="n">
        <f aca="false">K42/$Z42</f>
        <v>1</v>
      </c>
      <c r="AM42" s="20" t="n">
        <f aca="false">L42/$Z42</f>
        <v>0</v>
      </c>
      <c r="AN42" s="20" t="n">
        <f aca="false">M42/$Z42</f>
        <v>0</v>
      </c>
      <c r="AO42" s="20" t="n">
        <f aca="false">N42/$Z42</f>
        <v>0</v>
      </c>
      <c r="AP42" s="20" t="n">
        <f aca="false">O42/$Z42</f>
        <v>0</v>
      </c>
      <c r="AQ42" s="20" t="n">
        <f aca="false">P42/$Z42</f>
        <v>0</v>
      </c>
      <c r="AR42" s="20" t="n">
        <f aca="false">Q42/$Z42</f>
        <v>0</v>
      </c>
      <c r="AS42" s="20" t="n">
        <f aca="false">R42/$Z42</f>
        <v>0</v>
      </c>
      <c r="AT42" s="20" t="n">
        <f aca="false">S42/$Z42</f>
        <v>0</v>
      </c>
      <c r="AU42" s="20" t="n">
        <f aca="false">T42/$Z42</f>
        <v>0</v>
      </c>
      <c r="AV42" s="20" t="n">
        <f aca="false">U42/$Z42</f>
        <v>0</v>
      </c>
      <c r="AW42" s="20" t="n">
        <f aca="false">V42/$Z42</f>
        <v>0</v>
      </c>
      <c r="AX42" s="20" t="n">
        <f aca="false">W42/$Z42</f>
        <v>0</v>
      </c>
      <c r="AY42" s="20" t="n">
        <f aca="false">X42/$Z42</f>
        <v>0</v>
      </c>
      <c r="AZ42" s="21" t="n">
        <f aca="false">Y42/$Z42</f>
        <v>0</v>
      </c>
      <c r="BA42" s="5" t="n">
        <f aca="false">SUM(AC42:AZ42)</f>
        <v>1</v>
      </c>
      <c r="BC42" s="8" t="n">
        <v>59</v>
      </c>
      <c r="BD42" s="29"/>
      <c r="BE42" s="24" t="n">
        <f aca="false">$BD42*AC42</f>
        <v>0</v>
      </c>
      <c r="BF42" s="25" t="n">
        <f aca="false">$BD42*AD42</f>
        <v>0</v>
      </c>
      <c r="BG42" s="25" t="n">
        <f aca="false">$BD42*AE42</f>
        <v>0</v>
      </c>
      <c r="BH42" s="25" t="n">
        <f aca="false">$BD42*AF42</f>
        <v>0</v>
      </c>
      <c r="BI42" s="25" t="n">
        <f aca="false">$BD42*AG42</f>
        <v>0</v>
      </c>
      <c r="BJ42" s="25" t="n">
        <f aca="false">$BD42*AH42</f>
        <v>0</v>
      </c>
      <c r="BK42" s="25" t="n">
        <f aca="false">$BD42*AI42</f>
        <v>0</v>
      </c>
      <c r="BL42" s="25" t="n">
        <f aca="false">$BD42*AJ42</f>
        <v>0</v>
      </c>
      <c r="BM42" s="25" t="n">
        <f aca="false">$BD42*AK42</f>
        <v>0</v>
      </c>
      <c r="BN42" s="25" t="n">
        <f aca="false">$BD42*AL42</f>
        <v>0</v>
      </c>
      <c r="BO42" s="25" t="n">
        <f aca="false">$BD42*AM42</f>
        <v>0</v>
      </c>
      <c r="BP42" s="25" t="n">
        <f aca="false">$BD42*AN42</f>
        <v>0</v>
      </c>
      <c r="BQ42" s="25" t="n">
        <f aca="false">$BD42*AO42</f>
        <v>0</v>
      </c>
      <c r="BR42" s="25" t="n">
        <f aca="false">$BD42*AP42</f>
        <v>0</v>
      </c>
      <c r="BS42" s="25" t="n">
        <f aca="false">$BD42*AQ42</f>
        <v>0</v>
      </c>
      <c r="BT42" s="25" t="n">
        <f aca="false">$BD42*AR42</f>
        <v>0</v>
      </c>
      <c r="BU42" s="25" t="n">
        <f aca="false">$BD42*AS42</f>
        <v>0</v>
      </c>
      <c r="BV42" s="25" t="n">
        <f aca="false">$BD42*AT42</f>
        <v>0</v>
      </c>
      <c r="BW42" s="25" t="n">
        <f aca="false">$BD42*AU42</f>
        <v>0</v>
      </c>
      <c r="BX42" s="25" t="n">
        <f aca="false">$BD42*AV42</f>
        <v>0</v>
      </c>
      <c r="BY42" s="25" t="n">
        <f aca="false">$BD42*AW42</f>
        <v>0</v>
      </c>
      <c r="BZ42" s="25" t="n">
        <f aca="false">$BD42*AX42</f>
        <v>0</v>
      </c>
      <c r="CA42" s="25" t="n">
        <f aca="false">$BD42*AY42</f>
        <v>0</v>
      </c>
      <c r="CB42" s="26" t="n">
        <f aca="false">$BD42*AZ42</f>
        <v>0</v>
      </c>
      <c r="CC42" s="6" t="n">
        <f aca="false">SUM(BE42:CB42)</f>
        <v>0</v>
      </c>
      <c r="CE42" s="8" t="n">
        <v>59</v>
      </c>
      <c r="CF42" s="24" t="n">
        <f aca="false">($CE42+0.5)*BE42</f>
        <v>0</v>
      </c>
      <c r="CG42" s="25" t="n">
        <f aca="false">($CE42+0.5)*BF42</f>
        <v>0</v>
      </c>
      <c r="CH42" s="25" t="n">
        <f aca="false">($CE42+0.5)*BG42</f>
        <v>0</v>
      </c>
      <c r="CI42" s="25" t="n">
        <f aca="false">($CE42+0.5)*BH42</f>
        <v>0</v>
      </c>
      <c r="CJ42" s="25" t="n">
        <f aca="false">($CE42+0.5)*BI42</f>
        <v>0</v>
      </c>
      <c r="CK42" s="25" t="n">
        <f aca="false">($CE42+0.5)*BJ42</f>
        <v>0</v>
      </c>
      <c r="CL42" s="25" t="n">
        <f aca="false">($CE42+0.5)*BK42</f>
        <v>0</v>
      </c>
      <c r="CM42" s="25" t="n">
        <f aca="false">($CE42+0.5)*BL42</f>
        <v>0</v>
      </c>
      <c r="CN42" s="25" t="n">
        <f aca="false">($CE42+0.5)*BM42</f>
        <v>0</v>
      </c>
      <c r="CO42" s="25" t="n">
        <f aca="false">($CE42+0.5)*BN42</f>
        <v>0</v>
      </c>
      <c r="CP42" s="25" t="n">
        <f aca="false">($CE42+0.5)*BO42</f>
        <v>0</v>
      </c>
      <c r="CQ42" s="25" t="n">
        <f aca="false">($CE42+0.5)*BP42</f>
        <v>0</v>
      </c>
      <c r="CR42" s="25" t="n">
        <f aca="false">($CE42+0.5)*BQ42</f>
        <v>0</v>
      </c>
      <c r="CS42" s="25" t="n">
        <f aca="false">($CE42+0.5)*BR42</f>
        <v>0</v>
      </c>
      <c r="CT42" s="25" t="n">
        <f aca="false">($CE42+0.5)*BS42</f>
        <v>0</v>
      </c>
      <c r="CU42" s="25" t="n">
        <f aca="false">($CE42+0.5)*BT42</f>
        <v>0</v>
      </c>
      <c r="CV42" s="25" t="n">
        <f aca="false">($CE42+0.5)*BU42</f>
        <v>0</v>
      </c>
      <c r="CW42" s="25" t="n">
        <f aca="false">($CE42+0.5)*BV42</f>
        <v>0</v>
      </c>
      <c r="CX42" s="25" t="n">
        <f aca="false">($CE42+0.5)*BW42</f>
        <v>0</v>
      </c>
      <c r="CY42" s="25" t="n">
        <f aca="false">($CE42+0.5)*BX42</f>
        <v>0</v>
      </c>
      <c r="CZ42" s="25" t="n">
        <f aca="false">($CE42+0.5)*BY42</f>
        <v>0</v>
      </c>
      <c r="DA42" s="25" t="n">
        <f aca="false">($CE42+0.5)*BZ42</f>
        <v>0</v>
      </c>
      <c r="DB42" s="25" t="n">
        <f aca="false">($CE42+0.5)*CA42</f>
        <v>0</v>
      </c>
      <c r="DC42" s="26" t="n">
        <f aca="false">($CE42+0.5)*CB42</f>
        <v>0</v>
      </c>
      <c r="DD42" s="6" t="n">
        <f aca="false">SUM(CF42:DC42)</f>
        <v>0</v>
      </c>
      <c r="DF42" s="8" t="n">
        <v>59</v>
      </c>
      <c r="DG42" s="24" t="n">
        <f aca="false">BE42*($DH$1*(($DF42+0.5)^$DH$2))</f>
        <v>0</v>
      </c>
      <c r="DH42" s="25" t="n">
        <f aca="false">BF42*($DH$1*(($DF42+0.5)^$DH$2))</f>
        <v>0</v>
      </c>
      <c r="DI42" s="25" t="n">
        <f aca="false">BG42*($DH$1*(($DF42+0.5)^$DH$2))</f>
        <v>0</v>
      </c>
      <c r="DJ42" s="25" t="n">
        <f aca="false">BH42*($DH$1*(($DF42+0.5)^$DH$2))</f>
        <v>0</v>
      </c>
      <c r="DK42" s="25" t="n">
        <f aca="false">BI42*($DH$1*(($DF42+0.5)^$DH$2))</f>
        <v>0</v>
      </c>
      <c r="DL42" s="25" t="n">
        <f aca="false">BJ42*($DH$1*(($DF42+0.5)^$DH$2))</f>
        <v>0</v>
      </c>
      <c r="DM42" s="25" t="n">
        <f aca="false">BK42*($DH$1*(($DF42+0.5)^$DH$2))</f>
        <v>0</v>
      </c>
      <c r="DN42" s="25" t="n">
        <f aca="false">BL42*($DH$1*(($DF42+0.5)^$DH$2))</f>
        <v>0</v>
      </c>
      <c r="DO42" s="25" t="n">
        <f aca="false">BM42*($DH$1*(($DF42+0.5)^$DH$2))</f>
        <v>0</v>
      </c>
      <c r="DP42" s="25" t="n">
        <f aca="false">BN42*($DH$1*(($DF42+0.5)^$DH$2))</f>
        <v>0</v>
      </c>
      <c r="DQ42" s="25" t="n">
        <f aca="false">BO42*($DH$1*(($DF42+0.5)^$DH$2))</f>
        <v>0</v>
      </c>
      <c r="DR42" s="25" t="n">
        <f aca="false">BP42*($DH$1*(($DF42+0.5)^$DH$2))</f>
        <v>0</v>
      </c>
      <c r="DS42" s="25" t="n">
        <f aca="false">BQ42*($DH$1*(($DF42+0.5)^$DH$2))</f>
        <v>0</v>
      </c>
      <c r="DT42" s="25" t="n">
        <f aca="false">BR42*($DH$1*(($DF42+0.5)^$DH$2))</f>
        <v>0</v>
      </c>
      <c r="DU42" s="25" t="n">
        <f aca="false">BS42*($DH$1*(($DF42+0.5)^$DH$2))</f>
        <v>0</v>
      </c>
      <c r="DV42" s="25" t="n">
        <f aca="false">BT42*($DH$1*(($DF42+0.5)^$DH$2))</f>
        <v>0</v>
      </c>
      <c r="DW42" s="25" t="n">
        <f aca="false">BU42*($DH$1*(($DF42+0.5)^$DH$2))</f>
        <v>0</v>
      </c>
      <c r="DX42" s="25" t="n">
        <f aca="false">BV42*($DH$1*(($DF42+0.5)^$DH$2))</f>
        <v>0</v>
      </c>
      <c r="DY42" s="25" t="n">
        <f aca="false">BW42*($DH$1*(($DF42+0.5)^$DH$2))</f>
        <v>0</v>
      </c>
      <c r="DZ42" s="25" t="n">
        <f aca="false">BX42*($DH$1*(($DF42+0.5)^$DH$2))</f>
        <v>0</v>
      </c>
      <c r="EA42" s="25" t="n">
        <f aca="false">BY42*($DH$1*(($DF42+0.5)^$DH$2))</f>
        <v>0</v>
      </c>
      <c r="EB42" s="25" t="n">
        <f aca="false">BZ42*($DH$1*(($DF42+0.5)^$DH$2))</f>
        <v>0</v>
      </c>
      <c r="EC42" s="25" t="n">
        <f aca="false">CA42*($DH$1*(($DF42+0.5)^$DH$2))</f>
        <v>0</v>
      </c>
      <c r="ED42" s="26" t="n">
        <f aca="false">CB42*($DH$1*(($DF42+0.5)^$DH$2))</f>
        <v>0</v>
      </c>
      <c r="EE42" s="6" t="n">
        <f aca="false">SUM(DG42:ED42)</f>
        <v>0</v>
      </c>
    </row>
    <row r="43" customFormat="false" ht="12.75" hidden="false" customHeight="false" outlineLevel="0" collapsed="false">
      <c r="A43" s="7" t="n">
        <v>60</v>
      </c>
      <c r="B43" s="18"/>
      <c r="C43" s="20"/>
      <c r="D43" s="20"/>
      <c r="E43" s="20"/>
      <c r="F43" s="20"/>
      <c r="G43" s="20"/>
      <c r="H43" s="20"/>
      <c r="I43" s="20"/>
      <c r="J43" s="20"/>
      <c r="K43" s="28" t="n">
        <v>1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1"/>
      <c r="Z43" s="5" t="n">
        <f aca="false">SUM(B43:Y43)</f>
        <v>1</v>
      </c>
      <c r="AB43" s="7" t="n">
        <v>60</v>
      </c>
      <c r="AC43" s="22" t="n">
        <f aca="false">B43/$Z43</f>
        <v>0</v>
      </c>
      <c r="AD43" s="20" t="n">
        <f aca="false">C43/$Z43</f>
        <v>0</v>
      </c>
      <c r="AE43" s="20" t="n">
        <f aca="false">D43/$Z43</f>
        <v>0</v>
      </c>
      <c r="AF43" s="20" t="n">
        <f aca="false">E43/$Z43</f>
        <v>0</v>
      </c>
      <c r="AG43" s="20" t="n">
        <f aca="false">F43/$Z43</f>
        <v>0</v>
      </c>
      <c r="AH43" s="20" t="n">
        <f aca="false">G43/$Z43</f>
        <v>0</v>
      </c>
      <c r="AI43" s="20" t="n">
        <f aca="false">H43/$Z43</f>
        <v>0</v>
      </c>
      <c r="AJ43" s="20" t="n">
        <f aca="false">I43/$Z43</f>
        <v>0</v>
      </c>
      <c r="AK43" s="20" t="n">
        <f aca="false">J43/$Z43</f>
        <v>0</v>
      </c>
      <c r="AL43" s="20" t="n">
        <f aca="false">K43/$Z43</f>
        <v>1</v>
      </c>
      <c r="AM43" s="20" t="n">
        <f aca="false">L43/$Z43</f>
        <v>0</v>
      </c>
      <c r="AN43" s="20" t="n">
        <f aca="false">M43/$Z43</f>
        <v>0</v>
      </c>
      <c r="AO43" s="20" t="n">
        <f aca="false">N43/$Z43</f>
        <v>0</v>
      </c>
      <c r="AP43" s="20" t="n">
        <f aca="false">O43/$Z43</f>
        <v>0</v>
      </c>
      <c r="AQ43" s="20" t="n">
        <f aca="false">P43/$Z43</f>
        <v>0</v>
      </c>
      <c r="AR43" s="20" t="n">
        <f aca="false">Q43/$Z43</f>
        <v>0</v>
      </c>
      <c r="AS43" s="20" t="n">
        <f aca="false">R43/$Z43</f>
        <v>0</v>
      </c>
      <c r="AT43" s="20" t="n">
        <f aca="false">S43/$Z43</f>
        <v>0</v>
      </c>
      <c r="AU43" s="20" t="n">
        <f aca="false">T43/$Z43</f>
        <v>0</v>
      </c>
      <c r="AV43" s="20" t="n">
        <f aca="false">U43/$Z43</f>
        <v>0</v>
      </c>
      <c r="AW43" s="20" t="n">
        <f aca="false">V43/$Z43</f>
        <v>0</v>
      </c>
      <c r="AX43" s="20" t="n">
        <f aca="false">W43/$Z43</f>
        <v>0</v>
      </c>
      <c r="AY43" s="20" t="n">
        <f aca="false">X43/$Z43</f>
        <v>0</v>
      </c>
      <c r="AZ43" s="21" t="n">
        <f aca="false">Y43/$Z43</f>
        <v>0</v>
      </c>
      <c r="BA43" s="5" t="n">
        <f aca="false">SUM(AC43:AZ43)</f>
        <v>1</v>
      </c>
      <c r="BC43" s="8" t="n">
        <v>60</v>
      </c>
      <c r="BD43" s="29"/>
      <c r="BE43" s="24" t="n">
        <f aca="false">$BD43*AC43</f>
        <v>0</v>
      </c>
      <c r="BF43" s="25" t="n">
        <f aca="false">$BD43*AD43</f>
        <v>0</v>
      </c>
      <c r="BG43" s="25" t="n">
        <f aca="false">$BD43*AE43</f>
        <v>0</v>
      </c>
      <c r="BH43" s="25" t="n">
        <f aca="false">$BD43*AF43</f>
        <v>0</v>
      </c>
      <c r="BI43" s="25" t="n">
        <f aca="false">$BD43*AG43</f>
        <v>0</v>
      </c>
      <c r="BJ43" s="25" t="n">
        <f aca="false">$BD43*AH43</f>
        <v>0</v>
      </c>
      <c r="BK43" s="25" t="n">
        <f aca="false">$BD43*AI43</f>
        <v>0</v>
      </c>
      <c r="BL43" s="25" t="n">
        <f aca="false">$BD43*AJ43</f>
        <v>0</v>
      </c>
      <c r="BM43" s="25" t="n">
        <f aca="false">$BD43*AK43</f>
        <v>0</v>
      </c>
      <c r="BN43" s="25" t="n">
        <f aca="false">$BD43*AL43</f>
        <v>0</v>
      </c>
      <c r="BO43" s="25" t="n">
        <f aca="false">$BD43*AM43</f>
        <v>0</v>
      </c>
      <c r="BP43" s="25" t="n">
        <f aca="false">$BD43*AN43</f>
        <v>0</v>
      </c>
      <c r="BQ43" s="25" t="n">
        <f aca="false">$BD43*AO43</f>
        <v>0</v>
      </c>
      <c r="BR43" s="25" t="n">
        <f aca="false">$BD43*AP43</f>
        <v>0</v>
      </c>
      <c r="BS43" s="25" t="n">
        <f aca="false">$BD43*AQ43</f>
        <v>0</v>
      </c>
      <c r="BT43" s="25" t="n">
        <f aca="false">$BD43*AR43</f>
        <v>0</v>
      </c>
      <c r="BU43" s="25" t="n">
        <f aca="false">$BD43*AS43</f>
        <v>0</v>
      </c>
      <c r="BV43" s="25" t="n">
        <f aca="false">$BD43*AT43</f>
        <v>0</v>
      </c>
      <c r="BW43" s="25" t="n">
        <f aca="false">$BD43*AU43</f>
        <v>0</v>
      </c>
      <c r="BX43" s="25" t="n">
        <f aca="false">$BD43*AV43</f>
        <v>0</v>
      </c>
      <c r="BY43" s="25" t="n">
        <f aca="false">$BD43*AW43</f>
        <v>0</v>
      </c>
      <c r="BZ43" s="25" t="n">
        <f aca="false">$BD43*AX43</f>
        <v>0</v>
      </c>
      <c r="CA43" s="25" t="n">
        <f aca="false">$BD43*AY43</f>
        <v>0</v>
      </c>
      <c r="CB43" s="26" t="n">
        <f aca="false">$BD43*AZ43</f>
        <v>0</v>
      </c>
      <c r="CC43" s="6" t="n">
        <f aca="false">SUM(BE43:CB43)</f>
        <v>0</v>
      </c>
      <c r="CE43" s="8" t="n">
        <v>60</v>
      </c>
      <c r="CF43" s="24" t="n">
        <f aca="false">($CE43+0.5)*BE43</f>
        <v>0</v>
      </c>
      <c r="CG43" s="25" t="n">
        <f aca="false">($CE43+0.5)*BF43</f>
        <v>0</v>
      </c>
      <c r="CH43" s="25" t="n">
        <f aca="false">($CE43+0.5)*BG43</f>
        <v>0</v>
      </c>
      <c r="CI43" s="25" t="n">
        <f aca="false">($CE43+0.5)*BH43</f>
        <v>0</v>
      </c>
      <c r="CJ43" s="25" t="n">
        <f aca="false">($CE43+0.5)*BI43</f>
        <v>0</v>
      </c>
      <c r="CK43" s="25" t="n">
        <f aca="false">($CE43+0.5)*BJ43</f>
        <v>0</v>
      </c>
      <c r="CL43" s="25" t="n">
        <f aca="false">($CE43+0.5)*BK43</f>
        <v>0</v>
      </c>
      <c r="CM43" s="25" t="n">
        <f aca="false">($CE43+0.5)*BL43</f>
        <v>0</v>
      </c>
      <c r="CN43" s="25" t="n">
        <f aca="false">($CE43+0.5)*BM43</f>
        <v>0</v>
      </c>
      <c r="CO43" s="25" t="n">
        <f aca="false">($CE43+0.5)*BN43</f>
        <v>0</v>
      </c>
      <c r="CP43" s="25" t="n">
        <f aca="false">($CE43+0.5)*BO43</f>
        <v>0</v>
      </c>
      <c r="CQ43" s="25" t="n">
        <f aca="false">($CE43+0.5)*BP43</f>
        <v>0</v>
      </c>
      <c r="CR43" s="25" t="n">
        <f aca="false">($CE43+0.5)*BQ43</f>
        <v>0</v>
      </c>
      <c r="CS43" s="25" t="n">
        <f aca="false">($CE43+0.5)*BR43</f>
        <v>0</v>
      </c>
      <c r="CT43" s="25" t="n">
        <f aca="false">($CE43+0.5)*BS43</f>
        <v>0</v>
      </c>
      <c r="CU43" s="25" t="n">
        <f aca="false">($CE43+0.5)*BT43</f>
        <v>0</v>
      </c>
      <c r="CV43" s="25" t="n">
        <f aca="false">($CE43+0.5)*BU43</f>
        <v>0</v>
      </c>
      <c r="CW43" s="25" t="n">
        <f aca="false">($CE43+0.5)*BV43</f>
        <v>0</v>
      </c>
      <c r="CX43" s="25" t="n">
        <f aca="false">($CE43+0.5)*BW43</f>
        <v>0</v>
      </c>
      <c r="CY43" s="25" t="n">
        <f aca="false">($CE43+0.5)*BX43</f>
        <v>0</v>
      </c>
      <c r="CZ43" s="25" t="n">
        <f aca="false">($CE43+0.5)*BY43</f>
        <v>0</v>
      </c>
      <c r="DA43" s="25" t="n">
        <f aca="false">($CE43+0.5)*BZ43</f>
        <v>0</v>
      </c>
      <c r="DB43" s="25" t="n">
        <f aca="false">($CE43+0.5)*CA43</f>
        <v>0</v>
      </c>
      <c r="DC43" s="26" t="n">
        <f aca="false">($CE43+0.5)*CB43</f>
        <v>0</v>
      </c>
      <c r="DD43" s="6" t="n">
        <f aca="false">SUM(CF43:DC43)</f>
        <v>0</v>
      </c>
      <c r="DF43" s="8" t="n">
        <v>60</v>
      </c>
      <c r="DG43" s="24" t="n">
        <f aca="false">BE43*($DH$1*(($DF43+0.5)^$DH$2))</f>
        <v>0</v>
      </c>
      <c r="DH43" s="25" t="n">
        <f aca="false">BF43*($DH$1*(($DF43+0.5)^$DH$2))</f>
        <v>0</v>
      </c>
      <c r="DI43" s="25" t="n">
        <f aca="false">BG43*($DH$1*(($DF43+0.5)^$DH$2))</f>
        <v>0</v>
      </c>
      <c r="DJ43" s="25" t="n">
        <f aca="false">BH43*($DH$1*(($DF43+0.5)^$DH$2))</f>
        <v>0</v>
      </c>
      <c r="DK43" s="25" t="n">
        <f aca="false">BI43*($DH$1*(($DF43+0.5)^$DH$2))</f>
        <v>0</v>
      </c>
      <c r="DL43" s="25" t="n">
        <f aca="false">BJ43*($DH$1*(($DF43+0.5)^$DH$2))</f>
        <v>0</v>
      </c>
      <c r="DM43" s="25" t="n">
        <f aca="false">BK43*($DH$1*(($DF43+0.5)^$DH$2))</f>
        <v>0</v>
      </c>
      <c r="DN43" s="25" t="n">
        <f aca="false">BL43*($DH$1*(($DF43+0.5)^$DH$2))</f>
        <v>0</v>
      </c>
      <c r="DO43" s="25" t="n">
        <f aca="false">BM43*($DH$1*(($DF43+0.5)^$DH$2))</f>
        <v>0</v>
      </c>
      <c r="DP43" s="25" t="n">
        <f aca="false">BN43*($DH$1*(($DF43+0.5)^$DH$2))</f>
        <v>0</v>
      </c>
      <c r="DQ43" s="25" t="n">
        <f aca="false">BO43*($DH$1*(($DF43+0.5)^$DH$2))</f>
        <v>0</v>
      </c>
      <c r="DR43" s="25" t="n">
        <f aca="false">BP43*($DH$1*(($DF43+0.5)^$DH$2))</f>
        <v>0</v>
      </c>
      <c r="DS43" s="25" t="n">
        <f aca="false">BQ43*($DH$1*(($DF43+0.5)^$DH$2))</f>
        <v>0</v>
      </c>
      <c r="DT43" s="25" t="n">
        <f aca="false">BR43*($DH$1*(($DF43+0.5)^$DH$2))</f>
        <v>0</v>
      </c>
      <c r="DU43" s="25" t="n">
        <f aca="false">BS43*($DH$1*(($DF43+0.5)^$DH$2))</f>
        <v>0</v>
      </c>
      <c r="DV43" s="25" t="n">
        <f aca="false">BT43*($DH$1*(($DF43+0.5)^$DH$2))</f>
        <v>0</v>
      </c>
      <c r="DW43" s="25" t="n">
        <f aca="false">BU43*($DH$1*(($DF43+0.5)^$DH$2))</f>
        <v>0</v>
      </c>
      <c r="DX43" s="25" t="n">
        <f aca="false">BV43*($DH$1*(($DF43+0.5)^$DH$2))</f>
        <v>0</v>
      </c>
      <c r="DY43" s="25" t="n">
        <f aca="false">BW43*($DH$1*(($DF43+0.5)^$DH$2))</f>
        <v>0</v>
      </c>
      <c r="DZ43" s="25" t="n">
        <f aca="false">BX43*($DH$1*(($DF43+0.5)^$DH$2))</f>
        <v>0</v>
      </c>
      <c r="EA43" s="25" t="n">
        <f aca="false">BY43*($DH$1*(($DF43+0.5)^$DH$2))</f>
        <v>0</v>
      </c>
      <c r="EB43" s="25" t="n">
        <f aca="false">BZ43*($DH$1*(($DF43+0.5)^$DH$2))</f>
        <v>0</v>
      </c>
      <c r="EC43" s="25" t="n">
        <f aca="false">CA43*($DH$1*(($DF43+0.5)^$DH$2))</f>
        <v>0</v>
      </c>
      <c r="ED43" s="26" t="n">
        <f aca="false">CB43*($DH$1*(($DF43+0.5)^$DH$2))</f>
        <v>0</v>
      </c>
      <c r="EE43" s="6" t="n">
        <f aca="false">SUM(DG43:ED43)</f>
        <v>0</v>
      </c>
    </row>
    <row r="44" customFormat="false" ht="12.75" hidden="false" customHeight="false" outlineLevel="0" collapsed="false">
      <c r="A44" s="7" t="n">
        <v>61</v>
      </c>
      <c r="B44" s="18"/>
      <c r="C44" s="20"/>
      <c r="D44" s="20"/>
      <c r="E44" s="20"/>
      <c r="F44" s="20"/>
      <c r="G44" s="20"/>
      <c r="H44" s="20"/>
      <c r="I44" s="20"/>
      <c r="J44" s="20"/>
      <c r="K44" s="28" t="n">
        <v>1</v>
      </c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1"/>
      <c r="Z44" s="5" t="n">
        <f aca="false">SUM(B44:Y44)</f>
        <v>1</v>
      </c>
      <c r="AB44" s="7" t="n">
        <v>61</v>
      </c>
      <c r="AC44" s="22" t="n">
        <f aca="false">B44/$Z44</f>
        <v>0</v>
      </c>
      <c r="AD44" s="20" t="n">
        <f aca="false">C44/$Z44</f>
        <v>0</v>
      </c>
      <c r="AE44" s="20" t="n">
        <f aca="false">D44/$Z44</f>
        <v>0</v>
      </c>
      <c r="AF44" s="20" t="n">
        <f aca="false">E44/$Z44</f>
        <v>0</v>
      </c>
      <c r="AG44" s="20" t="n">
        <f aca="false">F44/$Z44</f>
        <v>0</v>
      </c>
      <c r="AH44" s="20" t="n">
        <f aca="false">G44/$Z44</f>
        <v>0</v>
      </c>
      <c r="AI44" s="20" t="n">
        <f aca="false">H44/$Z44</f>
        <v>0</v>
      </c>
      <c r="AJ44" s="20" t="n">
        <f aca="false">I44/$Z44</f>
        <v>0</v>
      </c>
      <c r="AK44" s="20" t="n">
        <f aca="false">J44/$Z44</f>
        <v>0</v>
      </c>
      <c r="AL44" s="20" t="n">
        <f aca="false">K44/$Z44</f>
        <v>1</v>
      </c>
      <c r="AM44" s="20" t="n">
        <f aca="false">L44/$Z44</f>
        <v>0</v>
      </c>
      <c r="AN44" s="20" t="n">
        <f aca="false">M44/$Z44</f>
        <v>0</v>
      </c>
      <c r="AO44" s="20" t="n">
        <f aca="false">N44/$Z44</f>
        <v>0</v>
      </c>
      <c r="AP44" s="20" t="n">
        <f aca="false">O44/$Z44</f>
        <v>0</v>
      </c>
      <c r="AQ44" s="20" t="n">
        <f aca="false">P44/$Z44</f>
        <v>0</v>
      </c>
      <c r="AR44" s="20" t="n">
        <f aca="false">Q44/$Z44</f>
        <v>0</v>
      </c>
      <c r="AS44" s="20" t="n">
        <f aca="false">R44/$Z44</f>
        <v>0</v>
      </c>
      <c r="AT44" s="20" t="n">
        <f aca="false">S44/$Z44</f>
        <v>0</v>
      </c>
      <c r="AU44" s="20" t="n">
        <f aca="false">T44/$Z44</f>
        <v>0</v>
      </c>
      <c r="AV44" s="20" t="n">
        <f aca="false">U44/$Z44</f>
        <v>0</v>
      </c>
      <c r="AW44" s="20" t="n">
        <f aca="false">V44/$Z44</f>
        <v>0</v>
      </c>
      <c r="AX44" s="20" t="n">
        <f aca="false">W44/$Z44</f>
        <v>0</v>
      </c>
      <c r="AY44" s="20" t="n">
        <f aca="false">X44/$Z44</f>
        <v>0</v>
      </c>
      <c r="AZ44" s="21" t="n">
        <f aca="false">Y44/$Z44</f>
        <v>0</v>
      </c>
      <c r="BA44" s="5" t="n">
        <f aca="false">SUM(AC44:AZ44)</f>
        <v>1</v>
      </c>
      <c r="BC44" s="8" t="n">
        <v>61</v>
      </c>
      <c r="BD44" s="29"/>
      <c r="BE44" s="24" t="n">
        <f aca="false">$BD44*AC44</f>
        <v>0</v>
      </c>
      <c r="BF44" s="25" t="n">
        <f aca="false">$BD44*AD44</f>
        <v>0</v>
      </c>
      <c r="BG44" s="25" t="n">
        <f aca="false">$BD44*AE44</f>
        <v>0</v>
      </c>
      <c r="BH44" s="25" t="n">
        <f aca="false">$BD44*AF44</f>
        <v>0</v>
      </c>
      <c r="BI44" s="25" t="n">
        <f aca="false">$BD44*AG44</f>
        <v>0</v>
      </c>
      <c r="BJ44" s="25" t="n">
        <f aca="false">$BD44*AH44</f>
        <v>0</v>
      </c>
      <c r="BK44" s="25" t="n">
        <f aca="false">$BD44*AI44</f>
        <v>0</v>
      </c>
      <c r="BL44" s="25" t="n">
        <f aca="false">$BD44*AJ44</f>
        <v>0</v>
      </c>
      <c r="BM44" s="25" t="n">
        <f aca="false">$BD44*AK44</f>
        <v>0</v>
      </c>
      <c r="BN44" s="25" t="n">
        <f aca="false">$BD44*AL44</f>
        <v>0</v>
      </c>
      <c r="BO44" s="25" t="n">
        <f aca="false">$BD44*AM44</f>
        <v>0</v>
      </c>
      <c r="BP44" s="25" t="n">
        <f aca="false">$BD44*AN44</f>
        <v>0</v>
      </c>
      <c r="BQ44" s="25" t="n">
        <f aca="false">$BD44*AO44</f>
        <v>0</v>
      </c>
      <c r="BR44" s="25" t="n">
        <f aca="false">$BD44*AP44</f>
        <v>0</v>
      </c>
      <c r="BS44" s="25" t="n">
        <f aca="false">$BD44*AQ44</f>
        <v>0</v>
      </c>
      <c r="BT44" s="25" t="n">
        <f aca="false">$BD44*AR44</f>
        <v>0</v>
      </c>
      <c r="BU44" s="25" t="n">
        <f aca="false">$BD44*AS44</f>
        <v>0</v>
      </c>
      <c r="BV44" s="25" t="n">
        <f aca="false">$BD44*AT44</f>
        <v>0</v>
      </c>
      <c r="BW44" s="25" t="n">
        <f aca="false">$BD44*AU44</f>
        <v>0</v>
      </c>
      <c r="BX44" s="25" t="n">
        <f aca="false">$BD44*AV44</f>
        <v>0</v>
      </c>
      <c r="BY44" s="25" t="n">
        <f aca="false">$BD44*AW44</f>
        <v>0</v>
      </c>
      <c r="BZ44" s="25" t="n">
        <f aca="false">$BD44*AX44</f>
        <v>0</v>
      </c>
      <c r="CA44" s="25" t="n">
        <f aca="false">$BD44*AY44</f>
        <v>0</v>
      </c>
      <c r="CB44" s="26" t="n">
        <f aca="false">$BD44*AZ44</f>
        <v>0</v>
      </c>
      <c r="CC44" s="6" t="n">
        <f aca="false">SUM(BE44:CB44)</f>
        <v>0</v>
      </c>
      <c r="CE44" s="8" t="n">
        <v>61</v>
      </c>
      <c r="CF44" s="24" t="n">
        <f aca="false">($CE44+0.5)*BE44</f>
        <v>0</v>
      </c>
      <c r="CG44" s="25" t="n">
        <f aca="false">($CE44+0.5)*BF44</f>
        <v>0</v>
      </c>
      <c r="CH44" s="25" t="n">
        <f aca="false">($CE44+0.5)*BG44</f>
        <v>0</v>
      </c>
      <c r="CI44" s="25" t="n">
        <f aca="false">($CE44+0.5)*BH44</f>
        <v>0</v>
      </c>
      <c r="CJ44" s="25" t="n">
        <f aca="false">($CE44+0.5)*BI44</f>
        <v>0</v>
      </c>
      <c r="CK44" s="25" t="n">
        <f aca="false">($CE44+0.5)*BJ44</f>
        <v>0</v>
      </c>
      <c r="CL44" s="25" t="n">
        <f aca="false">($CE44+0.5)*BK44</f>
        <v>0</v>
      </c>
      <c r="CM44" s="25" t="n">
        <f aca="false">($CE44+0.5)*BL44</f>
        <v>0</v>
      </c>
      <c r="CN44" s="25" t="n">
        <f aca="false">($CE44+0.5)*BM44</f>
        <v>0</v>
      </c>
      <c r="CO44" s="25" t="n">
        <f aca="false">($CE44+0.5)*BN44</f>
        <v>0</v>
      </c>
      <c r="CP44" s="25" t="n">
        <f aca="false">($CE44+0.5)*BO44</f>
        <v>0</v>
      </c>
      <c r="CQ44" s="25" t="n">
        <f aca="false">($CE44+0.5)*BP44</f>
        <v>0</v>
      </c>
      <c r="CR44" s="25" t="n">
        <f aca="false">($CE44+0.5)*BQ44</f>
        <v>0</v>
      </c>
      <c r="CS44" s="25" t="n">
        <f aca="false">($CE44+0.5)*BR44</f>
        <v>0</v>
      </c>
      <c r="CT44" s="25" t="n">
        <f aca="false">($CE44+0.5)*BS44</f>
        <v>0</v>
      </c>
      <c r="CU44" s="25" t="n">
        <f aca="false">($CE44+0.5)*BT44</f>
        <v>0</v>
      </c>
      <c r="CV44" s="25" t="n">
        <f aca="false">($CE44+0.5)*BU44</f>
        <v>0</v>
      </c>
      <c r="CW44" s="25" t="n">
        <f aca="false">($CE44+0.5)*BV44</f>
        <v>0</v>
      </c>
      <c r="CX44" s="25" t="n">
        <f aca="false">($CE44+0.5)*BW44</f>
        <v>0</v>
      </c>
      <c r="CY44" s="25" t="n">
        <f aca="false">($CE44+0.5)*BX44</f>
        <v>0</v>
      </c>
      <c r="CZ44" s="25" t="n">
        <f aca="false">($CE44+0.5)*BY44</f>
        <v>0</v>
      </c>
      <c r="DA44" s="25" t="n">
        <f aca="false">($CE44+0.5)*BZ44</f>
        <v>0</v>
      </c>
      <c r="DB44" s="25" t="n">
        <f aca="false">($CE44+0.5)*CA44</f>
        <v>0</v>
      </c>
      <c r="DC44" s="26" t="n">
        <f aca="false">($CE44+0.5)*CB44</f>
        <v>0</v>
      </c>
      <c r="DD44" s="6" t="n">
        <f aca="false">SUM(CF44:DC44)</f>
        <v>0</v>
      </c>
      <c r="DF44" s="8" t="n">
        <v>61</v>
      </c>
      <c r="DG44" s="24" t="n">
        <f aca="false">BE44*($DH$1*(($DF44+0.5)^$DH$2))</f>
        <v>0</v>
      </c>
      <c r="DH44" s="25" t="n">
        <f aca="false">BF44*($DH$1*(($DF44+0.5)^$DH$2))</f>
        <v>0</v>
      </c>
      <c r="DI44" s="25" t="n">
        <f aca="false">BG44*($DH$1*(($DF44+0.5)^$DH$2))</f>
        <v>0</v>
      </c>
      <c r="DJ44" s="25" t="n">
        <f aca="false">BH44*($DH$1*(($DF44+0.5)^$DH$2))</f>
        <v>0</v>
      </c>
      <c r="DK44" s="25" t="n">
        <f aca="false">BI44*($DH$1*(($DF44+0.5)^$DH$2))</f>
        <v>0</v>
      </c>
      <c r="DL44" s="25" t="n">
        <f aca="false">BJ44*($DH$1*(($DF44+0.5)^$DH$2))</f>
        <v>0</v>
      </c>
      <c r="DM44" s="25" t="n">
        <f aca="false">BK44*($DH$1*(($DF44+0.5)^$DH$2))</f>
        <v>0</v>
      </c>
      <c r="DN44" s="25" t="n">
        <f aca="false">BL44*($DH$1*(($DF44+0.5)^$DH$2))</f>
        <v>0</v>
      </c>
      <c r="DO44" s="25" t="n">
        <f aca="false">BM44*($DH$1*(($DF44+0.5)^$DH$2))</f>
        <v>0</v>
      </c>
      <c r="DP44" s="25" t="n">
        <f aca="false">BN44*($DH$1*(($DF44+0.5)^$DH$2))</f>
        <v>0</v>
      </c>
      <c r="DQ44" s="25" t="n">
        <f aca="false">BO44*($DH$1*(($DF44+0.5)^$DH$2))</f>
        <v>0</v>
      </c>
      <c r="DR44" s="25" t="n">
        <f aca="false">BP44*($DH$1*(($DF44+0.5)^$DH$2))</f>
        <v>0</v>
      </c>
      <c r="DS44" s="25" t="n">
        <f aca="false">BQ44*($DH$1*(($DF44+0.5)^$DH$2))</f>
        <v>0</v>
      </c>
      <c r="DT44" s="25" t="n">
        <f aca="false">BR44*($DH$1*(($DF44+0.5)^$DH$2))</f>
        <v>0</v>
      </c>
      <c r="DU44" s="25" t="n">
        <f aca="false">BS44*($DH$1*(($DF44+0.5)^$DH$2))</f>
        <v>0</v>
      </c>
      <c r="DV44" s="25" t="n">
        <f aca="false">BT44*($DH$1*(($DF44+0.5)^$DH$2))</f>
        <v>0</v>
      </c>
      <c r="DW44" s="25" t="n">
        <f aca="false">BU44*($DH$1*(($DF44+0.5)^$DH$2))</f>
        <v>0</v>
      </c>
      <c r="DX44" s="25" t="n">
        <f aca="false">BV44*($DH$1*(($DF44+0.5)^$DH$2))</f>
        <v>0</v>
      </c>
      <c r="DY44" s="25" t="n">
        <f aca="false">BW44*($DH$1*(($DF44+0.5)^$DH$2))</f>
        <v>0</v>
      </c>
      <c r="DZ44" s="25" t="n">
        <f aca="false">BX44*($DH$1*(($DF44+0.5)^$DH$2))</f>
        <v>0</v>
      </c>
      <c r="EA44" s="25" t="n">
        <f aca="false">BY44*($DH$1*(($DF44+0.5)^$DH$2))</f>
        <v>0</v>
      </c>
      <c r="EB44" s="25" t="n">
        <f aca="false">BZ44*($DH$1*(($DF44+0.5)^$DH$2))</f>
        <v>0</v>
      </c>
      <c r="EC44" s="25" t="n">
        <f aca="false">CA44*($DH$1*(($DF44+0.5)^$DH$2))</f>
        <v>0</v>
      </c>
      <c r="ED44" s="26" t="n">
        <f aca="false">CB44*($DH$1*(($DF44+0.5)^$DH$2))</f>
        <v>0</v>
      </c>
      <c r="EE44" s="6" t="n">
        <f aca="false">SUM(DG44:ED44)</f>
        <v>0</v>
      </c>
    </row>
    <row r="45" customFormat="false" ht="12.75" hidden="false" customHeight="false" outlineLevel="0" collapsed="false">
      <c r="A45" s="7" t="n">
        <v>62</v>
      </c>
      <c r="B45" s="18"/>
      <c r="C45" s="20"/>
      <c r="D45" s="20"/>
      <c r="E45" s="20"/>
      <c r="F45" s="20"/>
      <c r="G45" s="20"/>
      <c r="H45" s="20"/>
      <c r="I45" s="20"/>
      <c r="J45" s="20"/>
      <c r="K45" s="28" t="n">
        <v>1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1"/>
      <c r="Z45" s="5" t="n">
        <f aca="false">SUM(B45:Y45)</f>
        <v>1</v>
      </c>
      <c r="AB45" s="7" t="n">
        <v>62</v>
      </c>
      <c r="AC45" s="22" t="n">
        <f aca="false">B45/$Z45</f>
        <v>0</v>
      </c>
      <c r="AD45" s="20" t="n">
        <f aca="false">C45/$Z45</f>
        <v>0</v>
      </c>
      <c r="AE45" s="20" t="n">
        <f aca="false">D45/$Z45</f>
        <v>0</v>
      </c>
      <c r="AF45" s="20" t="n">
        <f aca="false">E45/$Z45</f>
        <v>0</v>
      </c>
      <c r="AG45" s="20" t="n">
        <f aca="false">F45/$Z45</f>
        <v>0</v>
      </c>
      <c r="AH45" s="20" t="n">
        <f aca="false">G45/$Z45</f>
        <v>0</v>
      </c>
      <c r="AI45" s="20" t="n">
        <f aca="false">H45/$Z45</f>
        <v>0</v>
      </c>
      <c r="AJ45" s="20" t="n">
        <f aca="false">I45/$Z45</f>
        <v>0</v>
      </c>
      <c r="AK45" s="20" t="n">
        <f aca="false">J45/$Z45</f>
        <v>0</v>
      </c>
      <c r="AL45" s="20" t="n">
        <f aca="false">K45/$Z45</f>
        <v>1</v>
      </c>
      <c r="AM45" s="20" t="n">
        <f aca="false">L45/$Z45</f>
        <v>0</v>
      </c>
      <c r="AN45" s="20" t="n">
        <f aca="false">M45/$Z45</f>
        <v>0</v>
      </c>
      <c r="AO45" s="20" t="n">
        <f aca="false">N45/$Z45</f>
        <v>0</v>
      </c>
      <c r="AP45" s="20" t="n">
        <f aca="false">O45/$Z45</f>
        <v>0</v>
      </c>
      <c r="AQ45" s="20" t="n">
        <f aca="false">P45/$Z45</f>
        <v>0</v>
      </c>
      <c r="AR45" s="20" t="n">
        <f aca="false">Q45/$Z45</f>
        <v>0</v>
      </c>
      <c r="AS45" s="20" t="n">
        <f aca="false">R45/$Z45</f>
        <v>0</v>
      </c>
      <c r="AT45" s="20" t="n">
        <f aca="false">S45/$Z45</f>
        <v>0</v>
      </c>
      <c r="AU45" s="20" t="n">
        <f aca="false">T45/$Z45</f>
        <v>0</v>
      </c>
      <c r="AV45" s="20" t="n">
        <f aca="false">U45/$Z45</f>
        <v>0</v>
      </c>
      <c r="AW45" s="20" t="n">
        <f aca="false">V45/$Z45</f>
        <v>0</v>
      </c>
      <c r="AX45" s="20" t="n">
        <f aca="false">W45/$Z45</f>
        <v>0</v>
      </c>
      <c r="AY45" s="20" t="n">
        <f aca="false">X45/$Z45</f>
        <v>0</v>
      </c>
      <c r="AZ45" s="21" t="n">
        <f aca="false">Y45/$Z45</f>
        <v>0</v>
      </c>
      <c r="BA45" s="5" t="n">
        <f aca="false">SUM(AC45:AZ45)</f>
        <v>1</v>
      </c>
      <c r="BC45" s="8" t="n">
        <v>62</v>
      </c>
      <c r="BD45" s="29"/>
      <c r="BE45" s="24" t="n">
        <f aca="false">$BD45*AC45</f>
        <v>0</v>
      </c>
      <c r="BF45" s="25" t="n">
        <f aca="false">$BD45*AD45</f>
        <v>0</v>
      </c>
      <c r="BG45" s="25" t="n">
        <f aca="false">$BD45*AE45</f>
        <v>0</v>
      </c>
      <c r="BH45" s="25" t="n">
        <f aca="false">$BD45*AF45</f>
        <v>0</v>
      </c>
      <c r="BI45" s="25" t="n">
        <f aca="false">$BD45*AG45</f>
        <v>0</v>
      </c>
      <c r="BJ45" s="25" t="n">
        <f aca="false">$BD45*AH45</f>
        <v>0</v>
      </c>
      <c r="BK45" s="25" t="n">
        <f aca="false">$BD45*AI45</f>
        <v>0</v>
      </c>
      <c r="BL45" s="25" t="n">
        <f aca="false">$BD45*AJ45</f>
        <v>0</v>
      </c>
      <c r="BM45" s="25" t="n">
        <f aca="false">$BD45*AK45</f>
        <v>0</v>
      </c>
      <c r="BN45" s="25" t="n">
        <f aca="false">$BD45*AL45</f>
        <v>0</v>
      </c>
      <c r="BO45" s="25" t="n">
        <f aca="false">$BD45*AM45</f>
        <v>0</v>
      </c>
      <c r="BP45" s="25" t="n">
        <f aca="false">$BD45*AN45</f>
        <v>0</v>
      </c>
      <c r="BQ45" s="25" t="n">
        <f aca="false">$BD45*AO45</f>
        <v>0</v>
      </c>
      <c r="BR45" s="25" t="n">
        <f aca="false">$BD45*AP45</f>
        <v>0</v>
      </c>
      <c r="BS45" s="25" t="n">
        <f aca="false">$BD45*AQ45</f>
        <v>0</v>
      </c>
      <c r="BT45" s="25" t="n">
        <f aca="false">$BD45*AR45</f>
        <v>0</v>
      </c>
      <c r="BU45" s="25" t="n">
        <f aca="false">$BD45*AS45</f>
        <v>0</v>
      </c>
      <c r="BV45" s="25" t="n">
        <f aca="false">$BD45*AT45</f>
        <v>0</v>
      </c>
      <c r="BW45" s="25" t="n">
        <f aca="false">$BD45*AU45</f>
        <v>0</v>
      </c>
      <c r="BX45" s="25" t="n">
        <f aca="false">$BD45*AV45</f>
        <v>0</v>
      </c>
      <c r="BY45" s="25" t="n">
        <f aca="false">$BD45*AW45</f>
        <v>0</v>
      </c>
      <c r="BZ45" s="25" t="n">
        <f aca="false">$BD45*AX45</f>
        <v>0</v>
      </c>
      <c r="CA45" s="25" t="n">
        <f aca="false">$BD45*AY45</f>
        <v>0</v>
      </c>
      <c r="CB45" s="26" t="n">
        <f aca="false">$BD45*AZ45</f>
        <v>0</v>
      </c>
      <c r="CC45" s="6" t="n">
        <f aca="false">SUM(BE45:CB45)</f>
        <v>0</v>
      </c>
      <c r="CE45" s="8" t="n">
        <v>62</v>
      </c>
      <c r="CF45" s="24" t="n">
        <f aca="false">($CE45+0.5)*BE45</f>
        <v>0</v>
      </c>
      <c r="CG45" s="25" t="n">
        <f aca="false">($CE45+0.5)*BF45</f>
        <v>0</v>
      </c>
      <c r="CH45" s="25" t="n">
        <f aca="false">($CE45+0.5)*BG45</f>
        <v>0</v>
      </c>
      <c r="CI45" s="25" t="n">
        <f aca="false">($CE45+0.5)*BH45</f>
        <v>0</v>
      </c>
      <c r="CJ45" s="25" t="n">
        <f aca="false">($CE45+0.5)*BI45</f>
        <v>0</v>
      </c>
      <c r="CK45" s="25" t="n">
        <f aca="false">($CE45+0.5)*BJ45</f>
        <v>0</v>
      </c>
      <c r="CL45" s="25" t="n">
        <f aca="false">($CE45+0.5)*BK45</f>
        <v>0</v>
      </c>
      <c r="CM45" s="25" t="n">
        <f aca="false">($CE45+0.5)*BL45</f>
        <v>0</v>
      </c>
      <c r="CN45" s="25" t="n">
        <f aca="false">($CE45+0.5)*BM45</f>
        <v>0</v>
      </c>
      <c r="CO45" s="25" t="n">
        <f aca="false">($CE45+0.5)*BN45</f>
        <v>0</v>
      </c>
      <c r="CP45" s="25" t="n">
        <f aca="false">($CE45+0.5)*BO45</f>
        <v>0</v>
      </c>
      <c r="CQ45" s="25" t="n">
        <f aca="false">($CE45+0.5)*BP45</f>
        <v>0</v>
      </c>
      <c r="CR45" s="25" t="n">
        <f aca="false">($CE45+0.5)*BQ45</f>
        <v>0</v>
      </c>
      <c r="CS45" s="25" t="n">
        <f aca="false">($CE45+0.5)*BR45</f>
        <v>0</v>
      </c>
      <c r="CT45" s="25" t="n">
        <f aca="false">($CE45+0.5)*BS45</f>
        <v>0</v>
      </c>
      <c r="CU45" s="25" t="n">
        <f aca="false">($CE45+0.5)*BT45</f>
        <v>0</v>
      </c>
      <c r="CV45" s="25" t="n">
        <f aca="false">($CE45+0.5)*BU45</f>
        <v>0</v>
      </c>
      <c r="CW45" s="25" t="n">
        <f aca="false">($CE45+0.5)*BV45</f>
        <v>0</v>
      </c>
      <c r="CX45" s="25" t="n">
        <f aca="false">($CE45+0.5)*BW45</f>
        <v>0</v>
      </c>
      <c r="CY45" s="25" t="n">
        <f aca="false">($CE45+0.5)*BX45</f>
        <v>0</v>
      </c>
      <c r="CZ45" s="25" t="n">
        <f aca="false">($CE45+0.5)*BY45</f>
        <v>0</v>
      </c>
      <c r="DA45" s="25" t="n">
        <f aca="false">($CE45+0.5)*BZ45</f>
        <v>0</v>
      </c>
      <c r="DB45" s="25" t="n">
        <f aca="false">($CE45+0.5)*CA45</f>
        <v>0</v>
      </c>
      <c r="DC45" s="26" t="n">
        <f aca="false">($CE45+0.5)*CB45</f>
        <v>0</v>
      </c>
      <c r="DD45" s="6" t="n">
        <f aca="false">SUM(CF45:DC45)</f>
        <v>0</v>
      </c>
      <c r="DF45" s="8" t="n">
        <v>62</v>
      </c>
      <c r="DG45" s="24" t="n">
        <f aca="false">BE45*($DH$1*(($DF45+0.5)^$DH$2))</f>
        <v>0</v>
      </c>
      <c r="DH45" s="25" t="n">
        <f aca="false">BF45*($DH$1*(($DF45+0.5)^$DH$2))</f>
        <v>0</v>
      </c>
      <c r="DI45" s="25" t="n">
        <f aca="false">BG45*($DH$1*(($DF45+0.5)^$DH$2))</f>
        <v>0</v>
      </c>
      <c r="DJ45" s="25" t="n">
        <f aca="false">BH45*($DH$1*(($DF45+0.5)^$DH$2))</f>
        <v>0</v>
      </c>
      <c r="DK45" s="25" t="n">
        <f aca="false">BI45*($DH$1*(($DF45+0.5)^$DH$2))</f>
        <v>0</v>
      </c>
      <c r="DL45" s="25" t="n">
        <f aca="false">BJ45*($DH$1*(($DF45+0.5)^$DH$2))</f>
        <v>0</v>
      </c>
      <c r="DM45" s="25" t="n">
        <f aca="false">BK45*($DH$1*(($DF45+0.5)^$DH$2))</f>
        <v>0</v>
      </c>
      <c r="DN45" s="25" t="n">
        <f aca="false">BL45*($DH$1*(($DF45+0.5)^$DH$2))</f>
        <v>0</v>
      </c>
      <c r="DO45" s="25" t="n">
        <f aca="false">BM45*($DH$1*(($DF45+0.5)^$DH$2))</f>
        <v>0</v>
      </c>
      <c r="DP45" s="25" t="n">
        <f aca="false">BN45*($DH$1*(($DF45+0.5)^$DH$2))</f>
        <v>0</v>
      </c>
      <c r="DQ45" s="25" t="n">
        <f aca="false">BO45*($DH$1*(($DF45+0.5)^$DH$2))</f>
        <v>0</v>
      </c>
      <c r="DR45" s="25" t="n">
        <f aca="false">BP45*($DH$1*(($DF45+0.5)^$DH$2))</f>
        <v>0</v>
      </c>
      <c r="DS45" s="25" t="n">
        <f aca="false">BQ45*($DH$1*(($DF45+0.5)^$DH$2))</f>
        <v>0</v>
      </c>
      <c r="DT45" s="25" t="n">
        <f aca="false">BR45*($DH$1*(($DF45+0.5)^$DH$2))</f>
        <v>0</v>
      </c>
      <c r="DU45" s="25" t="n">
        <f aca="false">BS45*($DH$1*(($DF45+0.5)^$DH$2))</f>
        <v>0</v>
      </c>
      <c r="DV45" s="25" t="n">
        <f aca="false">BT45*($DH$1*(($DF45+0.5)^$DH$2))</f>
        <v>0</v>
      </c>
      <c r="DW45" s="25" t="n">
        <f aca="false">BU45*($DH$1*(($DF45+0.5)^$DH$2))</f>
        <v>0</v>
      </c>
      <c r="DX45" s="25" t="n">
        <f aca="false">BV45*($DH$1*(($DF45+0.5)^$DH$2))</f>
        <v>0</v>
      </c>
      <c r="DY45" s="25" t="n">
        <f aca="false">BW45*($DH$1*(($DF45+0.5)^$DH$2))</f>
        <v>0</v>
      </c>
      <c r="DZ45" s="25" t="n">
        <f aca="false">BX45*($DH$1*(($DF45+0.5)^$DH$2))</f>
        <v>0</v>
      </c>
      <c r="EA45" s="25" t="n">
        <f aca="false">BY45*($DH$1*(($DF45+0.5)^$DH$2))</f>
        <v>0</v>
      </c>
      <c r="EB45" s="25" t="n">
        <f aca="false">BZ45*($DH$1*(($DF45+0.5)^$DH$2))</f>
        <v>0</v>
      </c>
      <c r="EC45" s="25" t="n">
        <f aca="false">CA45*($DH$1*(($DF45+0.5)^$DH$2))</f>
        <v>0</v>
      </c>
      <c r="ED45" s="26" t="n">
        <f aca="false">CB45*($DH$1*(($DF45+0.5)^$DH$2))</f>
        <v>0</v>
      </c>
      <c r="EE45" s="6" t="n">
        <f aca="false">SUM(DG45:ED45)</f>
        <v>0</v>
      </c>
    </row>
    <row r="46" customFormat="false" ht="12.75" hidden="false" customHeight="false" outlineLevel="0" collapsed="false">
      <c r="A46" s="7" t="n">
        <v>63</v>
      </c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1"/>
      <c r="Z46" s="5" t="n">
        <f aca="false">SUM(B46:Y46)</f>
        <v>0</v>
      </c>
      <c r="AB46" s="7" t="n">
        <v>63</v>
      </c>
      <c r="AC46" s="22" t="e">
        <f aca="false">B46/$Z46</f>
        <v>#DIV/0!</v>
      </c>
      <c r="AD46" s="20" t="e">
        <f aca="false">C46/$Z46</f>
        <v>#DIV/0!</v>
      </c>
      <c r="AE46" s="20" t="e">
        <f aca="false">D46/$Z46</f>
        <v>#DIV/0!</v>
      </c>
      <c r="AF46" s="20" t="e">
        <f aca="false">E46/$Z46</f>
        <v>#DIV/0!</v>
      </c>
      <c r="AG46" s="20" t="e">
        <f aca="false">F46/$Z46</f>
        <v>#DIV/0!</v>
      </c>
      <c r="AH46" s="20" t="e">
        <f aca="false">G46/$Z46</f>
        <v>#DIV/0!</v>
      </c>
      <c r="AI46" s="20" t="e">
        <f aca="false">H46/$Z46</f>
        <v>#DIV/0!</v>
      </c>
      <c r="AJ46" s="20" t="e">
        <f aca="false">I46/$Z46</f>
        <v>#DIV/0!</v>
      </c>
      <c r="AK46" s="20" t="e">
        <f aca="false">J46/$Z46</f>
        <v>#DIV/0!</v>
      </c>
      <c r="AL46" s="20" t="e">
        <f aca="false">K46/$Z46</f>
        <v>#DIV/0!</v>
      </c>
      <c r="AM46" s="20" t="e">
        <f aca="false">L46/$Z46</f>
        <v>#DIV/0!</v>
      </c>
      <c r="AN46" s="20" t="e">
        <f aca="false">M46/$Z46</f>
        <v>#DIV/0!</v>
      </c>
      <c r="AO46" s="20" t="e">
        <f aca="false">N46/$Z46</f>
        <v>#DIV/0!</v>
      </c>
      <c r="AP46" s="20" t="e">
        <f aca="false">O46/$Z46</f>
        <v>#DIV/0!</v>
      </c>
      <c r="AQ46" s="20" t="e">
        <f aca="false">P46/$Z46</f>
        <v>#DIV/0!</v>
      </c>
      <c r="AR46" s="20" t="e">
        <f aca="false">Q46/$Z46</f>
        <v>#DIV/0!</v>
      </c>
      <c r="AS46" s="20" t="e">
        <f aca="false">R46/$Z46</f>
        <v>#DIV/0!</v>
      </c>
      <c r="AT46" s="20" t="e">
        <f aca="false">S46/$Z46</f>
        <v>#DIV/0!</v>
      </c>
      <c r="AU46" s="20" t="e">
        <f aca="false">T46/$Z46</f>
        <v>#DIV/0!</v>
      </c>
      <c r="AV46" s="20" t="e">
        <f aca="false">U46/$Z46</f>
        <v>#DIV/0!</v>
      </c>
      <c r="AW46" s="20" t="e">
        <f aca="false">V46/$Z46</f>
        <v>#DIV/0!</v>
      </c>
      <c r="AX46" s="20" t="e">
        <f aca="false">W46/$Z46</f>
        <v>#DIV/0!</v>
      </c>
      <c r="AY46" s="20" t="e">
        <f aca="false">X46/$Z46</f>
        <v>#DIV/0!</v>
      </c>
      <c r="AZ46" s="21" t="e">
        <f aca="false">Y46/$Z46</f>
        <v>#DIV/0!</v>
      </c>
      <c r="BA46" s="5" t="e">
        <f aca="false">SUM(AC46:AZ46)</f>
        <v>#DIV/0!</v>
      </c>
      <c r="BC46" s="8" t="n">
        <v>63</v>
      </c>
      <c r="BD46" s="29"/>
      <c r="BE46" s="24" t="e">
        <f aca="false">$BD46*AC46</f>
        <v>#DIV/0!</v>
      </c>
      <c r="BF46" s="25" t="e">
        <f aca="false">$BD46*AD46</f>
        <v>#DIV/0!</v>
      </c>
      <c r="BG46" s="25" t="e">
        <f aca="false">$BD46*AE46</f>
        <v>#DIV/0!</v>
      </c>
      <c r="BH46" s="25" t="e">
        <f aca="false">$BD46*AF46</f>
        <v>#DIV/0!</v>
      </c>
      <c r="BI46" s="25" t="e">
        <f aca="false">$BD46*AG46</f>
        <v>#DIV/0!</v>
      </c>
      <c r="BJ46" s="25" t="e">
        <f aca="false">$BD46*AH46</f>
        <v>#DIV/0!</v>
      </c>
      <c r="BK46" s="25" t="e">
        <f aca="false">$BD46*AI46</f>
        <v>#DIV/0!</v>
      </c>
      <c r="BL46" s="25" t="e">
        <f aca="false">$BD46*AJ46</f>
        <v>#DIV/0!</v>
      </c>
      <c r="BM46" s="25" t="e">
        <f aca="false">$BD46*AK46</f>
        <v>#DIV/0!</v>
      </c>
      <c r="BN46" s="25" t="e">
        <f aca="false">$BD46*AL46</f>
        <v>#DIV/0!</v>
      </c>
      <c r="BO46" s="25" t="e">
        <f aca="false">$BD46*AM46</f>
        <v>#DIV/0!</v>
      </c>
      <c r="BP46" s="25" t="e">
        <f aca="false">$BD46*AN46</f>
        <v>#DIV/0!</v>
      </c>
      <c r="BQ46" s="25" t="e">
        <f aca="false">$BD46*AO46</f>
        <v>#DIV/0!</v>
      </c>
      <c r="BR46" s="25" t="e">
        <f aca="false">$BD46*AP46</f>
        <v>#DIV/0!</v>
      </c>
      <c r="BS46" s="25" t="e">
        <f aca="false">$BD46*AQ46</f>
        <v>#DIV/0!</v>
      </c>
      <c r="BT46" s="25" t="e">
        <f aca="false">$BD46*AR46</f>
        <v>#DIV/0!</v>
      </c>
      <c r="BU46" s="25" t="e">
        <f aca="false">$BD46*AS46</f>
        <v>#DIV/0!</v>
      </c>
      <c r="BV46" s="25" t="e">
        <f aca="false">$BD46*AT46</f>
        <v>#DIV/0!</v>
      </c>
      <c r="BW46" s="25" t="e">
        <f aca="false">$BD46*AU46</f>
        <v>#DIV/0!</v>
      </c>
      <c r="BX46" s="25" t="e">
        <f aca="false">$BD46*AV46</f>
        <v>#DIV/0!</v>
      </c>
      <c r="BY46" s="25" t="e">
        <f aca="false">$BD46*AW46</f>
        <v>#DIV/0!</v>
      </c>
      <c r="BZ46" s="25" t="e">
        <f aca="false">$BD46*AX46</f>
        <v>#DIV/0!</v>
      </c>
      <c r="CA46" s="25" t="e">
        <f aca="false">$BD46*AY46</f>
        <v>#DIV/0!</v>
      </c>
      <c r="CB46" s="26" t="e">
        <f aca="false">$BD46*AZ46</f>
        <v>#DIV/0!</v>
      </c>
      <c r="CC46" s="6" t="e">
        <f aca="false">SUM(BE46:CB46)</f>
        <v>#DIV/0!</v>
      </c>
      <c r="CE46" s="8" t="n">
        <v>63</v>
      </c>
      <c r="CF46" s="24" t="e">
        <f aca="false">($CE46+0.5)*BE46</f>
        <v>#DIV/0!</v>
      </c>
      <c r="CG46" s="25" t="e">
        <f aca="false">($CE46+0.5)*BF46</f>
        <v>#DIV/0!</v>
      </c>
      <c r="CH46" s="25" t="e">
        <f aca="false">($CE46+0.5)*BG46</f>
        <v>#DIV/0!</v>
      </c>
      <c r="CI46" s="25" t="e">
        <f aca="false">($CE46+0.5)*BH46</f>
        <v>#DIV/0!</v>
      </c>
      <c r="CJ46" s="25" t="e">
        <f aca="false">($CE46+0.5)*BI46</f>
        <v>#DIV/0!</v>
      </c>
      <c r="CK46" s="25" t="e">
        <f aca="false">($CE46+0.5)*BJ46</f>
        <v>#DIV/0!</v>
      </c>
      <c r="CL46" s="25" t="e">
        <f aca="false">($CE46+0.5)*BK46</f>
        <v>#DIV/0!</v>
      </c>
      <c r="CM46" s="25" t="e">
        <f aca="false">($CE46+0.5)*BL46</f>
        <v>#DIV/0!</v>
      </c>
      <c r="CN46" s="25" t="e">
        <f aca="false">($CE46+0.5)*BM46</f>
        <v>#DIV/0!</v>
      </c>
      <c r="CO46" s="25" t="e">
        <f aca="false">($CE46+0.5)*BN46</f>
        <v>#DIV/0!</v>
      </c>
      <c r="CP46" s="25" t="e">
        <f aca="false">($CE46+0.5)*BO46</f>
        <v>#DIV/0!</v>
      </c>
      <c r="CQ46" s="25" t="e">
        <f aca="false">($CE46+0.5)*BP46</f>
        <v>#DIV/0!</v>
      </c>
      <c r="CR46" s="25" t="e">
        <f aca="false">($CE46+0.5)*BQ46</f>
        <v>#DIV/0!</v>
      </c>
      <c r="CS46" s="25" t="e">
        <f aca="false">($CE46+0.5)*BR46</f>
        <v>#DIV/0!</v>
      </c>
      <c r="CT46" s="25" t="e">
        <f aca="false">($CE46+0.5)*BS46</f>
        <v>#DIV/0!</v>
      </c>
      <c r="CU46" s="25" t="e">
        <f aca="false">($CE46+0.5)*BT46</f>
        <v>#DIV/0!</v>
      </c>
      <c r="CV46" s="25" t="e">
        <f aca="false">($CE46+0.5)*BU46</f>
        <v>#DIV/0!</v>
      </c>
      <c r="CW46" s="25" t="e">
        <f aca="false">($CE46+0.5)*BV46</f>
        <v>#DIV/0!</v>
      </c>
      <c r="CX46" s="25" t="e">
        <f aca="false">($CE46+0.5)*BW46</f>
        <v>#DIV/0!</v>
      </c>
      <c r="CY46" s="25" t="e">
        <f aca="false">($CE46+0.5)*BX46</f>
        <v>#DIV/0!</v>
      </c>
      <c r="CZ46" s="25" t="e">
        <f aca="false">($CE46+0.5)*BY46</f>
        <v>#DIV/0!</v>
      </c>
      <c r="DA46" s="25" t="e">
        <f aca="false">($CE46+0.5)*BZ46</f>
        <v>#DIV/0!</v>
      </c>
      <c r="DB46" s="25" t="e">
        <f aca="false">($CE46+0.5)*CA46</f>
        <v>#DIV/0!</v>
      </c>
      <c r="DC46" s="26" t="e">
        <f aca="false">($CE46+0.5)*CB46</f>
        <v>#DIV/0!</v>
      </c>
      <c r="DD46" s="6" t="e">
        <f aca="false">SUM(CF46:DC46)</f>
        <v>#DIV/0!</v>
      </c>
      <c r="DF46" s="8" t="n">
        <v>63</v>
      </c>
      <c r="DG46" s="24" t="e">
        <f aca="false">BE46*($DH$1*(($DF46+0.5)^$DH$2))</f>
        <v>#DIV/0!</v>
      </c>
      <c r="DH46" s="25" t="e">
        <f aca="false">BF46*($DH$1*(($DF46+0.5)^$DH$2))</f>
        <v>#DIV/0!</v>
      </c>
      <c r="DI46" s="25" t="e">
        <f aca="false">BG46*($DH$1*(($DF46+0.5)^$DH$2))</f>
        <v>#DIV/0!</v>
      </c>
      <c r="DJ46" s="25" t="e">
        <f aca="false">BH46*($DH$1*(($DF46+0.5)^$DH$2))</f>
        <v>#DIV/0!</v>
      </c>
      <c r="DK46" s="25" t="e">
        <f aca="false">BI46*($DH$1*(($DF46+0.5)^$DH$2))</f>
        <v>#DIV/0!</v>
      </c>
      <c r="DL46" s="25" t="e">
        <f aca="false">BJ46*($DH$1*(($DF46+0.5)^$DH$2))</f>
        <v>#DIV/0!</v>
      </c>
      <c r="DM46" s="25" t="e">
        <f aca="false">BK46*($DH$1*(($DF46+0.5)^$DH$2))</f>
        <v>#DIV/0!</v>
      </c>
      <c r="DN46" s="25" t="e">
        <f aca="false">BL46*($DH$1*(($DF46+0.5)^$DH$2))</f>
        <v>#DIV/0!</v>
      </c>
      <c r="DO46" s="25" t="e">
        <f aca="false">BM46*($DH$1*(($DF46+0.5)^$DH$2))</f>
        <v>#DIV/0!</v>
      </c>
      <c r="DP46" s="25" t="e">
        <f aca="false">BN46*($DH$1*(($DF46+0.5)^$DH$2))</f>
        <v>#DIV/0!</v>
      </c>
      <c r="DQ46" s="25" t="e">
        <f aca="false">BO46*($DH$1*(($DF46+0.5)^$DH$2))</f>
        <v>#DIV/0!</v>
      </c>
      <c r="DR46" s="25" t="e">
        <f aca="false">BP46*($DH$1*(($DF46+0.5)^$DH$2))</f>
        <v>#DIV/0!</v>
      </c>
      <c r="DS46" s="25" t="e">
        <f aca="false">BQ46*($DH$1*(($DF46+0.5)^$DH$2))</f>
        <v>#DIV/0!</v>
      </c>
      <c r="DT46" s="25" t="e">
        <f aca="false">BR46*($DH$1*(($DF46+0.5)^$DH$2))</f>
        <v>#DIV/0!</v>
      </c>
      <c r="DU46" s="25" t="e">
        <f aca="false">BS46*($DH$1*(($DF46+0.5)^$DH$2))</f>
        <v>#DIV/0!</v>
      </c>
      <c r="DV46" s="25" t="e">
        <f aca="false">BT46*($DH$1*(($DF46+0.5)^$DH$2))</f>
        <v>#DIV/0!</v>
      </c>
      <c r="DW46" s="25" t="e">
        <f aca="false">BU46*($DH$1*(($DF46+0.5)^$DH$2))</f>
        <v>#DIV/0!</v>
      </c>
      <c r="DX46" s="25" t="e">
        <f aca="false">BV46*($DH$1*(($DF46+0.5)^$DH$2))</f>
        <v>#DIV/0!</v>
      </c>
      <c r="DY46" s="25" t="e">
        <f aca="false">BW46*($DH$1*(($DF46+0.5)^$DH$2))</f>
        <v>#DIV/0!</v>
      </c>
      <c r="DZ46" s="25" t="e">
        <f aca="false">BX46*($DH$1*(($DF46+0.5)^$DH$2))</f>
        <v>#DIV/0!</v>
      </c>
      <c r="EA46" s="25" t="e">
        <f aca="false">BY46*($DH$1*(($DF46+0.5)^$DH$2))</f>
        <v>#DIV/0!</v>
      </c>
      <c r="EB46" s="25" t="e">
        <f aca="false">BZ46*($DH$1*(($DF46+0.5)^$DH$2))</f>
        <v>#DIV/0!</v>
      </c>
      <c r="EC46" s="25" t="e">
        <f aca="false">CA46*($DH$1*(($DF46+0.5)^$DH$2))</f>
        <v>#DIV/0!</v>
      </c>
      <c r="ED46" s="26" t="e">
        <f aca="false">CB46*($DH$1*(($DF46+0.5)^$DH$2))</f>
        <v>#DIV/0!</v>
      </c>
      <c r="EE46" s="6" t="e">
        <f aca="false">SUM(DG46:ED46)</f>
        <v>#DIV/0!</v>
      </c>
    </row>
    <row r="47" customFormat="false" ht="12.75" hidden="false" customHeight="false" outlineLevel="0" collapsed="false">
      <c r="A47" s="7" t="n">
        <v>64</v>
      </c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2"/>
      <c r="Z47" s="5" t="n">
        <f aca="false">SUM(B47:Y47)</f>
        <v>0</v>
      </c>
      <c r="AB47" s="7" t="n">
        <v>64</v>
      </c>
      <c r="AC47" s="33" t="e">
        <f aca="false">B47/$Z47</f>
        <v>#DIV/0!</v>
      </c>
      <c r="AD47" s="31" t="e">
        <f aca="false">C47/$Z47</f>
        <v>#DIV/0!</v>
      </c>
      <c r="AE47" s="31" t="e">
        <f aca="false">D47/$Z47</f>
        <v>#DIV/0!</v>
      </c>
      <c r="AF47" s="31" t="e">
        <f aca="false">E47/$Z47</f>
        <v>#DIV/0!</v>
      </c>
      <c r="AG47" s="31" t="e">
        <f aca="false">F47/$Z47</f>
        <v>#DIV/0!</v>
      </c>
      <c r="AH47" s="31" t="e">
        <f aca="false">G47/$Z47</f>
        <v>#DIV/0!</v>
      </c>
      <c r="AI47" s="31" t="e">
        <f aca="false">H47/$Z47</f>
        <v>#DIV/0!</v>
      </c>
      <c r="AJ47" s="31" t="e">
        <f aca="false">I47/$Z47</f>
        <v>#DIV/0!</v>
      </c>
      <c r="AK47" s="31" t="e">
        <f aca="false">J47/$Z47</f>
        <v>#DIV/0!</v>
      </c>
      <c r="AL47" s="31" t="e">
        <f aca="false">K47/$Z47</f>
        <v>#DIV/0!</v>
      </c>
      <c r="AM47" s="31" t="e">
        <f aca="false">L47/$Z47</f>
        <v>#DIV/0!</v>
      </c>
      <c r="AN47" s="31" t="e">
        <f aca="false">M47/$Z47</f>
        <v>#DIV/0!</v>
      </c>
      <c r="AO47" s="31" t="e">
        <f aca="false">N47/$Z47</f>
        <v>#DIV/0!</v>
      </c>
      <c r="AP47" s="31" t="e">
        <f aca="false">O47/$Z47</f>
        <v>#DIV/0!</v>
      </c>
      <c r="AQ47" s="31" t="e">
        <f aca="false">P47/$Z47</f>
        <v>#DIV/0!</v>
      </c>
      <c r="AR47" s="31" t="e">
        <f aca="false">Q47/$Z47</f>
        <v>#DIV/0!</v>
      </c>
      <c r="AS47" s="31" t="e">
        <f aca="false">R47/$Z47</f>
        <v>#DIV/0!</v>
      </c>
      <c r="AT47" s="31" t="e">
        <f aca="false">S47/$Z47</f>
        <v>#DIV/0!</v>
      </c>
      <c r="AU47" s="31" t="e">
        <f aca="false">T47/$Z47</f>
        <v>#DIV/0!</v>
      </c>
      <c r="AV47" s="31" t="e">
        <f aca="false">U47/$Z47</f>
        <v>#DIV/0!</v>
      </c>
      <c r="AW47" s="31" t="e">
        <f aca="false">V47/$Z47</f>
        <v>#DIV/0!</v>
      </c>
      <c r="AX47" s="31" t="e">
        <f aca="false">W47/$Z47</f>
        <v>#DIV/0!</v>
      </c>
      <c r="AY47" s="31" t="e">
        <f aca="false">X47/$Z47</f>
        <v>#DIV/0!</v>
      </c>
      <c r="AZ47" s="32" t="e">
        <f aca="false">Y47/$Z47</f>
        <v>#DIV/0!</v>
      </c>
      <c r="BA47" s="5" t="e">
        <f aca="false">SUM(AC47:AZ47)</f>
        <v>#DIV/0!</v>
      </c>
      <c r="BC47" s="8" t="n">
        <v>64</v>
      </c>
      <c r="BD47" s="34"/>
      <c r="BE47" s="35" t="e">
        <f aca="false">$BD47*AC47</f>
        <v>#DIV/0!</v>
      </c>
      <c r="BF47" s="36" t="e">
        <f aca="false">$BD47*AD47</f>
        <v>#DIV/0!</v>
      </c>
      <c r="BG47" s="36" t="e">
        <f aca="false">$BD47*AE47</f>
        <v>#DIV/0!</v>
      </c>
      <c r="BH47" s="36" t="e">
        <f aca="false">$BD47*AF47</f>
        <v>#DIV/0!</v>
      </c>
      <c r="BI47" s="36" t="e">
        <f aca="false">$BD47*AG47</f>
        <v>#DIV/0!</v>
      </c>
      <c r="BJ47" s="36" t="e">
        <f aca="false">$BD47*AH47</f>
        <v>#DIV/0!</v>
      </c>
      <c r="BK47" s="36" t="e">
        <f aca="false">$BD47*AI47</f>
        <v>#DIV/0!</v>
      </c>
      <c r="BL47" s="36" t="e">
        <f aca="false">$BD47*AJ47</f>
        <v>#DIV/0!</v>
      </c>
      <c r="BM47" s="36" t="e">
        <f aca="false">$BD47*AK47</f>
        <v>#DIV/0!</v>
      </c>
      <c r="BN47" s="36" t="e">
        <f aca="false">$BD47*AL47</f>
        <v>#DIV/0!</v>
      </c>
      <c r="BO47" s="36" t="e">
        <f aca="false">$BD47*AM47</f>
        <v>#DIV/0!</v>
      </c>
      <c r="BP47" s="36" t="e">
        <f aca="false">$BD47*AN47</f>
        <v>#DIV/0!</v>
      </c>
      <c r="BQ47" s="36" t="e">
        <f aca="false">$BD47*AO47</f>
        <v>#DIV/0!</v>
      </c>
      <c r="BR47" s="36" t="e">
        <f aca="false">$BD47*AP47</f>
        <v>#DIV/0!</v>
      </c>
      <c r="BS47" s="36" t="e">
        <f aca="false">$BD47*AQ47</f>
        <v>#DIV/0!</v>
      </c>
      <c r="BT47" s="36" t="e">
        <f aca="false">$BD47*AR47</f>
        <v>#DIV/0!</v>
      </c>
      <c r="BU47" s="36" t="e">
        <f aca="false">$BD47*AS47</f>
        <v>#DIV/0!</v>
      </c>
      <c r="BV47" s="36" t="e">
        <f aca="false">$BD47*AT47</f>
        <v>#DIV/0!</v>
      </c>
      <c r="BW47" s="36" t="e">
        <f aca="false">$BD47*AU47</f>
        <v>#DIV/0!</v>
      </c>
      <c r="BX47" s="36" t="e">
        <f aca="false">$BD47*AV47</f>
        <v>#DIV/0!</v>
      </c>
      <c r="BY47" s="36" t="e">
        <f aca="false">$BD47*AW47</f>
        <v>#DIV/0!</v>
      </c>
      <c r="BZ47" s="36" t="e">
        <f aca="false">$BD47*AX47</f>
        <v>#DIV/0!</v>
      </c>
      <c r="CA47" s="36" t="e">
        <f aca="false">$BD47*AY47</f>
        <v>#DIV/0!</v>
      </c>
      <c r="CB47" s="37" t="e">
        <f aca="false">$BD47*AZ47</f>
        <v>#DIV/0!</v>
      </c>
      <c r="CC47" s="6" t="e">
        <f aca="false">SUM(BE47:CB47)</f>
        <v>#DIV/0!</v>
      </c>
      <c r="CE47" s="8" t="n">
        <v>64</v>
      </c>
      <c r="CF47" s="35" t="e">
        <f aca="false">($CE47+0.5)*BE47</f>
        <v>#DIV/0!</v>
      </c>
      <c r="CG47" s="36" t="e">
        <f aca="false">($CE47+0.5)*BF47</f>
        <v>#DIV/0!</v>
      </c>
      <c r="CH47" s="36" t="e">
        <f aca="false">($CE47+0.5)*BG47</f>
        <v>#DIV/0!</v>
      </c>
      <c r="CI47" s="36" t="e">
        <f aca="false">($CE47+0.5)*BH47</f>
        <v>#DIV/0!</v>
      </c>
      <c r="CJ47" s="36" t="e">
        <f aca="false">($CE47+0.5)*BI47</f>
        <v>#DIV/0!</v>
      </c>
      <c r="CK47" s="36" t="e">
        <f aca="false">($CE47+0.5)*BJ47</f>
        <v>#DIV/0!</v>
      </c>
      <c r="CL47" s="36" t="e">
        <f aca="false">($CE47+0.5)*BK47</f>
        <v>#DIV/0!</v>
      </c>
      <c r="CM47" s="36" t="e">
        <f aca="false">($CE47+0.5)*BL47</f>
        <v>#DIV/0!</v>
      </c>
      <c r="CN47" s="36" t="e">
        <f aca="false">($CE47+0.5)*BM47</f>
        <v>#DIV/0!</v>
      </c>
      <c r="CO47" s="36" t="e">
        <f aca="false">($CE47+0.5)*BN47</f>
        <v>#DIV/0!</v>
      </c>
      <c r="CP47" s="36" t="e">
        <f aca="false">($CE47+0.5)*BO47</f>
        <v>#DIV/0!</v>
      </c>
      <c r="CQ47" s="36" t="e">
        <f aca="false">($CE47+0.5)*BP47</f>
        <v>#DIV/0!</v>
      </c>
      <c r="CR47" s="36" t="e">
        <f aca="false">($CE47+0.5)*BQ47</f>
        <v>#DIV/0!</v>
      </c>
      <c r="CS47" s="36" t="e">
        <f aca="false">($CE47+0.5)*BR47</f>
        <v>#DIV/0!</v>
      </c>
      <c r="CT47" s="36" t="e">
        <f aca="false">($CE47+0.5)*BS47</f>
        <v>#DIV/0!</v>
      </c>
      <c r="CU47" s="36" t="e">
        <f aca="false">($CE47+0.5)*BT47</f>
        <v>#DIV/0!</v>
      </c>
      <c r="CV47" s="36" t="e">
        <f aca="false">($CE47+0.5)*BU47</f>
        <v>#DIV/0!</v>
      </c>
      <c r="CW47" s="36" t="e">
        <f aca="false">($CE47+0.5)*BV47</f>
        <v>#DIV/0!</v>
      </c>
      <c r="CX47" s="36" t="e">
        <f aca="false">($CE47+0.5)*BW47</f>
        <v>#DIV/0!</v>
      </c>
      <c r="CY47" s="36" t="e">
        <f aca="false">($CE47+0.5)*BX47</f>
        <v>#DIV/0!</v>
      </c>
      <c r="CZ47" s="36" t="e">
        <f aca="false">($CE47+0.5)*BY47</f>
        <v>#DIV/0!</v>
      </c>
      <c r="DA47" s="36" t="e">
        <f aca="false">($CE47+0.5)*BZ47</f>
        <v>#DIV/0!</v>
      </c>
      <c r="DB47" s="36" t="e">
        <f aca="false">($CE47+0.5)*CA47</f>
        <v>#DIV/0!</v>
      </c>
      <c r="DC47" s="37" t="e">
        <f aca="false">($CE47+0.5)*CB47</f>
        <v>#DIV/0!</v>
      </c>
      <c r="DD47" s="6" t="e">
        <f aca="false">SUM(CF47:DC47)</f>
        <v>#DIV/0!</v>
      </c>
      <c r="DF47" s="8" t="n">
        <v>64</v>
      </c>
      <c r="DG47" s="35" t="e">
        <f aca="false">BE47*($DH$1*(($DF47+0.5)^$DH$2))</f>
        <v>#DIV/0!</v>
      </c>
      <c r="DH47" s="36" t="e">
        <f aca="false">BF47*($DH$1*(($DF47+0.5)^$DH$2))</f>
        <v>#DIV/0!</v>
      </c>
      <c r="DI47" s="36" t="e">
        <f aca="false">BG47*($DH$1*(($DF47+0.5)^$DH$2))</f>
        <v>#DIV/0!</v>
      </c>
      <c r="DJ47" s="36" t="e">
        <f aca="false">BH47*($DH$1*(($DF47+0.5)^$DH$2))</f>
        <v>#DIV/0!</v>
      </c>
      <c r="DK47" s="36" t="e">
        <f aca="false">BI47*($DH$1*(($DF47+0.5)^$DH$2))</f>
        <v>#DIV/0!</v>
      </c>
      <c r="DL47" s="36" t="e">
        <f aca="false">BJ47*($DH$1*(($DF47+0.5)^$DH$2))</f>
        <v>#DIV/0!</v>
      </c>
      <c r="DM47" s="36" t="e">
        <f aca="false">BK47*($DH$1*(($DF47+0.5)^$DH$2))</f>
        <v>#DIV/0!</v>
      </c>
      <c r="DN47" s="36" t="e">
        <f aca="false">BL47*($DH$1*(($DF47+0.5)^$DH$2))</f>
        <v>#DIV/0!</v>
      </c>
      <c r="DO47" s="36" t="e">
        <f aca="false">BM47*($DH$1*(($DF47+0.5)^$DH$2))</f>
        <v>#DIV/0!</v>
      </c>
      <c r="DP47" s="36" t="e">
        <f aca="false">BN47*($DH$1*(($DF47+0.5)^$DH$2))</f>
        <v>#DIV/0!</v>
      </c>
      <c r="DQ47" s="36" t="e">
        <f aca="false">BO47*($DH$1*(($DF47+0.5)^$DH$2))</f>
        <v>#DIV/0!</v>
      </c>
      <c r="DR47" s="36" t="e">
        <f aca="false">BP47*($DH$1*(($DF47+0.5)^$DH$2))</f>
        <v>#DIV/0!</v>
      </c>
      <c r="DS47" s="36" t="e">
        <f aca="false">BQ47*($DH$1*(($DF47+0.5)^$DH$2))</f>
        <v>#DIV/0!</v>
      </c>
      <c r="DT47" s="36" t="e">
        <f aca="false">BR47*($DH$1*(($DF47+0.5)^$DH$2))</f>
        <v>#DIV/0!</v>
      </c>
      <c r="DU47" s="36" t="e">
        <f aca="false">BS47*($DH$1*(($DF47+0.5)^$DH$2))</f>
        <v>#DIV/0!</v>
      </c>
      <c r="DV47" s="36" t="e">
        <f aca="false">BT47*($DH$1*(($DF47+0.5)^$DH$2))</f>
        <v>#DIV/0!</v>
      </c>
      <c r="DW47" s="36" t="e">
        <f aca="false">BU47*($DH$1*(($DF47+0.5)^$DH$2))</f>
        <v>#DIV/0!</v>
      </c>
      <c r="DX47" s="36" t="e">
        <f aca="false">BV47*($DH$1*(($DF47+0.5)^$DH$2))</f>
        <v>#DIV/0!</v>
      </c>
      <c r="DY47" s="36" t="e">
        <f aca="false">BW47*($DH$1*(($DF47+0.5)^$DH$2))</f>
        <v>#DIV/0!</v>
      </c>
      <c r="DZ47" s="36" t="e">
        <f aca="false">BX47*($DH$1*(($DF47+0.5)^$DH$2))</f>
        <v>#DIV/0!</v>
      </c>
      <c r="EA47" s="36" t="e">
        <f aca="false">BY47*($DH$1*(($DF47+0.5)^$DH$2))</f>
        <v>#DIV/0!</v>
      </c>
      <c r="EB47" s="36" t="e">
        <f aca="false">BZ47*($DH$1*(($DF47+0.5)^$DH$2))</f>
        <v>#DIV/0!</v>
      </c>
      <c r="EC47" s="36" t="e">
        <f aca="false">CA47*($DH$1*(($DF47+0.5)^$DH$2))</f>
        <v>#DIV/0!</v>
      </c>
      <c r="ED47" s="37" t="e">
        <f aca="false">CB47*($DH$1*(($DF47+0.5)^$DH$2))</f>
        <v>#DIV/0!</v>
      </c>
      <c r="EE47" s="6" t="e">
        <f aca="false">SUM(DG47:ED47)</f>
        <v>#DIV/0!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</row>
    <row r="49" customFormat="false" ht="12.75" hidden="false" customHeight="false" outlineLevel="0" collapsed="false">
      <c r="A49" s="7" t="s">
        <v>14</v>
      </c>
      <c r="B49" s="5" t="n">
        <f aca="false">SUM(B7:B47)</f>
        <v>0</v>
      </c>
      <c r="C49" s="5" t="n">
        <f aca="false">SUM(C7:C47)</f>
        <v>0</v>
      </c>
      <c r="D49" s="5" t="n">
        <f aca="false">SUM(D7:D47)</f>
        <v>271</v>
      </c>
      <c r="E49" s="5" t="n">
        <f aca="false">SUM(E7:E47)</f>
        <v>528</v>
      </c>
      <c r="F49" s="5" t="n">
        <f aca="false">SUM(F7:F47)</f>
        <v>326</v>
      </c>
      <c r="G49" s="5" t="n">
        <f aca="false">SUM(G7:G47)</f>
        <v>179</v>
      </c>
      <c r="H49" s="5" t="n">
        <f aca="false">SUM(H7:H47)</f>
        <v>104</v>
      </c>
      <c r="I49" s="5" t="n">
        <f aca="false">SUM(I7:I47)</f>
        <v>48</v>
      </c>
      <c r="J49" s="5" t="n">
        <f aca="false">SUM(J7:J47)</f>
        <v>28</v>
      </c>
      <c r="K49" s="5" t="n">
        <f aca="false">SUM(K7:K47)</f>
        <v>21</v>
      </c>
      <c r="L49" s="5" t="n">
        <f aca="false">SUM(L7:L47)</f>
        <v>0</v>
      </c>
      <c r="M49" s="5" t="n">
        <f aca="false">SUM(M7:M47)</f>
        <v>0</v>
      </c>
      <c r="N49" s="5" t="n">
        <f aca="false">SUM(N7:N47)</f>
        <v>0</v>
      </c>
      <c r="O49" s="5" t="n">
        <f aca="false">SUM(O7:O47)</f>
        <v>0</v>
      </c>
      <c r="P49" s="5" t="n">
        <f aca="false">SUM(P7:P47)</f>
        <v>0</v>
      </c>
      <c r="Q49" s="5" t="n">
        <f aca="false">SUM(Q7:Q47)</f>
        <v>0</v>
      </c>
      <c r="R49" s="5" t="n">
        <f aca="false">SUM(R7:R47)</f>
        <v>0</v>
      </c>
      <c r="S49" s="5" t="n">
        <f aca="false">SUM(S7:S47)</f>
        <v>0</v>
      </c>
      <c r="T49" s="5" t="n">
        <f aca="false">SUM(T7:T47)</f>
        <v>0</v>
      </c>
      <c r="U49" s="5" t="n">
        <f aca="false">SUM(U7:U47)</f>
        <v>0</v>
      </c>
      <c r="V49" s="5" t="n">
        <f aca="false">SUM(V7:V47)</f>
        <v>0</v>
      </c>
      <c r="W49" s="5" t="n">
        <f aca="false">SUM(W7:W47)</f>
        <v>0</v>
      </c>
      <c r="X49" s="5" t="n">
        <f aca="false">SUM(X7:X47)</f>
        <v>0</v>
      </c>
      <c r="Y49" s="5" t="n">
        <f aca="false">SUM(Y7:Y47)</f>
        <v>0</v>
      </c>
      <c r="Z49" s="5" t="n">
        <f aca="false">SUM(Z7:Z47)</f>
        <v>1505</v>
      </c>
      <c r="AB49" s="7" t="s">
        <v>14</v>
      </c>
      <c r="AC49" s="5" t="e">
        <f aca="false">SUM(AC7:AC47)</f>
        <v>#DIV/0!</v>
      </c>
      <c r="AD49" s="5" t="e">
        <f aca="false">SUM(AD7:AD47)</f>
        <v>#DIV/0!</v>
      </c>
      <c r="AE49" s="5" t="e">
        <f aca="false">SUM(AE7:AE47)</f>
        <v>#DIV/0!</v>
      </c>
      <c r="AF49" s="5" t="e">
        <f aca="false">SUM(AF7:AF47)</f>
        <v>#DIV/0!</v>
      </c>
      <c r="AG49" s="5" t="e">
        <f aca="false">SUM(AG7:AG47)</f>
        <v>#DIV/0!</v>
      </c>
      <c r="AH49" s="5" t="e">
        <f aca="false">SUM(AH7:AH47)</f>
        <v>#DIV/0!</v>
      </c>
      <c r="AI49" s="5" t="e">
        <f aca="false">SUM(AI7:AI47)</f>
        <v>#DIV/0!</v>
      </c>
      <c r="AJ49" s="5" t="e">
        <f aca="false">SUM(AJ7:AJ47)</f>
        <v>#DIV/0!</v>
      </c>
      <c r="AK49" s="5" t="e">
        <f aca="false">SUM(AK7:AK47)</f>
        <v>#DIV/0!</v>
      </c>
      <c r="AL49" s="5" t="e">
        <f aca="false">SUM(AL7:AL47)</f>
        <v>#DIV/0!</v>
      </c>
      <c r="AM49" s="5" t="e">
        <f aca="false">SUM(AM7:AM47)</f>
        <v>#DIV/0!</v>
      </c>
      <c r="AN49" s="5" t="e">
        <f aca="false">SUM(AN7:AN47)</f>
        <v>#DIV/0!</v>
      </c>
      <c r="AO49" s="5" t="e">
        <f aca="false">SUM(AO7:AO47)</f>
        <v>#DIV/0!</v>
      </c>
      <c r="AP49" s="5" t="e">
        <f aca="false">SUM(AP7:AP47)</f>
        <v>#DIV/0!</v>
      </c>
      <c r="AQ49" s="5" t="e">
        <f aca="false">SUM(AQ7:AQ47)</f>
        <v>#DIV/0!</v>
      </c>
      <c r="AR49" s="5" t="e">
        <f aca="false">SUM(AR7:AR47)</f>
        <v>#DIV/0!</v>
      </c>
      <c r="AS49" s="5" t="e">
        <f aca="false">SUM(AS7:AS47)</f>
        <v>#DIV/0!</v>
      </c>
      <c r="AT49" s="5" t="e">
        <f aca="false">SUM(AT7:AT47)</f>
        <v>#DIV/0!</v>
      </c>
      <c r="AU49" s="5" t="e">
        <f aca="false">SUM(AU7:AU47)</f>
        <v>#DIV/0!</v>
      </c>
      <c r="AV49" s="5" t="e">
        <f aca="false">SUM(AV7:AV47)</f>
        <v>#DIV/0!</v>
      </c>
      <c r="AW49" s="5" t="e">
        <f aca="false">SUM(AW7:AW47)</f>
        <v>#DIV/0!</v>
      </c>
      <c r="AX49" s="5" t="e">
        <f aca="false">SUM(AX7:AX47)</f>
        <v>#DIV/0!</v>
      </c>
      <c r="AY49" s="5" t="e">
        <f aca="false">SUM(AY7:AY47)</f>
        <v>#DIV/0!</v>
      </c>
      <c r="AZ49" s="5" t="e">
        <f aca="false">SUM(AZ7:AZ47)</f>
        <v>#DIV/0!</v>
      </c>
      <c r="BA49" s="5" t="e">
        <f aca="false">SUM(BA7:BA47)</f>
        <v>#DIV/0!</v>
      </c>
      <c r="BC49" s="8" t="s">
        <v>14</v>
      </c>
      <c r="BD49" s="6" t="n">
        <f aca="false">SUM(BD7:BD47)</f>
        <v>1348308.30516441</v>
      </c>
      <c r="BE49" s="6" t="n">
        <f aca="false">SUM(BE7:BE41)</f>
        <v>0</v>
      </c>
      <c r="BF49" s="6" t="n">
        <f aca="false">SUM(BF7:BF41)</f>
        <v>0</v>
      </c>
      <c r="BG49" s="6" t="n">
        <f aca="false">SUM(BG7:BG41)</f>
        <v>235226.152798929</v>
      </c>
      <c r="BH49" s="6" t="n">
        <f aca="false">SUM(BH7:BH41)</f>
        <v>473880.784482878</v>
      </c>
      <c r="BI49" s="6" t="n">
        <f aca="false">SUM(BI7:BI41)</f>
        <v>303624.002066787</v>
      </c>
      <c r="BJ49" s="6" t="n">
        <f aca="false">SUM(BJ7:BJ41)</f>
        <v>144088.744934082</v>
      </c>
      <c r="BK49" s="6" t="n">
        <f aca="false">SUM(BK7:BK41)</f>
        <v>89652.2578746766</v>
      </c>
      <c r="BL49" s="6" t="n">
        <f aca="false">SUM(BL7:BL41)</f>
        <v>63404.1914663259</v>
      </c>
      <c r="BM49" s="6" t="n">
        <f aca="false">SUM(BM7:BM41)</f>
        <v>28604.0301342898</v>
      </c>
      <c r="BN49" s="6" t="n">
        <f aca="false">SUM(BN7:BN41)</f>
        <v>9828.1414064441</v>
      </c>
      <c r="BO49" s="6" t="n">
        <f aca="false">SUM(BO7:BO41)</f>
        <v>0</v>
      </c>
      <c r="BP49" s="6" t="n">
        <f aca="false">SUM(BP7:BP41)</f>
        <v>0</v>
      </c>
      <c r="BQ49" s="6" t="n">
        <f aca="false">SUM(BQ7:BQ41)</f>
        <v>0</v>
      </c>
      <c r="BR49" s="6" t="n">
        <f aca="false">SUM(BR7:BR41)</f>
        <v>0</v>
      </c>
      <c r="BS49" s="6" t="n">
        <f aca="false">SUM(BS7:BS41)</f>
        <v>0</v>
      </c>
      <c r="BT49" s="6" t="n">
        <f aca="false">SUM(BT7:BT41)</f>
        <v>0</v>
      </c>
      <c r="BU49" s="6" t="n">
        <f aca="false">SUM(BU7:BU41)</f>
        <v>0</v>
      </c>
      <c r="BV49" s="6" t="n">
        <f aca="false">SUM(BV7:BV41)</f>
        <v>0</v>
      </c>
      <c r="BW49" s="6" t="n">
        <f aca="false">SUM(BW7:BW41)</f>
        <v>0</v>
      </c>
      <c r="BX49" s="6" t="n">
        <f aca="false">SUM(BX7:BX41)</f>
        <v>0</v>
      </c>
      <c r="BY49" s="6" t="n">
        <f aca="false">SUM(BY7:BY41)</f>
        <v>0</v>
      </c>
      <c r="BZ49" s="6" t="n">
        <f aca="false">SUM(BZ7:BZ41)</f>
        <v>0</v>
      </c>
      <c r="CA49" s="6" t="n">
        <f aca="false">SUM(CA7:CA41)</f>
        <v>0</v>
      </c>
      <c r="CB49" s="6" t="n">
        <f aca="false">SUM(CB7:CB41)</f>
        <v>0</v>
      </c>
      <c r="CC49" s="6" t="n">
        <f aca="false">SUM(CC7:CC41)</f>
        <v>1348308.30516441</v>
      </c>
      <c r="CE49" s="8" t="s">
        <v>14</v>
      </c>
      <c r="CF49" s="6" t="e">
        <f aca="false">SUM(CF7:CF47)</f>
        <v>#DIV/0!</v>
      </c>
      <c r="CG49" s="6" t="e">
        <f aca="false">SUM(CG7:CG47)</f>
        <v>#DIV/0!</v>
      </c>
      <c r="CH49" s="6" t="n">
        <f aca="false">SUM(CH7:CH34)</f>
        <v>7421584.2391702</v>
      </c>
      <c r="CI49" s="6" t="n">
        <f aca="false">SUM(CI7:CI34)</f>
        <v>15856926.8620089</v>
      </c>
      <c r="CJ49" s="6" t="n">
        <f aca="false">SUM(CJ7:CJ34)</f>
        <v>11047848.4359594</v>
      </c>
      <c r="CK49" s="6" t="n">
        <f aca="false">SUM(CK7:CK34)</f>
        <v>5740252.74904979</v>
      </c>
      <c r="CL49" s="6" t="n">
        <f aca="false">SUM(CL7:CL34)</f>
        <v>3851335.94332459</v>
      </c>
      <c r="CM49" s="6" t="n">
        <f aca="false">SUM(CM7:CM34)</f>
        <v>3007915.76776387</v>
      </c>
      <c r="CN49" s="6" t="n">
        <f aca="false">SUM(CN7:CN34)</f>
        <v>1246672.21718857</v>
      </c>
      <c r="CO49" s="6" t="n">
        <f aca="false">SUM(CO7:CO34)</f>
        <v>213329.035741282</v>
      </c>
      <c r="CP49" s="6" t="n">
        <f aca="false">SUM(CP7:CP34)</f>
        <v>0</v>
      </c>
      <c r="CQ49" s="6" t="n">
        <f aca="false">SUM(CQ7:CQ34)</f>
        <v>0</v>
      </c>
      <c r="CR49" s="6" t="n">
        <f aca="false">SUM(CR7:CR34)</f>
        <v>0</v>
      </c>
      <c r="CS49" s="6" t="n">
        <f aca="false">SUM(CS7:CS34)</f>
        <v>0</v>
      </c>
      <c r="CT49" s="6" t="n">
        <f aca="false">SUM(CT7:CT34)</f>
        <v>0</v>
      </c>
      <c r="CU49" s="6" t="n">
        <f aca="false">SUM(CU7:CU34)</f>
        <v>0</v>
      </c>
      <c r="CV49" s="6" t="n">
        <f aca="false">SUM(CV7:CV34)</f>
        <v>0</v>
      </c>
      <c r="CW49" s="6" t="n">
        <f aca="false">SUM(CW7:CW34)</f>
        <v>0</v>
      </c>
      <c r="CX49" s="6" t="n">
        <f aca="false">SUM(CX7:CX34)</f>
        <v>0</v>
      </c>
      <c r="CY49" s="6" t="n">
        <f aca="false">SUM(CY7:CY34)</f>
        <v>0</v>
      </c>
      <c r="CZ49" s="6" t="n">
        <f aca="false">SUM(CZ7:CZ34)</f>
        <v>0</v>
      </c>
      <c r="DA49" s="6" t="n">
        <f aca="false">SUM(DA7:DA34)</f>
        <v>0</v>
      </c>
      <c r="DB49" s="6" t="n">
        <f aca="false">SUM(DB7:DB34)</f>
        <v>0</v>
      </c>
      <c r="DC49" s="6" t="n">
        <f aca="false">SUM(DC7:DC34)</f>
        <v>0</v>
      </c>
      <c r="DD49" s="6" t="n">
        <f aca="false">SUM(DD7:DD34)</f>
        <v>48385865.2502067</v>
      </c>
      <c r="DF49" s="8" t="s">
        <v>14</v>
      </c>
      <c r="DG49" s="6" t="n">
        <f aca="false">SUM(DG7:DG41)</f>
        <v>0</v>
      </c>
      <c r="DH49" s="6" t="n">
        <f aca="false">SUM(DH7:DH41)</f>
        <v>0</v>
      </c>
      <c r="DI49" s="6" t="n">
        <f aca="false">SUM(DI7:DI41)</f>
        <v>110512382.803782</v>
      </c>
      <c r="DJ49" s="6" t="n">
        <f aca="false">SUM(DJ7:DJ41)</f>
        <v>265424712.08952</v>
      </c>
      <c r="DK49" s="6" t="n">
        <f aca="false">SUM(DK7:DK41)</f>
        <v>218393306.541549</v>
      </c>
      <c r="DL49" s="6" t="n">
        <f aca="false">SUM(DL7:DL41)</f>
        <v>135675791.476006</v>
      </c>
      <c r="DM49" s="6" t="n">
        <f aca="false">SUM(DM7:DM41)</f>
        <v>106020474.174294</v>
      </c>
      <c r="DN49" s="6" t="n">
        <f aca="false">SUM(DN7:DN41)</f>
        <v>100457350.72814</v>
      </c>
      <c r="DO49" s="6" t="n">
        <f aca="false">SUM(DO7:DO41)</f>
        <v>50423644.5411767</v>
      </c>
      <c r="DP49" s="6" t="n">
        <f aca="false">SUM(DP7:DP41)</f>
        <v>20878980.7518046</v>
      </c>
      <c r="DQ49" s="6" t="n">
        <f aca="false">SUM(DQ7:DQ41)</f>
        <v>0</v>
      </c>
      <c r="DR49" s="6" t="n">
        <f aca="false">SUM(DR7:DR41)</f>
        <v>0</v>
      </c>
      <c r="DS49" s="6" t="n">
        <f aca="false">SUM(DS7:DS41)</f>
        <v>0</v>
      </c>
      <c r="DT49" s="6" t="n">
        <f aca="false">SUM(DT7:DT41)</f>
        <v>0</v>
      </c>
      <c r="DU49" s="6" t="n">
        <f aca="false">SUM(DU7:DU41)</f>
        <v>0</v>
      </c>
      <c r="DV49" s="6" t="n">
        <f aca="false">SUM(DV7:DV41)</f>
        <v>0</v>
      </c>
      <c r="DW49" s="6" t="n">
        <f aca="false">SUM(DW7:DW41)</f>
        <v>0</v>
      </c>
      <c r="DX49" s="6" t="n">
        <f aca="false">SUM(DX7:DX41)</f>
        <v>0</v>
      </c>
      <c r="DY49" s="6" t="n">
        <f aca="false">SUM(DY7:DY41)</f>
        <v>0</v>
      </c>
      <c r="DZ49" s="6" t="n">
        <f aca="false">SUM(DZ7:DZ41)</f>
        <v>0</v>
      </c>
      <c r="EA49" s="6" t="n">
        <f aca="false">SUM(EA7:EA41)</f>
        <v>0</v>
      </c>
      <c r="EB49" s="6" t="n">
        <f aca="false">SUM(EB7:EB41)</f>
        <v>0</v>
      </c>
      <c r="EC49" s="6" t="n">
        <f aca="false">SUM(EC7:EC41)</f>
        <v>0</v>
      </c>
      <c r="ED49" s="6" t="n">
        <f aca="false">SUM(ED7:ED41)</f>
        <v>0</v>
      </c>
      <c r="EE49" s="6" t="n">
        <f aca="false">SUM(EE7:EE41)</f>
        <v>1007786643.10627</v>
      </c>
    </row>
    <row r="50" customFormat="false" ht="12.75" hidden="false" customHeight="false" outlineLevel="0" collapsed="false">
      <c r="BG50" s="38" t="n">
        <f aca="false">BG49/1000</f>
        <v>235.226152798929</v>
      </c>
      <c r="BH50" s="38" t="n">
        <f aca="false">BH49/1000</f>
        <v>473.880784482878</v>
      </c>
      <c r="BI50" s="38" t="n">
        <f aca="false">BI49/1000</f>
        <v>303.624002066787</v>
      </c>
      <c r="BJ50" s="38" t="n">
        <f aca="false">BJ49/1000</f>
        <v>144.088744934082</v>
      </c>
      <c r="BK50" s="38" t="n">
        <f aca="false">BK49/1000</f>
        <v>89.6522578746766</v>
      </c>
      <c r="BL50" s="38" t="n">
        <f aca="false">BL49/1000</f>
        <v>63.4041914663259</v>
      </c>
      <c r="BM50" s="38" t="n">
        <f aca="false">BM49/1000</f>
        <v>28.6040301342898</v>
      </c>
      <c r="BN50" s="38" t="n">
        <f aca="false">BN49/1000</f>
        <v>9.8281414064441</v>
      </c>
      <c r="CE50" s="39" t="s">
        <v>15</v>
      </c>
      <c r="CF50" s="6" t="e">
        <f aca="false">CF49/BE49</f>
        <v>#DIV/0!</v>
      </c>
      <c r="CG50" s="6" t="e">
        <f aca="false">CG49/BF49</f>
        <v>#DIV/0!</v>
      </c>
      <c r="CH50" s="39" t="n">
        <f aca="false">CH49/BG49</f>
        <v>31.5508464975583</v>
      </c>
      <c r="CI50" s="39" t="n">
        <f aca="false">CI49/BH49</f>
        <v>33.4618481720308</v>
      </c>
      <c r="CJ50" s="39" t="n">
        <f aca="false">CJ49/BI49</f>
        <v>36.3866109423368</v>
      </c>
      <c r="CK50" s="39" t="n">
        <f aca="false">CK49/BJ49</f>
        <v>39.8383145864435</v>
      </c>
      <c r="CL50" s="39" t="n">
        <f aca="false">CL49/BK49</f>
        <v>42.9586051107414</v>
      </c>
      <c r="CM50" s="39" t="n">
        <f aca="false">CM49/BL49</f>
        <v>47.440330019213</v>
      </c>
      <c r="CN50" s="39" t="n">
        <f aca="false">CN49/BM49</f>
        <v>43.5837961062028</v>
      </c>
      <c r="CO50" s="39" t="n">
        <f aca="false">CO49/BN49</f>
        <v>21.7059387852729</v>
      </c>
      <c r="CP50" s="6" t="e">
        <f aca="false">CP49/BO49</f>
        <v>#DIV/0!</v>
      </c>
      <c r="CQ50" s="6" t="e">
        <f aca="false">CQ49/BP49</f>
        <v>#DIV/0!</v>
      </c>
      <c r="CR50" s="6" t="e">
        <f aca="false">CR49/BQ49</f>
        <v>#DIV/0!</v>
      </c>
      <c r="CS50" s="6" t="e">
        <f aca="false">CS49/BR49</f>
        <v>#DIV/0!</v>
      </c>
      <c r="CT50" s="6" t="e">
        <f aca="false">CT49/BS49</f>
        <v>#DIV/0!</v>
      </c>
      <c r="CU50" s="6" t="e">
        <f aca="false">CU49/BT49</f>
        <v>#DIV/0!</v>
      </c>
      <c r="CV50" s="6" t="e">
        <f aca="false">CV49/BU49</f>
        <v>#DIV/0!</v>
      </c>
      <c r="CW50" s="6" t="e">
        <f aca="false">CW49/BV49</f>
        <v>#DIV/0!</v>
      </c>
      <c r="CX50" s="6" t="e">
        <f aca="false">CX49/BW49</f>
        <v>#DIV/0!</v>
      </c>
      <c r="CY50" s="6" t="e">
        <f aca="false">CY49/BX49</f>
        <v>#DIV/0!</v>
      </c>
      <c r="CZ50" s="6" t="e">
        <f aca="false">CZ49/BY49</f>
        <v>#DIV/0!</v>
      </c>
      <c r="DA50" s="6" t="e">
        <f aca="false">DA49/BZ49</f>
        <v>#DIV/0!</v>
      </c>
      <c r="DB50" s="6" t="e">
        <f aca="false">DB49/CA49</f>
        <v>#DIV/0!</v>
      </c>
      <c r="DC50" s="6" t="e">
        <f aca="false">DC49/CB49</f>
        <v>#DIV/0!</v>
      </c>
      <c r="DD50" s="6" t="n">
        <f aca="false">DD49/CC49</f>
        <v>35.8863511148561</v>
      </c>
      <c r="DF50" s="39" t="s">
        <v>12</v>
      </c>
      <c r="DG50" s="6" t="e">
        <f aca="false">DG49/BE49</f>
        <v>#DIV/0!</v>
      </c>
      <c r="DH50" s="39" t="e">
        <f aca="false">DH49/BF49</f>
        <v>#DIV/0!</v>
      </c>
      <c r="DI50" s="39" t="n">
        <f aca="false">DI49/BG49</f>
        <v>469.813332781273</v>
      </c>
      <c r="DJ50" s="39" t="n">
        <f aca="false">DJ49/BH49</f>
        <v>560.108619679873</v>
      </c>
      <c r="DK50" s="39" t="n">
        <f aca="false">DK49/BI49</f>
        <v>719.288676306658</v>
      </c>
      <c r="DL50" s="39" t="n">
        <f aca="false">DL49/BJ49</f>
        <v>941.612695273843</v>
      </c>
      <c r="DM50" s="39" t="n">
        <f aca="false">DM49/BK49</f>
        <v>1182.5745016093</v>
      </c>
      <c r="DN50" s="39" t="n">
        <f aca="false">DN49/BL49</f>
        <v>1584.39605339803</v>
      </c>
      <c r="DO50" s="39" t="n">
        <f aca="false">DO49/BM49</f>
        <v>1762.81608935694</v>
      </c>
      <c r="DP50" s="39" t="n">
        <f aca="false">DP49/BN49</f>
        <v>2124.4078496993</v>
      </c>
      <c r="DQ50" s="6" t="e">
        <f aca="false">DQ49/BO49</f>
        <v>#DIV/0!</v>
      </c>
      <c r="DR50" s="6" t="e">
        <f aca="false">DR49/BP49</f>
        <v>#DIV/0!</v>
      </c>
      <c r="DS50" s="6" t="e">
        <f aca="false">DS49/BQ49</f>
        <v>#DIV/0!</v>
      </c>
      <c r="DT50" s="6" t="e">
        <f aca="false">DT49/BR49</f>
        <v>#DIV/0!</v>
      </c>
      <c r="DU50" s="6" t="e">
        <f aca="false">DU49/BS49</f>
        <v>#DIV/0!</v>
      </c>
      <c r="DV50" s="6" t="e">
        <f aca="false">DV49/BT49</f>
        <v>#DIV/0!</v>
      </c>
      <c r="DW50" s="6" t="e">
        <f aca="false">DW49/BU49</f>
        <v>#DIV/0!</v>
      </c>
      <c r="DX50" s="6" t="e">
        <f aca="false">DX49/BV49</f>
        <v>#DIV/0!</v>
      </c>
      <c r="DY50" s="6" t="e">
        <f aca="false">DY49/BW49</f>
        <v>#DIV/0!</v>
      </c>
      <c r="DZ50" s="6" t="e">
        <f aca="false">DZ49/BX49</f>
        <v>#DIV/0!</v>
      </c>
      <c r="EA50" s="6" t="e">
        <f aca="false">EA49/BY49</f>
        <v>#DIV/0!</v>
      </c>
      <c r="EB50" s="6" t="e">
        <f aca="false">EB49/BZ49</f>
        <v>#DIV/0!</v>
      </c>
      <c r="EC50" s="6" t="e">
        <f aca="false">EC49/CA49</f>
        <v>#DIV/0!</v>
      </c>
      <c r="ED50" s="6" t="e">
        <f aca="false">ED49/CB49</f>
        <v>#DIV/0!</v>
      </c>
      <c r="EE50" s="6" t="n">
        <f aca="false">EE49/CC49</f>
        <v>747.445253616074</v>
      </c>
    </row>
    <row r="51" customFormat="false" ht="12.75" hidden="false" customHeight="false" outlineLevel="0" collapsed="false">
      <c r="BL51" s="38" t="n">
        <f aca="false">SUM(BL50:BN50)</f>
        <v>101.83636300706</v>
      </c>
      <c r="DH51" s="4" t="e">
        <f aca="false">DH50/1000</f>
        <v>#DIV/0!</v>
      </c>
      <c r="DI51" s="4" t="n">
        <f aca="false">DI50/1000</f>
        <v>0.469813332781273</v>
      </c>
      <c r="DJ51" s="4" t="n">
        <f aca="false">DJ50/1000</f>
        <v>0.560108619679873</v>
      </c>
      <c r="DK51" s="4" t="n">
        <f aca="false">DK50/1000</f>
        <v>0.719288676306658</v>
      </c>
      <c r="DL51" s="4" t="n">
        <f aca="false">DL50/1000</f>
        <v>0.941612695273843</v>
      </c>
      <c r="DM51" s="4" t="n">
        <f aca="false">DM50/1000</f>
        <v>1.1825745016093</v>
      </c>
      <c r="DN51" s="4" t="n">
        <f aca="false">DN50/1000</f>
        <v>1.58439605339803</v>
      </c>
      <c r="DO51" s="4" t="n">
        <f aca="false">DO50/1000</f>
        <v>1.76281608935694</v>
      </c>
      <c r="DP51" s="4" t="n">
        <f aca="false">DP50/1000</f>
        <v>2.12440784969931</v>
      </c>
    </row>
    <row r="52" customFormat="false" ht="12.75" hidden="false" customHeight="false" outlineLevel="0" collapsed="false">
      <c r="BL52" s="40" t="n">
        <f aca="false">(SUM(BM50:BN50)*100)/SUM(BG50:BL50)</f>
        <v>2.9340309785181</v>
      </c>
      <c r="DN52" s="0" t="n">
        <f aca="false">BL50*DN51</f>
        <v>100.45735072814</v>
      </c>
      <c r="DO52" s="0" t="n">
        <f aca="false">BM50*DO51</f>
        <v>50.4236445411767</v>
      </c>
      <c r="DP52" s="0" t="n">
        <f aca="false">BN50*DP51</f>
        <v>20.8789807518046</v>
      </c>
    </row>
    <row r="53" customFormat="false" ht="12.75" hidden="false" customHeight="false" outlineLevel="0" collapsed="false">
      <c r="DN53" s="41" t="n">
        <f aca="false">SUM(DN52:DP52)/BL51</f>
        <v>1.686627162924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47"/>
    </sheetView>
  </sheetViews>
  <sheetFormatPr defaultColWidth="11.0546875" defaultRowHeight="12.75" zeroHeight="false" outlineLevelRow="0" outlineLevelCol="0"/>
  <cols>
    <col collapsed="false" customWidth="true" hidden="false" outlineLevel="0" max="25" min="2" style="0" width="5.28"/>
    <col collapsed="false" customWidth="true" hidden="false" outlineLevel="0" max="26" min="26" style="0" width="8.99"/>
    <col collapsed="false" customWidth="true" hidden="false" outlineLevel="0" max="52" min="29" style="0" width="5.28"/>
    <col collapsed="false" customWidth="true" hidden="false" outlineLevel="0" max="53" min="53" style="0" width="8.99"/>
    <col collapsed="false" customWidth="true" hidden="false" outlineLevel="0" max="56" min="56" style="0" width="14.56"/>
    <col collapsed="false" customWidth="true" hidden="false" outlineLevel="0" max="80" min="57" style="0" width="5.28"/>
    <col collapsed="false" customWidth="true" hidden="false" outlineLevel="0" max="81" min="81" style="0" width="8.99"/>
    <col collapsed="false" customWidth="true" hidden="false" outlineLevel="0" max="107" min="84" style="0" width="5.28"/>
    <col collapsed="false" customWidth="true" hidden="false" outlineLevel="0" max="108" min="108" style="0" width="8.99"/>
    <col collapsed="false" customWidth="true" hidden="false" outlineLevel="0" max="134" min="111" style="0" width="5.28"/>
    <col collapsed="false" customWidth="true" hidden="false" outlineLevel="0" max="135" min="135" style="0" width="8.99"/>
  </cols>
  <sheetData>
    <row r="1" customFormat="false" ht="12.75" hidden="false" customHeight="false" outlineLevel="0" collapsed="false">
      <c r="A1" s="0" t="s">
        <v>0</v>
      </c>
      <c r="B1" s="0" t="n">
        <v>2000</v>
      </c>
      <c r="G1" s="1"/>
      <c r="H1" s="1"/>
      <c r="I1" s="1"/>
      <c r="J1" s="1"/>
      <c r="DF1" s="2"/>
      <c r="DG1" s="2" t="s">
        <v>1</v>
      </c>
      <c r="DH1" s="3" t="n">
        <v>0.014</v>
      </c>
    </row>
    <row r="2" customFormat="false" ht="12.75" hidden="false" customHeight="false" outlineLevel="0" collapsed="false">
      <c r="A2" s="0" t="s">
        <v>2</v>
      </c>
      <c r="B2" s="0" t="s">
        <v>3</v>
      </c>
      <c r="DF2" s="2"/>
      <c r="DG2" s="2" t="s">
        <v>4</v>
      </c>
      <c r="DH2" s="3" t="n">
        <v>3.014</v>
      </c>
    </row>
    <row r="3" customFormat="false" ht="12.75" hidden="false" customHeight="false" outlineLevel="0" collapsed="false">
      <c r="A3" s="4" t="s">
        <v>5</v>
      </c>
      <c r="B3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B5" s="5"/>
      <c r="AC5" s="5" t="s">
        <v>9</v>
      </c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C5" s="6"/>
      <c r="BD5" s="6"/>
      <c r="BE5" s="6" t="s">
        <v>10</v>
      </c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E5" s="6"/>
      <c r="CF5" s="6" t="s">
        <v>11</v>
      </c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F5" s="6"/>
      <c r="DG5" s="6" t="s">
        <v>12</v>
      </c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75" hidden="false" customHeight="false" outlineLevel="0" collapsed="false">
      <c r="A6" s="5" t="s">
        <v>13</v>
      </c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  <c r="O6" s="7" t="n">
        <v>14</v>
      </c>
      <c r="P6" s="7" t="n">
        <v>15</v>
      </c>
      <c r="Q6" s="7" t="n">
        <v>16</v>
      </c>
      <c r="R6" s="7" t="n">
        <v>17</v>
      </c>
      <c r="S6" s="7" t="n">
        <v>18</v>
      </c>
      <c r="T6" s="7" t="n">
        <v>19</v>
      </c>
      <c r="U6" s="7" t="n">
        <v>20</v>
      </c>
      <c r="V6" s="7" t="n">
        <v>21</v>
      </c>
      <c r="W6" s="7" t="n">
        <v>22</v>
      </c>
      <c r="X6" s="7" t="n">
        <v>23</v>
      </c>
      <c r="Y6" s="7" t="n">
        <v>24</v>
      </c>
      <c r="Z6" s="7" t="s">
        <v>14</v>
      </c>
      <c r="AB6" s="5"/>
      <c r="AC6" s="7" t="n">
        <v>1</v>
      </c>
      <c r="AD6" s="7" t="n">
        <v>2</v>
      </c>
      <c r="AE6" s="7" t="n">
        <v>3</v>
      </c>
      <c r="AF6" s="7" t="n">
        <v>4</v>
      </c>
      <c r="AG6" s="7" t="n">
        <v>5</v>
      </c>
      <c r="AH6" s="7" t="n">
        <v>6</v>
      </c>
      <c r="AI6" s="7" t="n">
        <v>7</v>
      </c>
      <c r="AJ6" s="7" t="n">
        <v>8</v>
      </c>
      <c r="AK6" s="7" t="n">
        <v>9</v>
      </c>
      <c r="AL6" s="7" t="n">
        <v>10</v>
      </c>
      <c r="AM6" s="7" t="n">
        <v>11</v>
      </c>
      <c r="AN6" s="7" t="n">
        <v>12</v>
      </c>
      <c r="AO6" s="7" t="n">
        <v>13</v>
      </c>
      <c r="AP6" s="7" t="n">
        <v>14</v>
      </c>
      <c r="AQ6" s="7" t="n">
        <v>15</v>
      </c>
      <c r="AR6" s="7" t="n">
        <v>16</v>
      </c>
      <c r="AS6" s="7" t="n">
        <v>17</v>
      </c>
      <c r="AT6" s="7" t="n">
        <v>18</v>
      </c>
      <c r="AU6" s="7" t="n">
        <v>19</v>
      </c>
      <c r="AV6" s="7" t="n">
        <v>20</v>
      </c>
      <c r="AW6" s="7" t="n">
        <v>21</v>
      </c>
      <c r="AX6" s="7" t="n">
        <v>22</v>
      </c>
      <c r="AY6" s="7" t="n">
        <v>23</v>
      </c>
      <c r="AZ6" s="7" t="n">
        <v>24</v>
      </c>
      <c r="BA6" s="7" t="s">
        <v>14</v>
      </c>
      <c r="BC6" s="6"/>
      <c r="BD6" s="6" t="s">
        <v>13</v>
      </c>
      <c r="BE6" s="8" t="n">
        <v>1</v>
      </c>
      <c r="BF6" s="8" t="n">
        <v>2</v>
      </c>
      <c r="BG6" s="8" t="n">
        <v>3</v>
      </c>
      <c r="BH6" s="8" t="n">
        <v>4</v>
      </c>
      <c r="BI6" s="8" t="n">
        <v>5</v>
      </c>
      <c r="BJ6" s="8" t="n">
        <v>6</v>
      </c>
      <c r="BK6" s="8" t="n">
        <v>7</v>
      </c>
      <c r="BL6" s="8" t="n">
        <v>8</v>
      </c>
      <c r="BM6" s="8" t="n">
        <v>9</v>
      </c>
      <c r="BN6" s="8" t="n">
        <v>10</v>
      </c>
      <c r="BO6" s="8" t="n">
        <v>11</v>
      </c>
      <c r="BP6" s="8" t="n">
        <v>12</v>
      </c>
      <c r="BQ6" s="8" t="n">
        <v>13</v>
      </c>
      <c r="BR6" s="8" t="n">
        <v>14</v>
      </c>
      <c r="BS6" s="8" t="n">
        <v>15</v>
      </c>
      <c r="BT6" s="8" t="n">
        <v>16</v>
      </c>
      <c r="BU6" s="8" t="n">
        <v>17</v>
      </c>
      <c r="BV6" s="8" t="n">
        <v>18</v>
      </c>
      <c r="BW6" s="8" t="n">
        <v>19</v>
      </c>
      <c r="BX6" s="8" t="n">
        <v>20</v>
      </c>
      <c r="BY6" s="8" t="n">
        <v>21</v>
      </c>
      <c r="BZ6" s="8" t="n">
        <v>22</v>
      </c>
      <c r="CA6" s="8" t="n">
        <v>23</v>
      </c>
      <c r="CB6" s="8" t="n">
        <v>24</v>
      </c>
      <c r="CC6" s="8" t="s">
        <v>14</v>
      </c>
      <c r="CE6" s="6"/>
      <c r="CF6" s="8" t="n">
        <v>1</v>
      </c>
      <c r="CG6" s="8" t="n">
        <v>2</v>
      </c>
      <c r="CH6" s="8" t="n">
        <v>3</v>
      </c>
      <c r="CI6" s="8" t="n">
        <v>4</v>
      </c>
      <c r="CJ6" s="8" t="n">
        <v>5</v>
      </c>
      <c r="CK6" s="8" t="n">
        <v>6</v>
      </c>
      <c r="CL6" s="8" t="n">
        <v>7</v>
      </c>
      <c r="CM6" s="8" t="n">
        <v>8</v>
      </c>
      <c r="CN6" s="8" t="n">
        <v>9</v>
      </c>
      <c r="CO6" s="8" t="n">
        <v>10</v>
      </c>
      <c r="CP6" s="8" t="n">
        <v>11</v>
      </c>
      <c r="CQ6" s="8" t="n">
        <v>12</v>
      </c>
      <c r="CR6" s="8" t="n">
        <v>13</v>
      </c>
      <c r="CS6" s="8" t="n">
        <v>14</v>
      </c>
      <c r="CT6" s="8" t="n">
        <v>15</v>
      </c>
      <c r="CU6" s="8" t="n">
        <v>16</v>
      </c>
      <c r="CV6" s="8" t="n">
        <v>17</v>
      </c>
      <c r="CW6" s="8" t="n">
        <v>18</v>
      </c>
      <c r="CX6" s="8" t="n">
        <v>19</v>
      </c>
      <c r="CY6" s="8" t="n">
        <v>20</v>
      </c>
      <c r="CZ6" s="8" t="n">
        <v>21</v>
      </c>
      <c r="DA6" s="8" t="n">
        <v>22</v>
      </c>
      <c r="DB6" s="8" t="n">
        <v>23</v>
      </c>
      <c r="DC6" s="8" t="n">
        <v>24</v>
      </c>
      <c r="DD6" s="8" t="s">
        <v>14</v>
      </c>
      <c r="DF6" s="6"/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8" t="n">
        <v>13</v>
      </c>
      <c r="DT6" s="8" t="n">
        <v>14</v>
      </c>
      <c r="DU6" s="8" t="n">
        <v>15</v>
      </c>
      <c r="DV6" s="8" t="n">
        <v>16</v>
      </c>
      <c r="DW6" s="8" t="n">
        <v>17</v>
      </c>
      <c r="DX6" s="8" t="n">
        <v>18</v>
      </c>
      <c r="DY6" s="8" t="n">
        <v>19</v>
      </c>
      <c r="DZ6" s="8" t="n">
        <v>20</v>
      </c>
      <c r="EA6" s="8" t="n">
        <v>21</v>
      </c>
      <c r="EB6" s="8" t="n">
        <v>22</v>
      </c>
      <c r="EC6" s="8" t="n">
        <v>23</v>
      </c>
      <c r="ED6" s="8" t="n">
        <v>24</v>
      </c>
      <c r="EE6" s="8" t="s">
        <v>14</v>
      </c>
    </row>
    <row r="7" customFormat="false" ht="12.75" hidden="false" customHeight="false" outlineLevel="0" collapsed="false">
      <c r="A7" s="7" t="n">
        <v>24</v>
      </c>
      <c r="B7" s="9"/>
      <c r="C7" s="10" t="n">
        <v>0</v>
      </c>
      <c r="D7" s="10" t="n">
        <v>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5" t="n">
        <f aca="false">SUM(B7:Y7)</f>
        <v>5</v>
      </c>
      <c r="AB7" s="7" t="n">
        <v>24</v>
      </c>
      <c r="AC7" s="13" t="n">
        <f aca="false">B7/$Z7</f>
        <v>0</v>
      </c>
      <c r="AD7" s="11" t="n">
        <f aca="false">C7/$Z7</f>
        <v>0</v>
      </c>
      <c r="AE7" s="11" t="n">
        <f aca="false">D7/$Z7</f>
        <v>1</v>
      </c>
      <c r="AF7" s="11" t="n">
        <f aca="false">E7/$Z7</f>
        <v>0</v>
      </c>
      <c r="AG7" s="11" t="n">
        <f aca="false">F7/$Z7</f>
        <v>0</v>
      </c>
      <c r="AH7" s="11" t="n">
        <f aca="false">G7/$Z7</f>
        <v>0</v>
      </c>
      <c r="AI7" s="11" t="n">
        <f aca="false">H7/$Z7</f>
        <v>0</v>
      </c>
      <c r="AJ7" s="11" t="n">
        <f aca="false">I7/$Z7</f>
        <v>0</v>
      </c>
      <c r="AK7" s="11" t="n">
        <f aca="false">J7/$Z7</f>
        <v>0</v>
      </c>
      <c r="AL7" s="11" t="n">
        <f aca="false">K7/$Z7</f>
        <v>0</v>
      </c>
      <c r="AM7" s="11" t="n">
        <f aca="false">L7/$Z7</f>
        <v>0</v>
      </c>
      <c r="AN7" s="11" t="n">
        <f aca="false">M7/$Z7</f>
        <v>0</v>
      </c>
      <c r="AO7" s="11" t="n">
        <f aca="false">N7/$Z7</f>
        <v>0</v>
      </c>
      <c r="AP7" s="11" t="n">
        <f aca="false">O7/$Z7</f>
        <v>0</v>
      </c>
      <c r="AQ7" s="11" t="n">
        <f aca="false">P7/$Z7</f>
        <v>0</v>
      </c>
      <c r="AR7" s="11" t="n">
        <f aca="false">Q7/$Z7</f>
        <v>0</v>
      </c>
      <c r="AS7" s="11" t="n">
        <f aca="false">R7/$Z7</f>
        <v>0</v>
      </c>
      <c r="AT7" s="11" t="n">
        <f aca="false">S7/$Z7</f>
        <v>0</v>
      </c>
      <c r="AU7" s="11" t="n">
        <f aca="false">T7/$Z7</f>
        <v>0</v>
      </c>
      <c r="AV7" s="11" t="n">
        <f aca="false">U7/$Z7</f>
        <v>0</v>
      </c>
      <c r="AW7" s="11" t="n">
        <f aca="false">V7/$Z7</f>
        <v>0</v>
      </c>
      <c r="AX7" s="11" t="n">
        <f aca="false">W7/$Z7</f>
        <v>0</v>
      </c>
      <c r="AY7" s="11" t="n">
        <f aca="false">X7/$Z7</f>
        <v>0</v>
      </c>
      <c r="AZ7" s="12" t="n">
        <f aca="false">Y7/$Z7</f>
        <v>0</v>
      </c>
      <c r="BA7" s="5" t="n">
        <f aca="false">SUM(AC7:AZ7)</f>
        <v>1</v>
      </c>
      <c r="BC7" s="8" t="n">
        <v>24</v>
      </c>
      <c r="BD7" s="14" t="n">
        <v>0</v>
      </c>
      <c r="BE7" s="15" t="n">
        <f aca="false">$BD7*AC7</f>
        <v>0</v>
      </c>
      <c r="BF7" s="16" t="n">
        <f aca="false">$BD7*AD7</f>
        <v>0</v>
      </c>
      <c r="BG7" s="16" t="n">
        <f aca="false">$BD7*AE7</f>
        <v>0</v>
      </c>
      <c r="BH7" s="16" t="n">
        <f aca="false">$BD7*AF7</f>
        <v>0</v>
      </c>
      <c r="BI7" s="16" t="n">
        <f aca="false">$BD7*AG7</f>
        <v>0</v>
      </c>
      <c r="BJ7" s="16" t="n">
        <f aca="false">$BD7*AH7</f>
        <v>0</v>
      </c>
      <c r="BK7" s="16" t="n">
        <f aca="false">$BD7*AI7</f>
        <v>0</v>
      </c>
      <c r="BL7" s="16" t="n">
        <f aca="false">$BD7*AJ7</f>
        <v>0</v>
      </c>
      <c r="BM7" s="16" t="n">
        <f aca="false">$BD7*AK7</f>
        <v>0</v>
      </c>
      <c r="BN7" s="16" t="n">
        <f aca="false">$BD7*AL7</f>
        <v>0</v>
      </c>
      <c r="BO7" s="16" t="n">
        <f aca="false">$BD7*AM7</f>
        <v>0</v>
      </c>
      <c r="BP7" s="16" t="n">
        <f aca="false">$BD7*AN7</f>
        <v>0</v>
      </c>
      <c r="BQ7" s="16" t="n">
        <f aca="false">$BD7*AO7</f>
        <v>0</v>
      </c>
      <c r="BR7" s="16" t="n">
        <f aca="false">$BD7*AP7</f>
        <v>0</v>
      </c>
      <c r="BS7" s="16" t="n">
        <f aca="false">$BD7*AQ7</f>
        <v>0</v>
      </c>
      <c r="BT7" s="16" t="n">
        <f aca="false">$BD7*AR7</f>
        <v>0</v>
      </c>
      <c r="BU7" s="16" t="n">
        <f aca="false">$BD7*AS7</f>
        <v>0</v>
      </c>
      <c r="BV7" s="16" t="n">
        <f aca="false">$BD7*AT7</f>
        <v>0</v>
      </c>
      <c r="BW7" s="16" t="n">
        <f aca="false">$BD7*AU7</f>
        <v>0</v>
      </c>
      <c r="BX7" s="16" t="n">
        <f aca="false">$BD7*AV7</f>
        <v>0</v>
      </c>
      <c r="BY7" s="16" t="n">
        <f aca="false">$BD7*AW7</f>
        <v>0</v>
      </c>
      <c r="BZ7" s="16" t="n">
        <f aca="false">$BD7*AX7</f>
        <v>0</v>
      </c>
      <c r="CA7" s="16" t="n">
        <f aca="false">$BD7*AY7</f>
        <v>0</v>
      </c>
      <c r="CB7" s="17" t="n">
        <f aca="false">$BD7*AZ7</f>
        <v>0</v>
      </c>
      <c r="CC7" s="6" t="n">
        <f aca="false">SUM(BE7:CB7)</f>
        <v>0</v>
      </c>
      <c r="CE7" s="8" t="n">
        <v>24</v>
      </c>
      <c r="CF7" s="15" t="n">
        <f aca="false">($CE7+0.5)*BE7</f>
        <v>0</v>
      </c>
      <c r="CG7" s="16" t="n">
        <f aca="false">($CE7+0.5)*BF7</f>
        <v>0</v>
      </c>
      <c r="CH7" s="16" t="n">
        <f aca="false">($CE7+0.5)*BG7</f>
        <v>0</v>
      </c>
      <c r="CI7" s="16" t="n">
        <f aca="false">($CE7+0.5)*BH7</f>
        <v>0</v>
      </c>
      <c r="CJ7" s="16" t="n">
        <f aca="false">($CE7+0.5)*BI7</f>
        <v>0</v>
      </c>
      <c r="CK7" s="16" t="n">
        <f aca="false">($CE7+0.5)*BJ7</f>
        <v>0</v>
      </c>
      <c r="CL7" s="16" t="n">
        <f aca="false">($CE7+0.5)*BK7</f>
        <v>0</v>
      </c>
      <c r="CM7" s="16" t="n">
        <f aca="false">($CE7+0.5)*BL7</f>
        <v>0</v>
      </c>
      <c r="CN7" s="16" t="n">
        <f aca="false">($CE7+0.5)*BM7</f>
        <v>0</v>
      </c>
      <c r="CO7" s="16" t="n">
        <f aca="false">($CE7+0.5)*BN7</f>
        <v>0</v>
      </c>
      <c r="CP7" s="16" t="n">
        <f aca="false">($CE7+0.5)*BO7</f>
        <v>0</v>
      </c>
      <c r="CQ7" s="16" t="n">
        <f aca="false">($CE7+0.5)*BP7</f>
        <v>0</v>
      </c>
      <c r="CR7" s="16" t="n">
        <f aca="false">($CE7+0.5)*BQ7</f>
        <v>0</v>
      </c>
      <c r="CS7" s="16" t="n">
        <f aca="false">($CE7+0.5)*BR7</f>
        <v>0</v>
      </c>
      <c r="CT7" s="16" t="n">
        <f aca="false">($CE7+0.5)*BS7</f>
        <v>0</v>
      </c>
      <c r="CU7" s="16" t="n">
        <f aca="false">($CE7+0.5)*BT7</f>
        <v>0</v>
      </c>
      <c r="CV7" s="16" t="n">
        <f aca="false">($CE7+0.5)*BU7</f>
        <v>0</v>
      </c>
      <c r="CW7" s="16" t="n">
        <f aca="false">($CE7+0.5)*BV7</f>
        <v>0</v>
      </c>
      <c r="CX7" s="16" t="n">
        <f aca="false">($CE7+0.5)*BW7</f>
        <v>0</v>
      </c>
      <c r="CY7" s="16" t="n">
        <f aca="false">($CE7+0.5)*BX7</f>
        <v>0</v>
      </c>
      <c r="CZ7" s="16" t="n">
        <f aca="false">($CE7+0.5)*BY7</f>
        <v>0</v>
      </c>
      <c r="DA7" s="16" t="n">
        <f aca="false">($CE7+0.5)*BZ7</f>
        <v>0</v>
      </c>
      <c r="DB7" s="16" t="n">
        <f aca="false">($CE7+0.5)*CA7</f>
        <v>0</v>
      </c>
      <c r="DC7" s="17" t="n">
        <f aca="false">($CE7+0.5)*CB7</f>
        <v>0</v>
      </c>
      <c r="DD7" s="6" t="n">
        <f aca="false">SUM(CF7:DC7)</f>
        <v>0</v>
      </c>
      <c r="DF7" s="8" t="n">
        <v>24</v>
      </c>
      <c r="DG7" s="15" t="n">
        <f aca="false">BE7*($DH$1*(($DF7+0.5)^$DH$2))</f>
        <v>0</v>
      </c>
      <c r="DH7" s="16" t="n">
        <f aca="false">BF7*($DH$1*(($DF7+0.5)^$DH$2))</f>
        <v>0</v>
      </c>
      <c r="DI7" s="16" t="n">
        <f aca="false">BG7*($DH$1*(($DF7+0.5)^$DH$2))</f>
        <v>0</v>
      </c>
      <c r="DJ7" s="16" t="n">
        <f aca="false">BH7*($DH$1*(($DF7+0.5)^$DH$2))</f>
        <v>0</v>
      </c>
      <c r="DK7" s="16" t="n">
        <f aca="false">BI7*($DH$1*(($DF7+0.5)^$DH$2))</f>
        <v>0</v>
      </c>
      <c r="DL7" s="16" t="n">
        <f aca="false">BJ7*($DH$1*(($DF7+0.5)^$DH$2))</f>
        <v>0</v>
      </c>
      <c r="DM7" s="16" t="n">
        <f aca="false">BK7*($DH$1*(($DF7+0.5)^$DH$2))</f>
        <v>0</v>
      </c>
      <c r="DN7" s="16" t="n">
        <f aca="false">BL7*($DH$1*(($DF7+0.5)^$DH$2))</f>
        <v>0</v>
      </c>
      <c r="DO7" s="16" t="n">
        <f aca="false">BM7*($DH$1*(($DF7+0.5)^$DH$2))</f>
        <v>0</v>
      </c>
      <c r="DP7" s="16" t="n">
        <f aca="false">BN7*($DH$1*(($DF7+0.5)^$DH$2))</f>
        <v>0</v>
      </c>
      <c r="DQ7" s="16" t="n">
        <f aca="false">BO7*($DH$1*(($DF7+0.5)^$DH$2))</f>
        <v>0</v>
      </c>
      <c r="DR7" s="16" t="n">
        <f aca="false">BP7*($DH$1*(($DF7+0.5)^$DH$2))</f>
        <v>0</v>
      </c>
      <c r="DS7" s="16" t="n">
        <f aca="false">BQ7*($DH$1*(($DF7+0.5)^$DH$2))</f>
        <v>0</v>
      </c>
      <c r="DT7" s="16" t="n">
        <f aca="false">BR7*($DH$1*(($DF7+0.5)^$DH$2))</f>
        <v>0</v>
      </c>
      <c r="DU7" s="16" t="n">
        <f aca="false">BS7*($DH$1*(($DF7+0.5)^$DH$2))</f>
        <v>0</v>
      </c>
      <c r="DV7" s="16" t="n">
        <f aca="false">BT7*($DH$1*(($DF7+0.5)^$DH$2))</f>
        <v>0</v>
      </c>
      <c r="DW7" s="16" t="n">
        <f aca="false">BU7*($DH$1*(($DF7+0.5)^$DH$2))</f>
        <v>0</v>
      </c>
      <c r="DX7" s="16" t="n">
        <f aca="false">BV7*($DH$1*(($DF7+0.5)^$DH$2))</f>
        <v>0</v>
      </c>
      <c r="DY7" s="16" t="n">
        <f aca="false">BW7*($DH$1*(($DF7+0.5)^$DH$2))</f>
        <v>0</v>
      </c>
      <c r="DZ7" s="16" t="n">
        <f aca="false">BX7*($DH$1*(($DF7+0.5)^$DH$2))</f>
        <v>0</v>
      </c>
      <c r="EA7" s="16" t="n">
        <f aca="false">BY7*($DH$1*(($DF7+0.5)^$DH$2))</f>
        <v>0</v>
      </c>
      <c r="EB7" s="16" t="n">
        <f aca="false">BZ7*($DH$1*(($DF7+0.5)^$DH$2))</f>
        <v>0</v>
      </c>
      <c r="EC7" s="16" t="n">
        <f aca="false">CA7*($DH$1*(($DF7+0.5)^$DH$2))</f>
        <v>0</v>
      </c>
      <c r="ED7" s="17" t="n">
        <f aca="false">CB7*($DH$1*(($DF7+0.5)^$DH$2))</f>
        <v>0</v>
      </c>
      <c r="EE7" s="6" t="n">
        <f aca="false">SUM(DG7:ED7)</f>
        <v>0</v>
      </c>
    </row>
    <row r="8" customFormat="false" ht="12.75" hidden="false" customHeight="false" outlineLevel="0" collapsed="false">
      <c r="A8" s="7" t="n">
        <v>25</v>
      </c>
      <c r="B8" s="18"/>
      <c r="C8" s="19" t="n">
        <v>0</v>
      </c>
      <c r="D8" s="19" t="n">
        <v>5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5" t="n">
        <f aca="false">SUM(B8:Y8)</f>
        <v>5</v>
      </c>
      <c r="AB8" s="7" t="n">
        <v>25</v>
      </c>
      <c r="AC8" s="22" t="n">
        <f aca="false">B8/$Z8</f>
        <v>0</v>
      </c>
      <c r="AD8" s="20" t="n">
        <f aca="false">C8/$Z8</f>
        <v>0</v>
      </c>
      <c r="AE8" s="20" t="n">
        <f aca="false">D8/$Z8</f>
        <v>1</v>
      </c>
      <c r="AF8" s="20" t="n">
        <f aca="false">E8/$Z8</f>
        <v>0</v>
      </c>
      <c r="AG8" s="20" t="n">
        <f aca="false">F8/$Z8</f>
        <v>0</v>
      </c>
      <c r="AH8" s="20" t="n">
        <f aca="false">G8/$Z8</f>
        <v>0</v>
      </c>
      <c r="AI8" s="20" t="n">
        <f aca="false">H8/$Z8</f>
        <v>0</v>
      </c>
      <c r="AJ8" s="20" t="n">
        <f aca="false">I8/$Z8</f>
        <v>0</v>
      </c>
      <c r="AK8" s="20" t="n">
        <f aca="false">J8/$Z8</f>
        <v>0</v>
      </c>
      <c r="AL8" s="20" t="n">
        <f aca="false">K8/$Z8</f>
        <v>0</v>
      </c>
      <c r="AM8" s="20" t="n">
        <f aca="false">L8/$Z8</f>
        <v>0</v>
      </c>
      <c r="AN8" s="20" t="n">
        <f aca="false">M8/$Z8</f>
        <v>0</v>
      </c>
      <c r="AO8" s="20" t="n">
        <f aca="false">N8/$Z8</f>
        <v>0</v>
      </c>
      <c r="AP8" s="20" t="n">
        <f aca="false">O8/$Z8</f>
        <v>0</v>
      </c>
      <c r="AQ8" s="20" t="n">
        <f aca="false">P8/$Z8</f>
        <v>0</v>
      </c>
      <c r="AR8" s="20" t="n">
        <f aca="false">Q8/$Z8</f>
        <v>0</v>
      </c>
      <c r="AS8" s="20" t="n">
        <f aca="false">R8/$Z8</f>
        <v>0</v>
      </c>
      <c r="AT8" s="20" t="n">
        <f aca="false">S8/$Z8</f>
        <v>0</v>
      </c>
      <c r="AU8" s="20" t="n">
        <f aca="false">T8/$Z8</f>
        <v>0</v>
      </c>
      <c r="AV8" s="20" t="n">
        <f aca="false">U8/$Z8</f>
        <v>0</v>
      </c>
      <c r="AW8" s="20" t="n">
        <f aca="false">V8/$Z8</f>
        <v>0</v>
      </c>
      <c r="AX8" s="20" t="n">
        <f aca="false">W8/$Z8</f>
        <v>0</v>
      </c>
      <c r="AY8" s="20" t="n">
        <f aca="false">X8/$Z8</f>
        <v>0</v>
      </c>
      <c r="AZ8" s="21" t="n">
        <f aca="false">Y8/$Z8</f>
        <v>0</v>
      </c>
      <c r="BA8" s="5" t="n">
        <f aca="false">SUM(AC8:AZ8)</f>
        <v>1</v>
      </c>
      <c r="BC8" s="8" t="n">
        <v>25</v>
      </c>
      <c r="BD8" s="23" t="n">
        <v>0</v>
      </c>
      <c r="BE8" s="24" t="n">
        <f aca="false">$BD8*AC8</f>
        <v>0</v>
      </c>
      <c r="BF8" s="25" t="n">
        <f aca="false">$BD8*AD8</f>
        <v>0</v>
      </c>
      <c r="BG8" s="25" t="n">
        <f aca="false">$BD8*AE8</f>
        <v>0</v>
      </c>
      <c r="BH8" s="25" t="n">
        <f aca="false">$BD8*AF8</f>
        <v>0</v>
      </c>
      <c r="BI8" s="25" t="n">
        <f aca="false">$BD8*AG8</f>
        <v>0</v>
      </c>
      <c r="BJ8" s="25" t="n">
        <f aca="false">$BD8*AH8</f>
        <v>0</v>
      </c>
      <c r="BK8" s="25" t="n">
        <f aca="false">$BD8*AI8</f>
        <v>0</v>
      </c>
      <c r="BL8" s="25" t="n">
        <f aca="false">$BD8*AJ8</f>
        <v>0</v>
      </c>
      <c r="BM8" s="25" t="n">
        <f aca="false">$BD8*AK8</f>
        <v>0</v>
      </c>
      <c r="BN8" s="25" t="n">
        <f aca="false">$BD8*AL8</f>
        <v>0</v>
      </c>
      <c r="BO8" s="25" t="n">
        <f aca="false">$BD8*AM8</f>
        <v>0</v>
      </c>
      <c r="BP8" s="25" t="n">
        <f aca="false">$BD8*AN8</f>
        <v>0</v>
      </c>
      <c r="BQ8" s="25" t="n">
        <f aca="false">$BD8*AO8</f>
        <v>0</v>
      </c>
      <c r="BR8" s="25" t="n">
        <f aca="false">$BD8*AP8</f>
        <v>0</v>
      </c>
      <c r="BS8" s="25" t="n">
        <f aca="false">$BD8*AQ8</f>
        <v>0</v>
      </c>
      <c r="BT8" s="25" t="n">
        <f aca="false">$BD8*AR8</f>
        <v>0</v>
      </c>
      <c r="BU8" s="25" t="n">
        <f aca="false">$BD8*AS8</f>
        <v>0</v>
      </c>
      <c r="BV8" s="25" t="n">
        <f aca="false">$BD8*AT8</f>
        <v>0</v>
      </c>
      <c r="BW8" s="25" t="n">
        <f aca="false">$BD8*AU8</f>
        <v>0</v>
      </c>
      <c r="BX8" s="25" t="n">
        <f aca="false">$BD8*AV8</f>
        <v>0</v>
      </c>
      <c r="BY8" s="25" t="n">
        <f aca="false">$BD8*AW8</f>
        <v>0</v>
      </c>
      <c r="BZ8" s="25" t="n">
        <f aca="false">$BD8*AX8</f>
        <v>0</v>
      </c>
      <c r="CA8" s="25" t="n">
        <f aca="false">$BD8*AY8</f>
        <v>0</v>
      </c>
      <c r="CB8" s="26" t="n">
        <f aca="false">$BD8*AZ8</f>
        <v>0</v>
      </c>
      <c r="CC8" s="6" t="n">
        <f aca="false">SUM(BE8:CB8)</f>
        <v>0</v>
      </c>
      <c r="CE8" s="8" t="n">
        <v>25</v>
      </c>
      <c r="CF8" s="24" t="n">
        <f aca="false">($CE8+0.5)*BE8</f>
        <v>0</v>
      </c>
      <c r="CG8" s="25" t="n">
        <f aca="false">($CE8+0.5)*BF8</f>
        <v>0</v>
      </c>
      <c r="CH8" s="25" t="n">
        <f aca="false">($CE8+0.5)*BG8</f>
        <v>0</v>
      </c>
      <c r="CI8" s="25" t="n">
        <f aca="false">($CE8+0.5)*BH8</f>
        <v>0</v>
      </c>
      <c r="CJ8" s="25" t="n">
        <f aca="false">($CE8+0.5)*BI8</f>
        <v>0</v>
      </c>
      <c r="CK8" s="25" t="n">
        <f aca="false">($CE8+0.5)*BJ8</f>
        <v>0</v>
      </c>
      <c r="CL8" s="25" t="n">
        <f aca="false">($CE8+0.5)*BK8</f>
        <v>0</v>
      </c>
      <c r="CM8" s="25" t="n">
        <f aca="false">($CE8+0.5)*BL8</f>
        <v>0</v>
      </c>
      <c r="CN8" s="25" t="n">
        <f aca="false">($CE8+0.5)*BM8</f>
        <v>0</v>
      </c>
      <c r="CO8" s="25" t="n">
        <f aca="false">($CE8+0.5)*BN8</f>
        <v>0</v>
      </c>
      <c r="CP8" s="25" t="n">
        <f aca="false">($CE8+0.5)*BO8</f>
        <v>0</v>
      </c>
      <c r="CQ8" s="25" t="n">
        <f aca="false">($CE8+0.5)*BP8</f>
        <v>0</v>
      </c>
      <c r="CR8" s="25" t="n">
        <f aca="false">($CE8+0.5)*BQ8</f>
        <v>0</v>
      </c>
      <c r="CS8" s="25" t="n">
        <f aca="false">($CE8+0.5)*BR8</f>
        <v>0</v>
      </c>
      <c r="CT8" s="25" t="n">
        <f aca="false">($CE8+0.5)*BS8</f>
        <v>0</v>
      </c>
      <c r="CU8" s="25" t="n">
        <f aca="false">($CE8+0.5)*BT8</f>
        <v>0</v>
      </c>
      <c r="CV8" s="25" t="n">
        <f aca="false">($CE8+0.5)*BU8</f>
        <v>0</v>
      </c>
      <c r="CW8" s="25" t="n">
        <f aca="false">($CE8+0.5)*BV8</f>
        <v>0</v>
      </c>
      <c r="CX8" s="25" t="n">
        <f aca="false">($CE8+0.5)*BW8</f>
        <v>0</v>
      </c>
      <c r="CY8" s="25" t="n">
        <f aca="false">($CE8+0.5)*BX8</f>
        <v>0</v>
      </c>
      <c r="CZ8" s="25" t="n">
        <f aca="false">($CE8+0.5)*BY8</f>
        <v>0</v>
      </c>
      <c r="DA8" s="25" t="n">
        <f aca="false">($CE8+0.5)*BZ8</f>
        <v>0</v>
      </c>
      <c r="DB8" s="25" t="n">
        <f aca="false">($CE8+0.5)*CA8</f>
        <v>0</v>
      </c>
      <c r="DC8" s="26" t="n">
        <f aca="false">($CE8+0.5)*CB8</f>
        <v>0</v>
      </c>
      <c r="DD8" s="6" t="n">
        <f aca="false">SUM(CF8:DC8)</f>
        <v>0</v>
      </c>
      <c r="DF8" s="8" t="n">
        <v>25</v>
      </c>
      <c r="DG8" s="24" t="n">
        <f aca="false">BE8*($DH$1*(($DF8+0.5)^$DH$2))</f>
        <v>0</v>
      </c>
      <c r="DH8" s="25" t="n">
        <f aca="false">BF8*($DH$1*(($DF8+0.5)^$DH$2))</f>
        <v>0</v>
      </c>
      <c r="DI8" s="25" t="n">
        <f aca="false">BG8*($DH$1*(($DF8+0.5)^$DH$2))</f>
        <v>0</v>
      </c>
      <c r="DJ8" s="25" t="n">
        <f aca="false">BH8*($DH$1*(($DF8+0.5)^$DH$2))</f>
        <v>0</v>
      </c>
      <c r="DK8" s="25" t="n">
        <f aca="false">BI8*($DH$1*(($DF8+0.5)^$DH$2))</f>
        <v>0</v>
      </c>
      <c r="DL8" s="25" t="n">
        <f aca="false">BJ8*($DH$1*(($DF8+0.5)^$DH$2))</f>
        <v>0</v>
      </c>
      <c r="DM8" s="25" t="n">
        <f aca="false">BK8*($DH$1*(($DF8+0.5)^$DH$2))</f>
        <v>0</v>
      </c>
      <c r="DN8" s="25" t="n">
        <f aca="false">BL8*($DH$1*(($DF8+0.5)^$DH$2))</f>
        <v>0</v>
      </c>
      <c r="DO8" s="25" t="n">
        <f aca="false">BM8*($DH$1*(($DF8+0.5)^$DH$2))</f>
        <v>0</v>
      </c>
      <c r="DP8" s="25" t="n">
        <f aca="false">BN8*($DH$1*(($DF8+0.5)^$DH$2))</f>
        <v>0</v>
      </c>
      <c r="DQ8" s="25" t="n">
        <f aca="false">BO8*($DH$1*(($DF8+0.5)^$DH$2))</f>
        <v>0</v>
      </c>
      <c r="DR8" s="25" t="n">
        <f aca="false">BP8*($DH$1*(($DF8+0.5)^$DH$2))</f>
        <v>0</v>
      </c>
      <c r="DS8" s="25" t="n">
        <f aca="false">BQ8*($DH$1*(($DF8+0.5)^$DH$2))</f>
        <v>0</v>
      </c>
      <c r="DT8" s="25" t="n">
        <f aca="false">BR8*($DH$1*(($DF8+0.5)^$DH$2))</f>
        <v>0</v>
      </c>
      <c r="DU8" s="25" t="n">
        <f aca="false">BS8*($DH$1*(($DF8+0.5)^$DH$2))</f>
        <v>0</v>
      </c>
      <c r="DV8" s="25" t="n">
        <f aca="false">BT8*($DH$1*(($DF8+0.5)^$DH$2))</f>
        <v>0</v>
      </c>
      <c r="DW8" s="25" t="n">
        <f aca="false">BU8*($DH$1*(($DF8+0.5)^$DH$2))</f>
        <v>0</v>
      </c>
      <c r="DX8" s="25" t="n">
        <f aca="false">BV8*($DH$1*(($DF8+0.5)^$DH$2))</f>
        <v>0</v>
      </c>
      <c r="DY8" s="25" t="n">
        <f aca="false">BW8*($DH$1*(($DF8+0.5)^$DH$2))</f>
        <v>0</v>
      </c>
      <c r="DZ8" s="25" t="n">
        <f aca="false">BX8*($DH$1*(($DF8+0.5)^$DH$2))</f>
        <v>0</v>
      </c>
      <c r="EA8" s="25" t="n">
        <f aca="false">BY8*($DH$1*(($DF8+0.5)^$DH$2))</f>
        <v>0</v>
      </c>
      <c r="EB8" s="25" t="n">
        <f aca="false">BZ8*($DH$1*(($DF8+0.5)^$DH$2))</f>
        <v>0</v>
      </c>
      <c r="EC8" s="25" t="n">
        <f aca="false">CA8*($DH$1*(($DF8+0.5)^$DH$2))</f>
        <v>0</v>
      </c>
      <c r="ED8" s="26" t="n">
        <f aca="false">CB8*($DH$1*(($DF8+0.5)^$DH$2))</f>
        <v>0</v>
      </c>
      <c r="EE8" s="6" t="n">
        <f aca="false">SUM(DG8:ED8)</f>
        <v>0</v>
      </c>
    </row>
    <row r="9" customFormat="false" ht="12.75" hidden="false" customHeight="false" outlineLevel="0" collapsed="false">
      <c r="A9" s="7" t="n">
        <v>26</v>
      </c>
      <c r="B9" s="18"/>
      <c r="C9" s="19" t="n">
        <v>0</v>
      </c>
      <c r="D9" s="19" t="n">
        <v>7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5" t="n">
        <f aca="false">SUM(B9:Y9)</f>
        <v>7</v>
      </c>
      <c r="AB9" s="7" t="n">
        <v>26</v>
      </c>
      <c r="AC9" s="22" t="n">
        <f aca="false">B9/$Z9</f>
        <v>0</v>
      </c>
      <c r="AD9" s="20" t="n">
        <f aca="false">C9/$Z9</f>
        <v>0</v>
      </c>
      <c r="AE9" s="20" t="n">
        <f aca="false">D9/$Z9</f>
        <v>1</v>
      </c>
      <c r="AF9" s="20" t="n">
        <f aca="false">E9/$Z9</f>
        <v>0</v>
      </c>
      <c r="AG9" s="20" t="n">
        <f aca="false">F9/$Z9</f>
        <v>0</v>
      </c>
      <c r="AH9" s="20" t="n">
        <f aca="false">G9/$Z9</f>
        <v>0</v>
      </c>
      <c r="AI9" s="20" t="n">
        <f aca="false">H9/$Z9</f>
        <v>0</v>
      </c>
      <c r="AJ9" s="20" t="n">
        <f aca="false">I9/$Z9</f>
        <v>0</v>
      </c>
      <c r="AK9" s="20" t="n">
        <f aca="false">J9/$Z9</f>
        <v>0</v>
      </c>
      <c r="AL9" s="20" t="n">
        <f aca="false">K9/$Z9</f>
        <v>0</v>
      </c>
      <c r="AM9" s="20" t="n">
        <f aca="false">L9/$Z9</f>
        <v>0</v>
      </c>
      <c r="AN9" s="20" t="n">
        <f aca="false">M9/$Z9</f>
        <v>0</v>
      </c>
      <c r="AO9" s="20" t="n">
        <f aca="false">N9/$Z9</f>
        <v>0</v>
      </c>
      <c r="AP9" s="20" t="n">
        <f aca="false">O9/$Z9</f>
        <v>0</v>
      </c>
      <c r="AQ9" s="20" t="n">
        <f aca="false">P9/$Z9</f>
        <v>0</v>
      </c>
      <c r="AR9" s="20" t="n">
        <f aca="false">Q9/$Z9</f>
        <v>0</v>
      </c>
      <c r="AS9" s="20" t="n">
        <f aca="false">R9/$Z9</f>
        <v>0</v>
      </c>
      <c r="AT9" s="20" t="n">
        <f aca="false">S9/$Z9</f>
        <v>0</v>
      </c>
      <c r="AU9" s="20" t="n">
        <f aca="false">T9/$Z9</f>
        <v>0</v>
      </c>
      <c r="AV9" s="20" t="n">
        <f aca="false">U9/$Z9</f>
        <v>0</v>
      </c>
      <c r="AW9" s="20" t="n">
        <f aca="false">V9/$Z9</f>
        <v>0</v>
      </c>
      <c r="AX9" s="20" t="n">
        <f aca="false">W9/$Z9</f>
        <v>0</v>
      </c>
      <c r="AY9" s="20" t="n">
        <f aca="false">X9/$Z9</f>
        <v>0</v>
      </c>
      <c r="AZ9" s="21" t="n">
        <f aca="false">Y9/$Z9</f>
        <v>0</v>
      </c>
      <c r="BA9" s="5" t="n">
        <f aca="false">SUM(AC9:AZ9)</f>
        <v>1</v>
      </c>
      <c r="BC9" s="8" t="n">
        <v>26</v>
      </c>
      <c r="BD9" s="23" t="n">
        <v>138.154656024575</v>
      </c>
      <c r="BE9" s="24" t="n">
        <f aca="false">$BD9*AC9</f>
        <v>0</v>
      </c>
      <c r="BF9" s="25" t="n">
        <f aca="false">$BD9*AD9</f>
        <v>0</v>
      </c>
      <c r="BG9" s="25" t="n">
        <f aca="false">$BD9*AE9</f>
        <v>138.154656024575</v>
      </c>
      <c r="BH9" s="25" t="n">
        <f aca="false">$BD9*AF9</f>
        <v>0</v>
      </c>
      <c r="BI9" s="25" t="n">
        <f aca="false">$BD9*AG9</f>
        <v>0</v>
      </c>
      <c r="BJ9" s="25" t="n">
        <f aca="false">$BD9*AH9</f>
        <v>0</v>
      </c>
      <c r="BK9" s="25" t="n">
        <f aca="false">$BD9*AI9</f>
        <v>0</v>
      </c>
      <c r="BL9" s="25" t="n">
        <f aca="false">$BD9*AJ9</f>
        <v>0</v>
      </c>
      <c r="BM9" s="25" t="n">
        <f aca="false">$BD9*AK9</f>
        <v>0</v>
      </c>
      <c r="BN9" s="25" t="n">
        <f aca="false">$BD9*AL9</f>
        <v>0</v>
      </c>
      <c r="BO9" s="25" t="n">
        <f aca="false">$BD9*AM9</f>
        <v>0</v>
      </c>
      <c r="BP9" s="25" t="n">
        <f aca="false">$BD9*AN9</f>
        <v>0</v>
      </c>
      <c r="BQ9" s="25" t="n">
        <f aca="false">$BD9*AO9</f>
        <v>0</v>
      </c>
      <c r="BR9" s="25" t="n">
        <f aca="false">$BD9*AP9</f>
        <v>0</v>
      </c>
      <c r="BS9" s="25" t="n">
        <f aca="false">$BD9*AQ9</f>
        <v>0</v>
      </c>
      <c r="BT9" s="25" t="n">
        <f aca="false">$BD9*AR9</f>
        <v>0</v>
      </c>
      <c r="BU9" s="25" t="n">
        <f aca="false">$BD9*AS9</f>
        <v>0</v>
      </c>
      <c r="BV9" s="25" t="n">
        <f aca="false">$BD9*AT9</f>
        <v>0</v>
      </c>
      <c r="BW9" s="25" t="n">
        <f aca="false">$BD9*AU9</f>
        <v>0</v>
      </c>
      <c r="BX9" s="25" t="n">
        <f aca="false">$BD9*AV9</f>
        <v>0</v>
      </c>
      <c r="BY9" s="25" t="n">
        <f aca="false">$BD9*AW9</f>
        <v>0</v>
      </c>
      <c r="BZ9" s="25" t="n">
        <f aca="false">$BD9*AX9</f>
        <v>0</v>
      </c>
      <c r="CA9" s="25" t="n">
        <f aca="false">$BD9*AY9</f>
        <v>0</v>
      </c>
      <c r="CB9" s="26" t="n">
        <f aca="false">$BD9*AZ9</f>
        <v>0</v>
      </c>
      <c r="CC9" s="6" t="n">
        <f aca="false">SUM(BE9:CB9)</f>
        <v>138.154656024575</v>
      </c>
      <c r="CE9" s="8" t="n">
        <v>26</v>
      </c>
      <c r="CF9" s="24" t="n">
        <f aca="false">($CE9+0.5)*BE9</f>
        <v>0</v>
      </c>
      <c r="CG9" s="25" t="n">
        <f aca="false">($CE9+0.5)*BF9</f>
        <v>0</v>
      </c>
      <c r="CH9" s="25" t="n">
        <f aca="false">($CE9+0.5)*BG9</f>
        <v>3661.09838465123</v>
      </c>
      <c r="CI9" s="25" t="n">
        <f aca="false">($CE9+0.5)*BH9</f>
        <v>0</v>
      </c>
      <c r="CJ9" s="25" t="n">
        <f aca="false">($CE9+0.5)*BI9</f>
        <v>0</v>
      </c>
      <c r="CK9" s="25" t="n">
        <f aca="false">($CE9+0.5)*BJ9</f>
        <v>0</v>
      </c>
      <c r="CL9" s="25" t="n">
        <f aca="false">($CE9+0.5)*BK9</f>
        <v>0</v>
      </c>
      <c r="CM9" s="25" t="n">
        <f aca="false">($CE9+0.5)*BL9</f>
        <v>0</v>
      </c>
      <c r="CN9" s="25" t="n">
        <f aca="false">($CE9+0.5)*BM9</f>
        <v>0</v>
      </c>
      <c r="CO9" s="25" t="n">
        <f aca="false">($CE9+0.5)*BN9</f>
        <v>0</v>
      </c>
      <c r="CP9" s="25" t="n">
        <f aca="false">($CE9+0.5)*BO9</f>
        <v>0</v>
      </c>
      <c r="CQ9" s="25" t="n">
        <f aca="false">($CE9+0.5)*BP9</f>
        <v>0</v>
      </c>
      <c r="CR9" s="25" t="n">
        <f aca="false">($CE9+0.5)*BQ9</f>
        <v>0</v>
      </c>
      <c r="CS9" s="25" t="n">
        <f aca="false">($CE9+0.5)*BR9</f>
        <v>0</v>
      </c>
      <c r="CT9" s="25" t="n">
        <f aca="false">($CE9+0.5)*BS9</f>
        <v>0</v>
      </c>
      <c r="CU9" s="25" t="n">
        <f aca="false">($CE9+0.5)*BT9</f>
        <v>0</v>
      </c>
      <c r="CV9" s="25" t="n">
        <f aca="false">($CE9+0.5)*BU9</f>
        <v>0</v>
      </c>
      <c r="CW9" s="25" t="n">
        <f aca="false">($CE9+0.5)*BV9</f>
        <v>0</v>
      </c>
      <c r="CX9" s="25" t="n">
        <f aca="false">($CE9+0.5)*BW9</f>
        <v>0</v>
      </c>
      <c r="CY9" s="25" t="n">
        <f aca="false">($CE9+0.5)*BX9</f>
        <v>0</v>
      </c>
      <c r="CZ9" s="25" t="n">
        <f aca="false">($CE9+0.5)*BY9</f>
        <v>0</v>
      </c>
      <c r="DA9" s="25" t="n">
        <f aca="false">($CE9+0.5)*BZ9</f>
        <v>0</v>
      </c>
      <c r="DB9" s="25" t="n">
        <f aca="false">($CE9+0.5)*CA9</f>
        <v>0</v>
      </c>
      <c r="DC9" s="26" t="n">
        <f aca="false">($CE9+0.5)*CB9</f>
        <v>0</v>
      </c>
      <c r="DD9" s="6" t="n">
        <f aca="false">SUM(CF9:DC9)</f>
        <v>3661.09838465123</v>
      </c>
      <c r="DF9" s="8" t="n">
        <v>26</v>
      </c>
      <c r="DG9" s="24" t="n">
        <f aca="false">BE9*($DH$1*(($DF9+0.5)^$DH$2))</f>
        <v>0</v>
      </c>
      <c r="DH9" s="25" t="n">
        <f aca="false">BF9*($DH$1*(($DF9+0.5)^$DH$2))</f>
        <v>0</v>
      </c>
      <c r="DI9" s="25" t="n">
        <f aca="false">BG9*($DH$1*(($DF9+0.5)^$DH$2))</f>
        <v>37683.9679376998</v>
      </c>
      <c r="DJ9" s="25" t="n">
        <f aca="false">BH9*($DH$1*(($DF9+0.5)^$DH$2))</f>
        <v>0</v>
      </c>
      <c r="DK9" s="25" t="n">
        <f aca="false">BI9*($DH$1*(($DF9+0.5)^$DH$2))</f>
        <v>0</v>
      </c>
      <c r="DL9" s="25" t="n">
        <f aca="false">BJ9*($DH$1*(($DF9+0.5)^$DH$2))</f>
        <v>0</v>
      </c>
      <c r="DM9" s="25" t="n">
        <f aca="false">BK9*($DH$1*(($DF9+0.5)^$DH$2))</f>
        <v>0</v>
      </c>
      <c r="DN9" s="25" t="n">
        <f aca="false">BL9*($DH$1*(($DF9+0.5)^$DH$2))</f>
        <v>0</v>
      </c>
      <c r="DO9" s="25" t="n">
        <f aca="false">BM9*($DH$1*(($DF9+0.5)^$DH$2))</f>
        <v>0</v>
      </c>
      <c r="DP9" s="25" t="n">
        <f aca="false">BN9*($DH$1*(($DF9+0.5)^$DH$2))</f>
        <v>0</v>
      </c>
      <c r="DQ9" s="25" t="n">
        <f aca="false">BO9*($DH$1*(($DF9+0.5)^$DH$2))</f>
        <v>0</v>
      </c>
      <c r="DR9" s="25" t="n">
        <f aca="false">BP9*($DH$1*(($DF9+0.5)^$DH$2))</f>
        <v>0</v>
      </c>
      <c r="DS9" s="25" t="n">
        <f aca="false">BQ9*($DH$1*(($DF9+0.5)^$DH$2))</f>
        <v>0</v>
      </c>
      <c r="DT9" s="25" t="n">
        <f aca="false">BR9*($DH$1*(($DF9+0.5)^$DH$2))</f>
        <v>0</v>
      </c>
      <c r="DU9" s="25" t="n">
        <f aca="false">BS9*($DH$1*(($DF9+0.5)^$DH$2))</f>
        <v>0</v>
      </c>
      <c r="DV9" s="25" t="n">
        <f aca="false">BT9*($DH$1*(($DF9+0.5)^$DH$2))</f>
        <v>0</v>
      </c>
      <c r="DW9" s="25" t="n">
        <f aca="false">BU9*($DH$1*(($DF9+0.5)^$DH$2))</f>
        <v>0</v>
      </c>
      <c r="DX9" s="25" t="n">
        <f aca="false">BV9*($DH$1*(($DF9+0.5)^$DH$2))</f>
        <v>0</v>
      </c>
      <c r="DY9" s="25" t="n">
        <f aca="false">BW9*($DH$1*(($DF9+0.5)^$DH$2))</f>
        <v>0</v>
      </c>
      <c r="DZ9" s="25" t="n">
        <f aca="false">BX9*($DH$1*(($DF9+0.5)^$DH$2))</f>
        <v>0</v>
      </c>
      <c r="EA9" s="25" t="n">
        <f aca="false">BY9*($DH$1*(($DF9+0.5)^$DH$2))</f>
        <v>0</v>
      </c>
      <c r="EB9" s="25" t="n">
        <f aca="false">BZ9*($DH$1*(($DF9+0.5)^$DH$2))</f>
        <v>0</v>
      </c>
      <c r="EC9" s="25" t="n">
        <f aca="false">CA9*($DH$1*(($DF9+0.5)^$DH$2))</f>
        <v>0</v>
      </c>
      <c r="ED9" s="26" t="n">
        <f aca="false">CB9*($DH$1*(($DF9+0.5)^$DH$2))</f>
        <v>0</v>
      </c>
      <c r="EE9" s="6" t="n">
        <f aca="false">SUM(DG9:ED9)</f>
        <v>37683.9679376998</v>
      </c>
    </row>
    <row r="10" customFormat="false" ht="12.75" hidden="false" customHeight="false" outlineLevel="0" collapsed="false">
      <c r="A10" s="7" t="n">
        <v>27</v>
      </c>
      <c r="B10" s="18"/>
      <c r="C10" s="19" t="n">
        <v>0</v>
      </c>
      <c r="D10" s="19" t="n">
        <v>8</v>
      </c>
      <c r="E10" s="19" t="n">
        <v>1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  <c r="Z10" s="5" t="n">
        <f aca="false">SUM(B10:Y10)</f>
        <v>9</v>
      </c>
      <c r="AB10" s="7" t="n">
        <v>27</v>
      </c>
      <c r="AC10" s="22" t="n">
        <f aca="false">B10/$Z10</f>
        <v>0</v>
      </c>
      <c r="AD10" s="20" t="n">
        <f aca="false">C10/$Z10</f>
        <v>0</v>
      </c>
      <c r="AE10" s="20" t="n">
        <f aca="false">D10/$Z10</f>
        <v>0.888888888888889</v>
      </c>
      <c r="AF10" s="20" t="n">
        <f aca="false">E10/$Z10</f>
        <v>0.111111111111111</v>
      </c>
      <c r="AG10" s="20" t="n">
        <f aca="false">F10/$Z10</f>
        <v>0</v>
      </c>
      <c r="AH10" s="20" t="n">
        <f aca="false">G10/$Z10</f>
        <v>0</v>
      </c>
      <c r="AI10" s="20" t="n">
        <f aca="false">H10/$Z10</f>
        <v>0</v>
      </c>
      <c r="AJ10" s="20" t="n">
        <f aca="false">I10/$Z10</f>
        <v>0</v>
      </c>
      <c r="AK10" s="20" t="n">
        <f aca="false">J10/$Z10</f>
        <v>0</v>
      </c>
      <c r="AL10" s="20" t="n">
        <f aca="false">K10/$Z10</f>
        <v>0</v>
      </c>
      <c r="AM10" s="20" t="n">
        <f aca="false">L10/$Z10</f>
        <v>0</v>
      </c>
      <c r="AN10" s="20" t="n">
        <f aca="false">M10/$Z10</f>
        <v>0</v>
      </c>
      <c r="AO10" s="20" t="n">
        <f aca="false">N10/$Z10</f>
        <v>0</v>
      </c>
      <c r="AP10" s="20" t="n">
        <f aca="false">O10/$Z10</f>
        <v>0</v>
      </c>
      <c r="AQ10" s="20" t="n">
        <f aca="false">P10/$Z10</f>
        <v>0</v>
      </c>
      <c r="AR10" s="20" t="n">
        <f aca="false">Q10/$Z10</f>
        <v>0</v>
      </c>
      <c r="AS10" s="20" t="n">
        <f aca="false">R10/$Z10</f>
        <v>0</v>
      </c>
      <c r="AT10" s="20" t="n">
        <f aca="false">S10/$Z10</f>
        <v>0</v>
      </c>
      <c r="AU10" s="20" t="n">
        <f aca="false">T10/$Z10</f>
        <v>0</v>
      </c>
      <c r="AV10" s="20" t="n">
        <f aca="false">U10/$Z10</f>
        <v>0</v>
      </c>
      <c r="AW10" s="20" t="n">
        <f aca="false">V10/$Z10</f>
        <v>0</v>
      </c>
      <c r="AX10" s="20" t="n">
        <f aca="false">W10/$Z10</f>
        <v>0</v>
      </c>
      <c r="AY10" s="20" t="n">
        <f aca="false">X10/$Z10</f>
        <v>0</v>
      </c>
      <c r="AZ10" s="21" t="n">
        <f aca="false">Y10/$Z10</f>
        <v>0</v>
      </c>
      <c r="BA10" s="5" t="n">
        <f aca="false">SUM(AC10:AZ10)</f>
        <v>1</v>
      </c>
      <c r="BC10" s="8" t="n">
        <v>27</v>
      </c>
      <c r="BD10" s="23" t="n">
        <v>2063.68517436709</v>
      </c>
      <c r="BE10" s="24" t="n">
        <f aca="false">$BD10*AC10</f>
        <v>0</v>
      </c>
      <c r="BF10" s="25" t="n">
        <f aca="false">$BD10*AD10</f>
        <v>0</v>
      </c>
      <c r="BG10" s="25" t="n">
        <f aca="false">$BD10*AE10</f>
        <v>1834.38682165963</v>
      </c>
      <c r="BH10" s="25" t="n">
        <f aca="false">$BD10*AF10</f>
        <v>229.298352707454</v>
      </c>
      <c r="BI10" s="25" t="n">
        <f aca="false">$BD10*AG10</f>
        <v>0</v>
      </c>
      <c r="BJ10" s="25" t="n">
        <f aca="false">$BD10*AH10</f>
        <v>0</v>
      </c>
      <c r="BK10" s="25" t="n">
        <f aca="false">$BD10*AI10</f>
        <v>0</v>
      </c>
      <c r="BL10" s="25" t="n">
        <f aca="false">$BD10*AJ10</f>
        <v>0</v>
      </c>
      <c r="BM10" s="25" t="n">
        <f aca="false">$BD10*AK10</f>
        <v>0</v>
      </c>
      <c r="BN10" s="25" t="n">
        <f aca="false">$BD10*AL10</f>
        <v>0</v>
      </c>
      <c r="BO10" s="25" t="n">
        <f aca="false">$BD10*AM10</f>
        <v>0</v>
      </c>
      <c r="BP10" s="25" t="n">
        <f aca="false">$BD10*AN10</f>
        <v>0</v>
      </c>
      <c r="BQ10" s="25" t="n">
        <f aca="false">$BD10*AO10</f>
        <v>0</v>
      </c>
      <c r="BR10" s="25" t="n">
        <f aca="false">$BD10*AP10</f>
        <v>0</v>
      </c>
      <c r="BS10" s="25" t="n">
        <f aca="false">$BD10*AQ10</f>
        <v>0</v>
      </c>
      <c r="BT10" s="25" t="n">
        <f aca="false">$BD10*AR10</f>
        <v>0</v>
      </c>
      <c r="BU10" s="25" t="n">
        <f aca="false">$BD10*AS10</f>
        <v>0</v>
      </c>
      <c r="BV10" s="25" t="n">
        <f aca="false">$BD10*AT10</f>
        <v>0</v>
      </c>
      <c r="BW10" s="25" t="n">
        <f aca="false">$BD10*AU10</f>
        <v>0</v>
      </c>
      <c r="BX10" s="25" t="n">
        <f aca="false">$BD10*AV10</f>
        <v>0</v>
      </c>
      <c r="BY10" s="25" t="n">
        <f aca="false">$BD10*AW10</f>
        <v>0</v>
      </c>
      <c r="BZ10" s="25" t="n">
        <f aca="false">$BD10*AX10</f>
        <v>0</v>
      </c>
      <c r="CA10" s="25" t="n">
        <f aca="false">$BD10*AY10</f>
        <v>0</v>
      </c>
      <c r="CB10" s="26" t="n">
        <f aca="false">$BD10*AZ10</f>
        <v>0</v>
      </c>
      <c r="CC10" s="6" t="n">
        <f aca="false">SUM(BE10:CB10)</f>
        <v>2063.68517436709</v>
      </c>
      <c r="CE10" s="8" t="n">
        <v>27</v>
      </c>
      <c r="CF10" s="24" t="n">
        <f aca="false">($CE10+0.5)*BE10</f>
        <v>0</v>
      </c>
      <c r="CG10" s="25" t="n">
        <f aca="false">($CE10+0.5)*BF10</f>
        <v>0</v>
      </c>
      <c r="CH10" s="25" t="n">
        <f aca="false">($CE10+0.5)*BG10</f>
        <v>50445.6375956399</v>
      </c>
      <c r="CI10" s="25" t="n">
        <f aca="false">($CE10+0.5)*BH10</f>
        <v>6305.70469945499</v>
      </c>
      <c r="CJ10" s="25" t="n">
        <f aca="false">($CE10+0.5)*BI10</f>
        <v>0</v>
      </c>
      <c r="CK10" s="25" t="n">
        <f aca="false">($CE10+0.5)*BJ10</f>
        <v>0</v>
      </c>
      <c r="CL10" s="25" t="n">
        <f aca="false">($CE10+0.5)*BK10</f>
        <v>0</v>
      </c>
      <c r="CM10" s="25" t="n">
        <f aca="false">($CE10+0.5)*BL10</f>
        <v>0</v>
      </c>
      <c r="CN10" s="25" t="n">
        <f aca="false">($CE10+0.5)*BM10</f>
        <v>0</v>
      </c>
      <c r="CO10" s="25" t="n">
        <f aca="false">($CE10+0.5)*BN10</f>
        <v>0</v>
      </c>
      <c r="CP10" s="25" t="n">
        <f aca="false">($CE10+0.5)*BO10</f>
        <v>0</v>
      </c>
      <c r="CQ10" s="25" t="n">
        <f aca="false">($CE10+0.5)*BP10</f>
        <v>0</v>
      </c>
      <c r="CR10" s="25" t="n">
        <f aca="false">($CE10+0.5)*BQ10</f>
        <v>0</v>
      </c>
      <c r="CS10" s="25" t="n">
        <f aca="false">($CE10+0.5)*BR10</f>
        <v>0</v>
      </c>
      <c r="CT10" s="25" t="n">
        <f aca="false">($CE10+0.5)*BS10</f>
        <v>0</v>
      </c>
      <c r="CU10" s="25" t="n">
        <f aca="false">($CE10+0.5)*BT10</f>
        <v>0</v>
      </c>
      <c r="CV10" s="25" t="n">
        <f aca="false">($CE10+0.5)*BU10</f>
        <v>0</v>
      </c>
      <c r="CW10" s="25" t="n">
        <f aca="false">($CE10+0.5)*BV10</f>
        <v>0</v>
      </c>
      <c r="CX10" s="25" t="n">
        <f aca="false">($CE10+0.5)*BW10</f>
        <v>0</v>
      </c>
      <c r="CY10" s="25" t="n">
        <f aca="false">($CE10+0.5)*BX10</f>
        <v>0</v>
      </c>
      <c r="CZ10" s="25" t="n">
        <f aca="false">($CE10+0.5)*BY10</f>
        <v>0</v>
      </c>
      <c r="DA10" s="25" t="n">
        <f aca="false">($CE10+0.5)*BZ10</f>
        <v>0</v>
      </c>
      <c r="DB10" s="25" t="n">
        <f aca="false">($CE10+0.5)*CA10</f>
        <v>0</v>
      </c>
      <c r="DC10" s="26" t="n">
        <f aca="false">($CE10+0.5)*CB10</f>
        <v>0</v>
      </c>
      <c r="DD10" s="6" t="n">
        <f aca="false">SUM(CF10:DC10)</f>
        <v>56751.3422950949</v>
      </c>
      <c r="DF10" s="8" t="n">
        <v>27</v>
      </c>
      <c r="DG10" s="24" t="n">
        <f aca="false">BE10*($DH$1*(($DF10+0.5)^$DH$2))</f>
        <v>0</v>
      </c>
      <c r="DH10" s="25" t="n">
        <f aca="false">BF10*($DH$1*(($DF10+0.5)^$DH$2))</f>
        <v>0</v>
      </c>
      <c r="DI10" s="25" t="n">
        <f aca="false">BG10*($DH$1*(($DF10+0.5)^$DH$2))</f>
        <v>559458.26816832</v>
      </c>
      <c r="DJ10" s="25" t="n">
        <f aca="false">BH10*($DH$1*(($DF10+0.5)^$DH$2))</f>
        <v>69932.2835210401</v>
      </c>
      <c r="DK10" s="25" t="n">
        <f aca="false">BI10*($DH$1*(($DF10+0.5)^$DH$2))</f>
        <v>0</v>
      </c>
      <c r="DL10" s="25" t="n">
        <f aca="false">BJ10*($DH$1*(($DF10+0.5)^$DH$2))</f>
        <v>0</v>
      </c>
      <c r="DM10" s="25" t="n">
        <f aca="false">BK10*($DH$1*(($DF10+0.5)^$DH$2))</f>
        <v>0</v>
      </c>
      <c r="DN10" s="25" t="n">
        <f aca="false">BL10*($DH$1*(($DF10+0.5)^$DH$2))</f>
        <v>0</v>
      </c>
      <c r="DO10" s="25" t="n">
        <f aca="false">BM10*($DH$1*(($DF10+0.5)^$DH$2))</f>
        <v>0</v>
      </c>
      <c r="DP10" s="25" t="n">
        <f aca="false">BN10*($DH$1*(($DF10+0.5)^$DH$2))</f>
        <v>0</v>
      </c>
      <c r="DQ10" s="25" t="n">
        <f aca="false">BO10*($DH$1*(($DF10+0.5)^$DH$2))</f>
        <v>0</v>
      </c>
      <c r="DR10" s="25" t="n">
        <f aca="false">BP10*($DH$1*(($DF10+0.5)^$DH$2))</f>
        <v>0</v>
      </c>
      <c r="DS10" s="25" t="n">
        <f aca="false">BQ10*($DH$1*(($DF10+0.5)^$DH$2))</f>
        <v>0</v>
      </c>
      <c r="DT10" s="25" t="n">
        <f aca="false">BR10*($DH$1*(($DF10+0.5)^$DH$2))</f>
        <v>0</v>
      </c>
      <c r="DU10" s="25" t="n">
        <f aca="false">BS10*($DH$1*(($DF10+0.5)^$DH$2))</f>
        <v>0</v>
      </c>
      <c r="DV10" s="25" t="n">
        <f aca="false">BT10*($DH$1*(($DF10+0.5)^$DH$2))</f>
        <v>0</v>
      </c>
      <c r="DW10" s="25" t="n">
        <f aca="false">BU10*($DH$1*(($DF10+0.5)^$DH$2))</f>
        <v>0</v>
      </c>
      <c r="DX10" s="25" t="n">
        <f aca="false">BV10*($DH$1*(($DF10+0.5)^$DH$2))</f>
        <v>0</v>
      </c>
      <c r="DY10" s="25" t="n">
        <f aca="false">BW10*($DH$1*(($DF10+0.5)^$DH$2))</f>
        <v>0</v>
      </c>
      <c r="DZ10" s="25" t="n">
        <f aca="false">BX10*($DH$1*(($DF10+0.5)^$DH$2))</f>
        <v>0</v>
      </c>
      <c r="EA10" s="25" t="n">
        <f aca="false">BY10*($DH$1*(($DF10+0.5)^$DH$2))</f>
        <v>0</v>
      </c>
      <c r="EB10" s="25" t="n">
        <f aca="false">BZ10*($DH$1*(($DF10+0.5)^$DH$2))</f>
        <v>0</v>
      </c>
      <c r="EC10" s="25" t="n">
        <f aca="false">CA10*($DH$1*(($DF10+0.5)^$DH$2))</f>
        <v>0</v>
      </c>
      <c r="ED10" s="26" t="n">
        <f aca="false">CB10*($DH$1*(($DF10+0.5)^$DH$2))</f>
        <v>0</v>
      </c>
      <c r="EE10" s="6" t="n">
        <f aca="false">SUM(DG10:ED10)</f>
        <v>629390.551689361</v>
      </c>
    </row>
    <row r="11" customFormat="false" ht="12.75" hidden="false" customHeight="false" outlineLevel="0" collapsed="false">
      <c r="A11" s="7" t="n">
        <v>28</v>
      </c>
      <c r="B11" s="18"/>
      <c r="C11" s="19" t="n">
        <v>0</v>
      </c>
      <c r="D11" s="19" t="n">
        <v>14</v>
      </c>
      <c r="E11" s="19" t="n">
        <v>5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5" t="n">
        <f aca="false">SUM(B11:Y11)</f>
        <v>19</v>
      </c>
      <c r="AB11" s="7" t="n">
        <v>28</v>
      </c>
      <c r="AC11" s="22" t="n">
        <f aca="false">B11/$Z11</f>
        <v>0</v>
      </c>
      <c r="AD11" s="20" t="n">
        <f aca="false">C11/$Z11</f>
        <v>0</v>
      </c>
      <c r="AE11" s="20" t="n">
        <f aca="false">D11/$Z11</f>
        <v>0.736842105263158</v>
      </c>
      <c r="AF11" s="20" t="n">
        <f aca="false">E11/$Z11</f>
        <v>0.263157894736842</v>
      </c>
      <c r="AG11" s="20" t="n">
        <f aca="false">F11/$Z11</f>
        <v>0</v>
      </c>
      <c r="AH11" s="20" t="n">
        <f aca="false">G11/$Z11</f>
        <v>0</v>
      </c>
      <c r="AI11" s="20" t="n">
        <f aca="false">H11/$Z11</f>
        <v>0</v>
      </c>
      <c r="AJ11" s="20" t="n">
        <f aca="false">I11/$Z11</f>
        <v>0</v>
      </c>
      <c r="AK11" s="20" t="n">
        <f aca="false">J11/$Z11</f>
        <v>0</v>
      </c>
      <c r="AL11" s="20" t="n">
        <f aca="false">K11/$Z11</f>
        <v>0</v>
      </c>
      <c r="AM11" s="20" t="n">
        <f aca="false">L11/$Z11</f>
        <v>0</v>
      </c>
      <c r="AN11" s="20" t="n">
        <f aca="false">M11/$Z11</f>
        <v>0</v>
      </c>
      <c r="AO11" s="20" t="n">
        <f aca="false">N11/$Z11</f>
        <v>0</v>
      </c>
      <c r="AP11" s="20" t="n">
        <f aca="false">O11/$Z11</f>
        <v>0</v>
      </c>
      <c r="AQ11" s="20" t="n">
        <f aca="false">P11/$Z11</f>
        <v>0</v>
      </c>
      <c r="AR11" s="20" t="n">
        <f aca="false">Q11/$Z11</f>
        <v>0</v>
      </c>
      <c r="AS11" s="20" t="n">
        <f aca="false">R11/$Z11</f>
        <v>0</v>
      </c>
      <c r="AT11" s="20" t="n">
        <f aca="false">S11/$Z11</f>
        <v>0</v>
      </c>
      <c r="AU11" s="20" t="n">
        <f aca="false">T11/$Z11</f>
        <v>0</v>
      </c>
      <c r="AV11" s="20" t="n">
        <f aca="false">U11/$Z11</f>
        <v>0</v>
      </c>
      <c r="AW11" s="20" t="n">
        <f aca="false">V11/$Z11</f>
        <v>0</v>
      </c>
      <c r="AX11" s="20" t="n">
        <f aca="false">W11/$Z11</f>
        <v>0</v>
      </c>
      <c r="AY11" s="20" t="n">
        <f aca="false">X11/$Z11</f>
        <v>0</v>
      </c>
      <c r="AZ11" s="21" t="n">
        <f aca="false">Y11/$Z11</f>
        <v>0</v>
      </c>
      <c r="BA11" s="5" t="n">
        <f aca="false">SUM(AC11:AZ11)</f>
        <v>1</v>
      </c>
      <c r="BC11" s="8" t="n">
        <v>28</v>
      </c>
      <c r="BD11" s="23" t="n">
        <v>11153.1102519839</v>
      </c>
      <c r="BE11" s="24" t="n">
        <f aca="false">$BD11*AC11</f>
        <v>0</v>
      </c>
      <c r="BF11" s="25" t="n">
        <f aca="false">$BD11*AD11</f>
        <v>0</v>
      </c>
      <c r="BG11" s="25" t="n">
        <f aca="false">$BD11*AE11</f>
        <v>8218.08123830393</v>
      </c>
      <c r="BH11" s="25" t="n">
        <f aca="false">$BD11*AF11</f>
        <v>2935.02901367998</v>
      </c>
      <c r="BI11" s="25" t="n">
        <f aca="false">$BD11*AG11</f>
        <v>0</v>
      </c>
      <c r="BJ11" s="25" t="n">
        <f aca="false">$BD11*AH11</f>
        <v>0</v>
      </c>
      <c r="BK11" s="25" t="n">
        <f aca="false">$BD11*AI11</f>
        <v>0</v>
      </c>
      <c r="BL11" s="25" t="n">
        <f aca="false">$BD11*AJ11</f>
        <v>0</v>
      </c>
      <c r="BM11" s="25" t="n">
        <f aca="false">$BD11*AK11</f>
        <v>0</v>
      </c>
      <c r="BN11" s="25" t="n">
        <f aca="false">$BD11*AL11</f>
        <v>0</v>
      </c>
      <c r="BO11" s="25" t="n">
        <f aca="false">$BD11*AM11</f>
        <v>0</v>
      </c>
      <c r="BP11" s="25" t="n">
        <f aca="false">$BD11*AN11</f>
        <v>0</v>
      </c>
      <c r="BQ11" s="25" t="n">
        <f aca="false">$BD11*AO11</f>
        <v>0</v>
      </c>
      <c r="BR11" s="25" t="n">
        <f aca="false">$BD11*AP11</f>
        <v>0</v>
      </c>
      <c r="BS11" s="25" t="n">
        <f aca="false">$BD11*AQ11</f>
        <v>0</v>
      </c>
      <c r="BT11" s="25" t="n">
        <f aca="false">$BD11*AR11</f>
        <v>0</v>
      </c>
      <c r="BU11" s="25" t="n">
        <f aca="false">$BD11*AS11</f>
        <v>0</v>
      </c>
      <c r="BV11" s="25" t="n">
        <f aca="false">$BD11*AT11</f>
        <v>0</v>
      </c>
      <c r="BW11" s="25" t="n">
        <f aca="false">$BD11*AU11</f>
        <v>0</v>
      </c>
      <c r="BX11" s="25" t="n">
        <f aca="false">$BD11*AV11</f>
        <v>0</v>
      </c>
      <c r="BY11" s="25" t="n">
        <f aca="false">$BD11*AW11</f>
        <v>0</v>
      </c>
      <c r="BZ11" s="25" t="n">
        <f aca="false">$BD11*AX11</f>
        <v>0</v>
      </c>
      <c r="CA11" s="25" t="n">
        <f aca="false">$BD11*AY11</f>
        <v>0</v>
      </c>
      <c r="CB11" s="26" t="n">
        <f aca="false">$BD11*AZ11</f>
        <v>0</v>
      </c>
      <c r="CC11" s="6" t="n">
        <f aca="false">SUM(BE11:CB11)</f>
        <v>11153.1102519839</v>
      </c>
      <c r="CE11" s="8" t="n">
        <v>28</v>
      </c>
      <c r="CF11" s="24" t="n">
        <f aca="false">($CE11+0.5)*BE11</f>
        <v>0</v>
      </c>
      <c r="CG11" s="25" t="n">
        <f aca="false">($CE11+0.5)*BF11</f>
        <v>0</v>
      </c>
      <c r="CH11" s="25" t="n">
        <f aca="false">($CE11+0.5)*BG11</f>
        <v>234215.315291662</v>
      </c>
      <c r="CI11" s="25" t="n">
        <f aca="false">($CE11+0.5)*BH11</f>
        <v>83648.3268898793</v>
      </c>
      <c r="CJ11" s="25" t="n">
        <f aca="false">($CE11+0.5)*BI11</f>
        <v>0</v>
      </c>
      <c r="CK11" s="25" t="n">
        <f aca="false">($CE11+0.5)*BJ11</f>
        <v>0</v>
      </c>
      <c r="CL11" s="25" t="n">
        <f aca="false">($CE11+0.5)*BK11</f>
        <v>0</v>
      </c>
      <c r="CM11" s="25" t="n">
        <f aca="false">($CE11+0.5)*BL11</f>
        <v>0</v>
      </c>
      <c r="CN11" s="25" t="n">
        <f aca="false">($CE11+0.5)*BM11</f>
        <v>0</v>
      </c>
      <c r="CO11" s="25" t="n">
        <f aca="false">($CE11+0.5)*BN11</f>
        <v>0</v>
      </c>
      <c r="CP11" s="25" t="n">
        <f aca="false">($CE11+0.5)*BO11</f>
        <v>0</v>
      </c>
      <c r="CQ11" s="25" t="n">
        <f aca="false">($CE11+0.5)*BP11</f>
        <v>0</v>
      </c>
      <c r="CR11" s="25" t="n">
        <f aca="false">($CE11+0.5)*BQ11</f>
        <v>0</v>
      </c>
      <c r="CS11" s="25" t="n">
        <f aca="false">($CE11+0.5)*BR11</f>
        <v>0</v>
      </c>
      <c r="CT11" s="25" t="n">
        <f aca="false">($CE11+0.5)*BS11</f>
        <v>0</v>
      </c>
      <c r="CU11" s="25" t="n">
        <f aca="false">($CE11+0.5)*BT11</f>
        <v>0</v>
      </c>
      <c r="CV11" s="25" t="n">
        <f aca="false">($CE11+0.5)*BU11</f>
        <v>0</v>
      </c>
      <c r="CW11" s="25" t="n">
        <f aca="false">($CE11+0.5)*BV11</f>
        <v>0</v>
      </c>
      <c r="CX11" s="25" t="n">
        <f aca="false">($CE11+0.5)*BW11</f>
        <v>0</v>
      </c>
      <c r="CY11" s="25" t="n">
        <f aca="false">($CE11+0.5)*BX11</f>
        <v>0</v>
      </c>
      <c r="CZ11" s="25" t="n">
        <f aca="false">($CE11+0.5)*BY11</f>
        <v>0</v>
      </c>
      <c r="DA11" s="25" t="n">
        <f aca="false">($CE11+0.5)*BZ11</f>
        <v>0</v>
      </c>
      <c r="DB11" s="25" t="n">
        <f aca="false">($CE11+0.5)*CA11</f>
        <v>0</v>
      </c>
      <c r="DC11" s="26" t="n">
        <f aca="false">($CE11+0.5)*CB11</f>
        <v>0</v>
      </c>
      <c r="DD11" s="6" t="n">
        <f aca="false">SUM(CF11:DC11)</f>
        <v>317863.642181541</v>
      </c>
      <c r="DF11" s="8" t="n">
        <v>28</v>
      </c>
      <c r="DG11" s="24" t="n">
        <f aca="false">BE11*($DH$1*(($DF11+0.5)^$DH$2))</f>
        <v>0</v>
      </c>
      <c r="DH11" s="25" t="n">
        <f aca="false">BF11*($DH$1*(($DF11+0.5)^$DH$2))</f>
        <v>0</v>
      </c>
      <c r="DI11" s="25" t="n">
        <f aca="false">BG11*($DH$1*(($DF11+0.5)^$DH$2))</f>
        <v>2791263.73953578</v>
      </c>
      <c r="DJ11" s="25" t="n">
        <f aca="false">BH11*($DH$1*(($DF11+0.5)^$DH$2))</f>
        <v>996879.906977065</v>
      </c>
      <c r="DK11" s="25" t="n">
        <f aca="false">BI11*($DH$1*(($DF11+0.5)^$DH$2))</f>
        <v>0</v>
      </c>
      <c r="DL11" s="25" t="n">
        <f aca="false">BJ11*($DH$1*(($DF11+0.5)^$DH$2))</f>
        <v>0</v>
      </c>
      <c r="DM11" s="25" t="n">
        <f aca="false">BK11*($DH$1*(($DF11+0.5)^$DH$2))</f>
        <v>0</v>
      </c>
      <c r="DN11" s="25" t="n">
        <f aca="false">BL11*($DH$1*(($DF11+0.5)^$DH$2))</f>
        <v>0</v>
      </c>
      <c r="DO11" s="25" t="n">
        <f aca="false">BM11*($DH$1*(($DF11+0.5)^$DH$2))</f>
        <v>0</v>
      </c>
      <c r="DP11" s="25" t="n">
        <f aca="false">BN11*($DH$1*(($DF11+0.5)^$DH$2))</f>
        <v>0</v>
      </c>
      <c r="DQ11" s="25" t="n">
        <f aca="false">BO11*($DH$1*(($DF11+0.5)^$DH$2))</f>
        <v>0</v>
      </c>
      <c r="DR11" s="25" t="n">
        <f aca="false">BP11*($DH$1*(($DF11+0.5)^$DH$2))</f>
        <v>0</v>
      </c>
      <c r="DS11" s="25" t="n">
        <f aca="false">BQ11*($DH$1*(($DF11+0.5)^$DH$2))</f>
        <v>0</v>
      </c>
      <c r="DT11" s="25" t="n">
        <f aca="false">BR11*($DH$1*(($DF11+0.5)^$DH$2))</f>
        <v>0</v>
      </c>
      <c r="DU11" s="25" t="n">
        <f aca="false">BS11*($DH$1*(($DF11+0.5)^$DH$2))</f>
        <v>0</v>
      </c>
      <c r="DV11" s="25" t="n">
        <f aca="false">BT11*($DH$1*(($DF11+0.5)^$DH$2))</f>
        <v>0</v>
      </c>
      <c r="DW11" s="25" t="n">
        <f aca="false">BU11*($DH$1*(($DF11+0.5)^$DH$2))</f>
        <v>0</v>
      </c>
      <c r="DX11" s="25" t="n">
        <f aca="false">BV11*($DH$1*(($DF11+0.5)^$DH$2))</f>
        <v>0</v>
      </c>
      <c r="DY11" s="25" t="n">
        <f aca="false">BW11*($DH$1*(($DF11+0.5)^$DH$2))</f>
        <v>0</v>
      </c>
      <c r="DZ11" s="25" t="n">
        <f aca="false">BX11*($DH$1*(($DF11+0.5)^$DH$2))</f>
        <v>0</v>
      </c>
      <c r="EA11" s="25" t="n">
        <f aca="false">BY11*($DH$1*(($DF11+0.5)^$DH$2))</f>
        <v>0</v>
      </c>
      <c r="EB11" s="25" t="n">
        <f aca="false">BZ11*($DH$1*(($DF11+0.5)^$DH$2))</f>
        <v>0</v>
      </c>
      <c r="EC11" s="25" t="n">
        <f aca="false">CA11*($DH$1*(($DF11+0.5)^$DH$2))</f>
        <v>0</v>
      </c>
      <c r="ED11" s="26" t="n">
        <f aca="false">CB11*($DH$1*(($DF11+0.5)^$DH$2))</f>
        <v>0</v>
      </c>
      <c r="EE11" s="6" t="n">
        <f aca="false">SUM(DG11:ED11)</f>
        <v>3788143.64651285</v>
      </c>
    </row>
    <row r="12" customFormat="false" ht="12.75" hidden="false" customHeight="false" outlineLevel="0" collapsed="false">
      <c r="A12" s="7" t="n">
        <v>29</v>
      </c>
      <c r="B12" s="18"/>
      <c r="C12" s="19" t="n">
        <v>0</v>
      </c>
      <c r="D12" s="19" t="n">
        <v>30</v>
      </c>
      <c r="E12" s="19" t="n">
        <v>26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5" t="n">
        <f aca="false">SUM(B12:Y12)</f>
        <v>57</v>
      </c>
      <c r="AB12" s="7" t="n">
        <v>29</v>
      </c>
      <c r="AC12" s="22" t="n">
        <f aca="false">B12/$Z12</f>
        <v>0</v>
      </c>
      <c r="AD12" s="20" t="n">
        <f aca="false">C12/$Z12</f>
        <v>0</v>
      </c>
      <c r="AE12" s="20" t="n">
        <f aca="false">D12/$Z12</f>
        <v>0.526315789473684</v>
      </c>
      <c r="AF12" s="20" t="n">
        <f aca="false">E12/$Z12</f>
        <v>0.456140350877193</v>
      </c>
      <c r="AG12" s="20" t="n">
        <f aca="false">F12/$Z12</f>
        <v>0.0175438596491228</v>
      </c>
      <c r="AH12" s="20" t="n">
        <f aca="false">G12/$Z12</f>
        <v>0</v>
      </c>
      <c r="AI12" s="20" t="n">
        <f aca="false">H12/$Z12</f>
        <v>0</v>
      </c>
      <c r="AJ12" s="20" t="n">
        <f aca="false">I12/$Z12</f>
        <v>0</v>
      </c>
      <c r="AK12" s="20" t="n">
        <f aca="false">J12/$Z12</f>
        <v>0</v>
      </c>
      <c r="AL12" s="20" t="n">
        <f aca="false">K12/$Z12</f>
        <v>0</v>
      </c>
      <c r="AM12" s="20" t="n">
        <f aca="false">L12/$Z12</f>
        <v>0</v>
      </c>
      <c r="AN12" s="20" t="n">
        <f aca="false">M12/$Z12</f>
        <v>0</v>
      </c>
      <c r="AO12" s="20" t="n">
        <f aca="false">N12/$Z12</f>
        <v>0</v>
      </c>
      <c r="AP12" s="20" t="n">
        <f aca="false">O12/$Z12</f>
        <v>0</v>
      </c>
      <c r="AQ12" s="20" t="n">
        <f aca="false">P12/$Z12</f>
        <v>0</v>
      </c>
      <c r="AR12" s="20" t="n">
        <f aca="false">Q12/$Z12</f>
        <v>0</v>
      </c>
      <c r="AS12" s="20" t="n">
        <f aca="false">R12/$Z12</f>
        <v>0</v>
      </c>
      <c r="AT12" s="20" t="n">
        <f aca="false">S12/$Z12</f>
        <v>0</v>
      </c>
      <c r="AU12" s="20" t="n">
        <f aca="false">T12/$Z12</f>
        <v>0</v>
      </c>
      <c r="AV12" s="20" t="n">
        <f aca="false">U12/$Z12</f>
        <v>0</v>
      </c>
      <c r="AW12" s="20" t="n">
        <f aca="false">V12/$Z12</f>
        <v>0</v>
      </c>
      <c r="AX12" s="20" t="n">
        <f aca="false">W12/$Z12</f>
        <v>0</v>
      </c>
      <c r="AY12" s="20" t="n">
        <f aca="false">X12/$Z12</f>
        <v>0</v>
      </c>
      <c r="AZ12" s="21" t="n">
        <f aca="false">Y12/$Z12</f>
        <v>0</v>
      </c>
      <c r="BA12" s="5" t="n">
        <f aca="false">SUM(AC12:AZ12)</f>
        <v>1</v>
      </c>
      <c r="BC12" s="8" t="n">
        <v>29</v>
      </c>
      <c r="BD12" s="23" t="n">
        <v>31899.3344316742</v>
      </c>
      <c r="BE12" s="24" t="n">
        <f aca="false">$BD12*AC12</f>
        <v>0</v>
      </c>
      <c r="BF12" s="25" t="n">
        <f aca="false">$BD12*AD12</f>
        <v>0</v>
      </c>
      <c r="BG12" s="25" t="n">
        <f aca="false">$BD12*AE12</f>
        <v>16789.1233850917</v>
      </c>
      <c r="BH12" s="25" t="n">
        <f aca="false">$BD12*AF12</f>
        <v>14550.5736004128</v>
      </c>
      <c r="BI12" s="25" t="n">
        <f aca="false">$BD12*AG12</f>
        <v>559.637446169723</v>
      </c>
      <c r="BJ12" s="25" t="n">
        <f aca="false">$BD12*AH12</f>
        <v>0</v>
      </c>
      <c r="BK12" s="25" t="n">
        <f aca="false">$BD12*AI12</f>
        <v>0</v>
      </c>
      <c r="BL12" s="25" t="n">
        <f aca="false">$BD12*AJ12</f>
        <v>0</v>
      </c>
      <c r="BM12" s="25" t="n">
        <f aca="false">$BD12*AK12</f>
        <v>0</v>
      </c>
      <c r="BN12" s="25" t="n">
        <f aca="false">$BD12*AL12</f>
        <v>0</v>
      </c>
      <c r="BO12" s="25" t="n">
        <f aca="false">$BD12*AM12</f>
        <v>0</v>
      </c>
      <c r="BP12" s="25" t="n">
        <f aca="false">$BD12*AN12</f>
        <v>0</v>
      </c>
      <c r="BQ12" s="25" t="n">
        <f aca="false">$BD12*AO12</f>
        <v>0</v>
      </c>
      <c r="BR12" s="25" t="n">
        <f aca="false">$BD12*AP12</f>
        <v>0</v>
      </c>
      <c r="BS12" s="25" t="n">
        <f aca="false">$BD12*AQ12</f>
        <v>0</v>
      </c>
      <c r="BT12" s="25" t="n">
        <f aca="false">$BD12*AR12</f>
        <v>0</v>
      </c>
      <c r="BU12" s="25" t="n">
        <f aca="false">$BD12*AS12</f>
        <v>0</v>
      </c>
      <c r="BV12" s="25" t="n">
        <f aca="false">$BD12*AT12</f>
        <v>0</v>
      </c>
      <c r="BW12" s="25" t="n">
        <f aca="false">$BD12*AU12</f>
        <v>0</v>
      </c>
      <c r="BX12" s="25" t="n">
        <f aca="false">$BD12*AV12</f>
        <v>0</v>
      </c>
      <c r="BY12" s="25" t="n">
        <f aca="false">$BD12*AW12</f>
        <v>0</v>
      </c>
      <c r="BZ12" s="25" t="n">
        <f aca="false">$BD12*AX12</f>
        <v>0</v>
      </c>
      <c r="CA12" s="25" t="n">
        <f aca="false">$BD12*AY12</f>
        <v>0</v>
      </c>
      <c r="CB12" s="26" t="n">
        <f aca="false">$BD12*AZ12</f>
        <v>0</v>
      </c>
      <c r="CC12" s="6" t="n">
        <f aca="false">SUM(BE12:CB12)</f>
        <v>31899.3344316742</v>
      </c>
      <c r="CE12" s="8" t="n">
        <v>29</v>
      </c>
      <c r="CF12" s="24" t="n">
        <f aca="false">($CE12+0.5)*BE12</f>
        <v>0</v>
      </c>
      <c r="CG12" s="25" t="n">
        <f aca="false">($CE12+0.5)*BF12</f>
        <v>0</v>
      </c>
      <c r="CH12" s="25" t="n">
        <f aca="false">($CE12+0.5)*BG12</f>
        <v>495279.139860205</v>
      </c>
      <c r="CI12" s="25" t="n">
        <f aca="false">($CE12+0.5)*BH12</f>
        <v>429241.921212178</v>
      </c>
      <c r="CJ12" s="25" t="n">
        <f aca="false">($CE12+0.5)*BI12</f>
        <v>16509.3046620068</v>
      </c>
      <c r="CK12" s="25" t="n">
        <f aca="false">($CE12+0.5)*BJ12</f>
        <v>0</v>
      </c>
      <c r="CL12" s="25" t="n">
        <f aca="false">($CE12+0.5)*BK12</f>
        <v>0</v>
      </c>
      <c r="CM12" s="25" t="n">
        <f aca="false">($CE12+0.5)*BL12</f>
        <v>0</v>
      </c>
      <c r="CN12" s="25" t="n">
        <f aca="false">($CE12+0.5)*BM12</f>
        <v>0</v>
      </c>
      <c r="CO12" s="25" t="n">
        <f aca="false">($CE12+0.5)*BN12</f>
        <v>0</v>
      </c>
      <c r="CP12" s="25" t="n">
        <f aca="false">($CE12+0.5)*BO12</f>
        <v>0</v>
      </c>
      <c r="CQ12" s="25" t="n">
        <f aca="false">($CE12+0.5)*BP12</f>
        <v>0</v>
      </c>
      <c r="CR12" s="25" t="n">
        <f aca="false">($CE12+0.5)*BQ12</f>
        <v>0</v>
      </c>
      <c r="CS12" s="25" t="n">
        <f aca="false">($CE12+0.5)*BR12</f>
        <v>0</v>
      </c>
      <c r="CT12" s="25" t="n">
        <f aca="false">($CE12+0.5)*BS12</f>
        <v>0</v>
      </c>
      <c r="CU12" s="25" t="n">
        <f aca="false">($CE12+0.5)*BT12</f>
        <v>0</v>
      </c>
      <c r="CV12" s="25" t="n">
        <f aca="false">($CE12+0.5)*BU12</f>
        <v>0</v>
      </c>
      <c r="CW12" s="25" t="n">
        <f aca="false">($CE12+0.5)*BV12</f>
        <v>0</v>
      </c>
      <c r="CX12" s="25" t="n">
        <f aca="false">($CE12+0.5)*BW12</f>
        <v>0</v>
      </c>
      <c r="CY12" s="25" t="n">
        <f aca="false">($CE12+0.5)*BX12</f>
        <v>0</v>
      </c>
      <c r="CZ12" s="25" t="n">
        <f aca="false">($CE12+0.5)*BY12</f>
        <v>0</v>
      </c>
      <c r="DA12" s="25" t="n">
        <f aca="false">($CE12+0.5)*BZ12</f>
        <v>0</v>
      </c>
      <c r="DB12" s="25" t="n">
        <f aca="false">($CE12+0.5)*CA12</f>
        <v>0</v>
      </c>
      <c r="DC12" s="26" t="n">
        <f aca="false">($CE12+0.5)*CB12</f>
        <v>0</v>
      </c>
      <c r="DD12" s="6" t="n">
        <f aca="false">SUM(CF12:DC12)</f>
        <v>941030.36573439</v>
      </c>
      <c r="DF12" s="8" t="n">
        <v>29</v>
      </c>
      <c r="DG12" s="24" t="n">
        <f aca="false">BE12*($DH$1*(($DF12+0.5)^$DH$2))</f>
        <v>0</v>
      </c>
      <c r="DH12" s="25" t="n">
        <f aca="false">BF12*($DH$1*(($DF12+0.5)^$DH$2))</f>
        <v>0</v>
      </c>
      <c r="DI12" s="25" t="n">
        <f aca="false">BG12*($DH$1*(($DF12+0.5)^$DH$2))</f>
        <v>6327025.90532376</v>
      </c>
      <c r="DJ12" s="25" t="n">
        <f aca="false">BH12*($DH$1*(($DF12+0.5)^$DH$2))</f>
        <v>5483422.45128059</v>
      </c>
      <c r="DK12" s="25" t="n">
        <f aca="false">BI12*($DH$1*(($DF12+0.5)^$DH$2))</f>
        <v>210900.863510792</v>
      </c>
      <c r="DL12" s="25" t="n">
        <f aca="false">BJ12*($DH$1*(($DF12+0.5)^$DH$2))</f>
        <v>0</v>
      </c>
      <c r="DM12" s="25" t="n">
        <f aca="false">BK12*($DH$1*(($DF12+0.5)^$DH$2))</f>
        <v>0</v>
      </c>
      <c r="DN12" s="25" t="n">
        <f aca="false">BL12*($DH$1*(($DF12+0.5)^$DH$2))</f>
        <v>0</v>
      </c>
      <c r="DO12" s="25" t="n">
        <f aca="false">BM12*($DH$1*(($DF12+0.5)^$DH$2))</f>
        <v>0</v>
      </c>
      <c r="DP12" s="25" t="n">
        <f aca="false">BN12*($DH$1*(($DF12+0.5)^$DH$2))</f>
        <v>0</v>
      </c>
      <c r="DQ12" s="25" t="n">
        <f aca="false">BO12*($DH$1*(($DF12+0.5)^$DH$2))</f>
        <v>0</v>
      </c>
      <c r="DR12" s="25" t="n">
        <f aca="false">BP12*($DH$1*(($DF12+0.5)^$DH$2))</f>
        <v>0</v>
      </c>
      <c r="DS12" s="25" t="n">
        <f aca="false">BQ12*($DH$1*(($DF12+0.5)^$DH$2))</f>
        <v>0</v>
      </c>
      <c r="DT12" s="25" t="n">
        <f aca="false">BR12*($DH$1*(($DF12+0.5)^$DH$2))</f>
        <v>0</v>
      </c>
      <c r="DU12" s="25" t="n">
        <f aca="false">BS12*($DH$1*(($DF12+0.5)^$DH$2))</f>
        <v>0</v>
      </c>
      <c r="DV12" s="25" t="n">
        <f aca="false">BT12*($DH$1*(($DF12+0.5)^$DH$2))</f>
        <v>0</v>
      </c>
      <c r="DW12" s="25" t="n">
        <f aca="false">BU12*($DH$1*(($DF12+0.5)^$DH$2))</f>
        <v>0</v>
      </c>
      <c r="DX12" s="25" t="n">
        <f aca="false">BV12*($DH$1*(($DF12+0.5)^$DH$2))</f>
        <v>0</v>
      </c>
      <c r="DY12" s="25" t="n">
        <f aca="false">BW12*($DH$1*(($DF12+0.5)^$DH$2))</f>
        <v>0</v>
      </c>
      <c r="DZ12" s="25" t="n">
        <f aca="false">BX12*($DH$1*(($DF12+0.5)^$DH$2))</f>
        <v>0</v>
      </c>
      <c r="EA12" s="25" t="n">
        <f aca="false">BY12*($DH$1*(($DF12+0.5)^$DH$2))</f>
        <v>0</v>
      </c>
      <c r="EB12" s="25" t="n">
        <f aca="false">BZ12*($DH$1*(($DF12+0.5)^$DH$2))</f>
        <v>0</v>
      </c>
      <c r="EC12" s="25" t="n">
        <f aca="false">CA12*($DH$1*(($DF12+0.5)^$DH$2))</f>
        <v>0</v>
      </c>
      <c r="ED12" s="26" t="n">
        <f aca="false">CB12*($DH$1*(($DF12+0.5)^$DH$2))</f>
        <v>0</v>
      </c>
      <c r="EE12" s="6" t="n">
        <f aca="false">SUM(DG12:ED12)</f>
        <v>12021349.2201151</v>
      </c>
    </row>
    <row r="13" customFormat="false" ht="12.75" hidden="false" customHeight="false" outlineLevel="0" collapsed="false">
      <c r="A13" s="7" t="n">
        <v>30</v>
      </c>
      <c r="B13" s="18"/>
      <c r="C13" s="19" t="n">
        <v>0</v>
      </c>
      <c r="D13" s="19" t="n">
        <v>59</v>
      </c>
      <c r="E13" s="19" t="n">
        <v>54</v>
      </c>
      <c r="F13" s="19" t="n">
        <v>6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5" t="n">
        <f aca="false">SUM(B13:Y13)</f>
        <v>119</v>
      </c>
      <c r="AB13" s="7" t="n">
        <v>30</v>
      </c>
      <c r="AC13" s="22" t="n">
        <f aca="false">B13/$Z13</f>
        <v>0</v>
      </c>
      <c r="AD13" s="20" t="n">
        <f aca="false">C13/$Z13</f>
        <v>0</v>
      </c>
      <c r="AE13" s="20" t="n">
        <f aca="false">D13/$Z13</f>
        <v>0.495798319327731</v>
      </c>
      <c r="AF13" s="20" t="n">
        <f aca="false">E13/$Z13</f>
        <v>0.453781512605042</v>
      </c>
      <c r="AG13" s="20" t="n">
        <f aca="false">F13/$Z13</f>
        <v>0.0504201680672269</v>
      </c>
      <c r="AH13" s="20" t="n">
        <f aca="false">G13/$Z13</f>
        <v>0</v>
      </c>
      <c r="AI13" s="20" t="n">
        <f aca="false">H13/$Z13</f>
        <v>0</v>
      </c>
      <c r="AJ13" s="20" t="n">
        <f aca="false">I13/$Z13</f>
        <v>0</v>
      </c>
      <c r="AK13" s="20" t="n">
        <f aca="false">J13/$Z13</f>
        <v>0</v>
      </c>
      <c r="AL13" s="20" t="n">
        <f aca="false">K13/$Z13</f>
        <v>0</v>
      </c>
      <c r="AM13" s="20" t="n">
        <f aca="false">L13/$Z13</f>
        <v>0</v>
      </c>
      <c r="AN13" s="20" t="n">
        <f aca="false">M13/$Z13</f>
        <v>0</v>
      </c>
      <c r="AO13" s="20" t="n">
        <f aca="false">N13/$Z13</f>
        <v>0</v>
      </c>
      <c r="AP13" s="20" t="n">
        <f aca="false">O13/$Z13</f>
        <v>0</v>
      </c>
      <c r="AQ13" s="20" t="n">
        <f aca="false">P13/$Z13</f>
        <v>0</v>
      </c>
      <c r="AR13" s="20" t="n">
        <f aca="false">Q13/$Z13</f>
        <v>0</v>
      </c>
      <c r="AS13" s="20" t="n">
        <f aca="false">R13/$Z13</f>
        <v>0</v>
      </c>
      <c r="AT13" s="20" t="n">
        <f aca="false">S13/$Z13</f>
        <v>0</v>
      </c>
      <c r="AU13" s="20" t="n">
        <f aca="false">T13/$Z13</f>
        <v>0</v>
      </c>
      <c r="AV13" s="20" t="n">
        <f aca="false">U13/$Z13</f>
        <v>0</v>
      </c>
      <c r="AW13" s="20" t="n">
        <f aca="false">V13/$Z13</f>
        <v>0</v>
      </c>
      <c r="AX13" s="20" t="n">
        <f aca="false">W13/$Z13</f>
        <v>0</v>
      </c>
      <c r="AY13" s="20" t="n">
        <f aca="false">X13/$Z13</f>
        <v>0</v>
      </c>
      <c r="AZ13" s="21" t="n">
        <f aca="false">Y13/$Z13</f>
        <v>0</v>
      </c>
      <c r="BA13" s="5" t="n">
        <f aca="false">SUM(AC13:AZ13)</f>
        <v>1</v>
      </c>
      <c r="BC13" s="8" t="n">
        <v>30</v>
      </c>
      <c r="BD13" s="23" t="n">
        <v>39048.837880946</v>
      </c>
      <c r="BE13" s="24" t="n">
        <f aca="false">$BD13*AC13</f>
        <v>0</v>
      </c>
      <c r="BF13" s="25" t="n">
        <f aca="false">$BD13*AD13</f>
        <v>0</v>
      </c>
      <c r="BG13" s="25" t="n">
        <f aca="false">$BD13*AE13</f>
        <v>19360.3481930741</v>
      </c>
      <c r="BH13" s="25" t="n">
        <f aca="false">$BD13*AF13</f>
        <v>17719.6407190847</v>
      </c>
      <c r="BI13" s="25" t="n">
        <f aca="false">$BD13*AG13</f>
        <v>1968.84896878719</v>
      </c>
      <c r="BJ13" s="25" t="n">
        <f aca="false">$BD13*AH13</f>
        <v>0</v>
      </c>
      <c r="BK13" s="25" t="n">
        <f aca="false">$BD13*AI13</f>
        <v>0</v>
      </c>
      <c r="BL13" s="25" t="n">
        <f aca="false">$BD13*AJ13</f>
        <v>0</v>
      </c>
      <c r="BM13" s="25" t="n">
        <f aca="false">$BD13*AK13</f>
        <v>0</v>
      </c>
      <c r="BN13" s="25" t="n">
        <f aca="false">$BD13*AL13</f>
        <v>0</v>
      </c>
      <c r="BO13" s="25" t="n">
        <f aca="false">$BD13*AM13</f>
        <v>0</v>
      </c>
      <c r="BP13" s="25" t="n">
        <f aca="false">$BD13*AN13</f>
        <v>0</v>
      </c>
      <c r="BQ13" s="25" t="n">
        <f aca="false">$BD13*AO13</f>
        <v>0</v>
      </c>
      <c r="BR13" s="25" t="n">
        <f aca="false">$BD13*AP13</f>
        <v>0</v>
      </c>
      <c r="BS13" s="25" t="n">
        <f aca="false">$BD13*AQ13</f>
        <v>0</v>
      </c>
      <c r="BT13" s="25" t="n">
        <f aca="false">$BD13*AR13</f>
        <v>0</v>
      </c>
      <c r="BU13" s="25" t="n">
        <f aca="false">$BD13*AS13</f>
        <v>0</v>
      </c>
      <c r="BV13" s="25" t="n">
        <f aca="false">$BD13*AT13</f>
        <v>0</v>
      </c>
      <c r="BW13" s="25" t="n">
        <f aca="false">$BD13*AU13</f>
        <v>0</v>
      </c>
      <c r="BX13" s="25" t="n">
        <f aca="false">$BD13*AV13</f>
        <v>0</v>
      </c>
      <c r="BY13" s="25" t="n">
        <f aca="false">$BD13*AW13</f>
        <v>0</v>
      </c>
      <c r="BZ13" s="25" t="n">
        <f aca="false">$BD13*AX13</f>
        <v>0</v>
      </c>
      <c r="CA13" s="25" t="n">
        <f aca="false">$BD13*AY13</f>
        <v>0</v>
      </c>
      <c r="CB13" s="26" t="n">
        <f aca="false">$BD13*AZ13</f>
        <v>0</v>
      </c>
      <c r="CC13" s="6" t="n">
        <f aca="false">SUM(BE13:CB13)</f>
        <v>39048.837880946</v>
      </c>
      <c r="CE13" s="8" t="n">
        <v>30</v>
      </c>
      <c r="CF13" s="24" t="n">
        <f aca="false">($CE13+0.5)*BE13</f>
        <v>0</v>
      </c>
      <c r="CG13" s="25" t="n">
        <f aca="false">($CE13+0.5)*BF13</f>
        <v>0</v>
      </c>
      <c r="CH13" s="25" t="n">
        <f aca="false">($CE13+0.5)*BG13</f>
        <v>590490.619888759</v>
      </c>
      <c r="CI13" s="25" t="n">
        <f aca="false">($CE13+0.5)*BH13</f>
        <v>540449.041932084</v>
      </c>
      <c r="CJ13" s="25" t="n">
        <f aca="false">($CE13+0.5)*BI13</f>
        <v>60049.8935480094</v>
      </c>
      <c r="CK13" s="25" t="n">
        <f aca="false">($CE13+0.5)*BJ13</f>
        <v>0</v>
      </c>
      <c r="CL13" s="25" t="n">
        <f aca="false">($CE13+0.5)*BK13</f>
        <v>0</v>
      </c>
      <c r="CM13" s="25" t="n">
        <f aca="false">($CE13+0.5)*BL13</f>
        <v>0</v>
      </c>
      <c r="CN13" s="25" t="n">
        <f aca="false">($CE13+0.5)*BM13</f>
        <v>0</v>
      </c>
      <c r="CO13" s="25" t="n">
        <f aca="false">($CE13+0.5)*BN13</f>
        <v>0</v>
      </c>
      <c r="CP13" s="25" t="n">
        <f aca="false">($CE13+0.5)*BO13</f>
        <v>0</v>
      </c>
      <c r="CQ13" s="25" t="n">
        <f aca="false">($CE13+0.5)*BP13</f>
        <v>0</v>
      </c>
      <c r="CR13" s="25" t="n">
        <f aca="false">($CE13+0.5)*BQ13</f>
        <v>0</v>
      </c>
      <c r="CS13" s="25" t="n">
        <f aca="false">($CE13+0.5)*BR13</f>
        <v>0</v>
      </c>
      <c r="CT13" s="25" t="n">
        <f aca="false">($CE13+0.5)*BS13</f>
        <v>0</v>
      </c>
      <c r="CU13" s="25" t="n">
        <f aca="false">($CE13+0.5)*BT13</f>
        <v>0</v>
      </c>
      <c r="CV13" s="25" t="n">
        <f aca="false">($CE13+0.5)*BU13</f>
        <v>0</v>
      </c>
      <c r="CW13" s="25" t="n">
        <f aca="false">($CE13+0.5)*BV13</f>
        <v>0</v>
      </c>
      <c r="CX13" s="25" t="n">
        <f aca="false">($CE13+0.5)*BW13</f>
        <v>0</v>
      </c>
      <c r="CY13" s="25" t="n">
        <f aca="false">($CE13+0.5)*BX13</f>
        <v>0</v>
      </c>
      <c r="CZ13" s="25" t="n">
        <f aca="false">($CE13+0.5)*BY13</f>
        <v>0</v>
      </c>
      <c r="DA13" s="25" t="n">
        <f aca="false">($CE13+0.5)*BZ13</f>
        <v>0</v>
      </c>
      <c r="DB13" s="25" t="n">
        <f aca="false">($CE13+0.5)*CA13</f>
        <v>0</v>
      </c>
      <c r="DC13" s="26" t="n">
        <f aca="false">($CE13+0.5)*CB13</f>
        <v>0</v>
      </c>
      <c r="DD13" s="6" t="n">
        <f aca="false">SUM(CF13:DC13)</f>
        <v>1190989.55536885</v>
      </c>
      <c r="DF13" s="8" t="n">
        <v>30</v>
      </c>
      <c r="DG13" s="24" t="n">
        <f aca="false">BE13*($DH$1*(($DF13+0.5)^$DH$2))</f>
        <v>0</v>
      </c>
      <c r="DH13" s="25" t="n">
        <f aca="false">BF13*($DH$1*(($DF13+0.5)^$DH$2))</f>
        <v>0</v>
      </c>
      <c r="DI13" s="25" t="n">
        <f aca="false">BG13*($DH$1*(($DF13+0.5)^$DH$2))</f>
        <v>8067164.54405909</v>
      </c>
      <c r="DJ13" s="25" t="n">
        <f aca="false">BH13*($DH$1*(($DF13+0.5)^$DH$2))</f>
        <v>7383506.53185069</v>
      </c>
      <c r="DK13" s="25" t="n">
        <f aca="false">BI13*($DH$1*(($DF13+0.5)^$DH$2))</f>
        <v>820389.614650077</v>
      </c>
      <c r="DL13" s="25" t="n">
        <f aca="false">BJ13*($DH$1*(($DF13+0.5)^$DH$2))</f>
        <v>0</v>
      </c>
      <c r="DM13" s="25" t="n">
        <f aca="false">BK13*($DH$1*(($DF13+0.5)^$DH$2))</f>
        <v>0</v>
      </c>
      <c r="DN13" s="25" t="n">
        <f aca="false">BL13*($DH$1*(($DF13+0.5)^$DH$2))</f>
        <v>0</v>
      </c>
      <c r="DO13" s="25" t="n">
        <f aca="false">BM13*($DH$1*(($DF13+0.5)^$DH$2))</f>
        <v>0</v>
      </c>
      <c r="DP13" s="25" t="n">
        <f aca="false">BN13*($DH$1*(($DF13+0.5)^$DH$2))</f>
        <v>0</v>
      </c>
      <c r="DQ13" s="25" t="n">
        <f aca="false">BO13*($DH$1*(($DF13+0.5)^$DH$2))</f>
        <v>0</v>
      </c>
      <c r="DR13" s="25" t="n">
        <f aca="false">BP13*($DH$1*(($DF13+0.5)^$DH$2))</f>
        <v>0</v>
      </c>
      <c r="DS13" s="25" t="n">
        <f aca="false">BQ13*($DH$1*(($DF13+0.5)^$DH$2))</f>
        <v>0</v>
      </c>
      <c r="DT13" s="25" t="n">
        <f aca="false">BR13*($DH$1*(($DF13+0.5)^$DH$2))</f>
        <v>0</v>
      </c>
      <c r="DU13" s="25" t="n">
        <f aca="false">BS13*($DH$1*(($DF13+0.5)^$DH$2))</f>
        <v>0</v>
      </c>
      <c r="DV13" s="25" t="n">
        <f aca="false">BT13*($DH$1*(($DF13+0.5)^$DH$2))</f>
        <v>0</v>
      </c>
      <c r="DW13" s="25" t="n">
        <f aca="false">BU13*($DH$1*(($DF13+0.5)^$DH$2))</f>
        <v>0</v>
      </c>
      <c r="DX13" s="25" t="n">
        <f aca="false">BV13*($DH$1*(($DF13+0.5)^$DH$2))</f>
        <v>0</v>
      </c>
      <c r="DY13" s="25" t="n">
        <f aca="false">BW13*($DH$1*(($DF13+0.5)^$DH$2))</f>
        <v>0</v>
      </c>
      <c r="DZ13" s="25" t="n">
        <f aca="false">BX13*($DH$1*(($DF13+0.5)^$DH$2))</f>
        <v>0</v>
      </c>
      <c r="EA13" s="25" t="n">
        <f aca="false">BY13*($DH$1*(($DF13+0.5)^$DH$2))</f>
        <v>0</v>
      </c>
      <c r="EB13" s="25" t="n">
        <f aca="false">BZ13*($DH$1*(($DF13+0.5)^$DH$2))</f>
        <v>0</v>
      </c>
      <c r="EC13" s="25" t="n">
        <f aca="false">CA13*($DH$1*(($DF13+0.5)^$DH$2))</f>
        <v>0</v>
      </c>
      <c r="ED13" s="26" t="n">
        <f aca="false">CB13*($DH$1*(($DF13+0.5)^$DH$2))</f>
        <v>0</v>
      </c>
      <c r="EE13" s="6" t="n">
        <f aca="false">SUM(DG13:ED13)</f>
        <v>16271060.6905599</v>
      </c>
    </row>
    <row r="14" customFormat="false" ht="12.75" hidden="false" customHeight="false" outlineLevel="0" collapsed="false">
      <c r="A14" s="7" t="n">
        <v>31</v>
      </c>
      <c r="B14" s="18"/>
      <c r="C14" s="19" t="n">
        <v>0</v>
      </c>
      <c r="D14" s="19" t="n">
        <v>48</v>
      </c>
      <c r="E14" s="19" t="n">
        <v>74</v>
      </c>
      <c r="F14" s="19" t="n">
        <v>3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5" t="n">
        <f aca="false">SUM(B14:Y14)</f>
        <v>125</v>
      </c>
      <c r="AB14" s="7" t="n">
        <v>31</v>
      </c>
      <c r="AC14" s="22" t="n">
        <f aca="false">B14/$Z14</f>
        <v>0</v>
      </c>
      <c r="AD14" s="20" t="n">
        <f aca="false">C14/$Z14</f>
        <v>0</v>
      </c>
      <c r="AE14" s="20" t="n">
        <f aca="false">D14/$Z14</f>
        <v>0.384</v>
      </c>
      <c r="AF14" s="20" t="n">
        <f aca="false">E14/$Z14</f>
        <v>0.592</v>
      </c>
      <c r="AG14" s="20" t="n">
        <f aca="false">F14/$Z14</f>
        <v>0.024</v>
      </c>
      <c r="AH14" s="20" t="n">
        <f aca="false">G14/$Z14</f>
        <v>0</v>
      </c>
      <c r="AI14" s="20" t="n">
        <f aca="false">H14/$Z14</f>
        <v>0</v>
      </c>
      <c r="AJ14" s="20" t="n">
        <f aca="false">I14/$Z14</f>
        <v>0</v>
      </c>
      <c r="AK14" s="20" t="n">
        <f aca="false">J14/$Z14</f>
        <v>0</v>
      </c>
      <c r="AL14" s="20" t="n">
        <f aca="false">K14/$Z14</f>
        <v>0</v>
      </c>
      <c r="AM14" s="20" t="n">
        <f aca="false">L14/$Z14</f>
        <v>0</v>
      </c>
      <c r="AN14" s="20" t="n">
        <f aca="false">M14/$Z14</f>
        <v>0</v>
      </c>
      <c r="AO14" s="20" t="n">
        <f aca="false">N14/$Z14</f>
        <v>0</v>
      </c>
      <c r="AP14" s="20" t="n">
        <f aca="false">O14/$Z14</f>
        <v>0</v>
      </c>
      <c r="AQ14" s="20" t="n">
        <f aca="false">P14/$Z14</f>
        <v>0</v>
      </c>
      <c r="AR14" s="20" t="n">
        <f aca="false">Q14/$Z14</f>
        <v>0</v>
      </c>
      <c r="AS14" s="20" t="n">
        <f aca="false">R14/$Z14</f>
        <v>0</v>
      </c>
      <c r="AT14" s="20" t="n">
        <f aca="false">S14/$Z14</f>
        <v>0</v>
      </c>
      <c r="AU14" s="20" t="n">
        <f aca="false">T14/$Z14</f>
        <v>0</v>
      </c>
      <c r="AV14" s="20" t="n">
        <f aca="false">U14/$Z14</f>
        <v>0</v>
      </c>
      <c r="AW14" s="20" t="n">
        <f aca="false">V14/$Z14</f>
        <v>0</v>
      </c>
      <c r="AX14" s="20" t="n">
        <f aca="false">W14/$Z14</f>
        <v>0</v>
      </c>
      <c r="AY14" s="20" t="n">
        <f aca="false">X14/$Z14</f>
        <v>0</v>
      </c>
      <c r="AZ14" s="21" t="n">
        <f aca="false">Y14/$Z14</f>
        <v>0</v>
      </c>
      <c r="BA14" s="5" t="n">
        <f aca="false">SUM(AC14:AZ14)</f>
        <v>1</v>
      </c>
      <c r="BC14" s="8" t="n">
        <v>31</v>
      </c>
      <c r="BD14" s="23" t="n">
        <v>49649.3295088316</v>
      </c>
      <c r="BE14" s="24" t="n">
        <f aca="false">$BD14*AC14</f>
        <v>0</v>
      </c>
      <c r="BF14" s="25" t="n">
        <f aca="false">$BD14*AD14</f>
        <v>0</v>
      </c>
      <c r="BG14" s="25" t="n">
        <f aca="false">$BD14*AE14</f>
        <v>19065.3425313913</v>
      </c>
      <c r="BH14" s="25" t="n">
        <f aca="false">$BD14*AF14</f>
        <v>29392.4030692283</v>
      </c>
      <c r="BI14" s="25" t="n">
        <f aca="false">$BD14*AG14</f>
        <v>1191.58390821196</v>
      </c>
      <c r="BJ14" s="25" t="n">
        <f aca="false">$BD14*AH14</f>
        <v>0</v>
      </c>
      <c r="BK14" s="25" t="n">
        <f aca="false">$BD14*AI14</f>
        <v>0</v>
      </c>
      <c r="BL14" s="25" t="n">
        <f aca="false">$BD14*AJ14</f>
        <v>0</v>
      </c>
      <c r="BM14" s="25" t="n">
        <f aca="false">$BD14*AK14</f>
        <v>0</v>
      </c>
      <c r="BN14" s="25" t="n">
        <f aca="false">$BD14*AL14</f>
        <v>0</v>
      </c>
      <c r="BO14" s="25" t="n">
        <f aca="false">$BD14*AM14</f>
        <v>0</v>
      </c>
      <c r="BP14" s="25" t="n">
        <f aca="false">$BD14*AN14</f>
        <v>0</v>
      </c>
      <c r="BQ14" s="25" t="n">
        <f aca="false">$BD14*AO14</f>
        <v>0</v>
      </c>
      <c r="BR14" s="25" t="n">
        <f aca="false">$BD14*AP14</f>
        <v>0</v>
      </c>
      <c r="BS14" s="25" t="n">
        <f aca="false">$BD14*AQ14</f>
        <v>0</v>
      </c>
      <c r="BT14" s="25" t="n">
        <f aca="false">$BD14*AR14</f>
        <v>0</v>
      </c>
      <c r="BU14" s="25" t="n">
        <f aca="false">$BD14*AS14</f>
        <v>0</v>
      </c>
      <c r="BV14" s="25" t="n">
        <f aca="false">$BD14*AT14</f>
        <v>0</v>
      </c>
      <c r="BW14" s="25" t="n">
        <f aca="false">$BD14*AU14</f>
        <v>0</v>
      </c>
      <c r="BX14" s="25" t="n">
        <f aca="false">$BD14*AV14</f>
        <v>0</v>
      </c>
      <c r="BY14" s="25" t="n">
        <f aca="false">$BD14*AW14</f>
        <v>0</v>
      </c>
      <c r="BZ14" s="25" t="n">
        <f aca="false">$BD14*AX14</f>
        <v>0</v>
      </c>
      <c r="CA14" s="25" t="n">
        <f aca="false">$BD14*AY14</f>
        <v>0</v>
      </c>
      <c r="CB14" s="26" t="n">
        <f aca="false">$BD14*AZ14</f>
        <v>0</v>
      </c>
      <c r="CC14" s="6" t="n">
        <f aca="false">SUM(BE14:CB14)</f>
        <v>49649.3295088316</v>
      </c>
      <c r="CE14" s="8" t="n">
        <v>31</v>
      </c>
      <c r="CF14" s="24" t="n">
        <f aca="false">($CE14+0.5)*BE14</f>
        <v>0</v>
      </c>
      <c r="CG14" s="25" t="n">
        <f aca="false">($CE14+0.5)*BF14</f>
        <v>0</v>
      </c>
      <c r="CH14" s="25" t="n">
        <f aca="false">($CE14+0.5)*BG14</f>
        <v>600558.289738827</v>
      </c>
      <c r="CI14" s="25" t="n">
        <f aca="false">($CE14+0.5)*BH14</f>
        <v>925860.696680691</v>
      </c>
      <c r="CJ14" s="25" t="n">
        <f aca="false">($CE14+0.5)*BI14</f>
        <v>37534.8931086767</v>
      </c>
      <c r="CK14" s="25" t="n">
        <f aca="false">($CE14+0.5)*BJ14</f>
        <v>0</v>
      </c>
      <c r="CL14" s="25" t="n">
        <f aca="false">($CE14+0.5)*BK14</f>
        <v>0</v>
      </c>
      <c r="CM14" s="25" t="n">
        <f aca="false">($CE14+0.5)*BL14</f>
        <v>0</v>
      </c>
      <c r="CN14" s="25" t="n">
        <f aca="false">($CE14+0.5)*BM14</f>
        <v>0</v>
      </c>
      <c r="CO14" s="25" t="n">
        <f aca="false">($CE14+0.5)*BN14</f>
        <v>0</v>
      </c>
      <c r="CP14" s="25" t="n">
        <f aca="false">($CE14+0.5)*BO14</f>
        <v>0</v>
      </c>
      <c r="CQ14" s="25" t="n">
        <f aca="false">($CE14+0.5)*BP14</f>
        <v>0</v>
      </c>
      <c r="CR14" s="25" t="n">
        <f aca="false">($CE14+0.5)*BQ14</f>
        <v>0</v>
      </c>
      <c r="CS14" s="25" t="n">
        <f aca="false">($CE14+0.5)*BR14</f>
        <v>0</v>
      </c>
      <c r="CT14" s="25" t="n">
        <f aca="false">($CE14+0.5)*BS14</f>
        <v>0</v>
      </c>
      <c r="CU14" s="25" t="n">
        <f aca="false">($CE14+0.5)*BT14</f>
        <v>0</v>
      </c>
      <c r="CV14" s="25" t="n">
        <f aca="false">($CE14+0.5)*BU14</f>
        <v>0</v>
      </c>
      <c r="CW14" s="25" t="n">
        <f aca="false">($CE14+0.5)*BV14</f>
        <v>0</v>
      </c>
      <c r="CX14" s="25" t="n">
        <f aca="false">($CE14+0.5)*BW14</f>
        <v>0</v>
      </c>
      <c r="CY14" s="25" t="n">
        <f aca="false">($CE14+0.5)*BX14</f>
        <v>0</v>
      </c>
      <c r="CZ14" s="25" t="n">
        <f aca="false">($CE14+0.5)*BY14</f>
        <v>0</v>
      </c>
      <c r="DA14" s="25" t="n">
        <f aca="false">($CE14+0.5)*BZ14</f>
        <v>0</v>
      </c>
      <c r="DB14" s="25" t="n">
        <f aca="false">($CE14+0.5)*CA14</f>
        <v>0</v>
      </c>
      <c r="DC14" s="26" t="n">
        <f aca="false">($CE14+0.5)*CB14</f>
        <v>0</v>
      </c>
      <c r="DD14" s="6" t="n">
        <f aca="false">SUM(CF14:DC14)</f>
        <v>1563953.87952819</v>
      </c>
      <c r="DF14" s="8" t="n">
        <v>31</v>
      </c>
      <c r="DG14" s="24" t="n">
        <f aca="false">BE14*($DH$1*(($DF14+0.5)^$DH$2))</f>
        <v>0</v>
      </c>
      <c r="DH14" s="25" t="n">
        <f aca="false">BF14*($DH$1*(($DF14+0.5)^$DH$2))</f>
        <v>0</v>
      </c>
      <c r="DI14" s="25" t="n">
        <f aca="false">BG14*($DH$1*(($DF14+0.5)^$DH$2))</f>
        <v>8755494.0472191</v>
      </c>
      <c r="DJ14" s="25" t="n">
        <f aca="false">BH14*($DH$1*(($DF14+0.5)^$DH$2))</f>
        <v>13498053.3227961</v>
      </c>
      <c r="DK14" s="25" t="n">
        <f aca="false">BI14*($DH$1*(($DF14+0.5)^$DH$2))</f>
        <v>547218.377951194</v>
      </c>
      <c r="DL14" s="25" t="n">
        <f aca="false">BJ14*($DH$1*(($DF14+0.5)^$DH$2))</f>
        <v>0</v>
      </c>
      <c r="DM14" s="25" t="n">
        <f aca="false">BK14*($DH$1*(($DF14+0.5)^$DH$2))</f>
        <v>0</v>
      </c>
      <c r="DN14" s="25" t="n">
        <f aca="false">BL14*($DH$1*(($DF14+0.5)^$DH$2))</f>
        <v>0</v>
      </c>
      <c r="DO14" s="25" t="n">
        <f aca="false">BM14*($DH$1*(($DF14+0.5)^$DH$2))</f>
        <v>0</v>
      </c>
      <c r="DP14" s="25" t="n">
        <f aca="false">BN14*($DH$1*(($DF14+0.5)^$DH$2))</f>
        <v>0</v>
      </c>
      <c r="DQ14" s="25" t="n">
        <f aca="false">BO14*($DH$1*(($DF14+0.5)^$DH$2))</f>
        <v>0</v>
      </c>
      <c r="DR14" s="25" t="n">
        <f aca="false">BP14*($DH$1*(($DF14+0.5)^$DH$2))</f>
        <v>0</v>
      </c>
      <c r="DS14" s="25" t="n">
        <f aca="false">BQ14*($DH$1*(($DF14+0.5)^$DH$2))</f>
        <v>0</v>
      </c>
      <c r="DT14" s="25" t="n">
        <f aca="false">BR14*($DH$1*(($DF14+0.5)^$DH$2))</f>
        <v>0</v>
      </c>
      <c r="DU14" s="25" t="n">
        <f aca="false">BS14*($DH$1*(($DF14+0.5)^$DH$2))</f>
        <v>0</v>
      </c>
      <c r="DV14" s="25" t="n">
        <f aca="false">BT14*($DH$1*(($DF14+0.5)^$DH$2))</f>
        <v>0</v>
      </c>
      <c r="DW14" s="25" t="n">
        <f aca="false">BU14*($DH$1*(($DF14+0.5)^$DH$2))</f>
        <v>0</v>
      </c>
      <c r="DX14" s="25" t="n">
        <f aca="false">BV14*($DH$1*(($DF14+0.5)^$DH$2))</f>
        <v>0</v>
      </c>
      <c r="DY14" s="25" t="n">
        <f aca="false">BW14*($DH$1*(($DF14+0.5)^$DH$2))</f>
        <v>0</v>
      </c>
      <c r="DZ14" s="25" t="n">
        <f aca="false">BX14*($DH$1*(($DF14+0.5)^$DH$2))</f>
        <v>0</v>
      </c>
      <c r="EA14" s="25" t="n">
        <f aca="false">BY14*($DH$1*(($DF14+0.5)^$DH$2))</f>
        <v>0</v>
      </c>
      <c r="EB14" s="25" t="n">
        <f aca="false">BZ14*($DH$1*(($DF14+0.5)^$DH$2))</f>
        <v>0</v>
      </c>
      <c r="EC14" s="25" t="n">
        <f aca="false">CA14*($DH$1*(($DF14+0.5)^$DH$2))</f>
        <v>0</v>
      </c>
      <c r="ED14" s="26" t="n">
        <f aca="false">CB14*($DH$1*(($DF14+0.5)^$DH$2))</f>
        <v>0</v>
      </c>
      <c r="EE14" s="6" t="n">
        <f aca="false">SUM(DG14:ED14)</f>
        <v>22800765.7479664</v>
      </c>
    </row>
    <row r="15" customFormat="false" ht="12.75" hidden="false" customHeight="false" outlineLevel="0" collapsed="false">
      <c r="A15" s="7" t="n">
        <v>32</v>
      </c>
      <c r="B15" s="18"/>
      <c r="C15" s="19" t="n">
        <v>0</v>
      </c>
      <c r="D15" s="19" t="n">
        <v>33</v>
      </c>
      <c r="E15" s="19" t="n">
        <v>88</v>
      </c>
      <c r="F15" s="19" t="n">
        <v>21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5" t="n">
        <f aca="false">SUM(B15:Y15)</f>
        <v>142</v>
      </c>
      <c r="AB15" s="7" t="n">
        <v>32</v>
      </c>
      <c r="AC15" s="22" t="n">
        <f aca="false">B15/$Z15</f>
        <v>0</v>
      </c>
      <c r="AD15" s="20" t="n">
        <f aca="false">C15/$Z15</f>
        <v>0</v>
      </c>
      <c r="AE15" s="20" t="n">
        <f aca="false">D15/$Z15</f>
        <v>0.232394366197183</v>
      </c>
      <c r="AF15" s="20" t="n">
        <f aca="false">E15/$Z15</f>
        <v>0.619718309859155</v>
      </c>
      <c r="AG15" s="20" t="n">
        <f aca="false">F15/$Z15</f>
        <v>0.147887323943662</v>
      </c>
      <c r="AH15" s="20" t="n">
        <f aca="false">G15/$Z15</f>
        <v>0</v>
      </c>
      <c r="AI15" s="20" t="n">
        <f aca="false">H15/$Z15</f>
        <v>0</v>
      </c>
      <c r="AJ15" s="20" t="n">
        <f aca="false">I15/$Z15</f>
        <v>0</v>
      </c>
      <c r="AK15" s="20" t="n">
        <f aca="false">J15/$Z15</f>
        <v>0</v>
      </c>
      <c r="AL15" s="20" t="n">
        <f aca="false">K15/$Z15</f>
        <v>0</v>
      </c>
      <c r="AM15" s="20" t="n">
        <f aca="false">L15/$Z15</f>
        <v>0</v>
      </c>
      <c r="AN15" s="20" t="n">
        <f aca="false">M15/$Z15</f>
        <v>0</v>
      </c>
      <c r="AO15" s="20" t="n">
        <f aca="false">N15/$Z15</f>
        <v>0</v>
      </c>
      <c r="AP15" s="20" t="n">
        <f aca="false">O15/$Z15</f>
        <v>0</v>
      </c>
      <c r="AQ15" s="20" t="n">
        <f aca="false">P15/$Z15</f>
        <v>0</v>
      </c>
      <c r="AR15" s="20" t="n">
        <f aca="false">Q15/$Z15</f>
        <v>0</v>
      </c>
      <c r="AS15" s="20" t="n">
        <f aca="false">R15/$Z15</f>
        <v>0</v>
      </c>
      <c r="AT15" s="20" t="n">
        <f aca="false">S15/$Z15</f>
        <v>0</v>
      </c>
      <c r="AU15" s="20" t="n">
        <f aca="false">T15/$Z15</f>
        <v>0</v>
      </c>
      <c r="AV15" s="20" t="n">
        <f aca="false">U15/$Z15</f>
        <v>0</v>
      </c>
      <c r="AW15" s="20" t="n">
        <f aca="false">V15/$Z15</f>
        <v>0</v>
      </c>
      <c r="AX15" s="20" t="n">
        <f aca="false">W15/$Z15</f>
        <v>0</v>
      </c>
      <c r="AY15" s="20" t="n">
        <f aca="false">X15/$Z15</f>
        <v>0</v>
      </c>
      <c r="AZ15" s="21" t="n">
        <f aca="false">Y15/$Z15</f>
        <v>0</v>
      </c>
      <c r="BA15" s="5" t="n">
        <f aca="false">SUM(AC15:AZ15)</f>
        <v>1</v>
      </c>
      <c r="BC15" s="8" t="n">
        <v>32</v>
      </c>
      <c r="BD15" s="23" t="n">
        <v>71253.2638446745</v>
      </c>
      <c r="BE15" s="24" t="n">
        <f aca="false">$BD15*AC15</f>
        <v>0</v>
      </c>
      <c r="BF15" s="25" t="n">
        <f aca="false">$BD15*AD15</f>
        <v>0</v>
      </c>
      <c r="BG15" s="25" t="n">
        <f aca="false">$BD15*AE15</f>
        <v>16558.8570906638</v>
      </c>
      <c r="BH15" s="25" t="n">
        <f aca="false">$BD15*AF15</f>
        <v>44156.9522417701</v>
      </c>
      <c r="BI15" s="25" t="n">
        <f aca="false">$BD15*AG15</f>
        <v>10537.4545122406</v>
      </c>
      <c r="BJ15" s="25" t="n">
        <f aca="false">$BD15*AH15</f>
        <v>0</v>
      </c>
      <c r="BK15" s="25" t="n">
        <f aca="false">$BD15*AI15</f>
        <v>0</v>
      </c>
      <c r="BL15" s="25" t="n">
        <f aca="false">$BD15*AJ15</f>
        <v>0</v>
      </c>
      <c r="BM15" s="25" t="n">
        <f aca="false">$BD15*AK15</f>
        <v>0</v>
      </c>
      <c r="BN15" s="25" t="n">
        <f aca="false">$BD15*AL15</f>
        <v>0</v>
      </c>
      <c r="BO15" s="25" t="n">
        <f aca="false">$BD15*AM15</f>
        <v>0</v>
      </c>
      <c r="BP15" s="25" t="n">
        <f aca="false">$BD15*AN15</f>
        <v>0</v>
      </c>
      <c r="BQ15" s="25" t="n">
        <f aca="false">$BD15*AO15</f>
        <v>0</v>
      </c>
      <c r="BR15" s="25" t="n">
        <f aca="false">$BD15*AP15</f>
        <v>0</v>
      </c>
      <c r="BS15" s="25" t="n">
        <f aca="false">$BD15*AQ15</f>
        <v>0</v>
      </c>
      <c r="BT15" s="25" t="n">
        <f aca="false">$BD15*AR15</f>
        <v>0</v>
      </c>
      <c r="BU15" s="25" t="n">
        <f aca="false">$BD15*AS15</f>
        <v>0</v>
      </c>
      <c r="BV15" s="25" t="n">
        <f aca="false">$BD15*AT15</f>
        <v>0</v>
      </c>
      <c r="BW15" s="25" t="n">
        <f aca="false">$BD15*AU15</f>
        <v>0</v>
      </c>
      <c r="BX15" s="25" t="n">
        <f aca="false">$BD15*AV15</f>
        <v>0</v>
      </c>
      <c r="BY15" s="25" t="n">
        <f aca="false">$BD15*AW15</f>
        <v>0</v>
      </c>
      <c r="BZ15" s="25" t="n">
        <f aca="false">$BD15*AX15</f>
        <v>0</v>
      </c>
      <c r="CA15" s="25" t="n">
        <f aca="false">$BD15*AY15</f>
        <v>0</v>
      </c>
      <c r="CB15" s="26" t="n">
        <f aca="false">$BD15*AZ15</f>
        <v>0</v>
      </c>
      <c r="CC15" s="6" t="n">
        <f aca="false">SUM(BE15:CB15)</f>
        <v>71253.2638446745</v>
      </c>
      <c r="CE15" s="8" t="n">
        <v>32</v>
      </c>
      <c r="CF15" s="24" t="n">
        <f aca="false">($CE15+0.5)*BE15</f>
        <v>0</v>
      </c>
      <c r="CG15" s="25" t="n">
        <f aca="false">($CE15+0.5)*BF15</f>
        <v>0</v>
      </c>
      <c r="CH15" s="25" t="n">
        <f aca="false">($CE15+0.5)*BG15</f>
        <v>538162.855446573</v>
      </c>
      <c r="CI15" s="25" t="n">
        <f aca="false">($CE15+0.5)*BH15</f>
        <v>1435100.94785753</v>
      </c>
      <c r="CJ15" s="25" t="n">
        <f aca="false">($CE15+0.5)*BI15</f>
        <v>342467.271647819</v>
      </c>
      <c r="CK15" s="25" t="n">
        <f aca="false">($CE15+0.5)*BJ15</f>
        <v>0</v>
      </c>
      <c r="CL15" s="25" t="n">
        <f aca="false">($CE15+0.5)*BK15</f>
        <v>0</v>
      </c>
      <c r="CM15" s="25" t="n">
        <f aca="false">($CE15+0.5)*BL15</f>
        <v>0</v>
      </c>
      <c r="CN15" s="25" t="n">
        <f aca="false">($CE15+0.5)*BM15</f>
        <v>0</v>
      </c>
      <c r="CO15" s="25" t="n">
        <f aca="false">($CE15+0.5)*BN15</f>
        <v>0</v>
      </c>
      <c r="CP15" s="25" t="n">
        <f aca="false">($CE15+0.5)*BO15</f>
        <v>0</v>
      </c>
      <c r="CQ15" s="25" t="n">
        <f aca="false">($CE15+0.5)*BP15</f>
        <v>0</v>
      </c>
      <c r="CR15" s="25" t="n">
        <f aca="false">($CE15+0.5)*BQ15</f>
        <v>0</v>
      </c>
      <c r="CS15" s="25" t="n">
        <f aca="false">($CE15+0.5)*BR15</f>
        <v>0</v>
      </c>
      <c r="CT15" s="25" t="n">
        <f aca="false">($CE15+0.5)*BS15</f>
        <v>0</v>
      </c>
      <c r="CU15" s="25" t="n">
        <f aca="false">($CE15+0.5)*BT15</f>
        <v>0</v>
      </c>
      <c r="CV15" s="25" t="n">
        <f aca="false">($CE15+0.5)*BU15</f>
        <v>0</v>
      </c>
      <c r="CW15" s="25" t="n">
        <f aca="false">($CE15+0.5)*BV15</f>
        <v>0</v>
      </c>
      <c r="CX15" s="25" t="n">
        <f aca="false">($CE15+0.5)*BW15</f>
        <v>0</v>
      </c>
      <c r="CY15" s="25" t="n">
        <f aca="false">($CE15+0.5)*BX15</f>
        <v>0</v>
      </c>
      <c r="CZ15" s="25" t="n">
        <f aca="false">($CE15+0.5)*BY15</f>
        <v>0</v>
      </c>
      <c r="DA15" s="25" t="n">
        <f aca="false">($CE15+0.5)*BZ15</f>
        <v>0</v>
      </c>
      <c r="DB15" s="25" t="n">
        <f aca="false">($CE15+0.5)*CA15</f>
        <v>0</v>
      </c>
      <c r="DC15" s="26" t="n">
        <f aca="false">($CE15+0.5)*CB15</f>
        <v>0</v>
      </c>
      <c r="DD15" s="6" t="n">
        <f aca="false">SUM(CF15:DC15)</f>
        <v>2315731.07495192</v>
      </c>
      <c r="DF15" s="8" t="n">
        <v>32</v>
      </c>
      <c r="DG15" s="24" t="n">
        <f aca="false">BE15*($DH$1*(($DF15+0.5)^$DH$2))</f>
        <v>0</v>
      </c>
      <c r="DH15" s="25" t="n">
        <f aca="false">BF15*($DH$1*(($DF15+0.5)^$DH$2))</f>
        <v>0</v>
      </c>
      <c r="DI15" s="25" t="n">
        <f aca="false">BG15*($DH$1*(($DF15+0.5)^$DH$2))</f>
        <v>8355546.17728778</v>
      </c>
      <c r="DJ15" s="25" t="n">
        <f aca="false">BH15*($DH$1*(($DF15+0.5)^$DH$2))</f>
        <v>22281456.4727674</v>
      </c>
      <c r="DK15" s="25" t="n">
        <f aca="false">BI15*($DH$1*(($DF15+0.5)^$DH$2))</f>
        <v>5317165.74918313</v>
      </c>
      <c r="DL15" s="25" t="n">
        <f aca="false">BJ15*($DH$1*(($DF15+0.5)^$DH$2))</f>
        <v>0</v>
      </c>
      <c r="DM15" s="25" t="n">
        <f aca="false">BK15*($DH$1*(($DF15+0.5)^$DH$2))</f>
        <v>0</v>
      </c>
      <c r="DN15" s="25" t="n">
        <f aca="false">BL15*($DH$1*(($DF15+0.5)^$DH$2))</f>
        <v>0</v>
      </c>
      <c r="DO15" s="25" t="n">
        <f aca="false">BM15*($DH$1*(($DF15+0.5)^$DH$2))</f>
        <v>0</v>
      </c>
      <c r="DP15" s="25" t="n">
        <f aca="false">BN15*($DH$1*(($DF15+0.5)^$DH$2))</f>
        <v>0</v>
      </c>
      <c r="DQ15" s="25" t="n">
        <f aca="false">BO15*($DH$1*(($DF15+0.5)^$DH$2))</f>
        <v>0</v>
      </c>
      <c r="DR15" s="25" t="n">
        <f aca="false">BP15*($DH$1*(($DF15+0.5)^$DH$2))</f>
        <v>0</v>
      </c>
      <c r="DS15" s="25" t="n">
        <f aca="false">BQ15*($DH$1*(($DF15+0.5)^$DH$2))</f>
        <v>0</v>
      </c>
      <c r="DT15" s="25" t="n">
        <f aca="false">BR15*($DH$1*(($DF15+0.5)^$DH$2))</f>
        <v>0</v>
      </c>
      <c r="DU15" s="25" t="n">
        <f aca="false">BS15*($DH$1*(($DF15+0.5)^$DH$2))</f>
        <v>0</v>
      </c>
      <c r="DV15" s="25" t="n">
        <f aca="false">BT15*($DH$1*(($DF15+0.5)^$DH$2))</f>
        <v>0</v>
      </c>
      <c r="DW15" s="25" t="n">
        <f aca="false">BU15*($DH$1*(($DF15+0.5)^$DH$2))</f>
        <v>0</v>
      </c>
      <c r="DX15" s="25" t="n">
        <f aca="false">BV15*($DH$1*(($DF15+0.5)^$DH$2))</f>
        <v>0</v>
      </c>
      <c r="DY15" s="25" t="n">
        <f aca="false">BW15*($DH$1*(($DF15+0.5)^$DH$2))</f>
        <v>0</v>
      </c>
      <c r="DZ15" s="25" t="n">
        <f aca="false">BX15*($DH$1*(($DF15+0.5)^$DH$2))</f>
        <v>0</v>
      </c>
      <c r="EA15" s="25" t="n">
        <f aca="false">BY15*($DH$1*(($DF15+0.5)^$DH$2))</f>
        <v>0</v>
      </c>
      <c r="EB15" s="25" t="n">
        <f aca="false">BZ15*($DH$1*(($DF15+0.5)^$DH$2))</f>
        <v>0</v>
      </c>
      <c r="EC15" s="25" t="n">
        <f aca="false">CA15*($DH$1*(($DF15+0.5)^$DH$2))</f>
        <v>0</v>
      </c>
      <c r="ED15" s="26" t="n">
        <f aca="false">CB15*($DH$1*(($DF15+0.5)^$DH$2))</f>
        <v>0</v>
      </c>
      <c r="EE15" s="6" t="n">
        <f aca="false">SUM(DG15:ED15)</f>
        <v>35954168.3992383</v>
      </c>
    </row>
    <row r="16" customFormat="false" ht="12.75" hidden="false" customHeight="false" outlineLevel="0" collapsed="false">
      <c r="A16" s="7" t="n">
        <v>33</v>
      </c>
      <c r="B16" s="18"/>
      <c r="C16" s="19" t="n">
        <v>0</v>
      </c>
      <c r="D16" s="19" t="n">
        <v>21</v>
      </c>
      <c r="E16" s="19" t="n">
        <v>92</v>
      </c>
      <c r="F16" s="19" t="n">
        <v>24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5" t="n">
        <f aca="false">SUM(B16:Y16)</f>
        <v>137</v>
      </c>
      <c r="AB16" s="7" t="n">
        <v>33</v>
      </c>
      <c r="AC16" s="22" t="n">
        <f aca="false">B16/$Z16</f>
        <v>0</v>
      </c>
      <c r="AD16" s="20" t="n">
        <f aca="false">C16/$Z16</f>
        <v>0</v>
      </c>
      <c r="AE16" s="20" t="n">
        <f aca="false">D16/$Z16</f>
        <v>0.153284671532847</v>
      </c>
      <c r="AF16" s="20" t="n">
        <f aca="false">E16/$Z16</f>
        <v>0.671532846715328</v>
      </c>
      <c r="AG16" s="20" t="n">
        <f aca="false">F16/$Z16</f>
        <v>0.175182481751825</v>
      </c>
      <c r="AH16" s="20" t="n">
        <f aca="false">G16/$Z16</f>
        <v>0</v>
      </c>
      <c r="AI16" s="20" t="n">
        <f aca="false">H16/$Z16</f>
        <v>0</v>
      </c>
      <c r="AJ16" s="20" t="n">
        <f aca="false">I16/$Z16</f>
        <v>0</v>
      </c>
      <c r="AK16" s="20" t="n">
        <f aca="false">J16/$Z16</f>
        <v>0</v>
      </c>
      <c r="AL16" s="20" t="n">
        <f aca="false">K16/$Z16</f>
        <v>0</v>
      </c>
      <c r="AM16" s="20" t="n">
        <f aca="false">L16/$Z16</f>
        <v>0</v>
      </c>
      <c r="AN16" s="20" t="n">
        <f aca="false">M16/$Z16</f>
        <v>0</v>
      </c>
      <c r="AO16" s="20" t="n">
        <f aca="false">N16/$Z16</f>
        <v>0</v>
      </c>
      <c r="AP16" s="20" t="n">
        <f aca="false">O16/$Z16</f>
        <v>0</v>
      </c>
      <c r="AQ16" s="20" t="n">
        <f aca="false">P16/$Z16</f>
        <v>0</v>
      </c>
      <c r="AR16" s="20" t="n">
        <f aca="false">Q16/$Z16</f>
        <v>0</v>
      </c>
      <c r="AS16" s="20" t="n">
        <f aca="false">R16/$Z16</f>
        <v>0</v>
      </c>
      <c r="AT16" s="20" t="n">
        <f aca="false">S16/$Z16</f>
        <v>0</v>
      </c>
      <c r="AU16" s="20" t="n">
        <f aca="false">T16/$Z16</f>
        <v>0</v>
      </c>
      <c r="AV16" s="20" t="n">
        <f aca="false">U16/$Z16</f>
        <v>0</v>
      </c>
      <c r="AW16" s="20" t="n">
        <f aca="false">V16/$Z16</f>
        <v>0</v>
      </c>
      <c r="AX16" s="20" t="n">
        <f aca="false">W16/$Z16</f>
        <v>0</v>
      </c>
      <c r="AY16" s="20" t="n">
        <f aca="false">X16/$Z16</f>
        <v>0</v>
      </c>
      <c r="AZ16" s="21" t="n">
        <f aca="false">Y16/$Z16</f>
        <v>0</v>
      </c>
      <c r="BA16" s="5" t="n">
        <f aca="false">SUM(AC16:AZ16)</f>
        <v>1</v>
      </c>
      <c r="BC16" s="8" t="n">
        <v>33</v>
      </c>
      <c r="BD16" s="23" t="n">
        <v>102315.0356742</v>
      </c>
      <c r="BE16" s="24" t="n">
        <f aca="false">$BD16*AC16</f>
        <v>0</v>
      </c>
      <c r="BF16" s="25" t="n">
        <f aca="false">$BD16*AD16</f>
        <v>0</v>
      </c>
      <c r="BG16" s="25" t="n">
        <f aca="false">$BD16*AE16</f>
        <v>15683.3266361912</v>
      </c>
      <c r="BH16" s="25" t="n">
        <f aca="false">$BD16*AF16</f>
        <v>68707.9071680757</v>
      </c>
      <c r="BI16" s="25" t="n">
        <f aca="false">$BD16*AG16</f>
        <v>17923.8018699328</v>
      </c>
      <c r="BJ16" s="25" t="n">
        <f aca="false">$BD16*AH16</f>
        <v>0</v>
      </c>
      <c r="BK16" s="25" t="n">
        <f aca="false">$BD16*AI16</f>
        <v>0</v>
      </c>
      <c r="BL16" s="25" t="n">
        <f aca="false">$BD16*AJ16</f>
        <v>0</v>
      </c>
      <c r="BM16" s="25" t="n">
        <f aca="false">$BD16*AK16</f>
        <v>0</v>
      </c>
      <c r="BN16" s="25" t="n">
        <f aca="false">$BD16*AL16</f>
        <v>0</v>
      </c>
      <c r="BO16" s="25" t="n">
        <f aca="false">$BD16*AM16</f>
        <v>0</v>
      </c>
      <c r="BP16" s="25" t="n">
        <f aca="false">$BD16*AN16</f>
        <v>0</v>
      </c>
      <c r="BQ16" s="25" t="n">
        <f aca="false">$BD16*AO16</f>
        <v>0</v>
      </c>
      <c r="BR16" s="25" t="n">
        <f aca="false">$BD16*AP16</f>
        <v>0</v>
      </c>
      <c r="BS16" s="25" t="n">
        <f aca="false">$BD16*AQ16</f>
        <v>0</v>
      </c>
      <c r="BT16" s="25" t="n">
        <f aca="false">$BD16*AR16</f>
        <v>0</v>
      </c>
      <c r="BU16" s="25" t="n">
        <f aca="false">$BD16*AS16</f>
        <v>0</v>
      </c>
      <c r="BV16" s="25" t="n">
        <f aca="false">$BD16*AT16</f>
        <v>0</v>
      </c>
      <c r="BW16" s="25" t="n">
        <f aca="false">$BD16*AU16</f>
        <v>0</v>
      </c>
      <c r="BX16" s="25" t="n">
        <f aca="false">$BD16*AV16</f>
        <v>0</v>
      </c>
      <c r="BY16" s="25" t="n">
        <f aca="false">$BD16*AW16</f>
        <v>0</v>
      </c>
      <c r="BZ16" s="25" t="n">
        <f aca="false">$BD16*AX16</f>
        <v>0</v>
      </c>
      <c r="CA16" s="25" t="n">
        <f aca="false">$BD16*AY16</f>
        <v>0</v>
      </c>
      <c r="CB16" s="26" t="n">
        <f aca="false">$BD16*AZ16</f>
        <v>0</v>
      </c>
      <c r="CC16" s="6" t="n">
        <f aca="false">SUM(BE16:CB16)</f>
        <v>102315.0356742</v>
      </c>
      <c r="CE16" s="8" t="n">
        <v>33</v>
      </c>
      <c r="CF16" s="24" t="n">
        <f aca="false">($CE16+0.5)*BE16</f>
        <v>0</v>
      </c>
      <c r="CG16" s="25" t="n">
        <f aca="false">($CE16+0.5)*BF16</f>
        <v>0</v>
      </c>
      <c r="CH16" s="25" t="n">
        <f aca="false">($CE16+0.5)*BG16</f>
        <v>525391.442312405</v>
      </c>
      <c r="CI16" s="25" t="n">
        <f aca="false">($CE16+0.5)*BH16</f>
        <v>2301714.89013054</v>
      </c>
      <c r="CJ16" s="25" t="n">
        <f aca="false">($CE16+0.5)*BI16</f>
        <v>600447.362642749</v>
      </c>
      <c r="CK16" s="25" t="n">
        <f aca="false">($CE16+0.5)*BJ16</f>
        <v>0</v>
      </c>
      <c r="CL16" s="25" t="n">
        <f aca="false">($CE16+0.5)*BK16</f>
        <v>0</v>
      </c>
      <c r="CM16" s="25" t="n">
        <f aca="false">($CE16+0.5)*BL16</f>
        <v>0</v>
      </c>
      <c r="CN16" s="25" t="n">
        <f aca="false">($CE16+0.5)*BM16</f>
        <v>0</v>
      </c>
      <c r="CO16" s="25" t="n">
        <f aca="false">($CE16+0.5)*BN16</f>
        <v>0</v>
      </c>
      <c r="CP16" s="25" t="n">
        <f aca="false">($CE16+0.5)*BO16</f>
        <v>0</v>
      </c>
      <c r="CQ16" s="25" t="n">
        <f aca="false">($CE16+0.5)*BP16</f>
        <v>0</v>
      </c>
      <c r="CR16" s="25" t="n">
        <f aca="false">($CE16+0.5)*BQ16</f>
        <v>0</v>
      </c>
      <c r="CS16" s="25" t="n">
        <f aca="false">($CE16+0.5)*BR16</f>
        <v>0</v>
      </c>
      <c r="CT16" s="25" t="n">
        <f aca="false">($CE16+0.5)*BS16</f>
        <v>0</v>
      </c>
      <c r="CU16" s="25" t="n">
        <f aca="false">($CE16+0.5)*BT16</f>
        <v>0</v>
      </c>
      <c r="CV16" s="25" t="n">
        <f aca="false">($CE16+0.5)*BU16</f>
        <v>0</v>
      </c>
      <c r="CW16" s="25" t="n">
        <f aca="false">($CE16+0.5)*BV16</f>
        <v>0</v>
      </c>
      <c r="CX16" s="25" t="n">
        <f aca="false">($CE16+0.5)*BW16</f>
        <v>0</v>
      </c>
      <c r="CY16" s="25" t="n">
        <f aca="false">($CE16+0.5)*BX16</f>
        <v>0</v>
      </c>
      <c r="CZ16" s="25" t="n">
        <f aca="false">($CE16+0.5)*BY16</f>
        <v>0</v>
      </c>
      <c r="DA16" s="25" t="n">
        <f aca="false">($CE16+0.5)*BZ16</f>
        <v>0</v>
      </c>
      <c r="DB16" s="25" t="n">
        <f aca="false">($CE16+0.5)*CA16</f>
        <v>0</v>
      </c>
      <c r="DC16" s="26" t="n">
        <f aca="false">($CE16+0.5)*CB16</f>
        <v>0</v>
      </c>
      <c r="DD16" s="6" t="n">
        <f aca="false">SUM(CF16:DC16)</f>
        <v>3427553.69508569</v>
      </c>
      <c r="DF16" s="8" t="n">
        <v>33</v>
      </c>
      <c r="DG16" s="24" t="n">
        <f aca="false">BE16*($DH$1*(($DF16+0.5)^$DH$2))</f>
        <v>0</v>
      </c>
      <c r="DH16" s="25" t="n">
        <f aca="false">BF16*($DH$1*(($DF16+0.5)^$DH$2))</f>
        <v>0</v>
      </c>
      <c r="DI16" s="25" t="n">
        <f aca="false">BG16*($DH$1*(($DF16+0.5)^$DH$2))</f>
        <v>8670642.330647</v>
      </c>
      <c r="DJ16" s="25" t="n">
        <f aca="false">BH16*($DH$1*(($DF16+0.5)^$DH$2))</f>
        <v>37985671.1628345</v>
      </c>
      <c r="DK16" s="25" t="n">
        <f aca="false">BI16*($DH$1*(($DF16+0.5)^$DH$2))</f>
        <v>9909305.52073942</v>
      </c>
      <c r="DL16" s="25" t="n">
        <f aca="false">BJ16*($DH$1*(($DF16+0.5)^$DH$2))</f>
        <v>0</v>
      </c>
      <c r="DM16" s="25" t="n">
        <f aca="false">BK16*($DH$1*(($DF16+0.5)^$DH$2))</f>
        <v>0</v>
      </c>
      <c r="DN16" s="25" t="n">
        <f aca="false">BL16*($DH$1*(($DF16+0.5)^$DH$2))</f>
        <v>0</v>
      </c>
      <c r="DO16" s="25" t="n">
        <f aca="false">BM16*($DH$1*(($DF16+0.5)^$DH$2))</f>
        <v>0</v>
      </c>
      <c r="DP16" s="25" t="n">
        <f aca="false">BN16*($DH$1*(($DF16+0.5)^$DH$2))</f>
        <v>0</v>
      </c>
      <c r="DQ16" s="25" t="n">
        <f aca="false">BO16*($DH$1*(($DF16+0.5)^$DH$2))</f>
        <v>0</v>
      </c>
      <c r="DR16" s="25" t="n">
        <f aca="false">BP16*($DH$1*(($DF16+0.5)^$DH$2))</f>
        <v>0</v>
      </c>
      <c r="DS16" s="25" t="n">
        <f aca="false">BQ16*($DH$1*(($DF16+0.5)^$DH$2))</f>
        <v>0</v>
      </c>
      <c r="DT16" s="25" t="n">
        <f aca="false">BR16*($DH$1*(($DF16+0.5)^$DH$2))</f>
        <v>0</v>
      </c>
      <c r="DU16" s="25" t="n">
        <f aca="false">BS16*($DH$1*(($DF16+0.5)^$DH$2))</f>
        <v>0</v>
      </c>
      <c r="DV16" s="25" t="n">
        <f aca="false">BT16*($DH$1*(($DF16+0.5)^$DH$2))</f>
        <v>0</v>
      </c>
      <c r="DW16" s="25" t="n">
        <f aca="false">BU16*($DH$1*(($DF16+0.5)^$DH$2))</f>
        <v>0</v>
      </c>
      <c r="DX16" s="25" t="n">
        <f aca="false">BV16*($DH$1*(($DF16+0.5)^$DH$2))</f>
        <v>0</v>
      </c>
      <c r="DY16" s="25" t="n">
        <f aca="false">BW16*($DH$1*(($DF16+0.5)^$DH$2))</f>
        <v>0</v>
      </c>
      <c r="DZ16" s="25" t="n">
        <f aca="false">BX16*($DH$1*(($DF16+0.5)^$DH$2))</f>
        <v>0</v>
      </c>
      <c r="EA16" s="25" t="n">
        <f aca="false">BY16*($DH$1*(($DF16+0.5)^$DH$2))</f>
        <v>0</v>
      </c>
      <c r="EB16" s="25" t="n">
        <f aca="false">BZ16*($DH$1*(($DF16+0.5)^$DH$2))</f>
        <v>0</v>
      </c>
      <c r="EC16" s="25" t="n">
        <f aca="false">CA16*($DH$1*(($DF16+0.5)^$DH$2))</f>
        <v>0</v>
      </c>
      <c r="ED16" s="26" t="n">
        <f aca="false">CB16*($DH$1*(($DF16+0.5)^$DH$2))</f>
        <v>0</v>
      </c>
      <c r="EE16" s="6" t="n">
        <f aca="false">SUM(DG16:ED16)</f>
        <v>56565619.0142209</v>
      </c>
    </row>
    <row r="17" customFormat="false" ht="12.75" hidden="false" customHeight="false" outlineLevel="0" collapsed="false">
      <c r="A17" s="7" t="n">
        <v>34</v>
      </c>
      <c r="B17" s="18"/>
      <c r="C17" s="19" t="n">
        <v>0</v>
      </c>
      <c r="D17" s="19" t="n">
        <v>20</v>
      </c>
      <c r="E17" s="19" t="n">
        <v>69</v>
      </c>
      <c r="F17" s="19" t="n">
        <v>39</v>
      </c>
      <c r="G17" s="19" t="n">
        <v>4</v>
      </c>
      <c r="H17" s="19" t="n">
        <v>0</v>
      </c>
      <c r="I17" s="19" t="n">
        <v>0</v>
      </c>
      <c r="J17" s="19" t="n">
        <v>0</v>
      </c>
      <c r="K17" s="19" t="n">
        <v>0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5" t="n">
        <f aca="false">SUM(B17:Y17)</f>
        <v>132</v>
      </c>
      <c r="AB17" s="7" t="n">
        <v>34</v>
      </c>
      <c r="AC17" s="22" t="n">
        <f aca="false">B17/$Z17</f>
        <v>0</v>
      </c>
      <c r="AD17" s="20" t="n">
        <f aca="false">C17/$Z17</f>
        <v>0</v>
      </c>
      <c r="AE17" s="20" t="n">
        <f aca="false">D17/$Z17</f>
        <v>0.151515151515152</v>
      </c>
      <c r="AF17" s="20" t="n">
        <f aca="false">E17/$Z17</f>
        <v>0.522727272727273</v>
      </c>
      <c r="AG17" s="20" t="n">
        <f aca="false">F17/$Z17</f>
        <v>0.295454545454545</v>
      </c>
      <c r="AH17" s="20" t="n">
        <f aca="false">G17/$Z17</f>
        <v>0.0303030303030303</v>
      </c>
      <c r="AI17" s="20" t="n">
        <f aca="false">H17/$Z17</f>
        <v>0</v>
      </c>
      <c r="AJ17" s="20" t="n">
        <f aca="false">I17/$Z17</f>
        <v>0</v>
      </c>
      <c r="AK17" s="20" t="n">
        <f aca="false">J17/$Z17</f>
        <v>0</v>
      </c>
      <c r="AL17" s="20" t="n">
        <f aca="false">K17/$Z17</f>
        <v>0</v>
      </c>
      <c r="AM17" s="20" t="n">
        <f aca="false">L17/$Z17</f>
        <v>0</v>
      </c>
      <c r="AN17" s="20" t="n">
        <f aca="false">M17/$Z17</f>
        <v>0</v>
      </c>
      <c r="AO17" s="20" t="n">
        <f aca="false">N17/$Z17</f>
        <v>0</v>
      </c>
      <c r="AP17" s="20" t="n">
        <f aca="false">O17/$Z17</f>
        <v>0</v>
      </c>
      <c r="AQ17" s="20" t="n">
        <f aca="false">P17/$Z17</f>
        <v>0</v>
      </c>
      <c r="AR17" s="20" t="n">
        <f aca="false">Q17/$Z17</f>
        <v>0</v>
      </c>
      <c r="AS17" s="20" t="n">
        <f aca="false">R17/$Z17</f>
        <v>0</v>
      </c>
      <c r="AT17" s="20" t="n">
        <f aca="false">S17/$Z17</f>
        <v>0</v>
      </c>
      <c r="AU17" s="20" t="n">
        <f aca="false">T17/$Z17</f>
        <v>0</v>
      </c>
      <c r="AV17" s="20" t="n">
        <f aca="false">U17/$Z17</f>
        <v>0</v>
      </c>
      <c r="AW17" s="20" t="n">
        <f aca="false">V17/$Z17</f>
        <v>0</v>
      </c>
      <c r="AX17" s="20" t="n">
        <f aca="false">W17/$Z17</f>
        <v>0</v>
      </c>
      <c r="AY17" s="20" t="n">
        <f aca="false">X17/$Z17</f>
        <v>0</v>
      </c>
      <c r="AZ17" s="21" t="n">
        <f aca="false">Y17/$Z17</f>
        <v>0</v>
      </c>
      <c r="BA17" s="5" t="n">
        <f aca="false">SUM(AC17:AZ17)</f>
        <v>1</v>
      </c>
      <c r="BC17" s="8" t="n">
        <v>34</v>
      </c>
      <c r="BD17" s="23" t="n">
        <v>135296.581578066</v>
      </c>
      <c r="BE17" s="24" t="n">
        <f aca="false">$BD17*AC17</f>
        <v>0</v>
      </c>
      <c r="BF17" s="25" t="n">
        <f aca="false">$BD17*AD17</f>
        <v>0</v>
      </c>
      <c r="BG17" s="25" t="n">
        <f aca="false">$BD17*AE17</f>
        <v>20499.4820572828</v>
      </c>
      <c r="BH17" s="25" t="n">
        <f aca="false">$BD17*AF17</f>
        <v>70723.2130976256</v>
      </c>
      <c r="BI17" s="25" t="n">
        <f aca="false">$BD17*AG17</f>
        <v>39973.9900117015</v>
      </c>
      <c r="BJ17" s="25" t="n">
        <f aca="false">$BD17*AH17</f>
        <v>4099.89641145656</v>
      </c>
      <c r="BK17" s="25" t="n">
        <f aca="false">$BD17*AI17</f>
        <v>0</v>
      </c>
      <c r="BL17" s="25" t="n">
        <f aca="false">$BD17*AJ17</f>
        <v>0</v>
      </c>
      <c r="BM17" s="25" t="n">
        <f aca="false">$BD17*AK17</f>
        <v>0</v>
      </c>
      <c r="BN17" s="25" t="n">
        <f aca="false">$BD17*AL17</f>
        <v>0</v>
      </c>
      <c r="BO17" s="25" t="n">
        <f aca="false">$BD17*AM17</f>
        <v>0</v>
      </c>
      <c r="BP17" s="25" t="n">
        <f aca="false">$BD17*AN17</f>
        <v>0</v>
      </c>
      <c r="BQ17" s="25" t="n">
        <f aca="false">$BD17*AO17</f>
        <v>0</v>
      </c>
      <c r="BR17" s="25" t="n">
        <f aca="false">$BD17*AP17</f>
        <v>0</v>
      </c>
      <c r="BS17" s="25" t="n">
        <f aca="false">$BD17*AQ17</f>
        <v>0</v>
      </c>
      <c r="BT17" s="25" t="n">
        <f aca="false">$BD17*AR17</f>
        <v>0</v>
      </c>
      <c r="BU17" s="25" t="n">
        <f aca="false">$BD17*AS17</f>
        <v>0</v>
      </c>
      <c r="BV17" s="25" t="n">
        <f aca="false">$BD17*AT17</f>
        <v>0</v>
      </c>
      <c r="BW17" s="25" t="n">
        <f aca="false">$BD17*AU17</f>
        <v>0</v>
      </c>
      <c r="BX17" s="25" t="n">
        <f aca="false">$BD17*AV17</f>
        <v>0</v>
      </c>
      <c r="BY17" s="25" t="n">
        <f aca="false">$BD17*AW17</f>
        <v>0</v>
      </c>
      <c r="BZ17" s="25" t="n">
        <f aca="false">$BD17*AX17</f>
        <v>0</v>
      </c>
      <c r="CA17" s="25" t="n">
        <f aca="false">$BD17*AY17</f>
        <v>0</v>
      </c>
      <c r="CB17" s="26" t="n">
        <f aca="false">$BD17*AZ17</f>
        <v>0</v>
      </c>
      <c r="CC17" s="6" t="n">
        <f aca="false">SUM(BE17:CB17)</f>
        <v>135296.581578066</v>
      </c>
      <c r="CE17" s="8" t="n">
        <v>34</v>
      </c>
      <c r="CF17" s="24" t="n">
        <f aca="false">($CE17+0.5)*BE17</f>
        <v>0</v>
      </c>
      <c r="CG17" s="25" t="n">
        <f aca="false">($CE17+0.5)*BF17</f>
        <v>0</v>
      </c>
      <c r="CH17" s="25" t="n">
        <f aca="false">($CE17+0.5)*BG17</f>
        <v>707232.130976256</v>
      </c>
      <c r="CI17" s="25" t="n">
        <f aca="false">($CE17+0.5)*BH17</f>
        <v>2439950.85186808</v>
      </c>
      <c r="CJ17" s="25" t="n">
        <f aca="false">($CE17+0.5)*BI17</f>
        <v>1379102.6554037</v>
      </c>
      <c r="CK17" s="25" t="n">
        <f aca="false">($CE17+0.5)*BJ17</f>
        <v>141446.426195251</v>
      </c>
      <c r="CL17" s="25" t="n">
        <f aca="false">($CE17+0.5)*BK17</f>
        <v>0</v>
      </c>
      <c r="CM17" s="25" t="n">
        <f aca="false">($CE17+0.5)*BL17</f>
        <v>0</v>
      </c>
      <c r="CN17" s="25" t="n">
        <f aca="false">($CE17+0.5)*BM17</f>
        <v>0</v>
      </c>
      <c r="CO17" s="25" t="n">
        <f aca="false">($CE17+0.5)*BN17</f>
        <v>0</v>
      </c>
      <c r="CP17" s="25" t="n">
        <f aca="false">($CE17+0.5)*BO17</f>
        <v>0</v>
      </c>
      <c r="CQ17" s="25" t="n">
        <f aca="false">($CE17+0.5)*BP17</f>
        <v>0</v>
      </c>
      <c r="CR17" s="25" t="n">
        <f aca="false">($CE17+0.5)*BQ17</f>
        <v>0</v>
      </c>
      <c r="CS17" s="25" t="n">
        <f aca="false">($CE17+0.5)*BR17</f>
        <v>0</v>
      </c>
      <c r="CT17" s="25" t="n">
        <f aca="false">($CE17+0.5)*BS17</f>
        <v>0</v>
      </c>
      <c r="CU17" s="25" t="n">
        <f aca="false">($CE17+0.5)*BT17</f>
        <v>0</v>
      </c>
      <c r="CV17" s="25" t="n">
        <f aca="false">($CE17+0.5)*BU17</f>
        <v>0</v>
      </c>
      <c r="CW17" s="25" t="n">
        <f aca="false">($CE17+0.5)*BV17</f>
        <v>0</v>
      </c>
      <c r="CX17" s="25" t="n">
        <f aca="false">($CE17+0.5)*BW17</f>
        <v>0</v>
      </c>
      <c r="CY17" s="25" t="n">
        <f aca="false">($CE17+0.5)*BX17</f>
        <v>0</v>
      </c>
      <c r="CZ17" s="25" t="n">
        <f aca="false">($CE17+0.5)*BY17</f>
        <v>0</v>
      </c>
      <c r="DA17" s="25" t="n">
        <f aca="false">($CE17+0.5)*BZ17</f>
        <v>0</v>
      </c>
      <c r="DB17" s="25" t="n">
        <f aca="false">($CE17+0.5)*CA17</f>
        <v>0</v>
      </c>
      <c r="DC17" s="26" t="n">
        <f aca="false">($CE17+0.5)*CB17</f>
        <v>0</v>
      </c>
      <c r="DD17" s="6" t="n">
        <f aca="false">SUM(CF17:DC17)</f>
        <v>4667732.06444329</v>
      </c>
      <c r="DF17" s="8" t="n">
        <v>34</v>
      </c>
      <c r="DG17" s="24" t="n">
        <f aca="false">BE17*($DH$1*(($DF17+0.5)^$DH$2))</f>
        <v>0</v>
      </c>
      <c r="DH17" s="25" t="n">
        <f aca="false">BF17*($DH$1*(($DF17+0.5)^$DH$2))</f>
        <v>0</v>
      </c>
      <c r="DI17" s="25" t="n">
        <f aca="false">BG17*($DH$1*(($DF17+0.5)^$DH$2))</f>
        <v>12383906.8451638</v>
      </c>
      <c r="DJ17" s="25" t="n">
        <f aca="false">BH17*($DH$1*(($DF17+0.5)^$DH$2))</f>
        <v>42724478.6158151</v>
      </c>
      <c r="DK17" s="25" t="n">
        <f aca="false">BI17*($DH$1*(($DF17+0.5)^$DH$2))</f>
        <v>24148618.3480694</v>
      </c>
      <c r="DL17" s="25" t="n">
        <f aca="false">BJ17*($DH$1*(($DF17+0.5)^$DH$2))</f>
        <v>2476781.36903276</v>
      </c>
      <c r="DM17" s="25" t="n">
        <f aca="false">BK17*($DH$1*(($DF17+0.5)^$DH$2))</f>
        <v>0</v>
      </c>
      <c r="DN17" s="25" t="n">
        <f aca="false">BL17*($DH$1*(($DF17+0.5)^$DH$2))</f>
        <v>0</v>
      </c>
      <c r="DO17" s="25" t="n">
        <f aca="false">BM17*($DH$1*(($DF17+0.5)^$DH$2))</f>
        <v>0</v>
      </c>
      <c r="DP17" s="25" t="n">
        <f aca="false">BN17*($DH$1*(($DF17+0.5)^$DH$2))</f>
        <v>0</v>
      </c>
      <c r="DQ17" s="25" t="n">
        <f aca="false">BO17*($DH$1*(($DF17+0.5)^$DH$2))</f>
        <v>0</v>
      </c>
      <c r="DR17" s="25" t="n">
        <f aca="false">BP17*($DH$1*(($DF17+0.5)^$DH$2))</f>
        <v>0</v>
      </c>
      <c r="DS17" s="25" t="n">
        <f aca="false">BQ17*($DH$1*(($DF17+0.5)^$DH$2))</f>
        <v>0</v>
      </c>
      <c r="DT17" s="25" t="n">
        <f aca="false">BR17*($DH$1*(($DF17+0.5)^$DH$2))</f>
        <v>0</v>
      </c>
      <c r="DU17" s="25" t="n">
        <f aca="false">BS17*($DH$1*(($DF17+0.5)^$DH$2))</f>
        <v>0</v>
      </c>
      <c r="DV17" s="25" t="n">
        <f aca="false">BT17*($DH$1*(($DF17+0.5)^$DH$2))</f>
        <v>0</v>
      </c>
      <c r="DW17" s="25" t="n">
        <f aca="false">BU17*($DH$1*(($DF17+0.5)^$DH$2))</f>
        <v>0</v>
      </c>
      <c r="DX17" s="25" t="n">
        <f aca="false">BV17*($DH$1*(($DF17+0.5)^$DH$2))</f>
        <v>0</v>
      </c>
      <c r="DY17" s="25" t="n">
        <f aca="false">BW17*($DH$1*(($DF17+0.5)^$DH$2))</f>
        <v>0</v>
      </c>
      <c r="DZ17" s="25" t="n">
        <f aca="false">BX17*($DH$1*(($DF17+0.5)^$DH$2))</f>
        <v>0</v>
      </c>
      <c r="EA17" s="25" t="n">
        <f aca="false">BY17*($DH$1*(($DF17+0.5)^$DH$2))</f>
        <v>0</v>
      </c>
      <c r="EB17" s="25" t="n">
        <f aca="false">BZ17*($DH$1*(($DF17+0.5)^$DH$2))</f>
        <v>0</v>
      </c>
      <c r="EC17" s="25" t="n">
        <f aca="false">CA17*($DH$1*(($DF17+0.5)^$DH$2))</f>
        <v>0</v>
      </c>
      <c r="ED17" s="26" t="n">
        <f aca="false">CB17*($DH$1*(($DF17+0.5)^$DH$2))</f>
        <v>0</v>
      </c>
      <c r="EE17" s="6" t="n">
        <f aca="false">SUM(DG17:ED17)</f>
        <v>81733785.178081</v>
      </c>
    </row>
    <row r="18" customFormat="false" ht="12.75" hidden="false" customHeight="false" outlineLevel="0" collapsed="false">
      <c r="A18" s="7" t="n">
        <v>35</v>
      </c>
      <c r="B18" s="18"/>
      <c r="C18" s="19" t="n">
        <v>0</v>
      </c>
      <c r="D18" s="19" t="n">
        <v>9</v>
      </c>
      <c r="E18" s="19" t="n">
        <v>38</v>
      </c>
      <c r="F18" s="19" t="n">
        <v>52</v>
      </c>
      <c r="G18" s="19" t="n">
        <v>1</v>
      </c>
      <c r="H18" s="19" t="n">
        <v>1</v>
      </c>
      <c r="I18" s="19" t="n">
        <v>0</v>
      </c>
      <c r="J18" s="19" t="n">
        <v>0</v>
      </c>
      <c r="K18" s="19" t="n">
        <v>0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5" t="n">
        <f aca="false">SUM(B18:Y18)</f>
        <v>101</v>
      </c>
      <c r="AB18" s="7" t="n">
        <v>35</v>
      </c>
      <c r="AC18" s="22" t="n">
        <f aca="false">B18/$Z18</f>
        <v>0</v>
      </c>
      <c r="AD18" s="20" t="n">
        <f aca="false">C18/$Z18</f>
        <v>0</v>
      </c>
      <c r="AE18" s="20" t="n">
        <f aca="false">D18/$Z18</f>
        <v>0.0891089108910891</v>
      </c>
      <c r="AF18" s="20" t="n">
        <f aca="false">E18/$Z18</f>
        <v>0.376237623762376</v>
      </c>
      <c r="AG18" s="20" t="n">
        <f aca="false">F18/$Z18</f>
        <v>0.514851485148515</v>
      </c>
      <c r="AH18" s="20" t="n">
        <f aca="false">G18/$Z18</f>
        <v>0.0099009900990099</v>
      </c>
      <c r="AI18" s="20" t="n">
        <f aca="false">H18/$Z18</f>
        <v>0.0099009900990099</v>
      </c>
      <c r="AJ18" s="20" t="n">
        <f aca="false">I18/$Z18</f>
        <v>0</v>
      </c>
      <c r="AK18" s="20" t="n">
        <f aca="false">J18/$Z18</f>
        <v>0</v>
      </c>
      <c r="AL18" s="20" t="n">
        <f aca="false">K18/$Z18</f>
        <v>0</v>
      </c>
      <c r="AM18" s="20" t="n">
        <f aca="false">L18/$Z18</f>
        <v>0</v>
      </c>
      <c r="AN18" s="20" t="n">
        <f aca="false">M18/$Z18</f>
        <v>0</v>
      </c>
      <c r="AO18" s="20" t="n">
        <f aca="false">N18/$Z18</f>
        <v>0</v>
      </c>
      <c r="AP18" s="20" t="n">
        <f aca="false">O18/$Z18</f>
        <v>0</v>
      </c>
      <c r="AQ18" s="20" t="n">
        <f aca="false">P18/$Z18</f>
        <v>0</v>
      </c>
      <c r="AR18" s="20" t="n">
        <f aca="false">Q18/$Z18</f>
        <v>0</v>
      </c>
      <c r="AS18" s="20" t="n">
        <f aca="false">R18/$Z18</f>
        <v>0</v>
      </c>
      <c r="AT18" s="20" t="n">
        <f aca="false">S18/$Z18</f>
        <v>0</v>
      </c>
      <c r="AU18" s="20" t="n">
        <f aca="false">T18/$Z18</f>
        <v>0</v>
      </c>
      <c r="AV18" s="20" t="n">
        <f aca="false">U18/$Z18</f>
        <v>0</v>
      </c>
      <c r="AW18" s="20" t="n">
        <f aca="false">V18/$Z18</f>
        <v>0</v>
      </c>
      <c r="AX18" s="20" t="n">
        <f aca="false">W18/$Z18</f>
        <v>0</v>
      </c>
      <c r="AY18" s="20" t="n">
        <f aca="false">X18/$Z18</f>
        <v>0</v>
      </c>
      <c r="AZ18" s="21" t="n">
        <f aca="false">Y18/$Z18</f>
        <v>0</v>
      </c>
      <c r="BA18" s="5" t="n">
        <f aca="false">SUM(AC18:AZ18)</f>
        <v>1</v>
      </c>
      <c r="BC18" s="8" t="n">
        <v>35</v>
      </c>
      <c r="BD18" s="23" t="n">
        <v>113658.108578217</v>
      </c>
      <c r="BE18" s="24" t="n">
        <f aca="false">$BD18*AC18</f>
        <v>0</v>
      </c>
      <c r="BF18" s="25" t="n">
        <f aca="false">$BD18*AD18</f>
        <v>0</v>
      </c>
      <c r="BG18" s="25" t="n">
        <f aca="false">$BD18*AE18</f>
        <v>10127.9502693461</v>
      </c>
      <c r="BH18" s="25" t="n">
        <f aca="false">$BD18*AF18</f>
        <v>42762.4566927947</v>
      </c>
      <c r="BI18" s="25" t="n">
        <f aca="false">$BD18*AG18</f>
        <v>58517.0460006664</v>
      </c>
      <c r="BJ18" s="25" t="n">
        <f aca="false">$BD18*AH18</f>
        <v>1125.32780770512</v>
      </c>
      <c r="BK18" s="25" t="n">
        <f aca="false">$BD18*AI18</f>
        <v>1125.32780770512</v>
      </c>
      <c r="BL18" s="25" t="n">
        <f aca="false">$BD18*AJ18</f>
        <v>0</v>
      </c>
      <c r="BM18" s="25" t="n">
        <f aca="false">$BD18*AK18</f>
        <v>0</v>
      </c>
      <c r="BN18" s="25" t="n">
        <f aca="false">$BD18*AL18</f>
        <v>0</v>
      </c>
      <c r="BO18" s="25" t="n">
        <f aca="false">$BD18*AM18</f>
        <v>0</v>
      </c>
      <c r="BP18" s="25" t="n">
        <f aca="false">$BD18*AN18</f>
        <v>0</v>
      </c>
      <c r="BQ18" s="25" t="n">
        <f aca="false">$BD18*AO18</f>
        <v>0</v>
      </c>
      <c r="BR18" s="25" t="n">
        <f aca="false">$BD18*AP18</f>
        <v>0</v>
      </c>
      <c r="BS18" s="25" t="n">
        <f aca="false">$BD18*AQ18</f>
        <v>0</v>
      </c>
      <c r="BT18" s="25" t="n">
        <f aca="false">$BD18*AR18</f>
        <v>0</v>
      </c>
      <c r="BU18" s="25" t="n">
        <f aca="false">$BD18*AS18</f>
        <v>0</v>
      </c>
      <c r="BV18" s="25" t="n">
        <f aca="false">$BD18*AT18</f>
        <v>0</v>
      </c>
      <c r="BW18" s="25" t="n">
        <f aca="false">$BD18*AU18</f>
        <v>0</v>
      </c>
      <c r="BX18" s="25" t="n">
        <f aca="false">$BD18*AV18</f>
        <v>0</v>
      </c>
      <c r="BY18" s="25" t="n">
        <f aca="false">$BD18*AW18</f>
        <v>0</v>
      </c>
      <c r="BZ18" s="25" t="n">
        <f aca="false">$BD18*AX18</f>
        <v>0</v>
      </c>
      <c r="CA18" s="25" t="n">
        <f aca="false">$BD18*AY18</f>
        <v>0</v>
      </c>
      <c r="CB18" s="26" t="n">
        <f aca="false">$BD18*AZ18</f>
        <v>0</v>
      </c>
      <c r="CC18" s="6" t="n">
        <f aca="false">SUM(BE18:CB18)</f>
        <v>113658.108578217</v>
      </c>
      <c r="CE18" s="8" t="n">
        <v>35</v>
      </c>
      <c r="CF18" s="24" t="n">
        <f aca="false">($CE18+0.5)*BE18</f>
        <v>0</v>
      </c>
      <c r="CG18" s="25" t="n">
        <f aca="false">($CE18+0.5)*BF18</f>
        <v>0</v>
      </c>
      <c r="CH18" s="25" t="n">
        <f aca="false">($CE18+0.5)*BG18</f>
        <v>359542.234561787</v>
      </c>
      <c r="CI18" s="25" t="n">
        <f aca="false">($CE18+0.5)*BH18</f>
        <v>1518067.21259421</v>
      </c>
      <c r="CJ18" s="25" t="n">
        <f aca="false">($CE18+0.5)*BI18</f>
        <v>2077355.13302366</v>
      </c>
      <c r="CK18" s="25" t="n">
        <f aca="false">($CE18+0.5)*BJ18</f>
        <v>39949.1371735319</v>
      </c>
      <c r="CL18" s="25" t="n">
        <f aca="false">($CE18+0.5)*BK18</f>
        <v>39949.1371735319</v>
      </c>
      <c r="CM18" s="25" t="n">
        <f aca="false">($CE18+0.5)*BL18</f>
        <v>0</v>
      </c>
      <c r="CN18" s="25" t="n">
        <f aca="false">($CE18+0.5)*BM18</f>
        <v>0</v>
      </c>
      <c r="CO18" s="25" t="n">
        <f aca="false">($CE18+0.5)*BN18</f>
        <v>0</v>
      </c>
      <c r="CP18" s="25" t="n">
        <f aca="false">($CE18+0.5)*BO18</f>
        <v>0</v>
      </c>
      <c r="CQ18" s="25" t="n">
        <f aca="false">($CE18+0.5)*BP18</f>
        <v>0</v>
      </c>
      <c r="CR18" s="25" t="n">
        <f aca="false">($CE18+0.5)*BQ18</f>
        <v>0</v>
      </c>
      <c r="CS18" s="25" t="n">
        <f aca="false">($CE18+0.5)*BR18</f>
        <v>0</v>
      </c>
      <c r="CT18" s="25" t="n">
        <f aca="false">($CE18+0.5)*BS18</f>
        <v>0</v>
      </c>
      <c r="CU18" s="25" t="n">
        <f aca="false">($CE18+0.5)*BT18</f>
        <v>0</v>
      </c>
      <c r="CV18" s="25" t="n">
        <f aca="false">($CE18+0.5)*BU18</f>
        <v>0</v>
      </c>
      <c r="CW18" s="25" t="n">
        <f aca="false">($CE18+0.5)*BV18</f>
        <v>0</v>
      </c>
      <c r="CX18" s="25" t="n">
        <f aca="false">($CE18+0.5)*BW18</f>
        <v>0</v>
      </c>
      <c r="CY18" s="25" t="n">
        <f aca="false">($CE18+0.5)*BX18</f>
        <v>0</v>
      </c>
      <c r="CZ18" s="25" t="n">
        <f aca="false">($CE18+0.5)*BY18</f>
        <v>0</v>
      </c>
      <c r="DA18" s="25" t="n">
        <f aca="false">($CE18+0.5)*BZ18</f>
        <v>0</v>
      </c>
      <c r="DB18" s="25" t="n">
        <f aca="false">($CE18+0.5)*CA18</f>
        <v>0</v>
      </c>
      <c r="DC18" s="26" t="n">
        <f aca="false">($CE18+0.5)*CB18</f>
        <v>0</v>
      </c>
      <c r="DD18" s="6" t="n">
        <f aca="false">SUM(CF18:DC18)</f>
        <v>4034862.85452672</v>
      </c>
      <c r="DF18" s="8" t="n">
        <v>35</v>
      </c>
      <c r="DG18" s="24" t="n">
        <f aca="false">BE18*($DH$1*(($DF18+0.5)^$DH$2))</f>
        <v>0</v>
      </c>
      <c r="DH18" s="25" t="n">
        <f aca="false">BF18*($DH$1*(($DF18+0.5)^$DH$2))</f>
        <v>0</v>
      </c>
      <c r="DI18" s="25" t="n">
        <f aca="false">BG18*($DH$1*(($DF18+0.5)^$DH$2))</f>
        <v>6668648.8888658</v>
      </c>
      <c r="DJ18" s="25" t="n">
        <f aca="false">BH18*($DH$1*(($DF18+0.5)^$DH$2))</f>
        <v>28156517.5307667</v>
      </c>
      <c r="DK18" s="25" t="n">
        <f aca="false">BI18*($DH$1*(($DF18+0.5)^$DH$2))</f>
        <v>38529971.3578913</v>
      </c>
      <c r="DL18" s="25" t="n">
        <f aca="false">BJ18*($DH$1*(($DF18+0.5)^$DH$2))</f>
        <v>740960.987651755</v>
      </c>
      <c r="DM18" s="25" t="n">
        <f aca="false">BK18*($DH$1*(($DF18+0.5)^$DH$2))</f>
        <v>740960.987651755</v>
      </c>
      <c r="DN18" s="25" t="n">
        <f aca="false">BL18*($DH$1*(($DF18+0.5)^$DH$2))</f>
        <v>0</v>
      </c>
      <c r="DO18" s="25" t="n">
        <f aca="false">BM18*($DH$1*(($DF18+0.5)^$DH$2))</f>
        <v>0</v>
      </c>
      <c r="DP18" s="25" t="n">
        <f aca="false">BN18*($DH$1*(($DF18+0.5)^$DH$2))</f>
        <v>0</v>
      </c>
      <c r="DQ18" s="25" t="n">
        <f aca="false">BO18*($DH$1*(($DF18+0.5)^$DH$2))</f>
        <v>0</v>
      </c>
      <c r="DR18" s="25" t="n">
        <f aca="false">BP18*($DH$1*(($DF18+0.5)^$DH$2))</f>
        <v>0</v>
      </c>
      <c r="DS18" s="25" t="n">
        <f aca="false">BQ18*($DH$1*(($DF18+0.5)^$DH$2))</f>
        <v>0</v>
      </c>
      <c r="DT18" s="25" t="n">
        <f aca="false">BR18*($DH$1*(($DF18+0.5)^$DH$2))</f>
        <v>0</v>
      </c>
      <c r="DU18" s="25" t="n">
        <f aca="false">BS18*($DH$1*(($DF18+0.5)^$DH$2))</f>
        <v>0</v>
      </c>
      <c r="DV18" s="25" t="n">
        <f aca="false">BT18*($DH$1*(($DF18+0.5)^$DH$2))</f>
        <v>0</v>
      </c>
      <c r="DW18" s="25" t="n">
        <f aca="false">BU18*($DH$1*(($DF18+0.5)^$DH$2))</f>
        <v>0</v>
      </c>
      <c r="DX18" s="25" t="n">
        <f aca="false">BV18*($DH$1*(($DF18+0.5)^$DH$2))</f>
        <v>0</v>
      </c>
      <c r="DY18" s="25" t="n">
        <f aca="false">BW18*($DH$1*(($DF18+0.5)^$DH$2))</f>
        <v>0</v>
      </c>
      <c r="DZ18" s="25" t="n">
        <f aca="false">BX18*($DH$1*(($DF18+0.5)^$DH$2))</f>
        <v>0</v>
      </c>
      <c r="EA18" s="25" t="n">
        <f aca="false">BY18*($DH$1*(($DF18+0.5)^$DH$2))</f>
        <v>0</v>
      </c>
      <c r="EB18" s="25" t="n">
        <f aca="false">BZ18*($DH$1*(($DF18+0.5)^$DH$2))</f>
        <v>0</v>
      </c>
      <c r="EC18" s="25" t="n">
        <f aca="false">CA18*($DH$1*(($DF18+0.5)^$DH$2))</f>
        <v>0</v>
      </c>
      <c r="ED18" s="26" t="n">
        <f aca="false">CB18*($DH$1*(($DF18+0.5)^$DH$2))</f>
        <v>0</v>
      </c>
      <c r="EE18" s="6" t="n">
        <f aca="false">SUM(DG18:ED18)</f>
        <v>74837059.7528273</v>
      </c>
    </row>
    <row r="19" customFormat="false" ht="12.75" hidden="false" customHeight="false" outlineLevel="0" collapsed="false">
      <c r="A19" s="7" t="n">
        <v>36</v>
      </c>
      <c r="B19" s="18"/>
      <c r="C19" s="19" t="n">
        <v>0</v>
      </c>
      <c r="D19" s="19" t="n">
        <v>6</v>
      </c>
      <c r="E19" s="19" t="n">
        <v>34</v>
      </c>
      <c r="F19" s="19" t="n">
        <v>54</v>
      </c>
      <c r="G19" s="19" t="n">
        <v>5</v>
      </c>
      <c r="H19" s="19" t="n">
        <v>0</v>
      </c>
      <c r="I19" s="19" t="n">
        <v>0</v>
      </c>
      <c r="J19" s="19" t="n">
        <v>0</v>
      </c>
      <c r="K19" s="19" t="n">
        <v>0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5" t="n">
        <f aca="false">SUM(B19:Y19)</f>
        <v>99</v>
      </c>
      <c r="AB19" s="7" t="n">
        <v>36</v>
      </c>
      <c r="AC19" s="22" t="n">
        <f aca="false">B19/$Z19</f>
        <v>0</v>
      </c>
      <c r="AD19" s="20" t="n">
        <f aca="false">C19/$Z19</f>
        <v>0</v>
      </c>
      <c r="AE19" s="20" t="n">
        <f aca="false">D19/$Z19</f>
        <v>0.0606060606060606</v>
      </c>
      <c r="AF19" s="20" t="n">
        <f aca="false">E19/$Z19</f>
        <v>0.343434343434343</v>
      </c>
      <c r="AG19" s="20" t="n">
        <f aca="false">F19/$Z19</f>
        <v>0.545454545454545</v>
      </c>
      <c r="AH19" s="20" t="n">
        <f aca="false">G19/$Z19</f>
        <v>0.0505050505050505</v>
      </c>
      <c r="AI19" s="20" t="n">
        <f aca="false">H19/$Z19</f>
        <v>0</v>
      </c>
      <c r="AJ19" s="20" t="n">
        <f aca="false">I19/$Z19</f>
        <v>0</v>
      </c>
      <c r="AK19" s="20" t="n">
        <f aca="false">J19/$Z19</f>
        <v>0</v>
      </c>
      <c r="AL19" s="20" t="n">
        <f aca="false">K19/$Z19</f>
        <v>0</v>
      </c>
      <c r="AM19" s="20" t="n">
        <f aca="false">L19/$Z19</f>
        <v>0</v>
      </c>
      <c r="AN19" s="20" t="n">
        <f aca="false">M19/$Z19</f>
        <v>0</v>
      </c>
      <c r="AO19" s="20" t="n">
        <f aca="false">N19/$Z19</f>
        <v>0</v>
      </c>
      <c r="AP19" s="20" t="n">
        <f aca="false">O19/$Z19</f>
        <v>0</v>
      </c>
      <c r="AQ19" s="20" t="n">
        <f aca="false">P19/$Z19</f>
        <v>0</v>
      </c>
      <c r="AR19" s="20" t="n">
        <f aca="false">Q19/$Z19</f>
        <v>0</v>
      </c>
      <c r="AS19" s="20" t="n">
        <f aca="false">R19/$Z19</f>
        <v>0</v>
      </c>
      <c r="AT19" s="20" t="n">
        <f aca="false">S19/$Z19</f>
        <v>0</v>
      </c>
      <c r="AU19" s="20" t="n">
        <f aca="false">T19/$Z19</f>
        <v>0</v>
      </c>
      <c r="AV19" s="20" t="n">
        <f aca="false">U19/$Z19</f>
        <v>0</v>
      </c>
      <c r="AW19" s="20" t="n">
        <f aca="false">V19/$Z19</f>
        <v>0</v>
      </c>
      <c r="AX19" s="20" t="n">
        <f aca="false">W19/$Z19</f>
        <v>0</v>
      </c>
      <c r="AY19" s="20" t="n">
        <f aca="false">X19/$Z19</f>
        <v>0</v>
      </c>
      <c r="AZ19" s="21" t="n">
        <f aca="false">Y19/$Z19</f>
        <v>0</v>
      </c>
      <c r="BA19" s="5" t="n">
        <f aca="false">SUM(AC19:AZ19)</f>
        <v>1</v>
      </c>
      <c r="BC19" s="8" t="n">
        <v>36</v>
      </c>
      <c r="BD19" s="23" t="n">
        <v>112791.763756063</v>
      </c>
      <c r="BE19" s="24" t="n">
        <f aca="false">$BD19*AC19</f>
        <v>0</v>
      </c>
      <c r="BF19" s="25" t="n">
        <f aca="false">$BD19*AD19</f>
        <v>0</v>
      </c>
      <c r="BG19" s="25" t="n">
        <f aca="false">$BD19*AE19</f>
        <v>6835.86447006444</v>
      </c>
      <c r="BH19" s="25" t="n">
        <f aca="false">$BD19*AF19</f>
        <v>38736.5653303652</v>
      </c>
      <c r="BI19" s="25" t="n">
        <f aca="false">$BD19*AG19</f>
        <v>61522.78023058</v>
      </c>
      <c r="BJ19" s="25" t="n">
        <f aca="false">$BD19*AH19</f>
        <v>5696.5537250537</v>
      </c>
      <c r="BK19" s="25" t="n">
        <f aca="false">$BD19*AI19</f>
        <v>0</v>
      </c>
      <c r="BL19" s="25" t="n">
        <f aca="false">$BD19*AJ19</f>
        <v>0</v>
      </c>
      <c r="BM19" s="25" t="n">
        <f aca="false">$BD19*AK19</f>
        <v>0</v>
      </c>
      <c r="BN19" s="25" t="n">
        <f aca="false">$BD19*AL19</f>
        <v>0</v>
      </c>
      <c r="BO19" s="25" t="n">
        <f aca="false">$BD19*AM19</f>
        <v>0</v>
      </c>
      <c r="BP19" s="25" t="n">
        <f aca="false">$BD19*AN19</f>
        <v>0</v>
      </c>
      <c r="BQ19" s="25" t="n">
        <f aca="false">$BD19*AO19</f>
        <v>0</v>
      </c>
      <c r="BR19" s="25" t="n">
        <f aca="false">$BD19*AP19</f>
        <v>0</v>
      </c>
      <c r="BS19" s="25" t="n">
        <f aca="false">$BD19*AQ19</f>
        <v>0</v>
      </c>
      <c r="BT19" s="25" t="n">
        <f aca="false">$BD19*AR19</f>
        <v>0</v>
      </c>
      <c r="BU19" s="25" t="n">
        <f aca="false">$BD19*AS19</f>
        <v>0</v>
      </c>
      <c r="BV19" s="25" t="n">
        <f aca="false">$BD19*AT19</f>
        <v>0</v>
      </c>
      <c r="BW19" s="25" t="n">
        <f aca="false">$BD19*AU19</f>
        <v>0</v>
      </c>
      <c r="BX19" s="25" t="n">
        <f aca="false">$BD19*AV19</f>
        <v>0</v>
      </c>
      <c r="BY19" s="25" t="n">
        <f aca="false">$BD19*AW19</f>
        <v>0</v>
      </c>
      <c r="BZ19" s="25" t="n">
        <f aca="false">$BD19*AX19</f>
        <v>0</v>
      </c>
      <c r="CA19" s="25" t="n">
        <f aca="false">$BD19*AY19</f>
        <v>0</v>
      </c>
      <c r="CB19" s="26" t="n">
        <f aca="false">$BD19*AZ19</f>
        <v>0</v>
      </c>
      <c r="CC19" s="6" t="n">
        <f aca="false">SUM(BE19:CB19)</f>
        <v>112791.763756063</v>
      </c>
      <c r="CE19" s="8" t="n">
        <v>36</v>
      </c>
      <c r="CF19" s="24" t="n">
        <f aca="false">($CE19+0.5)*BE19</f>
        <v>0</v>
      </c>
      <c r="CG19" s="25" t="n">
        <f aca="false">($CE19+0.5)*BF19</f>
        <v>0</v>
      </c>
      <c r="CH19" s="25" t="n">
        <f aca="false">($CE19+0.5)*BG19</f>
        <v>249509.053157352</v>
      </c>
      <c r="CI19" s="25" t="n">
        <f aca="false">($CE19+0.5)*BH19</f>
        <v>1413884.63455833</v>
      </c>
      <c r="CJ19" s="25" t="n">
        <f aca="false">($CE19+0.5)*BI19</f>
        <v>2245581.47841617</v>
      </c>
      <c r="CK19" s="25" t="n">
        <f aca="false">($CE19+0.5)*BJ19</f>
        <v>207924.21096446</v>
      </c>
      <c r="CL19" s="25" t="n">
        <f aca="false">($CE19+0.5)*BK19</f>
        <v>0</v>
      </c>
      <c r="CM19" s="25" t="n">
        <f aca="false">($CE19+0.5)*BL19</f>
        <v>0</v>
      </c>
      <c r="CN19" s="25" t="n">
        <f aca="false">($CE19+0.5)*BM19</f>
        <v>0</v>
      </c>
      <c r="CO19" s="25" t="n">
        <f aca="false">($CE19+0.5)*BN19</f>
        <v>0</v>
      </c>
      <c r="CP19" s="25" t="n">
        <f aca="false">($CE19+0.5)*BO19</f>
        <v>0</v>
      </c>
      <c r="CQ19" s="25" t="n">
        <f aca="false">($CE19+0.5)*BP19</f>
        <v>0</v>
      </c>
      <c r="CR19" s="25" t="n">
        <f aca="false">($CE19+0.5)*BQ19</f>
        <v>0</v>
      </c>
      <c r="CS19" s="25" t="n">
        <f aca="false">($CE19+0.5)*BR19</f>
        <v>0</v>
      </c>
      <c r="CT19" s="25" t="n">
        <f aca="false">($CE19+0.5)*BS19</f>
        <v>0</v>
      </c>
      <c r="CU19" s="25" t="n">
        <f aca="false">($CE19+0.5)*BT19</f>
        <v>0</v>
      </c>
      <c r="CV19" s="25" t="n">
        <f aca="false">($CE19+0.5)*BU19</f>
        <v>0</v>
      </c>
      <c r="CW19" s="25" t="n">
        <f aca="false">($CE19+0.5)*BV19</f>
        <v>0</v>
      </c>
      <c r="CX19" s="25" t="n">
        <f aca="false">($CE19+0.5)*BW19</f>
        <v>0</v>
      </c>
      <c r="CY19" s="25" t="n">
        <f aca="false">($CE19+0.5)*BX19</f>
        <v>0</v>
      </c>
      <c r="CZ19" s="25" t="n">
        <f aca="false">($CE19+0.5)*BY19</f>
        <v>0</v>
      </c>
      <c r="DA19" s="25" t="n">
        <f aca="false">($CE19+0.5)*BZ19</f>
        <v>0</v>
      </c>
      <c r="DB19" s="25" t="n">
        <f aca="false">($CE19+0.5)*CA19</f>
        <v>0</v>
      </c>
      <c r="DC19" s="26" t="n">
        <f aca="false">($CE19+0.5)*CB19</f>
        <v>0</v>
      </c>
      <c r="DD19" s="6" t="n">
        <f aca="false">SUM(CF19:DC19)</f>
        <v>4116899.37709631</v>
      </c>
      <c r="DF19" s="8" t="n">
        <v>36</v>
      </c>
      <c r="DG19" s="24" t="n">
        <f aca="false">BE19*($DH$1*(($DF19+0.5)^$DH$2))</f>
        <v>0</v>
      </c>
      <c r="DH19" s="25" t="n">
        <f aca="false">BF19*($DH$1*(($DF19+0.5)^$DH$2))</f>
        <v>0</v>
      </c>
      <c r="DI19" s="25" t="n">
        <f aca="false">BG19*($DH$1*(($DF19+0.5)^$DH$2))</f>
        <v>4894092.49350364</v>
      </c>
      <c r="DJ19" s="25" t="n">
        <f aca="false">BH19*($DH$1*(($DF19+0.5)^$DH$2))</f>
        <v>27733190.7965206</v>
      </c>
      <c r="DK19" s="25" t="n">
        <f aca="false">BI19*($DH$1*(($DF19+0.5)^$DH$2))</f>
        <v>44046832.4415327</v>
      </c>
      <c r="DL19" s="25" t="n">
        <f aca="false">BJ19*($DH$1*(($DF19+0.5)^$DH$2))</f>
        <v>4078410.41125303</v>
      </c>
      <c r="DM19" s="25" t="n">
        <f aca="false">BK19*($DH$1*(($DF19+0.5)^$DH$2))</f>
        <v>0</v>
      </c>
      <c r="DN19" s="25" t="n">
        <f aca="false">BL19*($DH$1*(($DF19+0.5)^$DH$2))</f>
        <v>0</v>
      </c>
      <c r="DO19" s="25" t="n">
        <f aca="false">BM19*($DH$1*(($DF19+0.5)^$DH$2))</f>
        <v>0</v>
      </c>
      <c r="DP19" s="25" t="n">
        <f aca="false">BN19*($DH$1*(($DF19+0.5)^$DH$2))</f>
        <v>0</v>
      </c>
      <c r="DQ19" s="25" t="n">
        <f aca="false">BO19*($DH$1*(($DF19+0.5)^$DH$2))</f>
        <v>0</v>
      </c>
      <c r="DR19" s="25" t="n">
        <f aca="false">BP19*($DH$1*(($DF19+0.5)^$DH$2))</f>
        <v>0</v>
      </c>
      <c r="DS19" s="25" t="n">
        <f aca="false">BQ19*($DH$1*(($DF19+0.5)^$DH$2))</f>
        <v>0</v>
      </c>
      <c r="DT19" s="25" t="n">
        <f aca="false">BR19*($DH$1*(($DF19+0.5)^$DH$2))</f>
        <v>0</v>
      </c>
      <c r="DU19" s="25" t="n">
        <f aca="false">BS19*($DH$1*(($DF19+0.5)^$DH$2))</f>
        <v>0</v>
      </c>
      <c r="DV19" s="25" t="n">
        <f aca="false">BT19*($DH$1*(($DF19+0.5)^$DH$2))</f>
        <v>0</v>
      </c>
      <c r="DW19" s="25" t="n">
        <f aca="false">BU19*($DH$1*(($DF19+0.5)^$DH$2))</f>
        <v>0</v>
      </c>
      <c r="DX19" s="25" t="n">
        <f aca="false">BV19*($DH$1*(($DF19+0.5)^$DH$2))</f>
        <v>0</v>
      </c>
      <c r="DY19" s="25" t="n">
        <f aca="false">BW19*($DH$1*(($DF19+0.5)^$DH$2))</f>
        <v>0</v>
      </c>
      <c r="DZ19" s="25" t="n">
        <f aca="false">BX19*($DH$1*(($DF19+0.5)^$DH$2))</f>
        <v>0</v>
      </c>
      <c r="EA19" s="25" t="n">
        <f aca="false">BY19*($DH$1*(($DF19+0.5)^$DH$2))</f>
        <v>0</v>
      </c>
      <c r="EB19" s="25" t="n">
        <f aca="false">BZ19*($DH$1*(($DF19+0.5)^$DH$2))</f>
        <v>0</v>
      </c>
      <c r="EC19" s="25" t="n">
        <f aca="false">CA19*($DH$1*(($DF19+0.5)^$DH$2))</f>
        <v>0</v>
      </c>
      <c r="ED19" s="26" t="n">
        <f aca="false">CB19*($DH$1*(($DF19+0.5)^$DH$2))</f>
        <v>0</v>
      </c>
      <c r="EE19" s="6" t="n">
        <f aca="false">SUM(DG19:ED19)</f>
        <v>80752526.14281</v>
      </c>
    </row>
    <row r="20" customFormat="false" ht="12.75" hidden="false" customHeight="false" outlineLevel="0" collapsed="false">
      <c r="A20" s="7" t="n">
        <v>37</v>
      </c>
      <c r="B20" s="18"/>
      <c r="C20" s="19" t="n">
        <v>0</v>
      </c>
      <c r="D20" s="19" t="n">
        <v>4</v>
      </c>
      <c r="E20" s="19" t="n">
        <v>22</v>
      </c>
      <c r="F20" s="19" t="n">
        <v>33</v>
      </c>
      <c r="G20" s="19" t="n">
        <v>19</v>
      </c>
      <c r="H20" s="19" t="n">
        <v>2</v>
      </c>
      <c r="I20" s="19" t="n">
        <v>0</v>
      </c>
      <c r="J20" s="19" t="n">
        <v>0</v>
      </c>
      <c r="K20" s="19" t="n">
        <v>0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5" t="n">
        <f aca="false">SUM(B20:Y20)</f>
        <v>80</v>
      </c>
      <c r="AB20" s="7" t="n">
        <v>37</v>
      </c>
      <c r="AC20" s="22" t="n">
        <f aca="false">B20/$Z20</f>
        <v>0</v>
      </c>
      <c r="AD20" s="20" t="n">
        <f aca="false">C20/$Z20</f>
        <v>0</v>
      </c>
      <c r="AE20" s="20" t="n">
        <f aca="false">D20/$Z20</f>
        <v>0.05</v>
      </c>
      <c r="AF20" s="20" t="n">
        <f aca="false">E20/$Z20</f>
        <v>0.275</v>
      </c>
      <c r="AG20" s="20" t="n">
        <f aca="false">F20/$Z20</f>
        <v>0.4125</v>
      </c>
      <c r="AH20" s="20" t="n">
        <f aca="false">G20/$Z20</f>
        <v>0.2375</v>
      </c>
      <c r="AI20" s="20" t="n">
        <f aca="false">H20/$Z20</f>
        <v>0.025</v>
      </c>
      <c r="AJ20" s="20" t="n">
        <f aca="false">I20/$Z20</f>
        <v>0</v>
      </c>
      <c r="AK20" s="20" t="n">
        <f aca="false">J20/$Z20</f>
        <v>0</v>
      </c>
      <c r="AL20" s="20" t="n">
        <f aca="false">K20/$Z20</f>
        <v>0</v>
      </c>
      <c r="AM20" s="20" t="n">
        <f aca="false">L20/$Z20</f>
        <v>0</v>
      </c>
      <c r="AN20" s="20" t="n">
        <f aca="false">M20/$Z20</f>
        <v>0</v>
      </c>
      <c r="AO20" s="20" t="n">
        <f aca="false">N20/$Z20</f>
        <v>0</v>
      </c>
      <c r="AP20" s="20" t="n">
        <f aca="false">O20/$Z20</f>
        <v>0</v>
      </c>
      <c r="AQ20" s="20" t="n">
        <f aca="false">P20/$Z20</f>
        <v>0</v>
      </c>
      <c r="AR20" s="20" t="n">
        <f aca="false">Q20/$Z20</f>
        <v>0</v>
      </c>
      <c r="AS20" s="20" t="n">
        <f aca="false">R20/$Z20</f>
        <v>0</v>
      </c>
      <c r="AT20" s="20" t="n">
        <f aca="false">S20/$Z20</f>
        <v>0</v>
      </c>
      <c r="AU20" s="20" t="n">
        <f aca="false">T20/$Z20</f>
        <v>0</v>
      </c>
      <c r="AV20" s="20" t="n">
        <f aca="false">U20/$Z20</f>
        <v>0</v>
      </c>
      <c r="AW20" s="20" t="n">
        <f aca="false">V20/$Z20</f>
        <v>0</v>
      </c>
      <c r="AX20" s="20" t="n">
        <f aca="false">W20/$Z20</f>
        <v>0</v>
      </c>
      <c r="AY20" s="20" t="n">
        <f aca="false">X20/$Z20</f>
        <v>0</v>
      </c>
      <c r="AZ20" s="21" t="n">
        <f aca="false">Y20/$Z20</f>
        <v>0</v>
      </c>
      <c r="BA20" s="5" t="n">
        <f aca="false">SUM(AC20:AZ20)</f>
        <v>1</v>
      </c>
      <c r="BC20" s="8" t="n">
        <v>37</v>
      </c>
      <c r="BD20" s="23" t="n">
        <v>94319.3349567774</v>
      </c>
      <c r="BE20" s="24" t="n">
        <f aca="false">$BD20*AC20</f>
        <v>0</v>
      </c>
      <c r="BF20" s="25" t="n">
        <f aca="false">$BD20*AD20</f>
        <v>0</v>
      </c>
      <c r="BG20" s="25" t="n">
        <f aca="false">$BD20*AE20</f>
        <v>4715.96674783887</v>
      </c>
      <c r="BH20" s="25" t="n">
        <f aca="false">$BD20*AF20</f>
        <v>25937.8171131138</v>
      </c>
      <c r="BI20" s="25" t="n">
        <f aca="false">$BD20*AG20</f>
        <v>38906.7256696707</v>
      </c>
      <c r="BJ20" s="25" t="n">
        <f aca="false">$BD20*AH20</f>
        <v>22400.8420522346</v>
      </c>
      <c r="BK20" s="25" t="n">
        <f aca="false">$BD20*AI20</f>
        <v>2357.98337391944</v>
      </c>
      <c r="BL20" s="25" t="n">
        <f aca="false">$BD20*AJ20</f>
        <v>0</v>
      </c>
      <c r="BM20" s="25" t="n">
        <f aca="false">$BD20*AK20</f>
        <v>0</v>
      </c>
      <c r="BN20" s="25" t="n">
        <f aca="false">$BD20*AL20</f>
        <v>0</v>
      </c>
      <c r="BO20" s="25" t="n">
        <f aca="false">$BD20*AM20</f>
        <v>0</v>
      </c>
      <c r="BP20" s="25" t="n">
        <f aca="false">$BD20*AN20</f>
        <v>0</v>
      </c>
      <c r="BQ20" s="25" t="n">
        <f aca="false">$BD20*AO20</f>
        <v>0</v>
      </c>
      <c r="BR20" s="25" t="n">
        <f aca="false">$BD20*AP20</f>
        <v>0</v>
      </c>
      <c r="BS20" s="25" t="n">
        <f aca="false">$BD20*AQ20</f>
        <v>0</v>
      </c>
      <c r="BT20" s="25" t="n">
        <f aca="false">$BD20*AR20</f>
        <v>0</v>
      </c>
      <c r="BU20" s="25" t="n">
        <f aca="false">$BD20*AS20</f>
        <v>0</v>
      </c>
      <c r="BV20" s="25" t="n">
        <f aca="false">$BD20*AT20</f>
        <v>0</v>
      </c>
      <c r="BW20" s="25" t="n">
        <f aca="false">$BD20*AU20</f>
        <v>0</v>
      </c>
      <c r="BX20" s="25" t="n">
        <f aca="false">$BD20*AV20</f>
        <v>0</v>
      </c>
      <c r="BY20" s="25" t="n">
        <f aca="false">$BD20*AW20</f>
        <v>0</v>
      </c>
      <c r="BZ20" s="25" t="n">
        <f aca="false">$BD20*AX20</f>
        <v>0</v>
      </c>
      <c r="CA20" s="25" t="n">
        <f aca="false">$BD20*AY20</f>
        <v>0</v>
      </c>
      <c r="CB20" s="26" t="n">
        <f aca="false">$BD20*AZ20</f>
        <v>0</v>
      </c>
      <c r="CC20" s="6" t="n">
        <f aca="false">SUM(BE20:CB20)</f>
        <v>94319.3349567774</v>
      </c>
      <c r="CE20" s="8" t="n">
        <v>37</v>
      </c>
      <c r="CF20" s="24" t="n">
        <f aca="false">($CE20+0.5)*BE20</f>
        <v>0</v>
      </c>
      <c r="CG20" s="25" t="n">
        <f aca="false">($CE20+0.5)*BF20</f>
        <v>0</v>
      </c>
      <c r="CH20" s="25" t="n">
        <f aca="false">($CE20+0.5)*BG20</f>
        <v>176848.753043958</v>
      </c>
      <c r="CI20" s="25" t="n">
        <f aca="false">($CE20+0.5)*BH20</f>
        <v>972668.141741767</v>
      </c>
      <c r="CJ20" s="25" t="n">
        <f aca="false">($CE20+0.5)*BI20</f>
        <v>1459002.21261265</v>
      </c>
      <c r="CK20" s="25" t="n">
        <f aca="false">($CE20+0.5)*BJ20</f>
        <v>840031.576958799</v>
      </c>
      <c r="CL20" s="25" t="n">
        <f aca="false">($CE20+0.5)*BK20</f>
        <v>88424.3765219789</v>
      </c>
      <c r="CM20" s="25" t="n">
        <f aca="false">($CE20+0.5)*BL20</f>
        <v>0</v>
      </c>
      <c r="CN20" s="25" t="n">
        <f aca="false">($CE20+0.5)*BM20</f>
        <v>0</v>
      </c>
      <c r="CO20" s="25" t="n">
        <f aca="false">($CE20+0.5)*BN20</f>
        <v>0</v>
      </c>
      <c r="CP20" s="25" t="n">
        <f aca="false">($CE20+0.5)*BO20</f>
        <v>0</v>
      </c>
      <c r="CQ20" s="25" t="n">
        <f aca="false">($CE20+0.5)*BP20</f>
        <v>0</v>
      </c>
      <c r="CR20" s="25" t="n">
        <f aca="false">($CE20+0.5)*BQ20</f>
        <v>0</v>
      </c>
      <c r="CS20" s="25" t="n">
        <f aca="false">($CE20+0.5)*BR20</f>
        <v>0</v>
      </c>
      <c r="CT20" s="25" t="n">
        <f aca="false">($CE20+0.5)*BS20</f>
        <v>0</v>
      </c>
      <c r="CU20" s="25" t="n">
        <f aca="false">($CE20+0.5)*BT20</f>
        <v>0</v>
      </c>
      <c r="CV20" s="25" t="n">
        <f aca="false">($CE20+0.5)*BU20</f>
        <v>0</v>
      </c>
      <c r="CW20" s="25" t="n">
        <f aca="false">($CE20+0.5)*BV20</f>
        <v>0</v>
      </c>
      <c r="CX20" s="25" t="n">
        <f aca="false">($CE20+0.5)*BW20</f>
        <v>0</v>
      </c>
      <c r="CY20" s="25" t="n">
        <f aca="false">($CE20+0.5)*BX20</f>
        <v>0</v>
      </c>
      <c r="CZ20" s="25" t="n">
        <f aca="false">($CE20+0.5)*BY20</f>
        <v>0</v>
      </c>
      <c r="DA20" s="25" t="n">
        <f aca="false">($CE20+0.5)*BZ20</f>
        <v>0</v>
      </c>
      <c r="DB20" s="25" t="n">
        <f aca="false">($CE20+0.5)*CA20</f>
        <v>0</v>
      </c>
      <c r="DC20" s="26" t="n">
        <f aca="false">($CE20+0.5)*CB20</f>
        <v>0</v>
      </c>
      <c r="DD20" s="6" t="n">
        <f aca="false">SUM(CF20:DC20)</f>
        <v>3536975.06087915</v>
      </c>
      <c r="DF20" s="8" t="n">
        <v>37</v>
      </c>
      <c r="DG20" s="24" t="n">
        <f aca="false">BE20*($DH$1*(($DF20+0.5)^$DH$2))</f>
        <v>0</v>
      </c>
      <c r="DH20" s="25" t="n">
        <f aca="false">BF20*($DH$1*(($DF20+0.5)^$DH$2))</f>
        <v>0</v>
      </c>
      <c r="DI20" s="25" t="n">
        <f aca="false">BG20*($DH$1*(($DF20+0.5)^$DH$2))</f>
        <v>3662933.30313028</v>
      </c>
      <c r="DJ20" s="25" t="n">
        <f aca="false">BH20*($DH$1*(($DF20+0.5)^$DH$2))</f>
        <v>20146133.1672165</v>
      </c>
      <c r="DK20" s="25" t="n">
        <f aca="false">BI20*($DH$1*(($DF20+0.5)^$DH$2))</f>
        <v>30219199.7508248</v>
      </c>
      <c r="DL20" s="25" t="n">
        <f aca="false">BJ20*($DH$1*(($DF20+0.5)^$DH$2))</f>
        <v>17398933.1898688</v>
      </c>
      <c r="DM20" s="25" t="n">
        <f aca="false">BK20*($DH$1*(($DF20+0.5)^$DH$2))</f>
        <v>1831466.65156514</v>
      </c>
      <c r="DN20" s="25" t="n">
        <f aca="false">BL20*($DH$1*(($DF20+0.5)^$DH$2))</f>
        <v>0</v>
      </c>
      <c r="DO20" s="25" t="n">
        <f aca="false">BM20*($DH$1*(($DF20+0.5)^$DH$2))</f>
        <v>0</v>
      </c>
      <c r="DP20" s="25" t="n">
        <f aca="false">BN20*($DH$1*(($DF20+0.5)^$DH$2))</f>
        <v>0</v>
      </c>
      <c r="DQ20" s="25" t="n">
        <f aca="false">BO20*($DH$1*(($DF20+0.5)^$DH$2))</f>
        <v>0</v>
      </c>
      <c r="DR20" s="25" t="n">
        <f aca="false">BP20*($DH$1*(($DF20+0.5)^$DH$2))</f>
        <v>0</v>
      </c>
      <c r="DS20" s="25" t="n">
        <f aca="false">BQ20*($DH$1*(($DF20+0.5)^$DH$2))</f>
        <v>0</v>
      </c>
      <c r="DT20" s="25" t="n">
        <f aca="false">BR20*($DH$1*(($DF20+0.5)^$DH$2))</f>
        <v>0</v>
      </c>
      <c r="DU20" s="25" t="n">
        <f aca="false">BS20*($DH$1*(($DF20+0.5)^$DH$2))</f>
        <v>0</v>
      </c>
      <c r="DV20" s="25" t="n">
        <f aca="false">BT20*($DH$1*(($DF20+0.5)^$DH$2))</f>
        <v>0</v>
      </c>
      <c r="DW20" s="25" t="n">
        <f aca="false">BU20*($DH$1*(($DF20+0.5)^$DH$2))</f>
        <v>0</v>
      </c>
      <c r="DX20" s="25" t="n">
        <f aca="false">BV20*($DH$1*(($DF20+0.5)^$DH$2))</f>
        <v>0</v>
      </c>
      <c r="DY20" s="25" t="n">
        <f aca="false">BW20*($DH$1*(($DF20+0.5)^$DH$2))</f>
        <v>0</v>
      </c>
      <c r="DZ20" s="25" t="n">
        <f aca="false">BX20*($DH$1*(($DF20+0.5)^$DH$2))</f>
        <v>0</v>
      </c>
      <c r="EA20" s="25" t="n">
        <f aca="false">BY20*($DH$1*(($DF20+0.5)^$DH$2))</f>
        <v>0</v>
      </c>
      <c r="EB20" s="25" t="n">
        <f aca="false">BZ20*($DH$1*(($DF20+0.5)^$DH$2))</f>
        <v>0</v>
      </c>
      <c r="EC20" s="25" t="n">
        <f aca="false">CA20*($DH$1*(($DF20+0.5)^$DH$2))</f>
        <v>0</v>
      </c>
      <c r="ED20" s="26" t="n">
        <f aca="false">CB20*($DH$1*(($DF20+0.5)^$DH$2))</f>
        <v>0</v>
      </c>
      <c r="EE20" s="6" t="n">
        <f aca="false">SUM(DG20:ED20)</f>
        <v>73258666.0626056</v>
      </c>
    </row>
    <row r="21" customFormat="false" ht="12.75" hidden="false" customHeight="false" outlineLevel="0" collapsed="false">
      <c r="A21" s="7" t="n">
        <v>38</v>
      </c>
      <c r="B21" s="18"/>
      <c r="C21" s="19" t="n">
        <v>0</v>
      </c>
      <c r="D21" s="19" t="n">
        <v>2</v>
      </c>
      <c r="E21" s="19" t="n">
        <v>10</v>
      </c>
      <c r="F21" s="19" t="n">
        <v>35</v>
      </c>
      <c r="G21" s="19" t="n">
        <v>38</v>
      </c>
      <c r="H21" s="19" t="n">
        <v>2</v>
      </c>
      <c r="I21" s="19" t="n">
        <v>0</v>
      </c>
      <c r="J21" s="19" t="n">
        <v>0</v>
      </c>
      <c r="K21" s="19" t="n">
        <v>0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5" t="n">
        <f aca="false">SUM(B21:Y21)</f>
        <v>87</v>
      </c>
      <c r="AB21" s="7" t="n">
        <v>38</v>
      </c>
      <c r="AC21" s="22" t="n">
        <f aca="false">B21/$Z21</f>
        <v>0</v>
      </c>
      <c r="AD21" s="20" t="n">
        <f aca="false">C21/$Z21</f>
        <v>0</v>
      </c>
      <c r="AE21" s="20" t="n">
        <f aca="false">D21/$Z21</f>
        <v>0.0229885057471264</v>
      </c>
      <c r="AF21" s="20" t="n">
        <f aca="false">E21/$Z21</f>
        <v>0.114942528735632</v>
      </c>
      <c r="AG21" s="20" t="n">
        <f aca="false">F21/$Z21</f>
        <v>0.402298850574713</v>
      </c>
      <c r="AH21" s="20" t="n">
        <f aca="false">G21/$Z21</f>
        <v>0.436781609195402</v>
      </c>
      <c r="AI21" s="20" t="n">
        <f aca="false">H21/$Z21</f>
        <v>0.0229885057471264</v>
      </c>
      <c r="AJ21" s="20" t="n">
        <f aca="false">I21/$Z21</f>
        <v>0</v>
      </c>
      <c r="AK21" s="20" t="n">
        <f aca="false">J21/$Z21</f>
        <v>0</v>
      </c>
      <c r="AL21" s="20" t="n">
        <f aca="false">K21/$Z21</f>
        <v>0</v>
      </c>
      <c r="AM21" s="20" t="n">
        <f aca="false">L21/$Z21</f>
        <v>0</v>
      </c>
      <c r="AN21" s="20" t="n">
        <f aca="false">M21/$Z21</f>
        <v>0</v>
      </c>
      <c r="AO21" s="20" t="n">
        <f aca="false">N21/$Z21</f>
        <v>0</v>
      </c>
      <c r="AP21" s="20" t="n">
        <f aca="false">O21/$Z21</f>
        <v>0</v>
      </c>
      <c r="AQ21" s="20" t="n">
        <f aca="false">P21/$Z21</f>
        <v>0</v>
      </c>
      <c r="AR21" s="20" t="n">
        <f aca="false">Q21/$Z21</f>
        <v>0</v>
      </c>
      <c r="AS21" s="20" t="n">
        <f aca="false">R21/$Z21</f>
        <v>0</v>
      </c>
      <c r="AT21" s="20" t="n">
        <f aca="false">S21/$Z21</f>
        <v>0</v>
      </c>
      <c r="AU21" s="20" t="n">
        <f aca="false">T21/$Z21</f>
        <v>0</v>
      </c>
      <c r="AV21" s="20" t="n">
        <f aca="false">U21/$Z21</f>
        <v>0</v>
      </c>
      <c r="AW21" s="20" t="n">
        <f aca="false">V21/$Z21</f>
        <v>0</v>
      </c>
      <c r="AX21" s="20" t="n">
        <f aca="false">W21/$Z21</f>
        <v>0</v>
      </c>
      <c r="AY21" s="20" t="n">
        <f aca="false">X21/$Z21</f>
        <v>0</v>
      </c>
      <c r="AZ21" s="21" t="n">
        <f aca="false">Y21/$Z21</f>
        <v>0</v>
      </c>
      <c r="BA21" s="5" t="n">
        <f aca="false">SUM(AC21:AZ21)</f>
        <v>1</v>
      </c>
      <c r="BC21" s="8" t="n">
        <v>38</v>
      </c>
      <c r="BD21" s="23" t="n">
        <v>60387.9757927418</v>
      </c>
      <c r="BE21" s="24" t="n">
        <f aca="false">$BD21*AC21</f>
        <v>0</v>
      </c>
      <c r="BF21" s="25" t="n">
        <f aca="false">$BD21*AD21</f>
        <v>0</v>
      </c>
      <c r="BG21" s="25" t="n">
        <f aca="false">$BD21*AE21</f>
        <v>1388.22932856878</v>
      </c>
      <c r="BH21" s="25" t="n">
        <f aca="false">$BD21*AF21</f>
        <v>6941.14664284388</v>
      </c>
      <c r="BI21" s="25" t="n">
        <f aca="false">$BD21*AG21</f>
        <v>24294.0132499536</v>
      </c>
      <c r="BJ21" s="25" t="n">
        <f aca="false">$BD21*AH21</f>
        <v>26376.3572428067</v>
      </c>
      <c r="BK21" s="25" t="n">
        <f aca="false">$BD21*AI21</f>
        <v>1388.22932856878</v>
      </c>
      <c r="BL21" s="25" t="n">
        <f aca="false">$BD21*AJ21</f>
        <v>0</v>
      </c>
      <c r="BM21" s="25" t="n">
        <f aca="false">$BD21*AK21</f>
        <v>0</v>
      </c>
      <c r="BN21" s="25" t="n">
        <f aca="false">$BD21*AL21</f>
        <v>0</v>
      </c>
      <c r="BO21" s="25" t="n">
        <f aca="false">$BD21*AM21</f>
        <v>0</v>
      </c>
      <c r="BP21" s="25" t="n">
        <f aca="false">$BD21*AN21</f>
        <v>0</v>
      </c>
      <c r="BQ21" s="25" t="n">
        <f aca="false">$BD21*AO21</f>
        <v>0</v>
      </c>
      <c r="BR21" s="25" t="n">
        <f aca="false">$BD21*AP21</f>
        <v>0</v>
      </c>
      <c r="BS21" s="25" t="n">
        <f aca="false">$BD21*AQ21</f>
        <v>0</v>
      </c>
      <c r="BT21" s="25" t="n">
        <f aca="false">$BD21*AR21</f>
        <v>0</v>
      </c>
      <c r="BU21" s="25" t="n">
        <f aca="false">$BD21*AS21</f>
        <v>0</v>
      </c>
      <c r="BV21" s="25" t="n">
        <f aca="false">$BD21*AT21</f>
        <v>0</v>
      </c>
      <c r="BW21" s="25" t="n">
        <f aca="false">$BD21*AU21</f>
        <v>0</v>
      </c>
      <c r="BX21" s="25" t="n">
        <f aca="false">$BD21*AV21</f>
        <v>0</v>
      </c>
      <c r="BY21" s="25" t="n">
        <f aca="false">$BD21*AW21</f>
        <v>0</v>
      </c>
      <c r="BZ21" s="25" t="n">
        <f aca="false">$BD21*AX21</f>
        <v>0</v>
      </c>
      <c r="CA21" s="25" t="n">
        <f aca="false">$BD21*AY21</f>
        <v>0</v>
      </c>
      <c r="CB21" s="26" t="n">
        <f aca="false">$BD21*AZ21</f>
        <v>0</v>
      </c>
      <c r="CC21" s="6" t="n">
        <f aca="false">SUM(BE21:CB21)</f>
        <v>60387.9757927418</v>
      </c>
      <c r="CE21" s="8" t="n">
        <v>38</v>
      </c>
      <c r="CF21" s="24" t="n">
        <f aca="false">($CE21+0.5)*BE21</f>
        <v>0</v>
      </c>
      <c r="CG21" s="25" t="n">
        <f aca="false">($CE21+0.5)*BF21</f>
        <v>0</v>
      </c>
      <c r="CH21" s="25" t="n">
        <f aca="false">($CE21+0.5)*BG21</f>
        <v>53446.8291498979</v>
      </c>
      <c r="CI21" s="25" t="n">
        <f aca="false">($CE21+0.5)*BH21</f>
        <v>267234.145749489</v>
      </c>
      <c r="CJ21" s="25" t="n">
        <f aca="false">($CE21+0.5)*BI21</f>
        <v>935319.510123213</v>
      </c>
      <c r="CK21" s="25" t="n">
        <f aca="false">($CE21+0.5)*BJ21</f>
        <v>1015489.75384806</v>
      </c>
      <c r="CL21" s="25" t="n">
        <f aca="false">($CE21+0.5)*BK21</f>
        <v>53446.8291498979</v>
      </c>
      <c r="CM21" s="25" t="n">
        <f aca="false">($CE21+0.5)*BL21</f>
        <v>0</v>
      </c>
      <c r="CN21" s="25" t="n">
        <f aca="false">($CE21+0.5)*BM21</f>
        <v>0</v>
      </c>
      <c r="CO21" s="25" t="n">
        <f aca="false">($CE21+0.5)*BN21</f>
        <v>0</v>
      </c>
      <c r="CP21" s="25" t="n">
        <f aca="false">($CE21+0.5)*BO21</f>
        <v>0</v>
      </c>
      <c r="CQ21" s="25" t="n">
        <f aca="false">($CE21+0.5)*BP21</f>
        <v>0</v>
      </c>
      <c r="CR21" s="25" t="n">
        <f aca="false">($CE21+0.5)*BQ21</f>
        <v>0</v>
      </c>
      <c r="CS21" s="25" t="n">
        <f aca="false">($CE21+0.5)*BR21</f>
        <v>0</v>
      </c>
      <c r="CT21" s="25" t="n">
        <f aca="false">($CE21+0.5)*BS21</f>
        <v>0</v>
      </c>
      <c r="CU21" s="25" t="n">
        <f aca="false">($CE21+0.5)*BT21</f>
        <v>0</v>
      </c>
      <c r="CV21" s="25" t="n">
        <f aca="false">($CE21+0.5)*BU21</f>
        <v>0</v>
      </c>
      <c r="CW21" s="25" t="n">
        <f aca="false">($CE21+0.5)*BV21</f>
        <v>0</v>
      </c>
      <c r="CX21" s="25" t="n">
        <f aca="false">($CE21+0.5)*BW21</f>
        <v>0</v>
      </c>
      <c r="CY21" s="25" t="n">
        <f aca="false">($CE21+0.5)*BX21</f>
        <v>0</v>
      </c>
      <c r="CZ21" s="25" t="n">
        <f aca="false">($CE21+0.5)*BY21</f>
        <v>0</v>
      </c>
      <c r="DA21" s="25" t="n">
        <f aca="false">($CE21+0.5)*BZ21</f>
        <v>0</v>
      </c>
      <c r="DB21" s="25" t="n">
        <f aca="false">($CE21+0.5)*CA21</f>
        <v>0</v>
      </c>
      <c r="DC21" s="26" t="n">
        <f aca="false">($CE21+0.5)*CB21</f>
        <v>0</v>
      </c>
      <c r="DD21" s="6" t="n">
        <f aca="false">SUM(CF21:DC21)</f>
        <v>2324937.06802056</v>
      </c>
      <c r="DF21" s="8" t="n">
        <v>38</v>
      </c>
      <c r="DG21" s="24" t="n">
        <f aca="false">BE21*($DH$1*(($DF21+0.5)^$DH$2))</f>
        <v>0</v>
      </c>
      <c r="DH21" s="25" t="n">
        <f aca="false">BF21*($DH$1*(($DF21+0.5)^$DH$2))</f>
        <v>0</v>
      </c>
      <c r="DI21" s="25" t="n">
        <f aca="false">BG21*($DH$1*(($DF21+0.5)^$DH$2))</f>
        <v>1167260.77002044</v>
      </c>
      <c r="DJ21" s="25" t="n">
        <f aca="false">BH21*($DH$1*(($DF21+0.5)^$DH$2))</f>
        <v>5836303.85010221</v>
      </c>
      <c r="DK21" s="25" t="n">
        <f aca="false">BI21*($DH$1*(($DF21+0.5)^$DH$2))</f>
        <v>20427063.4753578</v>
      </c>
      <c r="DL21" s="25" t="n">
        <f aca="false">BJ21*($DH$1*(($DF21+0.5)^$DH$2))</f>
        <v>22177954.6303884</v>
      </c>
      <c r="DM21" s="25" t="n">
        <f aca="false">BK21*($DH$1*(($DF21+0.5)^$DH$2))</f>
        <v>1167260.77002044</v>
      </c>
      <c r="DN21" s="25" t="n">
        <f aca="false">BL21*($DH$1*(($DF21+0.5)^$DH$2))</f>
        <v>0</v>
      </c>
      <c r="DO21" s="25" t="n">
        <f aca="false">BM21*($DH$1*(($DF21+0.5)^$DH$2))</f>
        <v>0</v>
      </c>
      <c r="DP21" s="25" t="n">
        <f aca="false">BN21*($DH$1*(($DF21+0.5)^$DH$2))</f>
        <v>0</v>
      </c>
      <c r="DQ21" s="25" t="n">
        <f aca="false">BO21*($DH$1*(($DF21+0.5)^$DH$2))</f>
        <v>0</v>
      </c>
      <c r="DR21" s="25" t="n">
        <f aca="false">BP21*($DH$1*(($DF21+0.5)^$DH$2))</f>
        <v>0</v>
      </c>
      <c r="DS21" s="25" t="n">
        <f aca="false">BQ21*($DH$1*(($DF21+0.5)^$DH$2))</f>
        <v>0</v>
      </c>
      <c r="DT21" s="25" t="n">
        <f aca="false">BR21*($DH$1*(($DF21+0.5)^$DH$2))</f>
        <v>0</v>
      </c>
      <c r="DU21" s="25" t="n">
        <f aca="false">BS21*($DH$1*(($DF21+0.5)^$DH$2))</f>
        <v>0</v>
      </c>
      <c r="DV21" s="25" t="n">
        <f aca="false">BT21*($DH$1*(($DF21+0.5)^$DH$2))</f>
        <v>0</v>
      </c>
      <c r="DW21" s="25" t="n">
        <f aca="false">BU21*($DH$1*(($DF21+0.5)^$DH$2))</f>
        <v>0</v>
      </c>
      <c r="DX21" s="25" t="n">
        <f aca="false">BV21*($DH$1*(($DF21+0.5)^$DH$2))</f>
        <v>0</v>
      </c>
      <c r="DY21" s="25" t="n">
        <f aca="false">BW21*($DH$1*(($DF21+0.5)^$DH$2))</f>
        <v>0</v>
      </c>
      <c r="DZ21" s="25" t="n">
        <f aca="false">BX21*($DH$1*(($DF21+0.5)^$DH$2))</f>
        <v>0</v>
      </c>
      <c r="EA21" s="25" t="n">
        <f aca="false">BY21*($DH$1*(($DF21+0.5)^$DH$2))</f>
        <v>0</v>
      </c>
      <c r="EB21" s="25" t="n">
        <f aca="false">BZ21*($DH$1*(($DF21+0.5)^$DH$2))</f>
        <v>0</v>
      </c>
      <c r="EC21" s="25" t="n">
        <f aca="false">CA21*($DH$1*(($DF21+0.5)^$DH$2))</f>
        <v>0</v>
      </c>
      <c r="ED21" s="26" t="n">
        <f aca="false">CB21*($DH$1*(($DF21+0.5)^$DH$2))</f>
        <v>0</v>
      </c>
      <c r="EE21" s="6" t="n">
        <f aca="false">SUM(DG21:ED21)</f>
        <v>50775843.4958893</v>
      </c>
    </row>
    <row r="22" customFormat="false" ht="12.75" hidden="false" customHeight="false" outlineLevel="0" collapsed="false">
      <c r="A22" s="7" t="n">
        <v>39</v>
      </c>
      <c r="B22" s="18"/>
      <c r="C22" s="19" t="n">
        <v>0</v>
      </c>
      <c r="D22" s="19" t="n">
        <v>0</v>
      </c>
      <c r="E22" s="19" t="n">
        <v>10</v>
      </c>
      <c r="F22" s="19" t="n">
        <v>26</v>
      </c>
      <c r="G22" s="19" t="n">
        <v>39</v>
      </c>
      <c r="H22" s="19" t="n">
        <v>8</v>
      </c>
      <c r="I22" s="19" t="n">
        <v>0</v>
      </c>
      <c r="J22" s="19" t="n">
        <v>0</v>
      </c>
      <c r="K22" s="19" t="n">
        <v>0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5" t="n">
        <f aca="false">SUM(B22:Y22)</f>
        <v>83</v>
      </c>
      <c r="AB22" s="7" t="n">
        <v>39</v>
      </c>
      <c r="AC22" s="22" t="n">
        <f aca="false">B22/$Z22</f>
        <v>0</v>
      </c>
      <c r="AD22" s="20" t="n">
        <f aca="false">C22/$Z22</f>
        <v>0</v>
      </c>
      <c r="AE22" s="20" t="n">
        <f aca="false">D22/$Z22</f>
        <v>0</v>
      </c>
      <c r="AF22" s="20" t="n">
        <f aca="false">E22/$Z22</f>
        <v>0.120481927710843</v>
      </c>
      <c r="AG22" s="20" t="n">
        <f aca="false">F22/$Z22</f>
        <v>0.313253012048193</v>
      </c>
      <c r="AH22" s="20" t="n">
        <f aca="false">G22/$Z22</f>
        <v>0.469879518072289</v>
      </c>
      <c r="AI22" s="20" t="n">
        <f aca="false">H22/$Z22</f>
        <v>0.0963855421686747</v>
      </c>
      <c r="AJ22" s="20" t="n">
        <f aca="false">I22/$Z22</f>
        <v>0</v>
      </c>
      <c r="AK22" s="20" t="n">
        <f aca="false">J22/$Z22</f>
        <v>0</v>
      </c>
      <c r="AL22" s="20" t="n">
        <f aca="false">K22/$Z22</f>
        <v>0</v>
      </c>
      <c r="AM22" s="20" t="n">
        <f aca="false">L22/$Z22</f>
        <v>0</v>
      </c>
      <c r="AN22" s="20" t="n">
        <f aca="false">M22/$Z22</f>
        <v>0</v>
      </c>
      <c r="AO22" s="20" t="n">
        <f aca="false">N22/$Z22</f>
        <v>0</v>
      </c>
      <c r="AP22" s="20" t="n">
        <f aca="false">O22/$Z22</f>
        <v>0</v>
      </c>
      <c r="AQ22" s="20" t="n">
        <f aca="false">P22/$Z22</f>
        <v>0</v>
      </c>
      <c r="AR22" s="20" t="n">
        <f aca="false">Q22/$Z22</f>
        <v>0</v>
      </c>
      <c r="AS22" s="20" t="n">
        <f aca="false">R22/$Z22</f>
        <v>0</v>
      </c>
      <c r="AT22" s="20" t="n">
        <f aca="false">S22/$Z22</f>
        <v>0</v>
      </c>
      <c r="AU22" s="20" t="n">
        <f aca="false">T22/$Z22</f>
        <v>0</v>
      </c>
      <c r="AV22" s="20" t="n">
        <f aca="false">U22/$Z22</f>
        <v>0</v>
      </c>
      <c r="AW22" s="20" t="n">
        <f aca="false">V22/$Z22</f>
        <v>0</v>
      </c>
      <c r="AX22" s="20" t="n">
        <f aca="false">W22/$Z22</f>
        <v>0</v>
      </c>
      <c r="AY22" s="20" t="n">
        <f aca="false">X22/$Z22</f>
        <v>0</v>
      </c>
      <c r="AZ22" s="21" t="n">
        <f aca="false">Y22/$Z22</f>
        <v>0</v>
      </c>
      <c r="BA22" s="5" t="n">
        <f aca="false">SUM(AC22:AZ22)</f>
        <v>1</v>
      </c>
      <c r="BC22" s="8" t="n">
        <v>39</v>
      </c>
      <c r="BD22" s="23" t="n">
        <v>50794.8618650353</v>
      </c>
      <c r="BE22" s="24" t="n">
        <f aca="false">$BD22*AC22</f>
        <v>0</v>
      </c>
      <c r="BF22" s="25" t="n">
        <f aca="false">$BD22*AD22</f>
        <v>0</v>
      </c>
      <c r="BG22" s="25" t="n">
        <f aca="false">$BD22*AE22</f>
        <v>0</v>
      </c>
      <c r="BH22" s="25" t="n">
        <f aca="false">$BD22*AF22</f>
        <v>6119.86287530546</v>
      </c>
      <c r="BI22" s="25" t="n">
        <f aca="false">$BD22*AG22</f>
        <v>15911.6434757942</v>
      </c>
      <c r="BJ22" s="25" t="n">
        <f aca="false">$BD22*AH22</f>
        <v>23867.4652136913</v>
      </c>
      <c r="BK22" s="25" t="n">
        <f aca="false">$BD22*AI22</f>
        <v>4895.89030024437</v>
      </c>
      <c r="BL22" s="25" t="n">
        <f aca="false">$BD22*AJ22</f>
        <v>0</v>
      </c>
      <c r="BM22" s="25" t="n">
        <f aca="false">$BD22*AK22</f>
        <v>0</v>
      </c>
      <c r="BN22" s="25" t="n">
        <f aca="false">$BD22*AL22</f>
        <v>0</v>
      </c>
      <c r="BO22" s="25" t="n">
        <f aca="false">$BD22*AM22</f>
        <v>0</v>
      </c>
      <c r="BP22" s="25" t="n">
        <f aca="false">$BD22*AN22</f>
        <v>0</v>
      </c>
      <c r="BQ22" s="25" t="n">
        <f aca="false">$BD22*AO22</f>
        <v>0</v>
      </c>
      <c r="BR22" s="25" t="n">
        <f aca="false">$BD22*AP22</f>
        <v>0</v>
      </c>
      <c r="BS22" s="25" t="n">
        <f aca="false">$BD22*AQ22</f>
        <v>0</v>
      </c>
      <c r="BT22" s="25" t="n">
        <f aca="false">$BD22*AR22</f>
        <v>0</v>
      </c>
      <c r="BU22" s="25" t="n">
        <f aca="false">$BD22*AS22</f>
        <v>0</v>
      </c>
      <c r="BV22" s="25" t="n">
        <f aca="false">$BD22*AT22</f>
        <v>0</v>
      </c>
      <c r="BW22" s="25" t="n">
        <f aca="false">$BD22*AU22</f>
        <v>0</v>
      </c>
      <c r="BX22" s="25" t="n">
        <f aca="false">$BD22*AV22</f>
        <v>0</v>
      </c>
      <c r="BY22" s="25" t="n">
        <f aca="false">$BD22*AW22</f>
        <v>0</v>
      </c>
      <c r="BZ22" s="25" t="n">
        <f aca="false">$BD22*AX22</f>
        <v>0</v>
      </c>
      <c r="CA22" s="25" t="n">
        <f aca="false">$BD22*AY22</f>
        <v>0</v>
      </c>
      <c r="CB22" s="26" t="n">
        <f aca="false">$BD22*AZ22</f>
        <v>0</v>
      </c>
      <c r="CC22" s="6" t="n">
        <f aca="false">SUM(BE22:CB22)</f>
        <v>50794.8618650353</v>
      </c>
      <c r="CE22" s="8" t="n">
        <v>39</v>
      </c>
      <c r="CF22" s="24" t="n">
        <f aca="false">($CE22+0.5)*BE22</f>
        <v>0</v>
      </c>
      <c r="CG22" s="25" t="n">
        <f aca="false">($CE22+0.5)*BF22</f>
        <v>0</v>
      </c>
      <c r="CH22" s="25" t="n">
        <f aca="false">($CE22+0.5)*BG22</f>
        <v>0</v>
      </c>
      <c r="CI22" s="25" t="n">
        <f aca="false">($CE22+0.5)*BH22</f>
        <v>241734.583574566</v>
      </c>
      <c r="CJ22" s="25" t="n">
        <f aca="false">($CE22+0.5)*BI22</f>
        <v>628509.917293871</v>
      </c>
      <c r="CK22" s="25" t="n">
        <f aca="false">($CE22+0.5)*BJ22</f>
        <v>942764.875940807</v>
      </c>
      <c r="CL22" s="25" t="n">
        <f aca="false">($CE22+0.5)*BK22</f>
        <v>193387.666859653</v>
      </c>
      <c r="CM22" s="25" t="n">
        <f aca="false">($CE22+0.5)*BL22</f>
        <v>0</v>
      </c>
      <c r="CN22" s="25" t="n">
        <f aca="false">($CE22+0.5)*BM22</f>
        <v>0</v>
      </c>
      <c r="CO22" s="25" t="n">
        <f aca="false">($CE22+0.5)*BN22</f>
        <v>0</v>
      </c>
      <c r="CP22" s="25" t="n">
        <f aca="false">($CE22+0.5)*BO22</f>
        <v>0</v>
      </c>
      <c r="CQ22" s="25" t="n">
        <f aca="false">($CE22+0.5)*BP22</f>
        <v>0</v>
      </c>
      <c r="CR22" s="25" t="n">
        <f aca="false">($CE22+0.5)*BQ22</f>
        <v>0</v>
      </c>
      <c r="CS22" s="25" t="n">
        <f aca="false">($CE22+0.5)*BR22</f>
        <v>0</v>
      </c>
      <c r="CT22" s="25" t="n">
        <f aca="false">($CE22+0.5)*BS22</f>
        <v>0</v>
      </c>
      <c r="CU22" s="25" t="n">
        <f aca="false">($CE22+0.5)*BT22</f>
        <v>0</v>
      </c>
      <c r="CV22" s="25" t="n">
        <f aca="false">($CE22+0.5)*BU22</f>
        <v>0</v>
      </c>
      <c r="CW22" s="25" t="n">
        <f aca="false">($CE22+0.5)*BV22</f>
        <v>0</v>
      </c>
      <c r="CX22" s="25" t="n">
        <f aca="false">($CE22+0.5)*BW22</f>
        <v>0</v>
      </c>
      <c r="CY22" s="25" t="n">
        <f aca="false">($CE22+0.5)*BX22</f>
        <v>0</v>
      </c>
      <c r="CZ22" s="25" t="n">
        <f aca="false">($CE22+0.5)*BY22</f>
        <v>0</v>
      </c>
      <c r="DA22" s="25" t="n">
        <f aca="false">($CE22+0.5)*BZ22</f>
        <v>0</v>
      </c>
      <c r="DB22" s="25" t="n">
        <f aca="false">($CE22+0.5)*CA22</f>
        <v>0</v>
      </c>
      <c r="DC22" s="26" t="n">
        <f aca="false">($CE22+0.5)*CB22</f>
        <v>0</v>
      </c>
      <c r="DD22" s="6" t="n">
        <f aca="false">SUM(CF22:DC22)</f>
        <v>2006397.0436689</v>
      </c>
      <c r="DF22" s="8" t="n">
        <v>39</v>
      </c>
      <c r="DG22" s="24" t="n">
        <f aca="false">BE22*($DH$1*(($DF22+0.5)^$DH$2))</f>
        <v>0</v>
      </c>
      <c r="DH22" s="25" t="n">
        <f aca="false">BF22*($DH$1*(($DF22+0.5)^$DH$2))</f>
        <v>0</v>
      </c>
      <c r="DI22" s="25" t="n">
        <f aca="false">BG22*($DH$1*(($DF22+0.5)^$DH$2))</f>
        <v>0</v>
      </c>
      <c r="DJ22" s="25" t="n">
        <f aca="false">BH22*($DH$1*(($DF22+0.5)^$DH$2))</f>
        <v>5559213.75369078</v>
      </c>
      <c r="DK22" s="25" t="n">
        <f aca="false">BI22*($DH$1*(($DF22+0.5)^$DH$2))</f>
        <v>14453955.759596</v>
      </c>
      <c r="DL22" s="25" t="n">
        <f aca="false">BJ22*($DH$1*(($DF22+0.5)^$DH$2))</f>
        <v>21680933.639394</v>
      </c>
      <c r="DM22" s="25" t="n">
        <f aca="false">BK22*($DH$1*(($DF22+0.5)^$DH$2))</f>
        <v>4447371.00295262</v>
      </c>
      <c r="DN22" s="25" t="n">
        <f aca="false">BL22*($DH$1*(($DF22+0.5)^$DH$2))</f>
        <v>0</v>
      </c>
      <c r="DO22" s="25" t="n">
        <f aca="false">BM22*($DH$1*(($DF22+0.5)^$DH$2))</f>
        <v>0</v>
      </c>
      <c r="DP22" s="25" t="n">
        <f aca="false">BN22*($DH$1*(($DF22+0.5)^$DH$2))</f>
        <v>0</v>
      </c>
      <c r="DQ22" s="25" t="n">
        <f aca="false">BO22*($DH$1*(($DF22+0.5)^$DH$2))</f>
        <v>0</v>
      </c>
      <c r="DR22" s="25" t="n">
        <f aca="false">BP22*($DH$1*(($DF22+0.5)^$DH$2))</f>
        <v>0</v>
      </c>
      <c r="DS22" s="25" t="n">
        <f aca="false">BQ22*($DH$1*(($DF22+0.5)^$DH$2))</f>
        <v>0</v>
      </c>
      <c r="DT22" s="25" t="n">
        <f aca="false">BR22*($DH$1*(($DF22+0.5)^$DH$2))</f>
        <v>0</v>
      </c>
      <c r="DU22" s="25" t="n">
        <f aca="false">BS22*($DH$1*(($DF22+0.5)^$DH$2))</f>
        <v>0</v>
      </c>
      <c r="DV22" s="25" t="n">
        <f aca="false">BT22*($DH$1*(($DF22+0.5)^$DH$2))</f>
        <v>0</v>
      </c>
      <c r="DW22" s="25" t="n">
        <f aca="false">BU22*($DH$1*(($DF22+0.5)^$DH$2))</f>
        <v>0</v>
      </c>
      <c r="DX22" s="25" t="n">
        <f aca="false">BV22*($DH$1*(($DF22+0.5)^$DH$2))</f>
        <v>0</v>
      </c>
      <c r="DY22" s="25" t="n">
        <f aca="false">BW22*($DH$1*(($DF22+0.5)^$DH$2))</f>
        <v>0</v>
      </c>
      <c r="DZ22" s="25" t="n">
        <f aca="false">BX22*($DH$1*(($DF22+0.5)^$DH$2))</f>
        <v>0</v>
      </c>
      <c r="EA22" s="25" t="n">
        <f aca="false">BY22*($DH$1*(($DF22+0.5)^$DH$2))</f>
        <v>0</v>
      </c>
      <c r="EB22" s="25" t="n">
        <f aca="false">BZ22*($DH$1*(($DF22+0.5)^$DH$2))</f>
        <v>0</v>
      </c>
      <c r="EC22" s="25" t="n">
        <f aca="false">CA22*($DH$1*(($DF22+0.5)^$DH$2))</f>
        <v>0</v>
      </c>
      <c r="ED22" s="26" t="n">
        <f aca="false">CB22*($DH$1*(($DF22+0.5)^$DH$2))</f>
        <v>0</v>
      </c>
      <c r="EE22" s="6" t="n">
        <f aca="false">SUM(DG22:ED22)</f>
        <v>46141474.1556334</v>
      </c>
    </row>
    <row r="23" customFormat="false" ht="12.75" hidden="false" customHeight="false" outlineLevel="0" collapsed="false">
      <c r="A23" s="7" t="n">
        <v>40</v>
      </c>
      <c r="B23" s="18"/>
      <c r="C23" s="19" t="n">
        <v>0</v>
      </c>
      <c r="D23" s="19" t="n">
        <v>0</v>
      </c>
      <c r="E23" s="19" t="n">
        <v>4</v>
      </c>
      <c r="F23" s="19" t="n">
        <v>16</v>
      </c>
      <c r="G23" s="19" t="n">
        <v>20</v>
      </c>
      <c r="H23" s="19" t="n">
        <v>11</v>
      </c>
      <c r="I23" s="19" t="n">
        <v>0</v>
      </c>
      <c r="J23" s="19" t="n">
        <v>0</v>
      </c>
      <c r="K23" s="19" t="n">
        <v>0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  <c r="Z23" s="5" t="n">
        <f aca="false">SUM(B23:Y23)</f>
        <v>51</v>
      </c>
      <c r="AB23" s="7" t="n">
        <v>40</v>
      </c>
      <c r="AC23" s="22" t="n">
        <f aca="false">B23/$Z23</f>
        <v>0</v>
      </c>
      <c r="AD23" s="20" t="n">
        <f aca="false">C23/$Z23</f>
        <v>0</v>
      </c>
      <c r="AE23" s="20" t="n">
        <f aca="false">D23/$Z23</f>
        <v>0</v>
      </c>
      <c r="AF23" s="20" t="n">
        <f aca="false">E23/$Z23</f>
        <v>0.0784313725490196</v>
      </c>
      <c r="AG23" s="20" t="n">
        <f aca="false">F23/$Z23</f>
        <v>0.313725490196078</v>
      </c>
      <c r="AH23" s="20" t="n">
        <f aca="false">G23/$Z23</f>
        <v>0.392156862745098</v>
      </c>
      <c r="AI23" s="20" t="n">
        <f aca="false">H23/$Z23</f>
        <v>0.215686274509804</v>
      </c>
      <c r="AJ23" s="20" t="n">
        <f aca="false">I23/$Z23</f>
        <v>0</v>
      </c>
      <c r="AK23" s="20" t="n">
        <f aca="false">J23/$Z23</f>
        <v>0</v>
      </c>
      <c r="AL23" s="20" t="n">
        <f aca="false">K23/$Z23</f>
        <v>0</v>
      </c>
      <c r="AM23" s="20" t="n">
        <f aca="false">L23/$Z23</f>
        <v>0</v>
      </c>
      <c r="AN23" s="20" t="n">
        <f aca="false">M23/$Z23</f>
        <v>0</v>
      </c>
      <c r="AO23" s="20" t="n">
        <f aca="false">N23/$Z23</f>
        <v>0</v>
      </c>
      <c r="AP23" s="20" t="n">
        <f aca="false">O23/$Z23</f>
        <v>0</v>
      </c>
      <c r="AQ23" s="20" t="n">
        <f aca="false">P23/$Z23</f>
        <v>0</v>
      </c>
      <c r="AR23" s="20" t="n">
        <f aca="false">Q23/$Z23</f>
        <v>0</v>
      </c>
      <c r="AS23" s="20" t="n">
        <f aca="false">R23/$Z23</f>
        <v>0</v>
      </c>
      <c r="AT23" s="20" t="n">
        <f aca="false">S23/$Z23</f>
        <v>0</v>
      </c>
      <c r="AU23" s="20" t="n">
        <f aca="false">T23/$Z23</f>
        <v>0</v>
      </c>
      <c r="AV23" s="20" t="n">
        <f aca="false">U23/$Z23</f>
        <v>0</v>
      </c>
      <c r="AW23" s="20" t="n">
        <f aca="false">V23/$Z23</f>
        <v>0</v>
      </c>
      <c r="AX23" s="20" t="n">
        <f aca="false">W23/$Z23</f>
        <v>0</v>
      </c>
      <c r="AY23" s="20" t="n">
        <f aca="false">X23/$Z23</f>
        <v>0</v>
      </c>
      <c r="AZ23" s="21" t="n">
        <f aca="false">Y23/$Z23</f>
        <v>0</v>
      </c>
      <c r="BA23" s="5" t="n">
        <f aca="false">SUM(AC23:AZ23)</f>
        <v>1</v>
      </c>
      <c r="BC23" s="8" t="n">
        <v>40</v>
      </c>
      <c r="BD23" s="23" t="n">
        <v>36815.3376085487</v>
      </c>
      <c r="BE23" s="24" t="n">
        <f aca="false">$BD23*AC23</f>
        <v>0</v>
      </c>
      <c r="BF23" s="25" t="n">
        <f aca="false">$BD23*AD23</f>
        <v>0</v>
      </c>
      <c r="BG23" s="25" t="n">
        <f aca="false">$BD23*AE23</f>
        <v>0</v>
      </c>
      <c r="BH23" s="25" t="n">
        <f aca="false">$BD23*AF23</f>
        <v>2887.47745949401</v>
      </c>
      <c r="BI23" s="25" t="n">
        <f aca="false">$BD23*AG23</f>
        <v>11549.9098379761</v>
      </c>
      <c r="BJ23" s="25" t="n">
        <f aca="false">$BD23*AH23</f>
        <v>14437.3872974701</v>
      </c>
      <c r="BK23" s="25" t="n">
        <f aca="false">$BD23*AI23</f>
        <v>7940.56301360854</v>
      </c>
      <c r="BL23" s="25" t="n">
        <f aca="false">$BD23*AJ23</f>
        <v>0</v>
      </c>
      <c r="BM23" s="25" t="n">
        <f aca="false">$BD23*AK23</f>
        <v>0</v>
      </c>
      <c r="BN23" s="25" t="n">
        <f aca="false">$BD23*AL23</f>
        <v>0</v>
      </c>
      <c r="BO23" s="25" t="n">
        <f aca="false">$BD23*AM23</f>
        <v>0</v>
      </c>
      <c r="BP23" s="25" t="n">
        <f aca="false">$BD23*AN23</f>
        <v>0</v>
      </c>
      <c r="BQ23" s="25" t="n">
        <f aca="false">$BD23*AO23</f>
        <v>0</v>
      </c>
      <c r="BR23" s="25" t="n">
        <f aca="false">$BD23*AP23</f>
        <v>0</v>
      </c>
      <c r="BS23" s="25" t="n">
        <f aca="false">$BD23*AQ23</f>
        <v>0</v>
      </c>
      <c r="BT23" s="25" t="n">
        <f aca="false">$BD23*AR23</f>
        <v>0</v>
      </c>
      <c r="BU23" s="25" t="n">
        <f aca="false">$BD23*AS23</f>
        <v>0</v>
      </c>
      <c r="BV23" s="25" t="n">
        <f aca="false">$BD23*AT23</f>
        <v>0</v>
      </c>
      <c r="BW23" s="25" t="n">
        <f aca="false">$BD23*AU23</f>
        <v>0</v>
      </c>
      <c r="BX23" s="25" t="n">
        <f aca="false">$BD23*AV23</f>
        <v>0</v>
      </c>
      <c r="BY23" s="25" t="n">
        <f aca="false">$BD23*AW23</f>
        <v>0</v>
      </c>
      <c r="BZ23" s="25" t="n">
        <f aca="false">$BD23*AX23</f>
        <v>0</v>
      </c>
      <c r="CA23" s="25" t="n">
        <f aca="false">$BD23*AY23</f>
        <v>0</v>
      </c>
      <c r="CB23" s="26" t="n">
        <f aca="false">$BD23*AZ23</f>
        <v>0</v>
      </c>
      <c r="CC23" s="6" t="n">
        <f aca="false">SUM(BE23:CB23)</f>
        <v>36815.3376085487</v>
      </c>
      <c r="CE23" s="8" t="n">
        <v>40</v>
      </c>
      <c r="CF23" s="24" t="n">
        <f aca="false">($CE23+0.5)*BE23</f>
        <v>0</v>
      </c>
      <c r="CG23" s="25" t="n">
        <f aca="false">($CE23+0.5)*BF23</f>
        <v>0</v>
      </c>
      <c r="CH23" s="25" t="n">
        <f aca="false">($CE23+0.5)*BG23</f>
        <v>0</v>
      </c>
      <c r="CI23" s="25" t="n">
        <f aca="false">($CE23+0.5)*BH23</f>
        <v>116942.837109508</v>
      </c>
      <c r="CJ23" s="25" t="n">
        <f aca="false">($CE23+0.5)*BI23</f>
        <v>467771.34843803</v>
      </c>
      <c r="CK23" s="25" t="n">
        <f aca="false">($CE23+0.5)*BJ23</f>
        <v>584714.185547538</v>
      </c>
      <c r="CL23" s="25" t="n">
        <f aca="false">($CE23+0.5)*BK23</f>
        <v>321592.802051146</v>
      </c>
      <c r="CM23" s="25" t="n">
        <f aca="false">($CE23+0.5)*BL23</f>
        <v>0</v>
      </c>
      <c r="CN23" s="25" t="n">
        <f aca="false">($CE23+0.5)*BM23</f>
        <v>0</v>
      </c>
      <c r="CO23" s="25" t="n">
        <f aca="false">($CE23+0.5)*BN23</f>
        <v>0</v>
      </c>
      <c r="CP23" s="25" t="n">
        <f aca="false">($CE23+0.5)*BO23</f>
        <v>0</v>
      </c>
      <c r="CQ23" s="25" t="n">
        <f aca="false">($CE23+0.5)*BP23</f>
        <v>0</v>
      </c>
      <c r="CR23" s="25" t="n">
        <f aca="false">($CE23+0.5)*BQ23</f>
        <v>0</v>
      </c>
      <c r="CS23" s="25" t="n">
        <f aca="false">($CE23+0.5)*BR23</f>
        <v>0</v>
      </c>
      <c r="CT23" s="25" t="n">
        <f aca="false">($CE23+0.5)*BS23</f>
        <v>0</v>
      </c>
      <c r="CU23" s="25" t="n">
        <f aca="false">($CE23+0.5)*BT23</f>
        <v>0</v>
      </c>
      <c r="CV23" s="25" t="n">
        <f aca="false">($CE23+0.5)*BU23</f>
        <v>0</v>
      </c>
      <c r="CW23" s="25" t="n">
        <f aca="false">($CE23+0.5)*BV23</f>
        <v>0</v>
      </c>
      <c r="CX23" s="25" t="n">
        <f aca="false">($CE23+0.5)*BW23</f>
        <v>0</v>
      </c>
      <c r="CY23" s="25" t="n">
        <f aca="false">($CE23+0.5)*BX23</f>
        <v>0</v>
      </c>
      <c r="CZ23" s="25" t="n">
        <f aca="false">($CE23+0.5)*BY23</f>
        <v>0</v>
      </c>
      <c r="DA23" s="25" t="n">
        <f aca="false">($CE23+0.5)*BZ23</f>
        <v>0</v>
      </c>
      <c r="DB23" s="25" t="n">
        <f aca="false">($CE23+0.5)*CA23</f>
        <v>0</v>
      </c>
      <c r="DC23" s="26" t="n">
        <f aca="false">($CE23+0.5)*CB23</f>
        <v>0</v>
      </c>
      <c r="DD23" s="6" t="n">
        <f aca="false">SUM(CF23:DC23)</f>
        <v>1491021.17314622</v>
      </c>
      <c r="DF23" s="8" t="n">
        <v>40</v>
      </c>
      <c r="DG23" s="24" t="n">
        <f aca="false">BE23*($DH$1*(($DF23+0.5)^$DH$2))</f>
        <v>0</v>
      </c>
      <c r="DH23" s="25" t="n">
        <f aca="false">BF23*($DH$1*(($DF23+0.5)^$DH$2))</f>
        <v>0</v>
      </c>
      <c r="DI23" s="25" t="n">
        <f aca="false">BG23*($DH$1*(($DF23+0.5)^$DH$2))</f>
        <v>0</v>
      </c>
      <c r="DJ23" s="25" t="n">
        <f aca="false">BH23*($DH$1*(($DF23+0.5)^$DH$2))</f>
        <v>2828238.81537716</v>
      </c>
      <c r="DK23" s="25" t="n">
        <f aca="false">BI23*($DH$1*(($DF23+0.5)^$DH$2))</f>
        <v>11312955.2615086</v>
      </c>
      <c r="DL23" s="25" t="n">
        <f aca="false">BJ23*($DH$1*(($DF23+0.5)^$DH$2))</f>
        <v>14141194.0768858</v>
      </c>
      <c r="DM23" s="25" t="n">
        <f aca="false">BK23*($DH$1*(($DF23+0.5)^$DH$2))</f>
        <v>7777656.74228719</v>
      </c>
      <c r="DN23" s="25" t="n">
        <f aca="false">BL23*($DH$1*(($DF23+0.5)^$DH$2))</f>
        <v>0</v>
      </c>
      <c r="DO23" s="25" t="n">
        <f aca="false">BM23*($DH$1*(($DF23+0.5)^$DH$2))</f>
        <v>0</v>
      </c>
      <c r="DP23" s="25" t="n">
        <f aca="false">BN23*($DH$1*(($DF23+0.5)^$DH$2))</f>
        <v>0</v>
      </c>
      <c r="DQ23" s="25" t="n">
        <f aca="false">BO23*($DH$1*(($DF23+0.5)^$DH$2))</f>
        <v>0</v>
      </c>
      <c r="DR23" s="25" t="n">
        <f aca="false">BP23*($DH$1*(($DF23+0.5)^$DH$2))</f>
        <v>0</v>
      </c>
      <c r="DS23" s="25" t="n">
        <f aca="false">BQ23*($DH$1*(($DF23+0.5)^$DH$2))</f>
        <v>0</v>
      </c>
      <c r="DT23" s="25" t="n">
        <f aca="false">BR23*($DH$1*(($DF23+0.5)^$DH$2))</f>
        <v>0</v>
      </c>
      <c r="DU23" s="25" t="n">
        <f aca="false">BS23*($DH$1*(($DF23+0.5)^$DH$2))</f>
        <v>0</v>
      </c>
      <c r="DV23" s="25" t="n">
        <f aca="false">BT23*($DH$1*(($DF23+0.5)^$DH$2))</f>
        <v>0</v>
      </c>
      <c r="DW23" s="25" t="n">
        <f aca="false">BU23*($DH$1*(($DF23+0.5)^$DH$2))</f>
        <v>0</v>
      </c>
      <c r="DX23" s="25" t="n">
        <f aca="false">BV23*($DH$1*(($DF23+0.5)^$DH$2))</f>
        <v>0</v>
      </c>
      <c r="DY23" s="25" t="n">
        <f aca="false">BW23*($DH$1*(($DF23+0.5)^$DH$2))</f>
        <v>0</v>
      </c>
      <c r="DZ23" s="25" t="n">
        <f aca="false">BX23*($DH$1*(($DF23+0.5)^$DH$2))</f>
        <v>0</v>
      </c>
      <c r="EA23" s="25" t="n">
        <f aca="false">BY23*($DH$1*(($DF23+0.5)^$DH$2))</f>
        <v>0</v>
      </c>
      <c r="EB23" s="25" t="n">
        <f aca="false">BZ23*($DH$1*(($DF23+0.5)^$DH$2))</f>
        <v>0</v>
      </c>
      <c r="EC23" s="25" t="n">
        <f aca="false">CA23*($DH$1*(($DF23+0.5)^$DH$2))</f>
        <v>0</v>
      </c>
      <c r="ED23" s="26" t="n">
        <f aca="false">CB23*($DH$1*(($DF23+0.5)^$DH$2))</f>
        <v>0</v>
      </c>
      <c r="EE23" s="6" t="n">
        <f aca="false">SUM(DG23:ED23)</f>
        <v>36060044.8960588</v>
      </c>
    </row>
    <row r="24" customFormat="false" ht="12.75" hidden="false" customHeight="false" outlineLevel="0" collapsed="false">
      <c r="A24" s="7" t="n">
        <v>41</v>
      </c>
      <c r="B24" s="18"/>
      <c r="C24" s="19" t="n">
        <v>0</v>
      </c>
      <c r="D24" s="19" t="n">
        <v>0</v>
      </c>
      <c r="E24" s="19" t="n">
        <v>0</v>
      </c>
      <c r="F24" s="19" t="n">
        <v>9</v>
      </c>
      <c r="G24" s="19" t="n">
        <v>14</v>
      </c>
      <c r="H24" s="19" t="n">
        <v>12</v>
      </c>
      <c r="I24" s="19" t="n">
        <v>0</v>
      </c>
      <c r="J24" s="19" t="n">
        <v>0</v>
      </c>
      <c r="K24" s="19" t="n">
        <v>0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  <c r="Z24" s="5" t="n">
        <f aca="false">SUM(B24:Y24)</f>
        <v>35</v>
      </c>
      <c r="AB24" s="7" t="n">
        <v>41</v>
      </c>
      <c r="AC24" s="22" t="n">
        <f aca="false">B24/$Z24</f>
        <v>0</v>
      </c>
      <c r="AD24" s="20" t="n">
        <f aca="false">C24/$Z24</f>
        <v>0</v>
      </c>
      <c r="AE24" s="20" t="n">
        <f aca="false">D24/$Z24</f>
        <v>0</v>
      </c>
      <c r="AF24" s="20" t="n">
        <f aca="false">E24/$Z24</f>
        <v>0</v>
      </c>
      <c r="AG24" s="20" t="n">
        <f aca="false">F24/$Z24</f>
        <v>0.257142857142857</v>
      </c>
      <c r="AH24" s="20" t="n">
        <f aca="false">G24/$Z24</f>
        <v>0.4</v>
      </c>
      <c r="AI24" s="20" t="n">
        <f aca="false">H24/$Z24</f>
        <v>0.342857142857143</v>
      </c>
      <c r="AJ24" s="20" t="n">
        <f aca="false">I24/$Z24</f>
        <v>0</v>
      </c>
      <c r="AK24" s="20" t="n">
        <f aca="false">J24/$Z24</f>
        <v>0</v>
      </c>
      <c r="AL24" s="20" t="n">
        <f aca="false">K24/$Z24</f>
        <v>0</v>
      </c>
      <c r="AM24" s="20" t="n">
        <f aca="false">L24/$Z24</f>
        <v>0</v>
      </c>
      <c r="AN24" s="20" t="n">
        <f aca="false">M24/$Z24</f>
        <v>0</v>
      </c>
      <c r="AO24" s="20" t="n">
        <f aca="false">N24/$Z24</f>
        <v>0</v>
      </c>
      <c r="AP24" s="20" t="n">
        <f aca="false">O24/$Z24</f>
        <v>0</v>
      </c>
      <c r="AQ24" s="20" t="n">
        <f aca="false">P24/$Z24</f>
        <v>0</v>
      </c>
      <c r="AR24" s="20" t="n">
        <f aca="false">Q24/$Z24</f>
        <v>0</v>
      </c>
      <c r="AS24" s="20" t="n">
        <f aca="false">R24/$Z24</f>
        <v>0</v>
      </c>
      <c r="AT24" s="20" t="n">
        <f aca="false">S24/$Z24</f>
        <v>0</v>
      </c>
      <c r="AU24" s="20" t="n">
        <f aca="false">T24/$Z24</f>
        <v>0</v>
      </c>
      <c r="AV24" s="20" t="n">
        <f aca="false">U24/$Z24</f>
        <v>0</v>
      </c>
      <c r="AW24" s="20" t="n">
        <f aca="false">V24/$Z24</f>
        <v>0</v>
      </c>
      <c r="AX24" s="20" t="n">
        <f aca="false">W24/$Z24</f>
        <v>0</v>
      </c>
      <c r="AY24" s="20" t="n">
        <f aca="false">X24/$Z24</f>
        <v>0</v>
      </c>
      <c r="AZ24" s="21" t="n">
        <f aca="false">Y24/$Z24</f>
        <v>0</v>
      </c>
      <c r="BA24" s="5" t="n">
        <f aca="false">SUM(AC24:AZ24)</f>
        <v>1</v>
      </c>
      <c r="BC24" s="8" t="n">
        <v>41</v>
      </c>
      <c r="BD24" s="23" t="n">
        <v>32503.7610517817</v>
      </c>
      <c r="BE24" s="24" t="n">
        <f aca="false">$BD24*AC24</f>
        <v>0</v>
      </c>
      <c r="BF24" s="25" t="n">
        <f aca="false">$BD24*AD24</f>
        <v>0</v>
      </c>
      <c r="BG24" s="25" t="n">
        <f aca="false">$BD24*AE24</f>
        <v>0</v>
      </c>
      <c r="BH24" s="25" t="n">
        <f aca="false">$BD24*AF24</f>
        <v>0</v>
      </c>
      <c r="BI24" s="25" t="n">
        <f aca="false">$BD24*AG24</f>
        <v>8358.10998474388</v>
      </c>
      <c r="BJ24" s="25" t="n">
        <f aca="false">$BD24*AH24</f>
        <v>13001.5044207127</v>
      </c>
      <c r="BK24" s="25" t="n">
        <f aca="false">$BD24*AI24</f>
        <v>11144.1466463252</v>
      </c>
      <c r="BL24" s="25" t="n">
        <f aca="false">$BD24*AJ24</f>
        <v>0</v>
      </c>
      <c r="BM24" s="25" t="n">
        <f aca="false">$BD24*AK24</f>
        <v>0</v>
      </c>
      <c r="BN24" s="25" t="n">
        <f aca="false">$BD24*AL24</f>
        <v>0</v>
      </c>
      <c r="BO24" s="25" t="n">
        <f aca="false">$BD24*AM24</f>
        <v>0</v>
      </c>
      <c r="BP24" s="25" t="n">
        <f aca="false">$BD24*AN24</f>
        <v>0</v>
      </c>
      <c r="BQ24" s="25" t="n">
        <f aca="false">$BD24*AO24</f>
        <v>0</v>
      </c>
      <c r="BR24" s="25" t="n">
        <f aca="false">$BD24*AP24</f>
        <v>0</v>
      </c>
      <c r="BS24" s="25" t="n">
        <f aca="false">$BD24*AQ24</f>
        <v>0</v>
      </c>
      <c r="BT24" s="25" t="n">
        <f aca="false">$BD24*AR24</f>
        <v>0</v>
      </c>
      <c r="BU24" s="25" t="n">
        <f aca="false">$BD24*AS24</f>
        <v>0</v>
      </c>
      <c r="BV24" s="25" t="n">
        <f aca="false">$BD24*AT24</f>
        <v>0</v>
      </c>
      <c r="BW24" s="25" t="n">
        <f aca="false">$BD24*AU24</f>
        <v>0</v>
      </c>
      <c r="BX24" s="25" t="n">
        <f aca="false">$BD24*AV24</f>
        <v>0</v>
      </c>
      <c r="BY24" s="25" t="n">
        <f aca="false">$BD24*AW24</f>
        <v>0</v>
      </c>
      <c r="BZ24" s="25" t="n">
        <f aca="false">$BD24*AX24</f>
        <v>0</v>
      </c>
      <c r="CA24" s="25" t="n">
        <f aca="false">$BD24*AY24</f>
        <v>0</v>
      </c>
      <c r="CB24" s="26" t="n">
        <f aca="false">$BD24*AZ24</f>
        <v>0</v>
      </c>
      <c r="CC24" s="6" t="n">
        <f aca="false">SUM(BE24:CB24)</f>
        <v>32503.7610517817</v>
      </c>
      <c r="CE24" s="8" t="n">
        <v>41</v>
      </c>
      <c r="CF24" s="24" t="n">
        <f aca="false">($CE24+0.5)*BE24</f>
        <v>0</v>
      </c>
      <c r="CG24" s="25" t="n">
        <f aca="false">($CE24+0.5)*BF24</f>
        <v>0</v>
      </c>
      <c r="CH24" s="25" t="n">
        <f aca="false">($CE24+0.5)*BG24</f>
        <v>0</v>
      </c>
      <c r="CI24" s="25" t="n">
        <f aca="false">($CE24+0.5)*BH24</f>
        <v>0</v>
      </c>
      <c r="CJ24" s="25" t="n">
        <f aca="false">($CE24+0.5)*BI24</f>
        <v>346861.564366871</v>
      </c>
      <c r="CK24" s="25" t="n">
        <f aca="false">($CE24+0.5)*BJ24</f>
        <v>539562.433459577</v>
      </c>
      <c r="CL24" s="25" t="n">
        <f aca="false">($CE24+0.5)*BK24</f>
        <v>462482.085822495</v>
      </c>
      <c r="CM24" s="25" t="n">
        <f aca="false">($CE24+0.5)*BL24</f>
        <v>0</v>
      </c>
      <c r="CN24" s="25" t="n">
        <f aca="false">($CE24+0.5)*BM24</f>
        <v>0</v>
      </c>
      <c r="CO24" s="25" t="n">
        <f aca="false">($CE24+0.5)*BN24</f>
        <v>0</v>
      </c>
      <c r="CP24" s="25" t="n">
        <f aca="false">($CE24+0.5)*BO24</f>
        <v>0</v>
      </c>
      <c r="CQ24" s="25" t="n">
        <f aca="false">($CE24+0.5)*BP24</f>
        <v>0</v>
      </c>
      <c r="CR24" s="25" t="n">
        <f aca="false">($CE24+0.5)*BQ24</f>
        <v>0</v>
      </c>
      <c r="CS24" s="25" t="n">
        <f aca="false">($CE24+0.5)*BR24</f>
        <v>0</v>
      </c>
      <c r="CT24" s="25" t="n">
        <f aca="false">($CE24+0.5)*BS24</f>
        <v>0</v>
      </c>
      <c r="CU24" s="25" t="n">
        <f aca="false">($CE24+0.5)*BT24</f>
        <v>0</v>
      </c>
      <c r="CV24" s="25" t="n">
        <f aca="false">($CE24+0.5)*BU24</f>
        <v>0</v>
      </c>
      <c r="CW24" s="25" t="n">
        <f aca="false">($CE24+0.5)*BV24</f>
        <v>0</v>
      </c>
      <c r="CX24" s="25" t="n">
        <f aca="false">($CE24+0.5)*BW24</f>
        <v>0</v>
      </c>
      <c r="CY24" s="25" t="n">
        <f aca="false">($CE24+0.5)*BX24</f>
        <v>0</v>
      </c>
      <c r="CZ24" s="25" t="n">
        <f aca="false">($CE24+0.5)*BY24</f>
        <v>0</v>
      </c>
      <c r="DA24" s="25" t="n">
        <f aca="false">($CE24+0.5)*BZ24</f>
        <v>0</v>
      </c>
      <c r="DB24" s="25" t="n">
        <f aca="false">($CE24+0.5)*CA24</f>
        <v>0</v>
      </c>
      <c r="DC24" s="26" t="n">
        <f aca="false">($CE24+0.5)*CB24</f>
        <v>0</v>
      </c>
      <c r="DD24" s="6" t="n">
        <f aca="false">SUM(CF24:DC24)</f>
        <v>1348906.08364894</v>
      </c>
      <c r="DF24" s="8" t="n">
        <v>41</v>
      </c>
      <c r="DG24" s="24" t="n">
        <f aca="false">BE24*($DH$1*(($DF24+0.5)^$DH$2))</f>
        <v>0</v>
      </c>
      <c r="DH24" s="25" t="n">
        <f aca="false">BF24*($DH$1*(($DF24+0.5)^$DH$2))</f>
        <v>0</v>
      </c>
      <c r="DI24" s="25" t="n">
        <f aca="false">BG24*($DH$1*(($DF24+0.5)^$DH$2))</f>
        <v>0</v>
      </c>
      <c r="DJ24" s="25" t="n">
        <f aca="false">BH24*($DH$1*(($DF24+0.5)^$DH$2))</f>
        <v>0</v>
      </c>
      <c r="DK24" s="25" t="n">
        <f aca="false">BI24*($DH$1*(($DF24+0.5)^$DH$2))</f>
        <v>8811159.86484012</v>
      </c>
      <c r="DL24" s="25" t="n">
        <f aca="false">BJ24*($DH$1*(($DF24+0.5)^$DH$2))</f>
        <v>13706248.6786402</v>
      </c>
      <c r="DM24" s="25" t="n">
        <f aca="false">BK24*($DH$1*(($DF24+0.5)^$DH$2))</f>
        <v>11748213.1531202</v>
      </c>
      <c r="DN24" s="25" t="n">
        <f aca="false">BL24*($DH$1*(($DF24+0.5)^$DH$2))</f>
        <v>0</v>
      </c>
      <c r="DO24" s="25" t="n">
        <f aca="false">BM24*($DH$1*(($DF24+0.5)^$DH$2))</f>
        <v>0</v>
      </c>
      <c r="DP24" s="25" t="n">
        <f aca="false">BN24*($DH$1*(($DF24+0.5)^$DH$2))</f>
        <v>0</v>
      </c>
      <c r="DQ24" s="25" t="n">
        <f aca="false">BO24*($DH$1*(($DF24+0.5)^$DH$2))</f>
        <v>0</v>
      </c>
      <c r="DR24" s="25" t="n">
        <f aca="false">BP24*($DH$1*(($DF24+0.5)^$DH$2))</f>
        <v>0</v>
      </c>
      <c r="DS24" s="25" t="n">
        <f aca="false">BQ24*($DH$1*(($DF24+0.5)^$DH$2))</f>
        <v>0</v>
      </c>
      <c r="DT24" s="25" t="n">
        <f aca="false">BR24*($DH$1*(($DF24+0.5)^$DH$2))</f>
        <v>0</v>
      </c>
      <c r="DU24" s="25" t="n">
        <f aca="false">BS24*($DH$1*(($DF24+0.5)^$DH$2))</f>
        <v>0</v>
      </c>
      <c r="DV24" s="25" t="n">
        <f aca="false">BT24*($DH$1*(($DF24+0.5)^$DH$2))</f>
        <v>0</v>
      </c>
      <c r="DW24" s="25" t="n">
        <f aca="false">BU24*($DH$1*(($DF24+0.5)^$DH$2))</f>
        <v>0</v>
      </c>
      <c r="DX24" s="25" t="n">
        <f aca="false">BV24*($DH$1*(($DF24+0.5)^$DH$2))</f>
        <v>0</v>
      </c>
      <c r="DY24" s="25" t="n">
        <f aca="false">BW24*($DH$1*(($DF24+0.5)^$DH$2))</f>
        <v>0</v>
      </c>
      <c r="DZ24" s="25" t="n">
        <f aca="false">BX24*($DH$1*(($DF24+0.5)^$DH$2))</f>
        <v>0</v>
      </c>
      <c r="EA24" s="25" t="n">
        <f aca="false">BY24*($DH$1*(($DF24+0.5)^$DH$2))</f>
        <v>0</v>
      </c>
      <c r="EB24" s="25" t="n">
        <f aca="false">BZ24*($DH$1*(($DF24+0.5)^$DH$2))</f>
        <v>0</v>
      </c>
      <c r="EC24" s="25" t="n">
        <f aca="false">CA24*($DH$1*(($DF24+0.5)^$DH$2))</f>
        <v>0</v>
      </c>
      <c r="ED24" s="26" t="n">
        <f aca="false">CB24*($DH$1*(($DF24+0.5)^$DH$2))</f>
        <v>0</v>
      </c>
      <c r="EE24" s="6" t="n">
        <f aca="false">SUM(DG24:ED24)</f>
        <v>34265621.6966005</v>
      </c>
    </row>
    <row r="25" customFormat="false" ht="12.75" hidden="false" customHeight="false" outlineLevel="0" collapsed="false">
      <c r="A25" s="7" t="n">
        <v>42</v>
      </c>
      <c r="B25" s="18"/>
      <c r="C25" s="19" t="n">
        <v>0</v>
      </c>
      <c r="D25" s="19" t="n">
        <v>0</v>
      </c>
      <c r="E25" s="19" t="n">
        <v>1</v>
      </c>
      <c r="F25" s="19" t="n">
        <v>5</v>
      </c>
      <c r="G25" s="19" t="n">
        <v>19</v>
      </c>
      <c r="H25" s="19" t="n">
        <v>26</v>
      </c>
      <c r="I25" s="19" t="n">
        <v>2</v>
      </c>
      <c r="J25" s="19" t="n">
        <v>0</v>
      </c>
      <c r="K25" s="19" t="n">
        <v>0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1"/>
      <c r="Z25" s="5" t="n">
        <f aca="false">SUM(B25:Y25)</f>
        <v>53</v>
      </c>
      <c r="AB25" s="7" t="n">
        <v>42</v>
      </c>
      <c r="AC25" s="22" t="n">
        <f aca="false">B25/$Z25</f>
        <v>0</v>
      </c>
      <c r="AD25" s="20" t="n">
        <f aca="false">C25/$Z25</f>
        <v>0</v>
      </c>
      <c r="AE25" s="20" t="n">
        <f aca="false">D25/$Z25</f>
        <v>0</v>
      </c>
      <c r="AF25" s="20" t="n">
        <f aca="false">E25/$Z25</f>
        <v>0.0188679245283019</v>
      </c>
      <c r="AG25" s="20" t="n">
        <f aca="false">F25/$Z25</f>
        <v>0.0943396226415094</v>
      </c>
      <c r="AH25" s="20" t="n">
        <f aca="false">G25/$Z25</f>
        <v>0.358490566037736</v>
      </c>
      <c r="AI25" s="20" t="n">
        <f aca="false">H25/$Z25</f>
        <v>0.490566037735849</v>
      </c>
      <c r="AJ25" s="20" t="n">
        <f aca="false">I25/$Z25</f>
        <v>0.0377358490566038</v>
      </c>
      <c r="AK25" s="20" t="n">
        <f aca="false">J25/$Z25</f>
        <v>0</v>
      </c>
      <c r="AL25" s="20" t="n">
        <f aca="false">K25/$Z25</f>
        <v>0</v>
      </c>
      <c r="AM25" s="20" t="n">
        <f aca="false">L25/$Z25</f>
        <v>0</v>
      </c>
      <c r="AN25" s="20" t="n">
        <f aca="false">M25/$Z25</f>
        <v>0</v>
      </c>
      <c r="AO25" s="20" t="n">
        <f aca="false">N25/$Z25</f>
        <v>0</v>
      </c>
      <c r="AP25" s="20" t="n">
        <f aca="false">O25/$Z25</f>
        <v>0</v>
      </c>
      <c r="AQ25" s="20" t="n">
        <f aca="false">P25/$Z25</f>
        <v>0</v>
      </c>
      <c r="AR25" s="20" t="n">
        <f aca="false">Q25/$Z25</f>
        <v>0</v>
      </c>
      <c r="AS25" s="20" t="n">
        <f aca="false">R25/$Z25</f>
        <v>0</v>
      </c>
      <c r="AT25" s="20" t="n">
        <f aca="false">S25/$Z25</f>
        <v>0</v>
      </c>
      <c r="AU25" s="20" t="n">
        <f aca="false">T25/$Z25</f>
        <v>0</v>
      </c>
      <c r="AV25" s="20" t="n">
        <f aca="false">U25/$Z25</f>
        <v>0</v>
      </c>
      <c r="AW25" s="20" t="n">
        <f aca="false">V25/$Z25</f>
        <v>0</v>
      </c>
      <c r="AX25" s="20" t="n">
        <f aca="false">W25/$Z25</f>
        <v>0</v>
      </c>
      <c r="AY25" s="20" t="n">
        <f aca="false">X25/$Z25</f>
        <v>0</v>
      </c>
      <c r="AZ25" s="21" t="n">
        <f aca="false">Y25/$Z25</f>
        <v>0</v>
      </c>
      <c r="BA25" s="5" t="n">
        <f aca="false">SUM(AC25:AZ25)</f>
        <v>1</v>
      </c>
      <c r="BC25" s="8" t="n">
        <v>42</v>
      </c>
      <c r="BD25" s="23" t="n">
        <v>31493.505129602</v>
      </c>
      <c r="BE25" s="24" t="n">
        <f aca="false">$BD25*AC25</f>
        <v>0</v>
      </c>
      <c r="BF25" s="25" t="n">
        <f aca="false">$BD25*AD25</f>
        <v>0</v>
      </c>
      <c r="BG25" s="25" t="n">
        <f aca="false">$BD25*AE25</f>
        <v>0</v>
      </c>
      <c r="BH25" s="25" t="n">
        <f aca="false">$BD25*AF25</f>
        <v>594.21707791702</v>
      </c>
      <c r="BI25" s="25" t="n">
        <f aca="false">$BD25*AG25</f>
        <v>2971.0853895851</v>
      </c>
      <c r="BJ25" s="25" t="n">
        <f aca="false">$BD25*AH25</f>
        <v>11290.1244804234</v>
      </c>
      <c r="BK25" s="25" t="n">
        <f aca="false">$BD25*AI25</f>
        <v>15449.6440258425</v>
      </c>
      <c r="BL25" s="25" t="n">
        <f aca="false">$BD25*AJ25</f>
        <v>1188.43415583404</v>
      </c>
      <c r="BM25" s="25" t="n">
        <f aca="false">$BD25*AK25</f>
        <v>0</v>
      </c>
      <c r="BN25" s="25" t="n">
        <f aca="false">$BD25*AL25</f>
        <v>0</v>
      </c>
      <c r="BO25" s="25" t="n">
        <f aca="false">$BD25*AM25</f>
        <v>0</v>
      </c>
      <c r="BP25" s="25" t="n">
        <f aca="false">$BD25*AN25</f>
        <v>0</v>
      </c>
      <c r="BQ25" s="25" t="n">
        <f aca="false">$BD25*AO25</f>
        <v>0</v>
      </c>
      <c r="BR25" s="25" t="n">
        <f aca="false">$BD25*AP25</f>
        <v>0</v>
      </c>
      <c r="BS25" s="25" t="n">
        <f aca="false">$BD25*AQ25</f>
        <v>0</v>
      </c>
      <c r="BT25" s="25" t="n">
        <f aca="false">$BD25*AR25</f>
        <v>0</v>
      </c>
      <c r="BU25" s="25" t="n">
        <f aca="false">$BD25*AS25</f>
        <v>0</v>
      </c>
      <c r="BV25" s="25" t="n">
        <f aca="false">$BD25*AT25</f>
        <v>0</v>
      </c>
      <c r="BW25" s="25" t="n">
        <f aca="false">$BD25*AU25</f>
        <v>0</v>
      </c>
      <c r="BX25" s="25" t="n">
        <f aca="false">$BD25*AV25</f>
        <v>0</v>
      </c>
      <c r="BY25" s="25" t="n">
        <f aca="false">$BD25*AW25</f>
        <v>0</v>
      </c>
      <c r="BZ25" s="25" t="n">
        <f aca="false">$BD25*AX25</f>
        <v>0</v>
      </c>
      <c r="CA25" s="25" t="n">
        <f aca="false">$BD25*AY25</f>
        <v>0</v>
      </c>
      <c r="CB25" s="26" t="n">
        <f aca="false">$BD25*AZ25</f>
        <v>0</v>
      </c>
      <c r="CC25" s="6" t="n">
        <f aca="false">SUM(BE25:CB25)</f>
        <v>31493.505129602</v>
      </c>
      <c r="CE25" s="8" t="n">
        <v>42</v>
      </c>
      <c r="CF25" s="24" t="n">
        <f aca="false">($CE25+0.5)*BE25</f>
        <v>0</v>
      </c>
      <c r="CG25" s="25" t="n">
        <f aca="false">($CE25+0.5)*BF25</f>
        <v>0</v>
      </c>
      <c r="CH25" s="25" t="n">
        <f aca="false">($CE25+0.5)*BG25</f>
        <v>0</v>
      </c>
      <c r="CI25" s="25" t="n">
        <f aca="false">($CE25+0.5)*BH25</f>
        <v>25254.2258114733</v>
      </c>
      <c r="CJ25" s="25" t="n">
        <f aca="false">($CE25+0.5)*BI25</f>
        <v>126271.129057367</v>
      </c>
      <c r="CK25" s="25" t="n">
        <f aca="false">($CE25+0.5)*BJ25</f>
        <v>479830.290417993</v>
      </c>
      <c r="CL25" s="25" t="n">
        <f aca="false">($CE25+0.5)*BK25</f>
        <v>656609.871098307</v>
      </c>
      <c r="CM25" s="25" t="n">
        <f aca="false">($CE25+0.5)*BL25</f>
        <v>50508.4516229467</v>
      </c>
      <c r="CN25" s="25" t="n">
        <f aca="false">($CE25+0.5)*BM25</f>
        <v>0</v>
      </c>
      <c r="CO25" s="25" t="n">
        <f aca="false">($CE25+0.5)*BN25</f>
        <v>0</v>
      </c>
      <c r="CP25" s="25" t="n">
        <f aca="false">($CE25+0.5)*BO25</f>
        <v>0</v>
      </c>
      <c r="CQ25" s="25" t="n">
        <f aca="false">($CE25+0.5)*BP25</f>
        <v>0</v>
      </c>
      <c r="CR25" s="25" t="n">
        <f aca="false">($CE25+0.5)*BQ25</f>
        <v>0</v>
      </c>
      <c r="CS25" s="25" t="n">
        <f aca="false">($CE25+0.5)*BR25</f>
        <v>0</v>
      </c>
      <c r="CT25" s="25" t="n">
        <f aca="false">($CE25+0.5)*BS25</f>
        <v>0</v>
      </c>
      <c r="CU25" s="25" t="n">
        <f aca="false">($CE25+0.5)*BT25</f>
        <v>0</v>
      </c>
      <c r="CV25" s="25" t="n">
        <f aca="false">($CE25+0.5)*BU25</f>
        <v>0</v>
      </c>
      <c r="CW25" s="25" t="n">
        <f aca="false">($CE25+0.5)*BV25</f>
        <v>0</v>
      </c>
      <c r="CX25" s="25" t="n">
        <f aca="false">($CE25+0.5)*BW25</f>
        <v>0</v>
      </c>
      <c r="CY25" s="25" t="n">
        <f aca="false">($CE25+0.5)*BX25</f>
        <v>0</v>
      </c>
      <c r="CZ25" s="25" t="n">
        <f aca="false">($CE25+0.5)*BY25</f>
        <v>0</v>
      </c>
      <c r="DA25" s="25" t="n">
        <f aca="false">($CE25+0.5)*BZ25</f>
        <v>0</v>
      </c>
      <c r="DB25" s="25" t="n">
        <f aca="false">($CE25+0.5)*CA25</f>
        <v>0</v>
      </c>
      <c r="DC25" s="26" t="n">
        <f aca="false">($CE25+0.5)*CB25</f>
        <v>0</v>
      </c>
      <c r="DD25" s="6" t="n">
        <f aca="false">SUM(CF25:DC25)</f>
        <v>1338473.96800809</v>
      </c>
      <c r="DF25" s="8" t="n">
        <v>42</v>
      </c>
      <c r="DG25" s="24" t="n">
        <f aca="false">BE25*($DH$1*(($DF25+0.5)^$DH$2))</f>
        <v>0</v>
      </c>
      <c r="DH25" s="25" t="n">
        <f aca="false">BF25*($DH$1*(($DF25+0.5)^$DH$2))</f>
        <v>0</v>
      </c>
      <c r="DI25" s="25" t="n">
        <f aca="false">BG25*($DH$1*(($DF25+0.5)^$DH$2))</f>
        <v>0</v>
      </c>
      <c r="DJ25" s="25" t="n">
        <f aca="false">BH25*($DH$1*(($DF25+0.5)^$DH$2))</f>
        <v>673034.613617147</v>
      </c>
      <c r="DK25" s="25" t="n">
        <f aca="false">BI25*($DH$1*(($DF25+0.5)^$DH$2))</f>
        <v>3365173.06808573</v>
      </c>
      <c r="DL25" s="25" t="n">
        <f aca="false">BJ25*($DH$1*(($DF25+0.5)^$DH$2))</f>
        <v>12787657.6587258</v>
      </c>
      <c r="DM25" s="25" t="n">
        <f aca="false">BK25*($DH$1*(($DF25+0.5)^$DH$2))</f>
        <v>17498899.9540458</v>
      </c>
      <c r="DN25" s="25" t="n">
        <f aca="false">BL25*($DH$1*(($DF25+0.5)^$DH$2))</f>
        <v>1346069.22723429</v>
      </c>
      <c r="DO25" s="25" t="n">
        <f aca="false">BM25*($DH$1*(($DF25+0.5)^$DH$2))</f>
        <v>0</v>
      </c>
      <c r="DP25" s="25" t="n">
        <f aca="false">BN25*($DH$1*(($DF25+0.5)^$DH$2))</f>
        <v>0</v>
      </c>
      <c r="DQ25" s="25" t="n">
        <f aca="false">BO25*($DH$1*(($DF25+0.5)^$DH$2))</f>
        <v>0</v>
      </c>
      <c r="DR25" s="25" t="n">
        <f aca="false">BP25*($DH$1*(($DF25+0.5)^$DH$2))</f>
        <v>0</v>
      </c>
      <c r="DS25" s="25" t="n">
        <f aca="false">BQ25*($DH$1*(($DF25+0.5)^$DH$2))</f>
        <v>0</v>
      </c>
      <c r="DT25" s="25" t="n">
        <f aca="false">BR25*($DH$1*(($DF25+0.5)^$DH$2))</f>
        <v>0</v>
      </c>
      <c r="DU25" s="25" t="n">
        <f aca="false">BS25*($DH$1*(($DF25+0.5)^$DH$2))</f>
        <v>0</v>
      </c>
      <c r="DV25" s="25" t="n">
        <f aca="false">BT25*($DH$1*(($DF25+0.5)^$DH$2))</f>
        <v>0</v>
      </c>
      <c r="DW25" s="25" t="n">
        <f aca="false">BU25*($DH$1*(($DF25+0.5)^$DH$2))</f>
        <v>0</v>
      </c>
      <c r="DX25" s="25" t="n">
        <f aca="false">BV25*($DH$1*(($DF25+0.5)^$DH$2))</f>
        <v>0</v>
      </c>
      <c r="DY25" s="25" t="n">
        <f aca="false">BW25*($DH$1*(($DF25+0.5)^$DH$2))</f>
        <v>0</v>
      </c>
      <c r="DZ25" s="25" t="n">
        <f aca="false">BX25*($DH$1*(($DF25+0.5)^$DH$2))</f>
        <v>0</v>
      </c>
      <c r="EA25" s="25" t="n">
        <f aca="false">BY25*($DH$1*(($DF25+0.5)^$DH$2))</f>
        <v>0</v>
      </c>
      <c r="EB25" s="25" t="n">
        <f aca="false">BZ25*($DH$1*(($DF25+0.5)^$DH$2))</f>
        <v>0</v>
      </c>
      <c r="EC25" s="25" t="n">
        <f aca="false">CA25*($DH$1*(($DF25+0.5)^$DH$2))</f>
        <v>0</v>
      </c>
      <c r="ED25" s="26" t="n">
        <f aca="false">CB25*($DH$1*(($DF25+0.5)^$DH$2))</f>
        <v>0</v>
      </c>
      <c r="EE25" s="6" t="n">
        <f aca="false">SUM(DG25:ED25)</f>
        <v>35670834.5217088</v>
      </c>
    </row>
    <row r="26" customFormat="false" ht="12.75" hidden="false" customHeight="false" outlineLevel="0" collapsed="false">
      <c r="A26" s="7" t="n">
        <v>43</v>
      </c>
      <c r="B26" s="18"/>
      <c r="C26" s="19" t="n">
        <v>0</v>
      </c>
      <c r="D26" s="19" t="n">
        <v>0</v>
      </c>
      <c r="E26" s="19" t="n">
        <v>0</v>
      </c>
      <c r="F26" s="19" t="n">
        <v>2</v>
      </c>
      <c r="G26" s="19" t="n">
        <v>13</v>
      </c>
      <c r="H26" s="19" t="n">
        <v>9</v>
      </c>
      <c r="I26" s="19" t="n">
        <v>2</v>
      </c>
      <c r="J26" s="19" t="n">
        <v>1</v>
      </c>
      <c r="K26" s="19" t="n">
        <v>0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  <c r="Z26" s="5" t="n">
        <f aca="false">SUM(B26:Y26)</f>
        <v>27</v>
      </c>
      <c r="AB26" s="7" t="n">
        <v>43</v>
      </c>
      <c r="AC26" s="22" t="n">
        <f aca="false">B26/$Z26</f>
        <v>0</v>
      </c>
      <c r="AD26" s="20" t="n">
        <f aca="false">C26/$Z26</f>
        <v>0</v>
      </c>
      <c r="AE26" s="20" t="n">
        <f aca="false">D26/$Z26</f>
        <v>0</v>
      </c>
      <c r="AF26" s="20" t="n">
        <f aca="false">E26/$Z26</f>
        <v>0</v>
      </c>
      <c r="AG26" s="20" t="n">
        <f aca="false">F26/$Z26</f>
        <v>0.0740740740740741</v>
      </c>
      <c r="AH26" s="20" t="n">
        <f aca="false">G26/$Z26</f>
        <v>0.481481481481481</v>
      </c>
      <c r="AI26" s="20" t="n">
        <f aca="false">H26/$Z26</f>
        <v>0.333333333333333</v>
      </c>
      <c r="AJ26" s="20" t="n">
        <f aca="false">I26/$Z26</f>
        <v>0.0740740740740741</v>
      </c>
      <c r="AK26" s="20" t="n">
        <f aca="false">J26/$Z26</f>
        <v>0.037037037037037</v>
      </c>
      <c r="AL26" s="20" t="n">
        <f aca="false">K26/$Z26</f>
        <v>0</v>
      </c>
      <c r="AM26" s="20" t="n">
        <f aca="false">L26/$Z26</f>
        <v>0</v>
      </c>
      <c r="AN26" s="20" t="n">
        <f aca="false">M26/$Z26</f>
        <v>0</v>
      </c>
      <c r="AO26" s="20" t="n">
        <f aca="false">N26/$Z26</f>
        <v>0</v>
      </c>
      <c r="AP26" s="20" t="n">
        <f aca="false">O26/$Z26</f>
        <v>0</v>
      </c>
      <c r="AQ26" s="20" t="n">
        <f aca="false">P26/$Z26</f>
        <v>0</v>
      </c>
      <c r="AR26" s="20" t="n">
        <f aca="false">Q26/$Z26</f>
        <v>0</v>
      </c>
      <c r="AS26" s="20" t="n">
        <f aca="false">R26/$Z26</f>
        <v>0</v>
      </c>
      <c r="AT26" s="20" t="n">
        <f aca="false">S26/$Z26</f>
        <v>0</v>
      </c>
      <c r="AU26" s="20" t="n">
        <f aca="false">T26/$Z26</f>
        <v>0</v>
      </c>
      <c r="AV26" s="20" t="n">
        <f aca="false">U26/$Z26</f>
        <v>0</v>
      </c>
      <c r="AW26" s="20" t="n">
        <f aca="false">V26/$Z26</f>
        <v>0</v>
      </c>
      <c r="AX26" s="20" t="n">
        <f aca="false">W26/$Z26</f>
        <v>0</v>
      </c>
      <c r="AY26" s="20" t="n">
        <f aca="false">X26/$Z26</f>
        <v>0</v>
      </c>
      <c r="AZ26" s="21" t="n">
        <f aca="false">Y26/$Z26</f>
        <v>0</v>
      </c>
      <c r="BA26" s="5" t="n">
        <f aca="false">SUM(AC26:AZ26)</f>
        <v>1</v>
      </c>
      <c r="BC26" s="8" t="n">
        <v>43</v>
      </c>
      <c r="BD26" s="23" t="n">
        <v>20055.4508995674</v>
      </c>
      <c r="BE26" s="24" t="n">
        <f aca="false">$BD26*AC26</f>
        <v>0</v>
      </c>
      <c r="BF26" s="25" t="n">
        <f aca="false">$BD26*AD26</f>
        <v>0</v>
      </c>
      <c r="BG26" s="25" t="n">
        <f aca="false">$BD26*AE26</f>
        <v>0</v>
      </c>
      <c r="BH26" s="25" t="n">
        <f aca="false">$BD26*AF26</f>
        <v>0</v>
      </c>
      <c r="BI26" s="25" t="n">
        <f aca="false">$BD26*AG26</f>
        <v>1485.58895552351</v>
      </c>
      <c r="BJ26" s="25" t="n">
        <f aca="false">$BD26*AH26</f>
        <v>9656.32821090284</v>
      </c>
      <c r="BK26" s="25" t="n">
        <f aca="false">$BD26*AI26</f>
        <v>6685.15029985582</v>
      </c>
      <c r="BL26" s="25" t="n">
        <f aca="false">$BD26*AJ26</f>
        <v>1485.58895552351</v>
      </c>
      <c r="BM26" s="25" t="n">
        <f aca="false">$BD26*AK26</f>
        <v>742.794477761757</v>
      </c>
      <c r="BN26" s="25" t="n">
        <f aca="false">$BD26*AL26</f>
        <v>0</v>
      </c>
      <c r="BO26" s="25" t="n">
        <f aca="false">$BD26*AM26</f>
        <v>0</v>
      </c>
      <c r="BP26" s="25" t="n">
        <f aca="false">$BD26*AN26</f>
        <v>0</v>
      </c>
      <c r="BQ26" s="25" t="n">
        <f aca="false">$BD26*AO26</f>
        <v>0</v>
      </c>
      <c r="BR26" s="25" t="n">
        <f aca="false">$BD26*AP26</f>
        <v>0</v>
      </c>
      <c r="BS26" s="25" t="n">
        <f aca="false">$BD26*AQ26</f>
        <v>0</v>
      </c>
      <c r="BT26" s="25" t="n">
        <f aca="false">$BD26*AR26</f>
        <v>0</v>
      </c>
      <c r="BU26" s="25" t="n">
        <f aca="false">$BD26*AS26</f>
        <v>0</v>
      </c>
      <c r="BV26" s="25" t="n">
        <f aca="false">$BD26*AT26</f>
        <v>0</v>
      </c>
      <c r="BW26" s="25" t="n">
        <f aca="false">$BD26*AU26</f>
        <v>0</v>
      </c>
      <c r="BX26" s="25" t="n">
        <f aca="false">$BD26*AV26</f>
        <v>0</v>
      </c>
      <c r="BY26" s="25" t="n">
        <f aca="false">$BD26*AW26</f>
        <v>0</v>
      </c>
      <c r="BZ26" s="25" t="n">
        <f aca="false">$BD26*AX26</f>
        <v>0</v>
      </c>
      <c r="CA26" s="25" t="n">
        <f aca="false">$BD26*AY26</f>
        <v>0</v>
      </c>
      <c r="CB26" s="26" t="n">
        <f aca="false">$BD26*AZ26</f>
        <v>0</v>
      </c>
      <c r="CC26" s="6" t="n">
        <f aca="false">SUM(BE26:CB26)</f>
        <v>20055.4508995674</v>
      </c>
      <c r="CE26" s="8" t="n">
        <v>43</v>
      </c>
      <c r="CF26" s="24" t="n">
        <f aca="false">($CE26+0.5)*BE26</f>
        <v>0</v>
      </c>
      <c r="CG26" s="25" t="n">
        <f aca="false">($CE26+0.5)*BF26</f>
        <v>0</v>
      </c>
      <c r="CH26" s="25" t="n">
        <f aca="false">($CE26+0.5)*BG26</f>
        <v>0</v>
      </c>
      <c r="CI26" s="25" t="n">
        <f aca="false">($CE26+0.5)*BH26</f>
        <v>0</v>
      </c>
      <c r="CJ26" s="25" t="n">
        <f aca="false">($CE26+0.5)*BI26</f>
        <v>64623.1195652729</v>
      </c>
      <c r="CK26" s="25" t="n">
        <f aca="false">($CE26+0.5)*BJ26</f>
        <v>420050.277174274</v>
      </c>
      <c r="CL26" s="25" t="n">
        <f aca="false">($CE26+0.5)*BK26</f>
        <v>290804.038043728</v>
      </c>
      <c r="CM26" s="25" t="n">
        <f aca="false">($CE26+0.5)*BL26</f>
        <v>64623.1195652729</v>
      </c>
      <c r="CN26" s="25" t="n">
        <f aca="false">($CE26+0.5)*BM26</f>
        <v>32311.5597826364</v>
      </c>
      <c r="CO26" s="25" t="n">
        <f aca="false">($CE26+0.5)*BN26</f>
        <v>0</v>
      </c>
      <c r="CP26" s="25" t="n">
        <f aca="false">($CE26+0.5)*BO26</f>
        <v>0</v>
      </c>
      <c r="CQ26" s="25" t="n">
        <f aca="false">($CE26+0.5)*BP26</f>
        <v>0</v>
      </c>
      <c r="CR26" s="25" t="n">
        <f aca="false">($CE26+0.5)*BQ26</f>
        <v>0</v>
      </c>
      <c r="CS26" s="25" t="n">
        <f aca="false">($CE26+0.5)*BR26</f>
        <v>0</v>
      </c>
      <c r="CT26" s="25" t="n">
        <f aca="false">($CE26+0.5)*BS26</f>
        <v>0</v>
      </c>
      <c r="CU26" s="25" t="n">
        <f aca="false">($CE26+0.5)*BT26</f>
        <v>0</v>
      </c>
      <c r="CV26" s="25" t="n">
        <f aca="false">($CE26+0.5)*BU26</f>
        <v>0</v>
      </c>
      <c r="CW26" s="25" t="n">
        <f aca="false">($CE26+0.5)*BV26</f>
        <v>0</v>
      </c>
      <c r="CX26" s="25" t="n">
        <f aca="false">($CE26+0.5)*BW26</f>
        <v>0</v>
      </c>
      <c r="CY26" s="25" t="n">
        <f aca="false">($CE26+0.5)*BX26</f>
        <v>0</v>
      </c>
      <c r="CZ26" s="25" t="n">
        <f aca="false">($CE26+0.5)*BY26</f>
        <v>0</v>
      </c>
      <c r="DA26" s="25" t="n">
        <f aca="false">($CE26+0.5)*BZ26</f>
        <v>0</v>
      </c>
      <c r="DB26" s="25" t="n">
        <f aca="false">($CE26+0.5)*CA26</f>
        <v>0</v>
      </c>
      <c r="DC26" s="26" t="n">
        <f aca="false">($CE26+0.5)*CB26</f>
        <v>0</v>
      </c>
      <c r="DD26" s="6" t="n">
        <f aca="false">SUM(CF26:DC26)</f>
        <v>872412.114131184</v>
      </c>
      <c r="DF26" s="8" t="n">
        <v>43</v>
      </c>
      <c r="DG26" s="24" t="n">
        <f aca="false">BE26*($DH$1*(($DF26+0.5)^$DH$2))</f>
        <v>0</v>
      </c>
      <c r="DH26" s="25" t="n">
        <f aca="false">BF26*($DH$1*(($DF26+0.5)^$DH$2))</f>
        <v>0</v>
      </c>
      <c r="DI26" s="25" t="n">
        <f aca="false">BG26*($DH$1*(($DF26+0.5)^$DH$2))</f>
        <v>0</v>
      </c>
      <c r="DJ26" s="25" t="n">
        <f aca="false">BH26*($DH$1*(($DF26+0.5)^$DH$2))</f>
        <v>0</v>
      </c>
      <c r="DK26" s="25" t="n">
        <f aca="false">BI26*($DH$1*(($DF26+0.5)^$DH$2))</f>
        <v>1804817.60306047</v>
      </c>
      <c r="DL26" s="25" t="n">
        <f aca="false">BJ26*($DH$1*(($DF26+0.5)^$DH$2))</f>
        <v>11731314.419893</v>
      </c>
      <c r="DM26" s="25" t="n">
        <f aca="false">BK26*($DH$1*(($DF26+0.5)^$DH$2))</f>
        <v>8121679.2137721</v>
      </c>
      <c r="DN26" s="25" t="n">
        <f aca="false">BL26*($DH$1*(($DF26+0.5)^$DH$2))</f>
        <v>1804817.60306047</v>
      </c>
      <c r="DO26" s="25" t="n">
        <f aca="false">BM26*($DH$1*(($DF26+0.5)^$DH$2))</f>
        <v>902408.801530233</v>
      </c>
      <c r="DP26" s="25" t="n">
        <f aca="false">BN26*($DH$1*(($DF26+0.5)^$DH$2))</f>
        <v>0</v>
      </c>
      <c r="DQ26" s="25" t="n">
        <f aca="false">BO26*($DH$1*(($DF26+0.5)^$DH$2))</f>
        <v>0</v>
      </c>
      <c r="DR26" s="25" t="n">
        <f aca="false">BP26*($DH$1*(($DF26+0.5)^$DH$2))</f>
        <v>0</v>
      </c>
      <c r="DS26" s="25" t="n">
        <f aca="false">BQ26*($DH$1*(($DF26+0.5)^$DH$2))</f>
        <v>0</v>
      </c>
      <c r="DT26" s="25" t="n">
        <f aca="false">BR26*($DH$1*(($DF26+0.5)^$DH$2))</f>
        <v>0</v>
      </c>
      <c r="DU26" s="25" t="n">
        <f aca="false">BS26*($DH$1*(($DF26+0.5)^$DH$2))</f>
        <v>0</v>
      </c>
      <c r="DV26" s="25" t="n">
        <f aca="false">BT26*($DH$1*(($DF26+0.5)^$DH$2))</f>
        <v>0</v>
      </c>
      <c r="DW26" s="25" t="n">
        <f aca="false">BU26*($DH$1*(($DF26+0.5)^$DH$2))</f>
        <v>0</v>
      </c>
      <c r="DX26" s="25" t="n">
        <f aca="false">BV26*($DH$1*(($DF26+0.5)^$DH$2))</f>
        <v>0</v>
      </c>
      <c r="DY26" s="25" t="n">
        <f aca="false">BW26*($DH$1*(($DF26+0.5)^$DH$2))</f>
        <v>0</v>
      </c>
      <c r="DZ26" s="25" t="n">
        <f aca="false">BX26*($DH$1*(($DF26+0.5)^$DH$2))</f>
        <v>0</v>
      </c>
      <c r="EA26" s="25" t="n">
        <f aca="false">BY26*($DH$1*(($DF26+0.5)^$DH$2))</f>
        <v>0</v>
      </c>
      <c r="EB26" s="25" t="n">
        <f aca="false">BZ26*($DH$1*(($DF26+0.5)^$DH$2))</f>
        <v>0</v>
      </c>
      <c r="EC26" s="25" t="n">
        <f aca="false">CA26*($DH$1*(($DF26+0.5)^$DH$2))</f>
        <v>0</v>
      </c>
      <c r="ED26" s="26" t="n">
        <f aca="false">CB26*($DH$1*(($DF26+0.5)^$DH$2))</f>
        <v>0</v>
      </c>
      <c r="EE26" s="6" t="n">
        <f aca="false">SUM(DG26:ED26)</f>
        <v>24365037.6413163</v>
      </c>
    </row>
    <row r="27" customFormat="false" ht="12.75" hidden="false" customHeight="false" outlineLevel="0" collapsed="false">
      <c r="A27" s="7" t="n">
        <v>44</v>
      </c>
      <c r="B27" s="18"/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6</v>
      </c>
      <c r="H27" s="19" t="n">
        <v>16</v>
      </c>
      <c r="I27" s="19" t="n">
        <v>2</v>
      </c>
      <c r="J27" s="19" t="n">
        <v>0</v>
      </c>
      <c r="K27" s="19" t="n">
        <v>0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  <c r="Z27" s="5" t="n">
        <f aca="false">SUM(B27:Y27)</f>
        <v>24</v>
      </c>
      <c r="AB27" s="7" t="n">
        <v>44</v>
      </c>
      <c r="AC27" s="22" t="n">
        <f aca="false">B27/$Z27</f>
        <v>0</v>
      </c>
      <c r="AD27" s="20" t="n">
        <f aca="false">C27/$Z27</f>
        <v>0</v>
      </c>
      <c r="AE27" s="20" t="n">
        <f aca="false">D27/$Z27</f>
        <v>0</v>
      </c>
      <c r="AF27" s="20" t="n">
        <f aca="false">E27/$Z27</f>
        <v>0</v>
      </c>
      <c r="AG27" s="20" t="n">
        <f aca="false">F27/$Z27</f>
        <v>0</v>
      </c>
      <c r="AH27" s="20" t="n">
        <f aca="false">G27/$Z27</f>
        <v>0.25</v>
      </c>
      <c r="AI27" s="20" t="n">
        <f aca="false">H27/$Z27</f>
        <v>0.666666666666667</v>
      </c>
      <c r="AJ27" s="20" t="n">
        <f aca="false">I27/$Z27</f>
        <v>0.0833333333333333</v>
      </c>
      <c r="AK27" s="20" t="n">
        <f aca="false">J27/$Z27</f>
        <v>0</v>
      </c>
      <c r="AL27" s="20" t="n">
        <f aca="false">K27/$Z27</f>
        <v>0</v>
      </c>
      <c r="AM27" s="20" t="n">
        <f aca="false">L27/$Z27</f>
        <v>0</v>
      </c>
      <c r="AN27" s="20" t="n">
        <f aca="false">M27/$Z27</f>
        <v>0</v>
      </c>
      <c r="AO27" s="20" t="n">
        <f aca="false">N27/$Z27</f>
        <v>0</v>
      </c>
      <c r="AP27" s="20" t="n">
        <f aca="false">O27/$Z27</f>
        <v>0</v>
      </c>
      <c r="AQ27" s="20" t="n">
        <f aca="false">P27/$Z27</f>
        <v>0</v>
      </c>
      <c r="AR27" s="20" t="n">
        <f aca="false">Q27/$Z27</f>
        <v>0</v>
      </c>
      <c r="AS27" s="20" t="n">
        <f aca="false">R27/$Z27</f>
        <v>0</v>
      </c>
      <c r="AT27" s="20" t="n">
        <f aca="false">S27/$Z27</f>
        <v>0</v>
      </c>
      <c r="AU27" s="20" t="n">
        <f aca="false">T27/$Z27</f>
        <v>0</v>
      </c>
      <c r="AV27" s="20" t="n">
        <f aca="false">U27/$Z27</f>
        <v>0</v>
      </c>
      <c r="AW27" s="20" t="n">
        <f aca="false">V27/$Z27</f>
        <v>0</v>
      </c>
      <c r="AX27" s="20" t="n">
        <f aca="false">W27/$Z27</f>
        <v>0</v>
      </c>
      <c r="AY27" s="20" t="n">
        <f aca="false">X27/$Z27</f>
        <v>0</v>
      </c>
      <c r="AZ27" s="21" t="n">
        <f aca="false">Y27/$Z27</f>
        <v>0</v>
      </c>
      <c r="BA27" s="5" t="n">
        <f aca="false">SUM(AC27:AZ27)</f>
        <v>1</v>
      </c>
      <c r="BC27" s="8" t="n">
        <v>44</v>
      </c>
      <c r="BD27" s="23" t="n">
        <v>16129.5560908691</v>
      </c>
      <c r="BE27" s="24" t="n">
        <f aca="false">$BD27*AC27</f>
        <v>0</v>
      </c>
      <c r="BF27" s="25" t="n">
        <f aca="false">$BD27*AD27</f>
        <v>0</v>
      </c>
      <c r="BG27" s="25" t="n">
        <f aca="false">$BD27*AE27</f>
        <v>0</v>
      </c>
      <c r="BH27" s="25" t="n">
        <f aca="false">$BD27*AF27</f>
        <v>0</v>
      </c>
      <c r="BI27" s="25" t="n">
        <f aca="false">$BD27*AG27</f>
        <v>0</v>
      </c>
      <c r="BJ27" s="25" t="n">
        <f aca="false">$BD27*AH27</f>
        <v>4032.38902271728</v>
      </c>
      <c r="BK27" s="25" t="n">
        <f aca="false">$BD27*AI27</f>
        <v>10753.0373939127</v>
      </c>
      <c r="BL27" s="25" t="n">
        <f aca="false">$BD27*AJ27</f>
        <v>1344.12967423909</v>
      </c>
      <c r="BM27" s="25" t="n">
        <f aca="false">$BD27*AK27</f>
        <v>0</v>
      </c>
      <c r="BN27" s="25" t="n">
        <f aca="false">$BD27*AL27</f>
        <v>0</v>
      </c>
      <c r="BO27" s="25" t="n">
        <f aca="false">$BD27*AM27</f>
        <v>0</v>
      </c>
      <c r="BP27" s="25" t="n">
        <f aca="false">$BD27*AN27</f>
        <v>0</v>
      </c>
      <c r="BQ27" s="25" t="n">
        <f aca="false">$BD27*AO27</f>
        <v>0</v>
      </c>
      <c r="BR27" s="25" t="n">
        <f aca="false">$BD27*AP27</f>
        <v>0</v>
      </c>
      <c r="BS27" s="25" t="n">
        <f aca="false">$BD27*AQ27</f>
        <v>0</v>
      </c>
      <c r="BT27" s="25" t="n">
        <f aca="false">$BD27*AR27</f>
        <v>0</v>
      </c>
      <c r="BU27" s="25" t="n">
        <f aca="false">$BD27*AS27</f>
        <v>0</v>
      </c>
      <c r="BV27" s="25" t="n">
        <f aca="false">$BD27*AT27</f>
        <v>0</v>
      </c>
      <c r="BW27" s="25" t="n">
        <f aca="false">$BD27*AU27</f>
        <v>0</v>
      </c>
      <c r="BX27" s="25" t="n">
        <f aca="false">$BD27*AV27</f>
        <v>0</v>
      </c>
      <c r="BY27" s="25" t="n">
        <f aca="false">$BD27*AW27</f>
        <v>0</v>
      </c>
      <c r="BZ27" s="25" t="n">
        <f aca="false">$BD27*AX27</f>
        <v>0</v>
      </c>
      <c r="CA27" s="25" t="n">
        <f aca="false">$BD27*AY27</f>
        <v>0</v>
      </c>
      <c r="CB27" s="26" t="n">
        <f aca="false">$BD27*AZ27</f>
        <v>0</v>
      </c>
      <c r="CC27" s="6" t="n">
        <f aca="false">SUM(BE27:CB27)</f>
        <v>16129.5560908691</v>
      </c>
      <c r="CE27" s="8" t="n">
        <v>44</v>
      </c>
      <c r="CF27" s="24" t="n">
        <f aca="false">($CE27+0.5)*BE27</f>
        <v>0</v>
      </c>
      <c r="CG27" s="25" t="n">
        <f aca="false">($CE27+0.5)*BF27</f>
        <v>0</v>
      </c>
      <c r="CH27" s="25" t="n">
        <f aca="false">($CE27+0.5)*BG27</f>
        <v>0</v>
      </c>
      <c r="CI27" s="25" t="n">
        <f aca="false">($CE27+0.5)*BH27</f>
        <v>0</v>
      </c>
      <c r="CJ27" s="25" t="n">
        <f aca="false">($CE27+0.5)*BI27</f>
        <v>0</v>
      </c>
      <c r="CK27" s="25" t="n">
        <f aca="false">($CE27+0.5)*BJ27</f>
        <v>179441.311510919</v>
      </c>
      <c r="CL27" s="25" t="n">
        <f aca="false">($CE27+0.5)*BK27</f>
        <v>478510.164029117</v>
      </c>
      <c r="CM27" s="25" t="n">
        <f aca="false">($CE27+0.5)*BL27</f>
        <v>59813.7705036396</v>
      </c>
      <c r="CN27" s="25" t="n">
        <f aca="false">($CE27+0.5)*BM27</f>
        <v>0</v>
      </c>
      <c r="CO27" s="25" t="n">
        <f aca="false">($CE27+0.5)*BN27</f>
        <v>0</v>
      </c>
      <c r="CP27" s="25" t="n">
        <f aca="false">($CE27+0.5)*BO27</f>
        <v>0</v>
      </c>
      <c r="CQ27" s="25" t="n">
        <f aca="false">($CE27+0.5)*BP27</f>
        <v>0</v>
      </c>
      <c r="CR27" s="25" t="n">
        <f aca="false">($CE27+0.5)*BQ27</f>
        <v>0</v>
      </c>
      <c r="CS27" s="25" t="n">
        <f aca="false">($CE27+0.5)*BR27</f>
        <v>0</v>
      </c>
      <c r="CT27" s="25" t="n">
        <f aca="false">($CE27+0.5)*BS27</f>
        <v>0</v>
      </c>
      <c r="CU27" s="25" t="n">
        <f aca="false">($CE27+0.5)*BT27</f>
        <v>0</v>
      </c>
      <c r="CV27" s="25" t="n">
        <f aca="false">($CE27+0.5)*BU27</f>
        <v>0</v>
      </c>
      <c r="CW27" s="25" t="n">
        <f aca="false">($CE27+0.5)*BV27</f>
        <v>0</v>
      </c>
      <c r="CX27" s="25" t="n">
        <f aca="false">($CE27+0.5)*BW27</f>
        <v>0</v>
      </c>
      <c r="CY27" s="25" t="n">
        <f aca="false">($CE27+0.5)*BX27</f>
        <v>0</v>
      </c>
      <c r="CZ27" s="25" t="n">
        <f aca="false">($CE27+0.5)*BY27</f>
        <v>0</v>
      </c>
      <c r="DA27" s="25" t="n">
        <f aca="false">($CE27+0.5)*BZ27</f>
        <v>0</v>
      </c>
      <c r="DB27" s="25" t="n">
        <f aca="false">($CE27+0.5)*CA27</f>
        <v>0</v>
      </c>
      <c r="DC27" s="26" t="n">
        <f aca="false">($CE27+0.5)*CB27</f>
        <v>0</v>
      </c>
      <c r="DD27" s="6" t="n">
        <f aca="false">SUM(CF27:DC27)</f>
        <v>717765.246043675</v>
      </c>
      <c r="DF27" s="8" t="n">
        <v>44</v>
      </c>
      <c r="DG27" s="24" t="n">
        <f aca="false">BE27*($DH$1*(($DF27+0.5)^$DH$2))</f>
        <v>0</v>
      </c>
      <c r="DH27" s="25" t="n">
        <f aca="false">BF27*($DH$1*(($DF27+0.5)^$DH$2))</f>
        <v>0</v>
      </c>
      <c r="DI27" s="25" t="n">
        <f aca="false">BG27*($DH$1*(($DF27+0.5)^$DH$2))</f>
        <v>0</v>
      </c>
      <c r="DJ27" s="25" t="n">
        <f aca="false">BH27*($DH$1*(($DF27+0.5)^$DH$2))</f>
        <v>0</v>
      </c>
      <c r="DK27" s="25" t="n">
        <f aca="false">BI27*($DH$1*(($DF27+0.5)^$DH$2))</f>
        <v>0</v>
      </c>
      <c r="DL27" s="25" t="n">
        <f aca="false">BJ27*($DH$1*(($DF27+0.5)^$DH$2))</f>
        <v>5246232.48843478</v>
      </c>
      <c r="DM27" s="25" t="n">
        <f aca="false">BK27*($DH$1*(($DF27+0.5)^$DH$2))</f>
        <v>13989953.3024927</v>
      </c>
      <c r="DN27" s="25" t="n">
        <f aca="false">BL27*($DH$1*(($DF27+0.5)^$DH$2))</f>
        <v>1748744.16281159</v>
      </c>
      <c r="DO27" s="25" t="n">
        <f aca="false">BM27*($DH$1*(($DF27+0.5)^$DH$2))</f>
        <v>0</v>
      </c>
      <c r="DP27" s="25" t="n">
        <f aca="false">BN27*($DH$1*(($DF27+0.5)^$DH$2))</f>
        <v>0</v>
      </c>
      <c r="DQ27" s="25" t="n">
        <f aca="false">BO27*($DH$1*(($DF27+0.5)^$DH$2))</f>
        <v>0</v>
      </c>
      <c r="DR27" s="25" t="n">
        <f aca="false">BP27*($DH$1*(($DF27+0.5)^$DH$2))</f>
        <v>0</v>
      </c>
      <c r="DS27" s="25" t="n">
        <f aca="false">BQ27*($DH$1*(($DF27+0.5)^$DH$2))</f>
        <v>0</v>
      </c>
      <c r="DT27" s="25" t="n">
        <f aca="false">BR27*($DH$1*(($DF27+0.5)^$DH$2))</f>
        <v>0</v>
      </c>
      <c r="DU27" s="25" t="n">
        <f aca="false">BS27*($DH$1*(($DF27+0.5)^$DH$2))</f>
        <v>0</v>
      </c>
      <c r="DV27" s="25" t="n">
        <f aca="false">BT27*($DH$1*(($DF27+0.5)^$DH$2))</f>
        <v>0</v>
      </c>
      <c r="DW27" s="25" t="n">
        <f aca="false">BU27*($DH$1*(($DF27+0.5)^$DH$2))</f>
        <v>0</v>
      </c>
      <c r="DX27" s="25" t="n">
        <f aca="false">BV27*($DH$1*(($DF27+0.5)^$DH$2))</f>
        <v>0</v>
      </c>
      <c r="DY27" s="25" t="n">
        <f aca="false">BW27*($DH$1*(($DF27+0.5)^$DH$2))</f>
        <v>0</v>
      </c>
      <c r="DZ27" s="25" t="n">
        <f aca="false">BX27*($DH$1*(($DF27+0.5)^$DH$2))</f>
        <v>0</v>
      </c>
      <c r="EA27" s="25" t="n">
        <f aca="false">BY27*($DH$1*(($DF27+0.5)^$DH$2))</f>
        <v>0</v>
      </c>
      <c r="EB27" s="25" t="n">
        <f aca="false">BZ27*($DH$1*(($DF27+0.5)^$DH$2))</f>
        <v>0</v>
      </c>
      <c r="EC27" s="25" t="n">
        <f aca="false">CA27*($DH$1*(($DF27+0.5)^$DH$2))</f>
        <v>0</v>
      </c>
      <c r="ED27" s="26" t="n">
        <f aca="false">CB27*($DH$1*(($DF27+0.5)^$DH$2))</f>
        <v>0</v>
      </c>
      <c r="EE27" s="6" t="n">
        <f aca="false">SUM(DG27:ED27)</f>
        <v>20984929.9537391</v>
      </c>
    </row>
    <row r="28" customFormat="false" ht="12.75" hidden="false" customHeight="false" outlineLevel="0" collapsed="false">
      <c r="A28" s="7" t="n">
        <v>45</v>
      </c>
      <c r="B28" s="18"/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1</v>
      </c>
      <c r="H28" s="19" t="n">
        <v>12</v>
      </c>
      <c r="I28" s="19" t="n">
        <v>6</v>
      </c>
      <c r="J28" s="19" t="n">
        <v>1</v>
      </c>
      <c r="K28" s="19" t="n">
        <v>0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  <c r="Z28" s="5" t="n">
        <f aca="false">SUM(B28:Y28)</f>
        <v>20</v>
      </c>
      <c r="AB28" s="7" t="n">
        <v>45</v>
      </c>
      <c r="AC28" s="22" t="n">
        <f aca="false">B28/$Z28</f>
        <v>0</v>
      </c>
      <c r="AD28" s="20" t="n">
        <f aca="false">C28/$Z28</f>
        <v>0</v>
      </c>
      <c r="AE28" s="20" t="n">
        <f aca="false">D28/$Z28</f>
        <v>0</v>
      </c>
      <c r="AF28" s="20" t="n">
        <f aca="false">E28/$Z28</f>
        <v>0</v>
      </c>
      <c r="AG28" s="20" t="n">
        <f aca="false">F28/$Z28</f>
        <v>0</v>
      </c>
      <c r="AH28" s="20" t="n">
        <f aca="false">G28/$Z28</f>
        <v>0.05</v>
      </c>
      <c r="AI28" s="20" t="n">
        <f aca="false">H28/$Z28</f>
        <v>0.6</v>
      </c>
      <c r="AJ28" s="20" t="n">
        <f aca="false">I28/$Z28</f>
        <v>0.3</v>
      </c>
      <c r="AK28" s="20" t="n">
        <f aca="false">J28/$Z28</f>
        <v>0.05</v>
      </c>
      <c r="AL28" s="20" t="n">
        <f aca="false">K28/$Z28</f>
        <v>0</v>
      </c>
      <c r="AM28" s="20" t="n">
        <f aca="false">L28/$Z28</f>
        <v>0</v>
      </c>
      <c r="AN28" s="20" t="n">
        <f aca="false">M28/$Z28</f>
        <v>0</v>
      </c>
      <c r="AO28" s="20" t="n">
        <f aca="false">N28/$Z28</f>
        <v>0</v>
      </c>
      <c r="AP28" s="20" t="n">
        <f aca="false">O28/$Z28</f>
        <v>0</v>
      </c>
      <c r="AQ28" s="20" t="n">
        <f aca="false">P28/$Z28</f>
        <v>0</v>
      </c>
      <c r="AR28" s="20" t="n">
        <f aca="false">Q28/$Z28</f>
        <v>0</v>
      </c>
      <c r="AS28" s="20" t="n">
        <f aca="false">R28/$Z28</f>
        <v>0</v>
      </c>
      <c r="AT28" s="20" t="n">
        <f aca="false">S28/$Z28</f>
        <v>0</v>
      </c>
      <c r="AU28" s="20" t="n">
        <f aca="false">T28/$Z28</f>
        <v>0</v>
      </c>
      <c r="AV28" s="20" t="n">
        <f aca="false">U28/$Z28</f>
        <v>0</v>
      </c>
      <c r="AW28" s="20" t="n">
        <f aca="false">V28/$Z28</f>
        <v>0</v>
      </c>
      <c r="AX28" s="20" t="n">
        <f aca="false">W28/$Z28</f>
        <v>0</v>
      </c>
      <c r="AY28" s="20" t="n">
        <f aca="false">X28/$Z28</f>
        <v>0</v>
      </c>
      <c r="AZ28" s="21" t="n">
        <f aca="false">Y28/$Z28</f>
        <v>0</v>
      </c>
      <c r="BA28" s="5" t="n">
        <f aca="false">SUM(AC28:AZ28)</f>
        <v>1</v>
      </c>
      <c r="BC28" s="8" t="n">
        <v>45</v>
      </c>
      <c r="BD28" s="23" t="n">
        <v>13602.4771744196</v>
      </c>
      <c r="BE28" s="24" t="n">
        <f aca="false">$BD28*AC28</f>
        <v>0</v>
      </c>
      <c r="BF28" s="25" t="n">
        <f aca="false">$BD28*AD28</f>
        <v>0</v>
      </c>
      <c r="BG28" s="25" t="n">
        <f aca="false">$BD28*AE28</f>
        <v>0</v>
      </c>
      <c r="BH28" s="25" t="n">
        <f aca="false">$BD28*AF28</f>
        <v>0</v>
      </c>
      <c r="BI28" s="25" t="n">
        <f aca="false">$BD28*AG28</f>
        <v>0</v>
      </c>
      <c r="BJ28" s="25" t="n">
        <f aca="false">$BD28*AH28</f>
        <v>680.12385872098</v>
      </c>
      <c r="BK28" s="25" t="n">
        <f aca="false">$BD28*AI28</f>
        <v>8161.48630465176</v>
      </c>
      <c r="BL28" s="25" t="n">
        <f aca="false">$BD28*AJ28</f>
        <v>4080.74315232588</v>
      </c>
      <c r="BM28" s="25" t="n">
        <f aca="false">$BD28*AK28</f>
        <v>680.12385872098</v>
      </c>
      <c r="BN28" s="25" t="n">
        <f aca="false">$BD28*AL28</f>
        <v>0</v>
      </c>
      <c r="BO28" s="25" t="n">
        <f aca="false">$BD28*AM28</f>
        <v>0</v>
      </c>
      <c r="BP28" s="25" t="n">
        <f aca="false">$BD28*AN28</f>
        <v>0</v>
      </c>
      <c r="BQ28" s="25" t="n">
        <f aca="false">$BD28*AO28</f>
        <v>0</v>
      </c>
      <c r="BR28" s="25" t="n">
        <f aca="false">$BD28*AP28</f>
        <v>0</v>
      </c>
      <c r="BS28" s="25" t="n">
        <f aca="false">$BD28*AQ28</f>
        <v>0</v>
      </c>
      <c r="BT28" s="25" t="n">
        <f aca="false">$BD28*AR28</f>
        <v>0</v>
      </c>
      <c r="BU28" s="25" t="n">
        <f aca="false">$BD28*AS28</f>
        <v>0</v>
      </c>
      <c r="BV28" s="25" t="n">
        <f aca="false">$BD28*AT28</f>
        <v>0</v>
      </c>
      <c r="BW28" s="25" t="n">
        <f aca="false">$BD28*AU28</f>
        <v>0</v>
      </c>
      <c r="BX28" s="25" t="n">
        <f aca="false">$BD28*AV28</f>
        <v>0</v>
      </c>
      <c r="BY28" s="25" t="n">
        <f aca="false">$BD28*AW28</f>
        <v>0</v>
      </c>
      <c r="BZ28" s="25" t="n">
        <f aca="false">$BD28*AX28</f>
        <v>0</v>
      </c>
      <c r="CA28" s="25" t="n">
        <f aca="false">$BD28*AY28</f>
        <v>0</v>
      </c>
      <c r="CB28" s="26" t="n">
        <f aca="false">$BD28*AZ28</f>
        <v>0</v>
      </c>
      <c r="CC28" s="6" t="n">
        <f aca="false">SUM(BE28:CB28)</f>
        <v>13602.4771744196</v>
      </c>
      <c r="CE28" s="8" t="n">
        <v>45</v>
      </c>
      <c r="CF28" s="24" t="n">
        <f aca="false">($CE28+0.5)*BE28</f>
        <v>0</v>
      </c>
      <c r="CG28" s="25" t="n">
        <f aca="false">($CE28+0.5)*BF28</f>
        <v>0</v>
      </c>
      <c r="CH28" s="25" t="n">
        <f aca="false">($CE28+0.5)*BG28</f>
        <v>0</v>
      </c>
      <c r="CI28" s="25" t="n">
        <f aca="false">($CE28+0.5)*BH28</f>
        <v>0</v>
      </c>
      <c r="CJ28" s="25" t="n">
        <f aca="false">($CE28+0.5)*BI28</f>
        <v>0</v>
      </c>
      <c r="CK28" s="25" t="n">
        <f aca="false">($CE28+0.5)*BJ28</f>
        <v>30945.6355718046</v>
      </c>
      <c r="CL28" s="25" t="n">
        <f aca="false">($CE28+0.5)*BK28</f>
        <v>371347.626861655</v>
      </c>
      <c r="CM28" s="25" t="n">
        <f aca="false">($CE28+0.5)*BL28</f>
        <v>185673.813430828</v>
      </c>
      <c r="CN28" s="25" t="n">
        <f aca="false">($CE28+0.5)*BM28</f>
        <v>30945.6355718046</v>
      </c>
      <c r="CO28" s="25" t="n">
        <f aca="false">($CE28+0.5)*BN28</f>
        <v>0</v>
      </c>
      <c r="CP28" s="25" t="n">
        <f aca="false">($CE28+0.5)*BO28</f>
        <v>0</v>
      </c>
      <c r="CQ28" s="25" t="n">
        <f aca="false">($CE28+0.5)*BP28</f>
        <v>0</v>
      </c>
      <c r="CR28" s="25" t="n">
        <f aca="false">($CE28+0.5)*BQ28</f>
        <v>0</v>
      </c>
      <c r="CS28" s="25" t="n">
        <f aca="false">($CE28+0.5)*BR28</f>
        <v>0</v>
      </c>
      <c r="CT28" s="25" t="n">
        <f aca="false">($CE28+0.5)*BS28</f>
        <v>0</v>
      </c>
      <c r="CU28" s="25" t="n">
        <f aca="false">($CE28+0.5)*BT28</f>
        <v>0</v>
      </c>
      <c r="CV28" s="25" t="n">
        <f aca="false">($CE28+0.5)*BU28</f>
        <v>0</v>
      </c>
      <c r="CW28" s="25" t="n">
        <f aca="false">($CE28+0.5)*BV28</f>
        <v>0</v>
      </c>
      <c r="CX28" s="25" t="n">
        <f aca="false">($CE28+0.5)*BW28</f>
        <v>0</v>
      </c>
      <c r="CY28" s="25" t="n">
        <f aca="false">($CE28+0.5)*BX28</f>
        <v>0</v>
      </c>
      <c r="CZ28" s="25" t="n">
        <f aca="false">($CE28+0.5)*BY28</f>
        <v>0</v>
      </c>
      <c r="DA28" s="25" t="n">
        <f aca="false">($CE28+0.5)*BZ28</f>
        <v>0</v>
      </c>
      <c r="DB28" s="25" t="n">
        <f aca="false">($CE28+0.5)*CA28</f>
        <v>0</v>
      </c>
      <c r="DC28" s="26" t="n">
        <f aca="false">($CE28+0.5)*CB28</f>
        <v>0</v>
      </c>
      <c r="DD28" s="6" t="n">
        <f aca="false">SUM(CF28:DC28)</f>
        <v>618912.711436092</v>
      </c>
      <c r="DF28" s="8" t="n">
        <v>45</v>
      </c>
      <c r="DG28" s="24" t="n">
        <f aca="false">BE28*($DH$1*(($DF28+0.5)^$DH$2))</f>
        <v>0</v>
      </c>
      <c r="DH28" s="25" t="n">
        <f aca="false">BF28*($DH$1*(($DF28+0.5)^$DH$2))</f>
        <v>0</v>
      </c>
      <c r="DI28" s="25" t="n">
        <f aca="false">BG28*($DH$1*(($DF28+0.5)^$DH$2))</f>
        <v>0</v>
      </c>
      <c r="DJ28" s="25" t="n">
        <f aca="false">BH28*($DH$1*(($DF28+0.5)^$DH$2))</f>
        <v>0</v>
      </c>
      <c r="DK28" s="25" t="n">
        <f aca="false">BI28*($DH$1*(($DF28+0.5)^$DH$2))</f>
        <v>0</v>
      </c>
      <c r="DL28" s="25" t="n">
        <f aca="false">BJ28*($DH$1*(($DF28+0.5)^$DH$2))</f>
        <v>946155.232220826</v>
      </c>
      <c r="DM28" s="25" t="n">
        <f aca="false">BK28*($DH$1*(($DF28+0.5)^$DH$2))</f>
        <v>11353862.7866499</v>
      </c>
      <c r="DN28" s="25" t="n">
        <f aca="false">BL28*($DH$1*(($DF28+0.5)^$DH$2))</f>
        <v>5676931.39332496</v>
      </c>
      <c r="DO28" s="25" t="n">
        <f aca="false">BM28*($DH$1*(($DF28+0.5)^$DH$2))</f>
        <v>946155.232220826</v>
      </c>
      <c r="DP28" s="25" t="n">
        <f aca="false">BN28*($DH$1*(($DF28+0.5)^$DH$2))</f>
        <v>0</v>
      </c>
      <c r="DQ28" s="25" t="n">
        <f aca="false">BO28*($DH$1*(($DF28+0.5)^$DH$2))</f>
        <v>0</v>
      </c>
      <c r="DR28" s="25" t="n">
        <f aca="false">BP28*($DH$1*(($DF28+0.5)^$DH$2))</f>
        <v>0</v>
      </c>
      <c r="DS28" s="25" t="n">
        <f aca="false">BQ28*($DH$1*(($DF28+0.5)^$DH$2))</f>
        <v>0</v>
      </c>
      <c r="DT28" s="25" t="n">
        <f aca="false">BR28*($DH$1*(($DF28+0.5)^$DH$2))</f>
        <v>0</v>
      </c>
      <c r="DU28" s="25" t="n">
        <f aca="false">BS28*($DH$1*(($DF28+0.5)^$DH$2))</f>
        <v>0</v>
      </c>
      <c r="DV28" s="25" t="n">
        <f aca="false">BT28*($DH$1*(($DF28+0.5)^$DH$2))</f>
        <v>0</v>
      </c>
      <c r="DW28" s="25" t="n">
        <f aca="false">BU28*($DH$1*(($DF28+0.5)^$DH$2))</f>
        <v>0</v>
      </c>
      <c r="DX28" s="25" t="n">
        <f aca="false">BV28*($DH$1*(($DF28+0.5)^$DH$2))</f>
        <v>0</v>
      </c>
      <c r="DY28" s="25" t="n">
        <f aca="false">BW28*($DH$1*(($DF28+0.5)^$DH$2))</f>
        <v>0</v>
      </c>
      <c r="DZ28" s="25" t="n">
        <f aca="false">BX28*($DH$1*(($DF28+0.5)^$DH$2))</f>
        <v>0</v>
      </c>
      <c r="EA28" s="25" t="n">
        <f aca="false">BY28*($DH$1*(($DF28+0.5)^$DH$2))</f>
        <v>0</v>
      </c>
      <c r="EB28" s="25" t="n">
        <f aca="false">BZ28*($DH$1*(($DF28+0.5)^$DH$2))</f>
        <v>0</v>
      </c>
      <c r="EC28" s="25" t="n">
        <f aca="false">CA28*($DH$1*(($DF28+0.5)^$DH$2))</f>
        <v>0</v>
      </c>
      <c r="ED28" s="26" t="n">
        <f aca="false">CB28*($DH$1*(($DF28+0.5)^$DH$2))</f>
        <v>0</v>
      </c>
      <c r="EE28" s="6" t="n">
        <f aca="false">SUM(DG28:ED28)</f>
        <v>18923104.6444165</v>
      </c>
    </row>
    <row r="29" customFormat="false" ht="12.75" hidden="false" customHeight="false" outlineLevel="0" collapsed="false">
      <c r="A29" s="7" t="n">
        <v>46</v>
      </c>
      <c r="B29" s="18"/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3</v>
      </c>
      <c r="I29" s="19" t="n">
        <v>9</v>
      </c>
      <c r="J29" s="19" t="n">
        <v>2</v>
      </c>
      <c r="K29" s="19" t="n">
        <v>0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/>
      <c r="Z29" s="5" t="n">
        <f aca="false">SUM(B29:Y29)</f>
        <v>14</v>
      </c>
      <c r="AB29" s="7" t="n">
        <v>46</v>
      </c>
      <c r="AC29" s="22" t="n">
        <f aca="false">B29/$Z29</f>
        <v>0</v>
      </c>
      <c r="AD29" s="20" t="n">
        <f aca="false">C29/$Z29</f>
        <v>0</v>
      </c>
      <c r="AE29" s="20" t="n">
        <f aca="false">D29/$Z29</f>
        <v>0</v>
      </c>
      <c r="AF29" s="20" t="n">
        <f aca="false">E29/$Z29</f>
        <v>0</v>
      </c>
      <c r="AG29" s="20" t="n">
        <f aca="false">F29/$Z29</f>
        <v>0</v>
      </c>
      <c r="AH29" s="20" t="n">
        <f aca="false">G29/$Z29</f>
        <v>0</v>
      </c>
      <c r="AI29" s="20" t="n">
        <f aca="false">H29/$Z29</f>
        <v>0.214285714285714</v>
      </c>
      <c r="AJ29" s="20" t="n">
        <f aca="false">I29/$Z29</f>
        <v>0.642857142857143</v>
      </c>
      <c r="AK29" s="20" t="n">
        <f aca="false">J29/$Z29</f>
        <v>0.142857142857143</v>
      </c>
      <c r="AL29" s="20" t="n">
        <f aca="false">K29/$Z29</f>
        <v>0</v>
      </c>
      <c r="AM29" s="20" t="n">
        <f aca="false">L29/$Z29</f>
        <v>0</v>
      </c>
      <c r="AN29" s="20" t="n">
        <f aca="false">M29/$Z29</f>
        <v>0</v>
      </c>
      <c r="AO29" s="20" t="n">
        <f aca="false">N29/$Z29</f>
        <v>0</v>
      </c>
      <c r="AP29" s="20" t="n">
        <f aca="false">O29/$Z29</f>
        <v>0</v>
      </c>
      <c r="AQ29" s="20" t="n">
        <f aca="false">P29/$Z29</f>
        <v>0</v>
      </c>
      <c r="AR29" s="20" t="n">
        <f aca="false">Q29/$Z29</f>
        <v>0</v>
      </c>
      <c r="AS29" s="20" t="n">
        <f aca="false">R29/$Z29</f>
        <v>0</v>
      </c>
      <c r="AT29" s="20" t="n">
        <f aca="false">S29/$Z29</f>
        <v>0</v>
      </c>
      <c r="AU29" s="20" t="n">
        <f aca="false">T29/$Z29</f>
        <v>0</v>
      </c>
      <c r="AV29" s="20" t="n">
        <f aca="false">U29/$Z29</f>
        <v>0</v>
      </c>
      <c r="AW29" s="20" t="n">
        <f aca="false">V29/$Z29</f>
        <v>0</v>
      </c>
      <c r="AX29" s="20" t="n">
        <f aca="false">W29/$Z29</f>
        <v>0</v>
      </c>
      <c r="AY29" s="20" t="n">
        <f aca="false">X29/$Z29</f>
        <v>0</v>
      </c>
      <c r="AZ29" s="21" t="n">
        <f aca="false">Y29/$Z29</f>
        <v>0</v>
      </c>
      <c r="BA29" s="5" t="n">
        <f aca="false">SUM(AC29:AZ29)</f>
        <v>1</v>
      </c>
      <c r="BC29" s="8" t="n">
        <v>46</v>
      </c>
      <c r="BD29" s="23" t="n">
        <v>13202.4043163484</v>
      </c>
      <c r="BE29" s="24" t="n">
        <f aca="false">$BD29*AC29</f>
        <v>0</v>
      </c>
      <c r="BF29" s="25" t="n">
        <f aca="false">$BD29*AD29</f>
        <v>0</v>
      </c>
      <c r="BG29" s="25" t="n">
        <f aca="false">$BD29*AE29</f>
        <v>0</v>
      </c>
      <c r="BH29" s="25" t="n">
        <f aca="false">$BD29*AF29</f>
        <v>0</v>
      </c>
      <c r="BI29" s="25" t="n">
        <f aca="false">$BD29*AG29</f>
        <v>0</v>
      </c>
      <c r="BJ29" s="25" t="n">
        <f aca="false">$BD29*AH29</f>
        <v>0</v>
      </c>
      <c r="BK29" s="25" t="n">
        <f aca="false">$BD29*AI29</f>
        <v>2829.08663921752</v>
      </c>
      <c r="BL29" s="25" t="n">
        <f aca="false">$BD29*AJ29</f>
        <v>8487.25991765257</v>
      </c>
      <c r="BM29" s="25" t="n">
        <f aca="false">$BD29*AK29</f>
        <v>1886.05775947835</v>
      </c>
      <c r="BN29" s="25" t="n">
        <f aca="false">$BD29*AL29</f>
        <v>0</v>
      </c>
      <c r="BO29" s="25" t="n">
        <f aca="false">$BD29*AM29</f>
        <v>0</v>
      </c>
      <c r="BP29" s="25" t="n">
        <f aca="false">$BD29*AN29</f>
        <v>0</v>
      </c>
      <c r="BQ29" s="25" t="n">
        <f aca="false">$BD29*AO29</f>
        <v>0</v>
      </c>
      <c r="BR29" s="25" t="n">
        <f aca="false">$BD29*AP29</f>
        <v>0</v>
      </c>
      <c r="BS29" s="25" t="n">
        <f aca="false">$BD29*AQ29</f>
        <v>0</v>
      </c>
      <c r="BT29" s="25" t="n">
        <f aca="false">$BD29*AR29</f>
        <v>0</v>
      </c>
      <c r="BU29" s="25" t="n">
        <f aca="false">$BD29*AS29</f>
        <v>0</v>
      </c>
      <c r="BV29" s="25" t="n">
        <f aca="false">$BD29*AT29</f>
        <v>0</v>
      </c>
      <c r="BW29" s="25" t="n">
        <f aca="false">$BD29*AU29</f>
        <v>0</v>
      </c>
      <c r="BX29" s="25" t="n">
        <f aca="false">$BD29*AV29</f>
        <v>0</v>
      </c>
      <c r="BY29" s="25" t="n">
        <f aca="false">$BD29*AW29</f>
        <v>0</v>
      </c>
      <c r="BZ29" s="25" t="n">
        <f aca="false">$BD29*AX29</f>
        <v>0</v>
      </c>
      <c r="CA29" s="25" t="n">
        <f aca="false">$BD29*AY29</f>
        <v>0</v>
      </c>
      <c r="CB29" s="26" t="n">
        <f aca="false">$BD29*AZ29</f>
        <v>0</v>
      </c>
      <c r="CC29" s="6" t="n">
        <f aca="false">SUM(BE29:CB29)</f>
        <v>13202.4043163484</v>
      </c>
      <c r="CE29" s="8" t="n">
        <v>46</v>
      </c>
      <c r="CF29" s="24" t="n">
        <f aca="false">($CE29+0.5)*BE29</f>
        <v>0</v>
      </c>
      <c r="CG29" s="25" t="n">
        <f aca="false">($CE29+0.5)*BF29</f>
        <v>0</v>
      </c>
      <c r="CH29" s="25" t="n">
        <f aca="false">($CE29+0.5)*BG29</f>
        <v>0</v>
      </c>
      <c r="CI29" s="25" t="n">
        <f aca="false">($CE29+0.5)*BH29</f>
        <v>0</v>
      </c>
      <c r="CJ29" s="25" t="n">
        <f aca="false">($CE29+0.5)*BI29</f>
        <v>0</v>
      </c>
      <c r="CK29" s="25" t="n">
        <f aca="false">($CE29+0.5)*BJ29</f>
        <v>0</v>
      </c>
      <c r="CL29" s="25" t="n">
        <f aca="false">($CE29+0.5)*BK29</f>
        <v>131552.528723615</v>
      </c>
      <c r="CM29" s="25" t="n">
        <f aca="false">($CE29+0.5)*BL29</f>
        <v>394657.586170844</v>
      </c>
      <c r="CN29" s="25" t="n">
        <f aca="false">($CE29+0.5)*BM29</f>
        <v>87701.6858157432</v>
      </c>
      <c r="CO29" s="25" t="n">
        <f aca="false">($CE29+0.5)*BN29</f>
        <v>0</v>
      </c>
      <c r="CP29" s="25" t="n">
        <f aca="false">($CE29+0.5)*BO29</f>
        <v>0</v>
      </c>
      <c r="CQ29" s="25" t="n">
        <f aca="false">($CE29+0.5)*BP29</f>
        <v>0</v>
      </c>
      <c r="CR29" s="25" t="n">
        <f aca="false">($CE29+0.5)*BQ29</f>
        <v>0</v>
      </c>
      <c r="CS29" s="25" t="n">
        <f aca="false">($CE29+0.5)*BR29</f>
        <v>0</v>
      </c>
      <c r="CT29" s="25" t="n">
        <f aca="false">($CE29+0.5)*BS29</f>
        <v>0</v>
      </c>
      <c r="CU29" s="25" t="n">
        <f aca="false">($CE29+0.5)*BT29</f>
        <v>0</v>
      </c>
      <c r="CV29" s="25" t="n">
        <f aca="false">($CE29+0.5)*BU29</f>
        <v>0</v>
      </c>
      <c r="CW29" s="25" t="n">
        <f aca="false">($CE29+0.5)*BV29</f>
        <v>0</v>
      </c>
      <c r="CX29" s="25" t="n">
        <f aca="false">($CE29+0.5)*BW29</f>
        <v>0</v>
      </c>
      <c r="CY29" s="25" t="n">
        <f aca="false">($CE29+0.5)*BX29</f>
        <v>0</v>
      </c>
      <c r="CZ29" s="25" t="n">
        <f aca="false">($CE29+0.5)*BY29</f>
        <v>0</v>
      </c>
      <c r="DA29" s="25" t="n">
        <f aca="false">($CE29+0.5)*BZ29</f>
        <v>0</v>
      </c>
      <c r="DB29" s="25" t="n">
        <f aca="false">($CE29+0.5)*CA29</f>
        <v>0</v>
      </c>
      <c r="DC29" s="26" t="n">
        <f aca="false">($CE29+0.5)*CB29</f>
        <v>0</v>
      </c>
      <c r="DD29" s="6" t="n">
        <f aca="false">SUM(CF29:DC29)</f>
        <v>613911.800710202</v>
      </c>
      <c r="DF29" s="8" t="n">
        <v>46</v>
      </c>
      <c r="DG29" s="24" t="n">
        <f aca="false">BE29*($DH$1*(($DF29+0.5)^$DH$2))</f>
        <v>0</v>
      </c>
      <c r="DH29" s="25" t="n">
        <f aca="false">BF29*($DH$1*(($DF29+0.5)^$DH$2))</f>
        <v>0</v>
      </c>
      <c r="DI29" s="25" t="n">
        <f aca="false">BG29*($DH$1*(($DF29+0.5)^$DH$2))</f>
        <v>0</v>
      </c>
      <c r="DJ29" s="25" t="n">
        <f aca="false">BH29*($DH$1*(($DF29+0.5)^$DH$2))</f>
        <v>0</v>
      </c>
      <c r="DK29" s="25" t="n">
        <f aca="false">BI29*($DH$1*(($DF29+0.5)^$DH$2))</f>
        <v>0</v>
      </c>
      <c r="DL29" s="25" t="n">
        <f aca="false">BJ29*($DH$1*(($DF29+0.5)^$DH$2))</f>
        <v>0</v>
      </c>
      <c r="DM29" s="25" t="n">
        <f aca="false">BK29*($DH$1*(($DF29+0.5)^$DH$2))</f>
        <v>4202207.40164007</v>
      </c>
      <c r="DN29" s="25" t="n">
        <f aca="false">BL29*($DH$1*(($DF29+0.5)^$DH$2))</f>
        <v>12606622.2049202</v>
      </c>
      <c r="DO29" s="25" t="n">
        <f aca="false">BM29*($DH$1*(($DF29+0.5)^$DH$2))</f>
        <v>2801471.60109338</v>
      </c>
      <c r="DP29" s="25" t="n">
        <f aca="false">BN29*($DH$1*(($DF29+0.5)^$DH$2))</f>
        <v>0</v>
      </c>
      <c r="DQ29" s="25" t="n">
        <f aca="false">BO29*($DH$1*(($DF29+0.5)^$DH$2))</f>
        <v>0</v>
      </c>
      <c r="DR29" s="25" t="n">
        <f aca="false">BP29*($DH$1*(($DF29+0.5)^$DH$2))</f>
        <v>0</v>
      </c>
      <c r="DS29" s="25" t="n">
        <f aca="false">BQ29*($DH$1*(($DF29+0.5)^$DH$2))</f>
        <v>0</v>
      </c>
      <c r="DT29" s="25" t="n">
        <f aca="false">BR29*($DH$1*(($DF29+0.5)^$DH$2))</f>
        <v>0</v>
      </c>
      <c r="DU29" s="25" t="n">
        <f aca="false">BS29*($DH$1*(($DF29+0.5)^$DH$2))</f>
        <v>0</v>
      </c>
      <c r="DV29" s="25" t="n">
        <f aca="false">BT29*($DH$1*(($DF29+0.5)^$DH$2))</f>
        <v>0</v>
      </c>
      <c r="DW29" s="25" t="n">
        <f aca="false">BU29*($DH$1*(($DF29+0.5)^$DH$2))</f>
        <v>0</v>
      </c>
      <c r="DX29" s="25" t="n">
        <f aca="false">BV29*($DH$1*(($DF29+0.5)^$DH$2))</f>
        <v>0</v>
      </c>
      <c r="DY29" s="25" t="n">
        <f aca="false">BW29*($DH$1*(($DF29+0.5)^$DH$2))</f>
        <v>0</v>
      </c>
      <c r="DZ29" s="25" t="n">
        <f aca="false">BX29*($DH$1*(($DF29+0.5)^$DH$2))</f>
        <v>0</v>
      </c>
      <c r="EA29" s="25" t="n">
        <f aca="false">BY29*($DH$1*(($DF29+0.5)^$DH$2))</f>
        <v>0</v>
      </c>
      <c r="EB29" s="25" t="n">
        <f aca="false">BZ29*($DH$1*(($DF29+0.5)^$DH$2))</f>
        <v>0</v>
      </c>
      <c r="EC29" s="25" t="n">
        <f aca="false">CA29*($DH$1*(($DF29+0.5)^$DH$2))</f>
        <v>0</v>
      </c>
      <c r="ED29" s="26" t="n">
        <f aca="false">CB29*($DH$1*(($DF29+0.5)^$DH$2))</f>
        <v>0</v>
      </c>
      <c r="EE29" s="6" t="n">
        <f aca="false">SUM(DG29:ED29)</f>
        <v>19610301.2076537</v>
      </c>
    </row>
    <row r="30" customFormat="false" ht="12.75" hidden="false" customHeight="false" outlineLevel="0" collapsed="false">
      <c r="A30" s="7" t="n">
        <v>47</v>
      </c>
      <c r="B30" s="18"/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8</v>
      </c>
      <c r="J30" s="19" t="n">
        <v>3</v>
      </c>
      <c r="K30" s="19" t="n">
        <v>0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/>
      <c r="Z30" s="5" t="n">
        <f aca="false">SUM(B30:Y30)</f>
        <v>11</v>
      </c>
      <c r="AB30" s="7" t="n">
        <v>47</v>
      </c>
      <c r="AC30" s="22" t="n">
        <f aca="false">B30/$Z30</f>
        <v>0</v>
      </c>
      <c r="AD30" s="20" t="n">
        <f aca="false">C30/$Z30</f>
        <v>0</v>
      </c>
      <c r="AE30" s="20" t="n">
        <f aca="false">D30/$Z30</f>
        <v>0</v>
      </c>
      <c r="AF30" s="20" t="n">
        <f aca="false">E30/$Z30</f>
        <v>0</v>
      </c>
      <c r="AG30" s="20" t="n">
        <f aca="false">F30/$Z30</f>
        <v>0</v>
      </c>
      <c r="AH30" s="20" t="n">
        <f aca="false">G30/$Z30</f>
        <v>0</v>
      </c>
      <c r="AI30" s="20" t="n">
        <f aca="false">H30/$Z30</f>
        <v>0</v>
      </c>
      <c r="AJ30" s="20" t="n">
        <f aca="false">I30/$Z30</f>
        <v>0.727272727272727</v>
      </c>
      <c r="AK30" s="20" t="n">
        <f aca="false">J30/$Z30</f>
        <v>0.272727272727273</v>
      </c>
      <c r="AL30" s="20" t="n">
        <f aca="false">K30/$Z30</f>
        <v>0</v>
      </c>
      <c r="AM30" s="20" t="n">
        <f aca="false">L30/$Z30</f>
        <v>0</v>
      </c>
      <c r="AN30" s="20" t="n">
        <f aca="false">M30/$Z30</f>
        <v>0</v>
      </c>
      <c r="AO30" s="20" t="n">
        <f aca="false">N30/$Z30</f>
        <v>0</v>
      </c>
      <c r="AP30" s="20" t="n">
        <f aca="false">O30/$Z30</f>
        <v>0</v>
      </c>
      <c r="AQ30" s="20" t="n">
        <f aca="false">P30/$Z30</f>
        <v>0</v>
      </c>
      <c r="AR30" s="20" t="n">
        <f aca="false">Q30/$Z30</f>
        <v>0</v>
      </c>
      <c r="AS30" s="20" t="n">
        <f aca="false">R30/$Z30</f>
        <v>0</v>
      </c>
      <c r="AT30" s="20" t="n">
        <f aca="false">S30/$Z30</f>
        <v>0</v>
      </c>
      <c r="AU30" s="20" t="n">
        <f aca="false">T30/$Z30</f>
        <v>0</v>
      </c>
      <c r="AV30" s="20" t="n">
        <f aca="false">U30/$Z30</f>
        <v>0</v>
      </c>
      <c r="AW30" s="20" t="n">
        <f aca="false">V30/$Z30</f>
        <v>0</v>
      </c>
      <c r="AX30" s="20" t="n">
        <f aca="false">W30/$Z30</f>
        <v>0</v>
      </c>
      <c r="AY30" s="20" t="n">
        <f aca="false">X30/$Z30</f>
        <v>0</v>
      </c>
      <c r="AZ30" s="21" t="n">
        <f aca="false">Y30/$Z30</f>
        <v>0</v>
      </c>
      <c r="BA30" s="5" t="n">
        <f aca="false">SUM(AC30:AZ30)</f>
        <v>1</v>
      </c>
      <c r="BC30" s="8" t="n">
        <v>47</v>
      </c>
      <c r="BD30" s="23" t="n">
        <v>11797.8319800986</v>
      </c>
      <c r="BE30" s="24" t="n">
        <f aca="false">$BD30*AC30</f>
        <v>0</v>
      </c>
      <c r="BF30" s="25" t="n">
        <f aca="false">$BD30*AD30</f>
        <v>0</v>
      </c>
      <c r="BG30" s="25" t="n">
        <f aca="false">$BD30*AE30</f>
        <v>0</v>
      </c>
      <c r="BH30" s="25" t="n">
        <f aca="false">$BD30*AF30</f>
        <v>0</v>
      </c>
      <c r="BI30" s="25" t="n">
        <f aca="false">$BD30*AG30</f>
        <v>0</v>
      </c>
      <c r="BJ30" s="25" t="n">
        <f aca="false">$BD30*AH30</f>
        <v>0</v>
      </c>
      <c r="BK30" s="25" t="n">
        <f aca="false">$BD30*AI30</f>
        <v>0</v>
      </c>
      <c r="BL30" s="25" t="n">
        <f aca="false">$BD30*AJ30</f>
        <v>8580.2414400717</v>
      </c>
      <c r="BM30" s="25" t="n">
        <f aca="false">$BD30*AK30</f>
        <v>3217.59054002689</v>
      </c>
      <c r="BN30" s="25" t="n">
        <f aca="false">$BD30*AL30</f>
        <v>0</v>
      </c>
      <c r="BO30" s="25" t="n">
        <f aca="false">$BD30*AM30</f>
        <v>0</v>
      </c>
      <c r="BP30" s="25" t="n">
        <f aca="false">$BD30*AN30</f>
        <v>0</v>
      </c>
      <c r="BQ30" s="25" t="n">
        <f aca="false">$BD30*AO30</f>
        <v>0</v>
      </c>
      <c r="BR30" s="25" t="n">
        <f aca="false">$BD30*AP30</f>
        <v>0</v>
      </c>
      <c r="BS30" s="25" t="n">
        <f aca="false">$BD30*AQ30</f>
        <v>0</v>
      </c>
      <c r="BT30" s="25" t="n">
        <f aca="false">$BD30*AR30</f>
        <v>0</v>
      </c>
      <c r="BU30" s="25" t="n">
        <f aca="false">$BD30*AS30</f>
        <v>0</v>
      </c>
      <c r="BV30" s="25" t="n">
        <f aca="false">$BD30*AT30</f>
        <v>0</v>
      </c>
      <c r="BW30" s="25" t="n">
        <f aca="false">$BD30*AU30</f>
        <v>0</v>
      </c>
      <c r="BX30" s="25" t="n">
        <f aca="false">$BD30*AV30</f>
        <v>0</v>
      </c>
      <c r="BY30" s="25" t="n">
        <f aca="false">$BD30*AW30</f>
        <v>0</v>
      </c>
      <c r="BZ30" s="25" t="n">
        <f aca="false">$BD30*AX30</f>
        <v>0</v>
      </c>
      <c r="CA30" s="25" t="n">
        <f aca="false">$BD30*AY30</f>
        <v>0</v>
      </c>
      <c r="CB30" s="26" t="n">
        <f aca="false">$BD30*AZ30</f>
        <v>0</v>
      </c>
      <c r="CC30" s="6" t="n">
        <f aca="false">SUM(BE30:CB30)</f>
        <v>11797.8319800986</v>
      </c>
      <c r="CE30" s="8" t="n">
        <v>47</v>
      </c>
      <c r="CF30" s="24" t="n">
        <f aca="false">($CE30+0.5)*BE30</f>
        <v>0</v>
      </c>
      <c r="CG30" s="25" t="n">
        <f aca="false">($CE30+0.5)*BF30</f>
        <v>0</v>
      </c>
      <c r="CH30" s="25" t="n">
        <f aca="false">($CE30+0.5)*BG30</f>
        <v>0</v>
      </c>
      <c r="CI30" s="25" t="n">
        <f aca="false">($CE30+0.5)*BH30</f>
        <v>0</v>
      </c>
      <c r="CJ30" s="25" t="n">
        <f aca="false">($CE30+0.5)*BI30</f>
        <v>0</v>
      </c>
      <c r="CK30" s="25" t="n">
        <f aca="false">($CE30+0.5)*BJ30</f>
        <v>0</v>
      </c>
      <c r="CL30" s="25" t="n">
        <f aca="false">($CE30+0.5)*BK30</f>
        <v>0</v>
      </c>
      <c r="CM30" s="25" t="n">
        <f aca="false">($CE30+0.5)*BL30</f>
        <v>407561.468403406</v>
      </c>
      <c r="CN30" s="25" t="n">
        <f aca="false">($CE30+0.5)*BM30</f>
        <v>152835.550651277</v>
      </c>
      <c r="CO30" s="25" t="n">
        <f aca="false">($CE30+0.5)*BN30</f>
        <v>0</v>
      </c>
      <c r="CP30" s="25" t="n">
        <f aca="false">($CE30+0.5)*BO30</f>
        <v>0</v>
      </c>
      <c r="CQ30" s="25" t="n">
        <f aca="false">($CE30+0.5)*BP30</f>
        <v>0</v>
      </c>
      <c r="CR30" s="25" t="n">
        <f aca="false">($CE30+0.5)*BQ30</f>
        <v>0</v>
      </c>
      <c r="CS30" s="25" t="n">
        <f aca="false">($CE30+0.5)*BR30</f>
        <v>0</v>
      </c>
      <c r="CT30" s="25" t="n">
        <f aca="false">($CE30+0.5)*BS30</f>
        <v>0</v>
      </c>
      <c r="CU30" s="25" t="n">
        <f aca="false">($CE30+0.5)*BT30</f>
        <v>0</v>
      </c>
      <c r="CV30" s="25" t="n">
        <f aca="false">($CE30+0.5)*BU30</f>
        <v>0</v>
      </c>
      <c r="CW30" s="25" t="n">
        <f aca="false">($CE30+0.5)*BV30</f>
        <v>0</v>
      </c>
      <c r="CX30" s="25" t="n">
        <f aca="false">($CE30+0.5)*BW30</f>
        <v>0</v>
      </c>
      <c r="CY30" s="25" t="n">
        <f aca="false">($CE30+0.5)*BX30</f>
        <v>0</v>
      </c>
      <c r="CZ30" s="25" t="n">
        <f aca="false">($CE30+0.5)*BY30</f>
        <v>0</v>
      </c>
      <c r="DA30" s="25" t="n">
        <f aca="false">($CE30+0.5)*BZ30</f>
        <v>0</v>
      </c>
      <c r="DB30" s="25" t="n">
        <f aca="false">($CE30+0.5)*CA30</f>
        <v>0</v>
      </c>
      <c r="DC30" s="26" t="n">
        <f aca="false">($CE30+0.5)*CB30</f>
        <v>0</v>
      </c>
      <c r="DD30" s="6" t="n">
        <f aca="false">SUM(CF30:DC30)</f>
        <v>560397.019054683</v>
      </c>
      <c r="DF30" s="8" t="n">
        <v>47</v>
      </c>
      <c r="DG30" s="24" t="n">
        <f aca="false">BE30*($DH$1*(($DF30+0.5)^$DH$2))</f>
        <v>0</v>
      </c>
      <c r="DH30" s="25" t="n">
        <f aca="false">BF30*($DH$1*(($DF30+0.5)^$DH$2))</f>
        <v>0</v>
      </c>
      <c r="DI30" s="25" t="n">
        <f aca="false">BG30*($DH$1*(($DF30+0.5)^$DH$2))</f>
        <v>0</v>
      </c>
      <c r="DJ30" s="25" t="n">
        <f aca="false">BH30*($DH$1*(($DF30+0.5)^$DH$2))</f>
        <v>0</v>
      </c>
      <c r="DK30" s="25" t="n">
        <f aca="false">BI30*($DH$1*(($DF30+0.5)^$DH$2))</f>
        <v>0</v>
      </c>
      <c r="DL30" s="25" t="n">
        <f aca="false">BJ30*($DH$1*(($DF30+0.5)^$DH$2))</f>
        <v>0</v>
      </c>
      <c r="DM30" s="25" t="n">
        <f aca="false">BK30*($DH$1*(($DF30+0.5)^$DH$2))</f>
        <v>0</v>
      </c>
      <c r="DN30" s="25" t="n">
        <f aca="false">BL30*($DH$1*(($DF30+0.5)^$DH$2))</f>
        <v>13588830.5701623</v>
      </c>
      <c r="DO30" s="25" t="n">
        <f aca="false">BM30*($DH$1*(($DF30+0.5)^$DH$2))</f>
        <v>5095811.46381086</v>
      </c>
      <c r="DP30" s="25" t="n">
        <f aca="false">BN30*($DH$1*(($DF30+0.5)^$DH$2))</f>
        <v>0</v>
      </c>
      <c r="DQ30" s="25" t="n">
        <f aca="false">BO30*($DH$1*(($DF30+0.5)^$DH$2))</f>
        <v>0</v>
      </c>
      <c r="DR30" s="25" t="n">
        <f aca="false">BP30*($DH$1*(($DF30+0.5)^$DH$2))</f>
        <v>0</v>
      </c>
      <c r="DS30" s="25" t="n">
        <f aca="false">BQ30*($DH$1*(($DF30+0.5)^$DH$2))</f>
        <v>0</v>
      </c>
      <c r="DT30" s="25" t="n">
        <f aca="false">BR30*($DH$1*(($DF30+0.5)^$DH$2))</f>
        <v>0</v>
      </c>
      <c r="DU30" s="25" t="n">
        <f aca="false">BS30*($DH$1*(($DF30+0.5)^$DH$2))</f>
        <v>0</v>
      </c>
      <c r="DV30" s="25" t="n">
        <f aca="false">BT30*($DH$1*(($DF30+0.5)^$DH$2))</f>
        <v>0</v>
      </c>
      <c r="DW30" s="25" t="n">
        <f aca="false">BU30*($DH$1*(($DF30+0.5)^$DH$2))</f>
        <v>0</v>
      </c>
      <c r="DX30" s="25" t="n">
        <f aca="false">BV30*($DH$1*(($DF30+0.5)^$DH$2))</f>
        <v>0</v>
      </c>
      <c r="DY30" s="25" t="n">
        <f aca="false">BW30*($DH$1*(($DF30+0.5)^$DH$2))</f>
        <v>0</v>
      </c>
      <c r="DZ30" s="25" t="n">
        <f aca="false">BX30*($DH$1*(($DF30+0.5)^$DH$2))</f>
        <v>0</v>
      </c>
      <c r="EA30" s="25" t="n">
        <f aca="false">BY30*($DH$1*(($DF30+0.5)^$DH$2))</f>
        <v>0</v>
      </c>
      <c r="EB30" s="25" t="n">
        <f aca="false">BZ30*($DH$1*(($DF30+0.5)^$DH$2))</f>
        <v>0</v>
      </c>
      <c r="EC30" s="25" t="n">
        <f aca="false">CA30*($DH$1*(($DF30+0.5)^$DH$2))</f>
        <v>0</v>
      </c>
      <c r="ED30" s="26" t="n">
        <f aca="false">CB30*($DH$1*(($DF30+0.5)^$DH$2))</f>
        <v>0</v>
      </c>
      <c r="EE30" s="6" t="n">
        <f aca="false">SUM(DG30:ED30)</f>
        <v>18684642.0339731</v>
      </c>
    </row>
    <row r="31" customFormat="false" ht="12.75" hidden="false" customHeight="false" outlineLevel="0" collapsed="false">
      <c r="A31" s="7" t="n">
        <v>48</v>
      </c>
      <c r="B31" s="18"/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1</v>
      </c>
      <c r="I31" s="19" t="n">
        <v>8</v>
      </c>
      <c r="J31" s="19" t="n">
        <v>2</v>
      </c>
      <c r="K31" s="19" t="n">
        <v>0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  <c r="Z31" s="5" t="n">
        <f aca="false">SUM(B31:Y31)</f>
        <v>11</v>
      </c>
      <c r="AB31" s="7" t="n">
        <v>48</v>
      </c>
      <c r="AC31" s="22" t="n">
        <f aca="false">B31/$Z31</f>
        <v>0</v>
      </c>
      <c r="AD31" s="20" t="n">
        <f aca="false">C31/$Z31</f>
        <v>0</v>
      </c>
      <c r="AE31" s="20" t="n">
        <f aca="false">D31/$Z31</f>
        <v>0</v>
      </c>
      <c r="AF31" s="20" t="n">
        <f aca="false">E31/$Z31</f>
        <v>0</v>
      </c>
      <c r="AG31" s="20" t="n">
        <f aca="false">F31/$Z31</f>
        <v>0</v>
      </c>
      <c r="AH31" s="20" t="n">
        <f aca="false">G31/$Z31</f>
        <v>0</v>
      </c>
      <c r="AI31" s="20" t="n">
        <f aca="false">H31/$Z31</f>
        <v>0.0909090909090909</v>
      </c>
      <c r="AJ31" s="20" t="n">
        <f aca="false">I31/$Z31</f>
        <v>0.727272727272727</v>
      </c>
      <c r="AK31" s="20" t="n">
        <f aca="false">J31/$Z31</f>
        <v>0.181818181818182</v>
      </c>
      <c r="AL31" s="20" t="n">
        <f aca="false">K31/$Z31</f>
        <v>0</v>
      </c>
      <c r="AM31" s="20" t="n">
        <f aca="false">L31/$Z31</f>
        <v>0</v>
      </c>
      <c r="AN31" s="20" t="n">
        <f aca="false">M31/$Z31</f>
        <v>0</v>
      </c>
      <c r="AO31" s="20" t="n">
        <f aca="false">N31/$Z31</f>
        <v>0</v>
      </c>
      <c r="AP31" s="20" t="n">
        <f aca="false">O31/$Z31</f>
        <v>0</v>
      </c>
      <c r="AQ31" s="20" t="n">
        <f aca="false">P31/$Z31</f>
        <v>0</v>
      </c>
      <c r="AR31" s="20" t="n">
        <f aca="false">Q31/$Z31</f>
        <v>0</v>
      </c>
      <c r="AS31" s="20" t="n">
        <f aca="false">R31/$Z31</f>
        <v>0</v>
      </c>
      <c r="AT31" s="20" t="n">
        <f aca="false">S31/$Z31</f>
        <v>0</v>
      </c>
      <c r="AU31" s="20" t="n">
        <f aca="false">T31/$Z31</f>
        <v>0</v>
      </c>
      <c r="AV31" s="20" t="n">
        <f aca="false">U31/$Z31</f>
        <v>0</v>
      </c>
      <c r="AW31" s="20" t="n">
        <f aca="false">V31/$Z31</f>
        <v>0</v>
      </c>
      <c r="AX31" s="20" t="n">
        <f aca="false">W31/$Z31</f>
        <v>0</v>
      </c>
      <c r="AY31" s="20" t="n">
        <f aca="false">X31/$Z31</f>
        <v>0</v>
      </c>
      <c r="AZ31" s="21" t="n">
        <f aca="false">Y31/$Z31</f>
        <v>0</v>
      </c>
      <c r="BA31" s="5" t="n">
        <f aca="false">SUM(AC31:AZ31)</f>
        <v>1</v>
      </c>
      <c r="BC31" s="8" t="n">
        <v>48</v>
      </c>
      <c r="BD31" s="23" t="n">
        <v>10079.5334457929</v>
      </c>
      <c r="BE31" s="24" t="n">
        <f aca="false">$BD31*AC31</f>
        <v>0</v>
      </c>
      <c r="BF31" s="25" t="n">
        <f aca="false">$BD31*AD31</f>
        <v>0</v>
      </c>
      <c r="BG31" s="25" t="n">
        <f aca="false">$BD31*AE31</f>
        <v>0</v>
      </c>
      <c r="BH31" s="25" t="n">
        <f aca="false">$BD31*AF31</f>
        <v>0</v>
      </c>
      <c r="BI31" s="25" t="n">
        <f aca="false">$BD31*AG31</f>
        <v>0</v>
      </c>
      <c r="BJ31" s="25" t="n">
        <f aca="false">$BD31*AH31</f>
        <v>0</v>
      </c>
      <c r="BK31" s="25" t="n">
        <f aca="false">$BD31*AI31</f>
        <v>916.321222344813</v>
      </c>
      <c r="BL31" s="25" t="n">
        <f aca="false">$BD31*AJ31</f>
        <v>7330.5697787585</v>
      </c>
      <c r="BM31" s="25" t="n">
        <f aca="false">$BD31*AK31</f>
        <v>1832.64244468963</v>
      </c>
      <c r="BN31" s="25" t="n">
        <f aca="false">$BD31*AL31</f>
        <v>0</v>
      </c>
      <c r="BO31" s="25" t="n">
        <f aca="false">$BD31*AM31</f>
        <v>0</v>
      </c>
      <c r="BP31" s="25" t="n">
        <f aca="false">$BD31*AN31</f>
        <v>0</v>
      </c>
      <c r="BQ31" s="25" t="n">
        <f aca="false">$BD31*AO31</f>
        <v>0</v>
      </c>
      <c r="BR31" s="25" t="n">
        <f aca="false">$BD31*AP31</f>
        <v>0</v>
      </c>
      <c r="BS31" s="25" t="n">
        <f aca="false">$BD31*AQ31</f>
        <v>0</v>
      </c>
      <c r="BT31" s="25" t="n">
        <f aca="false">$BD31*AR31</f>
        <v>0</v>
      </c>
      <c r="BU31" s="25" t="n">
        <f aca="false">$BD31*AS31</f>
        <v>0</v>
      </c>
      <c r="BV31" s="25" t="n">
        <f aca="false">$BD31*AT31</f>
        <v>0</v>
      </c>
      <c r="BW31" s="25" t="n">
        <f aca="false">$BD31*AU31</f>
        <v>0</v>
      </c>
      <c r="BX31" s="25" t="n">
        <f aca="false">$BD31*AV31</f>
        <v>0</v>
      </c>
      <c r="BY31" s="25" t="n">
        <f aca="false">$BD31*AW31</f>
        <v>0</v>
      </c>
      <c r="BZ31" s="25" t="n">
        <f aca="false">$BD31*AX31</f>
        <v>0</v>
      </c>
      <c r="CA31" s="25" t="n">
        <f aca="false">$BD31*AY31</f>
        <v>0</v>
      </c>
      <c r="CB31" s="26" t="n">
        <f aca="false">$BD31*AZ31</f>
        <v>0</v>
      </c>
      <c r="CC31" s="6" t="n">
        <f aca="false">SUM(BE31:CB31)</f>
        <v>10079.5334457929</v>
      </c>
      <c r="CE31" s="8" t="n">
        <v>48</v>
      </c>
      <c r="CF31" s="24" t="n">
        <f aca="false">($CE31+0.5)*BE31</f>
        <v>0</v>
      </c>
      <c r="CG31" s="25" t="n">
        <f aca="false">($CE31+0.5)*BF31</f>
        <v>0</v>
      </c>
      <c r="CH31" s="25" t="n">
        <f aca="false">($CE31+0.5)*BG31</f>
        <v>0</v>
      </c>
      <c r="CI31" s="25" t="n">
        <f aca="false">($CE31+0.5)*BH31</f>
        <v>0</v>
      </c>
      <c r="CJ31" s="25" t="n">
        <f aca="false">($CE31+0.5)*BI31</f>
        <v>0</v>
      </c>
      <c r="CK31" s="25" t="n">
        <f aca="false">($CE31+0.5)*BJ31</f>
        <v>0</v>
      </c>
      <c r="CL31" s="25" t="n">
        <f aca="false">($CE31+0.5)*BK31</f>
        <v>44441.5792837234</v>
      </c>
      <c r="CM31" s="25" t="n">
        <f aca="false">($CE31+0.5)*BL31</f>
        <v>355532.634269787</v>
      </c>
      <c r="CN31" s="25" t="n">
        <f aca="false">($CE31+0.5)*BM31</f>
        <v>88883.1585674468</v>
      </c>
      <c r="CO31" s="25" t="n">
        <f aca="false">($CE31+0.5)*BN31</f>
        <v>0</v>
      </c>
      <c r="CP31" s="25" t="n">
        <f aca="false">($CE31+0.5)*BO31</f>
        <v>0</v>
      </c>
      <c r="CQ31" s="25" t="n">
        <f aca="false">($CE31+0.5)*BP31</f>
        <v>0</v>
      </c>
      <c r="CR31" s="25" t="n">
        <f aca="false">($CE31+0.5)*BQ31</f>
        <v>0</v>
      </c>
      <c r="CS31" s="25" t="n">
        <f aca="false">($CE31+0.5)*BR31</f>
        <v>0</v>
      </c>
      <c r="CT31" s="25" t="n">
        <f aca="false">($CE31+0.5)*BS31</f>
        <v>0</v>
      </c>
      <c r="CU31" s="25" t="n">
        <f aca="false">($CE31+0.5)*BT31</f>
        <v>0</v>
      </c>
      <c r="CV31" s="25" t="n">
        <f aca="false">($CE31+0.5)*BU31</f>
        <v>0</v>
      </c>
      <c r="CW31" s="25" t="n">
        <f aca="false">($CE31+0.5)*BV31</f>
        <v>0</v>
      </c>
      <c r="CX31" s="25" t="n">
        <f aca="false">($CE31+0.5)*BW31</f>
        <v>0</v>
      </c>
      <c r="CY31" s="25" t="n">
        <f aca="false">($CE31+0.5)*BX31</f>
        <v>0</v>
      </c>
      <c r="CZ31" s="25" t="n">
        <f aca="false">($CE31+0.5)*BY31</f>
        <v>0</v>
      </c>
      <c r="DA31" s="25" t="n">
        <f aca="false">($CE31+0.5)*BZ31</f>
        <v>0</v>
      </c>
      <c r="DB31" s="25" t="n">
        <f aca="false">($CE31+0.5)*CA31</f>
        <v>0</v>
      </c>
      <c r="DC31" s="26" t="n">
        <f aca="false">($CE31+0.5)*CB31</f>
        <v>0</v>
      </c>
      <c r="DD31" s="6" t="n">
        <f aca="false">SUM(CF31:DC31)</f>
        <v>488857.372120958</v>
      </c>
      <c r="DF31" s="8" t="n">
        <v>48</v>
      </c>
      <c r="DG31" s="24" t="n">
        <f aca="false">BE31*($DH$1*(($DF31+0.5)^$DH$2))</f>
        <v>0</v>
      </c>
      <c r="DH31" s="25" t="n">
        <f aca="false">BF31*($DH$1*(($DF31+0.5)^$DH$2))</f>
        <v>0</v>
      </c>
      <c r="DI31" s="25" t="n">
        <f aca="false">BG31*($DH$1*(($DF31+0.5)^$DH$2))</f>
        <v>0</v>
      </c>
      <c r="DJ31" s="25" t="n">
        <f aca="false">BH31*($DH$1*(($DF31+0.5)^$DH$2))</f>
        <v>0</v>
      </c>
      <c r="DK31" s="25" t="n">
        <f aca="false">BI31*($DH$1*(($DF31+0.5)^$DH$2))</f>
        <v>0</v>
      </c>
      <c r="DL31" s="25" t="n">
        <f aca="false">BJ31*($DH$1*(($DF31+0.5)^$DH$2))</f>
        <v>0</v>
      </c>
      <c r="DM31" s="25" t="n">
        <f aca="false">BK31*($DH$1*(($DF31+0.5)^$DH$2))</f>
        <v>1545259.3530083</v>
      </c>
      <c r="DN31" s="25" t="n">
        <f aca="false">BL31*($DH$1*(($DF31+0.5)^$DH$2))</f>
        <v>12362074.8240664</v>
      </c>
      <c r="DO31" s="25" t="n">
        <f aca="false">BM31*($DH$1*(($DF31+0.5)^$DH$2))</f>
        <v>3090518.70601661</v>
      </c>
      <c r="DP31" s="25" t="n">
        <f aca="false">BN31*($DH$1*(($DF31+0.5)^$DH$2))</f>
        <v>0</v>
      </c>
      <c r="DQ31" s="25" t="n">
        <f aca="false">BO31*($DH$1*(($DF31+0.5)^$DH$2))</f>
        <v>0</v>
      </c>
      <c r="DR31" s="25" t="n">
        <f aca="false">BP31*($DH$1*(($DF31+0.5)^$DH$2))</f>
        <v>0</v>
      </c>
      <c r="DS31" s="25" t="n">
        <f aca="false">BQ31*($DH$1*(($DF31+0.5)^$DH$2))</f>
        <v>0</v>
      </c>
      <c r="DT31" s="25" t="n">
        <f aca="false">BR31*($DH$1*(($DF31+0.5)^$DH$2))</f>
        <v>0</v>
      </c>
      <c r="DU31" s="25" t="n">
        <f aca="false">BS31*($DH$1*(($DF31+0.5)^$DH$2))</f>
        <v>0</v>
      </c>
      <c r="DV31" s="25" t="n">
        <f aca="false">BT31*($DH$1*(($DF31+0.5)^$DH$2))</f>
        <v>0</v>
      </c>
      <c r="DW31" s="25" t="n">
        <f aca="false">BU31*($DH$1*(($DF31+0.5)^$DH$2))</f>
        <v>0</v>
      </c>
      <c r="DX31" s="25" t="n">
        <f aca="false">BV31*($DH$1*(($DF31+0.5)^$DH$2))</f>
        <v>0</v>
      </c>
      <c r="DY31" s="25" t="n">
        <f aca="false">BW31*($DH$1*(($DF31+0.5)^$DH$2))</f>
        <v>0</v>
      </c>
      <c r="DZ31" s="25" t="n">
        <f aca="false">BX31*($DH$1*(($DF31+0.5)^$DH$2))</f>
        <v>0</v>
      </c>
      <c r="EA31" s="25" t="n">
        <f aca="false">BY31*($DH$1*(($DF31+0.5)^$DH$2))</f>
        <v>0</v>
      </c>
      <c r="EB31" s="25" t="n">
        <f aca="false">BZ31*($DH$1*(($DF31+0.5)^$DH$2))</f>
        <v>0</v>
      </c>
      <c r="EC31" s="25" t="n">
        <f aca="false">CA31*($DH$1*(($DF31+0.5)^$DH$2))</f>
        <v>0</v>
      </c>
      <c r="ED31" s="26" t="n">
        <f aca="false">CB31*($DH$1*(($DF31+0.5)^$DH$2))</f>
        <v>0</v>
      </c>
      <c r="EE31" s="6" t="n">
        <f aca="false">SUM(DG31:ED31)</f>
        <v>16997852.8830914</v>
      </c>
    </row>
    <row r="32" customFormat="false" ht="12.75" hidden="false" customHeight="false" outlineLevel="0" collapsed="false">
      <c r="A32" s="7" t="n">
        <v>49</v>
      </c>
      <c r="B32" s="18"/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1</v>
      </c>
      <c r="I32" s="19" t="n">
        <v>6</v>
      </c>
      <c r="J32" s="19" t="n">
        <v>4</v>
      </c>
      <c r="K32" s="19" t="n">
        <v>0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/>
      <c r="Z32" s="5" t="n">
        <f aca="false">SUM(B32:Y32)</f>
        <v>11</v>
      </c>
      <c r="AB32" s="7" t="n">
        <v>49</v>
      </c>
      <c r="AC32" s="22" t="n">
        <f aca="false">B32/$Z32</f>
        <v>0</v>
      </c>
      <c r="AD32" s="20" t="n">
        <f aca="false">C32/$Z32</f>
        <v>0</v>
      </c>
      <c r="AE32" s="20" t="n">
        <f aca="false">D32/$Z32</f>
        <v>0</v>
      </c>
      <c r="AF32" s="20" t="n">
        <f aca="false">E32/$Z32</f>
        <v>0</v>
      </c>
      <c r="AG32" s="20" t="n">
        <f aca="false">F32/$Z32</f>
        <v>0</v>
      </c>
      <c r="AH32" s="20" t="n">
        <f aca="false">G32/$Z32</f>
        <v>0</v>
      </c>
      <c r="AI32" s="20" t="n">
        <f aca="false">H32/$Z32</f>
        <v>0.0909090909090909</v>
      </c>
      <c r="AJ32" s="20" t="n">
        <f aca="false">I32/$Z32</f>
        <v>0.545454545454545</v>
      </c>
      <c r="AK32" s="20" t="n">
        <f aca="false">J32/$Z32</f>
        <v>0.363636363636364</v>
      </c>
      <c r="AL32" s="20" t="n">
        <f aca="false">K32/$Z32</f>
        <v>0</v>
      </c>
      <c r="AM32" s="20" t="n">
        <f aca="false">L32/$Z32</f>
        <v>0</v>
      </c>
      <c r="AN32" s="20" t="n">
        <f aca="false">M32/$Z32</f>
        <v>0</v>
      </c>
      <c r="AO32" s="20" t="n">
        <f aca="false">N32/$Z32</f>
        <v>0</v>
      </c>
      <c r="AP32" s="20" t="n">
        <f aca="false">O32/$Z32</f>
        <v>0</v>
      </c>
      <c r="AQ32" s="20" t="n">
        <f aca="false">P32/$Z32</f>
        <v>0</v>
      </c>
      <c r="AR32" s="20" t="n">
        <f aca="false">Q32/$Z32</f>
        <v>0</v>
      </c>
      <c r="AS32" s="20" t="n">
        <f aca="false">R32/$Z32</f>
        <v>0</v>
      </c>
      <c r="AT32" s="20" t="n">
        <f aca="false">S32/$Z32</f>
        <v>0</v>
      </c>
      <c r="AU32" s="20" t="n">
        <f aca="false">T32/$Z32</f>
        <v>0</v>
      </c>
      <c r="AV32" s="20" t="n">
        <f aca="false">U32/$Z32</f>
        <v>0</v>
      </c>
      <c r="AW32" s="20" t="n">
        <f aca="false">V32/$Z32</f>
        <v>0</v>
      </c>
      <c r="AX32" s="20" t="n">
        <f aca="false">W32/$Z32</f>
        <v>0</v>
      </c>
      <c r="AY32" s="20" t="n">
        <f aca="false">X32/$Z32</f>
        <v>0</v>
      </c>
      <c r="AZ32" s="21" t="n">
        <f aca="false">Y32/$Z32</f>
        <v>0</v>
      </c>
      <c r="BA32" s="5" t="n">
        <f aca="false">SUM(AC32:AZ32)</f>
        <v>1</v>
      </c>
      <c r="BC32" s="8" t="n">
        <v>49</v>
      </c>
      <c r="BD32" s="23" t="n">
        <v>10033.4818937847</v>
      </c>
      <c r="BE32" s="24" t="n">
        <f aca="false">$BD32*AC32</f>
        <v>0</v>
      </c>
      <c r="BF32" s="25" t="n">
        <f aca="false">$BD32*AD32</f>
        <v>0</v>
      </c>
      <c r="BG32" s="25" t="n">
        <f aca="false">$BD32*AE32</f>
        <v>0</v>
      </c>
      <c r="BH32" s="25" t="n">
        <f aca="false">$BD32*AF32</f>
        <v>0</v>
      </c>
      <c r="BI32" s="25" t="n">
        <f aca="false">$BD32*AG32</f>
        <v>0</v>
      </c>
      <c r="BJ32" s="25" t="n">
        <f aca="false">$BD32*AH32</f>
        <v>0</v>
      </c>
      <c r="BK32" s="25" t="n">
        <f aca="false">$BD32*AI32</f>
        <v>912.134717616795</v>
      </c>
      <c r="BL32" s="25" t="n">
        <f aca="false">$BD32*AJ32</f>
        <v>5472.80830570077</v>
      </c>
      <c r="BM32" s="25" t="n">
        <f aca="false">$BD32*AK32</f>
        <v>3648.53887046718</v>
      </c>
      <c r="BN32" s="25" t="n">
        <f aca="false">$BD32*AL32</f>
        <v>0</v>
      </c>
      <c r="BO32" s="25" t="n">
        <f aca="false">$BD32*AM32</f>
        <v>0</v>
      </c>
      <c r="BP32" s="25" t="n">
        <f aca="false">$BD32*AN32</f>
        <v>0</v>
      </c>
      <c r="BQ32" s="25" t="n">
        <f aca="false">$BD32*AO32</f>
        <v>0</v>
      </c>
      <c r="BR32" s="25" t="n">
        <f aca="false">$BD32*AP32</f>
        <v>0</v>
      </c>
      <c r="BS32" s="25" t="n">
        <f aca="false">$BD32*AQ32</f>
        <v>0</v>
      </c>
      <c r="BT32" s="25" t="n">
        <f aca="false">$BD32*AR32</f>
        <v>0</v>
      </c>
      <c r="BU32" s="25" t="n">
        <f aca="false">$BD32*AS32</f>
        <v>0</v>
      </c>
      <c r="BV32" s="25" t="n">
        <f aca="false">$BD32*AT32</f>
        <v>0</v>
      </c>
      <c r="BW32" s="25" t="n">
        <f aca="false">$BD32*AU32</f>
        <v>0</v>
      </c>
      <c r="BX32" s="25" t="n">
        <f aca="false">$BD32*AV32</f>
        <v>0</v>
      </c>
      <c r="BY32" s="25" t="n">
        <f aca="false">$BD32*AW32</f>
        <v>0</v>
      </c>
      <c r="BZ32" s="25" t="n">
        <f aca="false">$BD32*AX32</f>
        <v>0</v>
      </c>
      <c r="CA32" s="25" t="n">
        <f aca="false">$BD32*AY32</f>
        <v>0</v>
      </c>
      <c r="CB32" s="26" t="n">
        <f aca="false">$BD32*AZ32</f>
        <v>0</v>
      </c>
      <c r="CC32" s="6" t="n">
        <f aca="false">SUM(BE32:CB32)</f>
        <v>10033.4818937847</v>
      </c>
      <c r="CE32" s="8" t="n">
        <v>49</v>
      </c>
      <c r="CF32" s="24" t="n">
        <f aca="false">($CE32+0.5)*BE32</f>
        <v>0</v>
      </c>
      <c r="CG32" s="25" t="n">
        <f aca="false">($CE32+0.5)*BF32</f>
        <v>0</v>
      </c>
      <c r="CH32" s="25" t="n">
        <f aca="false">($CE32+0.5)*BG32</f>
        <v>0</v>
      </c>
      <c r="CI32" s="25" t="n">
        <f aca="false">($CE32+0.5)*BH32</f>
        <v>0</v>
      </c>
      <c r="CJ32" s="25" t="n">
        <f aca="false">($CE32+0.5)*BI32</f>
        <v>0</v>
      </c>
      <c r="CK32" s="25" t="n">
        <f aca="false">($CE32+0.5)*BJ32</f>
        <v>0</v>
      </c>
      <c r="CL32" s="25" t="n">
        <f aca="false">($CE32+0.5)*BK32</f>
        <v>45150.6685220314</v>
      </c>
      <c r="CM32" s="25" t="n">
        <f aca="false">($CE32+0.5)*BL32</f>
        <v>270904.011132188</v>
      </c>
      <c r="CN32" s="25" t="n">
        <f aca="false">($CE32+0.5)*BM32</f>
        <v>180602.674088125</v>
      </c>
      <c r="CO32" s="25" t="n">
        <f aca="false">($CE32+0.5)*BN32</f>
        <v>0</v>
      </c>
      <c r="CP32" s="25" t="n">
        <f aca="false">($CE32+0.5)*BO32</f>
        <v>0</v>
      </c>
      <c r="CQ32" s="25" t="n">
        <f aca="false">($CE32+0.5)*BP32</f>
        <v>0</v>
      </c>
      <c r="CR32" s="25" t="n">
        <f aca="false">($CE32+0.5)*BQ32</f>
        <v>0</v>
      </c>
      <c r="CS32" s="25" t="n">
        <f aca="false">($CE32+0.5)*BR32</f>
        <v>0</v>
      </c>
      <c r="CT32" s="25" t="n">
        <f aca="false">($CE32+0.5)*BS32</f>
        <v>0</v>
      </c>
      <c r="CU32" s="25" t="n">
        <f aca="false">($CE32+0.5)*BT32</f>
        <v>0</v>
      </c>
      <c r="CV32" s="25" t="n">
        <f aca="false">($CE32+0.5)*BU32</f>
        <v>0</v>
      </c>
      <c r="CW32" s="25" t="n">
        <f aca="false">($CE32+0.5)*BV32</f>
        <v>0</v>
      </c>
      <c r="CX32" s="25" t="n">
        <f aca="false">($CE32+0.5)*BW32</f>
        <v>0</v>
      </c>
      <c r="CY32" s="25" t="n">
        <f aca="false">($CE32+0.5)*BX32</f>
        <v>0</v>
      </c>
      <c r="CZ32" s="25" t="n">
        <f aca="false">($CE32+0.5)*BY32</f>
        <v>0</v>
      </c>
      <c r="DA32" s="25" t="n">
        <f aca="false">($CE32+0.5)*BZ32</f>
        <v>0</v>
      </c>
      <c r="DB32" s="25" t="n">
        <f aca="false">($CE32+0.5)*CA32</f>
        <v>0</v>
      </c>
      <c r="DC32" s="26" t="n">
        <f aca="false">($CE32+0.5)*CB32</f>
        <v>0</v>
      </c>
      <c r="DD32" s="6" t="n">
        <f aca="false">SUM(CF32:DC32)</f>
        <v>496657.353742345</v>
      </c>
      <c r="DF32" s="8" t="n">
        <v>49</v>
      </c>
      <c r="DG32" s="24" t="n">
        <f aca="false">BE32*($DH$1*(($DF32+0.5)^$DH$2))</f>
        <v>0</v>
      </c>
      <c r="DH32" s="25" t="n">
        <f aca="false">BF32*($DH$1*(($DF32+0.5)^$DH$2))</f>
        <v>0</v>
      </c>
      <c r="DI32" s="25" t="n">
        <f aca="false">BG32*($DH$1*(($DF32+0.5)^$DH$2))</f>
        <v>0</v>
      </c>
      <c r="DJ32" s="25" t="n">
        <f aca="false">BH32*($DH$1*(($DF32+0.5)^$DH$2))</f>
        <v>0</v>
      </c>
      <c r="DK32" s="25" t="n">
        <f aca="false">BI32*($DH$1*(($DF32+0.5)^$DH$2))</f>
        <v>0</v>
      </c>
      <c r="DL32" s="25" t="n">
        <f aca="false">BJ32*($DH$1*(($DF32+0.5)^$DH$2))</f>
        <v>0</v>
      </c>
      <c r="DM32" s="25" t="n">
        <f aca="false">BK32*($DH$1*(($DF32+0.5)^$DH$2))</f>
        <v>1635788.27675164</v>
      </c>
      <c r="DN32" s="25" t="n">
        <f aca="false">BL32*($DH$1*(($DF32+0.5)^$DH$2))</f>
        <v>9814729.66050985</v>
      </c>
      <c r="DO32" s="25" t="n">
        <f aca="false">BM32*($DH$1*(($DF32+0.5)^$DH$2))</f>
        <v>6543153.10700657</v>
      </c>
      <c r="DP32" s="25" t="n">
        <f aca="false">BN32*($DH$1*(($DF32+0.5)^$DH$2))</f>
        <v>0</v>
      </c>
      <c r="DQ32" s="25" t="n">
        <f aca="false">BO32*($DH$1*(($DF32+0.5)^$DH$2))</f>
        <v>0</v>
      </c>
      <c r="DR32" s="25" t="n">
        <f aca="false">BP32*($DH$1*(($DF32+0.5)^$DH$2))</f>
        <v>0</v>
      </c>
      <c r="DS32" s="25" t="n">
        <f aca="false">BQ32*($DH$1*(($DF32+0.5)^$DH$2))</f>
        <v>0</v>
      </c>
      <c r="DT32" s="25" t="n">
        <f aca="false">BR32*($DH$1*(($DF32+0.5)^$DH$2))</f>
        <v>0</v>
      </c>
      <c r="DU32" s="25" t="n">
        <f aca="false">BS32*($DH$1*(($DF32+0.5)^$DH$2))</f>
        <v>0</v>
      </c>
      <c r="DV32" s="25" t="n">
        <f aca="false">BT32*($DH$1*(($DF32+0.5)^$DH$2))</f>
        <v>0</v>
      </c>
      <c r="DW32" s="25" t="n">
        <f aca="false">BU32*($DH$1*(($DF32+0.5)^$DH$2))</f>
        <v>0</v>
      </c>
      <c r="DX32" s="25" t="n">
        <f aca="false">BV32*($DH$1*(($DF32+0.5)^$DH$2))</f>
        <v>0</v>
      </c>
      <c r="DY32" s="25" t="n">
        <f aca="false">BW32*($DH$1*(($DF32+0.5)^$DH$2))</f>
        <v>0</v>
      </c>
      <c r="DZ32" s="25" t="n">
        <f aca="false">BX32*($DH$1*(($DF32+0.5)^$DH$2))</f>
        <v>0</v>
      </c>
      <c r="EA32" s="25" t="n">
        <f aca="false">BY32*($DH$1*(($DF32+0.5)^$DH$2))</f>
        <v>0</v>
      </c>
      <c r="EB32" s="25" t="n">
        <f aca="false">BZ32*($DH$1*(($DF32+0.5)^$DH$2))</f>
        <v>0</v>
      </c>
      <c r="EC32" s="25" t="n">
        <f aca="false">CA32*($DH$1*(($DF32+0.5)^$DH$2))</f>
        <v>0</v>
      </c>
      <c r="ED32" s="26" t="n">
        <f aca="false">CB32*($DH$1*(($DF32+0.5)^$DH$2))</f>
        <v>0</v>
      </c>
      <c r="EE32" s="6" t="n">
        <f aca="false">SUM(DG32:ED32)</f>
        <v>17993671.0442681</v>
      </c>
    </row>
    <row r="33" customFormat="false" ht="12.75" hidden="false" customHeight="false" outlineLevel="0" collapsed="false">
      <c r="A33" s="7" t="n">
        <v>50</v>
      </c>
      <c r="B33" s="18"/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4</v>
      </c>
      <c r="J33" s="19" t="n">
        <v>5</v>
      </c>
      <c r="K33" s="19" t="n">
        <v>2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  <c r="Z33" s="5" t="n">
        <f aca="false">SUM(B33:Y33)</f>
        <v>11</v>
      </c>
      <c r="AB33" s="7" t="n">
        <v>50</v>
      </c>
      <c r="AC33" s="22" t="n">
        <f aca="false">B33/$Z33</f>
        <v>0</v>
      </c>
      <c r="AD33" s="20" t="n">
        <f aca="false">C33/$Z33</f>
        <v>0</v>
      </c>
      <c r="AE33" s="20" t="n">
        <f aca="false">D33/$Z33</f>
        <v>0</v>
      </c>
      <c r="AF33" s="20" t="n">
        <f aca="false">E33/$Z33</f>
        <v>0</v>
      </c>
      <c r="AG33" s="20" t="n">
        <f aca="false">F33/$Z33</f>
        <v>0</v>
      </c>
      <c r="AH33" s="20" t="n">
        <f aca="false">G33/$Z33</f>
        <v>0</v>
      </c>
      <c r="AI33" s="20" t="n">
        <f aca="false">H33/$Z33</f>
        <v>0</v>
      </c>
      <c r="AJ33" s="20" t="n">
        <f aca="false">I33/$Z33</f>
        <v>0.363636363636364</v>
      </c>
      <c r="AK33" s="20" t="n">
        <f aca="false">J33/$Z33</f>
        <v>0.454545454545455</v>
      </c>
      <c r="AL33" s="20" t="n">
        <f aca="false">K33/$Z33</f>
        <v>0.181818181818182</v>
      </c>
      <c r="AM33" s="20" t="n">
        <f aca="false">L33/$Z33</f>
        <v>0</v>
      </c>
      <c r="AN33" s="20" t="n">
        <f aca="false">M33/$Z33</f>
        <v>0</v>
      </c>
      <c r="AO33" s="20" t="n">
        <f aca="false">N33/$Z33</f>
        <v>0</v>
      </c>
      <c r="AP33" s="20" t="n">
        <f aca="false">O33/$Z33</f>
        <v>0</v>
      </c>
      <c r="AQ33" s="20" t="n">
        <f aca="false">P33/$Z33</f>
        <v>0</v>
      </c>
      <c r="AR33" s="20" t="n">
        <f aca="false">Q33/$Z33</f>
        <v>0</v>
      </c>
      <c r="AS33" s="20" t="n">
        <f aca="false">R33/$Z33</f>
        <v>0</v>
      </c>
      <c r="AT33" s="20" t="n">
        <f aca="false">S33/$Z33</f>
        <v>0</v>
      </c>
      <c r="AU33" s="20" t="n">
        <f aca="false">T33/$Z33</f>
        <v>0</v>
      </c>
      <c r="AV33" s="20" t="n">
        <f aca="false">U33/$Z33</f>
        <v>0</v>
      </c>
      <c r="AW33" s="20" t="n">
        <f aca="false">V33/$Z33</f>
        <v>0</v>
      </c>
      <c r="AX33" s="20" t="n">
        <f aca="false">W33/$Z33</f>
        <v>0</v>
      </c>
      <c r="AY33" s="20" t="n">
        <f aca="false">X33/$Z33</f>
        <v>0</v>
      </c>
      <c r="AZ33" s="21" t="n">
        <f aca="false">Y33/$Z33</f>
        <v>0</v>
      </c>
      <c r="BA33" s="5" t="n">
        <f aca="false">SUM(AC33:AZ33)</f>
        <v>1</v>
      </c>
      <c r="BC33" s="8" t="n">
        <v>50</v>
      </c>
      <c r="BD33" s="23" t="n">
        <v>10272.3743198272</v>
      </c>
      <c r="BE33" s="24" t="n">
        <f aca="false">$BD33*AC33</f>
        <v>0</v>
      </c>
      <c r="BF33" s="25" t="n">
        <f aca="false">$BD33*AD33</f>
        <v>0</v>
      </c>
      <c r="BG33" s="25" t="n">
        <f aca="false">$BD33*AE33</f>
        <v>0</v>
      </c>
      <c r="BH33" s="25" t="n">
        <f aca="false">$BD33*AF33</f>
        <v>0</v>
      </c>
      <c r="BI33" s="25" t="n">
        <f aca="false">$BD33*AG33</f>
        <v>0</v>
      </c>
      <c r="BJ33" s="25" t="n">
        <f aca="false">$BD33*AH33</f>
        <v>0</v>
      </c>
      <c r="BK33" s="25" t="n">
        <f aca="false">$BD33*AI33</f>
        <v>0</v>
      </c>
      <c r="BL33" s="25" t="n">
        <f aca="false">$BD33*AJ33</f>
        <v>3735.40884357354</v>
      </c>
      <c r="BM33" s="25" t="n">
        <f aca="false">$BD33*AK33</f>
        <v>4669.26105446693</v>
      </c>
      <c r="BN33" s="25" t="n">
        <f aca="false">$BD33*AL33</f>
        <v>1867.70442178677</v>
      </c>
      <c r="BO33" s="25" t="n">
        <f aca="false">$BD33*AM33</f>
        <v>0</v>
      </c>
      <c r="BP33" s="25" t="n">
        <f aca="false">$BD33*AN33</f>
        <v>0</v>
      </c>
      <c r="BQ33" s="25" t="n">
        <f aca="false">$BD33*AO33</f>
        <v>0</v>
      </c>
      <c r="BR33" s="25" t="n">
        <f aca="false">$BD33*AP33</f>
        <v>0</v>
      </c>
      <c r="BS33" s="25" t="n">
        <f aca="false">$BD33*AQ33</f>
        <v>0</v>
      </c>
      <c r="BT33" s="25" t="n">
        <f aca="false">$BD33*AR33</f>
        <v>0</v>
      </c>
      <c r="BU33" s="25" t="n">
        <f aca="false">$BD33*AS33</f>
        <v>0</v>
      </c>
      <c r="BV33" s="25" t="n">
        <f aca="false">$BD33*AT33</f>
        <v>0</v>
      </c>
      <c r="BW33" s="25" t="n">
        <f aca="false">$BD33*AU33</f>
        <v>0</v>
      </c>
      <c r="BX33" s="25" t="n">
        <f aca="false">$BD33*AV33</f>
        <v>0</v>
      </c>
      <c r="BY33" s="25" t="n">
        <f aca="false">$BD33*AW33</f>
        <v>0</v>
      </c>
      <c r="BZ33" s="25" t="n">
        <f aca="false">$BD33*AX33</f>
        <v>0</v>
      </c>
      <c r="CA33" s="25" t="n">
        <f aca="false">$BD33*AY33</f>
        <v>0</v>
      </c>
      <c r="CB33" s="26" t="n">
        <f aca="false">$BD33*AZ33</f>
        <v>0</v>
      </c>
      <c r="CC33" s="6" t="n">
        <f aca="false">SUM(BE33:CB33)</f>
        <v>10272.3743198272</v>
      </c>
      <c r="CE33" s="8" t="n">
        <v>50</v>
      </c>
      <c r="CF33" s="24" t="n">
        <f aca="false">($CE33+0.5)*BE33</f>
        <v>0</v>
      </c>
      <c r="CG33" s="25" t="n">
        <f aca="false">($CE33+0.5)*BF33</f>
        <v>0</v>
      </c>
      <c r="CH33" s="25" t="n">
        <f aca="false">($CE33+0.5)*BG33</f>
        <v>0</v>
      </c>
      <c r="CI33" s="25" t="n">
        <f aca="false">($CE33+0.5)*BH33</f>
        <v>0</v>
      </c>
      <c r="CJ33" s="25" t="n">
        <f aca="false">($CE33+0.5)*BI33</f>
        <v>0</v>
      </c>
      <c r="CK33" s="25" t="n">
        <f aca="false">($CE33+0.5)*BJ33</f>
        <v>0</v>
      </c>
      <c r="CL33" s="25" t="n">
        <f aca="false">($CE33+0.5)*BK33</f>
        <v>0</v>
      </c>
      <c r="CM33" s="25" t="n">
        <f aca="false">($CE33+0.5)*BL33</f>
        <v>188638.146600464</v>
      </c>
      <c r="CN33" s="25" t="n">
        <f aca="false">($CE33+0.5)*BM33</f>
        <v>235797.68325058</v>
      </c>
      <c r="CO33" s="25" t="n">
        <f aca="false">($CE33+0.5)*BN33</f>
        <v>94319.0733002319</v>
      </c>
      <c r="CP33" s="25" t="n">
        <f aca="false">($CE33+0.5)*BO33</f>
        <v>0</v>
      </c>
      <c r="CQ33" s="25" t="n">
        <f aca="false">($CE33+0.5)*BP33</f>
        <v>0</v>
      </c>
      <c r="CR33" s="25" t="n">
        <f aca="false">($CE33+0.5)*BQ33</f>
        <v>0</v>
      </c>
      <c r="CS33" s="25" t="n">
        <f aca="false">($CE33+0.5)*BR33</f>
        <v>0</v>
      </c>
      <c r="CT33" s="25" t="n">
        <f aca="false">($CE33+0.5)*BS33</f>
        <v>0</v>
      </c>
      <c r="CU33" s="25" t="n">
        <f aca="false">($CE33+0.5)*BT33</f>
        <v>0</v>
      </c>
      <c r="CV33" s="25" t="n">
        <f aca="false">($CE33+0.5)*BU33</f>
        <v>0</v>
      </c>
      <c r="CW33" s="25" t="n">
        <f aca="false">($CE33+0.5)*BV33</f>
        <v>0</v>
      </c>
      <c r="CX33" s="25" t="n">
        <f aca="false">($CE33+0.5)*BW33</f>
        <v>0</v>
      </c>
      <c r="CY33" s="25" t="n">
        <f aca="false">($CE33+0.5)*BX33</f>
        <v>0</v>
      </c>
      <c r="CZ33" s="25" t="n">
        <f aca="false">($CE33+0.5)*BY33</f>
        <v>0</v>
      </c>
      <c r="DA33" s="25" t="n">
        <f aca="false">($CE33+0.5)*BZ33</f>
        <v>0</v>
      </c>
      <c r="DB33" s="25" t="n">
        <f aca="false">($CE33+0.5)*CA33</f>
        <v>0</v>
      </c>
      <c r="DC33" s="26" t="n">
        <f aca="false">($CE33+0.5)*CB33</f>
        <v>0</v>
      </c>
      <c r="DD33" s="6" t="n">
        <f aca="false">SUM(CF33:DC33)</f>
        <v>518754.903151276</v>
      </c>
      <c r="DF33" s="8" t="n">
        <v>50</v>
      </c>
      <c r="DG33" s="24" t="n">
        <f aca="false">BE33*($DH$1*(($DF33+0.5)^$DH$2))</f>
        <v>0</v>
      </c>
      <c r="DH33" s="25" t="n">
        <f aca="false">BF33*($DH$1*(($DF33+0.5)^$DH$2))</f>
        <v>0</v>
      </c>
      <c r="DI33" s="25" t="n">
        <f aca="false">BG33*($DH$1*(($DF33+0.5)^$DH$2))</f>
        <v>0</v>
      </c>
      <c r="DJ33" s="25" t="n">
        <f aca="false">BH33*($DH$1*(($DF33+0.5)^$DH$2))</f>
        <v>0</v>
      </c>
      <c r="DK33" s="25" t="n">
        <f aca="false">BI33*($DH$1*(($DF33+0.5)^$DH$2))</f>
        <v>0</v>
      </c>
      <c r="DL33" s="25" t="n">
        <f aca="false">BJ33*($DH$1*(($DF33+0.5)^$DH$2))</f>
        <v>0</v>
      </c>
      <c r="DM33" s="25" t="n">
        <f aca="false">BK33*($DH$1*(($DF33+0.5)^$DH$2))</f>
        <v>0</v>
      </c>
      <c r="DN33" s="25" t="n">
        <f aca="false">BL33*($DH$1*(($DF33+0.5)^$DH$2))</f>
        <v>7115188.20177651</v>
      </c>
      <c r="DO33" s="25" t="n">
        <f aca="false">BM33*($DH$1*(($DF33+0.5)^$DH$2))</f>
        <v>8893985.25222064</v>
      </c>
      <c r="DP33" s="25" t="n">
        <f aca="false">BN33*($DH$1*(($DF33+0.5)^$DH$2))</f>
        <v>3557594.10088826</v>
      </c>
      <c r="DQ33" s="25" t="n">
        <f aca="false">BO33*($DH$1*(($DF33+0.5)^$DH$2))</f>
        <v>0</v>
      </c>
      <c r="DR33" s="25" t="n">
        <f aca="false">BP33*($DH$1*(($DF33+0.5)^$DH$2))</f>
        <v>0</v>
      </c>
      <c r="DS33" s="25" t="n">
        <f aca="false">BQ33*($DH$1*(($DF33+0.5)^$DH$2))</f>
        <v>0</v>
      </c>
      <c r="DT33" s="25" t="n">
        <f aca="false">BR33*($DH$1*(($DF33+0.5)^$DH$2))</f>
        <v>0</v>
      </c>
      <c r="DU33" s="25" t="n">
        <f aca="false">BS33*($DH$1*(($DF33+0.5)^$DH$2))</f>
        <v>0</v>
      </c>
      <c r="DV33" s="25" t="n">
        <f aca="false">BT33*($DH$1*(($DF33+0.5)^$DH$2))</f>
        <v>0</v>
      </c>
      <c r="DW33" s="25" t="n">
        <f aca="false">BU33*($DH$1*(($DF33+0.5)^$DH$2))</f>
        <v>0</v>
      </c>
      <c r="DX33" s="25" t="n">
        <f aca="false">BV33*($DH$1*(($DF33+0.5)^$DH$2))</f>
        <v>0</v>
      </c>
      <c r="DY33" s="25" t="n">
        <f aca="false">BW33*($DH$1*(($DF33+0.5)^$DH$2))</f>
        <v>0</v>
      </c>
      <c r="DZ33" s="25" t="n">
        <f aca="false">BX33*($DH$1*(($DF33+0.5)^$DH$2))</f>
        <v>0</v>
      </c>
      <c r="EA33" s="25" t="n">
        <f aca="false">BY33*($DH$1*(($DF33+0.5)^$DH$2))</f>
        <v>0</v>
      </c>
      <c r="EB33" s="25" t="n">
        <f aca="false">BZ33*($DH$1*(($DF33+0.5)^$DH$2))</f>
        <v>0</v>
      </c>
      <c r="EC33" s="25" t="n">
        <f aca="false">CA33*($DH$1*(($DF33+0.5)^$DH$2))</f>
        <v>0</v>
      </c>
      <c r="ED33" s="26" t="n">
        <f aca="false">CB33*($DH$1*(($DF33+0.5)^$DH$2))</f>
        <v>0</v>
      </c>
      <c r="EE33" s="6" t="n">
        <f aca="false">SUM(DG33:ED33)</f>
        <v>19566767.5548854</v>
      </c>
    </row>
    <row r="34" customFormat="false" ht="12.75" hidden="false" customHeight="false" outlineLevel="0" collapsed="false">
      <c r="A34" s="7" t="n">
        <v>51</v>
      </c>
      <c r="B34" s="18"/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1</v>
      </c>
      <c r="J34" s="19" t="n">
        <v>4</v>
      </c>
      <c r="K34" s="19" t="n">
        <v>3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  <c r="Z34" s="5" t="n">
        <f aca="false">SUM(B34:Y34)</f>
        <v>8</v>
      </c>
      <c r="AB34" s="7" t="n">
        <v>51</v>
      </c>
      <c r="AC34" s="22" t="n">
        <f aca="false">B34/$Z34</f>
        <v>0</v>
      </c>
      <c r="AD34" s="20" t="n">
        <f aca="false">C34/$Z34</f>
        <v>0</v>
      </c>
      <c r="AE34" s="20" t="n">
        <f aca="false">D34/$Z34</f>
        <v>0</v>
      </c>
      <c r="AF34" s="20" t="n">
        <f aca="false">E34/$Z34</f>
        <v>0</v>
      </c>
      <c r="AG34" s="20" t="n">
        <f aca="false">F34/$Z34</f>
        <v>0</v>
      </c>
      <c r="AH34" s="20" t="n">
        <f aca="false">G34/$Z34</f>
        <v>0</v>
      </c>
      <c r="AI34" s="20" t="n">
        <f aca="false">H34/$Z34</f>
        <v>0</v>
      </c>
      <c r="AJ34" s="20" t="n">
        <f aca="false">I34/$Z34</f>
        <v>0.125</v>
      </c>
      <c r="AK34" s="20" t="n">
        <f aca="false">J34/$Z34</f>
        <v>0.5</v>
      </c>
      <c r="AL34" s="20" t="n">
        <f aca="false">K34/$Z34</f>
        <v>0.375</v>
      </c>
      <c r="AM34" s="20" t="n">
        <f aca="false">L34/$Z34</f>
        <v>0</v>
      </c>
      <c r="AN34" s="20" t="n">
        <f aca="false">M34/$Z34</f>
        <v>0</v>
      </c>
      <c r="AO34" s="20" t="n">
        <f aca="false">N34/$Z34</f>
        <v>0</v>
      </c>
      <c r="AP34" s="20" t="n">
        <f aca="false">O34/$Z34</f>
        <v>0</v>
      </c>
      <c r="AQ34" s="20" t="n">
        <f aca="false">P34/$Z34</f>
        <v>0</v>
      </c>
      <c r="AR34" s="20" t="n">
        <f aca="false">Q34/$Z34</f>
        <v>0</v>
      </c>
      <c r="AS34" s="20" t="n">
        <f aca="false">R34/$Z34</f>
        <v>0</v>
      </c>
      <c r="AT34" s="20" t="n">
        <f aca="false">S34/$Z34</f>
        <v>0</v>
      </c>
      <c r="AU34" s="20" t="n">
        <f aca="false">T34/$Z34</f>
        <v>0</v>
      </c>
      <c r="AV34" s="20" t="n">
        <f aca="false">U34/$Z34</f>
        <v>0</v>
      </c>
      <c r="AW34" s="20" t="n">
        <f aca="false">V34/$Z34</f>
        <v>0</v>
      </c>
      <c r="AX34" s="20" t="n">
        <f aca="false">W34/$Z34</f>
        <v>0</v>
      </c>
      <c r="AY34" s="20" t="n">
        <f aca="false">X34/$Z34</f>
        <v>0</v>
      </c>
      <c r="AZ34" s="21" t="n">
        <f aca="false">Y34/$Z34</f>
        <v>0</v>
      </c>
      <c r="BA34" s="5" t="n">
        <f aca="false">SUM(AC34:AZ34)</f>
        <v>1</v>
      </c>
      <c r="BC34" s="8" t="n">
        <v>51</v>
      </c>
      <c r="BD34" s="23" t="n">
        <v>4818.14362885705</v>
      </c>
      <c r="BE34" s="24" t="n">
        <f aca="false">$BD34*AC34</f>
        <v>0</v>
      </c>
      <c r="BF34" s="25" t="n">
        <f aca="false">$BD34*AD34</f>
        <v>0</v>
      </c>
      <c r="BG34" s="25" t="n">
        <f aca="false">$BD34*AE34</f>
        <v>0</v>
      </c>
      <c r="BH34" s="25" t="n">
        <f aca="false">$BD34*AF34</f>
        <v>0</v>
      </c>
      <c r="BI34" s="25" t="n">
        <f aca="false">$BD34*AG34</f>
        <v>0</v>
      </c>
      <c r="BJ34" s="25" t="n">
        <f aca="false">$BD34*AH34</f>
        <v>0</v>
      </c>
      <c r="BK34" s="25" t="n">
        <f aca="false">$BD34*AI34</f>
        <v>0</v>
      </c>
      <c r="BL34" s="25" t="n">
        <f aca="false">$BD34*AJ34</f>
        <v>602.267953607131</v>
      </c>
      <c r="BM34" s="25" t="n">
        <f aca="false">$BD34*AK34</f>
        <v>2409.07181442852</v>
      </c>
      <c r="BN34" s="25" t="n">
        <f aca="false">$BD34*AL34</f>
        <v>1806.80386082139</v>
      </c>
      <c r="BO34" s="25" t="n">
        <f aca="false">$BD34*AM34</f>
        <v>0</v>
      </c>
      <c r="BP34" s="25" t="n">
        <f aca="false">$BD34*AN34</f>
        <v>0</v>
      </c>
      <c r="BQ34" s="25" t="n">
        <f aca="false">$BD34*AO34</f>
        <v>0</v>
      </c>
      <c r="BR34" s="25" t="n">
        <f aca="false">$BD34*AP34</f>
        <v>0</v>
      </c>
      <c r="BS34" s="25" t="n">
        <f aca="false">$BD34*AQ34</f>
        <v>0</v>
      </c>
      <c r="BT34" s="25" t="n">
        <f aca="false">$BD34*AR34</f>
        <v>0</v>
      </c>
      <c r="BU34" s="25" t="n">
        <f aca="false">$BD34*AS34</f>
        <v>0</v>
      </c>
      <c r="BV34" s="25" t="n">
        <f aca="false">$BD34*AT34</f>
        <v>0</v>
      </c>
      <c r="BW34" s="25" t="n">
        <f aca="false">$BD34*AU34</f>
        <v>0</v>
      </c>
      <c r="BX34" s="25" t="n">
        <f aca="false">$BD34*AV34</f>
        <v>0</v>
      </c>
      <c r="BY34" s="25" t="n">
        <f aca="false">$BD34*AW34</f>
        <v>0</v>
      </c>
      <c r="BZ34" s="25" t="n">
        <f aca="false">$BD34*AX34</f>
        <v>0</v>
      </c>
      <c r="CA34" s="25" t="n">
        <f aca="false">$BD34*AY34</f>
        <v>0</v>
      </c>
      <c r="CB34" s="26" t="n">
        <f aca="false">$BD34*AZ34</f>
        <v>0</v>
      </c>
      <c r="CC34" s="6" t="n">
        <f aca="false">SUM(BE34:CB34)</f>
        <v>4818.14362885705</v>
      </c>
      <c r="CE34" s="8" t="n">
        <v>51</v>
      </c>
      <c r="CF34" s="24" t="n">
        <f aca="false">($CE34+0.5)*BE34</f>
        <v>0</v>
      </c>
      <c r="CG34" s="25" t="n">
        <f aca="false">($CE34+0.5)*BF34</f>
        <v>0</v>
      </c>
      <c r="CH34" s="25" t="n">
        <f aca="false">($CE34+0.5)*BG34</f>
        <v>0</v>
      </c>
      <c r="CI34" s="25" t="n">
        <f aca="false">($CE34+0.5)*BH34</f>
        <v>0</v>
      </c>
      <c r="CJ34" s="25" t="n">
        <f aca="false">($CE34+0.5)*BI34</f>
        <v>0</v>
      </c>
      <c r="CK34" s="25" t="n">
        <f aca="false">($CE34+0.5)*BJ34</f>
        <v>0</v>
      </c>
      <c r="CL34" s="25" t="n">
        <f aca="false">($CE34+0.5)*BK34</f>
        <v>0</v>
      </c>
      <c r="CM34" s="25" t="n">
        <f aca="false">($CE34+0.5)*BL34</f>
        <v>31016.7996107672</v>
      </c>
      <c r="CN34" s="25" t="n">
        <f aca="false">($CE34+0.5)*BM34</f>
        <v>124067.198443069</v>
      </c>
      <c r="CO34" s="25" t="n">
        <f aca="false">($CE34+0.5)*BN34</f>
        <v>93050.3988323017</v>
      </c>
      <c r="CP34" s="25" t="n">
        <f aca="false">($CE34+0.5)*BO34</f>
        <v>0</v>
      </c>
      <c r="CQ34" s="25" t="n">
        <f aca="false">($CE34+0.5)*BP34</f>
        <v>0</v>
      </c>
      <c r="CR34" s="25" t="n">
        <f aca="false">($CE34+0.5)*BQ34</f>
        <v>0</v>
      </c>
      <c r="CS34" s="25" t="n">
        <f aca="false">($CE34+0.5)*BR34</f>
        <v>0</v>
      </c>
      <c r="CT34" s="25" t="n">
        <f aca="false">($CE34+0.5)*BS34</f>
        <v>0</v>
      </c>
      <c r="CU34" s="25" t="n">
        <f aca="false">($CE34+0.5)*BT34</f>
        <v>0</v>
      </c>
      <c r="CV34" s="25" t="n">
        <f aca="false">($CE34+0.5)*BU34</f>
        <v>0</v>
      </c>
      <c r="CW34" s="25" t="n">
        <f aca="false">($CE34+0.5)*BV34</f>
        <v>0</v>
      </c>
      <c r="CX34" s="25" t="n">
        <f aca="false">($CE34+0.5)*BW34</f>
        <v>0</v>
      </c>
      <c r="CY34" s="25" t="n">
        <f aca="false">($CE34+0.5)*BX34</f>
        <v>0</v>
      </c>
      <c r="CZ34" s="25" t="n">
        <f aca="false">($CE34+0.5)*BY34</f>
        <v>0</v>
      </c>
      <c r="DA34" s="25" t="n">
        <f aca="false">($CE34+0.5)*BZ34</f>
        <v>0</v>
      </c>
      <c r="DB34" s="25" t="n">
        <f aca="false">($CE34+0.5)*CA34</f>
        <v>0</v>
      </c>
      <c r="DC34" s="26" t="n">
        <f aca="false">($CE34+0.5)*CB34</f>
        <v>0</v>
      </c>
      <c r="DD34" s="6" t="n">
        <f aca="false">SUM(CF34:DC34)</f>
        <v>248134.396886138</v>
      </c>
      <c r="DF34" s="8" t="n">
        <v>51</v>
      </c>
      <c r="DG34" s="24" t="n">
        <f aca="false">BE34*($DH$1*(($DF34+0.5)^$DH$2))</f>
        <v>0</v>
      </c>
      <c r="DH34" s="25" t="n">
        <f aca="false">BF34*($DH$1*(($DF34+0.5)^$DH$2))</f>
        <v>0</v>
      </c>
      <c r="DI34" s="25" t="n">
        <f aca="false">BG34*($DH$1*(($DF34+0.5)^$DH$2))</f>
        <v>0</v>
      </c>
      <c r="DJ34" s="25" t="n">
        <f aca="false">BH34*($DH$1*(($DF34+0.5)^$DH$2))</f>
        <v>0</v>
      </c>
      <c r="DK34" s="25" t="n">
        <f aca="false">BI34*($DH$1*(($DF34+0.5)^$DH$2))</f>
        <v>0</v>
      </c>
      <c r="DL34" s="25" t="n">
        <f aca="false">BJ34*($DH$1*(($DF34+0.5)^$DH$2))</f>
        <v>0</v>
      </c>
      <c r="DM34" s="25" t="n">
        <f aca="false">BK34*($DH$1*(($DF34+0.5)^$DH$2))</f>
        <v>0</v>
      </c>
      <c r="DN34" s="25" t="n">
        <f aca="false">BL34*($DH$1*(($DF34+0.5)^$DH$2))</f>
        <v>1217039.79523416</v>
      </c>
      <c r="DO34" s="25" t="n">
        <f aca="false">BM34*($DH$1*(($DF34+0.5)^$DH$2))</f>
        <v>4868159.18093665</v>
      </c>
      <c r="DP34" s="25" t="n">
        <f aca="false">BN34*($DH$1*(($DF34+0.5)^$DH$2))</f>
        <v>3651119.38570249</v>
      </c>
      <c r="DQ34" s="25" t="n">
        <f aca="false">BO34*($DH$1*(($DF34+0.5)^$DH$2))</f>
        <v>0</v>
      </c>
      <c r="DR34" s="25" t="n">
        <f aca="false">BP34*($DH$1*(($DF34+0.5)^$DH$2))</f>
        <v>0</v>
      </c>
      <c r="DS34" s="25" t="n">
        <f aca="false">BQ34*($DH$1*(($DF34+0.5)^$DH$2))</f>
        <v>0</v>
      </c>
      <c r="DT34" s="25" t="n">
        <f aca="false">BR34*($DH$1*(($DF34+0.5)^$DH$2))</f>
        <v>0</v>
      </c>
      <c r="DU34" s="25" t="n">
        <f aca="false">BS34*($DH$1*(($DF34+0.5)^$DH$2))</f>
        <v>0</v>
      </c>
      <c r="DV34" s="25" t="n">
        <f aca="false">BT34*($DH$1*(($DF34+0.5)^$DH$2))</f>
        <v>0</v>
      </c>
      <c r="DW34" s="25" t="n">
        <f aca="false">BU34*($DH$1*(($DF34+0.5)^$DH$2))</f>
        <v>0</v>
      </c>
      <c r="DX34" s="25" t="n">
        <f aca="false">BV34*($DH$1*(($DF34+0.5)^$DH$2))</f>
        <v>0</v>
      </c>
      <c r="DY34" s="25" t="n">
        <f aca="false">BW34*($DH$1*(($DF34+0.5)^$DH$2))</f>
        <v>0</v>
      </c>
      <c r="DZ34" s="25" t="n">
        <f aca="false">BX34*($DH$1*(($DF34+0.5)^$DH$2))</f>
        <v>0</v>
      </c>
      <c r="EA34" s="25" t="n">
        <f aca="false">BY34*($DH$1*(($DF34+0.5)^$DH$2))</f>
        <v>0</v>
      </c>
      <c r="EB34" s="25" t="n">
        <f aca="false">BZ34*($DH$1*(($DF34+0.5)^$DH$2))</f>
        <v>0</v>
      </c>
      <c r="EC34" s="25" t="n">
        <f aca="false">CA34*($DH$1*(($DF34+0.5)^$DH$2))</f>
        <v>0</v>
      </c>
      <c r="ED34" s="26" t="n">
        <f aca="false">CB34*($DH$1*(($DF34+0.5)^$DH$2))</f>
        <v>0</v>
      </c>
      <c r="EE34" s="6" t="n">
        <f aca="false">SUM(DG34:ED34)</f>
        <v>9736318.3618733</v>
      </c>
    </row>
    <row r="35" customFormat="false" ht="12.75" hidden="false" customHeight="false" outlineLevel="0" collapsed="false">
      <c r="A35" s="7" t="n">
        <v>52</v>
      </c>
      <c r="B35" s="18"/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2</v>
      </c>
      <c r="K35" s="19" t="n">
        <v>4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/>
      <c r="Z35" s="5" t="n">
        <f aca="false">SUM(B35:Y35)</f>
        <v>6</v>
      </c>
      <c r="AB35" s="7" t="n">
        <v>52</v>
      </c>
      <c r="AC35" s="22" t="n">
        <f aca="false">B35/$Z35</f>
        <v>0</v>
      </c>
      <c r="AD35" s="20" t="n">
        <f aca="false">C35/$Z35</f>
        <v>0</v>
      </c>
      <c r="AE35" s="20" t="n">
        <f aca="false">D35/$Z35</f>
        <v>0</v>
      </c>
      <c r="AF35" s="20" t="n">
        <f aca="false">E35/$Z35</f>
        <v>0</v>
      </c>
      <c r="AG35" s="20" t="n">
        <f aca="false">F35/$Z35</f>
        <v>0</v>
      </c>
      <c r="AH35" s="20" t="n">
        <f aca="false">G35/$Z35</f>
        <v>0</v>
      </c>
      <c r="AI35" s="20" t="n">
        <f aca="false">H35/$Z35</f>
        <v>0</v>
      </c>
      <c r="AJ35" s="20" t="n">
        <f aca="false">I35/$Z35</f>
        <v>0</v>
      </c>
      <c r="AK35" s="20" t="n">
        <f aca="false">J35/$Z35</f>
        <v>0.333333333333333</v>
      </c>
      <c r="AL35" s="20" t="n">
        <f aca="false">K35/$Z35</f>
        <v>0.666666666666667</v>
      </c>
      <c r="AM35" s="20" t="n">
        <f aca="false">L35/$Z35</f>
        <v>0</v>
      </c>
      <c r="AN35" s="20" t="n">
        <f aca="false">M35/$Z35</f>
        <v>0</v>
      </c>
      <c r="AO35" s="20" t="n">
        <f aca="false">N35/$Z35</f>
        <v>0</v>
      </c>
      <c r="AP35" s="20" t="n">
        <f aca="false">O35/$Z35</f>
        <v>0</v>
      </c>
      <c r="AQ35" s="20" t="n">
        <f aca="false">P35/$Z35</f>
        <v>0</v>
      </c>
      <c r="AR35" s="20" t="n">
        <f aca="false">Q35/$Z35</f>
        <v>0</v>
      </c>
      <c r="AS35" s="20" t="n">
        <f aca="false">R35/$Z35</f>
        <v>0</v>
      </c>
      <c r="AT35" s="20" t="n">
        <f aca="false">S35/$Z35</f>
        <v>0</v>
      </c>
      <c r="AU35" s="20" t="n">
        <f aca="false">T35/$Z35</f>
        <v>0</v>
      </c>
      <c r="AV35" s="20" t="n">
        <f aca="false">U35/$Z35</f>
        <v>0</v>
      </c>
      <c r="AW35" s="20" t="n">
        <f aca="false">V35/$Z35</f>
        <v>0</v>
      </c>
      <c r="AX35" s="20" t="n">
        <f aca="false">W35/$Z35</f>
        <v>0</v>
      </c>
      <c r="AY35" s="20" t="n">
        <f aca="false">X35/$Z35</f>
        <v>0</v>
      </c>
      <c r="AZ35" s="21" t="n">
        <f aca="false">Y35/$Z35</f>
        <v>0</v>
      </c>
      <c r="BA35" s="5" t="n">
        <f aca="false">SUM(AC35:AZ35)</f>
        <v>1</v>
      </c>
      <c r="BC35" s="8" t="n">
        <v>52</v>
      </c>
      <c r="BD35" s="23" t="n">
        <v>4072.68413072445</v>
      </c>
      <c r="BE35" s="24" t="n">
        <f aca="false">$BD35*AC35</f>
        <v>0</v>
      </c>
      <c r="BF35" s="25" t="n">
        <f aca="false">$BD35*AD35</f>
        <v>0</v>
      </c>
      <c r="BG35" s="25" t="n">
        <f aca="false">$BD35*AE35</f>
        <v>0</v>
      </c>
      <c r="BH35" s="25" t="n">
        <f aca="false">$BD35*AF35</f>
        <v>0</v>
      </c>
      <c r="BI35" s="25" t="n">
        <f aca="false">$BD35*AG35</f>
        <v>0</v>
      </c>
      <c r="BJ35" s="25" t="n">
        <f aca="false">$BD35*AH35</f>
        <v>0</v>
      </c>
      <c r="BK35" s="25" t="n">
        <f aca="false">$BD35*AI35</f>
        <v>0</v>
      </c>
      <c r="BL35" s="25" t="n">
        <f aca="false">$BD35*AJ35</f>
        <v>0</v>
      </c>
      <c r="BM35" s="25" t="n">
        <f aca="false">$BD35*AK35</f>
        <v>1357.56137690815</v>
      </c>
      <c r="BN35" s="25" t="n">
        <f aca="false">$BD35*AL35</f>
        <v>2715.1227538163</v>
      </c>
      <c r="BO35" s="25" t="n">
        <f aca="false">$BD35*AM35</f>
        <v>0</v>
      </c>
      <c r="BP35" s="25" t="n">
        <f aca="false">$BD35*AN35</f>
        <v>0</v>
      </c>
      <c r="BQ35" s="25" t="n">
        <f aca="false">$BD35*AO35</f>
        <v>0</v>
      </c>
      <c r="BR35" s="25" t="n">
        <f aca="false">$BD35*AP35</f>
        <v>0</v>
      </c>
      <c r="BS35" s="25" t="n">
        <f aca="false">$BD35*AQ35</f>
        <v>0</v>
      </c>
      <c r="BT35" s="25" t="n">
        <f aca="false">$BD35*AR35</f>
        <v>0</v>
      </c>
      <c r="BU35" s="25" t="n">
        <f aca="false">$BD35*AS35</f>
        <v>0</v>
      </c>
      <c r="BV35" s="25" t="n">
        <f aca="false">$BD35*AT35</f>
        <v>0</v>
      </c>
      <c r="BW35" s="25" t="n">
        <f aca="false">$BD35*AU35</f>
        <v>0</v>
      </c>
      <c r="BX35" s="25" t="n">
        <f aca="false">$BD35*AV35</f>
        <v>0</v>
      </c>
      <c r="BY35" s="25" t="n">
        <f aca="false">$BD35*AW35</f>
        <v>0</v>
      </c>
      <c r="BZ35" s="25" t="n">
        <f aca="false">$BD35*AX35</f>
        <v>0</v>
      </c>
      <c r="CA35" s="25" t="n">
        <f aca="false">$BD35*AY35</f>
        <v>0</v>
      </c>
      <c r="CB35" s="26" t="n">
        <f aca="false">$BD35*AZ35</f>
        <v>0</v>
      </c>
      <c r="CC35" s="6" t="n">
        <f aca="false">SUM(BE35:CB35)</f>
        <v>4072.68413072445</v>
      </c>
      <c r="CE35" s="8" t="n">
        <v>52</v>
      </c>
      <c r="CF35" s="24" t="n">
        <f aca="false">($CE35+0.5)*BE35</f>
        <v>0</v>
      </c>
      <c r="CG35" s="25" t="n">
        <f aca="false">($CE35+0.5)*BF35</f>
        <v>0</v>
      </c>
      <c r="CH35" s="25" t="n">
        <f aca="false">($CE35+0.5)*BG35</f>
        <v>0</v>
      </c>
      <c r="CI35" s="25" t="n">
        <f aca="false">($CE35+0.5)*BH35</f>
        <v>0</v>
      </c>
      <c r="CJ35" s="25" t="n">
        <f aca="false">($CE35+0.5)*BI35</f>
        <v>0</v>
      </c>
      <c r="CK35" s="25" t="n">
        <f aca="false">($CE35+0.5)*BJ35</f>
        <v>0</v>
      </c>
      <c r="CL35" s="25" t="n">
        <f aca="false">($CE35+0.5)*BK35</f>
        <v>0</v>
      </c>
      <c r="CM35" s="25" t="n">
        <f aca="false">($CE35+0.5)*BL35</f>
        <v>0</v>
      </c>
      <c r="CN35" s="25" t="n">
        <f aca="false">($CE35+0.5)*BM35</f>
        <v>71271.9722876778</v>
      </c>
      <c r="CO35" s="25" t="n">
        <f aca="false">($CE35+0.5)*BN35</f>
        <v>142543.944575356</v>
      </c>
      <c r="CP35" s="25" t="n">
        <f aca="false">($CE35+0.5)*BO35</f>
        <v>0</v>
      </c>
      <c r="CQ35" s="25" t="n">
        <f aca="false">($CE35+0.5)*BP35</f>
        <v>0</v>
      </c>
      <c r="CR35" s="25" t="n">
        <f aca="false">($CE35+0.5)*BQ35</f>
        <v>0</v>
      </c>
      <c r="CS35" s="25" t="n">
        <f aca="false">($CE35+0.5)*BR35</f>
        <v>0</v>
      </c>
      <c r="CT35" s="25" t="n">
        <f aca="false">($CE35+0.5)*BS35</f>
        <v>0</v>
      </c>
      <c r="CU35" s="25" t="n">
        <f aca="false">($CE35+0.5)*BT35</f>
        <v>0</v>
      </c>
      <c r="CV35" s="25" t="n">
        <f aca="false">($CE35+0.5)*BU35</f>
        <v>0</v>
      </c>
      <c r="CW35" s="25" t="n">
        <f aca="false">($CE35+0.5)*BV35</f>
        <v>0</v>
      </c>
      <c r="CX35" s="25" t="n">
        <f aca="false">($CE35+0.5)*BW35</f>
        <v>0</v>
      </c>
      <c r="CY35" s="25" t="n">
        <f aca="false">($CE35+0.5)*BX35</f>
        <v>0</v>
      </c>
      <c r="CZ35" s="25" t="n">
        <f aca="false">($CE35+0.5)*BY35</f>
        <v>0</v>
      </c>
      <c r="DA35" s="25" t="n">
        <f aca="false">($CE35+0.5)*BZ35</f>
        <v>0</v>
      </c>
      <c r="DB35" s="25" t="n">
        <f aca="false">($CE35+0.5)*CA35</f>
        <v>0</v>
      </c>
      <c r="DC35" s="26" t="n">
        <f aca="false">($CE35+0.5)*CB35</f>
        <v>0</v>
      </c>
      <c r="DD35" s="6" t="n">
        <f aca="false">SUM(CF35:DC35)</f>
        <v>213815.916863033</v>
      </c>
      <c r="DF35" s="8" t="n">
        <v>52</v>
      </c>
      <c r="DG35" s="24" t="n">
        <f aca="false">BE35*($DH$1*(($DF35+0.5)^$DH$2))</f>
        <v>0</v>
      </c>
      <c r="DH35" s="25" t="n">
        <f aca="false">BF35*($DH$1*(($DF35+0.5)^$DH$2))</f>
        <v>0</v>
      </c>
      <c r="DI35" s="25" t="n">
        <f aca="false">BG35*($DH$1*(($DF35+0.5)^$DH$2))</f>
        <v>0</v>
      </c>
      <c r="DJ35" s="25" t="n">
        <f aca="false">BH35*($DH$1*(($DF35+0.5)^$DH$2))</f>
        <v>0</v>
      </c>
      <c r="DK35" s="25" t="n">
        <f aca="false">BI35*($DH$1*(($DF35+0.5)^$DH$2))</f>
        <v>0</v>
      </c>
      <c r="DL35" s="25" t="n">
        <f aca="false">BJ35*($DH$1*(($DF35+0.5)^$DH$2))</f>
        <v>0</v>
      </c>
      <c r="DM35" s="25" t="n">
        <f aca="false">BK35*($DH$1*(($DF35+0.5)^$DH$2))</f>
        <v>0</v>
      </c>
      <c r="DN35" s="25" t="n">
        <f aca="false">BL35*($DH$1*(($DF35+0.5)^$DH$2))</f>
        <v>0</v>
      </c>
      <c r="DO35" s="25" t="n">
        <f aca="false">BM35*($DH$1*(($DF35+0.5)^$DH$2))</f>
        <v>2907017.52413842</v>
      </c>
      <c r="DP35" s="25" t="n">
        <f aca="false">BN35*($DH$1*(($DF35+0.5)^$DH$2))</f>
        <v>5814035.04827683</v>
      </c>
      <c r="DQ35" s="25" t="n">
        <f aca="false">BO35*($DH$1*(($DF35+0.5)^$DH$2))</f>
        <v>0</v>
      </c>
      <c r="DR35" s="25" t="n">
        <f aca="false">BP35*($DH$1*(($DF35+0.5)^$DH$2))</f>
        <v>0</v>
      </c>
      <c r="DS35" s="25" t="n">
        <f aca="false">BQ35*($DH$1*(($DF35+0.5)^$DH$2))</f>
        <v>0</v>
      </c>
      <c r="DT35" s="25" t="n">
        <f aca="false">BR35*($DH$1*(($DF35+0.5)^$DH$2))</f>
        <v>0</v>
      </c>
      <c r="DU35" s="25" t="n">
        <f aca="false">BS35*($DH$1*(($DF35+0.5)^$DH$2))</f>
        <v>0</v>
      </c>
      <c r="DV35" s="25" t="n">
        <f aca="false">BT35*($DH$1*(($DF35+0.5)^$DH$2))</f>
        <v>0</v>
      </c>
      <c r="DW35" s="25" t="n">
        <f aca="false">BU35*($DH$1*(($DF35+0.5)^$DH$2))</f>
        <v>0</v>
      </c>
      <c r="DX35" s="25" t="n">
        <f aca="false">BV35*($DH$1*(($DF35+0.5)^$DH$2))</f>
        <v>0</v>
      </c>
      <c r="DY35" s="25" t="n">
        <f aca="false">BW35*($DH$1*(($DF35+0.5)^$DH$2))</f>
        <v>0</v>
      </c>
      <c r="DZ35" s="25" t="n">
        <f aca="false">BX35*($DH$1*(($DF35+0.5)^$DH$2))</f>
        <v>0</v>
      </c>
      <c r="EA35" s="25" t="n">
        <f aca="false">BY35*($DH$1*(($DF35+0.5)^$DH$2))</f>
        <v>0</v>
      </c>
      <c r="EB35" s="25" t="n">
        <f aca="false">BZ35*($DH$1*(($DF35+0.5)^$DH$2))</f>
        <v>0</v>
      </c>
      <c r="EC35" s="25" t="n">
        <f aca="false">CA35*($DH$1*(($DF35+0.5)^$DH$2))</f>
        <v>0</v>
      </c>
      <c r="ED35" s="26" t="n">
        <f aca="false">CB35*($DH$1*(($DF35+0.5)^$DH$2))</f>
        <v>0</v>
      </c>
      <c r="EE35" s="6" t="n">
        <f aca="false">SUM(DG35:ED35)</f>
        <v>8721052.57241525</v>
      </c>
    </row>
    <row r="36" customFormat="false" ht="12.75" hidden="false" customHeight="false" outlineLevel="0" collapsed="false">
      <c r="A36" s="7" t="n">
        <v>53</v>
      </c>
      <c r="B36" s="18"/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4</v>
      </c>
      <c r="K36" s="19" t="n">
        <v>3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/>
      <c r="Z36" s="5" t="n">
        <f aca="false">SUM(B36:Y36)</f>
        <v>7</v>
      </c>
      <c r="AB36" s="7" t="n">
        <v>53</v>
      </c>
      <c r="AC36" s="22" t="n">
        <f aca="false">B36/$Z36</f>
        <v>0</v>
      </c>
      <c r="AD36" s="20" t="n">
        <f aca="false">C36/$Z36</f>
        <v>0</v>
      </c>
      <c r="AE36" s="20" t="n">
        <f aca="false">D36/$Z36</f>
        <v>0</v>
      </c>
      <c r="AF36" s="20" t="n">
        <f aca="false">E36/$Z36</f>
        <v>0</v>
      </c>
      <c r="AG36" s="20" t="n">
        <f aca="false">F36/$Z36</f>
        <v>0</v>
      </c>
      <c r="AH36" s="20" t="n">
        <f aca="false">G36/$Z36</f>
        <v>0</v>
      </c>
      <c r="AI36" s="20" t="n">
        <f aca="false">H36/$Z36</f>
        <v>0</v>
      </c>
      <c r="AJ36" s="20" t="n">
        <f aca="false">I36/$Z36</f>
        <v>0</v>
      </c>
      <c r="AK36" s="20" t="n">
        <f aca="false">J36/$Z36</f>
        <v>0.571428571428571</v>
      </c>
      <c r="AL36" s="20" t="n">
        <f aca="false">K36/$Z36</f>
        <v>0.428571428571429</v>
      </c>
      <c r="AM36" s="20" t="n">
        <f aca="false">L36/$Z36</f>
        <v>0</v>
      </c>
      <c r="AN36" s="20" t="n">
        <f aca="false">M36/$Z36</f>
        <v>0</v>
      </c>
      <c r="AO36" s="20" t="n">
        <f aca="false">N36/$Z36</f>
        <v>0</v>
      </c>
      <c r="AP36" s="20" t="n">
        <f aca="false">O36/$Z36</f>
        <v>0</v>
      </c>
      <c r="AQ36" s="20" t="n">
        <f aca="false">P36/$Z36</f>
        <v>0</v>
      </c>
      <c r="AR36" s="20" t="n">
        <f aca="false">Q36/$Z36</f>
        <v>0</v>
      </c>
      <c r="AS36" s="20" t="n">
        <f aca="false">R36/$Z36</f>
        <v>0</v>
      </c>
      <c r="AT36" s="20" t="n">
        <f aca="false">S36/$Z36</f>
        <v>0</v>
      </c>
      <c r="AU36" s="20" t="n">
        <f aca="false">T36/$Z36</f>
        <v>0</v>
      </c>
      <c r="AV36" s="20" t="n">
        <f aca="false">U36/$Z36</f>
        <v>0</v>
      </c>
      <c r="AW36" s="20" t="n">
        <f aca="false">V36/$Z36</f>
        <v>0</v>
      </c>
      <c r="AX36" s="20" t="n">
        <f aca="false">W36/$Z36</f>
        <v>0</v>
      </c>
      <c r="AY36" s="20" t="n">
        <f aca="false">X36/$Z36</f>
        <v>0</v>
      </c>
      <c r="AZ36" s="21" t="n">
        <f aca="false">Y36/$Z36</f>
        <v>0</v>
      </c>
      <c r="BA36" s="5" t="n">
        <f aca="false">SUM(AC36:AZ36)</f>
        <v>1</v>
      </c>
      <c r="BC36" s="8" t="n">
        <v>53</v>
      </c>
      <c r="BD36" s="23" t="n">
        <v>1672.24698229746</v>
      </c>
      <c r="BE36" s="24" t="n">
        <f aca="false">$BD36*AC36</f>
        <v>0</v>
      </c>
      <c r="BF36" s="25" t="n">
        <f aca="false">$BD36*AD36</f>
        <v>0</v>
      </c>
      <c r="BG36" s="25" t="n">
        <f aca="false">$BD36*AE36</f>
        <v>0</v>
      </c>
      <c r="BH36" s="25" t="n">
        <f aca="false">$BD36*AF36</f>
        <v>0</v>
      </c>
      <c r="BI36" s="25" t="n">
        <f aca="false">$BD36*AG36</f>
        <v>0</v>
      </c>
      <c r="BJ36" s="25" t="n">
        <f aca="false">$BD36*AH36</f>
        <v>0</v>
      </c>
      <c r="BK36" s="25" t="n">
        <f aca="false">$BD36*AI36</f>
        <v>0</v>
      </c>
      <c r="BL36" s="25" t="n">
        <f aca="false">$BD36*AJ36</f>
        <v>0</v>
      </c>
      <c r="BM36" s="25" t="n">
        <f aca="false">$BD36*AK36</f>
        <v>955.569704169976</v>
      </c>
      <c r="BN36" s="25" t="n">
        <f aca="false">$BD36*AL36</f>
        <v>716.677278127482</v>
      </c>
      <c r="BO36" s="25" t="n">
        <f aca="false">$BD36*AM36</f>
        <v>0</v>
      </c>
      <c r="BP36" s="25" t="n">
        <f aca="false">$BD36*AN36</f>
        <v>0</v>
      </c>
      <c r="BQ36" s="25" t="n">
        <f aca="false">$BD36*AO36</f>
        <v>0</v>
      </c>
      <c r="BR36" s="25" t="n">
        <f aca="false">$BD36*AP36</f>
        <v>0</v>
      </c>
      <c r="BS36" s="25" t="n">
        <f aca="false">$BD36*AQ36</f>
        <v>0</v>
      </c>
      <c r="BT36" s="25" t="n">
        <f aca="false">$BD36*AR36</f>
        <v>0</v>
      </c>
      <c r="BU36" s="25" t="n">
        <f aca="false">$BD36*AS36</f>
        <v>0</v>
      </c>
      <c r="BV36" s="25" t="n">
        <f aca="false">$BD36*AT36</f>
        <v>0</v>
      </c>
      <c r="BW36" s="25" t="n">
        <f aca="false">$BD36*AU36</f>
        <v>0</v>
      </c>
      <c r="BX36" s="25" t="n">
        <f aca="false">$BD36*AV36</f>
        <v>0</v>
      </c>
      <c r="BY36" s="25" t="n">
        <f aca="false">$BD36*AW36</f>
        <v>0</v>
      </c>
      <c r="BZ36" s="25" t="n">
        <f aca="false">$BD36*AX36</f>
        <v>0</v>
      </c>
      <c r="CA36" s="25" t="n">
        <f aca="false">$BD36*AY36</f>
        <v>0</v>
      </c>
      <c r="CB36" s="26" t="n">
        <f aca="false">$BD36*AZ36</f>
        <v>0</v>
      </c>
      <c r="CC36" s="6" t="n">
        <f aca="false">SUM(BE36:CB36)</f>
        <v>1672.24698229746</v>
      </c>
      <c r="CE36" s="8" t="n">
        <v>53</v>
      </c>
      <c r="CF36" s="24" t="n">
        <f aca="false">($CE36+0.5)*BE36</f>
        <v>0</v>
      </c>
      <c r="CG36" s="25" t="n">
        <f aca="false">($CE36+0.5)*BF36</f>
        <v>0</v>
      </c>
      <c r="CH36" s="25" t="n">
        <f aca="false">($CE36+0.5)*BG36</f>
        <v>0</v>
      </c>
      <c r="CI36" s="25" t="n">
        <f aca="false">($CE36+0.5)*BH36</f>
        <v>0</v>
      </c>
      <c r="CJ36" s="25" t="n">
        <f aca="false">($CE36+0.5)*BI36</f>
        <v>0</v>
      </c>
      <c r="CK36" s="25" t="n">
        <f aca="false">($CE36+0.5)*BJ36</f>
        <v>0</v>
      </c>
      <c r="CL36" s="25" t="n">
        <f aca="false">($CE36+0.5)*BK36</f>
        <v>0</v>
      </c>
      <c r="CM36" s="25" t="n">
        <f aca="false">($CE36+0.5)*BL36</f>
        <v>0</v>
      </c>
      <c r="CN36" s="25" t="n">
        <f aca="false">($CE36+0.5)*BM36</f>
        <v>51122.9791730937</v>
      </c>
      <c r="CO36" s="25" t="n">
        <f aca="false">($CE36+0.5)*BN36</f>
        <v>38342.2343798203</v>
      </c>
      <c r="CP36" s="25" t="n">
        <f aca="false">($CE36+0.5)*BO36</f>
        <v>0</v>
      </c>
      <c r="CQ36" s="25" t="n">
        <f aca="false">($CE36+0.5)*BP36</f>
        <v>0</v>
      </c>
      <c r="CR36" s="25" t="n">
        <f aca="false">($CE36+0.5)*BQ36</f>
        <v>0</v>
      </c>
      <c r="CS36" s="25" t="n">
        <f aca="false">($CE36+0.5)*BR36</f>
        <v>0</v>
      </c>
      <c r="CT36" s="25" t="n">
        <f aca="false">($CE36+0.5)*BS36</f>
        <v>0</v>
      </c>
      <c r="CU36" s="25" t="n">
        <f aca="false">($CE36+0.5)*BT36</f>
        <v>0</v>
      </c>
      <c r="CV36" s="25" t="n">
        <f aca="false">($CE36+0.5)*BU36</f>
        <v>0</v>
      </c>
      <c r="CW36" s="25" t="n">
        <f aca="false">($CE36+0.5)*BV36</f>
        <v>0</v>
      </c>
      <c r="CX36" s="25" t="n">
        <f aca="false">($CE36+0.5)*BW36</f>
        <v>0</v>
      </c>
      <c r="CY36" s="25" t="n">
        <f aca="false">($CE36+0.5)*BX36</f>
        <v>0</v>
      </c>
      <c r="CZ36" s="25" t="n">
        <f aca="false">($CE36+0.5)*BY36</f>
        <v>0</v>
      </c>
      <c r="DA36" s="25" t="n">
        <f aca="false">($CE36+0.5)*BZ36</f>
        <v>0</v>
      </c>
      <c r="DB36" s="25" t="n">
        <f aca="false">($CE36+0.5)*CA36</f>
        <v>0</v>
      </c>
      <c r="DC36" s="26" t="n">
        <f aca="false">($CE36+0.5)*CB36</f>
        <v>0</v>
      </c>
      <c r="DD36" s="6" t="n">
        <f aca="false">SUM(CF36:DC36)</f>
        <v>89465.213552914</v>
      </c>
      <c r="DF36" s="8" t="n">
        <v>53</v>
      </c>
      <c r="DG36" s="24" t="n">
        <f aca="false">BE36*($DH$1*(($DF36+0.5)^$DH$2))</f>
        <v>0</v>
      </c>
      <c r="DH36" s="25" t="n">
        <f aca="false">BF36*($DH$1*(($DF36+0.5)^$DH$2))</f>
        <v>0</v>
      </c>
      <c r="DI36" s="25" t="n">
        <f aca="false">BG36*($DH$1*(($DF36+0.5)^$DH$2))</f>
        <v>0</v>
      </c>
      <c r="DJ36" s="25" t="n">
        <f aca="false">BH36*($DH$1*(($DF36+0.5)^$DH$2))</f>
        <v>0</v>
      </c>
      <c r="DK36" s="25" t="n">
        <f aca="false">BI36*($DH$1*(($DF36+0.5)^$DH$2))</f>
        <v>0</v>
      </c>
      <c r="DL36" s="25" t="n">
        <f aca="false">BJ36*($DH$1*(($DF36+0.5)^$DH$2))</f>
        <v>0</v>
      </c>
      <c r="DM36" s="25" t="n">
        <f aca="false">BK36*($DH$1*(($DF36+0.5)^$DH$2))</f>
        <v>0</v>
      </c>
      <c r="DN36" s="25" t="n">
        <f aca="false">BL36*($DH$1*(($DF36+0.5)^$DH$2))</f>
        <v>0</v>
      </c>
      <c r="DO36" s="25" t="n">
        <f aca="false">BM36*($DH$1*(($DF36+0.5)^$DH$2))</f>
        <v>2165951.39644933</v>
      </c>
      <c r="DP36" s="25" t="n">
        <f aca="false">BN36*($DH$1*(($DF36+0.5)^$DH$2))</f>
        <v>1624463.547337</v>
      </c>
      <c r="DQ36" s="25" t="n">
        <f aca="false">BO36*($DH$1*(($DF36+0.5)^$DH$2))</f>
        <v>0</v>
      </c>
      <c r="DR36" s="25" t="n">
        <f aca="false">BP36*($DH$1*(($DF36+0.5)^$DH$2))</f>
        <v>0</v>
      </c>
      <c r="DS36" s="25" t="n">
        <f aca="false">BQ36*($DH$1*(($DF36+0.5)^$DH$2))</f>
        <v>0</v>
      </c>
      <c r="DT36" s="25" t="n">
        <f aca="false">BR36*($DH$1*(($DF36+0.5)^$DH$2))</f>
        <v>0</v>
      </c>
      <c r="DU36" s="25" t="n">
        <f aca="false">BS36*($DH$1*(($DF36+0.5)^$DH$2))</f>
        <v>0</v>
      </c>
      <c r="DV36" s="25" t="n">
        <f aca="false">BT36*($DH$1*(($DF36+0.5)^$DH$2))</f>
        <v>0</v>
      </c>
      <c r="DW36" s="25" t="n">
        <f aca="false">BU36*($DH$1*(($DF36+0.5)^$DH$2))</f>
        <v>0</v>
      </c>
      <c r="DX36" s="25" t="n">
        <f aca="false">BV36*($DH$1*(($DF36+0.5)^$DH$2))</f>
        <v>0</v>
      </c>
      <c r="DY36" s="25" t="n">
        <f aca="false">BW36*($DH$1*(($DF36+0.5)^$DH$2))</f>
        <v>0</v>
      </c>
      <c r="DZ36" s="25" t="n">
        <f aca="false">BX36*($DH$1*(($DF36+0.5)^$DH$2))</f>
        <v>0</v>
      </c>
      <c r="EA36" s="25" t="n">
        <f aca="false">BY36*($DH$1*(($DF36+0.5)^$DH$2))</f>
        <v>0</v>
      </c>
      <c r="EB36" s="25" t="n">
        <f aca="false">BZ36*($DH$1*(($DF36+0.5)^$DH$2))</f>
        <v>0</v>
      </c>
      <c r="EC36" s="25" t="n">
        <f aca="false">CA36*($DH$1*(($DF36+0.5)^$DH$2))</f>
        <v>0</v>
      </c>
      <c r="ED36" s="26" t="n">
        <f aca="false">CB36*($DH$1*(($DF36+0.5)^$DH$2))</f>
        <v>0</v>
      </c>
      <c r="EE36" s="6" t="n">
        <f aca="false">SUM(DG36:ED36)</f>
        <v>3790414.94378633</v>
      </c>
    </row>
    <row r="37" customFormat="false" ht="12.75" hidden="false" customHeight="false" outlineLevel="0" collapsed="false">
      <c r="A37" s="7" t="n">
        <v>54</v>
      </c>
      <c r="B37" s="18"/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1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/>
      <c r="Z37" s="5" t="n">
        <f aca="false">SUM(B37:Y37)</f>
        <v>1</v>
      </c>
      <c r="AB37" s="7" t="n">
        <v>54</v>
      </c>
      <c r="AC37" s="22" t="n">
        <f aca="false">B37/$Z37</f>
        <v>0</v>
      </c>
      <c r="AD37" s="20" t="n">
        <f aca="false">C37/$Z37</f>
        <v>0</v>
      </c>
      <c r="AE37" s="20" t="n">
        <f aca="false">D37/$Z37</f>
        <v>0</v>
      </c>
      <c r="AF37" s="20" t="n">
        <f aca="false">E37/$Z37</f>
        <v>0</v>
      </c>
      <c r="AG37" s="20" t="n">
        <f aca="false">F37/$Z37</f>
        <v>0</v>
      </c>
      <c r="AH37" s="20" t="n">
        <f aca="false">G37/$Z37</f>
        <v>0</v>
      </c>
      <c r="AI37" s="20" t="n">
        <f aca="false">H37/$Z37</f>
        <v>0</v>
      </c>
      <c r="AJ37" s="20" t="n">
        <f aca="false">I37/$Z37</f>
        <v>0</v>
      </c>
      <c r="AK37" s="20" t="n">
        <f aca="false">J37/$Z37</f>
        <v>0</v>
      </c>
      <c r="AL37" s="20" t="n">
        <f aca="false">K37/$Z37</f>
        <v>1</v>
      </c>
      <c r="AM37" s="20" t="n">
        <f aca="false">L37/$Z37</f>
        <v>0</v>
      </c>
      <c r="AN37" s="20" t="n">
        <f aca="false">M37/$Z37</f>
        <v>0</v>
      </c>
      <c r="AO37" s="20" t="n">
        <f aca="false">N37/$Z37</f>
        <v>0</v>
      </c>
      <c r="AP37" s="20" t="n">
        <f aca="false">O37/$Z37</f>
        <v>0</v>
      </c>
      <c r="AQ37" s="20" t="n">
        <f aca="false">P37/$Z37</f>
        <v>0</v>
      </c>
      <c r="AR37" s="20" t="n">
        <f aca="false">Q37/$Z37</f>
        <v>0</v>
      </c>
      <c r="AS37" s="20" t="n">
        <f aca="false">R37/$Z37</f>
        <v>0</v>
      </c>
      <c r="AT37" s="20" t="n">
        <f aca="false">S37/$Z37</f>
        <v>0</v>
      </c>
      <c r="AU37" s="20" t="n">
        <f aca="false">T37/$Z37</f>
        <v>0</v>
      </c>
      <c r="AV37" s="20" t="n">
        <f aca="false">U37/$Z37</f>
        <v>0</v>
      </c>
      <c r="AW37" s="20" t="n">
        <f aca="false">V37/$Z37</f>
        <v>0</v>
      </c>
      <c r="AX37" s="20" t="n">
        <f aca="false">W37/$Z37</f>
        <v>0</v>
      </c>
      <c r="AY37" s="20" t="n">
        <f aca="false">X37/$Z37</f>
        <v>0</v>
      </c>
      <c r="AZ37" s="21" t="n">
        <f aca="false">Y37/$Z37</f>
        <v>0</v>
      </c>
      <c r="BA37" s="5" t="n">
        <f aca="false">SUM(AC37:AZ37)</f>
        <v>1</v>
      </c>
      <c r="BC37" s="8" t="n">
        <v>54</v>
      </c>
      <c r="BD37" s="23" t="n">
        <v>1157.04524420581</v>
      </c>
      <c r="BE37" s="24" t="n">
        <f aca="false">$BD37*AC37</f>
        <v>0</v>
      </c>
      <c r="BF37" s="25" t="n">
        <f aca="false">$BD37*AD37</f>
        <v>0</v>
      </c>
      <c r="BG37" s="25" t="n">
        <f aca="false">$BD37*AE37</f>
        <v>0</v>
      </c>
      <c r="BH37" s="25" t="n">
        <f aca="false">$BD37*AF37</f>
        <v>0</v>
      </c>
      <c r="BI37" s="25" t="n">
        <f aca="false">$BD37*AG37</f>
        <v>0</v>
      </c>
      <c r="BJ37" s="25" t="n">
        <f aca="false">$BD37*AH37</f>
        <v>0</v>
      </c>
      <c r="BK37" s="25" t="n">
        <f aca="false">$BD37*AI37</f>
        <v>0</v>
      </c>
      <c r="BL37" s="25" t="n">
        <f aca="false">$BD37*AJ37</f>
        <v>0</v>
      </c>
      <c r="BM37" s="25" t="n">
        <f aca="false">$BD37*AK37</f>
        <v>0</v>
      </c>
      <c r="BN37" s="25" t="n">
        <f aca="false">$BD37*AL37</f>
        <v>1157.04524420581</v>
      </c>
      <c r="BO37" s="25" t="n">
        <f aca="false">$BD37*AM37</f>
        <v>0</v>
      </c>
      <c r="BP37" s="25" t="n">
        <f aca="false">$BD37*AN37</f>
        <v>0</v>
      </c>
      <c r="BQ37" s="25" t="n">
        <f aca="false">$BD37*AO37</f>
        <v>0</v>
      </c>
      <c r="BR37" s="25" t="n">
        <f aca="false">$BD37*AP37</f>
        <v>0</v>
      </c>
      <c r="BS37" s="25" t="n">
        <f aca="false">$BD37*AQ37</f>
        <v>0</v>
      </c>
      <c r="BT37" s="25" t="n">
        <f aca="false">$BD37*AR37</f>
        <v>0</v>
      </c>
      <c r="BU37" s="25" t="n">
        <f aca="false">$BD37*AS37</f>
        <v>0</v>
      </c>
      <c r="BV37" s="25" t="n">
        <f aca="false">$BD37*AT37</f>
        <v>0</v>
      </c>
      <c r="BW37" s="25" t="n">
        <f aca="false">$BD37*AU37</f>
        <v>0</v>
      </c>
      <c r="BX37" s="25" t="n">
        <f aca="false">$BD37*AV37</f>
        <v>0</v>
      </c>
      <c r="BY37" s="25" t="n">
        <f aca="false">$BD37*AW37</f>
        <v>0</v>
      </c>
      <c r="BZ37" s="25" t="n">
        <f aca="false">$BD37*AX37</f>
        <v>0</v>
      </c>
      <c r="CA37" s="25" t="n">
        <f aca="false">$BD37*AY37</f>
        <v>0</v>
      </c>
      <c r="CB37" s="26" t="n">
        <f aca="false">$BD37*AZ37</f>
        <v>0</v>
      </c>
      <c r="CC37" s="6" t="n">
        <f aca="false">SUM(BE37:CB37)</f>
        <v>1157.04524420581</v>
      </c>
      <c r="CE37" s="8" t="n">
        <v>54</v>
      </c>
      <c r="CF37" s="24" t="n">
        <f aca="false">($CE37+0.5)*BE37</f>
        <v>0</v>
      </c>
      <c r="CG37" s="25" t="n">
        <f aca="false">($CE37+0.5)*BF37</f>
        <v>0</v>
      </c>
      <c r="CH37" s="25" t="n">
        <f aca="false">($CE37+0.5)*BG37</f>
        <v>0</v>
      </c>
      <c r="CI37" s="25" t="n">
        <f aca="false">($CE37+0.5)*BH37</f>
        <v>0</v>
      </c>
      <c r="CJ37" s="25" t="n">
        <f aca="false">($CE37+0.5)*BI37</f>
        <v>0</v>
      </c>
      <c r="CK37" s="25" t="n">
        <f aca="false">($CE37+0.5)*BJ37</f>
        <v>0</v>
      </c>
      <c r="CL37" s="25" t="n">
        <f aca="false">($CE37+0.5)*BK37</f>
        <v>0</v>
      </c>
      <c r="CM37" s="25" t="n">
        <f aca="false">($CE37+0.5)*BL37</f>
        <v>0</v>
      </c>
      <c r="CN37" s="25" t="n">
        <f aca="false">($CE37+0.5)*BM37</f>
        <v>0</v>
      </c>
      <c r="CO37" s="25" t="n">
        <f aca="false">($CE37+0.5)*BN37</f>
        <v>63058.9658092169</v>
      </c>
      <c r="CP37" s="25" t="n">
        <f aca="false">($CE37+0.5)*BO37</f>
        <v>0</v>
      </c>
      <c r="CQ37" s="25" t="n">
        <f aca="false">($CE37+0.5)*BP37</f>
        <v>0</v>
      </c>
      <c r="CR37" s="25" t="n">
        <f aca="false">($CE37+0.5)*BQ37</f>
        <v>0</v>
      </c>
      <c r="CS37" s="25" t="n">
        <f aca="false">($CE37+0.5)*BR37</f>
        <v>0</v>
      </c>
      <c r="CT37" s="25" t="n">
        <f aca="false">($CE37+0.5)*BS37</f>
        <v>0</v>
      </c>
      <c r="CU37" s="25" t="n">
        <f aca="false">($CE37+0.5)*BT37</f>
        <v>0</v>
      </c>
      <c r="CV37" s="25" t="n">
        <f aca="false">($CE37+0.5)*BU37</f>
        <v>0</v>
      </c>
      <c r="CW37" s="25" t="n">
        <f aca="false">($CE37+0.5)*BV37</f>
        <v>0</v>
      </c>
      <c r="CX37" s="25" t="n">
        <f aca="false">($CE37+0.5)*BW37</f>
        <v>0</v>
      </c>
      <c r="CY37" s="25" t="n">
        <f aca="false">($CE37+0.5)*BX37</f>
        <v>0</v>
      </c>
      <c r="CZ37" s="25" t="n">
        <f aca="false">($CE37+0.5)*BY37</f>
        <v>0</v>
      </c>
      <c r="DA37" s="25" t="n">
        <f aca="false">($CE37+0.5)*BZ37</f>
        <v>0</v>
      </c>
      <c r="DB37" s="25" t="n">
        <f aca="false">($CE37+0.5)*CA37</f>
        <v>0</v>
      </c>
      <c r="DC37" s="26" t="n">
        <f aca="false">($CE37+0.5)*CB37</f>
        <v>0</v>
      </c>
      <c r="DD37" s="6" t="n">
        <f aca="false">SUM(CF37:DC37)</f>
        <v>63058.9658092169</v>
      </c>
      <c r="DF37" s="8" t="n">
        <v>54</v>
      </c>
      <c r="DG37" s="24" t="n">
        <f aca="false">BE37*($DH$1*(($DF37+0.5)^$DH$2))</f>
        <v>0</v>
      </c>
      <c r="DH37" s="25" t="n">
        <f aca="false">BF37*($DH$1*(($DF37+0.5)^$DH$2))</f>
        <v>0</v>
      </c>
      <c r="DI37" s="25" t="n">
        <f aca="false">BG37*($DH$1*(($DF37+0.5)^$DH$2))</f>
        <v>0</v>
      </c>
      <c r="DJ37" s="25" t="n">
        <f aca="false">BH37*($DH$1*(($DF37+0.5)^$DH$2))</f>
        <v>0</v>
      </c>
      <c r="DK37" s="25" t="n">
        <f aca="false">BI37*($DH$1*(($DF37+0.5)^$DH$2))</f>
        <v>0</v>
      </c>
      <c r="DL37" s="25" t="n">
        <f aca="false">BJ37*($DH$1*(($DF37+0.5)^$DH$2))</f>
        <v>0</v>
      </c>
      <c r="DM37" s="25" t="n">
        <f aca="false">BK37*($DH$1*(($DF37+0.5)^$DH$2))</f>
        <v>0</v>
      </c>
      <c r="DN37" s="25" t="n">
        <f aca="false">BL37*($DH$1*(($DF37+0.5)^$DH$2))</f>
        <v>0</v>
      </c>
      <c r="DO37" s="25" t="n">
        <f aca="false">BM37*($DH$1*(($DF37+0.5)^$DH$2))</f>
        <v>0</v>
      </c>
      <c r="DP37" s="25" t="n">
        <f aca="false">BN37*($DH$1*(($DF37+0.5)^$DH$2))</f>
        <v>2773176.01359158</v>
      </c>
      <c r="DQ37" s="25" t="n">
        <f aca="false">BO37*($DH$1*(($DF37+0.5)^$DH$2))</f>
        <v>0</v>
      </c>
      <c r="DR37" s="25" t="n">
        <f aca="false">BP37*($DH$1*(($DF37+0.5)^$DH$2))</f>
        <v>0</v>
      </c>
      <c r="DS37" s="25" t="n">
        <f aca="false">BQ37*($DH$1*(($DF37+0.5)^$DH$2))</f>
        <v>0</v>
      </c>
      <c r="DT37" s="25" t="n">
        <f aca="false">BR37*($DH$1*(($DF37+0.5)^$DH$2))</f>
        <v>0</v>
      </c>
      <c r="DU37" s="25" t="n">
        <f aca="false">BS37*($DH$1*(($DF37+0.5)^$DH$2))</f>
        <v>0</v>
      </c>
      <c r="DV37" s="25" t="n">
        <f aca="false">BT37*($DH$1*(($DF37+0.5)^$DH$2))</f>
        <v>0</v>
      </c>
      <c r="DW37" s="25" t="n">
        <f aca="false">BU37*($DH$1*(($DF37+0.5)^$DH$2))</f>
        <v>0</v>
      </c>
      <c r="DX37" s="25" t="n">
        <f aca="false">BV37*($DH$1*(($DF37+0.5)^$DH$2))</f>
        <v>0</v>
      </c>
      <c r="DY37" s="25" t="n">
        <f aca="false">BW37*($DH$1*(($DF37+0.5)^$DH$2))</f>
        <v>0</v>
      </c>
      <c r="DZ37" s="25" t="n">
        <f aca="false">BX37*($DH$1*(($DF37+0.5)^$DH$2))</f>
        <v>0</v>
      </c>
      <c r="EA37" s="25" t="n">
        <f aca="false">BY37*($DH$1*(($DF37+0.5)^$DH$2))</f>
        <v>0</v>
      </c>
      <c r="EB37" s="25" t="n">
        <f aca="false">BZ37*($DH$1*(($DF37+0.5)^$DH$2))</f>
        <v>0</v>
      </c>
      <c r="EC37" s="25" t="n">
        <f aca="false">CA37*($DH$1*(($DF37+0.5)^$DH$2))</f>
        <v>0</v>
      </c>
      <c r="ED37" s="26" t="n">
        <f aca="false">CB37*($DH$1*(($DF37+0.5)^$DH$2))</f>
        <v>0</v>
      </c>
      <c r="EE37" s="6" t="n">
        <f aca="false">SUM(DG37:ED37)</f>
        <v>2773176.01359158</v>
      </c>
    </row>
    <row r="38" customFormat="false" ht="12.75" hidden="false" customHeight="false" outlineLevel="0" collapsed="false">
      <c r="A38" s="7" t="n">
        <v>55</v>
      </c>
      <c r="B38" s="18"/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7" t="n">
        <v>1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/>
      <c r="Z38" s="5" t="n">
        <f aca="false">SUM(B38:Y38)</f>
        <v>1</v>
      </c>
      <c r="AB38" s="7" t="n">
        <v>55</v>
      </c>
      <c r="AC38" s="22" t="n">
        <f aca="false">B38/$Z38</f>
        <v>0</v>
      </c>
      <c r="AD38" s="20" t="n">
        <f aca="false">C38/$Z38</f>
        <v>0</v>
      </c>
      <c r="AE38" s="20" t="n">
        <f aca="false">D38/$Z38</f>
        <v>0</v>
      </c>
      <c r="AF38" s="20" t="n">
        <f aca="false">E38/$Z38</f>
        <v>0</v>
      </c>
      <c r="AG38" s="20" t="n">
        <f aca="false">F38/$Z38</f>
        <v>0</v>
      </c>
      <c r="AH38" s="20" t="n">
        <f aca="false">G38/$Z38</f>
        <v>0</v>
      </c>
      <c r="AI38" s="20" t="n">
        <f aca="false">H38/$Z38</f>
        <v>0</v>
      </c>
      <c r="AJ38" s="20" t="n">
        <f aca="false">I38/$Z38</f>
        <v>0</v>
      </c>
      <c r="AK38" s="20" t="n">
        <f aca="false">J38/$Z38</f>
        <v>0</v>
      </c>
      <c r="AL38" s="20" t="n">
        <f aca="false">K38/$Z38</f>
        <v>1</v>
      </c>
      <c r="AM38" s="20" t="n">
        <f aca="false">L38/$Z38</f>
        <v>0</v>
      </c>
      <c r="AN38" s="20" t="n">
        <f aca="false">M38/$Z38</f>
        <v>0</v>
      </c>
      <c r="AO38" s="20" t="n">
        <f aca="false">N38/$Z38</f>
        <v>0</v>
      </c>
      <c r="AP38" s="20" t="n">
        <f aca="false">O38/$Z38</f>
        <v>0</v>
      </c>
      <c r="AQ38" s="20" t="n">
        <f aca="false">P38/$Z38</f>
        <v>0</v>
      </c>
      <c r="AR38" s="20" t="n">
        <f aca="false">Q38/$Z38</f>
        <v>0</v>
      </c>
      <c r="AS38" s="20" t="n">
        <f aca="false">R38/$Z38</f>
        <v>0</v>
      </c>
      <c r="AT38" s="20" t="n">
        <f aca="false">S38/$Z38</f>
        <v>0</v>
      </c>
      <c r="AU38" s="20" t="n">
        <f aca="false">T38/$Z38</f>
        <v>0</v>
      </c>
      <c r="AV38" s="20" t="n">
        <f aca="false">U38/$Z38</f>
        <v>0</v>
      </c>
      <c r="AW38" s="20" t="n">
        <f aca="false">V38/$Z38</f>
        <v>0</v>
      </c>
      <c r="AX38" s="20" t="n">
        <f aca="false">W38/$Z38</f>
        <v>0</v>
      </c>
      <c r="AY38" s="20" t="n">
        <f aca="false">X38/$Z38</f>
        <v>0</v>
      </c>
      <c r="AZ38" s="21" t="n">
        <f aca="false">Y38/$Z38</f>
        <v>0</v>
      </c>
      <c r="BA38" s="5" t="n">
        <f aca="false">SUM(AC38:AZ38)</f>
        <v>1</v>
      </c>
      <c r="BC38" s="8" t="n">
        <v>55</v>
      </c>
      <c r="BD38" s="23" t="n">
        <v>509.44529409062</v>
      </c>
      <c r="BE38" s="24" t="n">
        <f aca="false">$BD38*AC38</f>
        <v>0</v>
      </c>
      <c r="BF38" s="25" t="n">
        <f aca="false">$BD38*AD38</f>
        <v>0</v>
      </c>
      <c r="BG38" s="25" t="n">
        <f aca="false">$BD38*AE38</f>
        <v>0</v>
      </c>
      <c r="BH38" s="25" t="n">
        <f aca="false">$BD38*AF38</f>
        <v>0</v>
      </c>
      <c r="BI38" s="25" t="n">
        <f aca="false">$BD38*AG38</f>
        <v>0</v>
      </c>
      <c r="BJ38" s="25" t="n">
        <f aca="false">$BD38*AH38</f>
        <v>0</v>
      </c>
      <c r="BK38" s="25" t="n">
        <f aca="false">$BD38*AI38</f>
        <v>0</v>
      </c>
      <c r="BL38" s="25" t="n">
        <f aca="false">$BD38*AJ38</f>
        <v>0</v>
      </c>
      <c r="BM38" s="25" t="n">
        <f aca="false">$BD38*AK38</f>
        <v>0</v>
      </c>
      <c r="BN38" s="25" t="n">
        <f aca="false">$BD38*AL38</f>
        <v>509.44529409062</v>
      </c>
      <c r="BO38" s="25" t="n">
        <f aca="false">$BD38*AM38</f>
        <v>0</v>
      </c>
      <c r="BP38" s="25" t="n">
        <f aca="false">$BD38*AN38</f>
        <v>0</v>
      </c>
      <c r="BQ38" s="25" t="n">
        <f aca="false">$BD38*AO38</f>
        <v>0</v>
      </c>
      <c r="BR38" s="25" t="n">
        <f aca="false">$BD38*AP38</f>
        <v>0</v>
      </c>
      <c r="BS38" s="25" t="n">
        <f aca="false">$BD38*AQ38</f>
        <v>0</v>
      </c>
      <c r="BT38" s="25" t="n">
        <f aca="false">$BD38*AR38</f>
        <v>0</v>
      </c>
      <c r="BU38" s="25" t="n">
        <f aca="false">$BD38*AS38</f>
        <v>0</v>
      </c>
      <c r="BV38" s="25" t="n">
        <f aca="false">$BD38*AT38</f>
        <v>0</v>
      </c>
      <c r="BW38" s="25" t="n">
        <f aca="false">$BD38*AU38</f>
        <v>0</v>
      </c>
      <c r="BX38" s="25" t="n">
        <f aca="false">$BD38*AV38</f>
        <v>0</v>
      </c>
      <c r="BY38" s="25" t="n">
        <f aca="false">$BD38*AW38</f>
        <v>0</v>
      </c>
      <c r="BZ38" s="25" t="n">
        <f aca="false">$BD38*AX38</f>
        <v>0</v>
      </c>
      <c r="CA38" s="25" t="n">
        <f aca="false">$BD38*AY38</f>
        <v>0</v>
      </c>
      <c r="CB38" s="26" t="n">
        <f aca="false">$BD38*AZ38</f>
        <v>0</v>
      </c>
      <c r="CC38" s="6" t="n">
        <f aca="false">SUM(BE38:CB38)</f>
        <v>509.44529409062</v>
      </c>
      <c r="CE38" s="8" t="n">
        <v>55</v>
      </c>
      <c r="CF38" s="24" t="n">
        <f aca="false">($CE38+0.5)*BE38</f>
        <v>0</v>
      </c>
      <c r="CG38" s="25" t="n">
        <f aca="false">($CE38+0.5)*BF38</f>
        <v>0</v>
      </c>
      <c r="CH38" s="25" t="n">
        <f aca="false">($CE38+0.5)*BG38</f>
        <v>0</v>
      </c>
      <c r="CI38" s="25" t="n">
        <f aca="false">($CE38+0.5)*BH38</f>
        <v>0</v>
      </c>
      <c r="CJ38" s="25" t="n">
        <f aca="false">($CE38+0.5)*BI38</f>
        <v>0</v>
      </c>
      <c r="CK38" s="25" t="n">
        <f aca="false">($CE38+0.5)*BJ38</f>
        <v>0</v>
      </c>
      <c r="CL38" s="25" t="n">
        <f aca="false">($CE38+0.5)*BK38</f>
        <v>0</v>
      </c>
      <c r="CM38" s="25" t="n">
        <f aca="false">($CE38+0.5)*BL38</f>
        <v>0</v>
      </c>
      <c r="CN38" s="25" t="n">
        <f aca="false">($CE38+0.5)*BM38</f>
        <v>0</v>
      </c>
      <c r="CO38" s="25" t="n">
        <f aca="false">($CE38+0.5)*BN38</f>
        <v>28274.2138220294</v>
      </c>
      <c r="CP38" s="25" t="n">
        <f aca="false">($CE38+0.5)*BO38</f>
        <v>0</v>
      </c>
      <c r="CQ38" s="25" t="n">
        <f aca="false">($CE38+0.5)*BP38</f>
        <v>0</v>
      </c>
      <c r="CR38" s="25" t="n">
        <f aca="false">($CE38+0.5)*BQ38</f>
        <v>0</v>
      </c>
      <c r="CS38" s="25" t="n">
        <f aca="false">($CE38+0.5)*BR38</f>
        <v>0</v>
      </c>
      <c r="CT38" s="25" t="n">
        <f aca="false">($CE38+0.5)*BS38</f>
        <v>0</v>
      </c>
      <c r="CU38" s="25" t="n">
        <f aca="false">($CE38+0.5)*BT38</f>
        <v>0</v>
      </c>
      <c r="CV38" s="25" t="n">
        <f aca="false">($CE38+0.5)*BU38</f>
        <v>0</v>
      </c>
      <c r="CW38" s="25" t="n">
        <f aca="false">($CE38+0.5)*BV38</f>
        <v>0</v>
      </c>
      <c r="CX38" s="25" t="n">
        <f aca="false">($CE38+0.5)*BW38</f>
        <v>0</v>
      </c>
      <c r="CY38" s="25" t="n">
        <f aca="false">($CE38+0.5)*BX38</f>
        <v>0</v>
      </c>
      <c r="CZ38" s="25" t="n">
        <f aca="false">($CE38+0.5)*BY38</f>
        <v>0</v>
      </c>
      <c r="DA38" s="25" t="n">
        <f aca="false">($CE38+0.5)*BZ38</f>
        <v>0</v>
      </c>
      <c r="DB38" s="25" t="n">
        <f aca="false">($CE38+0.5)*CA38</f>
        <v>0</v>
      </c>
      <c r="DC38" s="26" t="n">
        <f aca="false">($CE38+0.5)*CB38</f>
        <v>0</v>
      </c>
      <c r="DD38" s="6" t="n">
        <f aca="false">SUM(CF38:DC38)</f>
        <v>28274.2138220294</v>
      </c>
      <c r="DF38" s="8" t="n">
        <v>55</v>
      </c>
      <c r="DG38" s="24" t="n">
        <f aca="false">BE38*($DH$1*(($DF38+0.5)^$DH$2))</f>
        <v>0</v>
      </c>
      <c r="DH38" s="25" t="n">
        <f aca="false">BF38*($DH$1*(($DF38+0.5)^$DH$2))</f>
        <v>0</v>
      </c>
      <c r="DI38" s="25" t="n">
        <f aca="false">BG38*($DH$1*(($DF38+0.5)^$DH$2))</f>
        <v>0</v>
      </c>
      <c r="DJ38" s="25" t="n">
        <f aca="false">BH38*($DH$1*(($DF38+0.5)^$DH$2))</f>
        <v>0</v>
      </c>
      <c r="DK38" s="25" t="n">
        <f aca="false">BI38*($DH$1*(($DF38+0.5)^$DH$2))</f>
        <v>0</v>
      </c>
      <c r="DL38" s="25" t="n">
        <f aca="false">BJ38*($DH$1*(($DF38+0.5)^$DH$2))</f>
        <v>0</v>
      </c>
      <c r="DM38" s="25" t="n">
        <f aca="false">BK38*($DH$1*(($DF38+0.5)^$DH$2))</f>
        <v>0</v>
      </c>
      <c r="DN38" s="25" t="n">
        <f aca="false">BL38*($DH$1*(($DF38+0.5)^$DH$2))</f>
        <v>0</v>
      </c>
      <c r="DO38" s="25" t="n">
        <f aca="false">BM38*($DH$1*(($DF38+0.5)^$DH$2))</f>
        <v>0</v>
      </c>
      <c r="DP38" s="25" t="n">
        <f aca="false">BN38*($DH$1*(($DF38+0.5)^$DH$2))</f>
        <v>1289806.73891953</v>
      </c>
      <c r="DQ38" s="25" t="n">
        <f aca="false">BO38*($DH$1*(($DF38+0.5)^$DH$2))</f>
        <v>0</v>
      </c>
      <c r="DR38" s="25" t="n">
        <f aca="false">BP38*($DH$1*(($DF38+0.5)^$DH$2))</f>
        <v>0</v>
      </c>
      <c r="DS38" s="25" t="n">
        <f aca="false">BQ38*($DH$1*(($DF38+0.5)^$DH$2))</f>
        <v>0</v>
      </c>
      <c r="DT38" s="25" t="n">
        <f aca="false">BR38*($DH$1*(($DF38+0.5)^$DH$2))</f>
        <v>0</v>
      </c>
      <c r="DU38" s="25" t="n">
        <f aca="false">BS38*($DH$1*(($DF38+0.5)^$DH$2))</f>
        <v>0</v>
      </c>
      <c r="DV38" s="25" t="n">
        <f aca="false">BT38*($DH$1*(($DF38+0.5)^$DH$2))</f>
        <v>0</v>
      </c>
      <c r="DW38" s="25" t="n">
        <f aca="false">BU38*($DH$1*(($DF38+0.5)^$DH$2))</f>
        <v>0</v>
      </c>
      <c r="DX38" s="25" t="n">
        <f aca="false">BV38*($DH$1*(($DF38+0.5)^$DH$2))</f>
        <v>0</v>
      </c>
      <c r="DY38" s="25" t="n">
        <f aca="false">BW38*($DH$1*(($DF38+0.5)^$DH$2))</f>
        <v>0</v>
      </c>
      <c r="DZ38" s="25" t="n">
        <f aca="false">BX38*($DH$1*(($DF38+0.5)^$DH$2))</f>
        <v>0</v>
      </c>
      <c r="EA38" s="25" t="n">
        <f aca="false">BY38*($DH$1*(($DF38+0.5)^$DH$2))</f>
        <v>0</v>
      </c>
      <c r="EB38" s="25" t="n">
        <f aca="false">BZ38*($DH$1*(($DF38+0.5)^$DH$2))</f>
        <v>0</v>
      </c>
      <c r="EC38" s="25" t="n">
        <f aca="false">CA38*($DH$1*(($DF38+0.5)^$DH$2))</f>
        <v>0</v>
      </c>
      <c r="ED38" s="26" t="n">
        <f aca="false">CB38*($DH$1*(($DF38+0.5)^$DH$2))</f>
        <v>0</v>
      </c>
      <c r="EE38" s="6" t="n">
        <f aca="false">SUM(DG38:ED38)</f>
        <v>1289806.73891953</v>
      </c>
    </row>
    <row r="39" customFormat="false" ht="12.75" hidden="false" customHeight="false" outlineLevel="0" collapsed="false">
      <c r="A39" s="7" t="n">
        <v>56</v>
      </c>
      <c r="B39" s="18"/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27" t="n">
        <v>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/>
      <c r="Z39" s="5" t="n">
        <f aca="false">SUM(B39:Y39)</f>
        <v>1</v>
      </c>
      <c r="AB39" s="7" t="n">
        <v>56</v>
      </c>
      <c r="AC39" s="22" t="n">
        <f aca="false">B39/$Z39</f>
        <v>0</v>
      </c>
      <c r="AD39" s="20" t="n">
        <f aca="false">C39/$Z39</f>
        <v>0</v>
      </c>
      <c r="AE39" s="20" t="n">
        <f aca="false">D39/$Z39</f>
        <v>0</v>
      </c>
      <c r="AF39" s="20" t="n">
        <f aca="false">E39/$Z39</f>
        <v>0</v>
      </c>
      <c r="AG39" s="20" t="n">
        <f aca="false">F39/$Z39</f>
        <v>0</v>
      </c>
      <c r="AH39" s="20" t="n">
        <f aca="false">G39/$Z39</f>
        <v>0</v>
      </c>
      <c r="AI39" s="20" t="n">
        <f aca="false">H39/$Z39</f>
        <v>0</v>
      </c>
      <c r="AJ39" s="20" t="n">
        <f aca="false">I39/$Z39</f>
        <v>0</v>
      </c>
      <c r="AK39" s="20" t="n">
        <f aca="false">J39/$Z39</f>
        <v>0</v>
      </c>
      <c r="AL39" s="20" t="n">
        <f aca="false">K39/$Z39</f>
        <v>1</v>
      </c>
      <c r="AM39" s="20" t="n">
        <f aca="false">L39/$Z39</f>
        <v>0</v>
      </c>
      <c r="AN39" s="20" t="n">
        <f aca="false">M39/$Z39</f>
        <v>0</v>
      </c>
      <c r="AO39" s="20" t="n">
        <f aca="false">N39/$Z39</f>
        <v>0</v>
      </c>
      <c r="AP39" s="20" t="n">
        <f aca="false">O39/$Z39</f>
        <v>0</v>
      </c>
      <c r="AQ39" s="20" t="n">
        <f aca="false">P39/$Z39</f>
        <v>0</v>
      </c>
      <c r="AR39" s="20" t="n">
        <f aca="false">Q39/$Z39</f>
        <v>0</v>
      </c>
      <c r="AS39" s="20" t="n">
        <f aca="false">R39/$Z39</f>
        <v>0</v>
      </c>
      <c r="AT39" s="20" t="n">
        <f aca="false">S39/$Z39</f>
        <v>0</v>
      </c>
      <c r="AU39" s="20" t="n">
        <f aca="false">T39/$Z39</f>
        <v>0</v>
      </c>
      <c r="AV39" s="20" t="n">
        <f aca="false">U39/$Z39</f>
        <v>0</v>
      </c>
      <c r="AW39" s="20" t="n">
        <f aca="false">V39/$Z39</f>
        <v>0</v>
      </c>
      <c r="AX39" s="20" t="n">
        <f aca="false">W39/$Z39</f>
        <v>0</v>
      </c>
      <c r="AY39" s="20" t="n">
        <f aca="false">X39/$Z39</f>
        <v>0</v>
      </c>
      <c r="AZ39" s="21" t="n">
        <f aca="false">Y39/$Z39</f>
        <v>0</v>
      </c>
      <c r="BA39" s="5" t="n">
        <f aca="false">SUM(AC39:AZ39)</f>
        <v>1</v>
      </c>
      <c r="BC39" s="8" t="n">
        <v>56</v>
      </c>
      <c r="BD39" s="23" t="n">
        <v>28.7822200051198</v>
      </c>
      <c r="BE39" s="24" t="n">
        <f aca="false">$BD39*AC39</f>
        <v>0</v>
      </c>
      <c r="BF39" s="25" t="n">
        <f aca="false">$BD39*AD39</f>
        <v>0</v>
      </c>
      <c r="BG39" s="25" t="n">
        <f aca="false">$BD39*AE39</f>
        <v>0</v>
      </c>
      <c r="BH39" s="25" t="n">
        <f aca="false">$BD39*AF39</f>
        <v>0</v>
      </c>
      <c r="BI39" s="25" t="n">
        <f aca="false">$BD39*AG39</f>
        <v>0</v>
      </c>
      <c r="BJ39" s="25" t="n">
        <f aca="false">$BD39*AH39</f>
        <v>0</v>
      </c>
      <c r="BK39" s="25" t="n">
        <f aca="false">$BD39*AI39</f>
        <v>0</v>
      </c>
      <c r="BL39" s="25" t="n">
        <f aca="false">$BD39*AJ39</f>
        <v>0</v>
      </c>
      <c r="BM39" s="25" t="n">
        <f aca="false">$BD39*AK39</f>
        <v>0</v>
      </c>
      <c r="BN39" s="25" t="n">
        <f aca="false">$BD39*AL39</f>
        <v>28.7822200051198</v>
      </c>
      <c r="BO39" s="25" t="n">
        <f aca="false">$BD39*AM39</f>
        <v>0</v>
      </c>
      <c r="BP39" s="25" t="n">
        <f aca="false">$BD39*AN39</f>
        <v>0</v>
      </c>
      <c r="BQ39" s="25" t="n">
        <f aca="false">$BD39*AO39</f>
        <v>0</v>
      </c>
      <c r="BR39" s="25" t="n">
        <f aca="false">$BD39*AP39</f>
        <v>0</v>
      </c>
      <c r="BS39" s="25" t="n">
        <f aca="false">$BD39*AQ39</f>
        <v>0</v>
      </c>
      <c r="BT39" s="25" t="n">
        <f aca="false">$BD39*AR39</f>
        <v>0</v>
      </c>
      <c r="BU39" s="25" t="n">
        <f aca="false">$BD39*AS39</f>
        <v>0</v>
      </c>
      <c r="BV39" s="25" t="n">
        <f aca="false">$BD39*AT39</f>
        <v>0</v>
      </c>
      <c r="BW39" s="25" t="n">
        <f aca="false">$BD39*AU39</f>
        <v>0</v>
      </c>
      <c r="BX39" s="25" t="n">
        <f aca="false">$BD39*AV39</f>
        <v>0</v>
      </c>
      <c r="BY39" s="25" t="n">
        <f aca="false">$BD39*AW39</f>
        <v>0</v>
      </c>
      <c r="BZ39" s="25" t="n">
        <f aca="false">$BD39*AX39</f>
        <v>0</v>
      </c>
      <c r="CA39" s="25" t="n">
        <f aca="false">$BD39*AY39</f>
        <v>0</v>
      </c>
      <c r="CB39" s="26" t="n">
        <f aca="false">$BD39*AZ39</f>
        <v>0</v>
      </c>
      <c r="CC39" s="6" t="n">
        <f aca="false">SUM(BE39:CB39)</f>
        <v>28.7822200051198</v>
      </c>
      <c r="CE39" s="8" t="n">
        <v>56</v>
      </c>
      <c r="CF39" s="24" t="n">
        <f aca="false">($CE39+0.5)*BE39</f>
        <v>0</v>
      </c>
      <c r="CG39" s="25" t="n">
        <f aca="false">($CE39+0.5)*BF39</f>
        <v>0</v>
      </c>
      <c r="CH39" s="25" t="n">
        <f aca="false">($CE39+0.5)*BG39</f>
        <v>0</v>
      </c>
      <c r="CI39" s="25" t="n">
        <f aca="false">($CE39+0.5)*BH39</f>
        <v>0</v>
      </c>
      <c r="CJ39" s="25" t="n">
        <f aca="false">($CE39+0.5)*BI39</f>
        <v>0</v>
      </c>
      <c r="CK39" s="25" t="n">
        <f aca="false">($CE39+0.5)*BJ39</f>
        <v>0</v>
      </c>
      <c r="CL39" s="25" t="n">
        <f aca="false">($CE39+0.5)*BK39</f>
        <v>0</v>
      </c>
      <c r="CM39" s="25" t="n">
        <f aca="false">($CE39+0.5)*BL39</f>
        <v>0</v>
      </c>
      <c r="CN39" s="25" t="n">
        <f aca="false">($CE39+0.5)*BM39</f>
        <v>0</v>
      </c>
      <c r="CO39" s="25" t="n">
        <f aca="false">($CE39+0.5)*BN39</f>
        <v>1626.19543028927</v>
      </c>
      <c r="CP39" s="25" t="n">
        <f aca="false">($CE39+0.5)*BO39</f>
        <v>0</v>
      </c>
      <c r="CQ39" s="25" t="n">
        <f aca="false">($CE39+0.5)*BP39</f>
        <v>0</v>
      </c>
      <c r="CR39" s="25" t="n">
        <f aca="false">($CE39+0.5)*BQ39</f>
        <v>0</v>
      </c>
      <c r="CS39" s="25" t="n">
        <f aca="false">($CE39+0.5)*BR39</f>
        <v>0</v>
      </c>
      <c r="CT39" s="25" t="n">
        <f aca="false">($CE39+0.5)*BS39</f>
        <v>0</v>
      </c>
      <c r="CU39" s="25" t="n">
        <f aca="false">($CE39+0.5)*BT39</f>
        <v>0</v>
      </c>
      <c r="CV39" s="25" t="n">
        <f aca="false">($CE39+0.5)*BU39</f>
        <v>0</v>
      </c>
      <c r="CW39" s="25" t="n">
        <f aca="false">($CE39+0.5)*BV39</f>
        <v>0</v>
      </c>
      <c r="CX39" s="25" t="n">
        <f aca="false">($CE39+0.5)*BW39</f>
        <v>0</v>
      </c>
      <c r="CY39" s="25" t="n">
        <f aca="false">($CE39+0.5)*BX39</f>
        <v>0</v>
      </c>
      <c r="CZ39" s="25" t="n">
        <f aca="false">($CE39+0.5)*BY39</f>
        <v>0</v>
      </c>
      <c r="DA39" s="25" t="n">
        <f aca="false">($CE39+0.5)*BZ39</f>
        <v>0</v>
      </c>
      <c r="DB39" s="25" t="n">
        <f aca="false">($CE39+0.5)*CA39</f>
        <v>0</v>
      </c>
      <c r="DC39" s="26" t="n">
        <f aca="false">($CE39+0.5)*CB39</f>
        <v>0</v>
      </c>
      <c r="DD39" s="6" t="n">
        <f aca="false">SUM(CF39:DC39)</f>
        <v>1626.19543028927</v>
      </c>
      <c r="DF39" s="8" t="n">
        <v>56</v>
      </c>
      <c r="DG39" s="24" t="n">
        <f aca="false">BE39*($DH$1*(($DF39+0.5)^$DH$2))</f>
        <v>0</v>
      </c>
      <c r="DH39" s="25" t="n">
        <f aca="false">BF39*($DH$1*(($DF39+0.5)^$DH$2))</f>
        <v>0</v>
      </c>
      <c r="DI39" s="25" t="n">
        <f aca="false">BG39*($DH$1*(($DF39+0.5)^$DH$2))</f>
        <v>0</v>
      </c>
      <c r="DJ39" s="25" t="n">
        <f aca="false">BH39*($DH$1*(($DF39+0.5)^$DH$2))</f>
        <v>0</v>
      </c>
      <c r="DK39" s="25" t="n">
        <f aca="false">BI39*($DH$1*(($DF39+0.5)^$DH$2))</f>
        <v>0</v>
      </c>
      <c r="DL39" s="25" t="n">
        <f aca="false">BJ39*($DH$1*(($DF39+0.5)^$DH$2))</f>
        <v>0</v>
      </c>
      <c r="DM39" s="25" t="n">
        <f aca="false">BK39*($DH$1*(($DF39+0.5)^$DH$2))</f>
        <v>0</v>
      </c>
      <c r="DN39" s="25" t="n">
        <f aca="false">BL39*($DH$1*(($DF39+0.5)^$DH$2))</f>
        <v>0</v>
      </c>
      <c r="DO39" s="25" t="n">
        <f aca="false">BM39*($DH$1*(($DF39+0.5)^$DH$2))</f>
        <v>0</v>
      </c>
      <c r="DP39" s="25" t="n">
        <f aca="false">BN39*($DH$1*(($DF39+0.5)^$DH$2))</f>
        <v>76900.0010837927</v>
      </c>
      <c r="DQ39" s="25" t="n">
        <f aca="false">BO39*($DH$1*(($DF39+0.5)^$DH$2))</f>
        <v>0</v>
      </c>
      <c r="DR39" s="25" t="n">
        <f aca="false">BP39*($DH$1*(($DF39+0.5)^$DH$2))</f>
        <v>0</v>
      </c>
      <c r="DS39" s="25" t="n">
        <f aca="false">BQ39*($DH$1*(($DF39+0.5)^$DH$2))</f>
        <v>0</v>
      </c>
      <c r="DT39" s="25" t="n">
        <f aca="false">BR39*($DH$1*(($DF39+0.5)^$DH$2))</f>
        <v>0</v>
      </c>
      <c r="DU39" s="25" t="n">
        <f aca="false">BS39*($DH$1*(($DF39+0.5)^$DH$2))</f>
        <v>0</v>
      </c>
      <c r="DV39" s="25" t="n">
        <f aca="false">BT39*($DH$1*(($DF39+0.5)^$DH$2))</f>
        <v>0</v>
      </c>
      <c r="DW39" s="25" t="n">
        <f aca="false">BU39*($DH$1*(($DF39+0.5)^$DH$2))</f>
        <v>0</v>
      </c>
      <c r="DX39" s="25" t="n">
        <f aca="false">BV39*($DH$1*(($DF39+0.5)^$DH$2))</f>
        <v>0</v>
      </c>
      <c r="DY39" s="25" t="n">
        <f aca="false">BW39*($DH$1*(($DF39+0.5)^$DH$2))</f>
        <v>0</v>
      </c>
      <c r="DZ39" s="25" t="n">
        <f aca="false">BX39*($DH$1*(($DF39+0.5)^$DH$2))</f>
        <v>0</v>
      </c>
      <c r="EA39" s="25" t="n">
        <f aca="false">BY39*($DH$1*(($DF39+0.5)^$DH$2))</f>
        <v>0</v>
      </c>
      <c r="EB39" s="25" t="n">
        <f aca="false">BZ39*($DH$1*(($DF39+0.5)^$DH$2))</f>
        <v>0</v>
      </c>
      <c r="EC39" s="25" t="n">
        <f aca="false">CA39*($DH$1*(($DF39+0.5)^$DH$2))</f>
        <v>0</v>
      </c>
      <c r="ED39" s="26" t="n">
        <f aca="false">CB39*($DH$1*(($DF39+0.5)^$DH$2))</f>
        <v>0</v>
      </c>
      <c r="EE39" s="6" t="n">
        <f aca="false">SUM(DG39:ED39)</f>
        <v>76900.0010837927</v>
      </c>
    </row>
    <row r="40" customFormat="false" ht="12.75" hidden="false" customHeight="false" outlineLevel="0" collapsed="false">
      <c r="A40" s="7" t="n">
        <v>57</v>
      </c>
      <c r="B40" s="18"/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7" t="n">
        <v>1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1"/>
      <c r="Z40" s="5" t="n">
        <f aca="false">SUM(B40:Y40)</f>
        <v>1</v>
      </c>
      <c r="AB40" s="7" t="n">
        <v>57</v>
      </c>
      <c r="AC40" s="22" t="n">
        <f aca="false">B40/$Z40</f>
        <v>0</v>
      </c>
      <c r="AD40" s="20" t="n">
        <f aca="false">C40/$Z40</f>
        <v>0</v>
      </c>
      <c r="AE40" s="20" t="n">
        <f aca="false">D40/$Z40</f>
        <v>0</v>
      </c>
      <c r="AF40" s="20" t="n">
        <f aca="false">E40/$Z40</f>
        <v>0</v>
      </c>
      <c r="AG40" s="20" t="n">
        <f aca="false">F40/$Z40</f>
        <v>0</v>
      </c>
      <c r="AH40" s="20" t="n">
        <f aca="false">G40/$Z40</f>
        <v>0</v>
      </c>
      <c r="AI40" s="20" t="n">
        <f aca="false">H40/$Z40</f>
        <v>0</v>
      </c>
      <c r="AJ40" s="20" t="n">
        <f aca="false">I40/$Z40</f>
        <v>0</v>
      </c>
      <c r="AK40" s="20" t="n">
        <f aca="false">J40/$Z40</f>
        <v>0</v>
      </c>
      <c r="AL40" s="20" t="n">
        <f aca="false">K40/$Z40</f>
        <v>1</v>
      </c>
      <c r="AM40" s="20" t="n">
        <f aca="false">L40/$Z40</f>
        <v>0</v>
      </c>
      <c r="AN40" s="20" t="n">
        <f aca="false">M40/$Z40</f>
        <v>0</v>
      </c>
      <c r="AO40" s="20" t="n">
        <f aca="false">N40/$Z40</f>
        <v>0</v>
      </c>
      <c r="AP40" s="20" t="n">
        <f aca="false">O40/$Z40</f>
        <v>0</v>
      </c>
      <c r="AQ40" s="20" t="n">
        <f aca="false">P40/$Z40</f>
        <v>0</v>
      </c>
      <c r="AR40" s="20" t="n">
        <f aca="false">Q40/$Z40</f>
        <v>0</v>
      </c>
      <c r="AS40" s="20" t="n">
        <f aca="false">R40/$Z40</f>
        <v>0</v>
      </c>
      <c r="AT40" s="20" t="n">
        <f aca="false">S40/$Z40</f>
        <v>0</v>
      </c>
      <c r="AU40" s="20" t="n">
        <f aca="false">T40/$Z40</f>
        <v>0</v>
      </c>
      <c r="AV40" s="20" t="n">
        <f aca="false">U40/$Z40</f>
        <v>0</v>
      </c>
      <c r="AW40" s="20" t="n">
        <f aca="false">V40/$Z40</f>
        <v>0</v>
      </c>
      <c r="AX40" s="20" t="n">
        <f aca="false">W40/$Z40</f>
        <v>0</v>
      </c>
      <c r="AY40" s="20" t="n">
        <f aca="false">X40/$Z40</f>
        <v>0</v>
      </c>
      <c r="AZ40" s="21" t="n">
        <f aca="false">Y40/$Z40</f>
        <v>0</v>
      </c>
      <c r="BA40" s="5" t="n">
        <f aca="false">SUM(AC40:AZ40)</f>
        <v>1</v>
      </c>
      <c r="BC40" s="8" t="n">
        <v>57</v>
      </c>
      <c r="BD40" s="23" t="n">
        <v>0</v>
      </c>
      <c r="BE40" s="24" t="n">
        <f aca="false">$BD40*AC40</f>
        <v>0</v>
      </c>
      <c r="BF40" s="25" t="n">
        <f aca="false">$BD40*AD40</f>
        <v>0</v>
      </c>
      <c r="BG40" s="25" t="n">
        <f aca="false">$BD40*AE40</f>
        <v>0</v>
      </c>
      <c r="BH40" s="25" t="n">
        <f aca="false">$BD40*AF40</f>
        <v>0</v>
      </c>
      <c r="BI40" s="25" t="n">
        <f aca="false">$BD40*AG40</f>
        <v>0</v>
      </c>
      <c r="BJ40" s="25" t="n">
        <f aca="false">$BD40*AH40</f>
        <v>0</v>
      </c>
      <c r="BK40" s="25" t="n">
        <f aca="false">$BD40*AI40</f>
        <v>0</v>
      </c>
      <c r="BL40" s="25" t="n">
        <f aca="false">$BD40*AJ40</f>
        <v>0</v>
      </c>
      <c r="BM40" s="25" t="n">
        <f aca="false">$BD40*AK40</f>
        <v>0</v>
      </c>
      <c r="BN40" s="25" t="n">
        <f aca="false">$BD40*AL40</f>
        <v>0</v>
      </c>
      <c r="BO40" s="25" t="n">
        <f aca="false">$BD40*AM40</f>
        <v>0</v>
      </c>
      <c r="BP40" s="25" t="n">
        <f aca="false">$BD40*AN40</f>
        <v>0</v>
      </c>
      <c r="BQ40" s="25" t="n">
        <f aca="false">$BD40*AO40</f>
        <v>0</v>
      </c>
      <c r="BR40" s="25" t="n">
        <f aca="false">$BD40*AP40</f>
        <v>0</v>
      </c>
      <c r="BS40" s="25" t="n">
        <f aca="false">$BD40*AQ40</f>
        <v>0</v>
      </c>
      <c r="BT40" s="25" t="n">
        <f aca="false">$BD40*AR40</f>
        <v>0</v>
      </c>
      <c r="BU40" s="25" t="n">
        <f aca="false">$BD40*AS40</f>
        <v>0</v>
      </c>
      <c r="BV40" s="25" t="n">
        <f aca="false">$BD40*AT40</f>
        <v>0</v>
      </c>
      <c r="BW40" s="25" t="n">
        <f aca="false">$BD40*AU40</f>
        <v>0</v>
      </c>
      <c r="BX40" s="25" t="n">
        <f aca="false">$BD40*AV40</f>
        <v>0</v>
      </c>
      <c r="BY40" s="25" t="n">
        <f aca="false">$BD40*AW40</f>
        <v>0</v>
      </c>
      <c r="BZ40" s="25" t="n">
        <f aca="false">$BD40*AX40</f>
        <v>0</v>
      </c>
      <c r="CA40" s="25" t="n">
        <f aca="false">$BD40*AY40</f>
        <v>0</v>
      </c>
      <c r="CB40" s="26" t="n">
        <f aca="false">$BD40*AZ40</f>
        <v>0</v>
      </c>
      <c r="CC40" s="6" t="n">
        <f aca="false">SUM(BE40:CB40)</f>
        <v>0</v>
      </c>
      <c r="CE40" s="8" t="n">
        <v>57</v>
      </c>
      <c r="CF40" s="24" t="n">
        <f aca="false">($CE40+0.5)*BE40</f>
        <v>0</v>
      </c>
      <c r="CG40" s="25" t="n">
        <f aca="false">($CE40+0.5)*BF40</f>
        <v>0</v>
      </c>
      <c r="CH40" s="25" t="n">
        <f aca="false">($CE40+0.5)*BG40</f>
        <v>0</v>
      </c>
      <c r="CI40" s="25" t="n">
        <f aca="false">($CE40+0.5)*BH40</f>
        <v>0</v>
      </c>
      <c r="CJ40" s="25" t="n">
        <f aca="false">($CE40+0.5)*BI40</f>
        <v>0</v>
      </c>
      <c r="CK40" s="25" t="n">
        <f aca="false">($CE40+0.5)*BJ40</f>
        <v>0</v>
      </c>
      <c r="CL40" s="25" t="n">
        <f aca="false">($CE40+0.5)*BK40</f>
        <v>0</v>
      </c>
      <c r="CM40" s="25" t="n">
        <f aca="false">($CE40+0.5)*BL40</f>
        <v>0</v>
      </c>
      <c r="CN40" s="25" t="n">
        <f aca="false">($CE40+0.5)*BM40</f>
        <v>0</v>
      </c>
      <c r="CO40" s="25" t="n">
        <f aca="false">($CE40+0.5)*BN40</f>
        <v>0</v>
      </c>
      <c r="CP40" s="25" t="n">
        <f aca="false">($CE40+0.5)*BO40</f>
        <v>0</v>
      </c>
      <c r="CQ40" s="25" t="n">
        <f aca="false">($CE40+0.5)*BP40</f>
        <v>0</v>
      </c>
      <c r="CR40" s="25" t="n">
        <f aca="false">($CE40+0.5)*BQ40</f>
        <v>0</v>
      </c>
      <c r="CS40" s="25" t="n">
        <f aca="false">($CE40+0.5)*BR40</f>
        <v>0</v>
      </c>
      <c r="CT40" s="25" t="n">
        <f aca="false">($CE40+0.5)*BS40</f>
        <v>0</v>
      </c>
      <c r="CU40" s="25" t="n">
        <f aca="false">($CE40+0.5)*BT40</f>
        <v>0</v>
      </c>
      <c r="CV40" s="25" t="n">
        <f aca="false">($CE40+0.5)*BU40</f>
        <v>0</v>
      </c>
      <c r="CW40" s="25" t="n">
        <f aca="false">($CE40+0.5)*BV40</f>
        <v>0</v>
      </c>
      <c r="CX40" s="25" t="n">
        <f aca="false">($CE40+0.5)*BW40</f>
        <v>0</v>
      </c>
      <c r="CY40" s="25" t="n">
        <f aca="false">($CE40+0.5)*BX40</f>
        <v>0</v>
      </c>
      <c r="CZ40" s="25" t="n">
        <f aca="false">($CE40+0.5)*BY40</f>
        <v>0</v>
      </c>
      <c r="DA40" s="25" t="n">
        <f aca="false">($CE40+0.5)*BZ40</f>
        <v>0</v>
      </c>
      <c r="DB40" s="25" t="n">
        <f aca="false">($CE40+0.5)*CA40</f>
        <v>0</v>
      </c>
      <c r="DC40" s="26" t="n">
        <f aca="false">($CE40+0.5)*CB40</f>
        <v>0</v>
      </c>
      <c r="DD40" s="6" t="n">
        <f aca="false">SUM(CF40:DC40)</f>
        <v>0</v>
      </c>
      <c r="DF40" s="8" t="n">
        <v>57</v>
      </c>
      <c r="DG40" s="24" t="n">
        <f aca="false">BE40*($DH$1*(($DF40+0.5)^$DH$2))</f>
        <v>0</v>
      </c>
      <c r="DH40" s="25" t="n">
        <f aca="false">BF40*($DH$1*(($DF40+0.5)^$DH$2))</f>
        <v>0</v>
      </c>
      <c r="DI40" s="25" t="n">
        <f aca="false">BG40*($DH$1*(($DF40+0.5)^$DH$2))</f>
        <v>0</v>
      </c>
      <c r="DJ40" s="25" t="n">
        <f aca="false">BH40*($DH$1*(($DF40+0.5)^$DH$2))</f>
        <v>0</v>
      </c>
      <c r="DK40" s="25" t="n">
        <f aca="false">BI40*($DH$1*(($DF40+0.5)^$DH$2))</f>
        <v>0</v>
      </c>
      <c r="DL40" s="25" t="n">
        <f aca="false">BJ40*($DH$1*(($DF40+0.5)^$DH$2))</f>
        <v>0</v>
      </c>
      <c r="DM40" s="25" t="n">
        <f aca="false">BK40*($DH$1*(($DF40+0.5)^$DH$2))</f>
        <v>0</v>
      </c>
      <c r="DN40" s="25" t="n">
        <f aca="false">BL40*($DH$1*(($DF40+0.5)^$DH$2))</f>
        <v>0</v>
      </c>
      <c r="DO40" s="25" t="n">
        <f aca="false">BM40*($DH$1*(($DF40+0.5)^$DH$2))</f>
        <v>0</v>
      </c>
      <c r="DP40" s="25" t="n">
        <f aca="false">BN40*($DH$1*(($DF40+0.5)^$DH$2))</f>
        <v>0</v>
      </c>
      <c r="DQ40" s="25" t="n">
        <f aca="false">BO40*($DH$1*(($DF40+0.5)^$DH$2))</f>
        <v>0</v>
      </c>
      <c r="DR40" s="25" t="n">
        <f aca="false">BP40*($DH$1*(($DF40+0.5)^$DH$2))</f>
        <v>0</v>
      </c>
      <c r="DS40" s="25" t="n">
        <f aca="false">BQ40*($DH$1*(($DF40+0.5)^$DH$2))</f>
        <v>0</v>
      </c>
      <c r="DT40" s="25" t="n">
        <f aca="false">BR40*($DH$1*(($DF40+0.5)^$DH$2))</f>
        <v>0</v>
      </c>
      <c r="DU40" s="25" t="n">
        <f aca="false">BS40*($DH$1*(($DF40+0.5)^$DH$2))</f>
        <v>0</v>
      </c>
      <c r="DV40" s="25" t="n">
        <f aca="false">BT40*($DH$1*(($DF40+0.5)^$DH$2))</f>
        <v>0</v>
      </c>
      <c r="DW40" s="25" t="n">
        <f aca="false">BU40*($DH$1*(($DF40+0.5)^$DH$2))</f>
        <v>0</v>
      </c>
      <c r="DX40" s="25" t="n">
        <f aca="false">BV40*($DH$1*(($DF40+0.5)^$DH$2))</f>
        <v>0</v>
      </c>
      <c r="DY40" s="25" t="n">
        <f aca="false">BW40*($DH$1*(($DF40+0.5)^$DH$2))</f>
        <v>0</v>
      </c>
      <c r="DZ40" s="25" t="n">
        <f aca="false">BX40*($DH$1*(($DF40+0.5)^$DH$2))</f>
        <v>0</v>
      </c>
      <c r="EA40" s="25" t="n">
        <f aca="false">BY40*($DH$1*(($DF40+0.5)^$DH$2))</f>
        <v>0</v>
      </c>
      <c r="EB40" s="25" t="n">
        <f aca="false">BZ40*($DH$1*(($DF40+0.5)^$DH$2))</f>
        <v>0</v>
      </c>
      <c r="EC40" s="25" t="n">
        <f aca="false">CA40*($DH$1*(($DF40+0.5)^$DH$2))</f>
        <v>0</v>
      </c>
      <c r="ED40" s="26" t="n">
        <f aca="false">CB40*($DH$1*(($DF40+0.5)^$DH$2))</f>
        <v>0</v>
      </c>
      <c r="EE40" s="6" t="n">
        <f aca="false">SUM(DG40:ED40)</f>
        <v>0</v>
      </c>
    </row>
    <row r="41" customFormat="false" ht="12.75" hidden="false" customHeight="false" outlineLevel="0" collapsed="false">
      <c r="A41" s="7" t="n">
        <v>58</v>
      </c>
      <c r="B41" s="18"/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27" t="n">
        <v>1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1"/>
      <c r="Z41" s="5" t="n">
        <f aca="false">SUM(B41:Y41)</f>
        <v>1</v>
      </c>
      <c r="AB41" s="7" t="n">
        <v>58</v>
      </c>
      <c r="AC41" s="22" t="n">
        <f aca="false">B41/$Z41</f>
        <v>0</v>
      </c>
      <c r="AD41" s="20" t="n">
        <f aca="false">C41/$Z41</f>
        <v>0</v>
      </c>
      <c r="AE41" s="20" t="n">
        <f aca="false">D41/$Z41</f>
        <v>0</v>
      </c>
      <c r="AF41" s="20" t="n">
        <f aca="false">E41/$Z41</f>
        <v>0</v>
      </c>
      <c r="AG41" s="20" t="n">
        <f aca="false">F41/$Z41</f>
        <v>0</v>
      </c>
      <c r="AH41" s="20" t="n">
        <f aca="false">G41/$Z41</f>
        <v>0</v>
      </c>
      <c r="AI41" s="20" t="n">
        <f aca="false">H41/$Z41</f>
        <v>0</v>
      </c>
      <c r="AJ41" s="20" t="n">
        <f aca="false">I41/$Z41</f>
        <v>0</v>
      </c>
      <c r="AK41" s="20" t="n">
        <f aca="false">J41/$Z41</f>
        <v>0</v>
      </c>
      <c r="AL41" s="20" t="n">
        <f aca="false">K41/$Z41</f>
        <v>1</v>
      </c>
      <c r="AM41" s="20" t="n">
        <f aca="false">L41/$Z41</f>
        <v>0</v>
      </c>
      <c r="AN41" s="20" t="n">
        <f aca="false">M41/$Z41</f>
        <v>0</v>
      </c>
      <c r="AO41" s="20" t="n">
        <f aca="false">N41/$Z41</f>
        <v>0</v>
      </c>
      <c r="AP41" s="20" t="n">
        <f aca="false">O41/$Z41</f>
        <v>0</v>
      </c>
      <c r="AQ41" s="20" t="n">
        <f aca="false">P41/$Z41</f>
        <v>0</v>
      </c>
      <c r="AR41" s="20" t="n">
        <f aca="false">Q41/$Z41</f>
        <v>0</v>
      </c>
      <c r="AS41" s="20" t="n">
        <f aca="false">R41/$Z41</f>
        <v>0</v>
      </c>
      <c r="AT41" s="20" t="n">
        <f aca="false">S41/$Z41</f>
        <v>0</v>
      </c>
      <c r="AU41" s="20" t="n">
        <f aca="false">T41/$Z41</f>
        <v>0</v>
      </c>
      <c r="AV41" s="20" t="n">
        <f aca="false">U41/$Z41</f>
        <v>0</v>
      </c>
      <c r="AW41" s="20" t="n">
        <f aca="false">V41/$Z41</f>
        <v>0</v>
      </c>
      <c r="AX41" s="20" t="n">
        <f aca="false">W41/$Z41</f>
        <v>0</v>
      </c>
      <c r="AY41" s="20" t="n">
        <f aca="false">X41/$Z41</f>
        <v>0</v>
      </c>
      <c r="AZ41" s="21" t="n">
        <f aca="false">Y41/$Z41</f>
        <v>0</v>
      </c>
      <c r="BA41" s="5" t="n">
        <f aca="false">SUM(AC41:AZ41)</f>
        <v>1</v>
      </c>
      <c r="BC41" s="8" t="n">
        <v>58</v>
      </c>
      <c r="BD41" s="23" t="n">
        <v>0</v>
      </c>
      <c r="BE41" s="24" t="n">
        <f aca="false">$BD41*AC41</f>
        <v>0</v>
      </c>
      <c r="BF41" s="25" t="n">
        <f aca="false">$BD41*AD41</f>
        <v>0</v>
      </c>
      <c r="BG41" s="25" t="n">
        <f aca="false">$BD41*AE41</f>
        <v>0</v>
      </c>
      <c r="BH41" s="25" t="n">
        <f aca="false">$BD41*AF41</f>
        <v>0</v>
      </c>
      <c r="BI41" s="25" t="n">
        <f aca="false">$BD41*AG41</f>
        <v>0</v>
      </c>
      <c r="BJ41" s="25" t="n">
        <f aca="false">$BD41*AH41</f>
        <v>0</v>
      </c>
      <c r="BK41" s="25" t="n">
        <f aca="false">$BD41*AI41</f>
        <v>0</v>
      </c>
      <c r="BL41" s="25" t="n">
        <f aca="false">$BD41*AJ41</f>
        <v>0</v>
      </c>
      <c r="BM41" s="25" t="n">
        <f aca="false">$BD41*AK41</f>
        <v>0</v>
      </c>
      <c r="BN41" s="25" t="n">
        <f aca="false">$BD41*AL41</f>
        <v>0</v>
      </c>
      <c r="BO41" s="25" t="n">
        <f aca="false">$BD41*AM41</f>
        <v>0</v>
      </c>
      <c r="BP41" s="25" t="n">
        <f aca="false">$BD41*AN41</f>
        <v>0</v>
      </c>
      <c r="BQ41" s="25" t="n">
        <f aca="false">$BD41*AO41</f>
        <v>0</v>
      </c>
      <c r="BR41" s="25" t="n">
        <f aca="false">$BD41*AP41</f>
        <v>0</v>
      </c>
      <c r="BS41" s="25" t="n">
        <f aca="false">$BD41*AQ41</f>
        <v>0</v>
      </c>
      <c r="BT41" s="25" t="n">
        <f aca="false">$BD41*AR41</f>
        <v>0</v>
      </c>
      <c r="BU41" s="25" t="n">
        <f aca="false">$BD41*AS41</f>
        <v>0</v>
      </c>
      <c r="BV41" s="25" t="n">
        <f aca="false">$BD41*AT41</f>
        <v>0</v>
      </c>
      <c r="BW41" s="25" t="n">
        <f aca="false">$BD41*AU41</f>
        <v>0</v>
      </c>
      <c r="BX41" s="25" t="n">
        <f aca="false">$BD41*AV41</f>
        <v>0</v>
      </c>
      <c r="BY41" s="25" t="n">
        <f aca="false">$BD41*AW41</f>
        <v>0</v>
      </c>
      <c r="BZ41" s="25" t="n">
        <f aca="false">$BD41*AX41</f>
        <v>0</v>
      </c>
      <c r="CA41" s="25" t="n">
        <f aca="false">$BD41*AY41</f>
        <v>0</v>
      </c>
      <c r="CB41" s="26" t="n">
        <f aca="false">$BD41*AZ41</f>
        <v>0</v>
      </c>
      <c r="CC41" s="6" t="n">
        <f aca="false">SUM(BE41:CB41)</f>
        <v>0</v>
      </c>
      <c r="CE41" s="8" t="n">
        <v>58</v>
      </c>
      <c r="CF41" s="24" t="n">
        <f aca="false">($CE41+0.5)*BE41</f>
        <v>0</v>
      </c>
      <c r="CG41" s="25" t="n">
        <f aca="false">($CE41+0.5)*BF41</f>
        <v>0</v>
      </c>
      <c r="CH41" s="25" t="n">
        <f aca="false">($CE41+0.5)*BG41</f>
        <v>0</v>
      </c>
      <c r="CI41" s="25" t="n">
        <f aca="false">($CE41+0.5)*BH41</f>
        <v>0</v>
      </c>
      <c r="CJ41" s="25" t="n">
        <f aca="false">($CE41+0.5)*BI41</f>
        <v>0</v>
      </c>
      <c r="CK41" s="25" t="n">
        <f aca="false">($CE41+0.5)*BJ41</f>
        <v>0</v>
      </c>
      <c r="CL41" s="25" t="n">
        <f aca="false">($CE41+0.5)*BK41</f>
        <v>0</v>
      </c>
      <c r="CM41" s="25" t="n">
        <f aca="false">($CE41+0.5)*BL41</f>
        <v>0</v>
      </c>
      <c r="CN41" s="25" t="n">
        <f aca="false">($CE41+0.5)*BM41</f>
        <v>0</v>
      </c>
      <c r="CO41" s="25" t="n">
        <f aca="false">($CE41+0.5)*BN41</f>
        <v>0</v>
      </c>
      <c r="CP41" s="25" t="n">
        <f aca="false">($CE41+0.5)*BO41</f>
        <v>0</v>
      </c>
      <c r="CQ41" s="25" t="n">
        <f aca="false">($CE41+0.5)*BP41</f>
        <v>0</v>
      </c>
      <c r="CR41" s="25" t="n">
        <f aca="false">($CE41+0.5)*BQ41</f>
        <v>0</v>
      </c>
      <c r="CS41" s="25" t="n">
        <f aca="false">($CE41+0.5)*BR41</f>
        <v>0</v>
      </c>
      <c r="CT41" s="25" t="n">
        <f aca="false">($CE41+0.5)*BS41</f>
        <v>0</v>
      </c>
      <c r="CU41" s="25" t="n">
        <f aca="false">($CE41+0.5)*BT41</f>
        <v>0</v>
      </c>
      <c r="CV41" s="25" t="n">
        <f aca="false">($CE41+0.5)*BU41</f>
        <v>0</v>
      </c>
      <c r="CW41" s="25" t="n">
        <f aca="false">($CE41+0.5)*BV41</f>
        <v>0</v>
      </c>
      <c r="CX41" s="25" t="n">
        <f aca="false">($CE41+0.5)*BW41</f>
        <v>0</v>
      </c>
      <c r="CY41" s="25" t="n">
        <f aca="false">($CE41+0.5)*BX41</f>
        <v>0</v>
      </c>
      <c r="CZ41" s="25" t="n">
        <f aca="false">($CE41+0.5)*BY41</f>
        <v>0</v>
      </c>
      <c r="DA41" s="25" t="n">
        <f aca="false">($CE41+0.5)*BZ41</f>
        <v>0</v>
      </c>
      <c r="DB41" s="25" t="n">
        <f aca="false">($CE41+0.5)*CA41</f>
        <v>0</v>
      </c>
      <c r="DC41" s="26" t="n">
        <f aca="false">($CE41+0.5)*CB41</f>
        <v>0</v>
      </c>
      <c r="DD41" s="6" t="n">
        <f aca="false">SUM(CF41:DC41)</f>
        <v>0</v>
      </c>
      <c r="DF41" s="8" t="n">
        <v>58</v>
      </c>
      <c r="DG41" s="24" t="n">
        <f aca="false">BE41*($DH$1*(($DF41+0.5)^$DH$2))</f>
        <v>0</v>
      </c>
      <c r="DH41" s="25" t="n">
        <f aca="false">BF41*($DH$1*(($DF41+0.5)^$DH$2))</f>
        <v>0</v>
      </c>
      <c r="DI41" s="25" t="n">
        <f aca="false">BG41*($DH$1*(($DF41+0.5)^$DH$2))</f>
        <v>0</v>
      </c>
      <c r="DJ41" s="25" t="n">
        <f aca="false">BH41*($DH$1*(($DF41+0.5)^$DH$2))</f>
        <v>0</v>
      </c>
      <c r="DK41" s="25" t="n">
        <f aca="false">BI41*($DH$1*(($DF41+0.5)^$DH$2))</f>
        <v>0</v>
      </c>
      <c r="DL41" s="25" t="n">
        <f aca="false">BJ41*($DH$1*(($DF41+0.5)^$DH$2))</f>
        <v>0</v>
      </c>
      <c r="DM41" s="25" t="n">
        <f aca="false">BK41*($DH$1*(($DF41+0.5)^$DH$2))</f>
        <v>0</v>
      </c>
      <c r="DN41" s="25" t="n">
        <f aca="false">BL41*($DH$1*(($DF41+0.5)^$DH$2))</f>
        <v>0</v>
      </c>
      <c r="DO41" s="25" t="n">
        <f aca="false">BM41*($DH$1*(($DF41+0.5)^$DH$2))</f>
        <v>0</v>
      </c>
      <c r="DP41" s="25" t="n">
        <f aca="false">BN41*($DH$1*(($DF41+0.5)^$DH$2))</f>
        <v>0</v>
      </c>
      <c r="DQ41" s="25" t="n">
        <f aca="false">BO41*($DH$1*(($DF41+0.5)^$DH$2))</f>
        <v>0</v>
      </c>
      <c r="DR41" s="25" t="n">
        <f aca="false">BP41*($DH$1*(($DF41+0.5)^$DH$2))</f>
        <v>0</v>
      </c>
      <c r="DS41" s="25" t="n">
        <f aca="false">BQ41*($DH$1*(($DF41+0.5)^$DH$2))</f>
        <v>0</v>
      </c>
      <c r="DT41" s="25" t="n">
        <f aca="false">BR41*($DH$1*(($DF41+0.5)^$DH$2))</f>
        <v>0</v>
      </c>
      <c r="DU41" s="25" t="n">
        <f aca="false">BS41*($DH$1*(($DF41+0.5)^$DH$2))</f>
        <v>0</v>
      </c>
      <c r="DV41" s="25" t="n">
        <f aca="false">BT41*($DH$1*(($DF41+0.5)^$DH$2))</f>
        <v>0</v>
      </c>
      <c r="DW41" s="25" t="n">
        <f aca="false">BU41*($DH$1*(($DF41+0.5)^$DH$2))</f>
        <v>0</v>
      </c>
      <c r="DX41" s="25" t="n">
        <f aca="false">BV41*($DH$1*(($DF41+0.5)^$DH$2))</f>
        <v>0</v>
      </c>
      <c r="DY41" s="25" t="n">
        <f aca="false">BW41*($DH$1*(($DF41+0.5)^$DH$2))</f>
        <v>0</v>
      </c>
      <c r="DZ41" s="25" t="n">
        <f aca="false">BX41*($DH$1*(($DF41+0.5)^$DH$2))</f>
        <v>0</v>
      </c>
      <c r="EA41" s="25" t="n">
        <f aca="false">BY41*($DH$1*(($DF41+0.5)^$DH$2))</f>
        <v>0</v>
      </c>
      <c r="EB41" s="25" t="n">
        <f aca="false">BZ41*($DH$1*(($DF41+0.5)^$DH$2))</f>
        <v>0</v>
      </c>
      <c r="EC41" s="25" t="n">
        <f aca="false">CA41*($DH$1*(($DF41+0.5)^$DH$2))</f>
        <v>0</v>
      </c>
      <c r="ED41" s="26" t="n">
        <f aca="false">CB41*($DH$1*(($DF41+0.5)^$DH$2))</f>
        <v>0</v>
      </c>
      <c r="EE41" s="6" t="n">
        <f aca="false">SUM(DG41:ED41)</f>
        <v>0</v>
      </c>
    </row>
    <row r="42" customFormat="false" ht="12.75" hidden="false" customHeight="false" outlineLevel="0" collapsed="false">
      <c r="A42" s="7" t="n">
        <v>59</v>
      </c>
      <c r="B42" s="18"/>
      <c r="C42" s="20"/>
      <c r="D42" s="20"/>
      <c r="E42" s="20"/>
      <c r="F42" s="20"/>
      <c r="G42" s="20"/>
      <c r="H42" s="20"/>
      <c r="I42" s="20"/>
      <c r="J42" s="20"/>
      <c r="K42" s="28" t="n">
        <v>1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1"/>
      <c r="Z42" s="5" t="n">
        <f aca="false">SUM(B42:Y42)</f>
        <v>1</v>
      </c>
      <c r="AB42" s="7" t="n">
        <v>59</v>
      </c>
      <c r="AC42" s="22" t="n">
        <f aca="false">B42/$Z42</f>
        <v>0</v>
      </c>
      <c r="AD42" s="20" t="n">
        <f aca="false">C42/$Z42</f>
        <v>0</v>
      </c>
      <c r="AE42" s="20" t="n">
        <f aca="false">D42/$Z42</f>
        <v>0</v>
      </c>
      <c r="AF42" s="20" t="n">
        <f aca="false">E42/$Z42</f>
        <v>0</v>
      </c>
      <c r="AG42" s="20" t="n">
        <f aca="false">F42/$Z42</f>
        <v>0</v>
      </c>
      <c r="AH42" s="20" t="n">
        <f aca="false">G42/$Z42</f>
        <v>0</v>
      </c>
      <c r="AI42" s="20" t="n">
        <f aca="false">H42/$Z42</f>
        <v>0</v>
      </c>
      <c r="AJ42" s="20" t="n">
        <f aca="false">I42/$Z42</f>
        <v>0</v>
      </c>
      <c r="AK42" s="20" t="n">
        <f aca="false">J42/$Z42</f>
        <v>0</v>
      </c>
      <c r="AL42" s="20" t="n">
        <f aca="false">K42/$Z42</f>
        <v>1</v>
      </c>
      <c r="AM42" s="20" t="n">
        <f aca="false">L42/$Z42</f>
        <v>0</v>
      </c>
      <c r="AN42" s="20" t="n">
        <f aca="false">M42/$Z42</f>
        <v>0</v>
      </c>
      <c r="AO42" s="20" t="n">
        <f aca="false">N42/$Z42</f>
        <v>0</v>
      </c>
      <c r="AP42" s="20" t="n">
        <f aca="false">O42/$Z42</f>
        <v>0</v>
      </c>
      <c r="AQ42" s="20" t="n">
        <f aca="false">P42/$Z42</f>
        <v>0</v>
      </c>
      <c r="AR42" s="20" t="n">
        <f aca="false">Q42/$Z42</f>
        <v>0</v>
      </c>
      <c r="AS42" s="20" t="n">
        <f aca="false">R42/$Z42</f>
        <v>0</v>
      </c>
      <c r="AT42" s="20" t="n">
        <f aca="false">S42/$Z42</f>
        <v>0</v>
      </c>
      <c r="AU42" s="20" t="n">
        <f aca="false">T42/$Z42</f>
        <v>0</v>
      </c>
      <c r="AV42" s="20" t="n">
        <f aca="false">U42/$Z42</f>
        <v>0</v>
      </c>
      <c r="AW42" s="20" t="n">
        <f aca="false">V42/$Z42</f>
        <v>0</v>
      </c>
      <c r="AX42" s="20" t="n">
        <f aca="false">W42/$Z42</f>
        <v>0</v>
      </c>
      <c r="AY42" s="20" t="n">
        <f aca="false">X42/$Z42</f>
        <v>0</v>
      </c>
      <c r="AZ42" s="21" t="n">
        <f aca="false">Y42/$Z42</f>
        <v>0</v>
      </c>
      <c r="BA42" s="5" t="n">
        <f aca="false">SUM(AC42:AZ42)</f>
        <v>1</v>
      </c>
      <c r="BC42" s="8" t="n">
        <v>59</v>
      </c>
      <c r="BD42" s="29"/>
      <c r="BE42" s="24" t="n">
        <f aca="false">$BD42*AC42</f>
        <v>0</v>
      </c>
      <c r="BF42" s="25" t="n">
        <f aca="false">$BD42*AD42</f>
        <v>0</v>
      </c>
      <c r="BG42" s="25" t="n">
        <f aca="false">$BD42*AE42</f>
        <v>0</v>
      </c>
      <c r="BH42" s="25" t="n">
        <f aca="false">$BD42*AF42</f>
        <v>0</v>
      </c>
      <c r="BI42" s="25" t="n">
        <f aca="false">$BD42*AG42</f>
        <v>0</v>
      </c>
      <c r="BJ42" s="25" t="n">
        <f aca="false">$BD42*AH42</f>
        <v>0</v>
      </c>
      <c r="BK42" s="25" t="n">
        <f aca="false">$BD42*AI42</f>
        <v>0</v>
      </c>
      <c r="BL42" s="25" t="n">
        <f aca="false">$BD42*AJ42</f>
        <v>0</v>
      </c>
      <c r="BM42" s="25" t="n">
        <f aca="false">$BD42*AK42</f>
        <v>0</v>
      </c>
      <c r="BN42" s="25" t="n">
        <f aca="false">$BD42*AL42</f>
        <v>0</v>
      </c>
      <c r="BO42" s="25" t="n">
        <f aca="false">$BD42*AM42</f>
        <v>0</v>
      </c>
      <c r="BP42" s="25" t="n">
        <f aca="false">$BD42*AN42</f>
        <v>0</v>
      </c>
      <c r="BQ42" s="25" t="n">
        <f aca="false">$BD42*AO42</f>
        <v>0</v>
      </c>
      <c r="BR42" s="25" t="n">
        <f aca="false">$BD42*AP42</f>
        <v>0</v>
      </c>
      <c r="BS42" s="25" t="n">
        <f aca="false">$BD42*AQ42</f>
        <v>0</v>
      </c>
      <c r="BT42" s="25" t="n">
        <f aca="false">$BD42*AR42</f>
        <v>0</v>
      </c>
      <c r="BU42" s="25" t="n">
        <f aca="false">$BD42*AS42</f>
        <v>0</v>
      </c>
      <c r="BV42" s="25" t="n">
        <f aca="false">$BD42*AT42</f>
        <v>0</v>
      </c>
      <c r="BW42" s="25" t="n">
        <f aca="false">$BD42*AU42</f>
        <v>0</v>
      </c>
      <c r="BX42" s="25" t="n">
        <f aca="false">$BD42*AV42</f>
        <v>0</v>
      </c>
      <c r="BY42" s="25" t="n">
        <f aca="false">$BD42*AW42</f>
        <v>0</v>
      </c>
      <c r="BZ42" s="25" t="n">
        <f aca="false">$BD42*AX42</f>
        <v>0</v>
      </c>
      <c r="CA42" s="25" t="n">
        <f aca="false">$BD42*AY42</f>
        <v>0</v>
      </c>
      <c r="CB42" s="26" t="n">
        <f aca="false">$BD42*AZ42</f>
        <v>0</v>
      </c>
      <c r="CC42" s="6" t="n">
        <f aca="false">SUM(BE42:CB42)</f>
        <v>0</v>
      </c>
      <c r="CE42" s="8" t="n">
        <v>59</v>
      </c>
      <c r="CF42" s="24" t="n">
        <f aca="false">($CE42+0.5)*BE42</f>
        <v>0</v>
      </c>
      <c r="CG42" s="25" t="n">
        <f aca="false">($CE42+0.5)*BF42</f>
        <v>0</v>
      </c>
      <c r="CH42" s="25" t="n">
        <f aca="false">($CE42+0.5)*BG42</f>
        <v>0</v>
      </c>
      <c r="CI42" s="25" t="n">
        <f aca="false">($CE42+0.5)*BH42</f>
        <v>0</v>
      </c>
      <c r="CJ42" s="25" t="n">
        <f aca="false">($CE42+0.5)*BI42</f>
        <v>0</v>
      </c>
      <c r="CK42" s="25" t="n">
        <f aca="false">($CE42+0.5)*BJ42</f>
        <v>0</v>
      </c>
      <c r="CL42" s="25" t="n">
        <f aca="false">($CE42+0.5)*BK42</f>
        <v>0</v>
      </c>
      <c r="CM42" s="25" t="n">
        <f aca="false">($CE42+0.5)*BL42</f>
        <v>0</v>
      </c>
      <c r="CN42" s="25" t="n">
        <f aca="false">($CE42+0.5)*BM42</f>
        <v>0</v>
      </c>
      <c r="CO42" s="25" t="n">
        <f aca="false">($CE42+0.5)*BN42</f>
        <v>0</v>
      </c>
      <c r="CP42" s="25" t="n">
        <f aca="false">($CE42+0.5)*BO42</f>
        <v>0</v>
      </c>
      <c r="CQ42" s="25" t="n">
        <f aca="false">($CE42+0.5)*BP42</f>
        <v>0</v>
      </c>
      <c r="CR42" s="25" t="n">
        <f aca="false">($CE42+0.5)*BQ42</f>
        <v>0</v>
      </c>
      <c r="CS42" s="25" t="n">
        <f aca="false">($CE42+0.5)*BR42</f>
        <v>0</v>
      </c>
      <c r="CT42" s="25" t="n">
        <f aca="false">($CE42+0.5)*BS42</f>
        <v>0</v>
      </c>
      <c r="CU42" s="25" t="n">
        <f aca="false">($CE42+0.5)*BT42</f>
        <v>0</v>
      </c>
      <c r="CV42" s="25" t="n">
        <f aca="false">($CE42+0.5)*BU42</f>
        <v>0</v>
      </c>
      <c r="CW42" s="25" t="n">
        <f aca="false">($CE42+0.5)*BV42</f>
        <v>0</v>
      </c>
      <c r="CX42" s="25" t="n">
        <f aca="false">($CE42+0.5)*BW42</f>
        <v>0</v>
      </c>
      <c r="CY42" s="25" t="n">
        <f aca="false">($CE42+0.5)*BX42</f>
        <v>0</v>
      </c>
      <c r="CZ42" s="25" t="n">
        <f aca="false">($CE42+0.5)*BY42</f>
        <v>0</v>
      </c>
      <c r="DA42" s="25" t="n">
        <f aca="false">($CE42+0.5)*BZ42</f>
        <v>0</v>
      </c>
      <c r="DB42" s="25" t="n">
        <f aca="false">($CE42+0.5)*CA42</f>
        <v>0</v>
      </c>
      <c r="DC42" s="26" t="n">
        <f aca="false">($CE42+0.5)*CB42</f>
        <v>0</v>
      </c>
      <c r="DD42" s="6" t="n">
        <f aca="false">SUM(CF42:DC42)</f>
        <v>0</v>
      </c>
      <c r="DF42" s="8" t="n">
        <v>59</v>
      </c>
      <c r="DG42" s="24" t="n">
        <f aca="false">BE42*($DH$1*(($DF42+0.5)^$DH$2))</f>
        <v>0</v>
      </c>
      <c r="DH42" s="25" t="n">
        <f aca="false">BF42*($DH$1*(($DF42+0.5)^$DH$2))</f>
        <v>0</v>
      </c>
      <c r="DI42" s="25" t="n">
        <f aca="false">BG42*($DH$1*(($DF42+0.5)^$DH$2))</f>
        <v>0</v>
      </c>
      <c r="DJ42" s="25" t="n">
        <f aca="false">BH42*($DH$1*(($DF42+0.5)^$DH$2))</f>
        <v>0</v>
      </c>
      <c r="DK42" s="25" t="n">
        <f aca="false">BI42*($DH$1*(($DF42+0.5)^$DH$2))</f>
        <v>0</v>
      </c>
      <c r="DL42" s="25" t="n">
        <f aca="false">BJ42*($DH$1*(($DF42+0.5)^$DH$2))</f>
        <v>0</v>
      </c>
      <c r="DM42" s="25" t="n">
        <f aca="false">BK42*($DH$1*(($DF42+0.5)^$DH$2))</f>
        <v>0</v>
      </c>
      <c r="DN42" s="25" t="n">
        <f aca="false">BL42*($DH$1*(($DF42+0.5)^$DH$2))</f>
        <v>0</v>
      </c>
      <c r="DO42" s="25" t="n">
        <f aca="false">BM42*($DH$1*(($DF42+0.5)^$DH$2))</f>
        <v>0</v>
      </c>
      <c r="DP42" s="25" t="n">
        <f aca="false">BN42*($DH$1*(($DF42+0.5)^$DH$2))</f>
        <v>0</v>
      </c>
      <c r="DQ42" s="25" t="n">
        <f aca="false">BO42*($DH$1*(($DF42+0.5)^$DH$2))</f>
        <v>0</v>
      </c>
      <c r="DR42" s="25" t="n">
        <f aca="false">BP42*($DH$1*(($DF42+0.5)^$DH$2))</f>
        <v>0</v>
      </c>
      <c r="DS42" s="25" t="n">
        <f aca="false">BQ42*($DH$1*(($DF42+0.5)^$DH$2))</f>
        <v>0</v>
      </c>
      <c r="DT42" s="25" t="n">
        <f aca="false">BR42*($DH$1*(($DF42+0.5)^$DH$2))</f>
        <v>0</v>
      </c>
      <c r="DU42" s="25" t="n">
        <f aca="false">BS42*($DH$1*(($DF42+0.5)^$DH$2))</f>
        <v>0</v>
      </c>
      <c r="DV42" s="25" t="n">
        <f aca="false">BT42*($DH$1*(($DF42+0.5)^$DH$2))</f>
        <v>0</v>
      </c>
      <c r="DW42" s="25" t="n">
        <f aca="false">BU42*($DH$1*(($DF42+0.5)^$DH$2))</f>
        <v>0</v>
      </c>
      <c r="DX42" s="25" t="n">
        <f aca="false">BV42*($DH$1*(($DF42+0.5)^$DH$2))</f>
        <v>0</v>
      </c>
      <c r="DY42" s="25" t="n">
        <f aca="false">BW42*($DH$1*(($DF42+0.5)^$DH$2))</f>
        <v>0</v>
      </c>
      <c r="DZ42" s="25" t="n">
        <f aca="false">BX42*($DH$1*(($DF42+0.5)^$DH$2))</f>
        <v>0</v>
      </c>
      <c r="EA42" s="25" t="n">
        <f aca="false">BY42*($DH$1*(($DF42+0.5)^$DH$2))</f>
        <v>0</v>
      </c>
      <c r="EB42" s="25" t="n">
        <f aca="false">BZ42*($DH$1*(($DF42+0.5)^$DH$2))</f>
        <v>0</v>
      </c>
      <c r="EC42" s="25" t="n">
        <f aca="false">CA42*($DH$1*(($DF42+0.5)^$DH$2))</f>
        <v>0</v>
      </c>
      <c r="ED42" s="26" t="n">
        <f aca="false">CB42*($DH$1*(($DF42+0.5)^$DH$2))</f>
        <v>0</v>
      </c>
      <c r="EE42" s="6" t="n">
        <f aca="false">SUM(DG42:ED42)</f>
        <v>0</v>
      </c>
    </row>
    <row r="43" customFormat="false" ht="12.75" hidden="false" customHeight="false" outlineLevel="0" collapsed="false">
      <c r="A43" s="7" t="n">
        <v>60</v>
      </c>
      <c r="B43" s="18"/>
      <c r="C43" s="20"/>
      <c r="D43" s="20"/>
      <c r="E43" s="20"/>
      <c r="F43" s="20"/>
      <c r="G43" s="20"/>
      <c r="H43" s="20"/>
      <c r="I43" s="20"/>
      <c r="J43" s="20"/>
      <c r="K43" s="28" t="n">
        <v>1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1"/>
      <c r="Z43" s="5" t="n">
        <f aca="false">SUM(B43:Y43)</f>
        <v>1</v>
      </c>
      <c r="AB43" s="7" t="n">
        <v>60</v>
      </c>
      <c r="AC43" s="22" t="n">
        <f aca="false">B43/$Z43</f>
        <v>0</v>
      </c>
      <c r="AD43" s="20" t="n">
        <f aca="false">C43/$Z43</f>
        <v>0</v>
      </c>
      <c r="AE43" s="20" t="n">
        <f aca="false">D43/$Z43</f>
        <v>0</v>
      </c>
      <c r="AF43" s="20" t="n">
        <f aca="false">E43/$Z43</f>
        <v>0</v>
      </c>
      <c r="AG43" s="20" t="n">
        <f aca="false">F43/$Z43</f>
        <v>0</v>
      </c>
      <c r="AH43" s="20" t="n">
        <f aca="false">G43/$Z43</f>
        <v>0</v>
      </c>
      <c r="AI43" s="20" t="n">
        <f aca="false">H43/$Z43</f>
        <v>0</v>
      </c>
      <c r="AJ43" s="20" t="n">
        <f aca="false">I43/$Z43</f>
        <v>0</v>
      </c>
      <c r="AK43" s="20" t="n">
        <f aca="false">J43/$Z43</f>
        <v>0</v>
      </c>
      <c r="AL43" s="20" t="n">
        <f aca="false">K43/$Z43</f>
        <v>1</v>
      </c>
      <c r="AM43" s="20" t="n">
        <f aca="false">L43/$Z43</f>
        <v>0</v>
      </c>
      <c r="AN43" s="20" t="n">
        <f aca="false">M43/$Z43</f>
        <v>0</v>
      </c>
      <c r="AO43" s="20" t="n">
        <f aca="false">N43/$Z43</f>
        <v>0</v>
      </c>
      <c r="AP43" s="20" t="n">
        <f aca="false">O43/$Z43</f>
        <v>0</v>
      </c>
      <c r="AQ43" s="20" t="n">
        <f aca="false">P43/$Z43</f>
        <v>0</v>
      </c>
      <c r="AR43" s="20" t="n">
        <f aca="false">Q43/$Z43</f>
        <v>0</v>
      </c>
      <c r="AS43" s="20" t="n">
        <f aca="false">R43/$Z43</f>
        <v>0</v>
      </c>
      <c r="AT43" s="20" t="n">
        <f aca="false">S43/$Z43</f>
        <v>0</v>
      </c>
      <c r="AU43" s="20" t="n">
        <f aca="false">T43/$Z43</f>
        <v>0</v>
      </c>
      <c r="AV43" s="20" t="n">
        <f aca="false">U43/$Z43</f>
        <v>0</v>
      </c>
      <c r="AW43" s="20" t="n">
        <f aca="false">V43/$Z43</f>
        <v>0</v>
      </c>
      <c r="AX43" s="20" t="n">
        <f aca="false">W43/$Z43</f>
        <v>0</v>
      </c>
      <c r="AY43" s="20" t="n">
        <f aca="false">X43/$Z43</f>
        <v>0</v>
      </c>
      <c r="AZ43" s="21" t="n">
        <f aca="false">Y43/$Z43</f>
        <v>0</v>
      </c>
      <c r="BA43" s="5" t="n">
        <f aca="false">SUM(AC43:AZ43)</f>
        <v>1</v>
      </c>
      <c r="BC43" s="8" t="n">
        <v>60</v>
      </c>
      <c r="BD43" s="29"/>
      <c r="BE43" s="24" t="n">
        <f aca="false">$BD43*AC43</f>
        <v>0</v>
      </c>
      <c r="BF43" s="25" t="n">
        <f aca="false">$BD43*AD43</f>
        <v>0</v>
      </c>
      <c r="BG43" s="25" t="n">
        <f aca="false">$BD43*AE43</f>
        <v>0</v>
      </c>
      <c r="BH43" s="25" t="n">
        <f aca="false">$BD43*AF43</f>
        <v>0</v>
      </c>
      <c r="BI43" s="25" t="n">
        <f aca="false">$BD43*AG43</f>
        <v>0</v>
      </c>
      <c r="BJ43" s="25" t="n">
        <f aca="false">$BD43*AH43</f>
        <v>0</v>
      </c>
      <c r="BK43" s="25" t="n">
        <f aca="false">$BD43*AI43</f>
        <v>0</v>
      </c>
      <c r="BL43" s="25" t="n">
        <f aca="false">$BD43*AJ43</f>
        <v>0</v>
      </c>
      <c r="BM43" s="25" t="n">
        <f aca="false">$BD43*AK43</f>
        <v>0</v>
      </c>
      <c r="BN43" s="25" t="n">
        <f aca="false">$BD43*AL43</f>
        <v>0</v>
      </c>
      <c r="BO43" s="25" t="n">
        <f aca="false">$BD43*AM43</f>
        <v>0</v>
      </c>
      <c r="BP43" s="25" t="n">
        <f aca="false">$BD43*AN43</f>
        <v>0</v>
      </c>
      <c r="BQ43" s="25" t="n">
        <f aca="false">$BD43*AO43</f>
        <v>0</v>
      </c>
      <c r="BR43" s="25" t="n">
        <f aca="false">$BD43*AP43</f>
        <v>0</v>
      </c>
      <c r="BS43" s="25" t="n">
        <f aca="false">$BD43*AQ43</f>
        <v>0</v>
      </c>
      <c r="BT43" s="25" t="n">
        <f aca="false">$BD43*AR43</f>
        <v>0</v>
      </c>
      <c r="BU43" s="25" t="n">
        <f aca="false">$BD43*AS43</f>
        <v>0</v>
      </c>
      <c r="BV43" s="25" t="n">
        <f aca="false">$BD43*AT43</f>
        <v>0</v>
      </c>
      <c r="BW43" s="25" t="n">
        <f aca="false">$BD43*AU43</f>
        <v>0</v>
      </c>
      <c r="BX43" s="25" t="n">
        <f aca="false">$BD43*AV43</f>
        <v>0</v>
      </c>
      <c r="BY43" s="25" t="n">
        <f aca="false">$BD43*AW43</f>
        <v>0</v>
      </c>
      <c r="BZ43" s="25" t="n">
        <f aca="false">$BD43*AX43</f>
        <v>0</v>
      </c>
      <c r="CA43" s="25" t="n">
        <f aca="false">$BD43*AY43</f>
        <v>0</v>
      </c>
      <c r="CB43" s="26" t="n">
        <f aca="false">$BD43*AZ43</f>
        <v>0</v>
      </c>
      <c r="CC43" s="6" t="n">
        <f aca="false">SUM(BE43:CB43)</f>
        <v>0</v>
      </c>
      <c r="CE43" s="8" t="n">
        <v>60</v>
      </c>
      <c r="CF43" s="24" t="n">
        <f aca="false">($CE43+0.5)*BE43</f>
        <v>0</v>
      </c>
      <c r="CG43" s="25" t="n">
        <f aca="false">($CE43+0.5)*BF43</f>
        <v>0</v>
      </c>
      <c r="CH43" s="25" t="n">
        <f aca="false">($CE43+0.5)*BG43</f>
        <v>0</v>
      </c>
      <c r="CI43" s="25" t="n">
        <f aca="false">($CE43+0.5)*BH43</f>
        <v>0</v>
      </c>
      <c r="CJ43" s="25" t="n">
        <f aca="false">($CE43+0.5)*BI43</f>
        <v>0</v>
      </c>
      <c r="CK43" s="25" t="n">
        <f aca="false">($CE43+0.5)*BJ43</f>
        <v>0</v>
      </c>
      <c r="CL43" s="25" t="n">
        <f aca="false">($CE43+0.5)*BK43</f>
        <v>0</v>
      </c>
      <c r="CM43" s="25" t="n">
        <f aca="false">($CE43+0.5)*BL43</f>
        <v>0</v>
      </c>
      <c r="CN43" s="25" t="n">
        <f aca="false">($CE43+0.5)*BM43</f>
        <v>0</v>
      </c>
      <c r="CO43" s="25" t="n">
        <f aca="false">($CE43+0.5)*BN43</f>
        <v>0</v>
      </c>
      <c r="CP43" s="25" t="n">
        <f aca="false">($CE43+0.5)*BO43</f>
        <v>0</v>
      </c>
      <c r="CQ43" s="25" t="n">
        <f aca="false">($CE43+0.5)*BP43</f>
        <v>0</v>
      </c>
      <c r="CR43" s="25" t="n">
        <f aca="false">($CE43+0.5)*BQ43</f>
        <v>0</v>
      </c>
      <c r="CS43" s="25" t="n">
        <f aca="false">($CE43+0.5)*BR43</f>
        <v>0</v>
      </c>
      <c r="CT43" s="25" t="n">
        <f aca="false">($CE43+0.5)*BS43</f>
        <v>0</v>
      </c>
      <c r="CU43" s="25" t="n">
        <f aca="false">($CE43+0.5)*BT43</f>
        <v>0</v>
      </c>
      <c r="CV43" s="25" t="n">
        <f aca="false">($CE43+0.5)*BU43</f>
        <v>0</v>
      </c>
      <c r="CW43" s="25" t="n">
        <f aca="false">($CE43+0.5)*BV43</f>
        <v>0</v>
      </c>
      <c r="CX43" s="25" t="n">
        <f aca="false">($CE43+0.5)*BW43</f>
        <v>0</v>
      </c>
      <c r="CY43" s="25" t="n">
        <f aca="false">($CE43+0.5)*BX43</f>
        <v>0</v>
      </c>
      <c r="CZ43" s="25" t="n">
        <f aca="false">($CE43+0.5)*BY43</f>
        <v>0</v>
      </c>
      <c r="DA43" s="25" t="n">
        <f aca="false">($CE43+0.5)*BZ43</f>
        <v>0</v>
      </c>
      <c r="DB43" s="25" t="n">
        <f aca="false">($CE43+0.5)*CA43</f>
        <v>0</v>
      </c>
      <c r="DC43" s="26" t="n">
        <f aca="false">($CE43+0.5)*CB43</f>
        <v>0</v>
      </c>
      <c r="DD43" s="6" t="n">
        <f aca="false">SUM(CF43:DC43)</f>
        <v>0</v>
      </c>
      <c r="DF43" s="8" t="n">
        <v>60</v>
      </c>
      <c r="DG43" s="24" t="n">
        <f aca="false">BE43*($DH$1*(($DF43+0.5)^$DH$2))</f>
        <v>0</v>
      </c>
      <c r="DH43" s="25" t="n">
        <f aca="false">BF43*($DH$1*(($DF43+0.5)^$DH$2))</f>
        <v>0</v>
      </c>
      <c r="DI43" s="25" t="n">
        <f aca="false">BG43*($DH$1*(($DF43+0.5)^$DH$2))</f>
        <v>0</v>
      </c>
      <c r="DJ43" s="25" t="n">
        <f aca="false">BH43*($DH$1*(($DF43+0.5)^$DH$2))</f>
        <v>0</v>
      </c>
      <c r="DK43" s="25" t="n">
        <f aca="false">BI43*($DH$1*(($DF43+0.5)^$DH$2))</f>
        <v>0</v>
      </c>
      <c r="DL43" s="25" t="n">
        <f aca="false">BJ43*($DH$1*(($DF43+0.5)^$DH$2))</f>
        <v>0</v>
      </c>
      <c r="DM43" s="25" t="n">
        <f aca="false">BK43*($DH$1*(($DF43+0.5)^$DH$2))</f>
        <v>0</v>
      </c>
      <c r="DN43" s="25" t="n">
        <f aca="false">BL43*($DH$1*(($DF43+0.5)^$DH$2))</f>
        <v>0</v>
      </c>
      <c r="DO43" s="25" t="n">
        <f aca="false">BM43*($DH$1*(($DF43+0.5)^$DH$2))</f>
        <v>0</v>
      </c>
      <c r="DP43" s="25" t="n">
        <f aca="false">BN43*($DH$1*(($DF43+0.5)^$DH$2))</f>
        <v>0</v>
      </c>
      <c r="DQ43" s="25" t="n">
        <f aca="false">BO43*($DH$1*(($DF43+0.5)^$DH$2))</f>
        <v>0</v>
      </c>
      <c r="DR43" s="25" t="n">
        <f aca="false">BP43*($DH$1*(($DF43+0.5)^$DH$2))</f>
        <v>0</v>
      </c>
      <c r="DS43" s="25" t="n">
        <f aca="false">BQ43*($DH$1*(($DF43+0.5)^$DH$2))</f>
        <v>0</v>
      </c>
      <c r="DT43" s="25" t="n">
        <f aca="false">BR43*($DH$1*(($DF43+0.5)^$DH$2))</f>
        <v>0</v>
      </c>
      <c r="DU43" s="25" t="n">
        <f aca="false">BS43*($DH$1*(($DF43+0.5)^$DH$2))</f>
        <v>0</v>
      </c>
      <c r="DV43" s="25" t="n">
        <f aca="false">BT43*($DH$1*(($DF43+0.5)^$DH$2))</f>
        <v>0</v>
      </c>
      <c r="DW43" s="25" t="n">
        <f aca="false">BU43*($DH$1*(($DF43+0.5)^$DH$2))</f>
        <v>0</v>
      </c>
      <c r="DX43" s="25" t="n">
        <f aca="false">BV43*($DH$1*(($DF43+0.5)^$DH$2))</f>
        <v>0</v>
      </c>
      <c r="DY43" s="25" t="n">
        <f aca="false">BW43*($DH$1*(($DF43+0.5)^$DH$2))</f>
        <v>0</v>
      </c>
      <c r="DZ43" s="25" t="n">
        <f aca="false">BX43*($DH$1*(($DF43+0.5)^$DH$2))</f>
        <v>0</v>
      </c>
      <c r="EA43" s="25" t="n">
        <f aca="false">BY43*($DH$1*(($DF43+0.5)^$DH$2))</f>
        <v>0</v>
      </c>
      <c r="EB43" s="25" t="n">
        <f aca="false">BZ43*($DH$1*(($DF43+0.5)^$DH$2))</f>
        <v>0</v>
      </c>
      <c r="EC43" s="25" t="n">
        <f aca="false">CA43*($DH$1*(($DF43+0.5)^$DH$2))</f>
        <v>0</v>
      </c>
      <c r="ED43" s="26" t="n">
        <f aca="false">CB43*($DH$1*(($DF43+0.5)^$DH$2))</f>
        <v>0</v>
      </c>
      <c r="EE43" s="6" t="n">
        <f aca="false">SUM(DG43:ED43)</f>
        <v>0</v>
      </c>
    </row>
    <row r="44" customFormat="false" ht="12.75" hidden="false" customHeight="false" outlineLevel="0" collapsed="false">
      <c r="A44" s="7" t="n">
        <v>61</v>
      </c>
      <c r="B44" s="18"/>
      <c r="C44" s="20"/>
      <c r="D44" s="20"/>
      <c r="E44" s="20"/>
      <c r="F44" s="20"/>
      <c r="G44" s="20"/>
      <c r="H44" s="20"/>
      <c r="I44" s="20"/>
      <c r="J44" s="20"/>
      <c r="K44" s="28" t="n">
        <v>1</v>
      </c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1"/>
      <c r="Z44" s="5" t="n">
        <f aca="false">SUM(B44:Y44)</f>
        <v>1</v>
      </c>
      <c r="AB44" s="7" t="n">
        <v>61</v>
      </c>
      <c r="AC44" s="22" t="n">
        <f aca="false">B44/$Z44</f>
        <v>0</v>
      </c>
      <c r="AD44" s="20" t="n">
        <f aca="false">C44/$Z44</f>
        <v>0</v>
      </c>
      <c r="AE44" s="20" t="n">
        <f aca="false">D44/$Z44</f>
        <v>0</v>
      </c>
      <c r="AF44" s="20" t="n">
        <f aca="false">E44/$Z44</f>
        <v>0</v>
      </c>
      <c r="AG44" s="20" t="n">
        <f aca="false">F44/$Z44</f>
        <v>0</v>
      </c>
      <c r="AH44" s="20" t="n">
        <f aca="false">G44/$Z44</f>
        <v>0</v>
      </c>
      <c r="AI44" s="20" t="n">
        <f aca="false">H44/$Z44</f>
        <v>0</v>
      </c>
      <c r="AJ44" s="20" t="n">
        <f aca="false">I44/$Z44</f>
        <v>0</v>
      </c>
      <c r="AK44" s="20" t="n">
        <f aca="false">J44/$Z44</f>
        <v>0</v>
      </c>
      <c r="AL44" s="20" t="n">
        <f aca="false">K44/$Z44</f>
        <v>1</v>
      </c>
      <c r="AM44" s="20" t="n">
        <f aca="false">L44/$Z44</f>
        <v>0</v>
      </c>
      <c r="AN44" s="20" t="n">
        <f aca="false">M44/$Z44</f>
        <v>0</v>
      </c>
      <c r="AO44" s="20" t="n">
        <f aca="false">N44/$Z44</f>
        <v>0</v>
      </c>
      <c r="AP44" s="20" t="n">
        <f aca="false">O44/$Z44</f>
        <v>0</v>
      </c>
      <c r="AQ44" s="20" t="n">
        <f aca="false">P44/$Z44</f>
        <v>0</v>
      </c>
      <c r="AR44" s="20" t="n">
        <f aca="false">Q44/$Z44</f>
        <v>0</v>
      </c>
      <c r="AS44" s="20" t="n">
        <f aca="false">R44/$Z44</f>
        <v>0</v>
      </c>
      <c r="AT44" s="20" t="n">
        <f aca="false">S44/$Z44</f>
        <v>0</v>
      </c>
      <c r="AU44" s="20" t="n">
        <f aca="false">T44/$Z44</f>
        <v>0</v>
      </c>
      <c r="AV44" s="20" t="n">
        <f aca="false">U44/$Z44</f>
        <v>0</v>
      </c>
      <c r="AW44" s="20" t="n">
        <f aca="false">V44/$Z44</f>
        <v>0</v>
      </c>
      <c r="AX44" s="20" t="n">
        <f aca="false">W44/$Z44</f>
        <v>0</v>
      </c>
      <c r="AY44" s="20" t="n">
        <f aca="false">X44/$Z44</f>
        <v>0</v>
      </c>
      <c r="AZ44" s="21" t="n">
        <f aca="false">Y44/$Z44</f>
        <v>0</v>
      </c>
      <c r="BA44" s="5" t="n">
        <f aca="false">SUM(AC44:AZ44)</f>
        <v>1</v>
      </c>
      <c r="BC44" s="8" t="n">
        <v>61</v>
      </c>
      <c r="BD44" s="29"/>
      <c r="BE44" s="24" t="n">
        <f aca="false">$BD44*AC44</f>
        <v>0</v>
      </c>
      <c r="BF44" s="25" t="n">
        <f aca="false">$BD44*AD44</f>
        <v>0</v>
      </c>
      <c r="BG44" s="25" t="n">
        <f aca="false">$BD44*AE44</f>
        <v>0</v>
      </c>
      <c r="BH44" s="25" t="n">
        <f aca="false">$BD44*AF44</f>
        <v>0</v>
      </c>
      <c r="BI44" s="25" t="n">
        <f aca="false">$BD44*AG44</f>
        <v>0</v>
      </c>
      <c r="BJ44" s="25" t="n">
        <f aca="false">$BD44*AH44</f>
        <v>0</v>
      </c>
      <c r="BK44" s="25" t="n">
        <f aca="false">$BD44*AI44</f>
        <v>0</v>
      </c>
      <c r="BL44" s="25" t="n">
        <f aca="false">$BD44*AJ44</f>
        <v>0</v>
      </c>
      <c r="BM44" s="25" t="n">
        <f aca="false">$BD44*AK44</f>
        <v>0</v>
      </c>
      <c r="BN44" s="25" t="n">
        <f aca="false">$BD44*AL44</f>
        <v>0</v>
      </c>
      <c r="BO44" s="25" t="n">
        <f aca="false">$BD44*AM44</f>
        <v>0</v>
      </c>
      <c r="BP44" s="25" t="n">
        <f aca="false">$BD44*AN44</f>
        <v>0</v>
      </c>
      <c r="BQ44" s="25" t="n">
        <f aca="false">$BD44*AO44</f>
        <v>0</v>
      </c>
      <c r="BR44" s="25" t="n">
        <f aca="false">$BD44*AP44</f>
        <v>0</v>
      </c>
      <c r="BS44" s="25" t="n">
        <f aca="false">$BD44*AQ44</f>
        <v>0</v>
      </c>
      <c r="BT44" s="25" t="n">
        <f aca="false">$BD44*AR44</f>
        <v>0</v>
      </c>
      <c r="BU44" s="25" t="n">
        <f aca="false">$BD44*AS44</f>
        <v>0</v>
      </c>
      <c r="BV44" s="25" t="n">
        <f aca="false">$BD44*AT44</f>
        <v>0</v>
      </c>
      <c r="BW44" s="25" t="n">
        <f aca="false">$BD44*AU44</f>
        <v>0</v>
      </c>
      <c r="BX44" s="25" t="n">
        <f aca="false">$BD44*AV44</f>
        <v>0</v>
      </c>
      <c r="BY44" s="25" t="n">
        <f aca="false">$BD44*AW44</f>
        <v>0</v>
      </c>
      <c r="BZ44" s="25" t="n">
        <f aca="false">$BD44*AX44</f>
        <v>0</v>
      </c>
      <c r="CA44" s="25" t="n">
        <f aca="false">$BD44*AY44</f>
        <v>0</v>
      </c>
      <c r="CB44" s="26" t="n">
        <f aca="false">$BD44*AZ44</f>
        <v>0</v>
      </c>
      <c r="CC44" s="6" t="n">
        <f aca="false">SUM(BE44:CB44)</f>
        <v>0</v>
      </c>
      <c r="CE44" s="8" t="n">
        <v>61</v>
      </c>
      <c r="CF44" s="24" t="n">
        <f aca="false">($CE44+0.5)*BE44</f>
        <v>0</v>
      </c>
      <c r="CG44" s="25" t="n">
        <f aca="false">($CE44+0.5)*BF44</f>
        <v>0</v>
      </c>
      <c r="CH44" s="25" t="n">
        <f aca="false">($CE44+0.5)*BG44</f>
        <v>0</v>
      </c>
      <c r="CI44" s="25" t="n">
        <f aca="false">($CE44+0.5)*BH44</f>
        <v>0</v>
      </c>
      <c r="CJ44" s="25" t="n">
        <f aca="false">($CE44+0.5)*BI44</f>
        <v>0</v>
      </c>
      <c r="CK44" s="25" t="n">
        <f aca="false">($CE44+0.5)*BJ44</f>
        <v>0</v>
      </c>
      <c r="CL44" s="25" t="n">
        <f aca="false">($CE44+0.5)*BK44</f>
        <v>0</v>
      </c>
      <c r="CM44" s="25" t="n">
        <f aca="false">($CE44+0.5)*BL44</f>
        <v>0</v>
      </c>
      <c r="CN44" s="25" t="n">
        <f aca="false">($CE44+0.5)*BM44</f>
        <v>0</v>
      </c>
      <c r="CO44" s="25" t="n">
        <f aca="false">($CE44+0.5)*BN44</f>
        <v>0</v>
      </c>
      <c r="CP44" s="25" t="n">
        <f aca="false">($CE44+0.5)*BO44</f>
        <v>0</v>
      </c>
      <c r="CQ44" s="25" t="n">
        <f aca="false">($CE44+0.5)*BP44</f>
        <v>0</v>
      </c>
      <c r="CR44" s="25" t="n">
        <f aca="false">($CE44+0.5)*BQ44</f>
        <v>0</v>
      </c>
      <c r="CS44" s="25" t="n">
        <f aca="false">($CE44+0.5)*BR44</f>
        <v>0</v>
      </c>
      <c r="CT44" s="25" t="n">
        <f aca="false">($CE44+0.5)*BS44</f>
        <v>0</v>
      </c>
      <c r="CU44" s="25" t="n">
        <f aca="false">($CE44+0.5)*BT44</f>
        <v>0</v>
      </c>
      <c r="CV44" s="25" t="n">
        <f aca="false">($CE44+0.5)*BU44</f>
        <v>0</v>
      </c>
      <c r="CW44" s="25" t="n">
        <f aca="false">($CE44+0.5)*BV44</f>
        <v>0</v>
      </c>
      <c r="CX44" s="25" t="n">
        <f aca="false">($CE44+0.5)*BW44</f>
        <v>0</v>
      </c>
      <c r="CY44" s="25" t="n">
        <f aca="false">($CE44+0.5)*BX44</f>
        <v>0</v>
      </c>
      <c r="CZ44" s="25" t="n">
        <f aca="false">($CE44+0.5)*BY44</f>
        <v>0</v>
      </c>
      <c r="DA44" s="25" t="n">
        <f aca="false">($CE44+0.5)*BZ44</f>
        <v>0</v>
      </c>
      <c r="DB44" s="25" t="n">
        <f aca="false">($CE44+0.5)*CA44</f>
        <v>0</v>
      </c>
      <c r="DC44" s="26" t="n">
        <f aca="false">($CE44+0.5)*CB44</f>
        <v>0</v>
      </c>
      <c r="DD44" s="6" t="n">
        <f aca="false">SUM(CF44:DC44)</f>
        <v>0</v>
      </c>
      <c r="DF44" s="8" t="n">
        <v>61</v>
      </c>
      <c r="DG44" s="24" t="n">
        <f aca="false">BE44*($DH$1*(($DF44+0.5)^$DH$2))</f>
        <v>0</v>
      </c>
      <c r="DH44" s="25" t="n">
        <f aca="false">BF44*($DH$1*(($DF44+0.5)^$DH$2))</f>
        <v>0</v>
      </c>
      <c r="DI44" s="25" t="n">
        <f aca="false">BG44*($DH$1*(($DF44+0.5)^$DH$2))</f>
        <v>0</v>
      </c>
      <c r="DJ44" s="25" t="n">
        <f aca="false">BH44*($DH$1*(($DF44+0.5)^$DH$2))</f>
        <v>0</v>
      </c>
      <c r="DK44" s="25" t="n">
        <f aca="false">BI44*($DH$1*(($DF44+0.5)^$DH$2))</f>
        <v>0</v>
      </c>
      <c r="DL44" s="25" t="n">
        <f aca="false">BJ44*($DH$1*(($DF44+0.5)^$DH$2))</f>
        <v>0</v>
      </c>
      <c r="DM44" s="25" t="n">
        <f aca="false">BK44*($DH$1*(($DF44+0.5)^$DH$2))</f>
        <v>0</v>
      </c>
      <c r="DN44" s="25" t="n">
        <f aca="false">BL44*($DH$1*(($DF44+0.5)^$DH$2))</f>
        <v>0</v>
      </c>
      <c r="DO44" s="25" t="n">
        <f aca="false">BM44*($DH$1*(($DF44+0.5)^$DH$2))</f>
        <v>0</v>
      </c>
      <c r="DP44" s="25" t="n">
        <f aca="false">BN44*($DH$1*(($DF44+0.5)^$DH$2))</f>
        <v>0</v>
      </c>
      <c r="DQ44" s="25" t="n">
        <f aca="false">BO44*($DH$1*(($DF44+0.5)^$DH$2))</f>
        <v>0</v>
      </c>
      <c r="DR44" s="25" t="n">
        <f aca="false">BP44*($DH$1*(($DF44+0.5)^$DH$2))</f>
        <v>0</v>
      </c>
      <c r="DS44" s="25" t="n">
        <f aca="false">BQ44*($DH$1*(($DF44+0.5)^$DH$2))</f>
        <v>0</v>
      </c>
      <c r="DT44" s="25" t="n">
        <f aca="false">BR44*($DH$1*(($DF44+0.5)^$DH$2))</f>
        <v>0</v>
      </c>
      <c r="DU44" s="25" t="n">
        <f aca="false">BS44*($DH$1*(($DF44+0.5)^$DH$2))</f>
        <v>0</v>
      </c>
      <c r="DV44" s="25" t="n">
        <f aca="false">BT44*($DH$1*(($DF44+0.5)^$DH$2))</f>
        <v>0</v>
      </c>
      <c r="DW44" s="25" t="n">
        <f aca="false">BU44*($DH$1*(($DF44+0.5)^$DH$2))</f>
        <v>0</v>
      </c>
      <c r="DX44" s="25" t="n">
        <f aca="false">BV44*($DH$1*(($DF44+0.5)^$DH$2))</f>
        <v>0</v>
      </c>
      <c r="DY44" s="25" t="n">
        <f aca="false">BW44*($DH$1*(($DF44+0.5)^$DH$2))</f>
        <v>0</v>
      </c>
      <c r="DZ44" s="25" t="n">
        <f aca="false">BX44*($DH$1*(($DF44+0.5)^$DH$2))</f>
        <v>0</v>
      </c>
      <c r="EA44" s="25" t="n">
        <f aca="false">BY44*($DH$1*(($DF44+0.5)^$DH$2))</f>
        <v>0</v>
      </c>
      <c r="EB44" s="25" t="n">
        <f aca="false">BZ44*($DH$1*(($DF44+0.5)^$DH$2))</f>
        <v>0</v>
      </c>
      <c r="EC44" s="25" t="n">
        <f aca="false">CA44*($DH$1*(($DF44+0.5)^$DH$2))</f>
        <v>0</v>
      </c>
      <c r="ED44" s="26" t="n">
        <f aca="false">CB44*($DH$1*(($DF44+0.5)^$DH$2))</f>
        <v>0</v>
      </c>
      <c r="EE44" s="6" t="n">
        <f aca="false">SUM(DG44:ED44)</f>
        <v>0</v>
      </c>
    </row>
    <row r="45" customFormat="false" ht="12.75" hidden="false" customHeight="false" outlineLevel="0" collapsed="false">
      <c r="A45" s="7" t="n">
        <v>62</v>
      </c>
      <c r="B45" s="18"/>
      <c r="C45" s="20"/>
      <c r="D45" s="20"/>
      <c r="E45" s="20"/>
      <c r="F45" s="20"/>
      <c r="G45" s="20"/>
      <c r="H45" s="20"/>
      <c r="I45" s="20"/>
      <c r="J45" s="20"/>
      <c r="K45" s="28" t="n">
        <v>1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1"/>
      <c r="Z45" s="5" t="n">
        <f aca="false">SUM(B45:Y45)</f>
        <v>1</v>
      </c>
      <c r="AB45" s="7" t="n">
        <v>62</v>
      </c>
      <c r="AC45" s="22" t="n">
        <f aca="false">B45/$Z45</f>
        <v>0</v>
      </c>
      <c r="AD45" s="20" t="n">
        <f aca="false">C45/$Z45</f>
        <v>0</v>
      </c>
      <c r="AE45" s="20" t="n">
        <f aca="false">D45/$Z45</f>
        <v>0</v>
      </c>
      <c r="AF45" s="20" t="n">
        <f aca="false">E45/$Z45</f>
        <v>0</v>
      </c>
      <c r="AG45" s="20" t="n">
        <f aca="false">F45/$Z45</f>
        <v>0</v>
      </c>
      <c r="AH45" s="20" t="n">
        <f aca="false">G45/$Z45</f>
        <v>0</v>
      </c>
      <c r="AI45" s="20" t="n">
        <f aca="false">H45/$Z45</f>
        <v>0</v>
      </c>
      <c r="AJ45" s="20" t="n">
        <f aca="false">I45/$Z45</f>
        <v>0</v>
      </c>
      <c r="AK45" s="20" t="n">
        <f aca="false">J45/$Z45</f>
        <v>0</v>
      </c>
      <c r="AL45" s="20" t="n">
        <f aca="false">K45/$Z45</f>
        <v>1</v>
      </c>
      <c r="AM45" s="20" t="n">
        <f aca="false">L45/$Z45</f>
        <v>0</v>
      </c>
      <c r="AN45" s="20" t="n">
        <f aca="false">M45/$Z45</f>
        <v>0</v>
      </c>
      <c r="AO45" s="20" t="n">
        <f aca="false">N45/$Z45</f>
        <v>0</v>
      </c>
      <c r="AP45" s="20" t="n">
        <f aca="false">O45/$Z45</f>
        <v>0</v>
      </c>
      <c r="AQ45" s="20" t="n">
        <f aca="false">P45/$Z45</f>
        <v>0</v>
      </c>
      <c r="AR45" s="20" t="n">
        <f aca="false">Q45/$Z45</f>
        <v>0</v>
      </c>
      <c r="AS45" s="20" t="n">
        <f aca="false">R45/$Z45</f>
        <v>0</v>
      </c>
      <c r="AT45" s="20" t="n">
        <f aca="false">S45/$Z45</f>
        <v>0</v>
      </c>
      <c r="AU45" s="20" t="n">
        <f aca="false">T45/$Z45</f>
        <v>0</v>
      </c>
      <c r="AV45" s="20" t="n">
        <f aca="false">U45/$Z45</f>
        <v>0</v>
      </c>
      <c r="AW45" s="20" t="n">
        <f aca="false">V45/$Z45</f>
        <v>0</v>
      </c>
      <c r="AX45" s="20" t="n">
        <f aca="false">W45/$Z45</f>
        <v>0</v>
      </c>
      <c r="AY45" s="20" t="n">
        <f aca="false">X45/$Z45</f>
        <v>0</v>
      </c>
      <c r="AZ45" s="21" t="n">
        <f aca="false">Y45/$Z45</f>
        <v>0</v>
      </c>
      <c r="BA45" s="5" t="n">
        <f aca="false">SUM(AC45:AZ45)</f>
        <v>1</v>
      </c>
      <c r="BC45" s="8" t="n">
        <v>62</v>
      </c>
      <c r="BD45" s="29"/>
      <c r="BE45" s="24" t="n">
        <f aca="false">$BD45*AC45</f>
        <v>0</v>
      </c>
      <c r="BF45" s="25" t="n">
        <f aca="false">$BD45*AD45</f>
        <v>0</v>
      </c>
      <c r="BG45" s="25" t="n">
        <f aca="false">$BD45*AE45</f>
        <v>0</v>
      </c>
      <c r="BH45" s="25" t="n">
        <f aca="false">$BD45*AF45</f>
        <v>0</v>
      </c>
      <c r="BI45" s="25" t="n">
        <f aca="false">$BD45*AG45</f>
        <v>0</v>
      </c>
      <c r="BJ45" s="25" t="n">
        <f aca="false">$BD45*AH45</f>
        <v>0</v>
      </c>
      <c r="BK45" s="25" t="n">
        <f aca="false">$BD45*AI45</f>
        <v>0</v>
      </c>
      <c r="BL45" s="25" t="n">
        <f aca="false">$BD45*AJ45</f>
        <v>0</v>
      </c>
      <c r="BM45" s="25" t="n">
        <f aca="false">$BD45*AK45</f>
        <v>0</v>
      </c>
      <c r="BN45" s="25" t="n">
        <f aca="false">$BD45*AL45</f>
        <v>0</v>
      </c>
      <c r="BO45" s="25" t="n">
        <f aca="false">$BD45*AM45</f>
        <v>0</v>
      </c>
      <c r="BP45" s="25" t="n">
        <f aca="false">$BD45*AN45</f>
        <v>0</v>
      </c>
      <c r="BQ45" s="25" t="n">
        <f aca="false">$BD45*AO45</f>
        <v>0</v>
      </c>
      <c r="BR45" s="25" t="n">
        <f aca="false">$BD45*AP45</f>
        <v>0</v>
      </c>
      <c r="BS45" s="25" t="n">
        <f aca="false">$BD45*AQ45</f>
        <v>0</v>
      </c>
      <c r="BT45" s="25" t="n">
        <f aca="false">$BD45*AR45</f>
        <v>0</v>
      </c>
      <c r="BU45" s="25" t="n">
        <f aca="false">$BD45*AS45</f>
        <v>0</v>
      </c>
      <c r="BV45" s="25" t="n">
        <f aca="false">$BD45*AT45</f>
        <v>0</v>
      </c>
      <c r="BW45" s="25" t="n">
        <f aca="false">$BD45*AU45</f>
        <v>0</v>
      </c>
      <c r="BX45" s="25" t="n">
        <f aca="false">$BD45*AV45</f>
        <v>0</v>
      </c>
      <c r="BY45" s="25" t="n">
        <f aca="false">$BD45*AW45</f>
        <v>0</v>
      </c>
      <c r="BZ45" s="25" t="n">
        <f aca="false">$BD45*AX45</f>
        <v>0</v>
      </c>
      <c r="CA45" s="25" t="n">
        <f aca="false">$BD45*AY45</f>
        <v>0</v>
      </c>
      <c r="CB45" s="26" t="n">
        <f aca="false">$BD45*AZ45</f>
        <v>0</v>
      </c>
      <c r="CC45" s="6" t="n">
        <f aca="false">SUM(BE45:CB45)</f>
        <v>0</v>
      </c>
      <c r="CE45" s="8" t="n">
        <v>62</v>
      </c>
      <c r="CF45" s="24" t="n">
        <f aca="false">($CE45+0.5)*BE45</f>
        <v>0</v>
      </c>
      <c r="CG45" s="25" t="n">
        <f aca="false">($CE45+0.5)*BF45</f>
        <v>0</v>
      </c>
      <c r="CH45" s="25" t="n">
        <f aca="false">($CE45+0.5)*BG45</f>
        <v>0</v>
      </c>
      <c r="CI45" s="25" t="n">
        <f aca="false">($CE45+0.5)*BH45</f>
        <v>0</v>
      </c>
      <c r="CJ45" s="25" t="n">
        <f aca="false">($CE45+0.5)*BI45</f>
        <v>0</v>
      </c>
      <c r="CK45" s="25" t="n">
        <f aca="false">($CE45+0.5)*BJ45</f>
        <v>0</v>
      </c>
      <c r="CL45" s="25" t="n">
        <f aca="false">($CE45+0.5)*BK45</f>
        <v>0</v>
      </c>
      <c r="CM45" s="25" t="n">
        <f aca="false">($CE45+0.5)*BL45</f>
        <v>0</v>
      </c>
      <c r="CN45" s="25" t="n">
        <f aca="false">($CE45+0.5)*BM45</f>
        <v>0</v>
      </c>
      <c r="CO45" s="25" t="n">
        <f aca="false">($CE45+0.5)*BN45</f>
        <v>0</v>
      </c>
      <c r="CP45" s="25" t="n">
        <f aca="false">($CE45+0.5)*BO45</f>
        <v>0</v>
      </c>
      <c r="CQ45" s="25" t="n">
        <f aca="false">($CE45+0.5)*BP45</f>
        <v>0</v>
      </c>
      <c r="CR45" s="25" t="n">
        <f aca="false">($CE45+0.5)*BQ45</f>
        <v>0</v>
      </c>
      <c r="CS45" s="25" t="n">
        <f aca="false">($CE45+0.5)*BR45</f>
        <v>0</v>
      </c>
      <c r="CT45" s="25" t="n">
        <f aca="false">($CE45+0.5)*BS45</f>
        <v>0</v>
      </c>
      <c r="CU45" s="25" t="n">
        <f aca="false">($CE45+0.5)*BT45</f>
        <v>0</v>
      </c>
      <c r="CV45" s="25" t="n">
        <f aca="false">($CE45+0.5)*BU45</f>
        <v>0</v>
      </c>
      <c r="CW45" s="25" t="n">
        <f aca="false">($CE45+0.5)*BV45</f>
        <v>0</v>
      </c>
      <c r="CX45" s="25" t="n">
        <f aca="false">($CE45+0.5)*BW45</f>
        <v>0</v>
      </c>
      <c r="CY45" s="25" t="n">
        <f aca="false">($CE45+0.5)*BX45</f>
        <v>0</v>
      </c>
      <c r="CZ45" s="25" t="n">
        <f aca="false">($CE45+0.5)*BY45</f>
        <v>0</v>
      </c>
      <c r="DA45" s="25" t="n">
        <f aca="false">($CE45+0.5)*BZ45</f>
        <v>0</v>
      </c>
      <c r="DB45" s="25" t="n">
        <f aca="false">($CE45+0.5)*CA45</f>
        <v>0</v>
      </c>
      <c r="DC45" s="26" t="n">
        <f aca="false">($CE45+0.5)*CB45</f>
        <v>0</v>
      </c>
      <c r="DD45" s="6" t="n">
        <f aca="false">SUM(CF45:DC45)</f>
        <v>0</v>
      </c>
      <c r="DF45" s="8" t="n">
        <v>62</v>
      </c>
      <c r="DG45" s="24" t="n">
        <f aca="false">BE45*($DH$1*(($DF45+0.5)^$DH$2))</f>
        <v>0</v>
      </c>
      <c r="DH45" s="25" t="n">
        <f aca="false">BF45*($DH$1*(($DF45+0.5)^$DH$2))</f>
        <v>0</v>
      </c>
      <c r="DI45" s="25" t="n">
        <f aca="false">BG45*($DH$1*(($DF45+0.5)^$DH$2))</f>
        <v>0</v>
      </c>
      <c r="DJ45" s="25" t="n">
        <f aca="false">BH45*($DH$1*(($DF45+0.5)^$DH$2))</f>
        <v>0</v>
      </c>
      <c r="DK45" s="25" t="n">
        <f aca="false">BI45*($DH$1*(($DF45+0.5)^$DH$2))</f>
        <v>0</v>
      </c>
      <c r="DL45" s="25" t="n">
        <f aca="false">BJ45*($DH$1*(($DF45+0.5)^$DH$2))</f>
        <v>0</v>
      </c>
      <c r="DM45" s="25" t="n">
        <f aca="false">BK45*($DH$1*(($DF45+0.5)^$DH$2))</f>
        <v>0</v>
      </c>
      <c r="DN45" s="25" t="n">
        <f aca="false">BL45*($DH$1*(($DF45+0.5)^$DH$2))</f>
        <v>0</v>
      </c>
      <c r="DO45" s="25" t="n">
        <f aca="false">BM45*($DH$1*(($DF45+0.5)^$DH$2))</f>
        <v>0</v>
      </c>
      <c r="DP45" s="25" t="n">
        <f aca="false">BN45*($DH$1*(($DF45+0.5)^$DH$2))</f>
        <v>0</v>
      </c>
      <c r="DQ45" s="25" t="n">
        <f aca="false">BO45*($DH$1*(($DF45+0.5)^$DH$2))</f>
        <v>0</v>
      </c>
      <c r="DR45" s="25" t="n">
        <f aca="false">BP45*($DH$1*(($DF45+0.5)^$DH$2))</f>
        <v>0</v>
      </c>
      <c r="DS45" s="25" t="n">
        <f aca="false">BQ45*($DH$1*(($DF45+0.5)^$DH$2))</f>
        <v>0</v>
      </c>
      <c r="DT45" s="25" t="n">
        <f aca="false">BR45*($DH$1*(($DF45+0.5)^$DH$2))</f>
        <v>0</v>
      </c>
      <c r="DU45" s="25" t="n">
        <f aca="false">BS45*($DH$1*(($DF45+0.5)^$DH$2))</f>
        <v>0</v>
      </c>
      <c r="DV45" s="25" t="n">
        <f aca="false">BT45*($DH$1*(($DF45+0.5)^$DH$2))</f>
        <v>0</v>
      </c>
      <c r="DW45" s="25" t="n">
        <f aca="false">BU45*($DH$1*(($DF45+0.5)^$DH$2))</f>
        <v>0</v>
      </c>
      <c r="DX45" s="25" t="n">
        <f aca="false">BV45*($DH$1*(($DF45+0.5)^$DH$2))</f>
        <v>0</v>
      </c>
      <c r="DY45" s="25" t="n">
        <f aca="false">BW45*($DH$1*(($DF45+0.5)^$DH$2))</f>
        <v>0</v>
      </c>
      <c r="DZ45" s="25" t="n">
        <f aca="false">BX45*($DH$1*(($DF45+0.5)^$DH$2))</f>
        <v>0</v>
      </c>
      <c r="EA45" s="25" t="n">
        <f aca="false">BY45*($DH$1*(($DF45+0.5)^$DH$2))</f>
        <v>0</v>
      </c>
      <c r="EB45" s="25" t="n">
        <f aca="false">BZ45*($DH$1*(($DF45+0.5)^$DH$2))</f>
        <v>0</v>
      </c>
      <c r="EC45" s="25" t="n">
        <f aca="false">CA45*($DH$1*(($DF45+0.5)^$DH$2))</f>
        <v>0</v>
      </c>
      <c r="ED45" s="26" t="n">
        <f aca="false">CB45*($DH$1*(($DF45+0.5)^$DH$2))</f>
        <v>0</v>
      </c>
      <c r="EE45" s="6" t="n">
        <f aca="false">SUM(DG45:ED45)</f>
        <v>0</v>
      </c>
    </row>
    <row r="46" customFormat="false" ht="12.75" hidden="false" customHeight="false" outlineLevel="0" collapsed="false">
      <c r="A46" s="7" t="n">
        <v>63</v>
      </c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1"/>
      <c r="Z46" s="5" t="n">
        <f aca="false">SUM(B46:Y46)</f>
        <v>0</v>
      </c>
      <c r="AB46" s="7" t="n">
        <v>63</v>
      </c>
      <c r="AC46" s="22" t="e">
        <f aca="false">B46/$Z46</f>
        <v>#DIV/0!</v>
      </c>
      <c r="AD46" s="20" t="e">
        <f aca="false">C46/$Z46</f>
        <v>#DIV/0!</v>
      </c>
      <c r="AE46" s="20" t="e">
        <f aca="false">D46/$Z46</f>
        <v>#DIV/0!</v>
      </c>
      <c r="AF46" s="20" t="e">
        <f aca="false">E46/$Z46</f>
        <v>#DIV/0!</v>
      </c>
      <c r="AG46" s="20" t="e">
        <f aca="false">F46/$Z46</f>
        <v>#DIV/0!</v>
      </c>
      <c r="AH46" s="20" t="e">
        <f aca="false">G46/$Z46</f>
        <v>#DIV/0!</v>
      </c>
      <c r="AI46" s="20" t="e">
        <f aca="false">H46/$Z46</f>
        <v>#DIV/0!</v>
      </c>
      <c r="AJ46" s="20" t="e">
        <f aca="false">I46/$Z46</f>
        <v>#DIV/0!</v>
      </c>
      <c r="AK46" s="20" t="e">
        <f aca="false">J46/$Z46</f>
        <v>#DIV/0!</v>
      </c>
      <c r="AL46" s="20" t="e">
        <f aca="false">K46/$Z46</f>
        <v>#DIV/0!</v>
      </c>
      <c r="AM46" s="20" t="e">
        <f aca="false">L46/$Z46</f>
        <v>#DIV/0!</v>
      </c>
      <c r="AN46" s="20" t="e">
        <f aca="false">M46/$Z46</f>
        <v>#DIV/0!</v>
      </c>
      <c r="AO46" s="20" t="e">
        <f aca="false">N46/$Z46</f>
        <v>#DIV/0!</v>
      </c>
      <c r="AP46" s="20" t="e">
        <f aca="false">O46/$Z46</f>
        <v>#DIV/0!</v>
      </c>
      <c r="AQ46" s="20" t="e">
        <f aca="false">P46/$Z46</f>
        <v>#DIV/0!</v>
      </c>
      <c r="AR46" s="20" t="e">
        <f aca="false">Q46/$Z46</f>
        <v>#DIV/0!</v>
      </c>
      <c r="AS46" s="20" t="e">
        <f aca="false">R46/$Z46</f>
        <v>#DIV/0!</v>
      </c>
      <c r="AT46" s="20" t="e">
        <f aca="false">S46/$Z46</f>
        <v>#DIV/0!</v>
      </c>
      <c r="AU46" s="20" t="e">
        <f aca="false">T46/$Z46</f>
        <v>#DIV/0!</v>
      </c>
      <c r="AV46" s="20" t="e">
        <f aca="false">U46/$Z46</f>
        <v>#DIV/0!</v>
      </c>
      <c r="AW46" s="20" t="e">
        <f aca="false">V46/$Z46</f>
        <v>#DIV/0!</v>
      </c>
      <c r="AX46" s="20" t="e">
        <f aca="false">W46/$Z46</f>
        <v>#DIV/0!</v>
      </c>
      <c r="AY46" s="20" t="e">
        <f aca="false">X46/$Z46</f>
        <v>#DIV/0!</v>
      </c>
      <c r="AZ46" s="21" t="e">
        <f aca="false">Y46/$Z46</f>
        <v>#DIV/0!</v>
      </c>
      <c r="BA46" s="5" t="e">
        <f aca="false">SUM(AC46:AZ46)</f>
        <v>#DIV/0!</v>
      </c>
      <c r="BC46" s="8" t="n">
        <v>63</v>
      </c>
      <c r="BD46" s="29"/>
      <c r="BE46" s="24" t="e">
        <f aca="false">$BD46*AC46</f>
        <v>#DIV/0!</v>
      </c>
      <c r="BF46" s="25" t="e">
        <f aca="false">$BD46*AD46</f>
        <v>#DIV/0!</v>
      </c>
      <c r="BG46" s="25" t="e">
        <f aca="false">$BD46*AE46</f>
        <v>#DIV/0!</v>
      </c>
      <c r="BH46" s="25" t="e">
        <f aca="false">$BD46*AF46</f>
        <v>#DIV/0!</v>
      </c>
      <c r="BI46" s="25" t="e">
        <f aca="false">$BD46*AG46</f>
        <v>#DIV/0!</v>
      </c>
      <c r="BJ46" s="25" t="e">
        <f aca="false">$BD46*AH46</f>
        <v>#DIV/0!</v>
      </c>
      <c r="BK46" s="25" t="e">
        <f aca="false">$BD46*AI46</f>
        <v>#DIV/0!</v>
      </c>
      <c r="BL46" s="25" t="e">
        <f aca="false">$BD46*AJ46</f>
        <v>#DIV/0!</v>
      </c>
      <c r="BM46" s="25" t="e">
        <f aca="false">$BD46*AK46</f>
        <v>#DIV/0!</v>
      </c>
      <c r="BN46" s="25" t="e">
        <f aca="false">$BD46*AL46</f>
        <v>#DIV/0!</v>
      </c>
      <c r="BO46" s="25" t="e">
        <f aca="false">$BD46*AM46</f>
        <v>#DIV/0!</v>
      </c>
      <c r="BP46" s="25" t="e">
        <f aca="false">$BD46*AN46</f>
        <v>#DIV/0!</v>
      </c>
      <c r="BQ46" s="25" t="e">
        <f aca="false">$BD46*AO46</f>
        <v>#DIV/0!</v>
      </c>
      <c r="BR46" s="25" t="e">
        <f aca="false">$BD46*AP46</f>
        <v>#DIV/0!</v>
      </c>
      <c r="BS46" s="25" t="e">
        <f aca="false">$BD46*AQ46</f>
        <v>#DIV/0!</v>
      </c>
      <c r="BT46" s="25" t="e">
        <f aca="false">$BD46*AR46</f>
        <v>#DIV/0!</v>
      </c>
      <c r="BU46" s="25" t="e">
        <f aca="false">$BD46*AS46</f>
        <v>#DIV/0!</v>
      </c>
      <c r="BV46" s="25" t="e">
        <f aca="false">$BD46*AT46</f>
        <v>#DIV/0!</v>
      </c>
      <c r="BW46" s="25" t="e">
        <f aca="false">$BD46*AU46</f>
        <v>#DIV/0!</v>
      </c>
      <c r="BX46" s="25" t="e">
        <f aca="false">$BD46*AV46</f>
        <v>#DIV/0!</v>
      </c>
      <c r="BY46" s="25" t="e">
        <f aca="false">$BD46*AW46</f>
        <v>#DIV/0!</v>
      </c>
      <c r="BZ46" s="25" t="e">
        <f aca="false">$BD46*AX46</f>
        <v>#DIV/0!</v>
      </c>
      <c r="CA46" s="25" t="e">
        <f aca="false">$BD46*AY46</f>
        <v>#DIV/0!</v>
      </c>
      <c r="CB46" s="26" t="e">
        <f aca="false">$BD46*AZ46</f>
        <v>#DIV/0!</v>
      </c>
      <c r="CC46" s="6" t="e">
        <f aca="false">SUM(BE46:CB46)</f>
        <v>#DIV/0!</v>
      </c>
      <c r="CE46" s="8" t="n">
        <v>63</v>
      </c>
      <c r="CF46" s="24" t="e">
        <f aca="false">($CE46+0.5)*BE46</f>
        <v>#DIV/0!</v>
      </c>
      <c r="CG46" s="25" t="e">
        <f aca="false">($CE46+0.5)*BF46</f>
        <v>#DIV/0!</v>
      </c>
      <c r="CH46" s="25" t="e">
        <f aca="false">($CE46+0.5)*BG46</f>
        <v>#DIV/0!</v>
      </c>
      <c r="CI46" s="25" t="e">
        <f aca="false">($CE46+0.5)*BH46</f>
        <v>#DIV/0!</v>
      </c>
      <c r="CJ46" s="25" t="e">
        <f aca="false">($CE46+0.5)*BI46</f>
        <v>#DIV/0!</v>
      </c>
      <c r="CK46" s="25" t="e">
        <f aca="false">($CE46+0.5)*BJ46</f>
        <v>#DIV/0!</v>
      </c>
      <c r="CL46" s="25" t="e">
        <f aca="false">($CE46+0.5)*BK46</f>
        <v>#DIV/0!</v>
      </c>
      <c r="CM46" s="25" t="e">
        <f aca="false">($CE46+0.5)*BL46</f>
        <v>#DIV/0!</v>
      </c>
      <c r="CN46" s="25" t="e">
        <f aca="false">($CE46+0.5)*BM46</f>
        <v>#DIV/0!</v>
      </c>
      <c r="CO46" s="25" t="e">
        <f aca="false">($CE46+0.5)*BN46</f>
        <v>#DIV/0!</v>
      </c>
      <c r="CP46" s="25" t="e">
        <f aca="false">($CE46+0.5)*BO46</f>
        <v>#DIV/0!</v>
      </c>
      <c r="CQ46" s="25" t="e">
        <f aca="false">($CE46+0.5)*BP46</f>
        <v>#DIV/0!</v>
      </c>
      <c r="CR46" s="25" t="e">
        <f aca="false">($CE46+0.5)*BQ46</f>
        <v>#DIV/0!</v>
      </c>
      <c r="CS46" s="25" t="e">
        <f aca="false">($CE46+0.5)*BR46</f>
        <v>#DIV/0!</v>
      </c>
      <c r="CT46" s="25" t="e">
        <f aca="false">($CE46+0.5)*BS46</f>
        <v>#DIV/0!</v>
      </c>
      <c r="CU46" s="25" t="e">
        <f aca="false">($CE46+0.5)*BT46</f>
        <v>#DIV/0!</v>
      </c>
      <c r="CV46" s="25" t="e">
        <f aca="false">($CE46+0.5)*BU46</f>
        <v>#DIV/0!</v>
      </c>
      <c r="CW46" s="25" t="e">
        <f aca="false">($CE46+0.5)*BV46</f>
        <v>#DIV/0!</v>
      </c>
      <c r="CX46" s="25" t="e">
        <f aca="false">($CE46+0.5)*BW46</f>
        <v>#DIV/0!</v>
      </c>
      <c r="CY46" s="25" t="e">
        <f aca="false">($CE46+0.5)*BX46</f>
        <v>#DIV/0!</v>
      </c>
      <c r="CZ46" s="25" t="e">
        <f aca="false">($CE46+0.5)*BY46</f>
        <v>#DIV/0!</v>
      </c>
      <c r="DA46" s="25" t="e">
        <f aca="false">($CE46+0.5)*BZ46</f>
        <v>#DIV/0!</v>
      </c>
      <c r="DB46" s="25" t="e">
        <f aca="false">($CE46+0.5)*CA46</f>
        <v>#DIV/0!</v>
      </c>
      <c r="DC46" s="26" t="e">
        <f aca="false">($CE46+0.5)*CB46</f>
        <v>#DIV/0!</v>
      </c>
      <c r="DD46" s="6" t="e">
        <f aca="false">SUM(CF46:DC46)</f>
        <v>#DIV/0!</v>
      </c>
      <c r="DF46" s="8" t="n">
        <v>63</v>
      </c>
      <c r="DG46" s="24" t="e">
        <f aca="false">BE46*($DH$1*(($DF46+0.5)^$DH$2))</f>
        <v>#DIV/0!</v>
      </c>
      <c r="DH46" s="25" t="e">
        <f aca="false">BF46*($DH$1*(($DF46+0.5)^$DH$2))</f>
        <v>#DIV/0!</v>
      </c>
      <c r="DI46" s="25" t="e">
        <f aca="false">BG46*($DH$1*(($DF46+0.5)^$DH$2))</f>
        <v>#DIV/0!</v>
      </c>
      <c r="DJ46" s="25" t="e">
        <f aca="false">BH46*($DH$1*(($DF46+0.5)^$DH$2))</f>
        <v>#DIV/0!</v>
      </c>
      <c r="DK46" s="25" t="e">
        <f aca="false">BI46*($DH$1*(($DF46+0.5)^$DH$2))</f>
        <v>#DIV/0!</v>
      </c>
      <c r="DL46" s="25" t="e">
        <f aca="false">BJ46*($DH$1*(($DF46+0.5)^$DH$2))</f>
        <v>#DIV/0!</v>
      </c>
      <c r="DM46" s="25" t="e">
        <f aca="false">BK46*($DH$1*(($DF46+0.5)^$DH$2))</f>
        <v>#DIV/0!</v>
      </c>
      <c r="DN46" s="25" t="e">
        <f aca="false">BL46*($DH$1*(($DF46+0.5)^$DH$2))</f>
        <v>#DIV/0!</v>
      </c>
      <c r="DO46" s="25" t="e">
        <f aca="false">BM46*($DH$1*(($DF46+0.5)^$DH$2))</f>
        <v>#DIV/0!</v>
      </c>
      <c r="DP46" s="25" t="e">
        <f aca="false">BN46*($DH$1*(($DF46+0.5)^$DH$2))</f>
        <v>#DIV/0!</v>
      </c>
      <c r="DQ46" s="25" t="e">
        <f aca="false">BO46*($DH$1*(($DF46+0.5)^$DH$2))</f>
        <v>#DIV/0!</v>
      </c>
      <c r="DR46" s="25" t="e">
        <f aca="false">BP46*($DH$1*(($DF46+0.5)^$DH$2))</f>
        <v>#DIV/0!</v>
      </c>
      <c r="DS46" s="25" t="e">
        <f aca="false">BQ46*($DH$1*(($DF46+0.5)^$DH$2))</f>
        <v>#DIV/0!</v>
      </c>
      <c r="DT46" s="25" t="e">
        <f aca="false">BR46*($DH$1*(($DF46+0.5)^$DH$2))</f>
        <v>#DIV/0!</v>
      </c>
      <c r="DU46" s="25" t="e">
        <f aca="false">BS46*($DH$1*(($DF46+0.5)^$DH$2))</f>
        <v>#DIV/0!</v>
      </c>
      <c r="DV46" s="25" t="e">
        <f aca="false">BT46*($DH$1*(($DF46+0.5)^$DH$2))</f>
        <v>#DIV/0!</v>
      </c>
      <c r="DW46" s="25" t="e">
        <f aca="false">BU46*($DH$1*(($DF46+0.5)^$DH$2))</f>
        <v>#DIV/0!</v>
      </c>
      <c r="DX46" s="25" t="e">
        <f aca="false">BV46*($DH$1*(($DF46+0.5)^$DH$2))</f>
        <v>#DIV/0!</v>
      </c>
      <c r="DY46" s="25" t="e">
        <f aca="false">BW46*($DH$1*(($DF46+0.5)^$DH$2))</f>
        <v>#DIV/0!</v>
      </c>
      <c r="DZ46" s="25" t="e">
        <f aca="false">BX46*($DH$1*(($DF46+0.5)^$DH$2))</f>
        <v>#DIV/0!</v>
      </c>
      <c r="EA46" s="25" t="e">
        <f aca="false">BY46*($DH$1*(($DF46+0.5)^$DH$2))</f>
        <v>#DIV/0!</v>
      </c>
      <c r="EB46" s="25" t="e">
        <f aca="false">BZ46*($DH$1*(($DF46+0.5)^$DH$2))</f>
        <v>#DIV/0!</v>
      </c>
      <c r="EC46" s="25" t="e">
        <f aca="false">CA46*($DH$1*(($DF46+0.5)^$DH$2))</f>
        <v>#DIV/0!</v>
      </c>
      <c r="ED46" s="26" t="e">
        <f aca="false">CB46*($DH$1*(($DF46+0.5)^$DH$2))</f>
        <v>#DIV/0!</v>
      </c>
      <c r="EE46" s="6" t="e">
        <f aca="false">SUM(DG46:ED46)</f>
        <v>#DIV/0!</v>
      </c>
    </row>
    <row r="47" customFormat="false" ht="12.75" hidden="false" customHeight="false" outlineLevel="0" collapsed="false">
      <c r="A47" s="7" t="n">
        <v>64</v>
      </c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2"/>
      <c r="Z47" s="5" t="n">
        <f aca="false">SUM(B47:Y47)</f>
        <v>0</v>
      </c>
      <c r="AB47" s="7" t="n">
        <v>64</v>
      </c>
      <c r="AC47" s="33" t="e">
        <f aca="false">B47/$Z47</f>
        <v>#DIV/0!</v>
      </c>
      <c r="AD47" s="31" t="e">
        <f aca="false">C47/$Z47</f>
        <v>#DIV/0!</v>
      </c>
      <c r="AE47" s="31" t="e">
        <f aca="false">D47/$Z47</f>
        <v>#DIV/0!</v>
      </c>
      <c r="AF47" s="31" t="e">
        <f aca="false">E47/$Z47</f>
        <v>#DIV/0!</v>
      </c>
      <c r="AG47" s="31" t="e">
        <f aca="false">F47/$Z47</f>
        <v>#DIV/0!</v>
      </c>
      <c r="AH47" s="31" t="e">
        <f aca="false">G47/$Z47</f>
        <v>#DIV/0!</v>
      </c>
      <c r="AI47" s="31" t="e">
        <f aca="false">H47/$Z47</f>
        <v>#DIV/0!</v>
      </c>
      <c r="AJ47" s="31" t="e">
        <f aca="false">I47/$Z47</f>
        <v>#DIV/0!</v>
      </c>
      <c r="AK47" s="31" t="e">
        <f aca="false">J47/$Z47</f>
        <v>#DIV/0!</v>
      </c>
      <c r="AL47" s="31" t="e">
        <f aca="false">K47/$Z47</f>
        <v>#DIV/0!</v>
      </c>
      <c r="AM47" s="31" t="e">
        <f aca="false">L47/$Z47</f>
        <v>#DIV/0!</v>
      </c>
      <c r="AN47" s="31" t="e">
        <f aca="false">M47/$Z47</f>
        <v>#DIV/0!</v>
      </c>
      <c r="AO47" s="31" t="e">
        <f aca="false">N47/$Z47</f>
        <v>#DIV/0!</v>
      </c>
      <c r="AP47" s="31" t="e">
        <f aca="false">O47/$Z47</f>
        <v>#DIV/0!</v>
      </c>
      <c r="AQ47" s="31" t="e">
        <f aca="false">P47/$Z47</f>
        <v>#DIV/0!</v>
      </c>
      <c r="AR47" s="31" t="e">
        <f aca="false">Q47/$Z47</f>
        <v>#DIV/0!</v>
      </c>
      <c r="AS47" s="31" t="e">
        <f aca="false">R47/$Z47</f>
        <v>#DIV/0!</v>
      </c>
      <c r="AT47" s="31" t="e">
        <f aca="false">S47/$Z47</f>
        <v>#DIV/0!</v>
      </c>
      <c r="AU47" s="31" t="e">
        <f aca="false">T47/$Z47</f>
        <v>#DIV/0!</v>
      </c>
      <c r="AV47" s="31" t="e">
        <f aca="false">U47/$Z47</f>
        <v>#DIV/0!</v>
      </c>
      <c r="AW47" s="31" t="e">
        <f aca="false">V47/$Z47</f>
        <v>#DIV/0!</v>
      </c>
      <c r="AX47" s="31" t="e">
        <f aca="false">W47/$Z47</f>
        <v>#DIV/0!</v>
      </c>
      <c r="AY47" s="31" t="e">
        <f aca="false">X47/$Z47</f>
        <v>#DIV/0!</v>
      </c>
      <c r="AZ47" s="32" t="e">
        <f aca="false">Y47/$Z47</f>
        <v>#DIV/0!</v>
      </c>
      <c r="BA47" s="5" t="e">
        <f aca="false">SUM(AC47:AZ47)</f>
        <v>#DIV/0!</v>
      </c>
      <c r="BC47" s="8" t="n">
        <v>64</v>
      </c>
      <c r="BD47" s="34"/>
      <c r="BE47" s="35" t="e">
        <f aca="false">$BD47*AC47</f>
        <v>#DIV/0!</v>
      </c>
      <c r="BF47" s="36" t="e">
        <f aca="false">$BD47*AD47</f>
        <v>#DIV/0!</v>
      </c>
      <c r="BG47" s="36" t="e">
        <f aca="false">$BD47*AE47</f>
        <v>#DIV/0!</v>
      </c>
      <c r="BH47" s="36" t="e">
        <f aca="false">$BD47*AF47</f>
        <v>#DIV/0!</v>
      </c>
      <c r="BI47" s="36" t="e">
        <f aca="false">$BD47*AG47</f>
        <v>#DIV/0!</v>
      </c>
      <c r="BJ47" s="36" t="e">
        <f aca="false">$BD47*AH47</f>
        <v>#DIV/0!</v>
      </c>
      <c r="BK47" s="36" t="e">
        <f aca="false">$BD47*AI47</f>
        <v>#DIV/0!</v>
      </c>
      <c r="BL47" s="36" t="e">
        <f aca="false">$BD47*AJ47</f>
        <v>#DIV/0!</v>
      </c>
      <c r="BM47" s="36" t="e">
        <f aca="false">$BD47*AK47</f>
        <v>#DIV/0!</v>
      </c>
      <c r="BN47" s="36" t="e">
        <f aca="false">$BD47*AL47</f>
        <v>#DIV/0!</v>
      </c>
      <c r="BO47" s="36" t="e">
        <f aca="false">$BD47*AM47</f>
        <v>#DIV/0!</v>
      </c>
      <c r="BP47" s="36" t="e">
        <f aca="false">$BD47*AN47</f>
        <v>#DIV/0!</v>
      </c>
      <c r="BQ47" s="36" t="e">
        <f aca="false">$BD47*AO47</f>
        <v>#DIV/0!</v>
      </c>
      <c r="BR47" s="36" t="e">
        <f aca="false">$BD47*AP47</f>
        <v>#DIV/0!</v>
      </c>
      <c r="BS47" s="36" t="e">
        <f aca="false">$BD47*AQ47</f>
        <v>#DIV/0!</v>
      </c>
      <c r="BT47" s="36" t="e">
        <f aca="false">$BD47*AR47</f>
        <v>#DIV/0!</v>
      </c>
      <c r="BU47" s="36" t="e">
        <f aca="false">$BD47*AS47</f>
        <v>#DIV/0!</v>
      </c>
      <c r="BV47" s="36" t="e">
        <f aca="false">$BD47*AT47</f>
        <v>#DIV/0!</v>
      </c>
      <c r="BW47" s="36" t="e">
        <f aca="false">$BD47*AU47</f>
        <v>#DIV/0!</v>
      </c>
      <c r="BX47" s="36" t="e">
        <f aca="false">$BD47*AV47</f>
        <v>#DIV/0!</v>
      </c>
      <c r="BY47" s="36" t="e">
        <f aca="false">$BD47*AW47</f>
        <v>#DIV/0!</v>
      </c>
      <c r="BZ47" s="36" t="e">
        <f aca="false">$BD47*AX47</f>
        <v>#DIV/0!</v>
      </c>
      <c r="CA47" s="36" t="e">
        <f aca="false">$BD47*AY47</f>
        <v>#DIV/0!</v>
      </c>
      <c r="CB47" s="37" t="e">
        <f aca="false">$BD47*AZ47</f>
        <v>#DIV/0!</v>
      </c>
      <c r="CC47" s="6" t="e">
        <f aca="false">SUM(BE47:CB47)</f>
        <v>#DIV/0!</v>
      </c>
      <c r="CE47" s="8" t="n">
        <v>64</v>
      </c>
      <c r="CF47" s="35" t="e">
        <f aca="false">($CE47+0.5)*BE47</f>
        <v>#DIV/0!</v>
      </c>
      <c r="CG47" s="36" t="e">
        <f aca="false">($CE47+0.5)*BF47</f>
        <v>#DIV/0!</v>
      </c>
      <c r="CH47" s="36" t="e">
        <f aca="false">($CE47+0.5)*BG47</f>
        <v>#DIV/0!</v>
      </c>
      <c r="CI47" s="36" t="e">
        <f aca="false">($CE47+0.5)*BH47</f>
        <v>#DIV/0!</v>
      </c>
      <c r="CJ47" s="36" t="e">
        <f aca="false">($CE47+0.5)*BI47</f>
        <v>#DIV/0!</v>
      </c>
      <c r="CK47" s="36" t="e">
        <f aca="false">($CE47+0.5)*BJ47</f>
        <v>#DIV/0!</v>
      </c>
      <c r="CL47" s="36" t="e">
        <f aca="false">($CE47+0.5)*BK47</f>
        <v>#DIV/0!</v>
      </c>
      <c r="CM47" s="36" t="e">
        <f aca="false">($CE47+0.5)*BL47</f>
        <v>#DIV/0!</v>
      </c>
      <c r="CN47" s="36" t="e">
        <f aca="false">($CE47+0.5)*BM47</f>
        <v>#DIV/0!</v>
      </c>
      <c r="CO47" s="36" t="e">
        <f aca="false">($CE47+0.5)*BN47</f>
        <v>#DIV/0!</v>
      </c>
      <c r="CP47" s="36" t="e">
        <f aca="false">($CE47+0.5)*BO47</f>
        <v>#DIV/0!</v>
      </c>
      <c r="CQ47" s="36" t="e">
        <f aca="false">($CE47+0.5)*BP47</f>
        <v>#DIV/0!</v>
      </c>
      <c r="CR47" s="36" t="e">
        <f aca="false">($CE47+0.5)*BQ47</f>
        <v>#DIV/0!</v>
      </c>
      <c r="CS47" s="36" t="e">
        <f aca="false">($CE47+0.5)*BR47</f>
        <v>#DIV/0!</v>
      </c>
      <c r="CT47" s="36" t="e">
        <f aca="false">($CE47+0.5)*BS47</f>
        <v>#DIV/0!</v>
      </c>
      <c r="CU47" s="36" t="e">
        <f aca="false">($CE47+0.5)*BT47</f>
        <v>#DIV/0!</v>
      </c>
      <c r="CV47" s="36" t="e">
        <f aca="false">($CE47+0.5)*BU47</f>
        <v>#DIV/0!</v>
      </c>
      <c r="CW47" s="36" t="e">
        <f aca="false">($CE47+0.5)*BV47</f>
        <v>#DIV/0!</v>
      </c>
      <c r="CX47" s="36" t="e">
        <f aca="false">($CE47+0.5)*BW47</f>
        <v>#DIV/0!</v>
      </c>
      <c r="CY47" s="36" t="e">
        <f aca="false">($CE47+0.5)*BX47</f>
        <v>#DIV/0!</v>
      </c>
      <c r="CZ47" s="36" t="e">
        <f aca="false">($CE47+0.5)*BY47</f>
        <v>#DIV/0!</v>
      </c>
      <c r="DA47" s="36" t="e">
        <f aca="false">($CE47+0.5)*BZ47</f>
        <v>#DIV/0!</v>
      </c>
      <c r="DB47" s="36" t="e">
        <f aca="false">($CE47+0.5)*CA47</f>
        <v>#DIV/0!</v>
      </c>
      <c r="DC47" s="37" t="e">
        <f aca="false">($CE47+0.5)*CB47</f>
        <v>#DIV/0!</v>
      </c>
      <c r="DD47" s="6" t="e">
        <f aca="false">SUM(CF47:DC47)</f>
        <v>#DIV/0!</v>
      </c>
      <c r="DF47" s="8" t="n">
        <v>64</v>
      </c>
      <c r="DG47" s="35" t="e">
        <f aca="false">BE47*($DH$1*(($DF47+0.5)^$DH$2))</f>
        <v>#DIV/0!</v>
      </c>
      <c r="DH47" s="36" t="e">
        <f aca="false">BF47*($DH$1*(($DF47+0.5)^$DH$2))</f>
        <v>#DIV/0!</v>
      </c>
      <c r="DI47" s="36" t="e">
        <f aca="false">BG47*($DH$1*(($DF47+0.5)^$DH$2))</f>
        <v>#DIV/0!</v>
      </c>
      <c r="DJ47" s="36" t="e">
        <f aca="false">BH47*($DH$1*(($DF47+0.5)^$DH$2))</f>
        <v>#DIV/0!</v>
      </c>
      <c r="DK47" s="36" t="e">
        <f aca="false">BI47*($DH$1*(($DF47+0.5)^$DH$2))</f>
        <v>#DIV/0!</v>
      </c>
      <c r="DL47" s="36" t="e">
        <f aca="false">BJ47*($DH$1*(($DF47+0.5)^$DH$2))</f>
        <v>#DIV/0!</v>
      </c>
      <c r="DM47" s="36" t="e">
        <f aca="false">BK47*($DH$1*(($DF47+0.5)^$DH$2))</f>
        <v>#DIV/0!</v>
      </c>
      <c r="DN47" s="36" t="e">
        <f aca="false">BL47*($DH$1*(($DF47+0.5)^$DH$2))</f>
        <v>#DIV/0!</v>
      </c>
      <c r="DO47" s="36" t="e">
        <f aca="false">BM47*($DH$1*(($DF47+0.5)^$DH$2))</f>
        <v>#DIV/0!</v>
      </c>
      <c r="DP47" s="36" t="e">
        <f aca="false">BN47*($DH$1*(($DF47+0.5)^$DH$2))</f>
        <v>#DIV/0!</v>
      </c>
      <c r="DQ47" s="36" t="e">
        <f aca="false">BO47*($DH$1*(($DF47+0.5)^$DH$2))</f>
        <v>#DIV/0!</v>
      </c>
      <c r="DR47" s="36" t="e">
        <f aca="false">BP47*($DH$1*(($DF47+0.5)^$DH$2))</f>
        <v>#DIV/0!</v>
      </c>
      <c r="DS47" s="36" t="e">
        <f aca="false">BQ47*($DH$1*(($DF47+0.5)^$DH$2))</f>
        <v>#DIV/0!</v>
      </c>
      <c r="DT47" s="36" t="e">
        <f aca="false">BR47*($DH$1*(($DF47+0.5)^$DH$2))</f>
        <v>#DIV/0!</v>
      </c>
      <c r="DU47" s="36" t="e">
        <f aca="false">BS47*($DH$1*(($DF47+0.5)^$DH$2))</f>
        <v>#DIV/0!</v>
      </c>
      <c r="DV47" s="36" t="e">
        <f aca="false">BT47*($DH$1*(($DF47+0.5)^$DH$2))</f>
        <v>#DIV/0!</v>
      </c>
      <c r="DW47" s="36" t="e">
        <f aca="false">BU47*($DH$1*(($DF47+0.5)^$DH$2))</f>
        <v>#DIV/0!</v>
      </c>
      <c r="DX47" s="36" t="e">
        <f aca="false">BV47*($DH$1*(($DF47+0.5)^$DH$2))</f>
        <v>#DIV/0!</v>
      </c>
      <c r="DY47" s="36" t="e">
        <f aca="false">BW47*($DH$1*(($DF47+0.5)^$DH$2))</f>
        <v>#DIV/0!</v>
      </c>
      <c r="DZ47" s="36" t="e">
        <f aca="false">BX47*($DH$1*(($DF47+0.5)^$DH$2))</f>
        <v>#DIV/0!</v>
      </c>
      <c r="EA47" s="36" t="e">
        <f aca="false">BY47*($DH$1*(($DF47+0.5)^$DH$2))</f>
        <v>#DIV/0!</v>
      </c>
      <c r="EB47" s="36" t="e">
        <f aca="false">BZ47*($DH$1*(($DF47+0.5)^$DH$2))</f>
        <v>#DIV/0!</v>
      </c>
      <c r="EC47" s="36" t="e">
        <f aca="false">CA47*($DH$1*(($DF47+0.5)^$DH$2))</f>
        <v>#DIV/0!</v>
      </c>
      <c r="ED47" s="37" t="e">
        <f aca="false">CB47*($DH$1*(($DF47+0.5)^$DH$2))</f>
        <v>#DIV/0!</v>
      </c>
      <c r="EE47" s="6" t="e">
        <f aca="false">SUM(DG47:ED47)</f>
        <v>#DIV/0!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</row>
    <row r="49" customFormat="false" ht="12.75" hidden="false" customHeight="false" outlineLevel="0" collapsed="false">
      <c r="A49" s="7" t="s">
        <v>14</v>
      </c>
      <c r="B49" s="5" t="n">
        <f aca="false">SUM(B7:B47)</f>
        <v>0</v>
      </c>
      <c r="C49" s="5" t="n">
        <f aca="false">SUM(C7:C47)</f>
        <v>0</v>
      </c>
      <c r="D49" s="5" t="n">
        <f aca="false">SUM(D7:D47)</f>
        <v>271</v>
      </c>
      <c r="E49" s="5" t="n">
        <f aca="false">SUM(E7:E47)</f>
        <v>528</v>
      </c>
      <c r="F49" s="5" t="n">
        <f aca="false">SUM(F7:F47)</f>
        <v>326</v>
      </c>
      <c r="G49" s="5" t="n">
        <f aca="false">SUM(G7:G47)</f>
        <v>179</v>
      </c>
      <c r="H49" s="5" t="n">
        <f aca="false">SUM(H7:H47)</f>
        <v>104</v>
      </c>
      <c r="I49" s="5" t="n">
        <f aca="false">SUM(I7:I47)</f>
        <v>48</v>
      </c>
      <c r="J49" s="5" t="n">
        <f aca="false">SUM(J7:J47)</f>
        <v>28</v>
      </c>
      <c r="K49" s="5" t="n">
        <f aca="false">SUM(K7:K47)</f>
        <v>21</v>
      </c>
      <c r="L49" s="5" t="n">
        <f aca="false">SUM(L7:L47)</f>
        <v>0</v>
      </c>
      <c r="M49" s="5" t="n">
        <f aca="false">SUM(M7:M47)</f>
        <v>0</v>
      </c>
      <c r="N49" s="5" t="n">
        <f aca="false">SUM(N7:N47)</f>
        <v>0</v>
      </c>
      <c r="O49" s="5" t="n">
        <f aca="false">SUM(O7:O47)</f>
        <v>0</v>
      </c>
      <c r="P49" s="5" t="n">
        <f aca="false">SUM(P7:P47)</f>
        <v>0</v>
      </c>
      <c r="Q49" s="5" t="n">
        <f aca="false">SUM(Q7:Q47)</f>
        <v>0</v>
      </c>
      <c r="R49" s="5" t="n">
        <f aca="false">SUM(R7:R47)</f>
        <v>0</v>
      </c>
      <c r="S49" s="5" t="n">
        <f aca="false">SUM(S7:S47)</f>
        <v>0</v>
      </c>
      <c r="T49" s="5" t="n">
        <f aca="false">SUM(T7:T47)</f>
        <v>0</v>
      </c>
      <c r="U49" s="5" t="n">
        <f aca="false">SUM(U7:U47)</f>
        <v>0</v>
      </c>
      <c r="V49" s="5" t="n">
        <f aca="false">SUM(V7:V47)</f>
        <v>0</v>
      </c>
      <c r="W49" s="5" t="n">
        <f aca="false">SUM(W7:W47)</f>
        <v>0</v>
      </c>
      <c r="X49" s="5" t="n">
        <f aca="false">SUM(X7:X47)</f>
        <v>0</v>
      </c>
      <c r="Y49" s="5" t="n">
        <f aca="false">SUM(Y7:Y47)</f>
        <v>0</v>
      </c>
      <c r="Z49" s="5" t="n">
        <f aca="false">SUM(Z7:Z47)</f>
        <v>1505</v>
      </c>
      <c r="AB49" s="7" t="s">
        <v>14</v>
      </c>
      <c r="AC49" s="5" t="e">
        <f aca="false">SUM(AC7:AC47)</f>
        <v>#DIV/0!</v>
      </c>
      <c r="AD49" s="5" t="e">
        <f aca="false">SUM(AD7:AD47)</f>
        <v>#DIV/0!</v>
      </c>
      <c r="AE49" s="5" t="e">
        <f aca="false">SUM(AE7:AE47)</f>
        <v>#DIV/0!</v>
      </c>
      <c r="AF49" s="5" t="e">
        <f aca="false">SUM(AF7:AF47)</f>
        <v>#DIV/0!</v>
      </c>
      <c r="AG49" s="5" t="e">
        <f aca="false">SUM(AG7:AG47)</f>
        <v>#DIV/0!</v>
      </c>
      <c r="AH49" s="5" t="e">
        <f aca="false">SUM(AH7:AH47)</f>
        <v>#DIV/0!</v>
      </c>
      <c r="AI49" s="5" t="e">
        <f aca="false">SUM(AI7:AI47)</f>
        <v>#DIV/0!</v>
      </c>
      <c r="AJ49" s="5" t="e">
        <f aca="false">SUM(AJ7:AJ47)</f>
        <v>#DIV/0!</v>
      </c>
      <c r="AK49" s="5" t="e">
        <f aca="false">SUM(AK7:AK47)</f>
        <v>#DIV/0!</v>
      </c>
      <c r="AL49" s="5" t="e">
        <f aca="false">SUM(AL7:AL47)</f>
        <v>#DIV/0!</v>
      </c>
      <c r="AM49" s="5" t="e">
        <f aca="false">SUM(AM7:AM47)</f>
        <v>#DIV/0!</v>
      </c>
      <c r="AN49" s="5" t="e">
        <f aca="false">SUM(AN7:AN47)</f>
        <v>#DIV/0!</v>
      </c>
      <c r="AO49" s="5" t="e">
        <f aca="false">SUM(AO7:AO47)</f>
        <v>#DIV/0!</v>
      </c>
      <c r="AP49" s="5" t="e">
        <f aca="false">SUM(AP7:AP47)</f>
        <v>#DIV/0!</v>
      </c>
      <c r="AQ49" s="5" t="e">
        <f aca="false">SUM(AQ7:AQ47)</f>
        <v>#DIV/0!</v>
      </c>
      <c r="AR49" s="5" t="e">
        <f aca="false">SUM(AR7:AR47)</f>
        <v>#DIV/0!</v>
      </c>
      <c r="AS49" s="5" t="e">
        <f aca="false">SUM(AS7:AS47)</f>
        <v>#DIV/0!</v>
      </c>
      <c r="AT49" s="5" t="e">
        <f aca="false">SUM(AT7:AT47)</f>
        <v>#DIV/0!</v>
      </c>
      <c r="AU49" s="5" t="e">
        <f aca="false">SUM(AU7:AU47)</f>
        <v>#DIV/0!</v>
      </c>
      <c r="AV49" s="5" t="e">
        <f aca="false">SUM(AV7:AV47)</f>
        <v>#DIV/0!</v>
      </c>
      <c r="AW49" s="5" t="e">
        <f aca="false">SUM(AW7:AW47)</f>
        <v>#DIV/0!</v>
      </c>
      <c r="AX49" s="5" t="e">
        <f aca="false">SUM(AX7:AX47)</f>
        <v>#DIV/0!</v>
      </c>
      <c r="AY49" s="5" t="e">
        <f aca="false">SUM(AY7:AY47)</f>
        <v>#DIV/0!</v>
      </c>
      <c r="AZ49" s="5" t="e">
        <f aca="false">SUM(AZ7:AZ47)</f>
        <v>#DIV/0!</v>
      </c>
      <c r="BA49" s="5" t="e">
        <f aca="false">SUM(BA7:BA47)</f>
        <v>#DIV/0!</v>
      </c>
      <c r="BC49" s="8" t="s">
        <v>14</v>
      </c>
      <c r="BD49" s="6" t="n">
        <f aca="false">SUM(BD7:BD47)</f>
        <v>1093013.43936042</v>
      </c>
      <c r="BE49" s="6" t="n">
        <f aca="false">SUM(BE7:BE41)</f>
        <v>0</v>
      </c>
      <c r="BF49" s="6" t="n">
        <f aca="false">SUM(BF7:BF41)</f>
        <v>0</v>
      </c>
      <c r="BG49" s="6" t="n">
        <f aca="false">SUM(BG7:BG41)</f>
        <v>141215.113425501</v>
      </c>
      <c r="BH49" s="6" t="n">
        <f aca="false">SUM(BH7:BH41)</f>
        <v>372394.560454419</v>
      </c>
      <c r="BI49" s="6" t="n">
        <f aca="false">SUM(BI7:BI41)</f>
        <v>295672.219511537</v>
      </c>
      <c r="BJ49" s="6" t="n">
        <f aca="false">SUM(BJ7:BJ41)</f>
        <v>136664.299743895</v>
      </c>
      <c r="BK49" s="6" t="n">
        <f aca="false">SUM(BK7:BK41)</f>
        <v>74559.0010738134</v>
      </c>
      <c r="BL49" s="6" t="n">
        <f aca="false">SUM(BL7:BL41)</f>
        <v>42307.4521772867</v>
      </c>
      <c r="BM49" s="6" t="n">
        <f aca="false">SUM(BM7:BM41)</f>
        <v>21399.2119011184</v>
      </c>
      <c r="BN49" s="6" t="n">
        <f aca="false">SUM(BN7:BN41)</f>
        <v>8801.5810728535</v>
      </c>
      <c r="BO49" s="6" t="n">
        <f aca="false">SUM(BO7:BO41)</f>
        <v>0</v>
      </c>
      <c r="BP49" s="6" t="n">
        <f aca="false">SUM(BP7:BP41)</f>
        <v>0</v>
      </c>
      <c r="BQ49" s="6" t="n">
        <f aca="false">SUM(BQ7:BQ41)</f>
        <v>0</v>
      </c>
      <c r="BR49" s="6" t="n">
        <f aca="false">SUM(BR7:BR41)</f>
        <v>0</v>
      </c>
      <c r="BS49" s="6" t="n">
        <f aca="false">SUM(BS7:BS41)</f>
        <v>0</v>
      </c>
      <c r="BT49" s="6" t="n">
        <f aca="false">SUM(BT7:BT41)</f>
        <v>0</v>
      </c>
      <c r="BU49" s="6" t="n">
        <f aca="false">SUM(BU7:BU41)</f>
        <v>0</v>
      </c>
      <c r="BV49" s="6" t="n">
        <f aca="false">SUM(BV7:BV41)</f>
        <v>0</v>
      </c>
      <c r="BW49" s="6" t="n">
        <f aca="false">SUM(BW7:BW41)</f>
        <v>0</v>
      </c>
      <c r="BX49" s="6" t="n">
        <f aca="false">SUM(BX7:BX41)</f>
        <v>0</v>
      </c>
      <c r="BY49" s="6" t="n">
        <f aca="false">SUM(BY7:BY41)</f>
        <v>0</v>
      </c>
      <c r="BZ49" s="6" t="n">
        <f aca="false">SUM(BZ7:BZ41)</f>
        <v>0</v>
      </c>
      <c r="CA49" s="6" t="n">
        <f aca="false">SUM(CA7:CA41)</f>
        <v>0</v>
      </c>
      <c r="CB49" s="6" t="n">
        <f aca="false">SUM(CB7:CB41)</f>
        <v>0</v>
      </c>
      <c r="CC49" s="6" t="n">
        <f aca="false">SUM(CC7:CC41)</f>
        <v>1093013.43936042</v>
      </c>
      <c r="CE49" s="8" t="s">
        <v>14</v>
      </c>
      <c r="CF49" s="6" t="n">
        <f aca="false">SUM(CF7:CF41)</f>
        <v>0</v>
      </c>
      <c r="CG49" s="6" t="n">
        <f aca="false">SUM(CG7:CG41)</f>
        <v>0</v>
      </c>
      <c r="CH49" s="6" t="n">
        <f aca="false">SUM(CH7:CH41)</f>
        <v>4584783.39940797</v>
      </c>
      <c r="CI49" s="6" t="n">
        <f aca="false">SUM(CI7:CI41)</f>
        <v>12718058.1624098</v>
      </c>
      <c r="CJ49" s="6" t="n">
        <f aca="false">SUM(CJ7:CJ41)</f>
        <v>10787406.7939101</v>
      </c>
      <c r="CK49" s="6" t="n">
        <f aca="false">SUM(CK7:CK41)</f>
        <v>5422150.11476301</v>
      </c>
      <c r="CL49" s="6" t="n">
        <f aca="false">SUM(CL7:CL41)</f>
        <v>3177699.37414088</v>
      </c>
      <c r="CM49" s="6" t="n">
        <f aca="false">SUM(CM7:CM41)</f>
        <v>2008929.80131014</v>
      </c>
      <c r="CN49" s="6" t="n">
        <f aca="false">SUM(CN7:CN41)</f>
        <v>1055540.09763145</v>
      </c>
      <c r="CO49" s="6" t="n">
        <f aca="false">SUM(CO7:CO41)</f>
        <v>461215.026149245</v>
      </c>
      <c r="CP49" s="6" t="n">
        <f aca="false">SUM(CP7:CP34)</f>
        <v>0</v>
      </c>
      <c r="CQ49" s="6" t="n">
        <f aca="false">SUM(CQ7:CQ34)</f>
        <v>0</v>
      </c>
      <c r="CR49" s="6" t="n">
        <f aca="false">SUM(CR7:CR34)</f>
        <v>0</v>
      </c>
      <c r="CS49" s="6" t="n">
        <f aca="false">SUM(CS7:CS34)</f>
        <v>0</v>
      </c>
      <c r="CT49" s="6" t="n">
        <f aca="false">SUM(CT7:CT34)</f>
        <v>0</v>
      </c>
      <c r="CU49" s="6" t="n">
        <f aca="false">SUM(CU7:CU34)</f>
        <v>0</v>
      </c>
      <c r="CV49" s="6" t="n">
        <f aca="false">SUM(CV7:CV34)</f>
        <v>0</v>
      </c>
      <c r="CW49" s="6" t="n">
        <f aca="false">SUM(CW7:CW34)</f>
        <v>0</v>
      </c>
      <c r="CX49" s="6" t="n">
        <f aca="false">SUM(CX7:CX34)</f>
        <v>0</v>
      </c>
      <c r="CY49" s="6" t="n">
        <f aca="false">SUM(CY7:CY34)</f>
        <v>0</v>
      </c>
      <c r="CZ49" s="6" t="n">
        <f aca="false">SUM(CZ7:CZ34)</f>
        <v>0</v>
      </c>
      <c r="DA49" s="6" t="n">
        <f aca="false">SUM(DA7:DA34)</f>
        <v>0</v>
      </c>
      <c r="DB49" s="6" t="n">
        <f aca="false">SUM(DB7:DB34)</f>
        <v>0</v>
      </c>
      <c r="DC49" s="6" t="n">
        <f aca="false">SUM(DC7:DC34)</f>
        <v>0</v>
      </c>
      <c r="DD49" s="6" t="n">
        <f aca="false">SUM(DD7:DD34)</f>
        <v>39819542.2642451</v>
      </c>
      <c r="DF49" s="8" t="s">
        <v>14</v>
      </c>
      <c r="DG49" s="6" t="n">
        <f aca="false">SUM(DG7:DG41)</f>
        <v>0</v>
      </c>
      <c r="DH49" s="6" t="n">
        <f aca="false">SUM(DH7:DH41)</f>
        <v>0</v>
      </c>
      <c r="DI49" s="6" t="n">
        <f aca="false">SUM(DI7:DI41)</f>
        <v>72341121.2808625</v>
      </c>
      <c r="DJ49" s="6" t="n">
        <f aca="false">SUM(DJ7:DJ41)</f>
        <v>221356033.275134</v>
      </c>
      <c r="DK49" s="6" t="n">
        <f aca="false">SUM(DK7:DK41)</f>
        <v>213924727.056802</v>
      </c>
      <c r="DL49" s="6" t="n">
        <f aca="false">SUM(DL7:DL41)</f>
        <v>127112776.782389</v>
      </c>
      <c r="DM49" s="6" t="n">
        <f aca="false">SUM(DM7:DM41)</f>
        <v>86060579.5959579</v>
      </c>
      <c r="DN49" s="6" t="n">
        <f aca="false">SUM(DN7:DN41)</f>
        <v>67281047.6431008</v>
      </c>
      <c r="DO49" s="6" t="n">
        <f aca="false">SUM(DO7:DO41)</f>
        <v>38214632.2654235</v>
      </c>
      <c r="DP49" s="6" t="n">
        <f aca="false">SUM(DP7:DP41)</f>
        <v>18787094.8357995</v>
      </c>
      <c r="DQ49" s="6" t="n">
        <f aca="false">SUM(DQ7:DQ41)</f>
        <v>0</v>
      </c>
      <c r="DR49" s="6" t="n">
        <f aca="false">SUM(DR7:DR41)</f>
        <v>0</v>
      </c>
      <c r="DS49" s="6" t="n">
        <f aca="false">SUM(DS7:DS41)</f>
        <v>0</v>
      </c>
      <c r="DT49" s="6" t="n">
        <f aca="false">SUM(DT7:DT41)</f>
        <v>0</v>
      </c>
      <c r="DU49" s="6" t="n">
        <f aca="false">SUM(DU7:DU41)</f>
        <v>0</v>
      </c>
      <c r="DV49" s="6" t="n">
        <f aca="false">SUM(DV7:DV41)</f>
        <v>0</v>
      </c>
      <c r="DW49" s="6" t="n">
        <f aca="false">SUM(DW7:DW41)</f>
        <v>0</v>
      </c>
      <c r="DX49" s="6" t="n">
        <f aca="false">SUM(DX7:DX41)</f>
        <v>0</v>
      </c>
      <c r="DY49" s="6" t="n">
        <f aca="false">SUM(DY7:DY41)</f>
        <v>0</v>
      </c>
      <c r="DZ49" s="6" t="n">
        <f aca="false">SUM(DZ7:DZ41)</f>
        <v>0</v>
      </c>
      <c r="EA49" s="6" t="n">
        <f aca="false">SUM(EA7:EA41)</f>
        <v>0</v>
      </c>
      <c r="EB49" s="6" t="n">
        <f aca="false">SUM(EB7:EB41)</f>
        <v>0</v>
      </c>
      <c r="EC49" s="6" t="n">
        <f aca="false">SUM(EC7:EC41)</f>
        <v>0</v>
      </c>
      <c r="ED49" s="6" t="n">
        <f aca="false">SUM(ED7:ED41)</f>
        <v>0</v>
      </c>
      <c r="EE49" s="6" t="n">
        <f aca="false">SUM(EE7:EE41)</f>
        <v>845078012.735468</v>
      </c>
    </row>
    <row r="50" customFormat="false" ht="12.75" hidden="false" customHeight="false" outlineLevel="0" collapsed="false">
      <c r="BG50" s="38" t="n">
        <f aca="false">BG49/1000</f>
        <v>141.215113425501</v>
      </c>
      <c r="BH50" s="38" t="n">
        <f aca="false">BH49/1000</f>
        <v>372.394560454419</v>
      </c>
      <c r="BI50" s="38" t="n">
        <f aca="false">BI49/1000</f>
        <v>295.672219511537</v>
      </c>
      <c r="BJ50" s="38" t="n">
        <f aca="false">BJ49/1000</f>
        <v>136.664299743895</v>
      </c>
      <c r="BK50" s="38" t="n">
        <f aca="false">BK49/1000</f>
        <v>74.5590010738134</v>
      </c>
      <c r="BL50" s="38" t="n">
        <f aca="false">BL49/1000</f>
        <v>42.3074521772867</v>
      </c>
      <c r="BM50" s="38" t="n">
        <f aca="false">BM49/1000</f>
        <v>21.3992119011184</v>
      </c>
      <c r="BN50" s="38" t="n">
        <f aca="false">BN49/1000</f>
        <v>8.8015810728535</v>
      </c>
      <c r="CE50" s="39" t="s">
        <v>15</v>
      </c>
      <c r="CF50" s="6" t="e">
        <f aca="false">CF49/BE49</f>
        <v>#DIV/0!</v>
      </c>
      <c r="CG50" s="6" t="e">
        <f aca="false">CG49/BF49</f>
        <v>#DIV/0!</v>
      </c>
      <c r="CH50" s="39" t="n">
        <f aca="false">CH49/BG49</f>
        <v>32.4666623011757</v>
      </c>
      <c r="CI50" s="39" t="n">
        <f aca="false">CI49/BH49</f>
        <v>34.1521050868477</v>
      </c>
      <c r="CJ50" s="39" t="n">
        <f aca="false">CJ49/BI49</f>
        <v>36.4843434115363</v>
      </c>
      <c r="CK50" s="39" t="n">
        <f aca="false">CK49/BJ49</f>
        <v>39.6749562608813</v>
      </c>
      <c r="CL50" s="39" t="n">
        <f aca="false">CL49/BK49</f>
        <v>42.619929564171</v>
      </c>
      <c r="CM50" s="39" t="n">
        <f aca="false">CM49/BL49</f>
        <v>47.4840648142046</v>
      </c>
      <c r="CN50" s="39" t="n">
        <f aca="false">CN49/BM49</f>
        <v>49.3261201631584</v>
      </c>
      <c r="CO50" s="39" t="n">
        <f aca="false">CO49/BN49</f>
        <v>52.4013836072884</v>
      </c>
      <c r="CP50" s="6" t="e">
        <f aca="false">CP49/BO49</f>
        <v>#DIV/0!</v>
      </c>
      <c r="CQ50" s="6" t="e">
        <f aca="false">CQ49/BP49</f>
        <v>#DIV/0!</v>
      </c>
      <c r="CR50" s="6" t="e">
        <f aca="false">CR49/BQ49</f>
        <v>#DIV/0!</v>
      </c>
      <c r="CS50" s="6" t="e">
        <f aca="false">CS49/BR49</f>
        <v>#DIV/0!</v>
      </c>
      <c r="CT50" s="6" t="e">
        <f aca="false">CT49/BS49</f>
        <v>#DIV/0!</v>
      </c>
      <c r="CU50" s="6" t="e">
        <f aca="false">CU49/BT49</f>
        <v>#DIV/0!</v>
      </c>
      <c r="CV50" s="6" t="e">
        <f aca="false">CV49/BU49</f>
        <v>#DIV/0!</v>
      </c>
      <c r="CW50" s="6" t="e">
        <f aca="false">CW49/BV49</f>
        <v>#DIV/0!</v>
      </c>
      <c r="CX50" s="6" t="e">
        <f aca="false">CX49/BW49</f>
        <v>#DIV/0!</v>
      </c>
      <c r="CY50" s="6" t="e">
        <f aca="false">CY49/BX49</f>
        <v>#DIV/0!</v>
      </c>
      <c r="CZ50" s="6" t="e">
        <f aca="false">CZ49/BY49</f>
        <v>#DIV/0!</v>
      </c>
      <c r="DA50" s="6" t="e">
        <f aca="false">DA49/BZ49</f>
        <v>#DIV/0!</v>
      </c>
      <c r="DB50" s="6" t="e">
        <f aca="false">DB49/CA49</f>
        <v>#DIV/0!</v>
      </c>
      <c r="DC50" s="6" t="e">
        <f aca="false">DC49/CB49</f>
        <v>#DIV/0!</v>
      </c>
      <c r="DD50" s="6" t="n">
        <f aca="false">DD49/CC49</f>
        <v>36.4309722372174</v>
      </c>
      <c r="DF50" s="39" t="s">
        <v>12</v>
      </c>
      <c r="DG50" s="6" t="e">
        <f aca="false">DG49/BE49</f>
        <v>#DIV/0!</v>
      </c>
      <c r="DH50" s="39" t="e">
        <f aca="false">DH49/BF49</f>
        <v>#DIV/0!</v>
      </c>
      <c r="DI50" s="39" t="n">
        <f aca="false">DI49/BG49</f>
        <v>512.27605548769</v>
      </c>
      <c r="DJ50" s="39" t="n">
        <f aca="false">DJ49/BH49</f>
        <v>594.412638586937</v>
      </c>
      <c r="DK50" s="39" t="n">
        <f aca="false">DK49/BI49</f>
        <v>723.519874170844</v>
      </c>
      <c r="DL50" s="39" t="n">
        <f aca="false">DL49/BJ49</f>
        <v>930.109597170546</v>
      </c>
      <c r="DM50" s="39" t="n">
        <f aca="false">DM49/BK49</f>
        <v>1154.26143532634</v>
      </c>
      <c r="DN50" s="39" t="n">
        <f aca="false">DN49/BL49</f>
        <v>1590.28833410161</v>
      </c>
      <c r="DO50" s="39" t="n">
        <f aca="false">DO49/BM49</f>
        <v>1785.79624530127</v>
      </c>
      <c r="DP50" s="39" t="n">
        <f aca="false">DP49/BN49</f>
        <v>2134.5136379808</v>
      </c>
      <c r="DQ50" s="6" t="e">
        <f aca="false">DQ49/BO49</f>
        <v>#DIV/0!</v>
      </c>
      <c r="DR50" s="6" t="e">
        <f aca="false">DR49/BP49</f>
        <v>#DIV/0!</v>
      </c>
      <c r="DS50" s="6" t="e">
        <f aca="false">DS49/BQ49</f>
        <v>#DIV/0!</v>
      </c>
      <c r="DT50" s="6" t="e">
        <f aca="false">DT49/BR49</f>
        <v>#DIV/0!</v>
      </c>
      <c r="DU50" s="6" t="e">
        <f aca="false">DU49/BS49</f>
        <v>#DIV/0!</v>
      </c>
      <c r="DV50" s="6" t="e">
        <f aca="false">DV49/BT49</f>
        <v>#DIV/0!</v>
      </c>
      <c r="DW50" s="6" t="e">
        <f aca="false">DW49/BU49</f>
        <v>#DIV/0!</v>
      </c>
      <c r="DX50" s="6" t="e">
        <f aca="false">DX49/BV49</f>
        <v>#DIV/0!</v>
      </c>
      <c r="DY50" s="6" t="e">
        <f aca="false">DY49/BW49</f>
        <v>#DIV/0!</v>
      </c>
      <c r="DZ50" s="6" t="e">
        <f aca="false">DZ49/BX49</f>
        <v>#DIV/0!</v>
      </c>
      <c r="EA50" s="6" t="e">
        <f aca="false">EA49/BY49</f>
        <v>#DIV/0!</v>
      </c>
      <c r="EB50" s="6" t="e">
        <f aca="false">EB49/BZ49</f>
        <v>#DIV/0!</v>
      </c>
      <c r="EC50" s="6" t="e">
        <f aca="false">EC49/CA49</f>
        <v>#DIV/0!</v>
      </c>
      <c r="ED50" s="6" t="e">
        <f aca="false">ED49/CB49</f>
        <v>#DIV/0!</v>
      </c>
      <c r="EE50" s="6" t="n">
        <f aca="false">EE49/CC49</f>
        <v>773.163423525666</v>
      </c>
    </row>
    <row r="51" customFormat="false" ht="12.75" hidden="false" customHeight="false" outlineLevel="0" collapsed="false">
      <c r="BL51" s="38" t="n">
        <f aca="false">SUM(BL50:BN50)</f>
        <v>72.5082451512586</v>
      </c>
      <c r="DH51" s="4" t="e">
        <f aca="false">DH50/1000</f>
        <v>#DIV/0!</v>
      </c>
      <c r="DI51" s="4" t="n">
        <f aca="false">DI50/1000</f>
        <v>0.51227605548769</v>
      </c>
      <c r="DJ51" s="4" t="n">
        <f aca="false">DJ50/1000</f>
        <v>0.594412638586937</v>
      </c>
      <c r="DK51" s="4" t="n">
        <f aca="false">DK50/1000</f>
        <v>0.723519874170844</v>
      </c>
      <c r="DL51" s="4" t="n">
        <f aca="false">DL50/1000</f>
        <v>0.930109597170546</v>
      </c>
      <c r="DM51" s="4" t="n">
        <f aca="false">DM50/1000</f>
        <v>1.15426143532634</v>
      </c>
      <c r="DN51" s="4" t="n">
        <f aca="false">DN50/1000</f>
        <v>1.59028833410161</v>
      </c>
      <c r="DO51" s="4" t="n">
        <f aca="false">DO50/1000</f>
        <v>1.78579624530127</v>
      </c>
      <c r="DP51" s="4" t="n">
        <f aca="false">DP50/1000</f>
        <v>2.1345136379808</v>
      </c>
    </row>
    <row r="52" customFormat="false" ht="12.75" hidden="false" customHeight="false" outlineLevel="0" collapsed="false">
      <c r="BL52" s="40" t="n">
        <f aca="false">(SUM(BM50:BN50)*100)/SUM(BG50:BL50)</f>
        <v>2.84159142033679</v>
      </c>
      <c r="DN52" s="0" t="n">
        <f aca="false">BL50*DN51</f>
        <v>67.2810476431008</v>
      </c>
      <c r="DO52" s="0" t="n">
        <f aca="false">BM50*DO51</f>
        <v>38.2146322654235</v>
      </c>
      <c r="DP52" s="0" t="n">
        <f aca="false">BN50*DP51</f>
        <v>18.7870948357995</v>
      </c>
    </row>
    <row r="53" customFormat="false" ht="12.75" hidden="false" customHeight="false" outlineLevel="0" collapsed="false">
      <c r="DN53" s="41" t="n">
        <f aca="false">SUM(DN52:DP52)/BL51</f>
        <v>1.714050236425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47"/>
    </sheetView>
  </sheetViews>
  <sheetFormatPr defaultColWidth="11.0546875" defaultRowHeight="12.75" zeroHeight="false" outlineLevelRow="0" outlineLevelCol="0"/>
  <cols>
    <col collapsed="false" customWidth="true" hidden="false" outlineLevel="0" max="25" min="2" style="0" width="5.28"/>
    <col collapsed="false" customWidth="true" hidden="false" outlineLevel="0" max="26" min="26" style="0" width="8.99"/>
    <col collapsed="false" customWidth="true" hidden="false" outlineLevel="0" max="52" min="29" style="0" width="5.28"/>
    <col collapsed="false" customWidth="true" hidden="false" outlineLevel="0" max="53" min="53" style="0" width="8.99"/>
    <col collapsed="false" customWidth="true" hidden="false" outlineLevel="0" max="56" min="56" style="0" width="14.56"/>
    <col collapsed="false" customWidth="true" hidden="false" outlineLevel="0" max="80" min="57" style="0" width="5.28"/>
    <col collapsed="false" customWidth="true" hidden="false" outlineLevel="0" max="81" min="81" style="0" width="8.99"/>
    <col collapsed="false" customWidth="true" hidden="false" outlineLevel="0" max="107" min="84" style="0" width="5.28"/>
    <col collapsed="false" customWidth="true" hidden="false" outlineLevel="0" max="108" min="108" style="0" width="8.99"/>
    <col collapsed="false" customWidth="true" hidden="false" outlineLevel="0" max="134" min="111" style="0" width="5.28"/>
    <col collapsed="false" customWidth="true" hidden="false" outlineLevel="0" max="135" min="135" style="0" width="8.99"/>
  </cols>
  <sheetData>
    <row r="1" customFormat="false" ht="12.75" hidden="false" customHeight="false" outlineLevel="0" collapsed="false">
      <c r="A1" s="0" t="s">
        <v>0</v>
      </c>
      <c r="B1" s="0" t="n">
        <v>2001</v>
      </c>
      <c r="H1" s="1"/>
      <c r="I1" s="1"/>
      <c r="J1" s="1"/>
      <c r="K1" s="1"/>
      <c r="DF1" s="2"/>
      <c r="DG1" s="2" t="s">
        <v>1</v>
      </c>
      <c r="DH1" s="3" t="n">
        <v>0.014</v>
      </c>
    </row>
    <row r="2" customFormat="false" ht="12.75" hidden="false" customHeight="false" outlineLevel="0" collapsed="false">
      <c r="A2" s="0" t="s">
        <v>2</v>
      </c>
      <c r="B2" s="0" t="s">
        <v>3</v>
      </c>
      <c r="H2" s="1"/>
      <c r="I2" s="1"/>
      <c r="J2" s="1"/>
      <c r="K2" s="1"/>
      <c r="DF2" s="2"/>
      <c r="DG2" s="2" t="s">
        <v>4</v>
      </c>
      <c r="DH2" s="3" t="n">
        <v>3.014</v>
      </c>
    </row>
    <row r="3" customFormat="false" ht="12.75" hidden="false" customHeight="false" outlineLevel="0" collapsed="false">
      <c r="A3" s="4" t="s">
        <v>5</v>
      </c>
      <c r="B3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B5" s="5"/>
      <c r="AC5" s="5" t="s">
        <v>9</v>
      </c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C5" s="6"/>
      <c r="BD5" s="6"/>
      <c r="BE5" s="6" t="s">
        <v>10</v>
      </c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E5" s="6"/>
      <c r="CF5" s="6" t="s">
        <v>11</v>
      </c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F5" s="6"/>
      <c r="DG5" s="6" t="s">
        <v>12</v>
      </c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75" hidden="false" customHeight="false" outlineLevel="0" collapsed="false">
      <c r="A6" s="5" t="s">
        <v>13</v>
      </c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  <c r="O6" s="7" t="n">
        <v>14</v>
      </c>
      <c r="P6" s="7" t="n">
        <v>15</v>
      </c>
      <c r="Q6" s="7" t="n">
        <v>16</v>
      </c>
      <c r="R6" s="7" t="n">
        <v>17</v>
      </c>
      <c r="S6" s="7" t="n">
        <v>18</v>
      </c>
      <c r="T6" s="7" t="n">
        <v>19</v>
      </c>
      <c r="U6" s="7" t="n">
        <v>20</v>
      </c>
      <c r="V6" s="7" t="n">
        <v>21</v>
      </c>
      <c r="W6" s="7" t="n">
        <v>22</v>
      </c>
      <c r="X6" s="7" t="n">
        <v>23</v>
      </c>
      <c r="Y6" s="7" t="n">
        <v>24</v>
      </c>
      <c r="Z6" s="7" t="s">
        <v>14</v>
      </c>
      <c r="AB6" s="5"/>
      <c r="AC6" s="7" t="n">
        <v>1</v>
      </c>
      <c r="AD6" s="7" t="n">
        <v>2</v>
      </c>
      <c r="AE6" s="7" t="n">
        <v>3</v>
      </c>
      <c r="AF6" s="7" t="n">
        <v>4</v>
      </c>
      <c r="AG6" s="7" t="n">
        <v>5</v>
      </c>
      <c r="AH6" s="7" t="n">
        <v>6</v>
      </c>
      <c r="AI6" s="7" t="n">
        <v>7</v>
      </c>
      <c r="AJ6" s="7" t="n">
        <v>8</v>
      </c>
      <c r="AK6" s="7" t="n">
        <v>9</v>
      </c>
      <c r="AL6" s="7" t="n">
        <v>10</v>
      </c>
      <c r="AM6" s="7" t="n">
        <v>11</v>
      </c>
      <c r="AN6" s="7" t="n">
        <v>12</v>
      </c>
      <c r="AO6" s="7" t="n">
        <v>13</v>
      </c>
      <c r="AP6" s="7" t="n">
        <v>14</v>
      </c>
      <c r="AQ6" s="7" t="n">
        <v>15</v>
      </c>
      <c r="AR6" s="7" t="n">
        <v>16</v>
      </c>
      <c r="AS6" s="7" t="n">
        <v>17</v>
      </c>
      <c r="AT6" s="7" t="n">
        <v>18</v>
      </c>
      <c r="AU6" s="7" t="n">
        <v>19</v>
      </c>
      <c r="AV6" s="7" t="n">
        <v>20</v>
      </c>
      <c r="AW6" s="7" t="n">
        <v>21</v>
      </c>
      <c r="AX6" s="7" t="n">
        <v>22</v>
      </c>
      <c r="AY6" s="7" t="n">
        <v>23</v>
      </c>
      <c r="AZ6" s="7" t="n">
        <v>24</v>
      </c>
      <c r="BA6" s="7" t="s">
        <v>14</v>
      </c>
      <c r="BC6" s="6"/>
      <c r="BD6" s="6" t="s">
        <v>13</v>
      </c>
      <c r="BE6" s="8" t="n">
        <v>1</v>
      </c>
      <c r="BF6" s="8" t="n">
        <v>2</v>
      </c>
      <c r="BG6" s="8" t="n">
        <v>3</v>
      </c>
      <c r="BH6" s="8" t="n">
        <v>4</v>
      </c>
      <c r="BI6" s="8" t="n">
        <v>5</v>
      </c>
      <c r="BJ6" s="8" t="n">
        <v>6</v>
      </c>
      <c r="BK6" s="8" t="n">
        <v>7</v>
      </c>
      <c r="BL6" s="8" t="n">
        <v>8</v>
      </c>
      <c r="BM6" s="8" t="n">
        <v>9</v>
      </c>
      <c r="BN6" s="8" t="n">
        <v>10</v>
      </c>
      <c r="BO6" s="8" t="n">
        <v>11</v>
      </c>
      <c r="BP6" s="8" t="n">
        <v>12</v>
      </c>
      <c r="BQ6" s="8" t="n">
        <v>13</v>
      </c>
      <c r="BR6" s="8" t="n">
        <v>14</v>
      </c>
      <c r="BS6" s="8" t="n">
        <v>15</v>
      </c>
      <c r="BT6" s="8" t="n">
        <v>16</v>
      </c>
      <c r="BU6" s="8" t="n">
        <v>17</v>
      </c>
      <c r="BV6" s="8" t="n">
        <v>18</v>
      </c>
      <c r="BW6" s="8" t="n">
        <v>19</v>
      </c>
      <c r="BX6" s="8" t="n">
        <v>20</v>
      </c>
      <c r="BY6" s="8" t="n">
        <v>21</v>
      </c>
      <c r="BZ6" s="8" t="n">
        <v>22</v>
      </c>
      <c r="CA6" s="8" t="n">
        <v>23</v>
      </c>
      <c r="CB6" s="8" t="n">
        <v>24</v>
      </c>
      <c r="CC6" s="8" t="s">
        <v>14</v>
      </c>
      <c r="CE6" s="6"/>
      <c r="CF6" s="8" t="n">
        <v>1</v>
      </c>
      <c r="CG6" s="8" t="n">
        <v>2</v>
      </c>
      <c r="CH6" s="8" t="n">
        <v>3</v>
      </c>
      <c r="CI6" s="8" t="n">
        <v>4</v>
      </c>
      <c r="CJ6" s="8" t="n">
        <v>5</v>
      </c>
      <c r="CK6" s="8" t="n">
        <v>6</v>
      </c>
      <c r="CL6" s="8" t="n">
        <v>7</v>
      </c>
      <c r="CM6" s="8" t="n">
        <v>8</v>
      </c>
      <c r="CN6" s="8" t="n">
        <v>9</v>
      </c>
      <c r="CO6" s="8" t="n">
        <v>10</v>
      </c>
      <c r="CP6" s="8" t="n">
        <v>11</v>
      </c>
      <c r="CQ6" s="8" t="n">
        <v>12</v>
      </c>
      <c r="CR6" s="8" t="n">
        <v>13</v>
      </c>
      <c r="CS6" s="8" t="n">
        <v>14</v>
      </c>
      <c r="CT6" s="8" t="n">
        <v>15</v>
      </c>
      <c r="CU6" s="8" t="n">
        <v>16</v>
      </c>
      <c r="CV6" s="8" t="n">
        <v>17</v>
      </c>
      <c r="CW6" s="8" t="n">
        <v>18</v>
      </c>
      <c r="CX6" s="8" t="n">
        <v>19</v>
      </c>
      <c r="CY6" s="8" t="n">
        <v>20</v>
      </c>
      <c r="CZ6" s="8" t="n">
        <v>21</v>
      </c>
      <c r="DA6" s="8" t="n">
        <v>22</v>
      </c>
      <c r="DB6" s="8" t="n">
        <v>23</v>
      </c>
      <c r="DC6" s="8" t="n">
        <v>24</v>
      </c>
      <c r="DD6" s="8" t="s">
        <v>14</v>
      </c>
      <c r="DF6" s="6"/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8" t="n">
        <v>13</v>
      </c>
      <c r="DT6" s="8" t="n">
        <v>14</v>
      </c>
      <c r="DU6" s="8" t="n">
        <v>15</v>
      </c>
      <c r="DV6" s="8" t="n">
        <v>16</v>
      </c>
      <c r="DW6" s="8" t="n">
        <v>17</v>
      </c>
      <c r="DX6" s="8" t="n">
        <v>18</v>
      </c>
      <c r="DY6" s="8" t="n">
        <v>19</v>
      </c>
      <c r="DZ6" s="8" t="n">
        <v>20</v>
      </c>
      <c r="EA6" s="8" t="n">
        <v>21</v>
      </c>
      <c r="EB6" s="8" t="n">
        <v>22</v>
      </c>
      <c r="EC6" s="8" t="n">
        <v>23</v>
      </c>
      <c r="ED6" s="8" t="n">
        <v>24</v>
      </c>
      <c r="EE6" s="8" t="s">
        <v>14</v>
      </c>
    </row>
    <row r="7" customFormat="false" ht="12.75" hidden="false" customHeight="false" outlineLevel="0" collapsed="false">
      <c r="A7" s="7" t="n">
        <v>24</v>
      </c>
      <c r="B7" s="9"/>
      <c r="C7" s="10" t="n">
        <v>0</v>
      </c>
      <c r="D7" s="10" t="n">
        <v>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5" t="n">
        <f aca="false">SUM(B7:Y7)</f>
        <v>5</v>
      </c>
      <c r="AB7" s="7" t="n">
        <v>24</v>
      </c>
      <c r="AC7" s="13" t="n">
        <f aca="false">B7/$Z7</f>
        <v>0</v>
      </c>
      <c r="AD7" s="11" t="n">
        <f aca="false">C7/$Z7</f>
        <v>0</v>
      </c>
      <c r="AE7" s="11" t="n">
        <f aca="false">D7/$Z7</f>
        <v>1</v>
      </c>
      <c r="AF7" s="11" t="n">
        <f aca="false">E7/$Z7</f>
        <v>0</v>
      </c>
      <c r="AG7" s="11" t="n">
        <f aca="false">F7/$Z7</f>
        <v>0</v>
      </c>
      <c r="AH7" s="11" t="n">
        <f aca="false">G7/$Z7</f>
        <v>0</v>
      </c>
      <c r="AI7" s="11" t="n">
        <f aca="false">H7/$Z7</f>
        <v>0</v>
      </c>
      <c r="AJ7" s="11" t="n">
        <f aca="false">I7/$Z7</f>
        <v>0</v>
      </c>
      <c r="AK7" s="11" t="n">
        <f aca="false">J7/$Z7</f>
        <v>0</v>
      </c>
      <c r="AL7" s="11" t="n">
        <f aca="false">K7/$Z7</f>
        <v>0</v>
      </c>
      <c r="AM7" s="11" t="n">
        <f aca="false">L7/$Z7</f>
        <v>0</v>
      </c>
      <c r="AN7" s="11" t="n">
        <f aca="false">M7/$Z7</f>
        <v>0</v>
      </c>
      <c r="AO7" s="11" t="n">
        <f aca="false">N7/$Z7</f>
        <v>0</v>
      </c>
      <c r="AP7" s="11" t="n">
        <f aca="false">O7/$Z7</f>
        <v>0</v>
      </c>
      <c r="AQ7" s="11" t="n">
        <f aca="false">P7/$Z7</f>
        <v>0</v>
      </c>
      <c r="AR7" s="11" t="n">
        <f aca="false">Q7/$Z7</f>
        <v>0</v>
      </c>
      <c r="AS7" s="11" t="n">
        <f aca="false">R7/$Z7</f>
        <v>0</v>
      </c>
      <c r="AT7" s="11" t="n">
        <f aca="false">S7/$Z7</f>
        <v>0</v>
      </c>
      <c r="AU7" s="11" t="n">
        <f aca="false">T7/$Z7</f>
        <v>0</v>
      </c>
      <c r="AV7" s="11" t="n">
        <f aca="false">U7/$Z7</f>
        <v>0</v>
      </c>
      <c r="AW7" s="11" t="n">
        <f aca="false">V7/$Z7</f>
        <v>0</v>
      </c>
      <c r="AX7" s="11" t="n">
        <f aca="false">W7/$Z7</f>
        <v>0</v>
      </c>
      <c r="AY7" s="11" t="n">
        <f aca="false">X7/$Z7</f>
        <v>0</v>
      </c>
      <c r="AZ7" s="12" t="n">
        <f aca="false">Y7/$Z7</f>
        <v>0</v>
      </c>
      <c r="BA7" s="5" t="n">
        <f aca="false">SUM(AC7:AZ7)</f>
        <v>1</v>
      </c>
      <c r="BC7" s="8" t="n">
        <v>24</v>
      </c>
      <c r="BD7" s="14" t="n">
        <v>0</v>
      </c>
      <c r="BE7" s="15" t="n">
        <f aca="false">$BD7*AC7</f>
        <v>0</v>
      </c>
      <c r="BF7" s="16" t="n">
        <f aca="false">$BD7*AD7</f>
        <v>0</v>
      </c>
      <c r="BG7" s="16" t="n">
        <f aca="false">$BD7*AE7</f>
        <v>0</v>
      </c>
      <c r="BH7" s="16" t="n">
        <f aca="false">$BD7*AF7</f>
        <v>0</v>
      </c>
      <c r="BI7" s="16" t="n">
        <f aca="false">$BD7*AG7</f>
        <v>0</v>
      </c>
      <c r="BJ7" s="16" t="n">
        <f aca="false">$BD7*AH7</f>
        <v>0</v>
      </c>
      <c r="BK7" s="16" t="n">
        <f aca="false">$BD7*AI7</f>
        <v>0</v>
      </c>
      <c r="BL7" s="16" t="n">
        <f aca="false">$BD7*AJ7</f>
        <v>0</v>
      </c>
      <c r="BM7" s="16" t="n">
        <f aca="false">$BD7*AK7</f>
        <v>0</v>
      </c>
      <c r="BN7" s="16" t="n">
        <f aca="false">$BD7*AL7</f>
        <v>0</v>
      </c>
      <c r="BO7" s="16" t="n">
        <f aca="false">$BD7*AM7</f>
        <v>0</v>
      </c>
      <c r="BP7" s="16" t="n">
        <f aca="false">$BD7*AN7</f>
        <v>0</v>
      </c>
      <c r="BQ7" s="16" t="n">
        <f aca="false">$BD7*AO7</f>
        <v>0</v>
      </c>
      <c r="BR7" s="16" t="n">
        <f aca="false">$BD7*AP7</f>
        <v>0</v>
      </c>
      <c r="BS7" s="16" t="n">
        <f aca="false">$BD7*AQ7</f>
        <v>0</v>
      </c>
      <c r="BT7" s="16" t="n">
        <f aca="false">$BD7*AR7</f>
        <v>0</v>
      </c>
      <c r="BU7" s="16" t="n">
        <f aca="false">$BD7*AS7</f>
        <v>0</v>
      </c>
      <c r="BV7" s="16" t="n">
        <f aca="false">$BD7*AT7</f>
        <v>0</v>
      </c>
      <c r="BW7" s="16" t="n">
        <f aca="false">$BD7*AU7</f>
        <v>0</v>
      </c>
      <c r="BX7" s="16" t="n">
        <f aca="false">$BD7*AV7</f>
        <v>0</v>
      </c>
      <c r="BY7" s="16" t="n">
        <f aca="false">$BD7*AW7</f>
        <v>0</v>
      </c>
      <c r="BZ7" s="16" t="n">
        <f aca="false">$BD7*AX7</f>
        <v>0</v>
      </c>
      <c r="CA7" s="16" t="n">
        <f aca="false">$BD7*AY7</f>
        <v>0</v>
      </c>
      <c r="CB7" s="17" t="n">
        <f aca="false">$BD7*AZ7</f>
        <v>0</v>
      </c>
      <c r="CC7" s="6" t="n">
        <f aca="false">SUM(BE7:CB7)</f>
        <v>0</v>
      </c>
      <c r="CE7" s="8" t="n">
        <v>24</v>
      </c>
      <c r="CF7" s="15" t="n">
        <f aca="false">($CE7+0.5)*BE7</f>
        <v>0</v>
      </c>
      <c r="CG7" s="16" t="n">
        <f aca="false">($CE7+0.5)*BF7</f>
        <v>0</v>
      </c>
      <c r="CH7" s="16" t="n">
        <f aca="false">($CE7+0.5)*BG7</f>
        <v>0</v>
      </c>
      <c r="CI7" s="16" t="n">
        <f aca="false">($CE7+0.5)*BH7</f>
        <v>0</v>
      </c>
      <c r="CJ7" s="16" t="n">
        <f aca="false">($CE7+0.5)*BI7</f>
        <v>0</v>
      </c>
      <c r="CK7" s="16" t="n">
        <f aca="false">($CE7+0.5)*BJ7</f>
        <v>0</v>
      </c>
      <c r="CL7" s="16" t="n">
        <f aca="false">($CE7+0.5)*BK7</f>
        <v>0</v>
      </c>
      <c r="CM7" s="16" t="n">
        <f aca="false">($CE7+0.5)*BL7</f>
        <v>0</v>
      </c>
      <c r="CN7" s="16" t="n">
        <f aca="false">($CE7+0.5)*BM7</f>
        <v>0</v>
      </c>
      <c r="CO7" s="16" t="n">
        <f aca="false">($CE7+0.5)*BN7</f>
        <v>0</v>
      </c>
      <c r="CP7" s="16" t="n">
        <f aca="false">($CE7+0.5)*BO7</f>
        <v>0</v>
      </c>
      <c r="CQ7" s="16" t="n">
        <f aca="false">($CE7+0.5)*BP7</f>
        <v>0</v>
      </c>
      <c r="CR7" s="16" t="n">
        <f aca="false">($CE7+0.5)*BQ7</f>
        <v>0</v>
      </c>
      <c r="CS7" s="16" t="n">
        <f aca="false">($CE7+0.5)*BR7</f>
        <v>0</v>
      </c>
      <c r="CT7" s="16" t="n">
        <f aca="false">($CE7+0.5)*BS7</f>
        <v>0</v>
      </c>
      <c r="CU7" s="16" t="n">
        <f aca="false">($CE7+0.5)*BT7</f>
        <v>0</v>
      </c>
      <c r="CV7" s="16" t="n">
        <f aca="false">($CE7+0.5)*BU7</f>
        <v>0</v>
      </c>
      <c r="CW7" s="16" t="n">
        <f aca="false">($CE7+0.5)*BV7</f>
        <v>0</v>
      </c>
      <c r="CX7" s="16" t="n">
        <f aca="false">($CE7+0.5)*BW7</f>
        <v>0</v>
      </c>
      <c r="CY7" s="16" t="n">
        <f aca="false">($CE7+0.5)*BX7</f>
        <v>0</v>
      </c>
      <c r="CZ7" s="16" t="n">
        <f aca="false">($CE7+0.5)*BY7</f>
        <v>0</v>
      </c>
      <c r="DA7" s="16" t="n">
        <f aca="false">($CE7+0.5)*BZ7</f>
        <v>0</v>
      </c>
      <c r="DB7" s="16" t="n">
        <f aca="false">($CE7+0.5)*CA7</f>
        <v>0</v>
      </c>
      <c r="DC7" s="17" t="n">
        <f aca="false">($CE7+0.5)*CB7</f>
        <v>0</v>
      </c>
      <c r="DD7" s="6" t="n">
        <f aca="false">SUM(CF7:DC7)</f>
        <v>0</v>
      </c>
      <c r="DF7" s="8" t="n">
        <v>24</v>
      </c>
      <c r="DG7" s="15" t="n">
        <f aca="false">BE7*($DH$1*(($DF7+0.5)^$DH$2))</f>
        <v>0</v>
      </c>
      <c r="DH7" s="16" t="n">
        <f aca="false">BF7*($DH$1*(($DF7+0.5)^$DH$2))</f>
        <v>0</v>
      </c>
      <c r="DI7" s="16" t="n">
        <f aca="false">BG7*($DH$1*(($DF7+0.5)^$DH$2))</f>
        <v>0</v>
      </c>
      <c r="DJ7" s="16" t="n">
        <f aca="false">BH7*($DH$1*(($DF7+0.5)^$DH$2))</f>
        <v>0</v>
      </c>
      <c r="DK7" s="16" t="n">
        <f aca="false">BI7*($DH$1*(($DF7+0.5)^$DH$2))</f>
        <v>0</v>
      </c>
      <c r="DL7" s="16" t="n">
        <f aca="false">BJ7*($DH$1*(($DF7+0.5)^$DH$2))</f>
        <v>0</v>
      </c>
      <c r="DM7" s="16" t="n">
        <f aca="false">BK7*($DH$1*(($DF7+0.5)^$DH$2))</f>
        <v>0</v>
      </c>
      <c r="DN7" s="16" t="n">
        <f aca="false">BL7*($DH$1*(($DF7+0.5)^$DH$2))</f>
        <v>0</v>
      </c>
      <c r="DO7" s="16" t="n">
        <f aca="false">BM7*($DH$1*(($DF7+0.5)^$DH$2))</f>
        <v>0</v>
      </c>
      <c r="DP7" s="16" t="n">
        <f aca="false">BN7*($DH$1*(($DF7+0.5)^$DH$2))</f>
        <v>0</v>
      </c>
      <c r="DQ7" s="16" t="n">
        <f aca="false">BO7*($DH$1*(($DF7+0.5)^$DH$2))</f>
        <v>0</v>
      </c>
      <c r="DR7" s="16" t="n">
        <f aca="false">BP7*($DH$1*(($DF7+0.5)^$DH$2))</f>
        <v>0</v>
      </c>
      <c r="DS7" s="16" t="n">
        <f aca="false">BQ7*($DH$1*(($DF7+0.5)^$DH$2))</f>
        <v>0</v>
      </c>
      <c r="DT7" s="16" t="n">
        <f aca="false">BR7*($DH$1*(($DF7+0.5)^$DH$2))</f>
        <v>0</v>
      </c>
      <c r="DU7" s="16" t="n">
        <f aca="false">BS7*($DH$1*(($DF7+0.5)^$DH$2))</f>
        <v>0</v>
      </c>
      <c r="DV7" s="16" t="n">
        <f aca="false">BT7*($DH$1*(($DF7+0.5)^$DH$2))</f>
        <v>0</v>
      </c>
      <c r="DW7" s="16" t="n">
        <f aca="false">BU7*($DH$1*(($DF7+0.5)^$DH$2))</f>
        <v>0</v>
      </c>
      <c r="DX7" s="16" t="n">
        <f aca="false">BV7*($DH$1*(($DF7+0.5)^$DH$2))</f>
        <v>0</v>
      </c>
      <c r="DY7" s="16" t="n">
        <f aca="false">BW7*($DH$1*(($DF7+0.5)^$DH$2))</f>
        <v>0</v>
      </c>
      <c r="DZ7" s="16" t="n">
        <f aca="false">BX7*($DH$1*(($DF7+0.5)^$DH$2))</f>
        <v>0</v>
      </c>
      <c r="EA7" s="16" t="n">
        <f aca="false">BY7*($DH$1*(($DF7+0.5)^$DH$2))</f>
        <v>0</v>
      </c>
      <c r="EB7" s="16" t="n">
        <f aca="false">BZ7*($DH$1*(($DF7+0.5)^$DH$2))</f>
        <v>0</v>
      </c>
      <c r="EC7" s="16" t="n">
        <f aca="false">CA7*($DH$1*(($DF7+0.5)^$DH$2))</f>
        <v>0</v>
      </c>
      <c r="ED7" s="17" t="n">
        <f aca="false">CB7*($DH$1*(($DF7+0.5)^$DH$2))</f>
        <v>0</v>
      </c>
      <c r="EE7" s="6" t="n">
        <f aca="false">SUM(DG7:ED7)</f>
        <v>0</v>
      </c>
    </row>
    <row r="8" customFormat="false" ht="12.75" hidden="false" customHeight="false" outlineLevel="0" collapsed="false">
      <c r="A8" s="7" t="n">
        <v>25</v>
      </c>
      <c r="B8" s="18"/>
      <c r="C8" s="19" t="n">
        <v>0</v>
      </c>
      <c r="D8" s="19" t="n">
        <v>5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5" t="n">
        <f aca="false">SUM(B8:Y8)</f>
        <v>5</v>
      </c>
      <c r="AB8" s="7" t="n">
        <v>25</v>
      </c>
      <c r="AC8" s="22" t="n">
        <f aca="false">B8/$Z8</f>
        <v>0</v>
      </c>
      <c r="AD8" s="20" t="n">
        <f aca="false">C8/$Z8</f>
        <v>0</v>
      </c>
      <c r="AE8" s="20" t="n">
        <f aca="false">D8/$Z8</f>
        <v>1</v>
      </c>
      <c r="AF8" s="20" t="n">
        <f aca="false">E8/$Z8</f>
        <v>0</v>
      </c>
      <c r="AG8" s="20" t="n">
        <f aca="false">F8/$Z8</f>
        <v>0</v>
      </c>
      <c r="AH8" s="20" t="n">
        <f aca="false">G8/$Z8</f>
        <v>0</v>
      </c>
      <c r="AI8" s="20" t="n">
        <f aca="false">H8/$Z8</f>
        <v>0</v>
      </c>
      <c r="AJ8" s="20" t="n">
        <f aca="false">I8/$Z8</f>
        <v>0</v>
      </c>
      <c r="AK8" s="20" t="n">
        <f aca="false">J8/$Z8</f>
        <v>0</v>
      </c>
      <c r="AL8" s="20" t="n">
        <f aca="false">K8/$Z8</f>
        <v>0</v>
      </c>
      <c r="AM8" s="20" t="n">
        <f aca="false">L8/$Z8</f>
        <v>0</v>
      </c>
      <c r="AN8" s="20" t="n">
        <f aca="false">M8/$Z8</f>
        <v>0</v>
      </c>
      <c r="AO8" s="20" t="n">
        <f aca="false">N8/$Z8</f>
        <v>0</v>
      </c>
      <c r="AP8" s="20" t="n">
        <f aca="false">O8/$Z8</f>
        <v>0</v>
      </c>
      <c r="AQ8" s="20" t="n">
        <f aca="false">P8/$Z8</f>
        <v>0</v>
      </c>
      <c r="AR8" s="20" t="n">
        <f aca="false">Q8/$Z8</f>
        <v>0</v>
      </c>
      <c r="AS8" s="20" t="n">
        <f aca="false">R8/$Z8</f>
        <v>0</v>
      </c>
      <c r="AT8" s="20" t="n">
        <f aca="false">S8/$Z8</f>
        <v>0</v>
      </c>
      <c r="AU8" s="20" t="n">
        <f aca="false">T8/$Z8</f>
        <v>0</v>
      </c>
      <c r="AV8" s="20" t="n">
        <f aca="false">U8/$Z8</f>
        <v>0</v>
      </c>
      <c r="AW8" s="20" t="n">
        <f aca="false">V8/$Z8</f>
        <v>0</v>
      </c>
      <c r="AX8" s="20" t="n">
        <f aca="false">W8/$Z8</f>
        <v>0</v>
      </c>
      <c r="AY8" s="20" t="n">
        <f aca="false">X8/$Z8</f>
        <v>0</v>
      </c>
      <c r="AZ8" s="21" t="n">
        <f aca="false">Y8/$Z8</f>
        <v>0</v>
      </c>
      <c r="BA8" s="5" t="n">
        <f aca="false">SUM(AC8:AZ8)</f>
        <v>1</v>
      </c>
      <c r="BC8" s="8" t="n">
        <v>25</v>
      </c>
      <c r="BD8" s="23" t="n">
        <v>0</v>
      </c>
      <c r="BE8" s="24" t="n">
        <f aca="false">$BD8*AC8</f>
        <v>0</v>
      </c>
      <c r="BF8" s="25" t="n">
        <f aca="false">$BD8*AD8</f>
        <v>0</v>
      </c>
      <c r="BG8" s="25" t="n">
        <f aca="false">$BD8*AE8</f>
        <v>0</v>
      </c>
      <c r="BH8" s="25" t="n">
        <f aca="false">$BD8*AF8</f>
        <v>0</v>
      </c>
      <c r="BI8" s="25" t="n">
        <f aca="false">$BD8*AG8</f>
        <v>0</v>
      </c>
      <c r="BJ8" s="25" t="n">
        <f aca="false">$BD8*AH8</f>
        <v>0</v>
      </c>
      <c r="BK8" s="25" t="n">
        <f aca="false">$BD8*AI8</f>
        <v>0</v>
      </c>
      <c r="BL8" s="25" t="n">
        <f aca="false">$BD8*AJ8</f>
        <v>0</v>
      </c>
      <c r="BM8" s="25" t="n">
        <f aca="false">$BD8*AK8</f>
        <v>0</v>
      </c>
      <c r="BN8" s="25" t="n">
        <f aca="false">$BD8*AL8</f>
        <v>0</v>
      </c>
      <c r="BO8" s="25" t="n">
        <f aca="false">$BD8*AM8</f>
        <v>0</v>
      </c>
      <c r="BP8" s="25" t="n">
        <f aca="false">$BD8*AN8</f>
        <v>0</v>
      </c>
      <c r="BQ8" s="25" t="n">
        <f aca="false">$BD8*AO8</f>
        <v>0</v>
      </c>
      <c r="BR8" s="25" t="n">
        <f aca="false">$BD8*AP8</f>
        <v>0</v>
      </c>
      <c r="BS8" s="25" t="n">
        <f aca="false">$BD8*AQ8</f>
        <v>0</v>
      </c>
      <c r="BT8" s="25" t="n">
        <f aca="false">$BD8*AR8</f>
        <v>0</v>
      </c>
      <c r="BU8" s="25" t="n">
        <f aca="false">$BD8*AS8</f>
        <v>0</v>
      </c>
      <c r="BV8" s="25" t="n">
        <f aca="false">$BD8*AT8</f>
        <v>0</v>
      </c>
      <c r="BW8" s="25" t="n">
        <f aca="false">$BD8*AU8</f>
        <v>0</v>
      </c>
      <c r="BX8" s="25" t="n">
        <f aca="false">$BD8*AV8</f>
        <v>0</v>
      </c>
      <c r="BY8" s="25" t="n">
        <f aca="false">$BD8*AW8</f>
        <v>0</v>
      </c>
      <c r="BZ8" s="25" t="n">
        <f aca="false">$BD8*AX8</f>
        <v>0</v>
      </c>
      <c r="CA8" s="25" t="n">
        <f aca="false">$BD8*AY8</f>
        <v>0</v>
      </c>
      <c r="CB8" s="26" t="n">
        <f aca="false">$BD8*AZ8</f>
        <v>0</v>
      </c>
      <c r="CC8" s="6" t="n">
        <f aca="false">SUM(BE8:CB8)</f>
        <v>0</v>
      </c>
      <c r="CE8" s="8" t="n">
        <v>25</v>
      </c>
      <c r="CF8" s="24" t="n">
        <f aca="false">($CE8+0.5)*BE8</f>
        <v>0</v>
      </c>
      <c r="CG8" s="25" t="n">
        <f aca="false">($CE8+0.5)*BF8</f>
        <v>0</v>
      </c>
      <c r="CH8" s="25" t="n">
        <f aca="false">($CE8+0.5)*BG8</f>
        <v>0</v>
      </c>
      <c r="CI8" s="25" t="n">
        <f aca="false">($CE8+0.5)*BH8</f>
        <v>0</v>
      </c>
      <c r="CJ8" s="25" t="n">
        <f aca="false">($CE8+0.5)*BI8</f>
        <v>0</v>
      </c>
      <c r="CK8" s="25" t="n">
        <f aca="false">($CE8+0.5)*BJ8</f>
        <v>0</v>
      </c>
      <c r="CL8" s="25" t="n">
        <f aca="false">($CE8+0.5)*BK8</f>
        <v>0</v>
      </c>
      <c r="CM8" s="25" t="n">
        <f aca="false">($CE8+0.5)*BL8</f>
        <v>0</v>
      </c>
      <c r="CN8" s="25" t="n">
        <f aca="false">($CE8+0.5)*BM8</f>
        <v>0</v>
      </c>
      <c r="CO8" s="25" t="n">
        <f aca="false">($CE8+0.5)*BN8</f>
        <v>0</v>
      </c>
      <c r="CP8" s="25" t="n">
        <f aca="false">($CE8+0.5)*BO8</f>
        <v>0</v>
      </c>
      <c r="CQ8" s="25" t="n">
        <f aca="false">($CE8+0.5)*BP8</f>
        <v>0</v>
      </c>
      <c r="CR8" s="25" t="n">
        <f aca="false">($CE8+0.5)*BQ8</f>
        <v>0</v>
      </c>
      <c r="CS8" s="25" t="n">
        <f aca="false">($CE8+0.5)*BR8</f>
        <v>0</v>
      </c>
      <c r="CT8" s="25" t="n">
        <f aca="false">($CE8+0.5)*BS8</f>
        <v>0</v>
      </c>
      <c r="CU8" s="25" t="n">
        <f aca="false">($CE8+0.5)*BT8</f>
        <v>0</v>
      </c>
      <c r="CV8" s="25" t="n">
        <f aca="false">($CE8+0.5)*BU8</f>
        <v>0</v>
      </c>
      <c r="CW8" s="25" t="n">
        <f aca="false">($CE8+0.5)*BV8</f>
        <v>0</v>
      </c>
      <c r="CX8" s="25" t="n">
        <f aca="false">($CE8+0.5)*BW8</f>
        <v>0</v>
      </c>
      <c r="CY8" s="25" t="n">
        <f aca="false">($CE8+0.5)*BX8</f>
        <v>0</v>
      </c>
      <c r="CZ8" s="25" t="n">
        <f aca="false">($CE8+0.5)*BY8</f>
        <v>0</v>
      </c>
      <c r="DA8" s="25" t="n">
        <f aca="false">($CE8+0.5)*BZ8</f>
        <v>0</v>
      </c>
      <c r="DB8" s="25" t="n">
        <f aca="false">($CE8+0.5)*CA8</f>
        <v>0</v>
      </c>
      <c r="DC8" s="26" t="n">
        <f aca="false">($CE8+0.5)*CB8</f>
        <v>0</v>
      </c>
      <c r="DD8" s="6" t="n">
        <f aca="false">SUM(CF8:DC8)</f>
        <v>0</v>
      </c>
      <c r="DF8" s="8" t="n">
        <v>25</v>
      </c>
      <c r="DG8" s="24" t="n">
        <f aca="false">BE8*($DH$1*(($DF8+0.5)^$DH$2))</f>
        <v>0</v>
      </c>
      <c r="DH8" s="25" t="n">
        <f aca="false">BF8*($DH$1*(($DF8+0.5)^$DH$2))</f>
        <v>0</v>
      </c>
      <c r="DI8" s="25" t="n">
        <f aca="false">BG8*($DH$1*(($DF8+0.5)^$DH$2))</f>
        <v>0</v>
      </c>
      <c r="DJ8" s="25" t="n">
        <f aca="false">BH8*($DH$1*(($DF8+0.5)^$DH$2))</f>
        <v>0</v>
      </c>
      <c r="DK8" s="25" t="n">
        <f aca="false">BI8*($DH$1*(($DF8+0.5)^$DH$2))</f>
        <v>0</v>
      </c>
      <c r="DL8" s="25" t="n">
        <f aca="false">BJ8*($DH$1*(($DF8+0.5)^$DH$2))</f>
        <v>0</v>
      </c>
      <c r="DM8" s="25" t="n">
        <f aca="false">BK8*($DH$1*(($DF8+0.5)^$DH$2))</f>
        <v>0</v>
      </c>
      <c r="DN8" s="25" t="n">
        <f aca="false">BL8*($DH$1*(($DF8+0.5)^$DH$2))</f>
        <v>0</v>
      </c>
      <c r="DO8" s="25" t="n">
        <f aca="false">BM8*($DH$1*(($DF8+0.5)^$DH$2))</f>
        <v>0</v>
      </c>
      <c r="DP8" s="25" t="n">
        <f aca="false">BN8*($DH$1*(($DF8+0.5)^$DH$2))</f>
        <v>0</v>
      </c>
      <c r="DQ8" s="25" t="n">
        <f aca="false">BO8*($DH$1*(($DF8+0.5)^$DH$2))</f>
        <v>0</v>
      </c>
      <c r="DR8" s="25" t="n">
        <f aca="false">BP8*($DH$1*(($DF8+0.5)^$DH$2))</f>
        <v>0</v>
      </c>
      <c r="DS8" s="25" t="n">
        <f aca="false">BQ8*($DH$1*(($DF8+0.5)^$DH$2))</f>
        <v>0</v>
      </c>
      <c r="DT8" s="25" t="n">
        <f aca="false">BR8*($DH$1*(($DF8+0.5)^$DH$2))</f>
        <v>0</v>
      </c>
      <c r="DU8" s="25" t="n">
        <f aca="false">BS8*($DH$1*(($DF8+0.5)^$DH$2))</f>
        <v>0</v>
      </c>
      <c r="DV8" s="25" t="n">
        <f aca="false">BT8*($DH$1*(($DF8+0.5)^$DH$2))</f>
        <v>0</v>
      </c>
      <c r="DW8" s="25" t="n">
        <f aca="false">BU8*($DH$1*(($DF8+0.5)^$DH$2))</f>
        <v>0</v>
      </c>
      <c r="DX8" s="25" t="n">
        <f aca="false">BV8*($DH$1*(($DF8+0.5)^$DH$2))</f>
        <v>0</v>
      </c>
      <c r="DY8" s="25" t="n">
        <f aca="false">BW8*($DH$1*(($DF8+0.5)^$DH$2))</f>
        <v>0</v>
      </c>
      <c r="DZ8" s="25" t="n">
        <f aca="false">BX8*($DH$1*(($DF8+0.5)^$DH$2))</f>
        <v>0</v>
      </c>
      <c r="EA8" s="25" t="n">
        <f aca="false">BY8*($DH$1*(($DF8+0.5)^$DH$2))</f>
        <v>0</v>
      </c>
      <c r="EB8" s="25" t="n">
        <f aca="false">BZ8*($DH$1*(($DF8+0.5)^$DH$2))</f>
        <v>0</v>
      </c>
      <c r="EC8" s="25" t="n">
        <f aca="false">CA8*($DH$1*(($DF8+0.5)^$DH$2))</f>
        <v>0</v>
      </c>
      <c r="ED8" s="26" t="n">
        <f aca="false">CB8*($DH$1*(($DF8+0.5)^$DH$2))</f>
        <v>0</v>
      </c>
      <c r="EE8" s="6" t="n">
        <f aca="false">SUM(DG8:ED8)</f>
        <v>0</v>
      </c>
    </row>
    <row r="9" customFormat="false" ht="12.75" hidden="false" customHeight="false" outlineLevel="0" collapsed="false">
      <c r="A9" s="7" t="n">
        <v>26</v>
      </c>
      <c r="B9" s="18"/>
      <c r="C9" s="19" t="n">
        <v>0</v>
      </c>
      <c r="D9" s="19" t="n">
        <v>7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5" t="n">
        <f aca="false">SUM(B9:Y9)</f>
        <v>7</v>
      </c>
      <c r="AB9" s="7" t="n">
        <v>26</v>
      </c>
      <c r="AC9" s="22" t="n">
        <f aca="false">B9/$Z9</f>
        <v>0</v>
      </c>
      <c r="AD9" s="20" t="n">
        <f aca="false">C9/$Z9</f>
        <v>0</v>
      </c>
      <c r="AE9" s="20" t="n">
        <f aca="false">D9/$Z9</f>
        <v>1</v>
      </c>
      <c r="AF9" s="20" t="n">
        <f aca="false">E9/$Z9</f>
        <v>0</v>
      </c>
      <c r="AG9" s="20" t="n">
        <f aca="false">F9/$Z9</f>
        <v>0</v>
      </c>
      <c r="AH9" s="20" t="n">
        <f aca="false">G9/$Z9</f>
        <v>0</v>
      </c>
      <c r="AI9" s="20" t="n">
        <f aca="false">H9/$Z9</f>
        <v>0</v>
      </c>
      <c r="AJ9" s="20" t="n">
        <f aca="false">I9/$Z9</f>
        <v>0</v>
      </c>
      <c r="AK9" s="20" t="n">
        <f aca="false">J9/$Z9</f>
        <v>0</v>
      </c>
      <c r="AL9" s="20" t="n">
        <f aca="false">K9/$Z9</f>
        <v>0</v>
      </c>
      <c r="AM9" s="20" t="n">
        <f aca="false">L9/$Z9</f>
        <v>0</v>
      </c>
      <c r="AN9" s="20" t="n">
        <f aca="false">M9/$Z9</f>
        <v>0</v>
      </c>
      <c r="AO9" s="20" t="n">
        <f aca="false">N9/$Z9</f>
        <v>0</v>
      </c>
      <c r="AP9" s="20" t="n">
        <f aca="false">O9/$Z9</f>
        <v>0</v>
      </c>
      <c r="AQ9" s="20" t="n">
        <f aca="false">P9/$Z9</f>
        <v>0</v>
      </c>
      <c r="AR9" s="20" t="n">
        <f aca="false">Q9/$Z9</f>
        <v>0</v>
      </c>
      <c r="AS9" s="20" t="n">
        <f aca="false">R9/$Z9</f>
        <v>0</v>
      </c>
      <c r="AT9" s="20" t="n">
        <f aca="false">S9/$Z9</f>
        <v>0</v>
      </c>
      <c r="AU9" s="20" t="n">
        <f aca="false">T9/$Z9</f>
        <v>0</v>
      </c>
      <c r="AV9" s="20" t="n">
        <f aca="false">U9/$Z9</f>
        <v>0</v>
      </c>
      <c r="AW9" s="20" t="n">
        <f aca="false">V9/$Z9</f>
        <v>0</v>
      </c>
      <c r="AX9" s="20" t="n">
        <f aca="false">W9/$Z9</f>
        <v>0</v>
      </c>
      <c r="AY9" s="20" t="n">
        <f aca="false">X9/$Z9</f>
        <v>0</v>
      </c>
      <c r="AZ9" s="21" t="n">
        <f aca="false">Y9/$Z9</f>
        <v>0</v>
      </c>
      <c r="BA9" s="5" t="n">
        <f aca="false">SUM(AC9:AZ9)</f>
        <v>1</v>
      </c>
      <c r="BC9" s="8" t="n">
        <v>26</v>
      </c>
      <c r="BD9" s="23" t="n">
        <v>103.665507054832</v>
      </c>
      <c r="BE9" s="24" t="n">
        <f aca="false">$BD9*AC9</f>
        <v>0</v>
      </c>
      <c r="BF9" s="25" t="n">
        <f aca="false">$BD9*AD9</f>
        <v>0</v>
      </c>
      <c r="BG9" s="25" t="n">
        <f aca="false">$BD9*AE9</f>
        <v>103.665507054832</v>
      </c>
      <c r="BH9" s="25" t="n">
        <f aca="false">$BD9*AF9</f>
        <v>0</v>
      </c>
      <c r="BI9" s="25" t="n">
        <f aca="false">$BD9*AG9</f>
        <v>0</v>
      </c>
      <c r="BJ9" s="25" t="n">
        <f aca="false">$BD9*AH9</f>
        <v>0</v>
      </c>
      <c r="BK9" s="25" t="n">
        <f aca="false">$BD9*AI9</f>
        <v>0</v>
      </c>
      <c r="BL9" s="25" t="n">
        <f aca="false">$BD9*AJ9</f>
        <v>0</v>
      </c>
      <c r="BM9" s="25" t="n">
        <f aca="false">$BD9*AK9</f>
        <v>0</v>
      </c>
      <c r="BN9" s="25" t="n">
        <f aca="false">$BD9*AL9</f>
        <v>0</v>
      </c>
      <c r="BO9" s="25" t="n">
        <f aca="false">$BD9*AM9</f>
        <v>0</v>
      </c>
      <c r="BP9" s="25" t="n">
        <f aca="false">$BD9*AN9</f>
        <v>0</v>
      </c>
      <c r="BQ9" s="25" t="n">
        <f aca="false">$BD9*AO9</f>
        <v>0</v>
      </c>
      <c r="BR9" s="25" t="n">
        <f aca="false">$BD9*AP9</f>
        <v>0</v>
      </c>
      <c r="BS9" s="25" t="n">
        <f aca="false">$BD9*AQ9</f>
        <v>0</v>
      </c>
      <c r="BT9" s="25" t="n">
        <f aca="false">$BD9*AR9</f>
        <v>0</v>
      </c>
      <c r="BU9" s="25" t="n">
        <f aca="false">$BD9*AS9</f>
        <v>0</v>
      </c>
      <c r="BV9" s="25" t="n">
        <f aca="false">$BD9*AT9</f>
        <v>0</v>
      </c>
      <c r="BW9" s="25" t="n">
        <f aca="false">$BD9*AU9</f>
        <v>0</v>
      </c>
      <c r="BX9" s="25" t="n">
        <f aca="false">$BD9*AV9</f>
        <v>0</v>
      </c>
      <c r="BY9" s="25" t="n">
        <f aca="false">$BD9*AW9</f>
        <v>0</v>
      </c>
      <c r="BZ9" s="25" t="n">
        <f aca="false">$BD9*AX9</f>
        <v>0</v>
      </c>
      <c r="CA9" s="25" t="n">
        <f aca="false">$BD9*AY9</f>
        <v>0</v>
      </c>
      <c r="CB9" s="26" t="n">
        <f aca="false">$BD9*AZ9</f>
        <v>0</v>
      </c>
      <c r="CC9" s="6" t="n">
        <f aca="false">SUM(BE9:CB9)</f>
        <v>103.665507054832</v>
      </c>
      <c r="CE9" s="8" t="n">
        <v>26</v>
      </c>
      <c r="CF9" s="24" t="n">
        <f aca="false">($CE9+0.5)*BE9</f>
        <v>0</v>
      </c>
      <c r="CG9" s="25" t="n">
        <f aca="false">($CE9+0.5)*BF9</f>
        <v>0</v>
      </c>
      <c r="CH9" s="25" t="n">
        <f aca="false">($CE9+0.5)*BG9</f>
        <v>2747.13593695304</v>
      </c>
      <c r="CI9" s="25" t="n">
        <f aca="false">($CE9+0.5)*BH9</f>
        <v>0</v>
      </c>
      <c r="CJ9" s="25" t="n">
        <f aca="false">($CE9+0.5)*BI9</f>
        <v>0</v>
      </c>
      <c r="CK9" s="25" t="n">
        <f aca="false">($CE9+0.5)*BJ9</f>
        <v>0</v>
      </c>
      <c r="CL9" s="25" t="n">
        <f aca="false">($CE9+0.5)*BK9</f>
        <v>0</v>
      </c>
      <c r="CM9" s="25" t="n">
        <f aca="false">($CE9+0.5)*BL9</f>
        <v>0</v>
      </c>
      <c r="CN9" s="25" t="n">
        <f aca="false">($CE9+0.5)*BM9</f>
        <v>0</v>
      </c>
      <c r="CO9" s="25" t="n">
        <f aca="false">($CE9+0.5)*BN9</f>
        <v>0</v>
      </c>
      <c r="CP9" s="25" t="n">
        <f aca="false">($CE9+0.5)*BO9</f>
        <v>0</v>
      </c>
      <c r="CQ9" s="25" t="n">
        <f aca="false">($CE9+0.5)*BP9</f>
        <v>0</v>
      </c>
      <c r="CR9" s="25" t="n">
        <f aca="false">($CE9+0.5)*BQ9</f>
        <v>0</v>
      </c>
      <c r="CS9" s="25" t="n">
        <f aca="false">($CE9+0.5)*BR9</f>
        <v>0</v>
      </c>
      <c r="CT9" s="25" t="n">
        <f aca="false">($CE9+0.5)*BS9</f>
        <v>0</v>
      </c>
      <c r="CU9" s="25" t="n">
        <f aca="false">($CE9+0.5)*BT9</f>
        <v>0</v>
      </c>
      <c r="CV9" s="25" t="n">
        <f aca="false">($CE9+0.5)*BU9</f>
        <v>0</v>
      </c>
      <c r="CW9" s="25" t="n">
        <f aca="false">($CE9+0.5)*BV9</f>
        <v>0</v>
      </c>
      <c r="CX9" s="25" t="n">
        <f aca="false">($CE9+0.5)*BW9</f>
        <v>0</v>
      </c>
      <c r="CY9" s="25" t="n">
        <f aca="false">($CE9+0.5)*BX9</f>
        <v>0</v>
      </c>
      <c r="CZ9" s="25" t="n">
        <f aca="false">($CE9+0.5)*BY9</f>
        <v>0</v>
      </c>
      <c r="DA9" s="25" t="n">
        <f aca="false">($CE9+0.5)*BZ9</f>
        <v>0</v>
      </c>
      <c r="DB9" s="25" t="n">
        <f aca="false">($CE9+0.5)*CA9</f>
        <v>0</v>
      </c>
      <c r="DC9" s="26" t="n">
        <f aca="false">($CE9+0.5)*CB9</f>
        <v>0</v>
      </c>
      <c r="DD9" s="6" t="n">
        <f aca="false">SUM(CF9:DC9)</f>
        <v>2747.13593695304</v>
      </c>
      <c r="DF9" s="8" t="n">
        <v>26</v>
      </c>
      <c r="DG9" s="24" t="n">
        <f aca="false">BE9*($DH$1*(($DF9+0.5)^$DH$2))</f>
        <v>0</v>
      </c>
      <c r="DH9" s="25" t="n">
        <f aca="false">BF9*($DH$1*(($DF9+0.5)^$DH$2))</f>
        <v>0</v>
      </c>
      <c r="DI9" s="25" t="n">
        <f aca="false">BG9*($DH$1*(($DF9+0.5)^$DH$2))</f>
        <v>28276.4819985856</v>
      </c>
      <c r="DJ9" s="25" t="n">
        <f aca="false">BH9*($DH$1*(($DF9+0.5)^$DH$2))</f>
        <v>0</v>
      </c>
      <c r="DK9" s="25" t="n">
        <f aca="false">BI9*($DH$1*(($DF9+0.5)^$DH$2))</f>
        <v>0</v>
      </c>
      <c r="DL9" s="25" t="n">
        <f aca="false">BJ9*($DH$1*(($DF9+0.5)^$DH$2))</f>
        <v>0</v>
      </c>
      <c r="DM9" s="25" t="n">
        <f aca="false">BK9*($DH$1*(($DF9+0.5)^$DH$2))</f>
        <v>0</v>
      </c>
      <c r="DN9" s="25" t="n">
        <f aca="false">BL9*($DH$1*(($DF9+0.5)^$DH$2))</f>
        <v>0</v>
      </c>
      <c r="DO9" s="25" t="n">
        <f aca="false">BM9*($DH$1*(($DF9+0.5)^$DH$2))</f>
        <v>0</v>
      </c>
      <c r="DP9" s="25" t="n">
        <f aca="false">BN9*($DH$1*(($DF9+0.5)^$DH$2))</f>
        <v>0</v>
      </c>
      <c r="DQ9" s="25" t="n">
        <f aca="false">BO9*($DH$1*(($DF9+0.5)^$DH$2))</f>
        <v>0</v>
      </c>
      <c r="DR9" s="25" t="n">
        <f aca="false">BP9*($DH$1*(($DF9+0.5)^$DH$2))</f>
        <v>0</v>
      </c>
      <c r="DS9" s="25" t="n">
        <f aca="false">BQ9*($DH$1*(($DF9+0.5)^$DH$2))</f>
        <v>0</v>
      </c>
      <c r="DT9" s="25" t="n">
        <f aca="false">BR9*($DH$1*(($DF9+0.5)^$DH$2))</f>
        <v>0</v>
      </c>
      <c r="DU9" s="25" t="n">
        <f aca="false">BS9*($DH$1*(($DF9+0.5)^$DH$2))</f>
        <v>0</v>
      </c>
      <c r="DV9" s="25" t="n">
        <f aca="false">BT9*($DH$1*(($DF9+0.5)^$DH$2))</f>
        <v>0</v>
      </c>
      <c r="DW9" s="25" t="n">
        <f aca="false">BU9*($DH$1*(($DF9+0.5)^$DH$2))</f>
        <v>0</v>
      </c>
      <c r="DX9" s="25" t="n">
        <f aca="false">BV9*($DH$1*(($DF9+0.5)^$DH$2))</f>
        <v>0</v>
      </c>
      <c r="DY9" s="25" t="n">
        <f aca="false">BW9*($DH$1*(($DF9+0.5)^$DH$2))</f>
        <v>0</v>
      </c>
      <c r="DZ9" s="25" t="n">
        <f aca="false">BX9*($DH$1*(($DF9+0.5)^$DH$2))</f>
        <v>0</v>
      </c>
      <c r="EA9" s="25" t="n">
        <f aca="false">BY9*($DH$1*(($DF9+0.5)^$DH$2))</f>
        <v>0</v>
      </c>
      <c r="EB9" s="25" t="n">
        <f aca="false">BZ9*($DH$1*(($DF9+0.5)^$DH$2))</f>
        <v>0</v>
      </c>
      <c r="EC9" s="25" t="n">
        <f aca="false">CA9*($DH$1*(($DF9+0.5)^$DH$2))</f>
        <v>0</v>
      </c>
      <c r="ED9" s="26" t="n">
        <f aca="false">CB9*($DH$1*(($DF9+0.5)^$DH$2))</f>
        <v>0</v>
      </c>
      <c r="EE9" s="6" t="n">
        <f aca="false">SUM(DG9:ED9)</f>
        <v>28276.4819985856</v>
      </c>
    </row>
    <row r="10" customFormat="false" ht="12.75" hidden="false" customHeight="false" outlineLevel="0" collapsed="false">
      <c r="A10" s="7" t="n">
        <v>27</v>
      </c>
      <c r="B10" s="18"/>
      <c r="C10" s="19" t="n">
        <v>0</v>
      </c>
      <c r="D10" s="19" t="n">
        <v>8</v>
      </c>
      <c r="E10" s="19" t="n">
        <v>1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  <c r="Z10" s="5" t="n">
        <f aca="false">SUM(B10:Y10)</f>
        <v>9</v>
      </c>
      <c r="AB10" s="7" t="n">
        <v>27</v>
      </c>
      <c r="AC10" s="22" t="n">
        <f aca="false">B10/$Z10</f>
        <v>0</v>
      </c>
      <c r="AD10" s="20" t="n">
        <f aca="false">C10/$Z10</f>
        <v>0</v>
      </c>
      <c r="AE10" s="20" t="n">
        <f aca="false">D10/$Z10</f>
        <v>0.888888888888889</v>
      </c>
      <c r="AF10" s="20" t="n">
        <f aca="false">E10/$Z10</f>
        <v>0.111111111111111</v>
      </c>
      <c r="AG10" s="20" t="n">
        <f aca="false">F10/$Z10</f>
        <v>0</v>
      </c>
      <c r="AH10" s="20" t="n">
        <f aca="false">G10/$Z10</f>
        <v>0</v>
      </c>
      <c r="AI10" s="20" t="n">
        <f aca="false">H10/$Z10</f>
        <v>0</v>
      </c>
      <c r="AJ10" s="20" t="n">
        <f aca="false">I10/$Z10</f>
        <v>0</v>
      </c>
      <c r="AK10" s="20" t="n">
        <f aca="false">J10/$Z10</f>
        <v>0</v>
      </c>
      <c r="AL10" s="20" t="n">
        <f aca="false">K10/$Z10</f>
        <v>0</v>
      </c>
      <c r="AM10" s="20" t="n">
        <f aca="false">L10/$Z10</f>
        <v>0</v>
      </c>
      <c r="AN10" s="20" t="n">
        <f aca="false">M10/$Z10</f>
        <v>0</v>
      </c>
      <c r="AO10" s="20" t="n">
        <f aca="false">N10/$Z10</f>
        <v>0</v>
      </c>
      <c r="AP10" s="20" t="n">
        <f aca="false">O10/$Z10</f>
        <v>0</v>
      </c>
      <c r="AQ10" s="20" t="n">
        <f aca="false">P10/$Z10</f>
        <v>0</v>
      </c>
      <c r="AR10" s="20" t="n">
        <f aca="false">Q10/$Z10</f>
        <v>0</v>
      </c>
      <c r="AS10" s="20" t="n">
        <f aca="false">R10/$Z10</f>
        <v>0</v>
      </c>
      <c r="AT10" s="20" t="n">
        <f aca="false">S10/$Z10</f>
        <v>0</v>
      </c>
      <c r="AU10" s="20" t="n">
        <f aca="false">T10/$Z10</f>
        <v>0</v>
      </c>
      <c r="AV10" s="20" t="n">
        <f aca="false">U10/$Z10</f>
        <v>0</v>
      </c>
      <c r="AW10" s="20" t="n">
        <f aca="false">V10/$Z10</f>
        <v>0</v>
      </c>
      <c r="AX10" s="20" t="n">
        <f aca="false">W10/$Z10</f>
        <v>0</v>
      </c>
      <c r="AY10" s="20" t="n">
        <f aca="false">X10/$Z10</f>
        <v>0</v>
      </c>
      <c r="AZ10" s="21" t="n">
        <f aca="false">Y10/$Z10</f>
        <v>0</v>
      </c>
      <c r="BA10" s="5" t="n">
        <f aca="false">SUM(AC10:AZ10)</f>
        <v>1</v>
      </c>
      <c r="BC10" s="8" t="n">
        <v>27</v>
      </c>
      <c r="BD10" s="23" t="n">
        <v>2251.02243890492</v>
      </c>
      <c r="BE10" s="24" t="n">
        <f aca="false">$BD10*AC10</f>
        <v>0</v>
      </c>
      <c r="BF10" s="25" t="n">
        <f aca="false">$BD10*AD10</f>
        <v>0</v>
      </c>
      <c r="BG10" s="25" t="n">
        <f aca="false">$BD10*AE10</f>
        <v>2000.90883458215</v>
      </c>
      <c r="BH10" s="25" t="n">
        <f aca="false">$BD10*AF10</f>
        <v>250.113604322769</v>
      </c>
      <c r="BI10" s="25" t="n">
        <f aca="false">$BD10*AG10</f>
        <v>0</v>
      </c>
      <c r="BJ10" s="25" t="n">
        <f aca="false">$BD10*AH10</f>
        <v>0</v>
      </c>
      <c r="BK10" s="25" t="n">
        <f aca="false">$BD10*AI10</f>
        <v>0</v>
      </c>
      <c r="BL10" s="25" t="n">
        <f aca="false">$BD10*AJ10</f>
        <v>0</v>
      </c>
      <c r="BM10" s="25" t="n">
        <f aca="false">$BD10*AK10</f>
        <v>0</v>
      </c>
      <c r="BN10" s="25" t="n">
        <f aca="false">$BD10*AL10</f>
        <v>0</v>
      </c>
      <c r="BO10" s="25" t="n">
        <f aca="false">$BD10*AM10</f>
        <v>0</v>
      </c>
      <c r="BP10" s="25" t="n">
        <f aca="false">$BD10*AN10</f>
        <v>0</v>
      </c>
      <c r="BQ10" s="25" t="n">
        <f aca="false">$BD10*AO10</f>
        <v>0</v>
      </c>
      <c r="BR10" s="25" t="n">
        <f aca="false">$BD10*AP10</f>
        <v>0</v>
      </c>
      <c r="BS10" s="25" t="n">
        <f aca="false">$BD10*AQ10</f>
        <v>0</v>
      </c>
      <c r="BT10" s="25" t="n">
        <f aca="false">$BD10*AR10</f>
        <v>0</v>
      </c>
      <c r="BU10" s="25" t="n">
        <f aca="false">$BD10*AS10</f>
        <v>0</v>
      </c>
      <c r="BV10" s="25" t="n">
        <f aca="false">$BD10*AT10</f>
        <v>0</v>
      </c>
      <c r="BW10" s="25" t="n">
        <f aca="false">$BD10*AU10</f>
        <v>0</v>
      </c>
      <c r="BX10" s="25" t="n">
        <f aca="false">$BD10*AV10</f>
        <v>0</v>
      </c>
      <c r="BY10" s="25" t="n">
        <f aca="false">$BD10*AW10</f>
        <v>0</v>
      </c>
      <c r="BZ10" s="25" t="n">
        <f aca="false">$BD10*AX10</f>
        <v>0</v>
      </c>
      <c r="CA10" s="25" t="n">
        <f aca="false">$BD10*AY10</f>
        <v>0</v>
      </c>
      <c r="CB10" s="26" t="n">
        <f aca="false">$BD10*AZ10</f>
        <v>0</v>
      </c>
      <c r="CC10" s="6" t="n">
        <f aca="false">SUM(BE10:CB10)</f>
        <v>2251.02243890492</v>
      </c>
      <c r="CE10" s="8" t="n">
        <v>27</v>
      </c>
      <c r="CF10" s="24" t="n">
        <f aca="false">($CE10+0.5)*BE10</f>
        <v>0</v>
      </c>
      <c r="CG10" s="25" t="n">
        <f aca="false">($CE10+0.5)*BF10</f>
        <v>0</v>
      </c>
      <c r="CH10" s="25" t="n">
        <f aca="false">($CE10+0.5)*BG10</f>
        <v>55024.9929510092</v>
      </c>
      <c r="CI10" s="25" t="n">
        <f aca="false">($CE10+0.5)*BH10</f>
        <v>6878.12411887615</v>
      </c>
      <c r="CJ10" s="25" t="n">
        <f aca="false">($CE10+0.5)*BI10</f>
        <v>0</v>
      </c>
      <c r="CK10" s="25" t="n">
        <f aca="false">($CE10+0.5)*BJ10</f>
        <v>0</v>
      </c>
      <c r="CL10" s="25" t="n">
        <f aca="false">($CE10+0.5)*BK10</f>
        <v>0</v>
      </c>
      <c r="CM10" s="25" t="n">
        <f aca="false">($CE10+0.5)*BL10</f>
        <v>0</v>
      </c>
      <c r="CN10" s="25" t="n">
        <f aca="false">($CE10+0.5)*BM10</f>
        <v>0</v>
      </c>
      <c r="CO10" s="25" t="n">
        <f aca="false">($CE10+0.5)*BN10</f>
        <v>0</v>
      </c>
      <c r="CP10" s="25" t="n">
        <f aca="false">($CE10+0.5)*BO10</f>
        <v>0</v>
      </c>
      <c r="CQ10" s="25" t="n">
        <f aca="false">($CE10+0.5)*BP10</f>
        <v>0</v>
      </c>
      <c r="CR10" s="25" t="n">
        <f aca="false">($CE10+0.5)*BQ10</f>
        <v>0</v>
      </c>
      <c r="CS10" s="25" t="n">
        <f aca="false">($CE10+0.5)*BR10</f>
        <v>0</v>
      </c>
      <c r="CT10" s="25" t="n">
        <f aca="false">($CE10+0.5)*BS10</f>
        <v>0</v>
      </c>
      <c r="CU10" s="25" t="n">
        <f aca="false">($CE10+0.5)*BT10</f>
        <v>0</v>
      </c>
      <c r="CV10" s="25" t="n">
        <f aca="false">($CE10+0.5)*BU10</f>
        <v>0</v>
      </c>
      <c r="CW10" s="25" t="n">
        <f aca="false">($CE10+0.5)*BV10</f>
        <v>0</v>
      </c>
      <c r="CX10" s="25" t="n">
        <f aca="false">($CE10+0.5)*BW10</f>
        <v>0</v>
      </c>
      <c r="CY10" s="25" t="n">
        <f aca="false">($CE10+0.5)*BX10</f>
        <v>0</v>
      </c>
      <c r="CZ10" s="25" t="n">
        <f aca="false">($CE10+0.5)*BY10</f>
        <v>0</v>
      </c>
      <c r="DA10" s="25" t="n">
        <f aca="false">($CE10+0.5)*BZ10</f>
        <v>0</v>
      </c>
      <c r="DB10" s="25" t="n">
        <f aca="false">($CE10+0.5)*CA10</f>
        <v>0</v>
      </c>
      <c r="DC10" s="26" t="n">
        <f aca="false">($CE10+0.5)*CB10</f>
        <v>0</v>
      </c>
      <c r="DD10" s="6" t="n">
        <f aca="false">SUM(CF10:DC10)</f>
        <v>61903.1170698853</v>
      </c>
      <c r="DF10" s="8" t="n">
        <v>27</v>
      </c>
      <c r="DG10" s="24" t="n">
        <f aca="false">BE10*($DH$1*(($DF10+0.5)^$DH$2))</f>
        <v>0</v>
      </c>
      <c r="DH10" s="25" t="n">
        <f aca="false">BF10*($DH$1*(($DF10+0.5)^$DH$2))</f>
        <v>0</v>
      </c>
      <c r="DI10" s="25" t="n">
        <f aca="false">BG10*($DH$1*(($DF10+0.5)^$DH$2))</f>
        <v>610244.784873258</v>
      </c>
      <c r="DJ10" s="25" t="n">
        <f aca="false">BH10*($DH$1*(($DF10+0.5)^$DH$2))</f>
        <v>76280.5981091573</v>
      </c>
      <c r="DK10" s="25" t="n">
        <f aca="false">BI10*($DH$1*(($DF10+0.5)^$DH$2))</f>
        <v>0</v>
      </c>
      <c r="DL10" s="25" t="n">
        <f aca="false">BJ10*($DH$1*(($DF10+0.5)^$DH$2))</f>
        <v>0</v>
      </c>
      <c r="DM10" s="25" t="n">
        <f aca="false">BK10*($DH$1*(($DF10+0.5)^$DH$2))</f>
        <v>0</v>
      </c>
      <c r="DN10" s="25" t="n">
        <f aca="false">BL10*($DH$1*(($DF10+0.5)^$DH$2))</f>
        <v>0</v>
      </c>
      <c r="DO10" s="25" t="n">
        <f aca="false">BM10*($DH$1*(($DF10+0.5)^$DH$2))</f>
        <v>0</v>
      </c>
      <c r="DP10" s="25" t="n">
        <f aca="false">BN10*($DH$1*(($DF10+0.5)^$DH$2))</f>
        <v>0</v>
      </c>
      <c r="DQ10" s="25" t="n">
        <f aca="false">BO10*($DH$1*(($DF10+0.5)^$DH$2))</f>
        <v>0</v>
      </c>
      <c r="DR10" s="25" t="n">
        <f aca="false">BP10*($DH$1*(($DF10+0.5)^$DH$2))</f>
        <v>0</v>
      </c>
      <c r="DS10" s="25" t="n">
        <f aca="false">BQ10*($DH$1*(($DF10+0.5)^$DH$2))</f>
        <v>0</v>
      </c>
      <c r="DT10" s="25" t="n">
        <f aca="false">BR10*($DH$1*(($DF10+0.5)^$DH$2))</f>
        <v>0</v>
      </c>
      <c r="DU10" s="25" t="n">
        <f aca="false">BS10*($DH$1*(($DF10+0.5)^$DH$2))</f>
        <v>0</v>
      </c>
      <c r="DV10" s="25" t="n">
        <f aca="false">BT10*($DH$1*(($DF10+0.5)^$DH$2))</f>
        <v>0</v>
      </c>
      <c r="DW10" s="25" t="n">
        <f aca="false">BU10*($DH$1*(($DF10+0.5)^$DH$2))</f>
        <v>0</v>
      </c>
      <c r="DX10" s="25" t="n">
        <f aca="false">BV10*($DH$1*(($DF10+0.5)^$DH$2))</f>
        <v>0</v>
      </c>
      <c r="DY10" s="25" t="n">
        <f aca="false">BW10*($DH$1*(($DF10+0.5)^$DH$2))</f>
        <v>0</v>
      </c>
      <c r="DZ10" s="25" t="n">
        <f aca="false">BX10*($DH$1*(($DF10+0.5)^$DH$2))</f>
        <v>0</v>
      </c>
      <c r="EA10" s="25" t="n">
        <f aca="false">BY10*($DH$1*(($DF10+0.5)^$DH$2))</f>
        <v>0</v>
      </c>
      <c r="EB10" s="25" t="n">
        <f aca="false">BZ10*($DH$1*(($DF10+0.5)^$DH$2))</f>
        <v>0</v>
      </c>
      <c r="EC10" s="25" t="n">
        <f aca="false">CA10*($DH$1*(($DF10+0.5)^$DH$2))</f>
        <v>0</v>
      </c>
      <c r="ED10" s="26" t="n">
        <f aca="false">CB10*($DH$1*(($DF10+0.5)^$DH$2))</f>
        <v>0</v>
      </c>
      <c r="EE10" s="6" t="n">
        <f aca="false">SUM(DG10:ED10)</f>
        <v>686525.382982416</v>
      </c>
    </row>
    <row r="11" customFormat="false" ht="12.75" hidden="false" customHeight="false" outlineLevel="0" collapsed="false">
      <c r="A11" s="7" t="n">
        <v>28</v>
      </c>
      <c r="B11" s="18"/>
      <c r="C11" s="19" t="n">
        <v>0</v>
      </c>
      <c r="D11" s="19" t="n">
        <v>14</v>
      </c>
      <c r="E11" s="19" t="n">
        <v>5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5" t="n">
        <f aca="false">SUM(B11:Y11)</f>
        <v>19</v>
      </c>
      <c r="AB11" s="7" t="n">
        <v>28</v>
      </c>
      <c r="AC11" s="22" t="n">
        <f aca="false">B11/$Z11</f>
        <v>0</v>
      </c>
      <c r="AD11" s="20" t="n">
        <f aca="false">C11/$Z11</f>
        <v>0</v>
      </c>
      <c r="AE11" s="20" t="n">
        <f aca="false">D11/$Z11</f>
        <v>0.736842105263158</v>
      </c>
      <c r="AF11" s="20" t="n">
        <f aca="false">E11/$Z11</f>
        <v>0.263157894736842</v>
      </c>
      <c r="AG11" s="20" t="n">
        <f aca="false">F11/$Z11</f>
        <v>0</v>
      </c>
      <c r="AH11" s="20" t="n">
        <f aca="false">G11/$Z11</f>
        <v>0</v>
      </c>
      <c r="AI11" s="20" t="n">
        <f aca="false">H11/$Z11</f>
        <v>0</v>
      </c>
      <c r="AJ11" s="20" t="n">
        <f aca="false">I11/$Z11</f>
        <v>0</v>
      </c>
      <c r="AK11" s="20" t="n">
        <f aca="false">J11/$Z11</f>
        <v>0</v>
      </c>
      <c r="AL11" s="20" t="n">
        <f aca="false">K11/$Z11</f>
        <v>0</v>
      </c>
      <c r="AM11" s="20" t="n">
        <f aca="false">L11/$Z11</f>
        <v>0</v>
      </c>
      <c r="AN11" s="20" t="n">
        <f aca="false">M11/$Z11</f>
        <v>0</v>
      </c>
      <c r="AO11" s="20" t="n">
        <f aca="false">N11/$Z11</f>
        <v>0</v>
      </c>
      <c r="AP11" s="20" t="n">
        <f aca="false">O11/$Z11</f>
        <v>0</v>
      </c>
      <c r="AQ11" s="20" t="n">
        <f aca="false">P11/$Z11</f>
        <v>0</v>
      </c>
      <c r="AR11" s="20" t="n">
        <f aca="false">Q11/$Z11</f>
        <v>0</v>
      </c>
      <c r="AS11" s="20" t="n">
        <f aca="false">R11/$Z11</f>
        <v>0</v>
      </c>
      <c r="AT11" s="20" t="n">
        <f aca="false">S11/$Z11</f>
        <v>0</v>
      </c>
      <c r="AU11" s="20" t="n">
        <f aca="false">T11/$Z11</f>
        <v>0</v>
      </c>
      <c r="AV11" s="20" t="n">
        <f aca="false">U11/$Z11</f>
        <v>0</v>
      </c>
      <c r="AW11" s="20" t="n">
        <f aca="false">V11/$Z11</f>
        <v>0</v>
      </c>
      <c r="AX11" s="20" t="n">
        <f aca="false">W11/$Z11</f>
        <v>0</v>
      </c>
      <c r="AY11" s="20" t="n">
        <f aca="false">X11/$Z11</f>
        <v>0</v>
      </c>
      <c r="AZ11" s="21" t="n">
        <f aca="false">Y11/$Z11</f>
        <v>0</v>
      </c>
      <c r="BA11" s="5" t="n">
        <f aca="false">SUM(AC11:AZ11)</f>
        <v>1</v>
      </c>
      <c r="BC11" s="8" t="n">
        <v>28</v>
      </c>
      <c r="BD11" s="23" t="n">
        <v>7932.87951605309</v>
      </c>
      <c r="BE11" s="24" t="n">
        <f aca="false">$BD11*AC11</f>
        <v>0</v>
      </c>
      <c r="BF11" s="25" t="n">
        <f aca="false">$BD11*AD11</f>
        <v>0</v>
      </c>
      <c r="BG11" s="25" t="n">
        <f aca="false">$BD11*AE11</f>
        <v>5845.27964340754</v>
      </c>
      <c r="BH11" s="25" t="n">
        <f aca="false">$BD11*AF11</f>
        <v>2087.59987264555</v>
      </c>
      <c r="BI11" s="25" t="n">
        <f aca="false">$BD11*AG11</f>
        <v>0</v>
      </c>
      <c r="BJ11" s="25" t="n">
        <f aca="false">$BD11*AH11</f>
        <v>0</v>
      </c>
      <c r="BK11" s="25" t="n">
        <f aca="false">$BD11*AI11</f>
        <v>0</v>
      </c>
      <c r="BL11" s="25" t="n">
        <f aca="false">$BD11*AJ11</f>
        <v>0</v>
      </c>
      <c r="BM11" s="25" t="n">
        <f aca="false">$BD11*AK11</f>
        <v>0</v>
      </c>
      <c r="BN11" s="25" t="n">
        <f aca="false">$BD11*AL11</f>
        <v>0</v>
      </c>
      <c r="BO11" s="25" t="n">
        <f aca="false">$BD11*AM11</f>
        <v>0</v>
      </c>
      <c r="BP11" s="25" t="n">
        <f aca="false">$BD11*AN11</f>
        <v>0</v>
      </c>
      <c r="BQ11" s="25" t="n">
        <f aca="false">$BD11*AO11</f>
        <v>0</v>
      </c>
      <c r="BR11" s="25" t="n">
        <f aca="false">$BD11*AP11</f>
        <v>0</v>
      </c>
      <c r="BS11" s="25" t="n">
        <f aca="false">$BD11*AQ11</f>
        <v>0</v>
      </c>
      <c r="BT11" s="25" t="n">
        <f aca="false">$BD11*AR11</f>
        <v>0</v>
      </c>
      <c r="BU11" s="25" t="n">
        <f aca="false">$BD11*AS11</f>
        <v>0</v>
      </c>
      <c r="BV11" s="25" t="n">
        <f aca="false">$BD11*AT11</f>
        <v>0</v>
      </c>
      <c r="BW11" s="25" t="n">
        <f aca="false">$BD11*AU11</f>
        <v>0</v>
      </c>
      <c r="BX11" s="25" t="n">
        <f aca="false">$BD11*AV11</f>
        <v>0</v>
      </c>
      <c r="BY11" s="25" t="n">
        <f aca="false">$BD11*AW11</f>
        <v>0</v>
      </c>
      <c r="BZ11" s="25" t="n">
        <f aca="false">$BD11*AX11</f>
        <v>0</v>
      </c>
      <c r="CA11" s="25" t="n">
        <f aca="false">$BD11*AY11</f>
        <v>0</v>
      </c>
      <c r="CB11" s="26" t="n">
        <f aca="false">$BD11*AZ11</f>
        <v>0</v>
      </c>
      <c r="CC11" s="6" t="n">
        <f aca="false">SUM(BE11:CB11)</f>
        <v>7932.87951605308</v>
      </c>
      <c r="CE11" s="8" t="n">
        <v>28</v>
      </c>
      <c r="CF11" s="24" t="n">
        <f aca="false">($CE11+0.5)*BE11</f>
        <v>0</v>
      </c>
      <c r="CG11" s="25" t="n">
        <f aca="false">($CE11+0.5)*BF11</f>
        <v>0</v>
      </c>
      <c r="CH11" s="25" t="n">
        <f aca="false">($CE11+0.5)*BG11</f>
        <v>166590.469837115</v>
      </c>
      <c r="CI11" s="25" t="n">
        <f aca="false">($CE11+0.5)*BH11</f>
        <v>59496.5963703981</v>
      </c>
      <c r="CJ11" s="25" t="n">
        <f aca="false">($CE11+0.5)*BI11</f>
        <v>0</v>
      </c>
      <c r="CK11" s="25" t="n">
        <f aca="false">($CE11+0.5)*BJ11</f>
        <v>0</v>
      </c>
      <c r="CL11" s="25" t="n">
        <f aca="false">($CE11+0.5)*BK11</f>
        <v>0</v>
      </c>
      <c r="CM11" s="25" t="n">
        <f aca="false">($CE11+0.5)*BL11</f>
        <v>0</v>
      </c>
      <c r="CN11" s="25" t="n">
        <f aca="false">($CE11+0.5)*BM11</f>
        <v>0</v>
      </c>
      <c r="CO11" s="25" t="n">
        <f aca="false">($CE11+0.5)*BN11</f>
        <v>0</v>
      </c>
      <c r="CP11" s="25" t="n">
        <f aca="false">($CE11+0.5)*BO11</f>
        <v>0</v>
      </c>
      <c r="CQ11" s="25" t="n">
        <f aca="false">($CE11+0.5)*BP11</f>
        <v>0</v>
      </c>
      <c r="CR11" s="25" t="n">
        <f aca="false">($CE11+0.5)*BQ11</f>
        <v>0</v>
      </c>
      <c r="CS11" s="25" t="n">
        <f aca="false">($CE11+0.5)*BR11</f>
        <v>0</v>
      </c>
      <c r="CT11" s="25" t="n">
        <f aca="false">($CE11+0.5)*BS11</f>
        <v>0</v>
      </c>
      <c r="CU11" s="25" t="n">
        <f aca="false">($CE11+0.5)*BT11</f>
        <v>0</v>
      </c>
      <c r="CV11" s="25" t="n">
        <f aca="false">($CE11+0.5)*BU11</f>
        <v>0</v>
      </c>
      <c r="CW11" s="25" t="n">
        <f aca="false">($CE11+0.5)*BV11</f>
        <v>0</v>
      </c>
      <c r="CX11" s="25" t="n">
        <f aca="false">($CE11+0.5)*BW11</f>
        <v>0</v>
      </c>
      <c r="CY11" s="25" t="n">
        <f aca="false">($CE11+0.5)*BX11</f>
        <v>0</v>
      </c>
      <c r="CZ11" s="25" t="n">
        <f aca="false">($CE11+0.5)*BY11</f>
        <v>0</v>
      </c>
      <c r="DA11" s="25" t="n">
        <f aca="false">($CE11+0.5)*BZ11</f>
        <v>0</v>
      </c>
      <c r="DB11" s="25" t="n">
        <f aca="false">($CE11+0.5)*CA11</f>
        <v>0</v>
      </c>
      <c r="DC11" s="26" t="n">
        <f aca="false">($CE11+0.5)*CB11</f>
        <v>0</v>
      </c>
      <c r="DD11" s="6" t="n">
        <f aca="false">SUM(CF11:DC11)</f>
        <v>226087.066207513</v>
      </c>
      <c r="DF11" s="8" t="n">
        <v>28</v>
      </c>
      <c r="DG11" s="24" t="n">
        <f aca="false">BE11*($DH$1*(($DF11+0.5)^$DH$2))</f>
        <v>0</v>
      </c>
      <c r="DH11" s="25" t="n">
        <f aca="false">BF11*($DH$1*(($DF11+0.5)^$DH$2))</f>
        <v>0</v>
      </c>
      <c r="DI11" s="25" t="n">
        <f aca="false">BG11*($DH$1*(($DF11+0.5)^$DH$2))</f>
        <v>1985343.85861795</v>
      </c>
      <c r="DJ11" s="25" t="n">
        <f aca="false">BH11*($DH$1*(($DF11+0.5)^$DH$2))</f>
        <v>709051.378077839</v>
      </c>
      <c r="DK11" s="25" t="n">
        <f aca="false">BI11*($DH$1*(($DF11+0.5)^$DH$2))</f>
        <v>0</v>
      </c>
      <c r="DL11" s="25" t="n">
        <f aca="false">BJ11*($DH$1*(($DF11+0.5)^$DH$2))</f>
        <v>0</v>
      </c>
      <c r="DM11" s="25" t="n">
        <f aca="false">BK11*($DH$1*(($DF11+0.5)^$DH$2))</f>
        <v>0</v>
      </c>
      <c r="DN11" s="25" t="n">
        <f aca="false">BL11*($DH$1*(($DF11+0.5)^$DH$2))</f>
        <v>0</v>
      </c>
      <c r="DO11" s="25" t="n">
        <f aca="false">BM11*($DH$1*(($DF11+0.5)^$DH$2))</f>
        <v>0</v>
      </c>
      <c r="DP11" s="25" t="n">
        <f aca="false">BN11*($DH$1*(($DF11+0.5)^$DH$2))</f>
        <v>0</v>
      </c>
      <c r="DQ11" s="25" t="n">
        <f aca="false">BO11*($DH$1*(($DF11+0.5)^$DH$2))</f>
        <v>0</v>
      </c>
      <c r="DR11" s="25" t="n">
        <f aca="false">BP11*($DH$1*(($DF11+0.5)^$DH$2))</f>
        <v>0</v>
      </c>
      <c r="DS11" s="25" t="n">
        <f aca="false">BQ11*($DH$1*(($DF11+0.5)^$DH$2))</f>
        <v>0</v>
      </c>
      <c r="DT11" s="25" t="n">
        <f aca="false">BR11*($DH$1*(($DF11+0.5)^$DH$2))</f>
        <v>0</v>
      </c>
      <c r="DU11" s="25" t="n">
        <f aca="false">BS11*($DH$1*(($DF11+0.5)^$DH$2))</f>
        <v>0</v>
      </c>
      <c r="DV11" s="25" t="n">
        <f aca="false">BT11*($DH$1*(($DF11+0.5)^$DH$2))</f>
        <v>0</v>
      </c>
      <c r="DW11" s="25" t="n">
        <f aca="false">BU11*($DH$1*(($DF11+0.5)^$DH$2))</f>
        <v>0</v>
      </c>
      <c r="DX11" s="25" t="n">
        <f aca="false">BV11*($DH$1*(($DF11+0.5)^$DH$2))</f>
        <v>0</v>
      </c>
      <c r="DY11" s="25" t="n">
        <f aca="false">BW11*($DH$1*(($DF11+0.5)^$DH$2))</f>
        <v>0</v>
      </c>
      <c r="DZ11" s="25" t="n">
        <f aca="false">BX11*($DH$1*(($DF11+0.5)^$DH$2))</f>
        <v>0</v>
      </c>
      <c r="EA11" s="25" t="n">
        <f aca="false">BY11*($DH$1*(($DF11+0.5)^$DH$2))</f>
        <v>0</v>
      </c>
      <c r="EB11" s="25" t="n">
        <f aca="false">BZ11*($DH$1*(($DF11+0.5)^$DH$2))</f>
        <v>0</v>
      </c>
      <c r="EC11" s="25" t="n">
        <f aca="false">CA11*($DH$1*(($DF11+0.5)^$DH$2))</f>
        <v>0</v>
      </c>
      <c r="ED11" s="26" t="n">
        <f aca="false">CB11*($DH$1*(($DF11+0.5)^$DH$2))</f>
        <v>0</v>
      </c>
      <c r="EE11" s="6" t="n">
        <f aca="false">SUM(DG11:ED11)</f>
        <v>2694395.23669579</v>
      </c>
    </row>
    <row r="12" customFormat="false" ht="12.75" hidden="false" customHeight="false" outlineLevel="0" collapsed="false">
      <c r="A12" s="7" t="n">
        <v>29</v>
      </c>
      <c r="B12" s="18"/>
      <c r="C12" s="19" t="n">
        <v>0</v>
      </c>
      <c r="D12" s="19" t="n">
        <v>30</v>
      </c>
      <c r="E12" s="19" t="n">
        <v>26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5" t="n">
        <f aca="false">SUM(B12:Y12)</f>
        <v>57</v>
      </c>
      <c r="AB12" s="7" t="n">
        <v>29</v>
      </c>
      <c r="AC12" s="22" t="n">
        <f aca="false">B12/$Z12</f>
        <v>0</v>
      </c>
      <c r="AD12" s="20" t="n">
        <f aca="false">C12/$Z12</f>
        <v>0</v>
      </c>
      <c r="AE12" s="20" t="n">
        <f aca="false">D12/$Z12</f>
        <v>0.526315789473684</v>
      </c>
      <c r="AF12" s="20" t="n">
        <f aca="false">E12/$Z12</f>
        <v>0.456140350877193</v>
      </c>
      <c r="AG12" s="20" t="n">
        <f aca="false">F12/$Z12</f>
        <v>0.0175438596491228</v>
      </c>
      <c r="AH12" s="20" t="n">
        <f aca="false">G12/$Z12</f>
        <v>0</v>
      </c>
      <c r="AI12" s="20" t="n">
        <f aca="false">H12/$Z12</f>
        <v>0</v>
      </c>
      <c r="AJ12" s="20" t="n">
        <f aca="false">I12/$Z12</f>
        <v>0</v>
      </c>
      <c r="AK12" s="20" t="n">
        <f aca="false">J12/$Z12</f>
        <v>0</v>
      </c>
      <c r="AL12" s="20" t="n">
        <f aca="false">K12/$Z12</f>
        <v>0</v>
      </c>
      <c r="AM12" s="20" t="n">
        <f aca="false">L12/$Z12</f>
        <v>0</v>
      </c>
      <c r="AN12" s="20" t="n">
        <f aca="false">M12/$Z12</f>
        <v>0</v>
      </c>
      <c r="AO12" s="20" t="n">
        <f aca="false">N12/$Z12</f>
        <v>0</v>
      </c>
      <c r="AP12" s="20" t="n">
        <f aca="false">O12/$Z12</f>
        <v>0</v>
      </c>
      <c r="AQ12" s="20" t="n">
        <f aca="false">P12/$Z12</f>
        <v>0</v>
      </c>
      <c r="AR12" s="20" t="n">
        <f aca="false">Q12/$Z12</f>
        <v>0</v>
      </c>
      <c r="AS12" s="20" t="n">
        <f aca="false">R12/$Z12</f>
        <v>0</v>
      </c>
      <c r="AT12" s="20" t="n">
        <f aca="false">S12/$Z12</f>
        <v>0</v>
      </c>
      <c r="AU12" s="20" t="n">
        <f aca="false">T12/$Z12</f>
        <v>0</v>
      </c>
      <c r="AV12" s="20" t="n">
        <f aca="false">U12/$Z12</f>
        <v>0</v>
      </c>
      <c r="AW12" s="20" t="n">
        <f aca="false">V12/$Z12</f>
        <v>0</v>
      </c>
      <c r="AX12" s="20" t="n">
        <f aca="false">W12/$Z12</f>
        <v>0</v>
      </c>
      <c r="AY12" s="20" t="n">
        <f aca="false">X12/$Z12</f>
        <v>0</v>
      </c>
      <c r="AZ12" s="21" t="n">
        <f aca="false">Y12/$Z12</f>
        <v>0</v>
      </c>
      <c r="BA12" s="5" t="n">
        <f aca="false">SUM(AC12:AZ12)</f>
        <v>1</v>
      </c>
      <c r="BC12" s="8" t="n">
        <v>29</v>
      </c>
      <c r="BD12" s="23" t="n">
        <v>27209.7273755349</v>
      </c>
      <c r="BE12" s="24" t="n">
        <f aca="false">$BD12*AC12</f>
        <v>0</v>
      </c>
      <c r="BF12" s="25" t="n">
        <f aca="false">$BD12*AD12</f>
        <v>0</v>
      </c>
      <c r="BG12" s="25" t="n">
        <f aca="false">$BD12*AE12</f>
        <v>14320.9091450184</v>
      </c>
      <c r="BH12" s="25" t="n">
        <f aca="false">$BD12*AF12</f>
        <v>12411.4545923493</v>
      </c>
      <c r="BI12" s="25" t="n">
        <f aca="false">$BD12*AG12</f>
        <v>477.363638167279</v>
      </c>
      <c r="BJ12" s="25" t="n">
        <f aca="false">$BD12*AH12</f>
        <v>0</v>
      </c>
      <c r="BK12" s="25" t="n">
        <f aca="false">$BD12*AI12</f>
        <v>0</v>
      </c>
      <c r="BL12" s="25" t="n">
        <f aca="false">$BD12*AJ12</f>
        <v>0</v>
      </c>
      <c r="BM12" s="25" t="n">
        <f aca="false">$BD12*AK12</f>
        <v>0</v>
      </c>
      <c r="BN12" s="25" t="n">
        <f aca="false">$BD12*AL12</f>
        <v>0</v>
      </c>
      <c r="BO12" s="25" t="n">
        <f aca="false">$BD12*AM12</f>
        <v>0</v>
      </c>
      <c r="BP12" s="25" t="n">
        <f aca="false">$BD12*AN12</f>
        <v>0</v>
      </c>
      <c r="BQ12" s="25" t="n">
        <f aca="false">$BD12*AO12</f>
        <v>0</v>
      </c>
      <c r="BR12" s="25" t="n">
        <f aca="false">$BD12*AP12</f>
        <v>0</v>
      </c>
      <c r="BS12" s="25" t="n">
        <f aca="false">$BD12*AQ12</f>
        <v>0</v>
      </c>
      <c r="BT12" s="25" t="n">
        <f aca="false">$BD12*AR12</f>
        <v>0</v>
      </c>
      <c r="BU12" s="25" t="n">
        <f aca="false">$BD12*AS12</f>
        <v>0</v>
      </c>
      <c r="BV12" s="25" t="n">
        <f aca="false">$BD12*AT12</f>
        <v>0</v>
      </c>
      <c r="BW12" s="25" t="n">
        <f aca="false">$BD12*AU12</f>
        <v>0</v>
      </c>
      <c r="BX12" s="25" t="n">
        <f aca="false">$BD12*AV12</f>
        <v>0</v>
      </c>
      <c r="BY12" s="25" t="n">
        <f aca="false">$BD12*AW12</f>
        <v>0</v>
      </c>
      <c r="BZ12" s="25" t="n">
        <f aca="false">$BD12*AX12</f>
        <v>0</v>
      </c>
      <c r="CA12" s="25" t="n">
        <f aca="false">$BD12*AY12</f>
        <v>0</v>
      </c>
      <c r="CB12" s="26" t="n">
        <f aca="false">$BD12*AZ12</f>
        <v>0</v>
      </c>
      <c r="CC12" s="6" t="n">
        <f aca="false">SUM(BE12:CB12)</f>
        <v>27209.7273755349</v>
      </c>
      <c r="CE12" s="8" t="n">
        <v>29</v>
      </c>
      <c r="CF12" s="24" t="n">
        <f aca="false">($CE12+0.5)*BE12</f>
        <v>0</v>
      </c>
      <c r="CG12" s="25" t="n">
        <f aca="false">($CE12+0.5)*BF12</f>
        <v>0</v>
      </c>
      <c r="CH12" s="25" t="n">
        <f aca="false">($CE12+0.5)*BG12</f>
        <v>422466.819778042</v>
      </c>
      <c r="CI12" s="25" t="n">
        <f aca="false">($CE12+0.5)*BH12</f>
        <v>366137.910474303</v>
      </c>
      <c r="CJ12" s="25" t="n">
        <f aca="false">($CE12+0.5)*BI12</f>
        <v>14082.2273259347</v>
      </c>
      <c r="CK12" s="25" t="n">
        <f aca="false">($CE12+0.5)*BJ12</f>
        <v>0</v>
      </c>
      <c r="CL12" s="25" t="n">
        <f aca="false">($CE12+0.5)*BK12</f>
        <v>0</v>
      </c>
      <c r="CM12" s="25" t="n">
        <f aca="false">($CE12+0.5)*BL12</f>
        <v>0</v>
      </c>
      <c r="CN12" s="25" t="n">
        <f aca="false">($CE12+0.5)*BM12</f>
        <v>0</v>
      </c>
      <c r="CO12" s="25" t="n">
        <f aca="false">($CE12+0.5)*BN12</f>
        <v>0</v>
      </c>
      <c r="CP12" s="25" t="n">
        <f aca="false">($CE12+0.5)*BO12</f>
        <v>0</v>
      </c>
      <c r="CQ12" s="25" t="n">
        <f aca="false">($CE12+0.5)*BP12</f>
        <v>0</v>
      </c>
      <c r="CR12" s="25" t="n">
        <f aca="false">($CE12+0.5)*BQ12</f>
        <v>0</v>
      </c>
      <c r="CS12" s="25" t="n">
        <f aca="false">($CE12+0.5)*BR12</f>
        <v>0</v>
      </c>
      <c r="CT12" s="25" t="n">
        <f aca="false">($CE12+0.5)*BS12</f>
        <v>0</v>
      </c>
      <c r="CU12" s="25" t="n">
        <f aca="false">($CE12+0.5)*BT12</f>
        <v>0</v>
      </c>
      <c r="CV12" s="25" t="n">
        <f aca="false">($CE12+0.5)*BU12</f>
        <v>0</v>
      </c>
      <c r="CW12" s="25" t="n">
        <f aca="false">($CE12+0.5)*BV12</f>
        <v>0</v>
      </c>
      <c r="CX12" s="25" t="n">
        <f aca="false">($CE12+0.5)*BW12</f>
        <v>0</v>
      </c>
      <c r="CY12" s="25" t="n">
        <f aca="false">($CE12+0.5)*BX12</f>
        <v>0</v>
      </c>
      <c r="CZ12" s="25" t="n">
        <f aca="false">($CE12+0.5)*BY12</f>
        <v>0</v>
      </c>
      <c r="DA12" s="25" t="n">
        <f aca="false">($CE12+0.5)*BZ12</f>
        <v>0</v>
      </c>
      <c r="DB12" s="25" t="n">
        <f aca="false">($CE12+0.5)*CA12</f>
        <v>0</v>
      </c>
      <c r="DC12" s="26" t="n">
        <f aca="false">($CE12+0.5)*CB12</f>
        <v>0</v>
      </c>
      <c r="DD12" s="6" t="n">
        <f aca="false">SUM(CF12:DC12)</f>
        <v>802686.95757828</v>
      </c>
      <c r="DF12" s="8" t="n">
        <v>29</v>
      </c>
      <c r="DG12" s="24" t="n">
        <f aca="false">BE12*($DH$1*(($DF12+0.5)^$DH$2))</f>
        <v>0</v>
      </c>
      <c r="DH12" s="25" t="n">
        <f aca="false">BF12*($DH$1*(($DF12+0.5)^$DH$2))</f>
        <v>0</v>
      </c>
      <c r="DI12" s="25" t="n">
        <f aca="false">BG12*($DH$1*(($DF12+0.5)^$DH$2))</f>
        <v>5396872.78900918</v>
      </c>
      <c r="DJ12" s="25" t="n">
        <f aca="false">BH12*($DH$1*(($DF12+0.5)^$DH$2))</f>
        <v>4677289.75047463</v>
      </c>
      <c r="DK12" s="25" t="n">
        <f aca="false">BI12*($DH$1*(($DF12+0.5)^$DH$2))</f>
        <v>179895.759633639</v>
      </c>
      <c r="DL12" s="25" t="n">
        <f aca="false">BJ12*($DH$1*(($DF12+0.5)^$DH$2))</f>
        <v>0</v>
      </c>
      <c r="DM12" s="25" t="n">
        <f aca="false">BK12*($DH$1*(($DF12+0.5)^$DH$2))</f>
        <v>0</v>
      </c>
      <c r="DN12" s="25" t="n">
        <f aca="false">BL12*($DH$1*(($DF12+0.5)^$DH$2))</f>
        <v>0</v>
      </c>
      <c r="DO12" s="25" t="n">
        <f aca="false">BM12*($DH$1*(($DF12+0.5)^$DH$2))</f>
        <v>0</v>
      </c>
      <c r="DP12" s="25" t="n">
        <f aca="false">BN12*($DH$1*(($DF12+0.5)^$DH$2))</f>
        <v>0</v>
      </c>
      <c r="DQ12" s="25" t="n">
        <f aca="false">BO12*($DH$1*(($DF12+0.5)^$DH$2))</f>
        <v>0</v>
      </c>
      <c r="DR12" s="25" t="n">
        <f aca="false">BP12*($DH$1*(($DF12+0.5)^$DH$2))</f>
        <v>0</v>
      </c>
      <c r="DS12" s="25" t="n">
        <f aca="false">BQ12*($DH$1*(($DF12+0.5)^$DH$2))</f>
        <v>0</v>
      </c>
      <c r="DT12" s="25" t="n">
        <f aca="false">BR12*($DH$1*(($DF12+0.5)^$DH$2))</f>
        <v>0</v>
      </c>
      <c r="DU12" s="25" t="n">
        <f aca="false">BS12*($DH$1*(($DF12+0.5)^$DH$2))</f>
        <v>0</v>
      </c>
      <c r="DV12" s="25" t="n">
        <f aca="false">BT12*($DH$1*(($DF12+0.5)^$DH$2))</f>
        <v>0</v>
      </c>
      <c r="DW12" s="25" t="n">
        <f aca="false">BU12*($DH$1*(($DF12+0.5)^$DH$2))</f>
        <v>0</v>
      </c>
      <c r="DX12" s="25" t="n">
        <f aca="false">BV12*($DH$1*(($DF12+0.5)^$DH$2))</f>
        <v>0</v>
      </c>
      <c r="DY12" s="25" t="n">
        <f aca="false">BW12*($DH$1*(($DF12+0.5)^$DH$2))</f>
        <v>0</v>
      </c>
      <c r="DZ12" s="25" t="n">
        <f aca="false">BX12*($DH$1*(($DF12+0.5)^$DH$2))</f>
        <v>0</v>
      </c>
      <c r="EA12" s="25" t="n">
        <f aca="false">BY12*($DH$1*(($DF12+0.5)^$DH$2))</f>
        <v>0</v>
      </c>
      <c r="EB12" s="25" t="n">
        <f aca="false">BZ12*($DH$1*(($DF12+0.5)^$DH$2))</f>
        <v>0</v>
      </c>
      <c r="EC12" s="25" t="n">
        <f aca="false">CA12*($DH$1*(($DF12+0.5)^$DH$2))</f>
        <v>0</v>
      </c>
      <c r="ED12" s="26" t="n">
        <f aca="false">CB12*($DH$1*(($DF12+0.5)^$DH$2))</f>
        <v>0</v>
      </c>
      <c r="EE12" s="6" t="n">
        <f aca="false">SUM(DG12:ED12)</f>
        <v>10254058.2991174</v>
      </c>
    </row>
    <row r="13" customFormat="false" ht="12.75" hidden="false" customHeight="false" outlineLevel="0" collapsed="false">
      <c r="A13" s="7" t="n">
        <v>30</v>
      </c>
      <c r="B13" s="18"/>
      <c r="C13" s="19" t="n">
        <v>0</v>
      </c>
      <c r="D13" s="19" t="n">
        <v>59</v>
      </c>
      <c r="E13" s="19" t="n">
        <v>54</v>
      </c>
      <c r="F13" s="19" t="n">
        <v>6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5" t="n">
        <f aca="false">SUM(B13:Y13)</f>
        <v>119</v>
      </c>
      <c r="AB13" s="7" t="n">
        <v>30</v>
      </c>
      <c r="AC13" s="22" t="n">
        <f aca="false">B13/$Z13</f>
        <v>0</v>
      </c>
      <c r="AD13" s="20" t="n">
        <f aca="false">C13/$Z13</f>
        <v>0</v>
      </c>
      <c r="AE13" s="20" t="n">
        <f aca="false">D13/$Z13</f>
        <v>0.495798319327731</v>
      </c>
      <c r="AF13" s="20" t="n">
        <f aca="false">E13/$Z13</f>
        <v>0.453781512605042</v>
      </c>
      <c r="AG13" s="20" t="n">
        <f aca="false">F13/$Z13</f>
        <v>0.0504201680672269</v>
      </c>
      <c r="AH13" s="20" t="n">
        <f aca="false">G13/$Z13</f>
        <v>0</v>
      </c>
      <c r="AI13" s="20" t="n">
        <f aca="false">H13/$Z13</f>
        <v>0</v>
      </c>
      <c r="AJ13" s="20" t="n">
        <f aca="false">I13/$Z13</f>
        <v>0</v>
      </c>
      <c r="AK13" s="20" t="n">
        <f aca="false">J13/$Z13</f>
        <v>0</v>
      </c>
      <c r="AL13" s="20" t="n">
        <f aca="false">K13/$Z13</f>
        <v>0</v>
      </c>
      <c r="AM13" s="20" t="n">
        <f aca="false">L13/$Z13</f>
        <v>0</v>
      </c>
      <c r="AN13" s="20" t="n">
        <f aca="false">M13/$Z13</f>
        <v>0</v>
      </c>
      <c r="AO13" s="20" t="n">
        <f aca="false">N13/$Z13</f>
        <v>0</v>
      </c>
      <c r="AP13" s="20" t="n">
        <f aca="false">O13/$Z13</f>
        <v>0</v>
      </c>
      <c r="AQ13" s="20" t="n">
        <f aca="false">P13/$Z13</f>
        <v>0</v>
      </c>
      <c r="AR13" s="20" t="n">
        <f aca="false">Q13/$Z13</f>
        <v>0</v>
      </c>
      <c r="AS13" s="20" t="n">
        <f aca="false">R13/$Z13</f>
        <v>0</v>
      </c>
      <c r="AT13" s="20" t="n">
        <f aca="false">S13/$Z13</f>
        <v>0</v>
      </c>
      <c r="AU13" s="20" t="n">
        <f aca="false">T13/$Z13</f>
        <v>0</v>
      </c>
      <c r="AV13" s="20" t="n">
        <f aca="false">U13/$Z13</f>
        <v>0</v>
      </c>
      <c r="AW13" s="20" t="n">
        <f aca="false">V13/$Z13</f>
        <v>0</v>
      </c>
      <c r="AX13" s="20" t="n">
        <f aca="false">W13/$Z13</f>
        <v>0</v>
      </c>
      <c r="AY13" s="20" t="n">
        <f aca="false">X13/$Z13</f>
        <v>0</v>
      </c>
      <c r="AZ13" s="21" t="n">
        <f aca="false">Y13/$Z13</f>
        <v>0</v>
      </c>
      <c r="BA13" s="5" t="n">
        <f aca="false">SUM(AC13:AZ13)</f>
        <v>1</v>
      </c>
      <c r="BC13" s="8" t="n">
        <v>30</v>
      </c>
      <c r="BD13" s="23" t="n">
        <v>35813.964461086</v>
      </c>
      <c r="BE13" s="24" t="n">
        <f aca="false">$BD13*AC13</f>
        <v>0</v>
      </c>
      <c r="BF13" s="25" t="n">
        <f aca="false">$BD13*AD13</f>
        <v>0</v>
      </c>
      <c r="BG13" s="25" t="n">
        <f aca="false">$BD13*AE13</f>
        <v>17756.5033882695</v>
      </c>
      <c r="BH13" s="25" t="n">
        <f aca="false">$BD13*AF13</f>
        <v>16251.7149655348</v>
      </c>
      <c r="BI13" s="25" t="n">
        <f aca="false">$BD13*AG13</f>
        <v>1805.74610728164</v>
      </c>
      <c r="BJ13" s="25" t="n">
        <f aca="false">$BD13*AH13</f>
        <v>0</v>
      </c>
      <c r="BK13" s="25" t="n">
        <f aca="false">$BD13*AI13</f>
        <v>0</v>
      </c>
      <c r="BL13" s="25" t="n">
        <f aca="false">$BD13*AJ13</f>
        <v>0</v>
      </c>
      <c r="BM13" s="25" t="n">
        <f aca="false">$BD13*AK13</f>
        <v>0</v>
      </c>
      <c r="BN13" s="25" t="n">
        <f aca="false">$BD13*AL13</f>
        <v>0</v>
      </c>
      <c r="BO13" s="25" t="n">
        <f aca="false">$BD13*AM13</f>
        <v>0</v>
      </c>
      <c r="BP13" s="25" t="n">
        <f aca="false">$BD13*AN13</f>
        <v>0</v>
      </c>
      <c r="BQ13" s="25" t="n">
        <f aca="false">$BD13*AO13</f>
        <v>0</v>
      </c>
      <c r="BR13" s="25" t="n">
        <f aca="false">$BD13*AP13</f>
        <v>0</v>
      </c>
      <c r="BS13" s="25" t="n">
        <f aca="false">$BD13*AQ13</f>
        <v>0</v>
      </c>
      <c r="BT13" s="25" t="n">
        <f aca="false">$BD13*AR13</f>
        <v>0</v>
      </c>
      <c r="BU13" s="25" t="n">
        <f aca="false">$BD13*AS13</f>
        <v>0</v>
      </c>
      <c r="BV13" s="25" t="n">
        <f aca="false">$BD13*AT13</f>
        <v>0</v>
      </c>
      <c r="BW13" s="25" t="n">
        <f aca="false">$BD13*AU13</f>
        <v>0</v>
      </c>
      <c r="BX13" s="25" t="n">
        <f aca="false">$BD13*AV13</f>
        <v>0</v>
      </c>
      <c r="BY13" s="25" t="n">
        <f aca="false">$BD13*AW13</f>
        <v>0</v>
      </c>
      <c r="BZ13" s="25" t="n">
        <f aca="false">$BD13*AX13</f>
        <v>0</v>
      </c>
      <c r="CA13" s="25" t="n">
        <f aca="false">$BD13*AY13</f>
        <v>0</v>
      </c>
      <c r="CB13" s="26" t="n">
        <f aca="false">$BD13*AZ13</f>
        <v>0</v>
      </c>
      <c r="CC13" s="6" t="n">
        <f aca="false">SUM(BE13:CB13)</f>
        <v>35813.964461086</v>
      </c>
      <c r="CE13" s="8" t="n">
        <v>30</v>
      </c>
      <c r="CF13" s="24" t="n">
        <f aca="false">($CE13+0.5)*BE13</f>
        <v>0</v>
      </c>
      <c r="CG13" s="25" t="n">
        <f aca="false">($CE13+0.5)*BF13</f>
        <v>0</v>
      </c>
      <c r="CH13" s="25" t="n">
        <f aca="false">($CE13+0.5)*BG13</f>
        <v>541573.35334222</v>
      </c>
      <c r="CI13" s="25" t="n">
        <f aca="false">($CE13+0.5)*BH13</f>
        <v>495677.306448812</v>
      </c>
      <c r="CJ13" s="25" t="n">
        <f aca="false">($CE13+0.5)*BI13</f>
        <v>55075.2562720902</v>
      </c>
      <c r="CK13" s="25" t="n">
        <f aca="false">($CE13+0.5)*BJ13</f>
        <v>0</v>
      </c>
      <c r="CL13" s="25" t="n">
        <f aca="false">($CE13+0.5)*BK13</f>
        <v>0</v>
      </c>
      <c r="CM13" s="25" t="n">
        <f aca="false">($CE13+0.5)*BL13</f>
        <v>0</v>
      </c>
      <c r="CN13" s="25" t="n">
        <f aca="false">($CE13+0.5)*BM13</f>
        <v>0</v>
      </c>
      <c r="CO13" s="25" t="n">
        <f aca="false">($CE13+0.5)*BN13</f>
        <v>0</v>
      </c>
      <c r="CP13" s="25" t="n">
        <f aca="false">($CE13+0.5)*BO13</f>
        <v>0</v>
      </c>
      <c r="CQ13" s="25" t="n">
        <f aca="false">($CE13+0.5)*BP13</f>
        <v>0</v>
      </c>
      <c r="CR13" s="25" t="n">
        <f aca="false">($CE13+0.5)*BQ13</f>
        <v>0</v>
      </c>
      <c r="CS13" s="25" t="n">
        <f aca="false">($CE13+0.5)*BR13</f>
        <v>0</v>
      </c>
      <c r="CT13" s="25" t="n">
        <f aca="false">($CE13+0.5)*BS13</f>
        <v>0</v>
      </c>
      <c r="CU13" s="25" t="n">
        <f aca="false">($CE13+0.5)*BT13</f>
        <v>0</v>
      </c>
      <c r="CV13" s="25" t="n">
        <f aca="false">($CE13+0.5)*BU13</f>
        <v>0</v>
      </c>
      <c r="CW13" s="25" t="n">
        <f aca="false">($CE13+0.5)*BV13</f>
        <v>0</v>
      </c>
      <c r="CX13" s="25" t="n">
        <f aca="false">($CE13+0.5)*BW13</f>
        <v>0</v>
      </c>
      <c r="CY13" s="25" t="n">
        <f aca="false">($CE13+0.5)*BX13</f>
        <v>0</v>
      </c>
      <c r="CZ13" s="25" t="n">
        <f aca="false">($CE13+0.5)*BY13</f>
        <v>0</v>
      </c>
      <c r="DA13" s="25" t="n">
        <f aca="false">($CE13+0.5)*BZ13</f>
        <v>0</v>
      </c>
      <c r="DB13" s="25" t="n">
        <f aca="false">($CE13+0.5)*CA13</f>
        <v>0</v>
      </c>
      <c r="DC13" s="26" t="n">
        <f aca="false">($CE13+0.5)*CB13</f>
        <v>0</v>
      </c>
      <c r="DD13" s="6" t="n">
        <f aca="false">SUM(CF13:DC13)</f>
        <v>1092325.91606312</v>
      </c>
      <c r="DF13" s="8" t="n">
        <v>30</v>
      </c>
      <c r="DG13" s="24" t="n">
        <f aca="false">BE13*($DH$1*(($DF13+0.5)^$DH$2))</f>
        <v>0</v>
      </c>
      <c r="DH13" s="25" t="n">
        <f aca="false">BF13*($DH$1*(($DF13+0.5)^$DH$2))</f>
        <v>0</v>
      </c>
      <c r="DI13" s="25" t="n">
        <f aca="false">BG13*($DH$1*(($DF13+0.5)^$DH$2))</f>
        <v>7398866.64908005</v>
      </c>
      <c r="DJ13" s="25" t="n">
        <f aca="false">BH13*($DH$1*(($DF13+0.5)^$DH$2))</f>
        <v>6771844.05170039</v>
      </c>
      <c r="DK13" s="25" t="n">
        <f aca="false">BI13*($DH$1*(($DF13+0.5)^$DH$2))</f>
        <v>752427.116855599</v>
      </c>
      <c r="DL13" s="25" t="n">
        <f aca="false">BJ13*($DH$1*(($DF13+0.5)^$DH$2))</f>
        <v>0</v>
      </c>
      <c r="DM13" s="25" t="n">
        <f aca="false">BK13*($DH$1*(($DF13+0.5)^$DH$2))</f>
        <v>0</v>
      </c>
      <c r="DN13" s="25" t="n">
        <f aca="false">BL13*($DH$1*(($DF13+0.5)^$DH$2))</f>
        <v>0</v>
      </c>
      <c r="DO13" s="25" t="n">
        <f aca="false">BM13*($DH$1*(($DF13+0.5)^$DH$2))</f>
        <v>0</v>
      </c>
      <c r="DP13" s="25" t="n">
        <f aca="false">BN13*($DH$1*(($DF13+0.5)^$DH$2))</f>
        <v>0</v>
      </c>
      <c r="DQ13" s="25" t="n">
        <f aca="false">BO13*($DH$1*(($DF13+0.5)^$DH$2))</f>
        <v>0</v>
      </c>
      <c r="DR13" s="25" t="n">
        <f aca="false">BP13*($DH$1*(($DF13+0.5)^$DH$2))</f>
        <v>0</v>
      </c>
      <c r="DS13" s="25" t="n">
        <f aca="false">BQ13*($DH$1*(($DF13+0.5)^$DH$2))</f>
        <v>0</v>
      </c>
      <c r="DT13" s="25" t="n">
        <f aca="false">BR13*($DH$1*(($DF13+0.5)^$DH$2))</f>
        <v>0</v>
      </c>
      <c r="DU13" s="25" t="n">
        <f aca="false">BS13*($DH$1*(($DF13+0.5)^$DH$2))</f>
        <v>0</v>
      </c>
      <c r="DV13" s="25" t="n">
        <f aca="false">BT13*($DH$1*(($DF13+0.5)^$DH$2))</f>
        <v>0</v>
      </c>
      <c r="DW13" s="25" t="n">
        <f aca="false">BU13*($DH$1*(($DF13+0.5)^$DH$2))</f>
        <v>0</v>
      </c>
      <c r="DX13" s="25" t="n">
        <f aca="false">BV13*($DH$1*(($DF13+0.5)^$DH$2))</f>
        <v>0</v>
      </c>
      <c r="DY13" s="25" t="n">
        <f aca="false">BW13*($DH$1*(($DF13+0.5)^$DH$2))</f>
        <v>0</v>
      </c>
      <c r="DZ13" s="25" t="n">
        <f aca="false">BX13*($DH$1*(($DF13+0.5)^$DH$2))</f>
        <v>0</v>
      </c>
      <c r="EA13" s="25" t="n">
        <f aca="false">BY13*($DH$1*(($DF13+0.5)^$DH$2))</f>
        <v>0</v>
      </c>
      <c r="EB13" s="25" t="n">
        <f aca="false">BZ13*($DH$1*(($DF13+0.5)^$DH$2))</f>
        <v>0</v>
      </c>
      <c r="EC13" s="25" t="n">
        <f aca="false">CA13*($DH$1*(($DF13+0.5)^$DH$2))</f>
        <v>0</v>
      </c>
      <c r="ED13" s="26" t="n">
        <f aca="false">CB13*($DH$1*(($DF13+0.5)^$DH$2))</f>
        <v>0</v>
      </c>
      <c r="EE13" s="6" t="n">
        <f aca="false">SUM(DG13:ED13)</f>
        <v>14923137.817636</v>
      </c>
    </row>
    <row r="14" customFormat="false" ht="12.75" hidden="false" customHeight="false" outlineLevel="0" collapsed="false">
      <c r="A14" s="7" t="n">
        <v>31</v>
      </c>
      <c r="B14" s="18"/>
      <c r="C14" s="19" t="n">
        <v>0</v>
      </c>
      <c r="D14" s="19" t="n">
        <v>48</v>
      </c>
      <c r="E14" s="19" t="n">
        <v>74</v>
      </c>
      <c r="F14" s="19" t="n">
        <v>3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5" t="n">
        <f aca="false">SUM(B14:Y14)</f>
        <v>125</v>
      </c>
      <c r="AB14" s="7" t="n">
        <v>31</v>
      </c>
      <c r="AC14" s="22" t="n">
        <f aca="false">B14/$Z14</f>
        <v>0</v>
      </c>
      <c r="AD14" s="20" t="n">
        <f aca="false">C14/$Z14</f>
        <v>0</v>
      </c>
      <c r="AE14" s="20" t="n">
        <f aca="false">D14/$Z14</f>
        <v>0.384</v>
      </c>
      <c r="AF14" s="20" t="n">
        <f aca="false">E14/$Z14</f>
        <v>0.592</v>
      </c>
      <c r="AG14" s="20" t="n">
        <f aca="false">F14/$Z14</f>
        <v>0.024</v>
      </c>
      <c r="AH14" s="20" t="n">
        <f aca="false">G14/$Z14</f>
        <v>0</v>
      </c>
      <c r="AI14" s="20" t="n">
        <f aca="false">H14/$Z14</f>
        <v>0</v>
      </c>
      <c r="AJ14" s="20" t="n">
        <f aca="false">I14/$Z14</f>
        <v>0</v>
      </c>
      <c r="AK14" s="20" t="n">
        <f aca="false">J14/$Z14</f>
        <v>0</v>
      </c>
      <c r="AL14" s="20" t="n">
        <f aca="false">K14/$Z14</f>
        <v>0</v>
      </c>
      <c r="AM14" s="20" t="n">
        <f aca="false">L14/$Z14</f>
        <v>0</v>
      </c>
      <c r="AN14" s="20" t="n">
        <f aca="false">M14/$Z14</f>
        <v>0</v>
      </c>
      <c r="AO14" s="20" t="n">
        <f aca="false">N14/$Z14</f>
        <v>0</v>
      </c>
      <c r="AP14" s="20" t="n">
        <f aca="false">O14/$Z14</f>
        <v>0</v>
      </c>
      <c r="AQ14" s="20" t="n">
        <f aca="false">P14/$Z14</f>
        <v>0</v>
      </c>
      <c r="AR14" s="20" t="n">
        <f aca="false">Q14/$Z14</f>
        <v>0</v>
      </c>
      <c r="AS14" s="20" t="n">
        <f aca="false">R14/$Z14</f>
        <v>0</v>
      </c>
      <c r="AT14" s="20" t="n">
        <f aca="false">S14/$Z14</f>
        <v>0</v>
      </c>
      <c r="AU14" s="20" t="n">
        <f aca="false">T14/$Z14</f>
        <v>0</v>
      </c>
      <c r="AV14" s="20" t="n">
        <f aca="false">U14/$Z14</f>
        <v>0</v>
      </c>
      <c r="AW14" s="20" t="n">
        <f aca="false">V14/$Z14</f>
        <v>0</v>
      </c>
      <c r="AX14" s="20" t="n">
        <f aca="false">W14/$Z14</f>
        <v>0</v>
      </c>
      <c r="AY14" s="20" t="n">
        <f aca="false">X14/$Z14</f>
        <v>0</v>
      </c>
      <c r="AZ14" s="21" t="n">
        <f aca="false">Y14/$Z14</f>
        <v>0</v>
      </c>
      <c r="BA14" s="5" t="n">
        <f aca="false">SUM(AC14:AZ14)</f>
        <v>1</v>
      </c>
      <c r="BC14" s="8" t="n">
        <v>31</v>
      </c>
      <c r="BD14" s="23" t="n">
        <v>43003.9078432461</v>
      </c>
      <c r="BE14" s="24" t="n">
        <f aca="false">$BD14*AC14</f>
        <v>0</v>
      </c>
      <c r="BF14" s="25" t="n">
        <f aca="false">$BD14*AD14</f>
        <v>0</v>
      </c>
      <c r="BG14" s="25" t="n">
        <f aca="false">$BD14*AE14</f>
        <v>16513.5006118065</v>
      </c>
      <c r="BH14" s="25" t="n">
        <f aca="false">$BD14*AF14</f>
        <v>25458.3134432017</v>
      </c>
      <c r="BI14" s="25" t="n">
        <f aca="false">$BD14*AG14</f>
        <v>1032.09378823791</v>
      </c>
      <c r="BJ14" s="25" t="n">
        <f aca="false">$BD14*AH14</f>
        <v>0</v>
      </c>
      <c r="BK14" s="25" t="n">
        <f aca="false">$BD14*AI14</f>
        <v>0</v>
      </c>
      <c r="BL14" s="25" t="n">
        <f aca="false">$BD14*AJ14</f>
        <v>0</v>
      </c>
      <c r="BM14" s="25" t="n">
        <f aca="false">$BD14*AK14</f>
        <v>0</v>
      </c>
      <c r="BN14" s="25" t="n">
        <f aca="false">$BD14*AL14</f>
        <v>0</v>
      </c>
      <c r="BO14" s="25" t="n">
        <f aca="false">$BD14*AM14</f>
        <v>0</v>
      </c>
      <c r="BP14" s="25" t="n">
        <f aca="false">$BD14*AN14</f>
        <v>0</v>
      </c>
      <c r="BQ14" s="25" t="n">
        <f aca="false">$BD14*AO14</f>
        <v>0</v>
      </c>
      <c r="BR14" s="25" t="n">
        <f aca="false">$BD14*AP14</f>
        <v>0</v>
      </c>
      <c r="BS14" s="25" t="n">
        <f aca="false">$BD14*AQ14</f>
        <v>0</v>
      </c>
      <c r="BT14" s="25" t="n">
        <f aca="false">$BD14*AR14</f>
        <v>0</v>
      </c>
      <c r="BU14" s="25" t="n">
        <f aca="false">$BD14*AS14</f>
        <v>0</v>
      </c>
      <c r="BV14" s="25" t="n">
        <f aca="false">$BD14*AT14</f>
        <v>0</v>
      </c>
      <c r="BW14" s="25" t="n">
        <f aca="false">$BD14*AU14</f>
        <v>0</v>
      </c>
      <c r="BX14" s="25" t="n">
        <f aca="false">$BD14*AV14</f>
        <v>0</v>
      </c>
      <c r="BY14" s="25" t="n">
        <f aca="false">$BD14*AW14</f>
        <v>0</v>
      </c>
      <c r="BZ14" s="25" t="n">
        <f aca="false">$BD14*AX14</f>
        <v>0</v>
      </c>
      <c r="CA14" s="25" t="n">
        <f aca="false">$BD14*AY14</f>
        <v>0</v>
      </c>
      <c r="CB14" s="26" t="n">
        <f aca="false">$BD14*AZ14</f>
        <v>0</v>
      </c>
      <c r="CC14" s="6" t="n">
        <f aca="false">SUM(BE14:CB14)</f>
        <v>43003.9078432461</v>
      </c>
      <c r="CE14" s="8" t="n">
        <v>31</v>
      </c>
      <c r="CF14" s="24" t="n">
        <f aca="false">($CE14+0.5)*BE14</f>
        <v>0</v>
      </c>
      <c r="CG14" s="25" t="n">
        <f aca="false">($CE14+0.5)*BF14</f>
        <v>0</v>
      </c>
      <c r="CH14" s="25" t="n">
        <f aca="false">($CE14+0.5)*BG14</f>
        <v>520175.269271905</v>
      </c>
      <c r="CI14" s="25" t="n">
        <f aca="false">($CE14+0.5)*BH14</f>
        <v>801936.873460853</v>
      </c>
      <c r="CJ14" s="25" t="n">
        <f aca="false">($CE14+0.5)*BI14</f>
        <v>32510.954329494</v>
      </c>
      <c r="CK14" s="25" t="n">
        <f aca="false">($CE14+0.5)*BJ14</f>
        <v>0</v>
      </c>
      <c r="CL14" s="25" t="n">
        <f aca="false">($CE14+0.5)*BK14</f>
        <v>0</v>
      </c>
      <c r="CM14" s="25" t="n">
        <f aca="false">($CE14+0.5)*BL14</f>
        <v>0</v>
      </c>
      <c r="CN14" s="25" t="n">
        <f aca="false">($CE14+0.5)*BM14</f>
        <v>0</v>
      </c>
      <c r="CO14" s="25" t="n">
        <f aca="false">($CE14+0.5)*BN14</f>
        <v>0</v>
      </c>
      <c r="CP14" s="25" t="n">
        <f aca="false">($CE14+0.5)*BO14</f>
        <v>0</v>
      </c>
      <c r="CQ14" s="25" t="n">
        <f aca="false">($CE14+0.5)*BP14</f>
        <v>0</v>
      </c>
      <c r="CR14" s="25" t="n">
        <f aca="false">($CE14+0.5)*BQ14</f>
        <v>0</v>
      </c>
      <c r="CS14" s="25" t="n">
        <f aca="false">($CE14+0.5)*BR14</f>
        <v>0</v>
      </c>
      <c r="CT14" s="25" t="n">
        <f aca="false">($CE14+0.5)*BS14</f>
        <v>0</v>
      </c>
      <c r="CU14" s="25" t="n">
        <f aca="false">($CE14+0.5)*BT14</f>
        <v>0</v>
      </c>
      <c r="CV14" s="25" t="n">
        <f aca="false">($CE14+0.5)*BU14</f>
        <v>0</v>
      </c>
      <c r="CW14" s="25" t="n">
        <f aca="false">($CE14+0.5)*BV14</f>
        <v>0</v>
      </c>
      <c r="CX14" s="25" t="n">
        <f aca="false">($CE14+0.5)*BW14</f>
        <v>0</v>
      </c>
      <c r="CY14" s="25" t="n">
        <f aca="false">($CE14+0.5)*BX14</f>
        <v>0</v>
      </c>
      <c r="CZ14" s="25" t="n">
        <f aca="false">($CE14+0.5)*BY14</f>
        <v>0</v>
      </c>
      <c r="DA14" s="25" t="n">
        <f aca="false">($CE14+0.5)*BZ14</f>
        <v>0</v>
      </c>
      <c r="DB14" s="25" t="n">
        <f aca="false">($CE14+0.5)*CA14</f>
        <v>0</v>
      </c>
      <c r="DC14" s="26" t="n">
        <f aca="false">($CE14+0.5)*CB14</f>
        <v>0</v>
      </c>
      <c r="DD14" s="6" t="n">
        <f aca="false">SUM(CF14:DC14)</f>
        <v>1354623.09706225</v>
      </c>
      <c r="DF14" s="8" t="n">
        <v>31</v>
      </c>
      <c r="DG14" s="24" t="n">
        <f aca="false">BE14*($DH$1*(($DF14+0.5)^$DH$2))</f>
        <v>0</v>
      </c>
      <c r="DH14" s="25" t="n">
        <f aca="false">BF14*($DH$1*(($DF14+0.5)^$DH$2))</f>
        <v>0</v>
      </c>
      <c r="DI14" s="25" t="n">
        <f aca="false">BG14*($DH$1*(($DF14+0.5)^$DH$2))</f>
        <v>7583596.04960475</v>
      </c>
      <c r="DJ14" s="25" t="n">
        <f aca="false">BH14*($DH$1*(($DF14+0.5)^$DH$2))</f>
        <v>11691377.2431407</v>
      </c>
      <c r="DK14" s="25" t="n">
        <f aca="false">BI14*($DH$1*(($DF14+0.5)^$DH$2))</f>
        <v>473974.753100297</v>
      </c>
      <c r="DL14" s="25" t="n">
        <f aca="false">BJ14*($DH$1*(($DF14+0.5)^$DH$2))</f>
        <v>0</v>
      </c>
      <c r="DM14" s="25" t="n">
        <f aca="false">BK14*($DH$1*(($DF14+0.5)^$DH$2))</f>
        <v>0</v>
      </c>
      <c r="DN14" s="25" t="n">
        <f aca="false">BL14*($DH$1*(($DF14+0.5)^$DH$2))</f>
        <v>0</v>
      </c>
      <c r="DO14" s="25" t="n">
        <f aca="false">BM14*($DH$1*(($DF14+0.5)^$DH$2))</f>
        <v>0</v>
      </c>
      <c r="DP14" s="25" t="n">
        <f aca="false">BN14*($DH$1*(($DF14+0.5)^$DH$2))</f>
        <v>0</v>
      </c>
      <c r="DQ14" s="25" t="n">
        <f aca="false">BO14*($DH$1*(($DF14+0.5)^$DH$2))</f>
        <v>0</v>
      </c>
      <c r="DR14" s="25" t="n">
        <f aca="false">BP14*($DH$1*(($DF14+0.5)^$DH$2))</f>
        <v>0</v>
      </c>
      <c r="DS14" s="25" t="n">
        <f aca="false">BQ14*($DH$1*(($DF14+0.5)^$DH$2))</f>
        <v>0</v>
      </c>
      <c r="DT14" s="25" t="n">
        <f aca="false">BR14*($DH$1*(($DF14+0.5)^$DH$2))</f>
        <v>0</v>
      </c>
      <c r="DU14" s="25" t="n">
        <f aca="false">BS14*($DH$1*(($DF14+0.5)^$DH$2))</f>
        <v>0</v>
      </c>
      <c r="DV14" s="25" t="n">
        <f aca="false">BT14*($DH$1*(($DF14+0.5)^$DH$2))</f>
        <v>0</v>
      </c>
      <c r="DW14" s="25" t="n">
        <f aca="false">BU14*($DH$1*(($DF14+0.5)^$DH$2))</f>
        <v>0</v>
      </c>
      <c r="DX14" s="25" t="n">
        <f aca="false">BV14*($DH$1*(($DF14+0.5)^$DH$2))</f>
        <v>0</v>
      </c>
      <c r="DY14" s="25" t="n">
        <f aca="false">BW14*($DH$1*(($DF14+0.5)^$DH$2))</f>
        <v>0</v>
      </c>
      <c r="DZ14" s="25" t="n">
        <f aca="false">BX14*($DH$1*(($DF14+0.5)^$DH$2))</f>
        <v>0</v>
      </c>
      <c r="EA14" s="25" t="n">
        <f aca="false">BY14*($DH$1*(($DF14+0.5)^$DH$2))</f>
        <v>0</v>
      </c>
      <c r="EB14" s="25" t="n">
        <f aca="false">BZ14*($DH$1*(($DF14+0.5)^$DH$2))</f>
        <v>0</v>
      </c>
      <c r="EC14" s="25" t="n">
        <f aca="false">CA14*($DH$1*(($DF14+0.5)^$DH$2))</f>
        <v>0</v>
      </c>
      <c r="ED14" s="26" t="n">
        <f aca="false">CB14*($DH$1*(($DF14+0.5)^$DH$2))</f>
        <v>0</v>
      </c>
      <c r="EE14" s="6" t="n">
        <f aca="false">SUM(DG14:ED14)</f>
        <v>19748948.0458457</v>
      </c>
    </row>
    <row r="15" customFormat="false" ht="12.75" hidden="false" customHeight="false" outlineLevel="0" collapsed="false">
      <c r="A15" s="7" t="n">
        <v>32</v>
      </c>
      <c r="B15" s="18"/>
      <c r="C15" s="19" t="n">
        <v>0</v>
      </c>
      <c r="D15" s="19" t="n">
        <v>33</v>
      </c>
      <c r="E15" s="19" t="n">
        <v>88</v>
      </c>
      <c r="F15" s="19" t="n">
        <v>21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5" t="n">
        <f aca="false">SUM(B15:Y15)</f>
        <v>142</v>
      </c>
      <c r="AB15" s="7" t="n">
        <v>32</v>
      </c>
      <c r="AC15" s="22" t="n">
        <f aca="false">B15/$Z15</f>
        <v>0</v>
      </c>
      <c r="AD15" s="20" t="n">
        <f aca="false">C15/$Z15</f>
        <v>0</v>
      </c>
      <c r="AE15" s="20" t="n">
        <f aca="false">D15/$Z15</f>
        <v>0.232394366197183</v>
      </c>
      <c r="AF15" s="20" t="n">
        <f aca="false">E15/$Z15</f>
        <v>0.619718309859155</v>
      </c>
      <c r="AG15" s="20" t="n">
        <f aca="false">F15/$Z15</f>
        <v>0.147887323943662</v>
      </c>
      <c r="AH15" s="20" t="n">
        <f aca="false">G15/$Z15</f>
        <v>0</v>
      </c>
      <c r="AI15" s="20" t="n">
        <f aca="false">H15/$Z15</f>
        <v>0</v>
      </c>
      <c r="AJ15" s="20" t="n">
        <f aca="false">I15/$Z15</f>
        <v>0</v>
      </c>
      <c r="AK15" s="20" t="n">
        <f aca="false">J15/$Z15</f>
        <v>0</v>
      </c>
      <c r="AL15" s="20" t="n">
        <f aca="false">K15/$Z15</f>
        <v>0</v>
      </c>
      <c r="AM15" s="20" t="n">
        <f aca="false">L15/$Z15</f>
        <v>0</v>
      </c>
      <c r="AN15" s="20" t="n">
        <f aca="false">M15/$Z15</f>
        <v>0</v>
      </c>
      <c r="AO15" s="20" t="n">
        <f aca="false">N15/$Z15</f>
        <v>0</v>
      </c>
      <c r="AP15" s="20" t="n">
        <f aca="false">O15/$Z15</f>
        <v>0</v>
      </c>
      <c r="AQ15" s="20" t="n">
        <f aca="false">P15/$Z15</f>
        <v>0</v>
      </c>
      <c r="AR15" s="20" t="n">
        <f aca="false">Q15/$Z15</f>
        <v>0</v>
      </c>
      <c r="AS15" s="20" t="n">
        <f aca="false">R15/$Z15</f>
        <v>0</v>
      </c>
      <c r="AT15" s="20" t="n">
        <f aca="false">S15/$Z15</f>
        <v>0</v>
      </c>
      <c r="AU15" s="20" t="n">
        <f aca="false">T15/$Z15</f>
        <v>0</v>
      </c>
      <c r="AV15" s="20" t="n">
        <f aca="false">U15/$Z15</f>
        <v>0</v>
      </c>
      <c r="AW15" s="20" t="n">
        <f aca="false">V15/$Z15</f>
        <v>0</v>
      </c>
      <c r="AX15" s="20" t="n">
        <f aca="false">W15/$Z15</f>
        <v>0</v>
      </c>
      <c r="AY15" s="20" t="n">
        <f aca="false">X15/$Z15</f>
        <v>0</v>
      </c>
      <c r="AZ15" s="21" t="n">
        <f aca="false">Y15/$Z15</f>
        <v>0</v>
      </c>
      <c r="BA15" s="5" t="n">
        <f aca="false">SUM(AC15:AZ15)</f>
        <v>1</v>
      </c>
      <c r="BC15" s="8" t="n">
        <v>32</v>
      </c>
      <c r="BD15" s="23" t="n">
        <v>40180.2568891811</v>
      </c>
      <c r="BE15" s="24" t="n">
        <f aca="false">$BD15*AC15</f>
        <v>0</v>
      </c>
      <c r="BF15" s="25" t="n">
        <f aca="false">$BD15*AD15</f>
        <v>0</v>
      </c>
      <c r="BG15" s="25" t="n">
        <f aca="false">$BD15*AE15</f>
        <v>9337.66533340125</v>
      </c>
      <c r="BH15" s="25" t="n">
        <f aca="false">$BD15*AF15</f>
        <v>24900.44088907</v>
      </c>
      <c r="BI15" s="25" t="n">
        <f aca="false">$BD15*AG15</f>
        <v>5942.15066670989</v>
      </c>
      <c r="BJ15" s="25" t="n">
        <f aca="false">$BD15*AH15</f>
        <v>0</v>
      </c>
      <c r="BK15" s="25" t="n">
        <f aca="false">$BD15*AI15</f>
        <v>0</v>
      </c>
      <c r="BL15" s="25" t="n">
        <f aca="false">$BD15*AJ15</f>
        <v>0</v>
      </c>
      <c r="BM15" s="25" t="n">
        <f aca="false">$BD15*AK15</f>
        <v>0</v>
      </c>
      <c r="BN15" s="25" t="n">
        <f aca="false">$BD15*AL15</f>
        <v>0</v>
      </c>
      <c r="BO15" s="25" t="n">
        <f aca="false">$BD15*AM15</f>
        <v>0</v>
      </c>
      <c r="BP15" s="25" t="n">
        <f aca="false">$BD15*AN15</f>
        <v>0</v>
      </c>
      <c r="BQ15" s="25" t="n">
        <f aca="false">$BD15*AO15</f>
        <v>0</v>
      </c>
      <c r="BR15" s="25" t="n">
        <f aca="false">$BD15*AP15</f>
        <v>0</v>
      </c>
      <c r="BS15" s="25" t="n">
        <f aca="false">$BD15*AQ15</f>
        <v>0</v>
      </c>
      <c r="BT15" s="25" t="n">
        <f aca="false">$BD15*AR15</f>
        <v>0</v>
      </c>
      <c r="BU15" s="25" t="n">
        <f aca="false">$BD15*AS15</f>
        <v>0</v>
      </c>
      <c r="BV15" s="25" t="n">
        <f aca="false">$BD15*AT15</f>
        <v>0</v>
      </c>
      <c r="BW15" s="25" t="n">
        <f aca="false">$BD15*AU15</f>
        <v>0</v>
      </c>
      <c r="BX15" s="25" t="n">
        <f aca="false">$BD15*AV15</f>
        <v>0</v>
      </c>
      <c r="BY15" s="25" t="n">
        <f aca="false">$BD15*AW15</f>
        <v>0</v>
      </c>
      <c r="BZ15" s="25" t="n">
        <f aca="false">$BD15*AX15</f>
        <v>0</v>
      </c>
      <c r="CA15" s="25" t="n">
        <f aca="false">$BD15*AY15</f>
        <v>0</v>
      </c>
      <c r="CB15" s="26" t="n">
        <f aca="false">$BD15*AZ15</f>
        <v>0</v>
      </c>
      <c r="CC15" s="6" t="n">
        <f aca="false">SUM(BE15:CB15)</f>
        <v>40180.2568891811</v>
      </c>
      <c r="CE15" s="8" t="n">
        <v>32</v>
      </c>
      <c r="CF15" s="24" t="n">
        <f aca="false">($CE15+0.5)*BE15</f>
        <v>0</v>
      </c>
      <c r="CG15" s="25" t="n">
        <f aca="false">($CE15+0.5)*BF15</f>
        <v>0</v>
      </c>
      <c r="CH15" s="25" t="n">
        <f aca="false">($CE15+0.5)*BG15</f>
        <v>303474.123335541</v>
      </c>
      <c r="CI15" s="25" t="n">
        <f aca="false">($CE15+0.5)*BH15</f>
        <v>809264.328894775</v>
      </c>
      <c r="CJ15" s="25" t="n">
        <f aca="false">($CE15+0.5)*BI15</f>
        <v>193119.896668071</v>
      </c>
      <c r="CK15" s="25" t="n">
        <f aca="false">($CE15+0.5)*BJ15</f>
        <v>0</v>
      </c>
      <c r="CL15" s="25" t="n">
        <f aca="false">($CE15+0.5)*BK15</f>
        <v>0</v>
      </c>
      <c r="CM15" s="25" t="n">
        <f aca="false">($CE15+0.5)*BL15</f>
        <v>0</v>
      </c>
      <c r="CN15" s="25" t="n">
        <f aca="false">($CE15+0.5)*BM15</f>
        <v>0</v>
      </c>
      <c r="CO15" s="25" t="n">
        <f aca="false">($CE15+0.5)*BN15</f>
        <v>0</v>
      </c>
      <c r="CP15" s="25" t="n">
        <f aca="false">($CE15+0.5)*BO15</f>
        <v>0</v>
      </c>
      <c r="CQ15" s="25" t="n">
        <f aca="false">($CE15+0.5)*BP15</f>
        <v>0</v>
      </c>
      <c r="CR15" s="25" t="n">
        <f aca="false">($CE15+0.5)*BQ15</f>
        <v>0</v>
      </c>
      <c r="CS15" s="25" t="n">
        <f aca="false">($CE15+0.5)*BR15</f>
        <v>0</v>
      </c>
      <c r="CT15" s="25" t="n">
        <f aca="false">($CE15+0.5)*BS15</f>
        <v>0</v>
      </c>
      <c r="CU15" s="25" t="n">
        <f aca="false">($CE15+0.5)*BT15</f>
        <v>0</v>
      </c>
      <c r="CV15" s="25" t="n">
        <f aca="false">($CE15+0.5)*BU15</f>
        <v>0</v>
      </c>
      <c r="CW15" s="25" t="n">
        <f aca="false">($CE15+0.5)*BV15</f>
        <v>0</v>
      </c>
      <c r="CX15" s="25" t="n">
        <f aca="false">($CE15+0.5)*BW15</f>
        <v>0</v>
      </c>
      <c r="CY15" s="25" t="n">
        <f aca="false">($CE15+0.5)*BX15</f>
        <v>0</v>
      </c>
      <c r="CZ15" s="25" t="n">
        <f aca="false">($CE15+0.5)*BY15</f>
        <v>0</v>
      </c>
      <c r="DA15" s="25" t="n">
        <f aca="false">($CE15+0.5)*BZ15</f>
        <v>0</v>
      </c>
      <c r="DB15" s="25" t="n">
        <f aca="false">($CE15+0.5)*CA15</f>
        <v>0</v>
      </c>
      <c r="DC15" s="26" t="n">
        <f aca="false">($CE15+0.5)*CB15</f>
        <v>0</v>
      </c>
      <c r="DD15" s="6" t="n">
        <f aca="false">SUM(CF15:DC15)</f>
        <v>1305858.34889839</v>
      </c>
      <c r="DF15" s="8" t="n">
        <v>32</v>
      </c>
      <c r="DG15" s="24" t="n">
        <f aca="false">BE15*($DH$1*(($DF15+0.5)^$DH$2))</f>
        <v>0</v>
      </c>
      <c r="DH15" s="25" t="n">
        <f aca="false">BF15*($DH$1*(($DF15+0.5)^$DH$2))</f>
        <v>0</v>
      </c>
      <c r="DI15" s="25" t="n">
        <f aca="false">BG15*($DH$1*(($DF15+0.5)^$DH$2))</f>
        <v>4711755.97772889</v>
      </c>
      <c r="DJ15" s="25" t="n">
        <f aca="false">BH15*($DH$1*(($DF15+0.5)^$DH$2))</f>
        <v>12564682.607277</v>
      </c>
      <c r="DK15" s="25" t="n">
        <f aca="false">BI15*($DH$1*(($DF15+0.5)^$DH$2))</f>
        <v>2998390.16764566</v>
      </c>
      <c r="DL15" s="25" t="n">
        <f aca="false">BJ15*($DH$1*(($DF15+0.5)^$DH$2))</f>
        <v>0</v>
      </c>
      <c r="DM15" s="25" t="n">
        <f aca="false">BK15*($DH$1*(($DF15+0.5)^$DH$2))</f>
        <v>0</v>
      </c>
      <c r="DN15" s="25" t="n">
        <f aca="false">BL15*($DH$1*(($DF15+0.5)^$DH$2))</f>
        <v>0</v>
      </c>
      <c r="DO15" s="25" t="n">
        <f aca="false">BM15*($DH$1*(($DF15+0.5)^$DH$2))</f>
        <v>0</v>
      </c>
      <c r="DP15" s="25" t="n">
        <f aca="false">BN15*($DH$1*(($DF15+0.5)^$DH$2))</f>
        <v>0</v>
      </c>
      <c r="DQ15" s="25" t="n">
        <f aca="false">BO15*($DH$1*(($DF15+0.5)^$DH$2))</f>
        <v>0</v>
      </c>
      <c r="DR15" s="25" t="n">
        <f aca="false">BP15*($DH$1*(($DF15+0.5)^$DH$2))</f>
        <v>0</v>
      </c>
      <c r="DS15" s="25" t="n">
        <f aca="false">BQ15*($DH$1*(($DF15+0.5)^$DH$2))</f>
        <v>0</v>
      </c>
      <c r="DT15" s="25" t="n">
        <f aca="false">BR15*($DH$1*(($DF15+0.5)^$DH$2))</f>
        <v>0</v>
      </c>
      <c r="DU15" s="25" t="n">
        <f aca="false">BS15*($DH$1*(($DF15+0.5)^$DH$2))</f>
        <v>0</v>
      </c>
      <c r="DV15" s="25" t="n">
        <f aca="false">BT15*($DH$1*(($DF15+0.5)^$DH$2))</f>
        <v>0</v>
      </c>
      <c r="DW15" s="25" t="n">
        <f aca="false">BU15*($DH$1*(($DF15+0.5)^$DH$2))</f>
        <v>0</v>
      </c>
      <c r="DX15" s="25" t="n">
        <f aca="false">BV15*($DH$1*(($DF15+0.5)^$DH$2))</f>
        <v>0</v>
      </c>
      <c r="DY15" s="25" t="n">
        <f aca="false">BW15*($DH$1*(($DF15+0.5)^$DH$2))</f>
        <v>0</v>
      </c>
      <c r="DZ15" s="25" t="n">
        <f aca="false">BX15*($DH$1*(($DF15+0.5)^$DH$2))</f>
        <v>0</v>
      </c>
      <c r="EA15" s="25" t="n">
        <f aca="false">BY15*($DH$1*(($DF15+0.5)^$DH$2))</f>
        <v>0</v>
      </c>
      <c r="EB15" s="25" t="n">
        <f aca="false">BZ15*($DH$1*(($DF15+0.5)^$DH$2))</f>
        <v>0</v>
      </c>
      <c r="EC15" s="25" t="n">
        <f aca="false">CA15*($DH$1*(($DF15+0.5)^$DH$2))</f>
        <v>0</v>
      </c>
      <c r="ED15" s="26" t="n">
        <f aca="false">CB15*($DH$1*(($DF15+0.5)^$DH$2))</f>
        <v>0</v>
      </c>
      <c r="EE15" s="6" t="n">
        <f aca="false">SUM(DG15:ED15)</f>
        <v>20274828.7526516</v>
      </c>
    </row>
    <row r="16" customFormat="false" ht="12.75" hidden="false" customHeight="false" outlineLevel="0" collapsed="false">
      <c r="A16" s="7" t="n">
        <v>33</v>
      </c>
      <c r="B16" s="18"/>
      <c r="C16" s="19" t="n">
        <v>0</v>
      </c>
      <c r="D16" s="19" t="n">
        <v>21</v>
      </c>
      <c r="E16" s="19" t="n">
        <v>92</v>
      </c>
      <c r="F16" s="19" t="n">
        <v>24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5" t="n">
        <f aca="false">SUM(B16:Y16)</f>
        <v>137</v>
      </c>
      <c r="AB16" s="7" t="n">
        <v>33</v>
      </c>
      <c r="AC16" s="22" t="n">
        <f aca="false">B16/$Z16</f>
        <v>0</v>
      </c>
      <c r="AD16" s="20" t="n">
        <f aca="false">C16/$Z16</f>
        <v>0</v>
      </c>
      <c r="AE16" s="20" t="n">
        <f aca="false">D16/$Z16</f>
        <v>0.153284671532847</v>
      </c>
      <c r="AF16" s="20" t="n">
        <f aca="false">E16/$Z16</f>
        <v>0.671532846715328</v>
      </c>
      <c r="AG16" s="20" t="n">
        <f aca="false">F16/$Z16</f>
        <v>0.175182481751825</v>
      </c>
      <c r="AH16" s="20" t="n">
        <f aca="false">G16/$Z16</f>
        <v>0</v>
      </c>
      <c r="AI16" s="20" t="n">
        <f aca="false">H16/$Z16</f>
        <v>0</v>
      </c>
      <c r="AJ16" s="20" t="n">
        <f aca="false">I16/$Z16</f>
        <v>0</v>
      </c>
      <c r="AK16" s="20" t="n">
        <f aca="false">J16/$Z16</f>
        <v>0</v>
      </c>
      <c r="AL16" s="20" t="n">
        <f aca="false">K16/$Z16</f>
        <v>0</v>
      </c>
      <c r="AM16" s="20" t="n">
        <f aca="false">L16/$Z16</f>
        <v>0</v>
      </c>
      <c r="AN16" s="20" t="n">
        <f aca="false">M16/$Z16</f>
        <v>0</v>
      </c>
      <c r="AO16" s="20" t="n">
        <f aca="false">N16/$Z16</f>
        <v>0</v>
      </c>
      <c r="AP16" s="20" t="n">
        <f aca="false">O16/$Z16</f>
        <v>0</v>
      </c>
      <c r="AQ16" s="20" t="n">
        <f aca="false">P16/$Z16</f>
        <v>0</v>
      </c>
      <c r="AR16" s="20" t="n">
        <f aca="false">Q16/$Z16</f>
        <v>0</v>
      </c>
      <c r="AS16" s="20" t="n">
        <f aca="false">R16/$Z16</f>
        <v>0</v>
      </c>
      <c r="AT16" s="20" t="n">
        <f aca="false">S16/$Z16</f>
        <v>0</v>
      </c>
      <c r="AU16" s="20" t="n">
        <f aca="false">T16/$Z16</f>
        <v>0</v>
      </c>
      <c r="AV16" s="20" t="n">
        <f aca="false">U16/$Z16</f>
        <v>0</v>
      </c>
      <c r="AW16" s="20" t="n">
        <f aca="false">V16/$Z16</f>
        <v>0</v>
      </c>
      <c r="AX16" s="20" t="n">
        <f aca="false">W16/$Z16</f>
        <v>0</v>
      </c>
      <c r="AY16" s="20" t="n">
        <f aca="false">X16/$Z16</f>
        <v>0</v>
      </c>
      <c r="AZ16" s="21" t="n">
        <f aca="false">Y16/$Z16</f>
        <v>0</v>
      </c>
      <c r="BA16" s="5" t="n">
        <f aca="false">SUM(AC16:AZ16)</f>
        <v>1</v>
      </c>
      <c r="BC16" s="8" t="n">
        <v>33</v>
      </c>
      <c r="BD16" s="23" t="n">
        <v>43361.8006652211</v>
      </c>
      <c r="BE16" s="24" t="n">
        <f aca="false">$BD16*AC16</f>
        <v>0</v>
      </c>
      <c r="BF16" s="25" t="n">
        <f aca="false">$BD16*AD16</f>
        <v>0</v>
      </c>
      <c r="BG16" s="25" t="n">
        <f aca="false">$BD16*AE16</f>
        <v>6646.69937204119</v>
      </c>
      <c r="BH16" s="25" t="n">
        <f aca="false">$BD16*AF16</f>
        <v>29118.8734394185</v>
      </c>
      <c r="BI16" s="25" t="n">
        <f aca="false">$BD16*AG16</f>
        <v>7596.22785376136</v>
      </c>
      <c r="BJ16" s="25" t="n">
        <f aca="false">$BD16*AH16</f>
        <v>0</v>
      </c>
      <c r="BK16" s="25" t="n">
        <f aca="false">$BD16*AI16</f>
        <v>0</v>
      </c>
      <c r="BL16" s="25" t="n">
        <f aca="false">$BD16*AJ16</f>
        <v>0</v>
      </c>
      <c r="BM16" s="25" t="n">
        <f aca="false">$BD16*AK16</f>
        <v>0</v>
      </c>
      <c r="BN16" s="25" t="n">
        <f aca="false">$BD16*AL16</f>
        <v>0</v>
      </c>
      <c r="BO16" s="25" t="n">
        <f aca="false">$BD16*AM16</f>
        <v>0</v>
      </c>
      <c r="BP16" s="25" t="n">
        <f aca="false">$BD16*AN16</f>
        <v>0</v>
      </c>
      <c r="BQ16" s="25" t="n">
        <f aca="false">$BD16*AO16</f>
        <v>0</v>
      </c>
      <c r="BR16" s="25" t="n">
        <f aca="false">$BD16*AP16</f>
        <v>0</v>
      </c>
      <c r="BS16" s="25" t="n">
        <f aca="false">$BD16*AQ16</f>
        <v>0</v>
      </c>
      <c r="BT16" s="25" t="n">
        <f aca="false">$BD16*AR16</f>
        <v>0</v>
      </c>
      <c r="BU16" s="25" t="n">
        <f aca="false">$BD16*AS16</f>
        <v>0</v>
      </c>
      <c r="BV16" s="25" t="n">
        <f aca="false">$BD16*AT16</f>
        <v>0</v>
      </c>
      <c r="BW16" s="25" t="n">
        <f aca="false">$BD16*AU16</f>
        <v>0</v>
      </c>
      <c r="BX16" s="25" t="n">
        <f aca="false">$BD16*AV16</f>
        <v>0</v>
      </c>
      <c r="BY16" s="25" t="n">
        <f aca="false">$BD16*AW16</f>
        <v>0</v>
      </c>
      <c r="BZ16" s="25" t="n">
        <f aca="false">$BD16*AX16</f>
        <v>0</v>
      </c>
      <c r="CA16" s="25" t="n">
        <f aca="false">$BD16*AY16</f>
        <v>0</v>
      </c>
      <c r="CB16" s="26" t="n">
        <f aca="false">$BD16*AZ16</f>
        <v>0</v>
      </c>
      <c r="CC16" s="6" t="n">
        <f aca="false">SUM(BE16:CB16)</f>
        <v>43361.8006652211</v>
      </c>
      <c r="CE16" s="8" t="n">
        <v>33</v>
      </c>
      <c r="CF16" s="24" t="n">
        <f aca="false">($CE16+0.5)*BE16</f>
        <v>0</v>
      </c>
      <c r="CG16" s="25" t="n">
        <f aca="false">($CE16+0.5)*BF16</f>
        <v>0</v>
      </c>
      <c r="CH16" s="25" t="n">
        <f aca="false">($CE16+0.5)*BG16</f>
        <v>222664.42896338</v>
      </c>
      <c r="CI16" s="25" t="n">
        <f aca="false">($CE16+0.5)*BH16</f>
        <v>975482.260220521</v>
      </c>
      <c r="CJ16" s="25" t="n">
        <f aca="false">($CE16+0.5)*BI16</f>
        <v>254473.633101006</v>
      </c>
      <c r="CK16" s="25" t="n">
        <f aca="false">($CE16+0.5)*BJ16</f>
        <v>0</v>
      </c>
      <c r="CL16" s="25" t="n">
        <f aca="false">($CE16+0.5)*BK16</f>
        <v>0</v>
      </c>
      <c r="CM16" s="25" t="n">
        <f aca="false">($CE16+0.5)*BL16</f>
        <v>0</v>
      </c>
      <c r="CN16" s="25" t="n">
        <f aca="false">($CE16+0.5)*BM16</f>
        <v>0</v>
      </c>
      <c r="CO16" s="25" t="n">
        <f aca="false">($CE16+0.5)*BN16</f>
        <v>0</v>
      </c>
      <c r="CP16" s="25" t="n">
        <f aca="false">($CE16+0.5)*BO16</f>
        <v>0</v>
      </c>
      <c r="CQ16" s="25" t="n">
        <f aca="false">($CE16+0.5)*BP16</f>
        <v>0</v>
      </c>
      <c r="CR16" s="25" t="n">
        <f aca="false">($CE16+0.5)*BQ16</f>
        <v>0</v>
      </c>
      <c r="CS16" s="25" t="n">
        <f aca="false">($CE16+0.5)*BR16</f>
        <v>0</v>
      </c>
      <c r="CT16" s="25" t="n">
        <f aca="false">($CE16+0.5)*BS16</f>
        <v>0</v>
      </c>
      <c r="CU16" s="25" t="n">
        <f aca="false">($CE16+0.5)*BT16</f>
        <v>0</v>
      </c>
      <c r="CV16" s="25" t="n">
        <f aca="false">($CE16+0.5)*BU16</f>
        <v>0</v>
      </c>
      <c r="CW16" s="25" t="n">
        <f aca="false">($CE16+0.5)*BV16</f>
        <v>0</v>
      </c>
      <c r="CX16" s="25" t="n">
        <f aca="false">($CE16+0.5)*BW16</f>
        <v>0</v>
      </c>
      <c r="CY16" s="25" t="n">
        <f aca="false">($CE16+0.5)*BX16</f>
        <v>0</v>
      </c>
      <c r="CZ16" s="25" t="n">
        <f aca="false">($CE16+0.5)*BY16</f>
        <v>0</v>
      </c>
      <c r="DA16" s="25" t="n">
        <f aca="false">($CE16+0.5)*BZ16</f>
        <v>0</v>
      </c>
      <c r="DB16" s="25" t="n">
        <f aca="false">($CE16+0.5)*CA16</f>
        <v>0</v>
      </c>
      <c r="DC16" s="26" t="n">
        <f aca="false">($CE16+0.5)*CB16</f>
        <v>0</v>
      </c>
      <c r="DD16" s="6" t="n">
        <f aca="false">SUM(CF16:DC16)</f>
        <v>1452620.32228491</v>
      </c>
      <c r="DF16" s="8" t="n">
        <v>33</v>
      </c>
      <c r="DG16" s="24" t="n">
        <f aca="false">BE16*($DH$1*(($DF16+0.5)^$DH$2))</f>
        <v>0</v>
      </c>
      <c r="DH16" s="25" t="n">
        <f aca="false">BF16*($DH$1*(($DF16+0.5)^$DH$2))</f>
        <v>0</v>
      </c>
      <c r="DI16" s="25" t="n">
        <f aca="false">BG16*($DH$1*(($DF16+0.5)^$DH$2))</f>
        <v>3674676.57029563</v>
      </c>
      <c r="DJ16" s="25" t="n">
        <f aca="false">BH16*($DH$1*(($DF16+0.5)^$DH$2))</f>
        <v>16098583.0698666</v>
      </c>
      <c r="DK16" s="25" t="n">
        <f aca="false">BI16*($DH$1*(($DF16+0.5)^$DH$2))</f>
        <v>4199630.36605215</v>
      </c>
      <c r="DL16" s="25" t="n">
        <f aca="false">BJ16*($DH$1*(($DF16+0.5)^$DH$2))</f>
        <v>0</v>
      </c>
      <c r="DM16" s="25" t="n">
        <f aca="false">BK16*($DH$1*(($DF16+0.5)^$DH$2))</f>
        <v>0</v>
      </c>
      <c r="DN16" s="25" t="n">
        <f aca="false">BL16*($DH$1*(($DF16+0.5)^$DH$2))</f>
        <v>0</v>
      </c>
      <c r="DO16" s="25" t="n">
        <f aca="false">BM16*($DH$1*(($DF16+0.5)^$DH$2))</f>
        <v>0</v>
      </c>
      <c r="DP16" s="25" t="n">
        <f aca="false">BN16*($DH$1*(($DF16+0.5)^$DH$2))</f>
        <v>0</v>
      </c>
      <c r="DQ16" s="25" t="n">
        <f aca="false">BO16*($DH$1*(($DF16+0.5)^$DH$2))</f>
        <v>0</v>
      </c>
      <c r="DR16" s="25" t="n">
        <f aca="false">BP16*($DH$1*(($DF16+0.5)^$DH$2))</f>
        <v>0</v>
      </c>
      <c r="DS16" s="25" t="n">
        <f aca="false">BQ16*($DH$1*(($DF16+0.5)^$DH$2))</f>
        <v>0</v>
      </c>
      <c r="DT16" s="25" t="n">
        <f aca="false">BR16*($DH$1*(($DF16+0.5)^$DH$2))</f>
        <v>0</v>
      </c>
      <c r="DU16" s="25" t="n">
        <f aca="false">BS16*($DH$1*(($DF16+0.5)^$DH$2))</f>
        <v>0</v>
      </c>
      <c r="DV16" s="25" t="n">
        <f aca="false">BT16*($DH$1*(($DF16+0.5)^$DH$2))</f>
        <v>0</v>
      </c>
      <c r="DW16" s="25" t="n">
        <f aca="false">BU16*($DH$1*(($DF16+0.5)^$DH$2))</f>
        <v>0</v>
      </c>
      <c r="DX16" s="25" t="n">
        <f aca="false">BV16*($DH$1*(($DF16+0.5)^$DH$2))</f>
        <v>0</v>
      </c>
      <c r="DY16" s="25" t="n">
        <f aca="false">BW16*($DH$1*(($DF16+0.5)^$DH$2))</f>
        <v>0</v>
      </c>
      <c r="DZ16" s="25" t="n">
        <f aca="false">BX16*($DH$1*(($DF16+0.5)^$DH$2))</f>
        <v>0</v>
      </c>
      <c r="EA16" s="25" t="n">
        <f aca="false">BY16*($DH$1*(($DF16+0.5)^$DH$2))</f>
        <v>0</v>
      </c>
      <c r="EB16" s="25" t="n">
        <f aca="false">BZ16*($DH$1*(($DF16+0.5)^$DH$2))</f>
        <v>0</v>
      </c>
      <c r="EC16" s="25" t="n">
        <f aca="false">CA16*($DH$1*(($DF16+0.5)^$DH$2))</f>
        <v>0</v>
      </c>
      <c r="ED16" s="26" t="n">
        <f aca="false">CB16*($DH$1*(($DF16+0.5)^$DH$2))</f>
        <v>0</v>
      </c>
      <c r="EE16" s="6" t="n">
        <f aca="false">SUM(DG16:ED16)</f>
        <v>23972890.0062143</v>
      </c>
    </row>
    <row r="17" customFormat="false" ht="12.75" hidden="false" customHeight="false" outlineLevel="0" collapsed="false">
      <c r="A17" s="7" t="n">
        <v>34</v>
      </c>
      <c r="B17" s="18"/>
      <c r="C17" s="19" t="n">
        <v>0</v>
      </c>
      <c r="D17" s="19" t="n">
        <v>20</v>
      </c>
      <c r="E17" s="19" t="n">
        <v>69</v>
      </c>
      <c r="F17" s="19" t="n">
        <v>39</v>
      </c>
      <c r="G17" s="19" t="n">
        <v>4</v>
      </c>
      <c r="H17" s="19" t="n">
        <v>0</v>
      </c>
      <c r="I17" s="19" t="n">
        <v>0</v>
      </c>
      <c r="J17" s="19" t="n">
        <v>0</v>
      </c>
      <c r="K17" s="19" t="n">
        <v>0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5" t="n">
        <f aca="false">SUM(B17:Y17)</f>
        <v>132</v>
      </c>
      <c r="AB17" s="7" t="n">
        <v>34</v>
      </c>
      <c r="AC17" s="22" t="n">
        <f aca="false">B17/$Z17</f>
        <v>0</v>
      </c>
      <c r="AD17" s="20" t="n">
        <f aca="false">C17/$Z17</f>
        <v>0</v>
      </c>
      <c r="AE17" s="20" t="n">
        <f aca="false">D17/$Z17</f>
        <v>0.151515151515152</v>
      </c>
      <c r="AF17" s="20" t="n">
        <f aca="false">E17/$Z17</f>
        <v>0.522727272727273</v>
      </c>
      <c r="AG17" s="20" t="n">
        <f aca="false">F17/$Z17</f>
        <v>0.295454545454545</v>
      </c>
      <c r="AH17" s="20" t="n">
        <f aca="false">G17/$Z17</f>
        <v>0.0303030303030303</v>
      </c>
      <c r="AI17" s="20" t="n">
        <f aca="false">H17/$Z17</f>
        <v>0</v>
      </c>
      <c r="AJ17" s="20" t="n">
        <f aca="false">I17/$Z17</f>
        <v>0</v>
      </c>
      <c r="AK17" s="20" t="n">
        <f aca="false">J17/$Z17</f>
        <v>0</v>
      </c>
      <c r="AL17" s="20" t="n">
        <f aca="false">K17/$Z17</f>
        <v>0</v>
      </c>
      <c r="AM17" s="20" t="n">
        <f aca="false">L17/$Z17</f>
        <v>0</v>
      </c>
      <c r="AN17" s="20" t="n">
        <f aca="false">M17/$Z17</f>
        <v>0</v>
      </c>
      <c r="AO17" s="20" t="n">
        <f aca="false">N17/$Z17</f>
        <v>0</v>
      </c>
      <c r="AP17" s="20" t="n">
        <f aca="false">O17/$Z17</f>
        <v>0</v>
      </c>
      <c r="AQ17" s="20" t="n">
        <f aca="false">P17/$Z17</f>
        <v>0</v>
      </c>
      <c r="AR17" s="20" t="n">
        <f aca="false">Q17/$Z17</f>
        <v>0</v>
      </c>
      <c r="AS17" s="20" t="n">
        <f aca="false">R17/$Z17</f>
        <v>0</v>
      </c>
      <c r="AT17" s="20" t="n">
        <f aca="false">S17/$Z17</f>
        <v>0</v>
      </c>
      <c r="AU17" s="20" t="n">
        <f aca="false">T17/$Z17</f>
        <v>0</v>
      </c>
      <c r="AV17" s="20" t="n">
        <f aca="false">U17/$Z17</f>
        <v>0</v>
      </c>
      <c r="AW17" s="20" t="n">
        <f aca="false">V17/$Z17</f>
        <v>0</v>
      </c>
      <c r="AX17" s="20" t="n">
        <f aca="false">W17/$Z17</f>
        <v>0</v>
      </c>
      <c r="AY17" s="20" t="n">
        <f aca="false">X17/$Z17</f>
        <v>0</v>
      </c>
      <c r="AZ17" s="21" t="n">
        <f aca="false">Y17/$Z17</f>
        <v>0</v>
      </c>
      <c r="BA17" s="5" t="n">
        <f aca="false">SUM(AC17:AZ17)</f>
        <v>1</v>
      </c>
      <c r="BC17" s="8" t="n">
        <v>34</v>
      </c>
      <c r="BD17" s="23" t="n">
        <v>57018.497106516</v>
      </c>
      <c r="BE17" s="24" t="n">
        <f aca="false">$BD17*AC17</f>
        <v>0</v>
      </c>
      <c r="BF17" s="25" t="n">
        <f aca="false">$BD17*AD17</f>
        <v>0</v>
      </c>
      <c r="BG17" s="25" t="n">
        <f aca="false">$BD17*AE17</f>
        <v>8639.16622826</v>
      </c>
      <c r="BH17" s="25" t="n">
        <f aca="false">$BD17*AF17</f>
        <v>29805.123487497</v>
      </c>
      <c r="BI17" s="25" t="n">
        <f aca="false">$BD17*AG17</f>
        <v>16846.374145107</v>
      </c>
      <c r="BJ17" s="25" t="n">
        <f aca="false">$BD17*AH17</f>
        <v>1727.833245652</v>
      </c>
      <c r="BK17" s="25" t="n">
        <f aca="false">$BD17*AI17</f>
        <v>0</v>
      </c>
      <c r="BL17" s="25" t="n">
        <f aca="false">$BD17*AJ17</f>
        <v>0</v>
      </c>
      <c r="BM17" s="25" t="n">
        <f aca="false">$BD17*AK17</f>
        <v>0</v>
      </c>
      <c r="BN17" s="25" t="n">
        <f aca="false">$BD17*AL17</f>
        <v>0</v>
      </c>
      <c r="BO17" s="25" t="n">
        <f aca="false">$BD17*AM17</f>
        <v>0</v>
      </c>
      <c r="BP17" s="25" t="n">
        <f aca="false">$BD17*AN17</f>
        <v>0</v>
      </c>
      <c r="BQ17" s="25" t="n">
        <f aca="false">$BD17*AO17</f>
        <v>0</v>
      </c>
      <c r="BR17" s="25" t="n">
        <f aca="false">$BD17*AP17</f>
        <v>0</v>
      </c>
      <c r="BS17" s="25" t="n">
        <f aca="false">$BD17*AQ17</f>
        <v>0</v>
      </c>
      <c r="BT17" s="25" t="n">
        <f aca="false">$BD17*AR17</f>
        <v>0</v>
      </c>
      <c r="BU17" s="25" t="n">
        <f aca="false">$BD17*AS17</f>
        <v>0</v>
      </c>
      <c r="BV17" s="25" t="n">
        <f aca="false">$BD17*AT17</f>
        <v>0</v>
      </c>
      <c r="BW17" s="25" t="n">
        <f aca="false">$BD17*AU17</f>
        <v>0</v>
      </c>
      <c r="BX17" s="25" t="n">
        <f aca="false">$BD17*AV17</f>
        <v>0</v>
      </c>
      <c r="BY17" s="25" t="n">
        <f aca="false">$BD17*AW17</f>
        <v>0</v>
      </c>
      <c r="BZ17" s="25" t="n">
        <f aca="false">$BD17*AX17</f>
        <v>0</v>
      </c>
      <c r="CA17" s="25" t="n">
        <f aca="false">$BD17*AY17</f>
        <v>0</v>
      </c>
      <c r="CB17" s="26" t="n">
        <f aca="false">$BD17*AZ17</f>
        <v>0</v>
      </c>
      <c r="CC17" s="6" t="n">
        <f aca="false">SUM(BE17:CB17)</f>
        <v>57018.497106516</v>
      </c>
      <c r="CE17" s="8" t="n">
        <v>34</v>
      </c>
      <c r="CF17" s="24" t="n">
        <f aca="false">($CE17+0.5)*BE17</f>
        <v>0</v>
      </c>
      <c r="CG17" s="25" t="n">
        <f aca="false">($CE17+0.5)*BF17</f>
        <v>0</v>
      </c>
      <c r="CH17" s="25" t="n">
        <f aca="false">($CE17+0.5)*BG17</f>
        <v>298051.23487497</v>
      </c>
      <c r="CI17" s="25" t="n">
        <f aca="false">($CE17+0.5)*BH17</f>
        <v>1028276.76031865</v>
      </c>
      <c r="CJ17" s="25" t="n">
        <f aca="false">($CE17+0.5)*BI17</f>
        <v>581199.908006191</v>
      </c>
      <c r="CK17" s="25" t="n">
        <f aca="false">($CE17+0.5)*BJ17</f>
        <v>59610.246974994</v>
      </c>
      <c r="CL17" s="25" t="n">
        <f aca="false">($CE17+0.5)*BK17</f>
        <v>0</v>
      </c>
      <c r="CM17" s="25" t="n">
        <f aca="false">($CE17+0.5)*BL17</f>
        <v>0</v>
      </c>
      <c r="CN17" s="25" t="n">
        <f aca="false">($CE17+0.5)*BM17</f>
        <v>0</v>
      </c>
      <c r="CO17" s="25" t="n">
        <f aca="false">($CE17+0.5)*BN17</f>
        <v>0</v>
      </c>
      <c r="CP17" s="25" t="n">
        <f aca="false">($CE17+0.5)*BO17</f>
        <v>0</v>
      </c>
      <c r="CQ17" s="25" t="n">
        <f aca="false">($CE17+0.5)*BP17</f>
        <v>0</v>
      </c>
      <c r="CR17" s="25" t="n">
        <f aca="false">($CE17+0.5)*BQ17</f>
        <v>0</v>
      </c>
      <c r="CS17" s="25" t="n">
        <f aca="false">($CE17+0.5)*BR17</f>
        <v>0</v>
      </c>
      <c r="CT17" s="25" t="n">
        <f aca="false">($CE17+0.5)*BS17</f>
        <v>0</v>
      </c>
      <c r="CU17" s="25" t="n">
        <f aca="false">($CE17+0.5)*BT17</f>
        <v>0</v>
      </c>
      <c r="CV17" s="25" t="n">
        <f aca="false">($CE17+0.5)*BU17</f>
        <v>0</v>
      </c>
      <c r="CW17" s="25" t="n">
        <f aca="false">($CE17+0.5)*BV17</f>
        <v>0</v>
      </c>
      <c r="CX17" s="25" t="n">
        <f aca="false">($CE17+0.5)*BW17</f>
        <v>0</v>
      </c>
      <c r="CY17" s="25" t="n">
        <f aca="false">($CE17+0.5)*BX17</f>
        <v>0</v>
      </c>
      <c r="CZ17" s="25" t="n">
        <f aca="false">($CE17+0.5)*BY17</f>
        <v>0</v>
      </c>
      <c r="DA17" s="25" t="n">
        <f aca="false">($CE17+0.5)*BZ17</f>
        <v>0</v>
      </c>
      <c r="DB17" s="25" t="n">
        <f aca="false">($CE17+0.5)*CA17</f>
        <v>0</v>
      </c>
      <c r="DC17" s="26" t="n">
        <f aca="false">($CE17+0.5)*CB17</f>
        <v>0</v>
      </c>
      <c r="DD17" s="6" t="n">
        <f aca="false">SUM(CF17:DC17)</f>
        <v>1967138.1501748</v>
      </c>
      <c r="DF17" s="8" t="n">
        <v>34</v>
      </c>
      <c r="DG17" s="24" t="n">
        <f aca="false">BE17*($DH$1*(($DF17+0.5)^$DH$2))</f>
        <v>0</v>
      </c>
      <c r="DH17" s="25" t="n">
        <f aca="false">BF17*($DH$1*(($DF17+0.5)^$DH$2))</f>
        <v>0</v>
      </c>
      <c r="DI17" s="25" t="n">
        <f aca="false">BG17*($DH$1*(($DF17+0.5)^$DH$2))</f>
        <v>5218991.85021838</v>
      </c>
      <c r="DJ17" s="25" t="n">
        <f aca="false">BH17*($DH$1*(($DF17+0.5)^$DH$2))</f>
        <v>18005521.8832534</v>
      </c>
      <c r="DK17" s="25" t="n">
        <f aca="false">BI17*($DH$1*(($DF17+0.5)^$DH$2))</f>
        <v>10177034.1079258</v>
      </c>
      <c r="DL17" s="25" t="n">
        <f aca="false">BJ17*($DH$1*(($DF17+0.5)^$DH$2))</f>
        <v>1043798.37004368</v>
      </c>
      <c r="DM17" s="25" t="n">
        <f aca="false">BK17*($DH$1*(($DF17+0.5)^$DH$2))</f>
        <v>0</v>
      </c>
      <c r="DN17" s="25" t="n">
        <f aca="false">BL17*($DH$1*(($DF17+0.5)^$DH$2))</f>
        <v>0</v>
      </c>
      <c r="DO17" s="25" t="n">
        <f aca="false">BM17*($DH$1*(($DF17+0.5)^$DH$2))</f>
        <v>0</v>
      </c>
      <c r="DP17" s="25" t="n">
        <f aca="false">BN17*($DH$1*(($DF17+0.5)^$DH$2))</f>
        <v>0</v>
      </c>
      <c r="DQ17" s="25" t="n">
        <f aca="false">BO17*($DH$1*(($DF17+0.5)^$DH$2))</f>
        <v>0</v>
      </c>
      <c r="DR17" s="25" t="n">
        <f aca="false">BP17*($DH$1*(($DF17+0.5)^$DH$2))</f>
        <v>0</v>
      </c>
      <c r="DS17" s="25" t="n">
        <f aca="false">BQ17*($DH$1*(($DF17+0.5)^$DH$2))</f>
        <v>0</v>
      </c>
      <c r="DT17" s="25" t="n">
        <f aca="false">BR17*($DH$1*(($DF17+0.5)^$DH$2))</f>
        <v>0</v>
      </c>
      <c r="DU17" s="25" t="n">
        <f aca="false">BS17*($DH$1*(($DF17+0.5)^$DH$2))</f>
        <v>0</v>
      </c>
      <c r="DV17" s="25" t="n">
        <f aca="false">BT17*($DH$1*(($DF17+0.5)^$DH$2))</f>
        <v>0</v>
      </c>
      <c r="DW17" s="25" t="n">
        <f aca="false">BU17*($DH$1*(($DF17+0.5)^$DH$2))</f>
        <v>0</v>
      </c>
      <c r="DX17" s="25" t="n">
        <f aca="false">BV17*($DH$1*(($DF17+0.5)^$DH$2))</f>
        <v>0</v>
      </c>
      <c r="DY17" s="25" t="n">
        <f aca="false">BW17*($DH$1*(($DF17+0.5)^$DH$2))</f>
        <v>0</v>
      </c>
      <c r="DZ17" s="25" t="n">
        <f aca="false">BX17*($DH$1*(($DF17+0.5)^$DH$2))</f>
        <v>0</v>
      </c>
      <c r="EA17" s="25" t="n">
        <f aca="false">BY17*($DH$1*(($DF17+0.5)^$DH$2))</f>
        <v>0</v>
      </c>
      <c r="EB17" s="25" t="n">
        <f aca="false">BZ17*($DH$1*(($DF17+0.5)^$DH$2))</f>
        <v>0</v>
      </c>
      <c r="EC17" s="25" t="n">
        <f aca="false">CA17*($DH$1*(($DF17+0.5)^$DH$2))</f>
        <v>0</v>
      </c>
      <c r="ED17" s="26" t="n">
        <f aca="false">CB17*($DH$1*(($DF17+0.5)^$DH$2))</f>
        <v>0</v>
      </c>
      <c r="EE17" s="6" t="n">
        <f aca="false">SUM(DG17:ED17)</f>
        <v>34445346.2114413</v>
      </c>
    </row>
    <row r="18" customFormat="false" ht="12.75" hidden="false" customHeight="false" outlineLevel="0" collapsed="false">
      <c r="A18" s="7" t="n">
        <v>35</v>
      </c>
      <c r="B18" s="18"/>
      <c r="C18" s="19" t="n">
        <v>0</v>
      </c>
      <c r="D18" s="19" t="n">
        <v>9</v>
      </c>
      <c r="E18" s="19" t="n">
        <v>38</v>
      </c>
      <c r="F18" s="19" t="n">
        <v>52</v>
      </c>
      <c r="G18" s="19" t="n">
        <v>1</v>
      </c>
      <c r="H18" s="19" t="n">
        <v>1</v>
      </c>
      <c r="I18" s="19" t="n">
        <v>0</v>
      </c>
      <c r="J18" s="19" t="n">
        <v>0</v>
      </c>
      <c r="K18" s="19" t="n">
        <v>0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5" t="n">
        <f aca="false">SUM(B18:Y18)</f>
        <v>101</v>
      </c>
      <c r="AB18" s="7" t="n">
        <v>35</v>
      </c>
      <c r="AC18" s="22" t="n">
        <f aca="false">B18/$Z18</f>
        <v>0</v>
      </c>
      <c r="AD18" s="20" t="n">
        <f aca="false">C18/$Z18</f>
        <v>0</v>
      </c>
      <c r="AE18" s="20" t="n">
        <f aca="false">D18/$Z18</f>
        <v>0.0891089108910891</v>
      </c>
      <c r="AF18" s="20" t="n">
        <f aca="false">E18/$Z18</f>
        <v>0.376237623762376</v>
      </c>
      <c r="AG18" s="20" t="n">
        <f aca="false">F18/$Z18</f>
        <v>0.514851485148515</v>
      </c>
      <c r="AH18" s="20" t="n">
        <f aca="false">G18/$Z18</f>
        <v>0.0099009900990099</v>
      </c>
      <c r="AI18" s="20" t="n">
        <f aca="false">H18/$Z18</f>
        <v>0.0099009900990099</v>
      </c>
      <c r="AJ18" s="20" t="n">
        <f aca="false">I18/$Z18</f>
        <v>0</v>
      </c>
      <c r="AK18" s="20" t="n">
        <f aca="false">J18/$Z18</f>
        <v>0</v>
      </c>
      <c r="AL18" s="20" t="n">
        <f aca="false">K18/$Z18</f>
        <v>0</v>
      </c>
      <c r="AM18" s="20" t="n">
        <f aca="false">L18/$Z18</f>
        <v>0</v>
      </c>
      <c r="AN18" s="20" t="n">
        <f aca="false">M18/$Z18</f>
        <v>0</v>
      </c>
      <c r="AO18" s="20" t="n">
        <f aca="false">N18/$Z18</f>
        <v>0</v>
      </c>
      <c r="AP18" s="20" t="n">
        <f aca="false">O18/$Z18</f>
        <v>0</v>
      </c>
      <c r="AQ18" s="20" t="n">
        <f aca="false">P18/$Z18</f>
        <v>0</v>
      </c>
      <c r="AR18" s="20" t="n">
        <f aca="false">Q18/$Z18</f>
        <v>0</v>
      </c>
      <c r="AS18" s="20" t="n">
        <f aca="false">R18/$Z18</f>
        <v>0</v>
      </c>
      <c r="AT18" s="20" t="n">
        <f aca="false">S18/$Z18</f>
        <v>0</v>
      </c>
      <c r="AU18" s="20" t="n">
        <f aca="false">T18/$Z18</f>
        <v>0</v>
      </c>
      <c r="AV18" s="20" t="n">
        <f aca="false">U18/$Z18</f>
        <v>0</v>
      </c>
      <c r="AW18" s="20" t="n">
        <f aca="false">V18/$Z18</f>
        <v>0</v>
      </c>
      <c r="AX18" s="20" t="n">
        <f aca="false">W18/$Z18</f>
        <v>0</v>
      </c>
      <c r="AY18" s="20" t="n">
        <f aca="false">X18/$Z18</f>
        <v>0</v>
      </c>
      <c r="AZ18" s="21" t="n">
        <f aca="false">Y18/$Z18</f>
        <v>0</v>
      </c>
      <c r="BA18" s="5" t="n">
        <f aca="false">SUM(AC18:AZ18)</f>
        <v>1</v>
      </c>
      <c r="BC18" s="8" t="n">
        <v>35</v>
      </c>
      <c r="BD18" s="23" t="n">
        <v>63290.2602833333</v>
      </c>
      <c r="BE18" s="24" t="n">
        <f aca="false">$BD18*AC18</f>
        <v>0</v>
      </c>
      <c r="BF18" s="25" t="n">
        <f aca="false">$BD18*AD18</f>
        <v>0</v>
      </c>
      <c r="BG18" s="25" t="n">
        <f aca="false">$BD18*AE18</f>
        <v>5639.72616386138</v>
      </c>
      <c r="BH18" s="25" t="n">
        <f aca="false">$BD18*AF18</f>
        <v>23812.1771363036</v>
      </c>
      <c r="BI18" s="25" t="n">
        <f aca="false">$BD18*AG18</f>
        <v>32585.0845023102</v>
      </c>
      <c r="BJ18" s="25" t="n">
        <f aca="false">$BD18*AH18</f>
        <v>626.636240429043</v>
      </c>
      <c r="BK18" s="25" t="n">
        <f aca="false">$BD18*AI18</f>
        <v>626.636240429043</v>
      </c>
      <c r="BL18" s="25" t="n">
        <f aca="false">$BD18*AJ18</f>
        <v>0</v>
      </c>
      <c r="BM18" s="25" t="n">
        <f aca="false">$BD18*AK18</f>
        <v>0</v>
      </c>
      <c r="BN18" s="25" t="n">
        <f aca="false">$BD18*AL18</f>
        <v>0</v>
      </c>
      <c r="BO18" s="25" t="n">
        <f aca="false">$BD18*AM18</f>
        <v>0</v>
      </c>
      <c r="BP18" s="25" t="n">
        <f aca="false">$BD18*AN18</f>
        <v>0</v>
      </c>
      <c r="BQ18" s="25" t="n">
        <f aca="false">$BD18*AO18</f>
        <v>0</v>
      </c>
      <c r="BR18" s="25" t="n">
        <f aca="false">$BD18*AP18</f>
        <v>0</v>
      </c>
      <c r="BS18" s="25" t="n">
        <f aca="false">$BD18*AQ18</f>
        <v>0</v>
      </c>
      <c r="BT18" s="25" t="n">
        <f aca="false">$BD18*AR18</f>
        <v>0</v>
      </c>
      <c r="BU18" s="25" t="n">
        <f aca="false">$BD18*AS18</f>
        <v>0</v>
      </c>
      <c r="BV18" s="25" t="n">
        <f aca="false">$BD18*AT18</f>
        <v>0</v>
      </c>
      <c r="BW18" s="25" t="n">
        <f aca="false">$BD18*AU18</f>
        <v>0</v>
      </c>
      <c r="BX18" s="25" t="n">
        <f aca="false">$BD18*AV18</f>
        <v>0</v>
      </c>
      <c r="BY18" s="25" t="n">
        <f aca="false">$BD18*AW18</f>
        <v>0</v>
      </c>
      <c r="BZ18" s="25" t="n">
        <f aca="false">$BD18*AX18</f>
        <v>0</v>
      </c>
      <c r="CA18" s="25" t="n">
        <f aca="false">$BD18*AY18</f>
        <v>0</v>
      </c>
      <c r="CB18" s="26" t="n">
        <f aca="false">$BD18*AZ18</f>
        <v>0</v>
      </c>
      <c r="CC18" s="6" t="n">
        <f aca="false">SUM(BE18:CB18)</f>
        <v>63290.2602833333</v>
      </c>
      <c r="CE18" s="8" t="n">
        <v>35</v>
      </c>
      <c r="CF18" s="24" t="n">
        <f aca="false">($CE18+0.5)*BE18</f>
        <v>0</v>
      </c>
      <c r="CG18" s="25" t="n">
        <f aca="false">($CE18+0.5)*BF18</f>
        <v>0</v>
      </c>
      <c r="CH18" s="25" t="n">
        <f aca="false">($CE18+0.5)*BG18</f>
        <v>200210.278817079</v>
      </c>
      <c r="CI18" s="25" t="n">
        <f aca="false">($CE18+0.5)*BH18</f>
        <v>845332.288338778</v>
      </c>
      <c r="CJ18" s="25" t="n">
        <f aca="false">($CE18+0.5)*BI18</f>
        <v>1156770.49983201</v>
      </c>
      <c r="CK18" s="25" t="n">
        <f aca="false">($CE18+0.5)*BJ18</f>
        <v>22245.586535231</v>
      </c>
      <c r="CL18" s="25" t="n">
        <f aca="false">($CE18+0.5)*BK18</f>
        <v>22245.586535231</v>
      </c>
      <c r="CM18" s="25" t="n">
        <f aca="false">($CE18+0.5)*BL18</f>
        <v>0</v>
      </c>
      <c r="CN18" s="25" t="n">
        <f aca="false">($CE18+0.5)*BM18</f>
        <v>0</v>
      </c>
      <c r="CO18" s="25" t="n">
        <f aca="false">($CE18+0.5)*BN18</f>
        <v>0</v>
      </c>
      <c r="CP18" s="25" t="n">
        <f aca="false">($CE18+0.5)*BO18</f>
        <v>0</v>
      </c>
      <c r="CQ18" s="25" t="n">
        <f aca="false">($CE18+0.5)*BP18</f>
        <v>0</v>
      </c>
      <c r="CR18" s="25" t="n">
        <f aca="false">($CE18+0.5)*BQ18</f>
        <v>0</v>
      </c>
      <c r="CS18" s="25" t="n">
        <f aca="false">($CE18+0.5)*BR18</f>
        <v>0</v>
      </c>
      <c r="CT18" s="25" t="n">
        <f aca="false">($CE18+0.5)*BS18</f>
        <v>0</v>
      </c>
      <c r="CU18" s="25" t="n">
        <f aca="false">($CE18+0.5)*BT18</f>
        <v>0</v>
      </c>
      <c r="CV18" s="25" t="n">
        <f aca="false">($CE18+0.5)*BU18</f>
        <v>0</v>
      </c>
      <c r="CW18" s="25" t="n">
        <f aca="false">($CE18+0.5)*BV18</f>
        <v>0</v>
      </c>
      <c r="CX18" s="25" t="n">
        <f aca="false">($CE18+0.5)*BW18</f>
        <v>0</v>
      </c>
      <c r="CY18" s="25" t="n">
        <f aca="false">($CE18+0.5)*BX18</f>
        <v>0</v>
      </c>
      <c r="CZ18" s="25" t="n">
        <f aca="false">($CE18+0.5)*BY18</f>
        <v>0</v>
      </c>
      <c r="DA18" s="25" t="n">
        <f aca="false">($CE18+0.5)*BZ18</f>
        <v>0</v>
      </c>
      <c r="DB18" s="25" t="n">
        <f aca="false">($CE18+0.5)*CA18</f>
        <v>0</v>
      </c>
      <c r="DC18" s="26" t="n">
        <f aca="false">($CE18+0.5)*CB18</f>
        <v>0</v>
      </c>
      <c r="DD18" s="6" t="n">
        <f aca="false">SUM(CF18:DC18)</f>
        <v>2246804.24005833</v>
      </c>
      <c r="DF18" s="8" t="n">
        <v>35</v>
      </c>
      <c r="DG18" s="24" t="n">
        <f aca="false">BE18*($DH$1*(($DF18+0.5)^$DH$2))</f>
        <v>0</v>
      </c>
      <c r="DH18" s="25" t="n">
        <f aca="false">BF18*($DH$1*(($DF18+0.5)^$DH$2))</f>
        <v>0</v>
      </c>
      <c r="DI18" s="25" t="n">
        <f aca="false">BG18*($DH$1*(($DF18+0.5)^$DH$2))</f>
        <v>3713422.02676216</v>
      </c>
      <c r="DJ18" s="25" t="n">
        <f aca="false">BH18*($DH$1*(($DF18+0.5)^$DH$2))</f>
        <v>15678893.0018847</v>
      </c>
      <c r="DK18" s="25" t="n">
        <f aca="false">BI18*($DH$1*(($DF18+0.5)^$DH$2))</f>
        <v>21455327.2657369</v>
      </c>
      <c r="DL18" s="25" t="n">
        <f aca="false">BJ18*($DH$1*(($DF18+0.5)^$DH$2))</f>
        <v>412602.447418018</v>
      </c>
      <c r="DM18" s="25" t="n">
        <f aca="false">BK18*($DH$1*(($DF18+0.5)^$DH$2))</f>
        <v>412602.447418018</v>
      </c>
      <c r="DN18" s="25" t="n">
        <f aca="false">BL18*($DH$1*(($DF18+0.5)^$DH$2))</f>
        <v>0</v>
      </c>
      <c r="DO18" s="25" t="n">
        <f aca="false">BM18*($DH$1*(($DF18+0.5)^$DH$2))</f>
        <v>0</v>
      </c>
      <c r="DP18" s="25" t="n">
        <f aca="false">BN18*($DH$1*(($DF18+0.5)^$DH$2))</f>
        <v>0</v>
      </c>
      <c r="DQ18" s="25" t="n">
        <f aca="false">BO18*($DH$1*(($DF18+0.5)^$DH$2))</f>
        <v>0</v>
      </c>
      <c r="DR18" s="25" t="n">
        <f aca="false">BP18*($DH$1*(($DF18+0.5)^$DH$2))</f>
        <v>0</v>
      </c>
      <c r="DS18" s="25" t="n">
        <f aca="false">BQ18*($DH$1*(($DF18+0.5)^$DH$2))</f>
        <v>0</v>
      </c>
      <c r="DT18" s="25" t="n">
        <f aca="false">BR18*($DH$1*(($DF18+0.5)^$DH$2))</f>
        <v>0</v>
      </c>
      <c r="DU18" s="25" t="n">
        <f aca="false">BS18*($DH$1*(($DF18+0.5)^$DH$2))</f>
        <v>0</v>
      </c>
      <c r="DV18" s="25" t="n">
        <f aca="false">BT18*($DH$1*(($DF18+0.5)^$DH$2))</f>
        <v>0</v>
      </c>
      <c r="DW18" s="25" t="n">
        <f aca="false">BU18*($DH$1*(($DF18+0.5)^$DH$2))</f>
        <v>0</v>
      </c>
      <c r="DX18" s="25" t="n">
        <f aca="false">BV18*($DH$1*(($DF18+0.5)^$DH$2))</f>
        <v>0</v>
      </c>
      <c r="DY18" s="25" t="n">
        <f aca="false">BW18*($DH$1*(($DF18+0.5)^$DH$2))</f>
        <v>0</v>
      </c>
      <c r="DZ18" s="25" t="n">
        <f aca="false">BX18*($DH$1*(($DF18+0.5)^$DH$2))</f>
        <v>0</v>
      </c>
      <c r="EA18" s="25" t="n">
        <f aca="false">BY18*($DH$1*(($DF18+0.5)^$DH$2))</f>
        <v>0</v>
      </c>
      <c r="EB18" s="25" t="n">
        <f aca="false">BZ18*($DH$1*(($DF18+0.5)^$DH$2))</f>
        <v>0</v>
      </c>
      <c r="EC18" s="25" t="n">
        <f aca="false">CA18*($DH$1*(($DF18+0.5)^$DH$2))</f>
        <v>0</v>
      </c>
      <c r="ED18" s="26" t="n">
        <f aca="false">CB18*($DH$1*(($DF18+0.5)^$DH$2))</f>
        <v>0</v>
      </c>
      <c r="EE18" s="6" t="n">
        <f aca="false">SUM(DG18:ED18)</f>
        <v>41672847.1892198</v>
      </c>
    </row>
    <row r="19" customFormat="false" ht="12.75" hidden="false" customHeight="false" outlineLevel="0" collapsed="false">
      <c r="A19" s="7" t="n">
        <v>36</v>
      </c>
      <c r="B19" s="18"/>
      <c r="C19" s="19" t="n">
        <v>0</v>
      </c>
      <c r="D19" s="19" t="n">
        <v>6</v>
      </c>
      <c r="E19" s="19" t="n">
        <v>34</v>
      </c>
      <c r="F19" s="19" t="n">
        <v>54</v>
      </c>
      <c r="G19" s="19" t="n">
        <v>5</v>
      </c>
      <c r="H19" s="19" t="n">
        <v>0</v>
      </c>
      <c r="I19" s="19" t="n">
        <v>0</v>
      </c>
      <c r="J19" s="19" t="n">
        <v>0</v>
      </c>
      <c r="K19" s="19" t="n">
        <v>0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5" t="n">
        <f aca="false">SUM(B19:Y19)</f>
        <v>99</v>
      </c>
      <c r="AB19" s="7" t="n">
        <v>36</v>
      </c>
      <c r="AC19" s="22" t="n">
        <f aca="false">B19/$Z19</f>
        <v>0</v>
      </c>
      <c r="AD19" s="20" t="n">
        <f aca="false">C19/$Z19</f>
        <v>0</v>
      </c>
      <c r="AE19" s="20" t="n">
        <f aca="false">D19/$Z19</f>
        <v>0.0606060606060606</v>
      </c>
      <c r="AF19" s="20" t="n">
        <f aca="false">E19/$Z19</f>
        <v>0.343434343434343</v>
      </c>
      <c r="AG19" s="20" t="n">
        <f aca="false">F19/$Z19</f>
        <v>0.545454545454545</v>
      </c>
      <c r="AH19" s="20" t="n">
        <f aca="false">G19/$Z19</f>
        <v>0.0505050505050505</v>
      </c>
      <c r="AI19" s="20" t="n">
        <f aca="false">H19/$Z19</f>
        <v>0</v>
      </c>
      <c r="AJ19" s="20" t="n">
        <f aca="false">I19/$Z19</f>
        <v>0</v>
      </c>
      <c r="AK19" s="20" t="n">
        <f aca="false">J19/$Z19</f>
        <v>0</v>
      </c>
      <c r="AL19" s="20" t="n">
        <f aca="false">K19/$Z19</f>
        <v>0</v>
      </c>
      <c r="AM19" s="20" t="n">
        <f aca="false">L19/$Z19</f>
        <v>0</v>
      </c>
      <c r="AN19" s="20" t="n">
        <f aca="false">M19/$Z19</f>
        <v>0</v>
      </c>
      <c r="AO19" s="20" t="n">
        <f aca="false">N19/$Z19</f>
        <v>0</v>
      </c>
      <c r="AP19" s="20" t="n">
        <f aca="false">O19/$Z19</f>
        <v>0</v>
      </c>
      <c r="AQ19" s="20" t="n">
        <f aca="false">P19/$Z19</f>
        <v>0</v>
      </c>
      <c r="AR19" s="20" t="n">
        <f aca="false">Q19/$Z19</f>
        <v>0</v>
      </c>
      <c r="AS19" s="20" t="n">
        <f aca="false">R19/$Z19</f>
        <v>0</v>
      </c>
      <c r="AT19" s="20" t="n">
        <f aca="false">S19/$Z19</f>
        <v>0</v>
      </c>
      <c r="AU19" s="20" t="n">
        <f aca="false">T19/$Z19</f>
        <v>0</v>
      </c>
      <c r="AV19" s="20" t="n">
        <f aca="false">U19/$Z19</f>
        <v>0</v>
      </c>
      <c r="AW19" s="20" t="n">
        <f aca="false">V19/$Z19</f>
        <v>0</v>
      </c>
      <c r="AX19" s="20" t="n">
        <f aca="false">W19/$Z19</f>
        <v>0</v>
      </c>
      <c r="AY19" s="20" t="n">
        <f aca="false">X19/$Z19</f>
        <v>0</v>
      </c>
      <c r="AZ19" s="21" t="n">
        <f aca="false">Y19/$Z19</f>
        <v>0</v>
      </c>
      <c r="BA19" s="5" t="n">
        <f aca="false">SUM(AC19:AZ19)</f>
        <v>1</v>
      </c>
      <c r="BC19" s="8" t="n">
        <v>36</v>
      </c>
      <c r="BD19" s="23" t="n">
        <v>59972.9640575787</v>
      </c>
      <c r="BE19" s="24" t="n">
        <f aca="false">$BD19*AC19</f>
        <v>0</v>
      </c>
      <c r="BF19" s="25" t="n">
        <f aca="false">$BD19*AD19</f>
        <v>0</v>
      </c>
      <c r="BG19" s="25" t="n">
        <f aca="false">$BD19*AE19</f>
        <v>3634.72509439871</v>
      </c>
      <c r="BH19" s="25" t="n">
        <f aca="false">$BD19*AF19</f>
        <v>20596.775534926</v>
      </c>
      <c r="BI19" s="25" t="n">
        <f aca="false">$BD19*AG19</f>
        <v>32712.5258495884</v>
      </c>
      <c r="BJ19" s="25" t="n">
        <f aca="false">$BD19*AH19</f>
        <v>3028.93757866559</v>
      </c>
      <c r="BK19" s="25" t="n">
        <f aca="false">$BD19*AI19</f>
        <v>0</v>
      </c>
      <c r="BL19" s="25" t="n">
        <f aca="false">$BD19*AJ19</f>
        <v>0</v>
      </c>
      <c r="BM19" s="25" t="n">
        <f aca="false">$BD19*AK19</f>
        <v>0</v>
      </c>
      <c r="BN19" s="25" t="n">
        <f aca="false">$BD19*AL19</f>
        <v>0</v>
      </c>
      <c r="BO19" s="25" t="n">
        <f aca="false">$BD19*AM19</f>
        <v>0</v>
      </c>
      <c r="BP19" s="25" t="n">
        <f aca="false">$BD19*AN19</f>
        <v>0</v>
      </c>
      <c r="BQ19" s="25" t="n">
        <f aca="false">$BD19*AO19</f>
        <v>0</v>
      </c>
      <c r="BR19" s="25" t="n">
        <f aca="false">$BD19*AP19</f>
        <v>0</v>
      </c>
      <c r="BS19" s="25" t="n">
        <f aca="false">$BD19*AQ19</f>
        <v>0</v>
      </c>
      <c r="BT19" s="25" t="n">
        <f aca="false">$BD19*AR19</f>
        <v>0</v>
      </c>
      <c r="BU19" s="25" t="n">
        <f aca="false">$BD19*AS19</f>
        <v>0</v>
      </c>
      <c r="BV19" s="25" t="n">
        <f aca="false">$BD19*AT19</f>
        <v>0</v>
      </c>
      <c r="BW19" s="25" t="n">
        <f aca="false">$BD19*AU19</f>
        <v>0</v>
      </c>
      <c r="BX19" s="25" t="n">
        <f aca="false">$BD19*AV19</f>
        <v>0</v>
      </c>
      <c r="BY19" s="25" t="n">
        <f aca="false">$BD19*AW19</f>
        <v>0</v>
      </c>
      <c r="BZ19" s="25" t="n">
        <f aca="false">$BD19*AX19</f>
        <v>0</v>
      </c>
      <c r="CA19" s="25" t="n">
        <f aca="false">$BD19*AY19</f>
        <v>0</v>
      </c>
      <c r="CB19" s="26" t="n">
        <f aca="false">$BD19*AZ19</f>
        <v>0</v>
      </c>
      <c r="CC19" s="6" t="n">
        <f aca="false">SUM(BE19:CB19)</f>
        <v>59972.9640575787</v>
      </c>
      <c r="CE19" s="8" t="n">
        <v>36</v>
      </c>
      <c r="CF19" s="24" t="n">
        <f aca="false">($CE19+0.5)*BE19</f>
        <v>0</v>
      </c>
      <c r="CG19" s="25" t="n">
        <f aca="false">($CE19+0.5)*BF19</f>
        <v>0</v>
      </c>
      <c r="CH19" s="25" t="n">
        <f aca="false">($CE19+0.5)*BG19</f>
        <v>132667.465945553</v>
      </c>
      <c r="CI19" s="25" t="n">
        <f aca="false">($CE19+0.5)*BH19</f>
        <v>751782.307024799</v>
      </c>
      <c r="CJ19" s="25" t="n">
        <f aca="false">($CE19+0.5)*BI19</f>
        <v>1194007.19350998</v>
      </c>
      <c r="CK19" s="25" t="n">
        <f aca="false">($CE19+0.5)*BJ19</f>
        <v>110556.221621294</v>
      </c>
      <c r="CL19" s="25" t="n">
        <f aca="false">($CE19+0.5)*BK19</f>
        <v>0</v>
      </c>
      <c r="CM19" s="25" t="n">
        <f aca="false">($CE19+0.5)*BL19</f>
        <v>0</v>
      </c>
      <c r="CN19" s="25" t="n">
        <f aca="false">($CE19+0.5)*BM19</f>
        <v>0</v>
      </c>
      <c r="CO19" s="25" t="n">
        <f aca="false">($CE19+0.5)*BN19</f>
        <v>0</v>
      </c>
      <c r="CP19" s="25" t="n">
        <f aca="false">($CE19+0.5)*BO19</f>
        <v>0</v>
      </c>
      <c r="CQ19" s="25" t="n">
        <f aca="false">($CE19+0.5)*BP19</f>
        <v>0</v>
      </c>
      <c r="CR19" s="25" t="n">
        <f aca="false">($CE19+0.5)*BQ19</f>
        <v>0</v>
      </c>
      <c r="CS19" s="25" t="n">
        <f aca="false">($CE19+0.5)*BR19</f>
        <v>0</v>
      </c>
      <c r="CT19" s="25" t="n">
        <f aca="false">($CE19+0.5)*BS19</f>
        <v>0</v>
      </c>
      <c r="CU19" s="25" t="n">
        <f aca="false">($CE19+0.5)*BT19</f>
        <v>0</v>
      </c>
      <c r="CV19" s="25" t="n">
        <f aca="false">($CE19+0.5)*BU19</f>
        <v>0</v>
      </c>
      <c r="CW19" s="25" t="n">
        <f aca="false">($CE19+0.5)*BV19</f>
        <v>0</v>
      </c>
      <c r="CX19" s="25" t="n">
        <f aca="false">($CE19+0.5)*BW19</f>
        <v>0</v>
      </c>
      <c r="CY19" s="25" t="n">
        <f aca="false">($CE19+0.5)*BX19</f>
        <v>0</v>
      </c>
      <c r="CZ19" s="25" t="n">
        <f aca="false">($CE19+0.5)*BY19</f>
        <v>0</v>
      </c>
      <c r="DA19" s="25" t="n">
        <f aca="false">($CE19+0.5)*BZ19</f>
        <v>0</v>
      </c>
      <c r="DB19" s="25" t="n">
        <f aca="false">($CE19+0.5)*CA19</f>
        <v>0</v>
      </c>
      <c r="DC19" s="26" t="n">
        <f aca="false">($CE19+0.5)*CB19</f>
        <v>0</v>
      </c>
      <c r="DD19" s="6" t="n">
        <f aca="false">SUM(CF19:DC19)</f>
        <v>2189013.18810162</v>
      </c>
      <c r="DF19" s="8" t="n">
        <v>36</v>
      </c>
      <c r="DG19" s="24" t="n">
        <f aca="false">BE19*($DH$1*(($DF19+0.5)^$DH$2))</f>
        <v>0</v>
      </c>
      <c r="DH19" s="25" t="n">
        <f aca="false">BF19*($DH$1*(($DF19+0.5)^$DH$2))</f>
        <v>0</v>
      </c>
      <c r="DI19" s="25" t="n">
        <f aca="false">BG19*($DH$1*(($DF19+0.5)^$DH$2))</f>
        <v>2602257.67762747</v>
      </c>
      <c r="DJ19" s="25" t="n">
        <f aca="false">BH19*($DH$1*(($DF19+0.5)^$DH$2))</f>
        <v>14746126.839889</v>
      </c>
      <c r="DK19" s="25" t="n">
        <f aca="false">BI19*($DH$1*(($DF19+0.5)^$DH$2))</f>
        <v>23420319.0986472</v>
      </c>
      <c r="DL19" s="25" t="n">
        <f aca="false">BJ19*($DH$1*(($DF19+0.5)^$DH$2))</f>
        <v>2168548.06468956</v>
      </c>
      <c r="DM19" s="25" t="n">
        <f aca="false">BK19*($DH$1*(($DF19+0.5)^$DH$2))</f>
        <v>0</v>
      </c>
      <c r="DN19" s="25" t="n">
        <f aca="false">BL19*($DH$1*(($DF19+0.5)^$DH$2))</f>
        <v>0</v>
      </c>
      <c r="DO19" s="25" t="n">
        <f aca="false">BM19*($DH$1*(($DF19+0.5)^$DH$2))</f>
        <v>0</v>
      </c>
      <c r="DP19" s="25" t="n">
        <f aca="false">BN19*($DH$1*(($DF19+0.5)^$DH$2))</f>
        <v>0</v>
      </c>
      <c r="DQ19" s="25" t="n">
        <f aca="false">BO19*($DH$1*(($DF19+0.5)^$DH$2))</f>
        <v>0</v>
      </c>
      <c r="DR19" s="25" t="n">
        <f aca="false">BP19*($DH$1*(($DF19+0.5)^$DH$2))</f>
        <v>0</v>
      </c>
      <c r="DS19" s="25" t="n">
        <f aca="false">BQ19*($DH$1*(($DF19+0.5)^$DH$2))</f>
        <v>0</v>
      </c>
      <c r="DT19" s="25" t="n">
        <f aca="false">BR19*($DH$1*(($DF19+0.5)^$DH$2))</f>
        <v>0</v>
      </c>
      <c r="DU19" s="25" t="n">
        <f aca="false">BS19*($DH$1*(($DF19+0.5)^$DH$2))</f>
        <v>0</v>
      </c>
      <c r="DV19" s="25" t="n">
        <f aca="false">BT19*($DH$1*(($DF19+0.5)^$DH$2))</f>
        <v>0</v>
      </c>
      <c r="DW19" s="25" t="n">
        <f aca="false">BU19*($DH$1*(($DF19+0.5)^$DH$2))</f>
        <v>0</v>
      </c>
      <c r="DX19" s="25" t="n">
        <f aca="false">BV19*($DH$1*(($DF19+0.5)^$DH$2))</f>
        <v>0</v>
      </c>
      <c r="DY19" s="25" t="n">
        <f aca="false">BW19*($DH$1*(($DF19+0.5)^$DH$2))</f>
        <v>0</v>
      </c>
      <c r="DZ19" s="25" t="n">
        <f aca="false">BX19*($DH$1*(($DF19+0.5)^$DH$2))</f>
        <v>0</v>
      </c>
      <c r="EA19" s="25" t="n">
        <f aca="false">BY19*($DH$1*(($DF19+0.5)^$DH$2))</f>
        <v>0</v>
      </c>
      <c r="EB19" s="25" t="n">
        <f aca="false">BZ19*($DH$1*(($DF19+0.5)^$DH$2))</f>
        <v>0</v>
      </c>
      <c r="EC19" s="25" t="n">
        <f aca="false">CA19*($DH$1*(($DF19+0.5)^$DH$2))</f>
        <v>0</v>
      </c>
      <c r="ED19" s="26" t="n">
        <f aca="false">CB19*($DH$1*(($DF19+0.5)^$DH$2))</f>
        <v>0</v>
      </c>
      <c r="EE19" s="6" t="n">
        <f aca="false">SUM(DG19:ED19)</f>
        <v>42937251.6808532</v>
      </c>
    </row>
    <row r="20" customFormat="false" ht="12.75" hidden="false" customHeight="false" outlineLevel="0" collapsed="false">
      <c r="A20" s="7" t="n">
        <v>37</v>
      </c>
      <c r="B20" s="18"/>
      <c r="C20" s="19" t="n">
        <v>0</v>
      </c>
      <c r="D20" s="19" t="n">
        <v>4</v>
      </c>
      <c r="E20" s="19" t="n">
        <v>22</v>
      </c>
      <c r="F20" s="19" t="n">
        <v>33</v>
      </c>
      <c r="G20" s="19" t="n">
        <v>19</v>
      </c>
      <c r="H20" s="19" t="n">
        <v>2</v>
      </c>
      <c r="I20" s="19" t="n">
        <v>0</v>
      </c>
      <c r="J20" s="19" t="n">
        <v>0</v>
      </c>
      <c r="K20" s="19" t="n">
        <v>0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5" t="n">
        <f aca="false">SUM(B20:Y20)</f>
        <v>80</v>
      </c>
      <c r="AB20" s="7" t="n">
        <v>37</v>
      </c>
      <c r="AC20" s="22" t="n">
        <f aca="false">B20/$Z20</f>
        <v>0</v>
      </c>
      <c r="AD20" s="20" t="n">
        <f aca="false">C20/$Z20</f>
        <v>0</v>
      </c>
      <c r="AE20" s="20" t="n">
        <f aca="false">D20/$Z20</f>
        <v>0.05</v>
      </c>
      <c r="AF20" s="20" t="n">
        <f aca="false">E20/$Z20</f>
        <v>0.275</v>
      </c>
      <c r="AG20" s="20" t="n">
        <f aca="false">F20/$Z20</f>
        <v>0.4125</v>
      </c>
      <c r="AH20" s="20" t="n">
        <f aca="false">G20/$Z20</f>
        <v>0.2375</v>
      </c>
      <c r="AI20" s="20" t="n">
        <f aca="false">H20/$Z20</f>
        <v>0.025</v>
      </c>
      <c r="AJ20" s="20" t="n">
        <f aca="false">I20/$Z20</f>
        <v>0</v>
      </c>
      <c r="AK20" s="20" t="n">
        <f aca="false">J20/$Z20</f>
        <v>0</v>
      </c>
      <c r="AL20" s="20" t="n">
        <f aca="false">K20/$Z20</f>
        <v>0</v>
      </c>
      <c r="AM20" s="20" t="n">
        <f aca="false">L20/$Z20</f>
        <v>0</v>
      </c>
      <c r="AN20" s="20" t="n">
        <f aca="false">M20/$Z20</f>
        <v>0</v>
      </c>
      <c r="AO20" s="20" t="n">
        <f aca="false">N20/$Z20</f>
        <v>0</v>
      </c>
      <c r="AP20" s="20" t="n">
        <f aca="false">O20/$Z20</f>
        <v>0</v>
      </c>
      <c r="AQ20" s="20" t="n">
        <f aca="false">P20/$Z20</f>
        <v>0</v>
      </c>
      <c r="AR20" s="20" t="n">
        <f aca="false">Q20/$Z20</f>
        <v>0</v>
      </c>
      <c r="AS20" s="20" t="n">
        <f aca="false">R20/$Z20</f>
        <v>0</v>
      </c>
      <c r="AT20" s="20" t="n">
        <f aca="false">S20/$Z20</f>
        <v>0</v>
      </c>
      <c r="AU20" s="20" t="n">
        <f aca="false">T20/$Z20</f>
        <v>0</v>
      </c>
      <c r="AV20" s="20" t="n">
        <f aca="false">U20/$Z20</f>
        <v>0</v>
      </c>
      <c r="AW20" s="20" t="n">
        <f aca="false">V20/$Z20</f>
        <v>0</v>
      </c>
      <c r="AX20" s="20" t="n">
        <f aca="false">W20/$Z20</f>
        <v>0</v>
      </c>
      <c r="AY20" s="20" t="n">
        <f aca="false">X20/$Z20</f>
        <v>0</v>
      </c>
      <c r="AZ20" s="21" t="n">
        <f aca="false">Y20/$Z20</f>
        <v>0</v>
      </c>
      <c r="BA20" s="5" t="n">
        <f aca="false">SUM(AC20:AZ20)</f>
        <v>1</v>
      </c>
      <c r="BC20" s="8" t="n">
        <v>37</v>
      </c>
      <c r="BD20" s="23" t="n">
        <v>49048.5941950862</v>
      </c>
      <c r="BE20" s="24" t="n">
        <f aca="false">$BD20*AC20</f>
        <v>0</v>
      </c>
      <c r="BF20" s="25" t="n">
        <f aca="false">$BD20*AD20</f>
        <v>0</v>
      </c>
      <c r="BG20" s="25" t="n">
        <f aca="false">$BD20*AE20</f>
        <v>2452.42970975431</v>
      </c>
      <c r="BH20" s="25" t="n">
        <f aca="false">$BD20*AF20</f>
        <v>13488.3634036487</v>
      </c>
      <c r="BI20" s="25" t="n">
        <f aca="false">$BD20*AG20</f>
        <v>20232.545105473</v>
      </c>
      <c r="BJ20" s="25" t="n">
        <f aca="false">$BD20*AH20</f>
        <v>11649.041121333</v>
      </c>
      <c r="BK20" s="25" t="n">
        <f aca="false">$BD20*AI20</f>
        <v>1226.21485487715</v>
      </c>
      <c r="BL20" s="25" t="n">
        <f aca="false">$BD20*AJ20</f>
        <v>0</v>
      </c>
      <c r="BM20" s="25" t="n">
        <f aca="false">$BD20*AK20</f>
        <v>0</v>
      </c>
      <c r="BN20" s="25" t="n">
        <f aca="false">$BD20*AL20</f>
        <v>0</v>
      </c>
      <c r="BO20" s="25" t="n">
        <f aca="false">$BD20*AM20</f>
        <v>0</v>
      </c>
      <c r="BP20" s="25" t="n">
        <f aca="false">$BD20*AN20</f>
        <v>0</v>
      </c>
      <c r="BQ20" s="25" t="n">
        <f aca="false">$BD20*AO20</f>
        <v>0</v>
      </c>
      <c r="BR20" s="25" t="n">
        <f aca="false">$BD20*AP20</f>
        <v>0</v>
      </c>
      <c r="BS20" s="25" t="n">
        <f aca="false">$BD20*AQ20</f>
        <v>0</v>
      </c>
      <c r="BT20" s="25" t="n">
        <f aca="false">$BD20*AR20</f>
        <v>0</v>
      </c>
      <c r="BU20" s="25" t="n">
        <f aca="false">$BD20*AS20</f>
        <v>0</v>
      </c>
      <c r="BV20" s="25" t="n">
        <f aca="false">$BD20*AT20</f>
        <v>0</v>
      </c>
      <c r="BW20" s="25" t="n">
        <f aca="false">$BD20*AU20</f>
        <v>0</v>
      </c>
      <c r="BX20" s="25" t="n">
        <f aca="false">$BD20*AV20</f>
        <v>0</v>
      </c>
      <c r="BY20" s="25" t="n">
        <f aca="false">$BD20*AW20</f>
        <v>0</v>
      </c>
      <c r="BZ20" s="25" t="n">
        <f aca="false">$BD20*AX20</f>
        <v>0</v>
      </c>
      <c r="CA20" s="25" t="n">
        <f aca="false">$BD20*AY20</f>
        <v>0</v>
      </c>
      <c r="CB20" s="26" t="n">
        <f aca="false">$BD20*AZ20</f>
        <v>0</v>
      </c>
      <c r="CC20" s="6" t="n">
        <f aca="false">SUM(BE20:CB20)</f>
        <v>49048.5941950862</v>
      </c>
      <c r="CE20" s="8" t="n">
        <v>37</v>
      </c>
      <c r="CF20" s="24" t="n">
        <f aca="false">($CE20+0.5)*BE20</f>
        <v>0</v>
      </c>
      <c r="CG20" s="25" t="n">
        <f aca="false">($CE20+0.5)*BF20</f>
        <v>0</v>
      </c>
      <c r="CH20" s="25" t="n">
        <f aca="false">($CE20+0.5)*BG20</f>
        <v>91966.1141157866</v>
      </c>
      <c r="CI20" s="25" t="n">
        <f aca="false">($CE20+0.5)*BH20</f>
        <v>505813.627636826</v>
      </c>
      <c r="CJ20" s="25" t="n">
        <f aca="false">($CE20+0.5)*BI20</f>
        <v>758720.441455239</v>
      </c>
      <c r="CK20" s="25" t="n">
        <f aca="false">($CE20+0.5)*BJ20</f>
        <v>436839.042049986</v>
      </c>
      <c r="CL20" s="25" t="n">
        <f aca="false">($CE20+0.5)*BK20</f>
        <v>45983.0570578933</v>
      </c>
      <c r="CM20" s="25" t="n">
        <f aca="false">($CE20+0.5)*BL20</f>
        <v>0</v>
      </c>
      <c r="CN20" s="25" t="n">
        <f aca="false">($CE20+0.5)*BM20</f>
        <v>0</v>
      </c>
      <c r="CO20" s="25" t="n">
        <f aca="false">($CE20+0.5)*BN20</f>
        <v>0</v>
      </c>
      <c r="CP20" s="25" t="n">
        <f aca="false">($CE20+0.5)*BO20</f>
        <v>0</v>
      </c>
      <c r="CQ20" s="25" t="n">
        <f aca="false">($CE20+0.5)*BP20</f>
        <v>0</v>
      </c>
      <c r="CR20" s="25" t="n">
        <f aca="false">($CE20+0.5)*BQ20</f>
        <v>0</v>
      </c>
      <c r="CS20" s="25" t="n">
        <f aca="false">($CE20+0.5)*BR20</f>
        <v>0</v>
      </c>
      <c r="CT20" s="25" t="n">
        <f aca="false">($CE20+0.5)*BS20</f>
        <v>0</v>
      </c>
      <c r="CU20" s="25" t="n">
        <f aca="false">($CE20+0.5)*BT20</f>
        <v>0</v>
      </c>
      <c r="CV20" s="25" t="n">
        <f aca="false">($CE20+0.5)*BU20</f>
        <v>0</v>
      </c>
      <c r="CW20" s="25" t="n">
        <f aca="false">($CE20+0.5)*BV20</f>
        <v>0</v>
      </c>
      <c r="CX20" s="25" t="n">
        <f aca="false">($CE20+0.5)*BW20</f>
        <v>0</v>
      </c>
      <c r="CY20" s="25" t="n">
        <f aca="false">($CE20+0.5)*BX20</f>
        <v>0</v>
      </c>
      <c r="CZ20" s="25" t="n">
        <f aca="false">($CE20+0.5)*BY20</f>
        <v>0</v>
      </c>
      <c r="DA20" s="25" t="n">
        <f aca="false">($CE20+0.5)*BZ20</f>
        <v>0</v>
      </c>
      <c r="DB20" s="25" t="n">
        <f aca="false">($CE20+0.5)*CA20</f>
        <v>0</v>
      </c>
      <c r="DC20" s="26" t="n">
        <f aca="false">($CE20+0.5)*CB20</f>
        <v>0</v>
      </c>
      <c r="DD20" s="6" t="n">
        <f aca="false">SUM(CF20:DC20)</f>
        <v>1839322.28231573</v>
      </c>
      <c r="DF20" s="8" t="n">
        <v>37</v>
      </c>
      <c r="DG20" s="24" t="n">
        <f aca="false">BE20*($DH$1*(($DF20+0.5)^$DH$2))</f>
        <v>0</v>
      </c>
      <c r="DH20" s="25" t="n">
        <f aca="false">BF20*($DH$1*(($DF20+0.5)^$DH$2))</f>
        <v>0</v>
      </c>
      <c r="DI20" s="25" t="n">
        <f aca="false">BG20*($DH$1*(($DF20+0.5)^$DH$2))</f>
        <v>1904823.96033894</v>
      </c>
      <c r="DJ20" s="25" t="n">
        <f aca="false">BH20*($DH$1*(($DF20+0.5)^$DH$2))</f>
        <v>10476531.7818642</v>
      </c>
      <c r="DK20" s="25" t="n">
        <f aca="false">BI20*($DH$1*(($DF20+0.5)^$DH$2))</f>
        <v>15714797.6727962</v>
      </c>
      <c r="DL20" s="25" t="n">
        <f aca="false">BJ20*($DH$1*(($DF20+0.5)^$DH$2))</f>
        <v>9047913.81160996</v>
      </c>
      <c r="DM20" s="25" t="n">
        <f aca="false">BK20*($DH$1*(($DF20+0.5)^$DH$2))</f>
        <v>952411.980169469</v>
      </c>
      <c r="DN20" s="25" t="n">
        <f aca="false">BL20*($DH$1*(($DF20+0.5)^$DH$2))</f>
        <v>0</v>
      </c>
      <c r="DO20" s="25" t="n">
        <f aca="false">BM20*($DH$1*(($DF20+0.5)^$DH$2))</f>
        <v>0</v>
      </c>
      <c r="DP20" s="25" t="n">
        <f aca="false">BN20*($DH$1*(($DF20+0.5)^$DH$2))</f>
        <v>0</v>
      </c>
      <c r="DQ20" s="25" t="n">
        <f aca="false">BO20*($DH$1*(($DF20+0.5)^$DH$2))</f>
        <v>0</v>
      </c>
      <c r="DR20" s="25" t="n">
        <f aca="false">BP20*($DH$1*(($DF20+0.5)^$DH$2))</f>
        <v>0</v>
      </c>
      <c r="DS20" s="25" t="n">
        <f aca="false">BQ20*($DH$1*(($DF20+0.5)^$DH$2))</f>
        <v>0</v>
      </c>
      <c r="DT20" s="25" t="n">
        <f aca="false">BR20*($DH$1*(($DF20+0.5)^$DH$2))</f>
        <v>0</v>
      </c>
      <c r="DU20" s="25" t="n">
        <f aca="false">BS20*($DH$1*(($DF20+0.5)^$DH$2))</f>
        <v>0</v>
      </c>
      <c r="DV20" s="25" t="n">
        <f aca="false">BT20*($DH$1*(($DF20+0.5)^$DH$2))</f>
        <v>0</v>
      </c>
      <c r="DW20" s="25" t="n">
        <f aca="false">BU20*($DH$1*(($DF20+0.5)^$DH$2))</f>
        <v>0</v>
      </c>
      <c r="DX20" s="25" t="n">
        <f aca="false">BV20*($DH$1*(($DF20+0.5)^$DH$2))</f>
        <v>0</v>
      </c>
      <c r="DY20" s="25" t="n">
        <f aca="false">BW20*($DH$1*(($DF20+0.5)^$DH$2))</f>
        <v>0</v>
      </c>
      <c r="DZ20" s="25" t="n">
        <f aca="false">BX20*($DH$1*(($DF20+0.5)^$DH$2))</f>
        <v>0</v>
      </c>
      <c r="EA20" s="25" t="n">
        <f aca="false">BY20*($DH$1*(($DF20+0.5)^$DH$2))</f>
        <v>0</v>
      </c>
      <c r="EB20" s="25" t="n">
        <f aca="false">BZ20*($DH$1*(($DF20+0.5)^$DH$2))</f>
        <v>0</v>
      </c>
      <c r="EC20" s="25" t="n">
        <f aca="false">CA20*($DH$1*(($DF20+0.5)^$DH$2))</f>
        <v>0</v>
      </c>
      <c r="ED20" s="26" t="n">
        <f aca="false">CB20*($DH$1*(($DF20+0.5)^$DH$2))</f>
        <v>0</v>
      </c>
      <c r="EE20" s="6" t="n">
        <f aca="false">SUM(DG20:ED20)</f>
        <v>38096479.2067788</v>
      </c>
    </row>
    <row r="21" customFormat="false" ht="12.75" hidden="false" customHeight="false" outlineLevel="0" collapsed="false">
      <c r="A21" s="7" t="n">
        <v>38</v>
      </c>
      <c r="B21" s="18"/>
      <c r="C21" s="19" t="n">
        <v>0</v>
      </c>
      <c r="D21" s="19" t="n">
        <v>2</v>
      </c>
      <c r="E21" s="19" t="n">
        <v>10</v>
      </c>
      <c r="F21" s="19" t="n">
        <v>35</v>
      </c>
      <c r="G21" s="19" t="n">
        <v>38</v>
      </c>
      <c r="H21" s="19" t="n">
        <v>2</v>
      </c>
      <c r="I21" s="19" t="n">
        <v>0</v>
      </c>
      <c r="J21" s="19" t="n">
        <v>0</v>
      </c>
      <c r="K21" s="19" t="n">
        <v>0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5" t="n">
        <f aca="false">SUM(B21:Y21)</f>
        <v>87</v>
      </c>
      <c r="AB21" s="7" t="n">
        <v>38</v>
      </c>
      <c r="AC21" s="22" t="n">
        <f aca="false">B21/$Z21</f>
        <v>0</v>
      </c>
      <c r="AD21" s="20" t="n">
        <f aca="false">C21/$Z21</f>
        <v>0</v>
      </c>
      <c r="AE21" s="20" t="n">
        <f aca="false">D21/$Z21</f>
        <v>0.0229885057471264</v>
      </c>
      <c r="AF21" s="20" t="n">
        <f aca="false">E21/$Z21</f>
        <v>0.114942528735632</v>
      </c>
      <c r="AG21" s="20" t="n">
        <f aca="false">F21/$Z21</f>
        <v>0.402298850574713</v>
      </c>
      <c r="AH21" s="20" t="n">
        <f aca="false">G21/$Z21</f>
        <v>0.436781609195402</v>
      </c>
      <c r="AI21" s="20" t="n">
        <f aca="false">H21/$Z21</f>
        <v>0.0229885057471264</v>
      </c>
      <c r="AJ21" s="20" t="n">
        <f aca="false">I21/$Z21</f>
        <v>0</v>
      </c>
      <c r="AK21" s="20" t="n">
        <f aca="false">J21/$Z21</f>
        <v>0</v>
      </c>
      <c r="AL21" s="20" t="n">
        <f aca="false">K21/$Z21</f>
        <v>0</v>
      </c>
      <c r="AM21" s="20" t="n">
        <f aca="false">L21/$Z21</f>
        <v>0</v>
      </c>
      <c r="AN21" s="20" t="n">
        <f aca="false">M21/$Z21</f>
        <v>0</v>
      </c>
      <c r="AO21" s="20" t="n">
        <f aca="false">N21/$Z21</f>
        <v>0</v>
      </c>
      <c r="AP21" s="20" t="n">
        <f aca="false">O21/$Z21</f>
        <v>0</v>
      </c>
      <c r="AQ21" s="20" t="n">
        <f aca="false">P21/$Z21</f>
        <v>0</v>
      </c>
      <c r="AR21" s="20" t="n">
        <f aca="false">Q21/$Z21</f>
        <v>0</v>
      </c>
      <c r="AS21" s="20" t="n">
        <f aca="false">R21/$Z21</f>
        <v>0</v>
      </c>
      <c r="AT21" s="20" t="n">
        <f aca="false">S21/$Z21</f>
        <v>0</v>
      </c>
      <c r="AU21" s="20" t="n">
        <f aca="false">T21/$Z21</f>
        <v>0</v>
      </c>
      <c r="AV21" s="20" t="n">
        <f aca="false">U21/$Z21</f>
        <v>0</v>
      </c>
      <c r="AW21" s="20" t="n">
        <f aca="false">V21/$Z21</f>
        <v>0</v>
      </c>
      <c r="AX21" s="20" t="n">
        <f aca="false">W21/$Z21</f>
        <v>0</v>
      </c>
      <c r="AY21" s="20" t="n">
        <f aca="false">X21/$Z21</f>
        <v>0</v>
      </c>
      <c r="AZ21" s="21" t="n">
        <f aca="false">Y21/$Z21</f>
        <v>0</v>
      </c>
      <c r="BA21" s="5" t="n">
        <f aca="false">SUM(AC21:AZ21)</f>
        <v>1</v>
      </c>
      <c r="BC21" s="8" t="n">
        <v>38</v>
      </c>
      <c r="BD21" s="23" t="n">
        <v>39202.8392512356</v>
      </c>
      <c r="BE21" s="24" t="n">
        <f aca="false">$BD21*AC21</f>
        <v>0</v>
      </c>
      <c r="BF21" s="25" t="n">
        <f aca="false">$BD21*AD21</f>
        <v>0</v>
      </c>
      <c r="BG21" s="25" t="n">
        <f aca="false">$BD21*AE21</f>
        <v>901.214695430703</v>
      </c>
      <c r="BH21" s="25" t="n">
        <f aca="false">$BD21*AF21</f>
        <v>4506.07347715351</v>
      </c>
      <c r="BI21" s="25" t="n">
        <f aca="false">$BD21*AG21</f>
        <v>15771.2571700373</v>
      </c>
      <c r="BJ21" s="25" t="n">
        <f aca="false">$BD21*AH21</f>
        <v>17123.0792131834</v>
      </c>
      <c r="BK21" s="25" t="n">
        <f aca="false">$BD21*AI21</f>
        <v>901.214695430703</v>
      </c>
      <c r="BL21" s="25" t="n">
        <f aca="false">$BD21*AJ21</f>
        <v>0</v>
      </c>
      <c r="BM21" s="25" t="n">
        <f aca="false">$BD21*AK21</f>
        <v>0</v>
      </c>
      <c r="BN21" s="25" t="n">
        <f aca="false">$BD21*AL21</f>
        <v>0</v>
      </c>
      <c r="BO21" s="25" t="n">
        <f aca="false">$BD21*AM21</f>
        <v>0</v>
      </c>
      <c r="BP21" s="25" t="n">
        <f aca="false">$BD21*AN21</f>
        <v>0</v>
      </c>
      <c r="BQ21" s="25" t="n">
        <f aca="false">$BD21*AO21</f>
        <v>0</v>
      </c>
      <c r="BR21" s="25" t="n">
        <f aca="false">$BD21*AP21</f>
        <v>0</v>
      </c>
      <c r="BS21" s="25" t="n">
        <f aca="false">$BD21*AQ21</f>
        <v>0</v>
      </c>
      <c r="BT21" s="25" t="n">
        <f aca="false">$BD21*AR21</f>
        <v>0</v>
      </c>
      <c r="BU21" s="25" t="n">
        <f aca="false">$BD21*AS21</f>
        <v>0</v>
      </c>
      <c r="BV21" s="25" t="n">
        <f aca="false">$BD21*AT21</f>
        <v>0</v>
      </c>
      <c r="BW21" s="25" t="n">
        <f aca="false">$BD21*AU21</f>
        <v>0</v>
      </c>
      <c r="BX21" s="25" t="n">
        <f aca="false">$BD21*AV21</f>
        <v>0</v>
      </c>
      <c r="BY21" s="25" t="n">
        <f aca="false">$BD21*AW21</f>
        <v>0</v>
      </c>
      <c r="BZ21" s="25" t="n">
        <f aca="false">$BD21*AX21</f>
        <v>0</v>
      </c>
      <c r="CA21" s="25" t="n">
        <f aca="false">$BD21*AY21</f>
        <v>0</v>
      </c>
      <c r="CB21" s="26" t="n">
        <f aca="false">$BD21*AZ21</f>
        <v>0</v>
      </c>
      <c r="CC21" s="6" t="n">
        <f aca="false">SUM(BE21:CB21)</f>
        <v>39202.8392512356</v>
      </c>
      <c r="CE21" s="8" t="n">
        <v>38</v>
      </c>
      <c r="CF21" s="24" t="n">
        <f aca="false">($CE21+0.5)*BE21</f>
        <v>0</v>
      </c>
      <c r="CG21" s="25" t="n">
        <f aca="false">($CE21+0.5)*BF21</f>
        <v>0</v>
      </c>
      <c r="CH21" s="25" t="n">
        <f aca="false">($CE21+0.5)*BG21</f>
        <v>34696.7657740821</v>
      </c>
      <c r="CI21" s="25" t="n">
        <f aca="false">($CE21+0.5)*BH21</f>
        <v>173483.82887041</v>
      </c>
      <c r="CJ21" s="25" t="n">
        <f aca="false">($CE21+0.5)*BI21</f>
        <v>607193.401046436</v>
      </c>
      <c r="CK21" s="25" t="n">
        <f aca="false">($CE21+0.5)*BJ21</f>
        <v>659238.549707559</v>
      </c>
      <c r="CL21" s="25" t="n">
        <f aca="false">($CE21+0.5)*BK21</f>
        <v>34696.7657740821</v>
      </c>
      <c r="CM21" s="25" t="n">
        <f aca="false">($CE21+0.5)*BL21</f>
        <v>0</v>
      </c>
      <c r="CN21" s="25" t="n">
        <f aca="false">($CE21+0.5)*BM21</f>
        <v>0</v>
      </c>
      <c r="CO21" s="25" t="n">
        <f aca="false">($CE21+0.5)*BN21</f>
        <v>0</v>
      </c>
      <c r="CP21" s="25" t="n">
        <f aca="false">($CE21+0.5)*BO21</f>
        <v>0</v>
      </c>
      <c r="CQ21" s="25" t="n">
        <f aca="false">($CE21+0.5)*BP21</f>
        <v>0</v>
      </c>
      <c r="CR21" s="25" t="n">
        <f aca="false">($CE21+0.5)*BQ21</f>
        <v>0</v>
      </c>
      <c r="CS21" s="25" t="n">
        <f aca="false">($CE21+0.5)*BR21</f>
        <v>0</v>
      </c>
      <c r="CT21" s="25" t="n">
        <f aca="false">($CE21+0.5)*BS21</f>
        <v>0</v>
      </c>
      <c r="CU21" s="25" t="n">
        <f aca="false">($CE21+0.5)*BT21</f>
        <v>0</v>
      </c>
      <c r="CV21" s="25" t="n">
        <f aca="false">($CE21+0.5)*BU21</f>
        <v>0</v>
      </c>
      <c r="CW21" s="25" t="n">
        <f aca="false">($CE21+0.5)*BV21</f>
        <v>0</v>
      </c>
      <c r="CX21" s="25" t="n">
        <f aca="false">($CE21+0.5)*BW21</f>
        <v>0</v>
      </c>
      <c r="CY21" s="25" t="n">
        <f aca="false">($CE21+0.5)*BX21</f>
        <v>0</v>
      </c>
      <c r="CZ21" s="25" t="n">
        <f aca="false">($CE21+0.5)*BY21</f>
        <v>0</v>
      </c>
      <c r="DA21" s="25" t="n">
        <f aca="false">($CE21+0.5)*BZ21</f>
        <v>0</v>
      </c>
      <c r="DB21" s="25" t="n">
        <f aca="false">($CE21+0.5)*CA21</f>
        <v>0</v>
      </c>
      <c r="DC21" s="26" t="n">
        <f aca="false">($CE21+0.5)*CB21</f>
        <v>0</v>
      </c>
      <c r="DD21" s="6" t="n">
        <f aca="false">SUM(CF21:DC21)</f>
        <v>1509309.31117257</v>
      </c>
      <c r="DF21" s="8" t="n">
        <v>38</v>
      </c>
      <c r="DG21" s="24" t="n">
        <f aca="false">BE21*($DH$1*(($DF21+0.5)^$DH$2))</f>
        <v>0</v>
      </c>
      <c r="DH21" s="25" t="n">
        <f aca="false">BF21*($DH$1*(($DF21+0.5)^$DH$2))</f>
        <v>0</v>
      </c>
      <c r="DI21" s="25" t="n">
        <f aca="false">BG21*($DH$1*(($DF21+0.5)^$DH$2))</f>
        <v>757765.69309821</v>
      </c>
      <c r="DJ21" s="25" t="n">
        <f aca="false">BH21*($DH$1*(($DF21+0.5)^$DH$2))</f>
        <v>3788828.46549105</v>
      </c>
      <c r="DK21" s="25" t="n">
        <f aca="false">BI21*($DH$1*(($DF21+0.5)^$DH$2))</f>
        <v>13260899.6292187</v>
      </c>
      <c r="DL21" s="25" t="n">
        <f aca="false">BJ21*($DH$1*(($DF21+0.5)^$DH$2))</f>
        <v>14397548.168866</v>
      </c>
      <c r="DM21" s="25" t="n">
        <f aca="false">BK21*($DH$1*(($DF21+0.5)^$DH$2))</f>
        <v>757765.69309821</v>
      </c>
      <c r="DN21" s="25" t="n">
        <f aca="false">BL21*($DH$1*(($DF21+0.5)^$DH$2))</f>
        <v>0</v>
      </c>
      <c r="DO21" s="25" t="n">
        <f aca="false">BM21*($DH$1*(($DF21+0.5)^$DH$2))</f>
        <v>0</v>
      </c>
      <c r="DP21" s="25" t="n">
        <f aca="false">BN21*($DH$1*(($DF21+0.5)^$DH$2))</f>
        <v>0</v>
      </c>
      <c r="DQ21" s="25" t="n">
        <f aca="false">BO21*($DH$1*(($DF21+0.5)^$DH$2))</f>
        <v>0</v>
      </c>
      <c r="DR21" s="25" t="n">
        <f aca="false">BP21*($DH$1*(($DF21+0.5)^$DH$2))</f>
        <v>0</v>
      </c>
      <c r="DS21" s="25" t="n">
        <f aca="false">BQ21*($DH$1*(($DF21+0.5)^$DH$2))</f>
        <v>0</v>
      </c>
      <c r="DT21" s="25" t="n">
        <f aca="false">BR21*($DH$1*(($DF21+0.5)^$DH$2))</f>
        <v>0</v>
      </c>
      <c r="DU21" s="25" t="n">
        <f aca="false">BS21*($DH$1*(($DF21+0.5)^$DH$2))</f>
        <v>0</v>
      </c>
      <c r="DV21" s="25" t="n">
        <f aca="false">BT21*($DH$1*(($DF21+0.5)^$DH$2))</f>
        <v>0</v>
      </c>
      <c r="DW21" s="25" t="n">
        <f aca="false">BU21*($DH$1*(($DF21+0.5)^$DH$2))</f>
        <v>0</v>
      </c>
      <c r="DX21" s="25" t="n">
        <f aca="false">BV21*($DH$1*(($DF21+0.5)^$DH$2))</f>
        <v>0</v>
      </c>
      <c r="DY21" s="25" t="n">
        <f aca="false">BW21*($DH$1*(($DF21+0.5)^$DH$2))</f>
        <v>0</v>
      </c>
      <c r="DZ21" s="25" t="n">
        <f aca="false">BX21*($DH$1*(($DF21+0.5)^$DH$2))</f>
        <v>0</v>
      </c>
      <c r="EA21" s="25" t="n">
        <f aca="false">BY21*($DH$1*(($DF21+0.5)^$DH$2))</f>
        <v>0</v>
      </c>
      <c r="EB21" s="25" t="n">
        <f aca="false">BZ21*($DH$1*(($DF21+0.5)^$DH$2))</f>
        <v>0</v>
      </c>
      <c r="EC21" s="25" t="n">
        <f aca="false">CA21*($DH$1*(($DF21+0.5)^$DH$2))</f>
        <v>0</v>
      </c>
      <c r="ED21" s="26" t="n">
        <f aca="false">CB21*($DH$1*(($DF21+0.5)^$DH$2))</f>
        <v>0</v>
      </c>
      <c r="EE21" s="6" t="n">
        <f aca="false">SUM(DG21:ED21)</f>
        <v>32962807.6497721</v>
      </c>
    </row>
    <row r="22" customFormat="false" ht="12.75" hidden="false" customHeight="false" outlineLevel="0" collapsed="false">
      <c r="A22" s="7" t="n">
        <v>39</v>
      </c>
      <c r="B22" s="18"/>
      <c r="C22" s="19" t="n">
        <v>0</v>
      </c>
      <c r="D22" s="19" t="n">
        <v>0</v>
      </c>
      <c r="E22" s="19" t="n">
        <v>10</v>
      </c>
      <c r="F22" s="19" t="n">
        <v>26</v>
      </c>
      <c r="G22" s="19" t="n">
        <v>39</v>
      </c>
      <c r="H22" s="19" t="n">
        <v>8</v>
      </c>
      <c r="I22" s="19" t="n">
        <v>0</v>
      </c>
      <c r="J22" s="19" t="n">
        <v>0</v>
      </c>
      <c r="K22" s="19" t="n">
        <v>0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5" t="n">
        <f aca="false">SUM(B22:Y22)</f>
        <v>83</v>
      </c>
      <c r="AB22" s="7" t="n">
        <v>39</v>
      </c>
      <c r="AC22" s="22" t="n">
        <f aca="false">B22/$Z22</f>
        <v>0</v>
      </c>
      <c r="AD22" s="20" t="n">
        <f aca="false">C22/$Z22</f>
        <v>0</v>
      </c>
      <c r="AE22" s="20" t="n">
        <f aca="false">D22/$Z22</f>
        <v>0</v>
      </c>
      <c r="AF22" s="20" t="n">
        <f aca="false">E22/$Z22</f>
        <v>0.120481927710843</v>
      </c>
      <c r="AG22" s="20" t="n">
        <f aca="false">F22/$Z22</f>
        <v>0.313253012048193</v>
      </c>
      <c r="AH22" s="20" t="n">
        <f aca="false">G22/$Z22</f>
        <v>0.469879518072289</v>
      </c>
      <c r="AI22" s="20" t="n">
        <f aca="false">H22/$Z22</f>
        <v>0.0963855421686747</v>
      </c>
      <c r="AJ22" s="20" t="n">
        <f aca="false">I22/$Z22</f>
        <v>0</v>
      </c>
      <c r="AK22" s="20" t="n">
        <f aca="false">J22/$Z22</f>
        <v>0</v>
      </c>
      <c r="AL22" s="20" t="n">
        <f aca="false">K22/$Z22</f>
        <v>0</v>
      </c>
      <c r="AM22" s="20" t="n">
        <f aca="false">L22/$Z22</f>
        <v>0</v>
      </c>
      <c r="AN22" s="20" t="n">
        <f aca="false">M22/$Z22</f>
        <v>0</v>
      </c>
      <c r="AO22" s="20" t="n">
        <f aca="false">N22/$Z22</f>
        <v>0</v>
      </c>
      <c r="AP22" s="20" t="n">
        <f aca="false">O22/$Z22</f>
        <v>0</v>
      </c>
      <c r="AQ22" s="20" t="n">
        <f aca="false">P22/$Z22</f>
        <v>0</v>
      </c>
      <c r="AR22" s="20" t="n">
        <f aca="false">Q22/$Z22</f>
        <v>0</v>
      </c>
      <c r="AS22" s="20" t="n">
        <f aca="false">R22/$Z22</f>
        <v>0</v>
      </c>
      <c r="AT22" s="20" t="n">
        <f aca="false">S22/$Z22</f>
        <v>0</v>
      </c>
      <c r="AU22" s="20" t="n">
        <f aca="false">T22/$Z22</f>
        <v>0</v>
      </c>
      <c r="AV22" s="20" t="n">
        <f aca="false">U22/$Z22</f>
        <v>0</v>
      </c>
      <c r="AW22" s="20" t="n">
        <f aca="false">V22/$Z22</f>
        <v>0</v>
      </c>
      <c r="AX22" s="20" t="n">
        <f aca="false">W22/$Z22</f>
        <v>0</v>
      </c>
      <c r="AY22" s="20" t="n">
        <f aca="false">X22/$Z22</f>
        <v>0</v>
      </c>
      <c r="AZ22" s="21" t="n">
        <f aca="false">Y22/$Z22</f>
        <v>0</v>
      </c>
      <c r="BA22" s="5" t="n">
        <f aca="false">SUM(AC22:AZ22)</f>
        <v>1</v>
      </c>
      <c r="BC22" s="8" t="n">
        <v>39</v>
      </c>
      <c r="BD22" s="23" t="n">
        <v>30692.3947673056</v>
      </c>
      <c r="BE22" s="24" t="n">
        <f aca="false">$BD22*AC22</f>
        <v>0</v>
      </c>
      <c r="BF22" s="25" t="n">
        <f aca="false">$BD22*AD22</f>
        <v>0</v>
      </c>
      <c r="BG22" s="25" t="n">
        <f aca="false">$BD22*AE22</f>
        <v>0</v>
      </c>
      <c r="BH22" s="25" t="n">
        <f aca="false">$BD22*AF22</f>
        <v>3697.87888762718</v>
      </c>
      <c r="BI22" s="25" t="n">
        <f aca="false">$BD22*AG22</f>
        <v>9614.48510783066</v>
      </c>
      <c r="BJ22" s="25" t="n">
        <f aca="false">$BD22*AH22</f>
        <v>14421.727661746</v>
      </c>
      <c r="BK22" s="25" t="n">
        <f aca="false">$BD22*AI22</f>
        <v>2958.30311010174</v>
      </c>
      <c r="BL22" s="25" t="n">
        <f aca="false">$BD22*AJ22</f>
        <v>0</v>
      </c>
      <c r="BM22" s="25" t="n">
        <f aca="false">$BD22*AK22</f>
        <v>0</v>
      </c>
      <c r="BN22" s="25" t="n">
        <f aca="false">$BD22*AL22</f>
        <v>0</v>
      </c>
      <c r="BO22" s="25" t="n">
        <f aca="false">$BD22*AM22</f>
        <v>0</v>
      </c>
      <c r="BP22" s="25" t="n">
        <f aca="false">$BD22*AN22</f>
        <v>0</v>
      </c>
      <c r="BQ22" s="25" t="n">
        <f aca="false">$BD22*AO22</f>
        <v>0</v>
      </c>
      <c r="BR22" s="25" t="n">
        <f aca="false">$BD22*AP22</f>
        <v>0</v>
      </c>
      <c r="BS22" s="25" t="n">
        <f aca="false">$BD22*AQ22</f>
        <v>0</v>
      </c>
      <c r="BT22" s="25" t="n">
        <f aca="false">$BD22*AR22</f>
        <v>0</v>
      </c>
      <c r="BU22" s="25" t="n">
        <f aca="false">$BD22*AS22</f>
        <v>0</v>
      </c>
      <c r="BV22" s="25" t="n">
        <f aca="false">$BD22*AT22</f>
        <v>0</v>
      </c>
      <c r="BW22" s="25" t="n">
        <f aca="false">$BD22*AU22</f>
        <v>0</v>
      </c>
      <c r="BX22" s="25" t="n">
        <f aca="false">$BD22*AV22</f>
        <v>0</v>
      </c>
      <c r="BY22" s="25" t="n">
        <f aca="false">$BD22*AW22</f>
        <v>0</v>
      </c>
      <c r="BZ22" s="25" t="n">
        <f aca="false">$BD22*AX22</f>
        <v>0</v>
      </c>
      <c r="CA22" s="25" t="n">
        <f aca="false">$BD22*AY22</f>
        <v>0</v>
      </c>
      <c r="CB22" s="26" t="n">
        <f aca="false">$BD22*AZ22</f>
        <v>0</v>
      </c>
      <c r="CC22" s="6" t="n">
        <f aca="false">SUM(BE22:CB22)</f>
        <v>30692.3947673056</v>
      </c>
      <c r="CE22" s="8" t="n">
        <v>39</v>
      </c>
      <c r="CF22" s="24" t="n">
        <f aca="false">($CE22+0.5)*BE22</f>
        <v>0</v>
      </c>
      <c r="CG22" s="25" t="n">
        <f aca="false">($CE22+0.5)*BF22</f>
        <v>0</v>
      </c>
      <c r="CH22" s="25" t="n">
        <f aca="false">($CE22+0.5)*BG22</f>
        <v>0</v>
      </c>
      <c r="CI22" s="25" t="n">
        <f aca="false">($CE22+0.5)*BH22</f>
        <v>146066.216061274</v>
      </c>
      <c r="CJ22" s="25" t="n">
        <f aca="false">($CE22+0.5)*BI22</f>
        <v>379772.161759311</v>
      </c>
      <c r="CK22" s="25" t="n">
        <f aca="false">($CE22+0.5)*BJ22</f>
        <v>569658.242638967</v>
      </c>
      <c r="CL22" s="25" t="n">
        <f aca="false">($CE22+0.5)*BK22</f>
        <v>116852.972849019</v>
      </c>
      <c r="CM22" s="25" t="n">
        <f aca="false">($CE22+0.5)*BL22</f>
        <v>0</v>
      </c>
      <c r="CN22" s="25" t="n">
        <f aca="false">($CE22+0.5)*BM22</f>
        <v>0</v>
      </c>
      <c r="CO22" s="25" t="n">
        <f aca="false">($CE22+0.5)*BN22</f>
        <v>0</v>
      </c>
      <c r="CP22" s="25" t="n">
        <f aca="false">($CE22+0.5)*BO22</f>
        <v>0</v>
      </c>
      <c r="CQ22" s="25" t="n">
        <f aca="false">($CE22+0.5)*BP22</f>
        <v>0</v>
      </c>
      <c r="CR22" s="25" t="n">
        <f aca="false">($CE22+0.5)*BQ22</f>
        <v>0</v>
      </c>
      <c r="CS22" s="25" t="n">
        <f aca="false">($CE22+0.5)*BR22</f>
        <v>0</v>
      </c>
      <c r="CT22" s="25" t="n">
        <f aca="false">($CE22+0.5)*BS22</f>
        <v>0</v>
      </c>
      <c r="CU22" s="25" t="n">
        <f aca="false">($CE22+0.5)*BT22</f>
        <v>0</v>
      </c>
      <c r="CV22" s="25" t="n">
        <f aca="false">($CE22+0.5)*BU22</f>
        <v>0</v>
      </c>
      <c r="CW22" s="25" t="n">
        <f aca="false">($CE22+0.5)*BV22</f>
        <v>0</v>
      </c>
      <c r="CX22" s="25" t="n">
        <f aca="false">($CE22+0.5)*BW22</f>
        <v>0</v>
      </c>
      <c r="CY22" s="25" t="n">
        <f aca="false">($CE22+0.5)*BX22</f>
        <v>0</v>
      </c>
      <c r="CZ22" s="25" t="n">
        <f aca="false">($CE22+0.5)*BY22</f>
        <v>0</v>
      </c>
      <c r="DA22" s="25" t="n">
        <f aca="false">($CE22+0.5)*BZ22</f>
        <v>0</v>
      </c>
      <c r="DB22" s="25" t="n">
        <f aca="false">($CE22+0.5)*CA22</f>
        <v>0</v>
      </c>
      <c r="DC22" s="26" t="n">
        <f aca="false">($CE22+0.5)*CB22</f>
        <v>0</v>
      </c>
      <c r="DD22" s="6" t="n">
        <f aca="false">SUM(CF22:DC22)</f>
        <v>1212349.59330857</v>
      </c>
      <c r="DF22" s="8" t="n">
        <v>39</v>
      </c>
      <c r="DG22" s="24" t="n">
        <f aca="false">BE22*($DH$1*(($DF22+0.5)^$DH$2))</f>
        <v>0</v>
      </c>
      <c r="DH22" s="25" t="n">
        <f aca="false">BF22*($DH$1*(($DF22+0.5)^$DH$2))</f>
        <v>0</v>
      </c>
      <c r="DI22" s="25" t="n">
        <f aca="false">BG22*($DH$1*(($DF22+0.5)^$DH$2))</f>
        <v>0</v>
      </c>
      <c r="DJ22" s="25" t="n">
        <f aca="false">BH22*($DH$1*(($DF22+0.5)^$DH$2))</f>
        <v>3359111.07657844</v>
      </c>
      <c r="DK22" s="25" t="n">
        <f aca="false">BI22*($DH$1*(($DF22+0.5)^$DH$2))</f>
        <v>8733688.79910394</v>
      </c>
      <c r="DL22" s="25" t="n">
        <f aca="false">BJ22*($DH$1*(($DF22+0.5)^$DH$2))</f>
        <v>13100533.1986559</v>
      </c>
      <c r="DM22" s="25" t="n">
        <f aca="false">BK22*($DH$1*(($DF22+0.5)^$DH$2))</f>
        <v>2687288.86126275</v>
      </c>
      <c r="DN22" s="25" t="n">
        <f aca="false">BL22*($DH$1*(($DF22+0.5)^$DH$2))</f>
        <v>0</v>
      </c>
      <c r="DO22" s="25" t="n">
        <f aca="false">BM22*($DH$1*(($DF22+0.5)^$DH$2))</f>
        <v>0</v>
      </c>
      <c r="DP22" s="25" t="n">
        <f aca="false">BN22*($DH$1*(($DF22+0.5)^$DH$2))</f>
        <v>0</v>
      </c>
      <c r="DQ22" s="25" t="n">
        <f aca="false">BO22*($DH$1*(($DF22+0.5)^$DH$2))</f>
        <v>0</v>
      </c>
      <c r="DR22" s="25" t="n">
        <f aca="false">BP22*($DH$1*(($DF22+0.5)^$DH$2))</f>
        <v>0</v>
      </c>
      <c r="DS22" s="25" t="n">
        <f aca="false">BQ22*($DH$1*(($DF22+0.5)^$DH$2))</f>
        <v>0</v>
      </c>
      <c r="DT22" s="25" t="n">
        <f aca="false">BR22*($DH$1*(($DF22+0.5)^$DH$2))</f>
        <v>0</v>
      </c>
      <c r="DU22" s="25" t="n">
        <f aca="false">BS22*($DH$1*(($DF22+0.5)^$DH$2))</f>
        <v>0</v>
      </c>
      <c r="DV22" s="25" t="n">
        <f aca="false">BT22*($DH$1*(($DF22+0.5)^$DH$2))</f>
        <v>0</v>
      </c>
      <c r="DW22" s="25" t="n">
        <f aca="false">BU22*($DH$1*(($DF22+0.5)^$DH$2))</f>
        <v>0</v>
      </c>
      <c r="DX22" s="25" t="n">
        <f aca="false">BV22*($DH$1*(($DF22+0.5)^$DH$2))</f>
        <v>0</v>
      </c>
      <c r="DY22" s="25" t="n">
        <f aca="false">BW22*($DH$1*(($DF22+0.5)^$DH$2))</f>
        <v>0</v>
      </c>
      <c r="DZ22" s="25" t="n">
        <f aca="false">BX22*($DH$1*(($DF22+0.5)^$DH$2))</f>
        <v>0</v>
      </c>
      <c r="EA22" s="25" t="n">
        <f aca="false">BY22*($DH$1*(($DF22+0.5)^$DH$2))</f>
        <v>0</v>
      </c>
      <c r="EB22" s="25" t="n">
        <f aca="false">BZ22*($DH$1*(($DF22+0.5)^$DH$2))</f>
        <v>0</v>
      </c>
      <c r="EC22" s="25" t="n">
        <f aca="false">CA22*($DH$1*(($DF22+0.5)^$DH$2))</f>
        <v>0</v>
      </c>
      <c r="ED22" s="26" t="n">
        <f aca="false">CB22*($DH$1*(($DF22+0.5)^$DH$2))</f>
        <v>0</v>
      </c>
      <c r="EE22" s="6" t="n">
        <f aca="false">SUM(DG22:ED22)</f>
        <v>27880621.935601</v>
      </c>
    </row>
    <row r="23" customFormat="false" ht="12.75" hidden="false" customHeight="false" outlineLevel="0" collapsed="false">
      <c r="A23" s="7" t="n">
        <v>40</v>
      </c>
      <c r="B23" s="18"/>
      <c r="C23" s="19" t="n">
        <v>0</v>
      </c>
      <c r="D23" s="19" t="n">
        <v>0</v>
      </c>
      <c r="E23" s="19" t="n">
        <v>4</v>
      </c>
      <c r="F23" s="19" t="n">
        <v>16</v>
      </c>
      <c r="G23" s="19" t="n">
        <v>20</v>
      </c>
      <c r="H23" s="19" t="n">
        <v>11</v>
      </c>
      <c r="I23" s="19" t="n">
        <v>0</v>
      </c>
      <c r="J23" s="19" t="n">
        <v>0</v>
      </c>
      <c r="K23" s="19" t="n">
        <v>0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  <c r="Z23" s="5" t="n">
        <f aca="false">SUM(B23:Y23)</f>
        <v>51</v>
      </c>
      <c r="AB23" s="7" t="n">
        <v>40</v>
      </c>
      <c r="AC23" s="22" t="n">
        <f aca="false">B23/$Z23</f>
        <v>0</v>
      </c>
      <c r="AD23" s="20" t="n">
        <f aca="false">C23/$Z23</f>
        <v>0</v>
      </c>
      <c r="AE23" s="20" t="n">
        <f aca="false">D23/$Z23</f>
        <v>0</v>
      </c>
      <c r="AF23" s="20" t="n">
        <f aca="false">E23/$Z23</f>
        <v>0.0784313725490196</v>
      </c>
      <c r="AG23" s="20" t="n">
        <f aca="false">F23/$Z23</f>
        <v>0.313725490196078</v>
      </c>
      <c r="AH23" s="20" t="n">
        <f aca="false">G23/$Z23</f>
        <v>0.392156862745098</v>
      </c>
      <c r="AI23" s="20" t="n">
        <f aca="false">H23/$Z23</f>
        <v>0.215686274509804</v>
      </c>
      <c r="AJ23" s="20" t="n">
        <f aca="false">I23/$Z23</f>
        <v>0</v>
      </c>
      <c r="AK23" s="20" t="n">
        <f aca="false">J23/$Z23</f>
        <v>0</v>
      </c>
      <c r="AL23" s="20" t="n">
        <f aca="false">K23/$Z23</f>
        <v>0</v>
      </c>
      <c r="AM23" s="20" t="n">
        <f aca="false">L23/$Z23</f>
        <v>0</v>
      </c>
      <c r="AN23" s="20" t="n">
        <f aca="false">M23/$Z23</f>
        <v>0</v>
      </c>
      <c r="AO23" s="20" t="n">
        <f aca="false">N23/$Z23</f>
        <v>0</v>
      </c>
      <c r="AP23" s="20" t="n">
        <f aca="false">O23/$Z23</f>
        <v>0</v>
      </c>
      <c r="AQ23" s="20" t="n">
        <f aca="false">P23/$Z23</f>
        <v>0</v>
      </c>
      <c r="AR23" s="20" t="n">
        <f aca="false">Q23/$Z23</f>
        <v>0</v>
      </c>
      <c r="AS23" s="20" t="n">
        <f aca="false">R23/$Z23</f>
        <v>0</v>
      </c>
      <c r="AT23" s="20" t="n">
        <f aca="false">S23/$Z23</f>
        <v>0</v>
      </c>
      <c r="AU23" s="20" t="n">
        <f aca="false">T23/$Z23</f>
        <v>0</v>
      </c>
      <c r="AV23" s="20" t="n">
        <f aca="false">U23/$Z23</f>
        <v>0</v>
      </c>
      <c r="AW23" s="20" t="n">
        <f aca="false">V23/$Z23</f>
        <v>0</v>
      </c>
      <c r="AX23" s="20" t="n">
        <f aca="false">W23/$Z23</f>
        <v>0</v>
      </c>
      <c r="AY23" s="20" t="n">
        <f aca="false">X23/$Z23</f>
        <v>0</v>
      </c>
      <c r="AZ23" s="21" t="n">
        <f aca="false">Y23/$Z23</f>
        <v>0</v>
      </c>
      <c r="BA23" s="5" t="n">
        <f aca="false">SUM(AC23:AZ23)</f>
        <v>1</v>
      </c>
      <c r="BC23" s="8" t="n">
        <v>40</v>
      </c>
      <c r="BD23" s="23" t="n">
        <v>22927.354643627</v>
      </c>
      <c r="BE23" s="24" t="n">
        <f aca="false">$BD23*AC23</f>
        <v>0</v>
      </c>
      <c r="BF23" s="25" t="n">
        <f aca="false">$BD23*AD23</f>
        <v>0</v>
      </c>
      <c r="BG23" s="25" t="n">
        <f aca="false">$BD23*AE23</f>
        <v>0</v>
      </c>
      <c r="BH23" s="25" t="n">
        <f aca="false">$BD23*AF23</f>
        <v>1798.2238936178</v>
      </c>
      <c r="BI23" s="25" t="n">
        <f aca="false">$BD23*AG23</f>
        <v>7192.89557447121</v>
      </c>
      <c r="BJ23" s="25" t="n">
        <f aca="false">$BD23*AH23</f>
        <v>8991.11946808901</v>
      </c>
      <c r="BK23" s="25" t="n">
        <f aca="false">$BD23*AI23</f>
        <v>4945.11570744896</v>
      </c>
      <c r="BL23" s="25" t="n">
        <f aca="false">$BD23*AJ23</f>
        <v>0</v>
      </c>
      <c r="BM23" s="25" t="n">
        <f aca="false">$BD23*AK23</f>
        <v>0</v>
      </c>
      <c r="BN23" s="25" t="n">
        <f aca="false">$BD23*AL23</f>
        <v>0</v>
      </c>
      <c r="BO23" s="25" t="n">
        <f aca="false">$BD23*AM23</f>
        <v>0</v>
      </c>
      <c r="BP23" s="25" t="n">
        <f aca="false">$BD23*AN23</f>
        <v>0</v>
      </c>
      <c r="BQ23" s="25" t="n">
        <f aca="false">$BD23*AO23</f>
        <v>0</v>
      </c>
      <c r="BR23" s="25" t="n">
        <f aca="false">$BD23*AP23</f>
        <v>0</v>
      </c>
      <c r="BS23" s="25" t="n">
        <f aca="false">$BD23*AQ23</f>
        <v>0</v>
      </c>
      <c r="BT23" s="25" t="n">
        <f aca="false">$BD23*AR23</f>
        <v>0</v>
      </c>
      <c r="BU23" s="25" t="n">
        <f aca="false">$BD23*AS23</f>
        <v>0</v>
      </c>
      <c r="BV23" s="25" t="n">
        <f aca="false">$BD23*AT23</f>
        <v>0</v>
      </c>
      <c r="BW23" s="25" t="n">
        <f aca="false">$BD23*AU23</f>
        <v>0</v>
      </c>
      <c r="BX23" s="25" t="n">
        <f aca="false">$BD23*AV23</f>
        <v>0</v>
      </c>
      <c r="BY23" s="25" t="n">
        <f aca="false">$BD23*AW23</f>
        <v>0</v>
      </c>
      <c r="BZ23" s="25" t="n">
        <f aca="false">$BD23*AX23</f>
        <v>0</v>
      </c>
      <c r="CA23" s="25" t="n">
        <f aca="false">$BD23*AY23</f>
        <v>0</v>
      </c>
      <c r="CB23" s="26" t="n">
        <f aca="false">$BD23*AZ23</f>
        <v>0</v>
      </c>
      <c r="CC23" s="6" t="n">
        <f aca="false">SUM(BE23:CB23)</f>
        <v>22927.354643627</v>
      </c>
      <c r="CE23" s="8" t="n">
        <v>40</v>
      </c>
      <c r="CF23" s="24" t="n">
        <f aca="false">($CE23+0.5)*BE23</f>
        <v>0</v>
      </c>
      <c r="CG23" s="25" t="n">
        <f aca="false">($CE23+0.5)*BF23</f>
        <v>0</v>
      </c>
      <c r="CH23" s="25" t="n">
        <f aca="false">($CE23+0.5)*BG23</f>
        <v>0</v>
      </c>
      <c r="CI23" s="25" t="n">
        <f aca="false">($CE23+0.5)*BH23</f>
        <v>72828.067691521</v>
      </c>
      <c r="CJ23" s="25" t="n">
        <f aca="false">($CE23+0.5)*BI23</f>
        <v>291312.270766084</v>
      </c>
      <c r="CK23" s="25" t="n">
        <f aca="false">($CE23+0.5)*BJ23</f>
        <v>364140.338457605</v>
      </c>
      <c r="CL23" s="25" t="n">
        <f aca="false">($CE23+0.5)*BK23</f>
        <v>200277.186151683</v>
      </c>
      <c r="CM23" s="25" t="n">
        <f aca="false">($CE23+0.5)*BL23</f>
        <v>0</v>
      </c>
      <c r="CN23" s="25" t="n">
        <f aca="false">($CE23+0.5)*BM23</f>
        <v>0</v>
      </c>
      <c r="CO23" s="25" t="n">
        <f aca="false">($CE23+0.5)*BN23</f>
        <v>0</v>
      </c>
      <c r="CP23" s="25" t="n">
        <f aca="false">($CE23+0.5)*BO23</f>
        <v>0</v>
      </c>
      <c r="CQ23" s="25" t="n">
        <f aca="false">($CE23+0.5)*BP23</f>
        <v>0</v>
      </c>
      <c r="CR23" s="25" t="n">
        <f aca="false">($CE23+0.5)*BQ23</f>
        <v>0</v>
      </c>
      <c r="CS23" s="25" t="n">
        <f aca="false">($CE23+0.5)*BR23</f>
        <v>0</v>
      </c>
      <c r="CT23" s="25" t="n">
        <f aca="false">($CE23+0.5)*BS23</f>
        <v>0</v>
      </c>
      <c r="CU23" s="25" t="n">
        <f aca="false">($CE23+0.5)*BT23</f>
        <v>0</v>
      </c>
      <c r="CV23" s="25" t="n">
        <f aca="false">($CE23+0.5)*BU23</f>
        <v>0</v>
      </c>
      <c r="CW23" s="25" t="n">
        <f aca="false">($CE23+0.5)*BV23</f>
        <v>0</v>
      </c>
      <c r="CX23" s="25" t="n">
        <f aca="false">($CE23+0.5)*BW23</f>
        <v>0</v>
      </c>
      <c r="CY23" s="25" t="n">
        <f aca="false">($CE23+0.5)*BX23</f>
        <v>0</v>
      </c>
      <c r="CZ23" s="25" t="n">
        <f aca="false">($CE23+0.5)*BY23</f>
        <v>0</v>
      </c>
      <c r="DA23" s="25" t="n">
        <f aca="false">($CE23+0.5)*BZ23</f>
        <v>0</v>
      </c>
      <c r="DB23" s="25" t="n">
        <f aca="false">($CE23+0.5)*CA23</f>
        <v>0</v>
      </c>
      <c r="DC23" s="26" t="n">
        <f aca="false">($CE23+0.5)*CB23</f>
        <v>0</v>
      </c>
      <c r="DD23" s="6" t="n">
        <f aca="false">SUM(CF23:DC23)</f>
        <v>928557.863066893</v>
      </c>
      <c r="DF23" s="8" t="n">
        <v>40</v>
      </c>
      <c r="DG23" s="24" t="n">
        <f aca="false">BE23*($DH$1*(($DF23+0.5)^$DH$2))</f>
        <v>0</v>
      </c>
      <c r="DH23" s="25" t="n">
        <f aca="false">BF23*($DH$1*(($DF23+0.5)^$DH$2))</f>
        <v>0</v>
      </c>
      <c r="DI23" s="25" t="n">
        <f aca="false">BG23*($DH$1*(($DF23+0.5)^$DH$2))</f>
        <v>0</v>
      </c>
      <c r="DJ23" s="25" t="n">
        <f aca="false">BH23*($DH$1*(($DF23+0.5)^$DH$2))</f>
        <v>1761332.05748374</v>
      </c>
      <c r="DK23" s="25" t="n">
        <f aca="false">BI23*($DH$1*(($DF23+0.5)^$DH$2))</f>
        <v>7045328.22993497</v>
      </c>
      <c r="DL23" s="25" t="n">
        <f aca="false">BJ23*($DH$1*(($DF23+0.5)^$DH$2))</f>
        <v>8806660.28741871</v>
      </c>
      <c r="DM23" s="25" t="n">
        <f aca="false">BK23*($DH$1*(($DF23+0.5)^$DH$2))</f>
        <v>4843663.15808029</v>
      </c>
      <c r="DN23" s="25" t="n">
        <f aca="false">BL23*($DH$1*(($DF23+0.5)^$DH$2))</f>
        <v>0</v>
      </c>
      <c r="DO23" s="25" t="n">
        <f aca="false">BM23*($DH$1*(($DF23+0.5)^$DH$2))</f>
        <v>0</v>
      </c>
      <c r="DP23" s="25" t="n">
        <f aca="false">BN23*($DH$1*(($DF23+0.5)^$DH$2))</f>
        <v>0</v>
      </c>
      <c r="DQ23" s="25" t="n">
        <f aca="false">BO23*($DH$1*(($DF23+0.5)^$DH$2))</f>
        <v>0</v>
      </c>
      <c r="DR23" s="25" t="n">
        <f aca="false">BP23*($DH$1*(($DF23+0.5)^$DH$2))</f>
        <v>0</v>
      </c>
      <c r="DS23" s="25" t="n">
        <f aca="false">BQ23*($DH$1*(($DF23+0.5)^$DH$2))</f>
        <v>0</v>
      </c>
      <c r="DT23" s="25" t="n">
        <f aca="false">BR23*($DH$1*(($DF23+0.5)^$DH$2))</f>
        <v>0</v>
      </c>
      <c r="DU23" s="25" t="n">
        <f aca="false">BS23*($DH$1*(($DF23+0.5)^$DH$2))</f>
        <v>0</v>
      </c>
      <c r="DV23" s="25" t="n">
        <f aca="false">BT23*($DH$1*(($DF23+0.5)^$DH$2))</f>
        <v>0</v>
      </c>
      <c r="DW23" s="25" t="n">
        <f aca="false">BU23*($DH$1*(($DF23+0.5)^$DH$2))</f>
        <v>0</v>
      </c>
      <c r="DX23" s="25" t="n">
        <f aca="false">BV23*($DH$1*(($DF23+0.5)^$DH$2))</f>
        <v>0</v>
      </c>
      <c r="DY23" s="25" t="n">
        <f aca="false">BW23*($DH$1*(($DF23+0.5)^$DH$2))</f>
        <v>0</v>
      </c>
      <c r="DZ23" s="25" t="n">
        <f aca="false">BX23*($DH$1*(($DF23+0.5)^$DH$2))</f>
        <v>0</v>
      </c>
      <c r="EA23" s="25" t="n">
        <f aca="false">BY23*($DH$1*(($DF23+0.5)^$DH$2))</f>
        <v>0</v>
      </c>
      <c r="EB23" s="25" t="n">
        <f aca="false">BZ23*($DH$1*(($DF23+0.5)^$DH$2))</f>
        <v>0</v>
      </c>
      <c r="EC23" s="25" t="n">
        <f aca="false">CA23*($DH$1*(($DF23+0.5)^$DH$2))</f>
        <v>0</v>
      </c>
      <c r="ED23" s="26" t="n">
        <f aca="false">CB23*($DH$1*(($DF23+0.5)^$DH$2))</f>
        <v>0</v>
      </c>
      <c r="EE23" s="6" t="n">
        <f aca="false">SUM(DG23:ED23)</f>
        <v>22456983.7329177</v>
      </c>
    </row>
    <row r="24" customFormat="false" ht="12.75" hidden="false" customHeight="false" outlineLevel="0" collapsed="false">
      <c r="A24" s="7" t="n">
        <v>41</v>
      </c>
      <c r="B24" s="18"/>
      <c r="C24" s="19" t="n">
        <v>0</v>
      </c>
      <c r="D24" s="19" t="n">
        <v>0</v>
      </c>
      <c r="E24" s="19" t="n">
        <v>0</v>
      </c>
      <c r="F24" s="19" t="n">
        <v>9</v>
      </c>
      <c r="G24" s="19" t="n">
        <v>14</v>
      </c>
      <c r="H24" s="19" t="n">
        <v>12</v>
      </c>
      <c r="I24" s="19" t="n">
        <v>0</v>
      </c>
      <c r="J24" s="19" t="n">
        <v>0</v>
      </c>
      <c r="K24" s="19" t="n">
        <v>0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  <c r="Z24" s="5" t="n">
        <f aca="false">SUM(B24:Y24)</f>
        <v>35</v>
      </c>
      <c r="AB24" s="7" t="n">
        <v>41</v>
      </c>
      <c r="AC24" s="22" t="n">
        <f aca="false">B24/$Z24</f>
        <v>0</v>
      </c>
      <c r="AD24" s="20" t="n">
        <f aca="false">C24/$Z24</f>
        <v>0</v>
      </c>
      <c r="AE24" s="20" t="n">
        <f aca="false">D24/$Z24</f>
        <v>0</v>
      </c>
      <c r="AF24" s="20" t="n">
        <f aca="false">E24/$Z24</f>
        <v>0</v>
      </c>
      <c r="AG24" s="20" t="n">
        <f aca="false">F24/$Z24</f>
        <v>0.257142857142857</v>
      </c>
      <c r="AH24" s="20" t="n">
        <f aca="false">G24/$Z24</f>
        <v>0.4</v>
      </c>
      <c r="AI24" s="20" t="n">
        <f aca="false">H24/$Z24</f>
        <v>0.342857142857143</v>
      </c>
      <c r="AJ24" s="20" t="n">
        <f aca="false">I24/$Z24</f>
        <v>0</v>
      </c>
      <c r="AK24" s="20" t="n">
        <f aca="false">J24/$Z24</f>
        <v>0</v>
      </c>
      <c r="AL24" s="20" t="n">
        <f aca="false">K24/$Z24</f>
        <v>0</v>
      </c>
      <c r="AM24" s="20" t="n">
        <f aca="false">L24/$Z24</f>
        <v>0</v>
      </c>
      <c r="AN24" s="20" t="n">
        <f aca="false">M24/$Z24</f>
        <v>0</v>
      </c>
      <c r="AO24" s="20" t="n">
        <f aca="false">N24/$Z24</f>
        <v>0</v>
      </c>
      <c r="AP24" s="20" t="n">
        <f aca="false">O24/$Z24</f>
        <v>0</v>
      </c>
      <c r="AQ24" s="20" t="n">
        <f aca="false">P24/$Z24</f>
        <v>0</v>
      </c>
      <c r="AR24" s="20" t="n">
        <f aca="false">Q24/$Z24</f>
        <v>0</v>
      </c>
      <c r="AS24" s="20" t="n">
        <f aca="false">R24/$Z24</f>
        <v>0</v>
      </c>
      <c r="AT24" s="20" t="n">
        <f aca="false">S24/$Z24</f>
        <v>0</v>
      </c>
      <c r="AU24" s="20" t="n">
        <f aca="false">T24/$Z24</f>
        <v>0</v>
      </c>
      <c r="AV24" s="20" t="n">
        <f aca="false">U24/$Z24</f>
        <v>0</v>
      </c>
      <c r="AW24" s="20" t="n">
        <f aca="false">V24/$Z24</f>
        <v>0</v>
      </c>
      <c r="AX24" s="20" t="n">
        <f aca="false">W24/$Z24</f>
        <v>0</v>
      </c>
      <c r="AY24" s="20" t="n">
        <f aca="false">X24/$Z24</f>
        <v>0</v>
      </c>
      <c r="AZ24" s="21" t="n">
        <f aca="false">Y24/$Z24</f>
        <v>0</v>
      </c>
      <c r="BA24" s="5" t="n">
        <f aca="false">SUM(AC24:AZ24)</f>
        <v>1</v>
      </c>
      <c r="BC24" s="8" t="n">
        <v>41</v>
      </c>
      <c r="BD24" s="23" t="n">
        <v>19624.8677760231</v>
      </c>
      <c r="BE24" s="24" t="n">
        <f aca="false">$BD24*AC24</f>
        <v>0</v>
      </c>
      <c r="BF24" s="25" t="n">
        <f aca="false">$BD24*AD24</f>
        <v>0</v>
      </c>
      <c r="BG24" s="25" t="n">
        <f aca="false">$BD24*AE24</f>
        <v>0</v>
      </c>
      <c r="BH24" s="25" t="n">
        <f aca="false">$BD24*AF24</f>
        <v>0</v>
      </c>
      <c r="BI24" s="25" t="n">
        <f aca="false">$BD24*AG24</f>
        <v>5046.39457097736</v>
      </c>
      <c r="BJ24" s="25" t="n">
        <f aca="false">$BD24*AH24</f>
        <v>7849.94711040922</v>
      </c>
      <c r="BK24" s="25" t="n">
        <f aca="false">$BD24*AI24</f>
        <v>6728.52609463647</v>
      </c>
      <c r="BL24" s="25" t="n">
        <f aca="false">$BD24*AJ24</f>
        <v>0</v>
      </c>
      <c r="BM24" s="25" t="n">
        <f aca="false">$BD24*AK24</f>
        <v>0</v>
      </c>
      <c r="BN24" s="25" t="n">
        <f aca="false">$BD24*AL24</f>
        <v>0</v>
      </c>
      <c r="BO24" s="25" t="n">
        <f aca="false">$BD24*AM24</f>
        <v>0</v>
      </c>
      <c r="BP24" s="25" t="n">
        <f aca="false">$BD24*AN24</f>
        <v>0</v>
      </c>
      <c r="BQ24" s="25" t="n">
        <f aca="false">$BD24*AO24</f>
        <v>0</v>
      </c>
      <c r="BR24" s="25" t="n">
        <f aca="false">$BD24*AP24</f>
        <v>0</v>
      </c>
      <c r="BS24" s="25" t="n">
        <f aca="false">$BD24*AQ24</f>
        <v>0</v>
      </c>
      <c r="BT24" s="25" t="n">
        <f aca="false">$BD24*AR24</f>
        <v>0</v>
      </c>
      <c r="BU24" s="25" t="n">
        <f aca="false">$BD24*AS24</f>
        <v>0</v>
      </c>
      <c r="BV24" s="25" t="n">
        <f aca="false">$BD24*AT24</f>
        <v>0</v>
      </c>
      <c r="BW24" s="25" t="n">
        <f aca="false">$BD24*AU24</f>
        <v>0</v>
      </c>
      <c r="BX24" s="25" t="n">
        <f aca="false">$BD24*AV24</f>
        <v>0</v>
      </c>
      <c r="BY24" s="25" t="n">
        <f aca="false">$BD24*AW24</f>
        <v>0</v>
      </c>
      <c r="BZ24" s="25" t="n">
        <f aca="false">$BD24*AX24</f>
        <v>0</v>
      </c>
      <c r="CA24" s="25" t="n">
        <f aca="false">$BD24*AY24</f>
        <v>0</v>
      </c>
      <c r="CB24" s="26" t="n">
        <f aca="false">$BD24*AZ24</f>
        <v>0</v>
      </c>
      <c r="CC24" s="6" t="n">
        <f aca="false">SUM(BE24:CB24)</f>
        <v>19624.8677760231</v>
      </c>
      <c r="CE24" s="8" t="n">
        <v>41</v>
      </c>
      <c r="CF24" s="24" t="n">
        <f aca="false">($CE24+0.5)*BE24</f>
        <v>0</v>
      </c>
      <c r="CG24" s="25" t="n">
        <f aca="false">($CE24+0.5)*BF24</f>
        <v>0</v>
      </c>
      <c r="CH24" s="25" t="n">
        <f aca="false">($CE24+0.5)*BG24</f>
        <v>0</v>
      </c>
      <c r="CI24" s="25" t="n">
        <f aca="false">($CE24+0.5)*BH24</f>
        <v>0</v>
      </c>
      <c r="CJ24" s="25" t="n">
        <f aca="false">($CE24+0.5)*BI24</f>
        <v>209425.37469556</v>
      </c>
      <c r="CK24" s="25" t="n">
        <f aca="false">($CE24+0.5)*BJ24</f>
        <v>325772.805081983</v>
      </c>
      <c r="CL24" s="25" t="n">
        <f aca="false">($CE24+0.5)*BK24</f>
        <v>279233.832927414</v>
      </c>
      <c r="CM24" s="25" t="n">
        <f aca="false">($CE24+0.5)*BL24</f>
        <v>0</v>
      </c>
      <c r="CN24" s="25" t="n">
        <f aca="false">($CE24+0.5)*BM24</f>
        <v>0</v>
      </c>
      <c r="CO24" s="25" t="n">
        <f aca="false">($CE24+0.5)*BN24</f>
        <v>0</v>
      </c>
      <c r="CP24" s="25" t="n">
        <f aca="false">($CE24+0.5)*BO24</f>
        <v>0</v>
      </c>
      <c r="CQ24" s="25" t="n">
        <f aca="false">($CE24+0.5)*BP24</f>
        <v>0</v>
      </c>
      <c r="CR24" s="25" t="n">
        <f aca="false">($CE24+0.5)*BQ24</f>
        <v>0</v>
      </c>
      <c r="CS24" s="25" t="n">
        <f aca="false">($CE24+0.5)*BR24</f>
        <v>0</v>
      </c>
      <c r="CT24" s="25" t="n">
        <f aca="false">($CE24+0.5)*BS24</f>
        <v>0</v>
      </c>
      <c r="CU24" s="25" t="n">
        <f aca="false">($CE24+0.5)*BT24</f>
        <v>0</v>
      </c>
      <c r="CV24" s="25" t="n">
        <f aca="false">($CE24+0.5)*BU24</f>
        <v>0</v>
      </c>
      <c r="CW24" s="25" t="n">
        <f aca="false">($CE24+0.5)*BV24</f>
        <v>0</v>
      </c>
      <c r="CX24" s="25" t="n">
        <f aca="false">($CE24+0.5)*BW24</f>
        <v>0</v>
      </c>
      <c r="CY24" s="25" t="n">
        <f aca="false">($CE24+0.5)*BX24</f>
        <v>0</v>
      </c>
      <c r="CZ24" s="25" t="n">
        <f aca="false">($CE24+0.5)*BY24</f>
        <v>0</v>
      </c>
      <c r="DA24" s="25" t="n">
        <f aca="false">($CE24+0.5)*BZ24</f>
        <v>0</v>
      </c>
      <c r="DB24" s="25" t="n">
        <f aca="false">($CE24+0.5)*CA24</f>
        <v>0</v>
      </c>
      <c r="DC24" s="26" t="n">
        <f aca="false">($CE24+0.5)*CB24</f>
        <v>0</v>
      </c>
      <c r="DD24" s="6" t="n">
        <f aca="false">SUM(CF24:DC24)</f>
        <v>814432.012704957</v>
      </c>
      <c r="DF24" s="8" t="n">
        <v>41</v>
      </c>
      <c r="DG24" s="24" t="n">
        <f aca="false">BE24*($DH$1*(($DF24+0.5)^$DH$2))</f>
        <v>0</v>
      </c>
      <c r="DH24" s="25" t="n">
        <f aca="false">BF24*($DH$1*(($DF24+0.5)^$DH$2))</f>
        <v>0</v>
      </c>
      <c r="DI24" s="25" t="n">
        <f aca="false">BG24*($DH$1*(($DF24+0.5)^$DH$2))</f>
        <v>0</v>
      </c>
      <c r="DJ24" s="25" t="n">
        <f aca="false">BH24*($DH$1*(($DF24+0.5)^$DH$2))</f>
        <v>0</v>
      </c>
      <c r="DK24" s="25" t="n">
        <f aca="false">BI24*($DH$1*(($DF24+0.5)^$DH$2))</f>
        <v>5319933.50016981</v>
      </c>
      <c r="DL24" s="25" t="n">
        <f aca="false">BJ24*($DH$1*(($DF24+0.5)^$DH$2))</f>
        <v>8275452.11137527</v>
      </c>
      <c r="DM24" s="25" t="n">
        <f aca="false">BK24*($DH$1*(($DF24+0.5)^$DH$2))</f>
        <v>7093244.66689308</v>
      </c>
      <c r="DN24" s="25" t="n">
        <f aca="false">BL24*($DH$1*(($DF24+0.5)^$DH$2))</f>
        <v>0</v>
      </c>
      <c r="DO24" s="25" t="n">
        <f aca="false">BM24*($DH$1*(($DF24+0.5)^$DH$2))</f>
        <v>0</v>
      </c>
      <c r="DP24" s="25" t="n">
        <f aca="false">BN24*($DH$1*(($DF24+0.5)^$DH$2))</f>
        <v>0</v>
      </c>
      <c r="DQ24" s="25" t="n">
        <f aca="false">BO24*($DH$1*(($DF24+0.5)^$DH$2))</f>
        <v>0</v>
      </c>
      <c r="DR24" s="25" t="n">
        <f aca="false">BP24*($DH$1*(($DF24+0.5)^$DH$2))</f>
        <v>0</v>
      </c>
      <c r="DS24" s="25" t="n">
        <f aca="false">BQ24*($DH$1*(($DF24+0.5)^$DH$2))</f>
        <v>0</v>
      </c>
      <c r="DT24" s="25" t="n">
        <f aca="false">BR24*($DH$1*(($DF24+0.5)^$DH$2))</f>
        <v>0</v>
      </c>
      <c r="DU24" s="25" t="n">
        <f aca="false">BS24*($DH$1*(($DF24+0.5)^$DH$2))</f>
        <v>0</v>
      </c>
      <c r="DV24" s="25" t="n">
        <f aca="false">BT24*($DH$1*(($DF24+0.5)^$DH$2))</f>
        <v>0</v>
      </c>
      <c r="DW24" s="25" t="n">
        <f aca="false">BU24*($DH$1*(($DF24+0.5)^$DH$2))</f>
        <v>0</v>
      </c>
      <c r="DX24" s="25" t="n">
        <f aca="false">BV24*($DH$1*(($DF24+0.5)^$DH$2))</f>
        <v>0</v>
      </c>
      <c r="DY24" s="25" t="n">
        <f aca="false">BW24*($DH$1*(($DF24+0.5)^$DH$2))</f>
        <v>0</v>
      </c>
      <c r="DZ24" s="25" t="n">
        <f aca="false">BX24*($DH$1*(($DF24+0.5)^$DH$2))</f>
        <v>0</v>
      </c>
      <c r="EA24" s="25" t="n">
        <f aca="false">BY24*($DH$1*(($DF24+0.5)^$DH$2))</f>
        <v>0</v>
      </c>
      <c r="EB24" s="25" t="n">
        <f aca="false">BZ24*($DH$1*(($DF24+0.5)^$DH$2))</f>
        <v>0</v>
      </c>
      <c r="EC24" s="25" t="n">
        <f aca="false">CA24*($DH$1*(($DF24+0.5)^$DH$2))</f>
        <v>0</v>
      </c>
      <c r="ED24" s="26" t="n">
        <f aca="false">CB24*($DH$1*(($DF24+0.5)^$DH$2))</f>
        <v>0</v>
      </c>
      <c r="EE24" s="6" t="n">
        <f aca="false">SUM(DG24:ED24)</f>
        <v>20688630.2784382</v>
      </c>
    </row>
    <row r="25" customFormat="false" ht="12.75" hidden="false" customHeight="false" outlineLevel="0" collapsed="false">
      <c r="A25" s="7" t="n">
        <v>42</v>
      </c>
      <c r="B25" s="18"/>
      <c r="C25" s="19" t="n">
        <v>0</v>
      </c>
      <c r="D25" s="19" t="n">
        <v>0</v>
      </c>
      <c r="E25" s="19" t="n">
        <v>1</v>
      </c>
      <c r="F25" s="19" t="n">
        <v>5</v>
      </c>
      <c r="G25" s="19" t="n">
        <v>19</v>
      </c>
      <c r="H25" s="19" t="n">
        <v>26</v>
      </c>
      <c r="I25" s="19" t="n">
        <v>2</v>
      </c>
      <c r="J25" s="19" t="n">
        <v>0</v>
      </c>
      <c r="K25" s="19" t="n">
        <v>0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1"/>
      <c r="Z25" s="5" t="n">
        <f aca="false">SUM(B25:Y25)</f>
        <v>53</v>
      </c>
      <c r="AB25" s="7" t="n">
        <v>42</v>
      </c>
      <c r="AC25" s="22" t="n">
        <f aca="false">B25/$Z25</f>
        <v>0</v>
      </c>
      <c r="AD25" s="20" t="n">
        <f aca="false">C25/$Z25</f>
        <v>0</v>
      </c>
      <c r="AE25" s="20" t="n">
        <f aca="false">D25/$Z25</f>
        <v>0</v>
      </c>
      <c r="AF25" s="20" t="n">
        <f aca="false">E25/$Z25</f>
        <v>0.0188679245283019</v>
      </c>
      <c r="AG25" s="20" t="n">
        <f aca="false">F25/$Z25</f>
        <v>0.0943396226415094</v>
      </c>
      <c r="AH25" s="20" t="n">
        <f aca="false">G25/$Z25</f>
        <v>0.358490566037736</v>
      </c>
      <c r="AI25" s="20" t="n">
        <f aca="false">H25/$Z25</f>
        <v>0.490566037735849</v>
      </c>
      <c r="AJ25" s="20" t="n">
        <f aca="false">I25/$Z25</f>
        <v>0.0377358490566038</v>
      </c>
      <c r="AK25" s="20" t="n">
        <f aca="false">J25/$Z25</f>
        <v>0</v>
      </c>
      <c r="AL25" s="20" t="n">
        <f aca="false">K25/$Z25</f>
        <v>0</v>
      </c>
      <c r="AM25" s="20" t="n">
        <f aca="false">L25/$Z25</f>
        <v>0</v>
      </c>
      <c r="AN25" s="20" t="n">
        <f aca="false">M25/$Z25</f>
        <v>0</v>
      </c>
      <c r="AO25" s="20" t="n">
        <f aca="false">N25/$Z25</f>
        <v>0</v>
      </c>
      <c r="AP25" s="20" t="n">
        <f aca="false">O25/$Z25</f>
        <v>0</v>
      </c>
      <c r="AQ25" s="20" t="n">
        <f aca="false">P25/$Z25</f>
        <v>0</v>
      </c>
      <c r="AR25" s="20" t="n">
        <f aca="false">Q25/$Z25</f>
        <v>0</v>
      </c>
      <c r="AS25" s="20" t="n">
        <f aca="false">R25/$Z25</f>
        <v>0</v>
      </c>
      <c r="AT25" s="20" t="n">
        <f aca="false">S25/$Z25</f>
        <v>0</v>
      </c>
      <c r="AU25" s="20" t="n">
        <f aca="false">T25/$Z25</f>
        <v>0</v>
      </c>
      <c r="AV25" s="20" t="n">
        <f aca="false">U25/$Z25</f>
        <v>0</v>
      </c>
      <c r="AW25" s="20" t="n">
        <f aca="false">V25/$Z25</f>
        <v>0</v>
      </c>
      <c r="AX25" s="20" t="n">
        <f aca="false">W25/$Z25</f>
        <v>0</v>
      </c>
      <c r="AY25" s="20" t="n">
        <f aca="false">X25/$Z25</f>
        <v>0</v>
      </c>
      <c r="AZ25" s="21" t="n">
        <f aca="false">Y25/$Z25</f>
        <v>0</v>
      </c>
      <c r="BA25" s="5" t="n">
        <f aca="false">SUM(AC25:AZ25)</f>
        <v>1</v>
      </c>
      <c r="BC25" s="8" t="n">
        <v>42</v>
      </c>
      <c r="BD25" s="23" t="n">
        <v>17620.667972963</v>
      </c>
      <c r="BE25" s="24" t="n">
        <f aca="false">$BD25*AC25</f>
        <v>0</v>
      </c>
      <c r="BF25" s="25" t="n">
        <f aca="false">$BD25*AD25</f>
        <v>0</v>
      </c>
      <c r="BG25" s="25" t="n">
        <f aca="false">$BD25*AE25</f>
        <v>0</v>
      </c>
      <c r="BH25" s="25" t="n">
        <f aca="false">$BD25*AF25</f>
        <v>332.465433452131</v>
      </c>
      <c r="BI25" s="25" t="n">
        <f aca="false">$BD25*AG25</f>
        <v>1662.32716726066</v>
      </c>
      <c r="BJ25" s="25" t="n">
        <f aca="false">$BD25*AH25</f>
        <v>6316.8432355905</v>
      </c>
      <c r="BK25" s="25" t="n">
        <f aca="false">$BD25*AI25</f>
        <v>8644.10126975542</v>
      </c>
      <c r="BL25" s="25" t="n">
        <f aca="false">$BD25*AJ25</f>
        <v>664.930866904263</v>
      </c>
      <c r="BM25" s="25" t="n">
        <f aca="false">$BD25*AK25</f>
        <v>0</v>
      </c>
      <c r="BN25" s="25" t="n">
        <f aca="false">$BD25*AL25</f>
        <v>0</v>
      </c>
      <c r="BO25" s="25" t="n">
        <f aca="false">$BD25*AM25</f>
        <v>0</v>
      </c>
      <c r="BP25" s="25" t="n">
        <f aca="false">$BD25*AN25</f>
        <v>0</v>
      </c>
      <c r="BQ25" s="25" t="n">
        <f aca="false">$BD25*AO25</f>
        <v>0</v>
      </c>
      <c r="BR25" s="25" t="n">
        <f aca="false">$BD25*AP25</f>
        <v>0</v>
      </c>
      <c r="BS25" s="25" t="n">
        <f aca="false">$BD25*AQ25</f>
        <v>0</v>
      </c>
      <c r="BT25" s="25" t="n">
        <f aca="false">$BD25*AR25</f>
        <v>0</v>
      </c>
      <c r="BU25" s="25" t="n">
        <f aca="false">$BD25*AS25</f>
        <v>0</v>
      </c>
      <c r="BV25" s="25" t="n">
        <f aca="false">$BD25*AT25</f>
        <v>0</v>
      </c>
      <c r="BW25" s="25" t="n">
        <f aca="false">$BD25*AU25</f>
        <v>0</v>
      </c>
      <c r="BX25" s="25" t="n">
        <f aca="false">$BD25*AV25</f>
        <v>0</v>
      </c>
      <c r="BY25" s="25" t="n">
        <f aca="false">$BD25*AW25</f>
        <v>0</v>
      </c>
      <c r="BZ25" s="25" t="n">
        <f aca="false">$BD25*AX25</f>
        <v>0</v>
      </c>
      <c r="CA25" s="25" t="n">
        <f aca="false">$BD25*AY25</f>
        <v>0</v>
      </c>
      <c r="CB25" s="26" t="n">
        <f aca="false">$BD25*AZ25</f>
        <v>0</v>
      </c>
      <c r="CC25" s="6" t="n">
        <f aca="false">SUM(BE25:CB25)</f>
        <v>17620.667972963</v>
      </c>
      <c r="CE25" s="8" t="n">
        <v>42</v>
      </c>
      <c r="CF25" s="24" t="n">
        <f aca="false">($CE25+0.5)*BE25</f>
        <v>0</v>
      </c>
      <c r="CG25" s="25" t="n">
        <f aca="false">($CE25+0.5)*BF25</f>
        <v>0</v>
      </c>
      <c r="CH25" s="25" t="n">
        <f aca="false">($CE25+0.5)*BG25</f>
        <v>0</v>
      </c>
      <c r="CI25" s="25" t="n">
        <f aca="false">($CE25+0.5)*BH25</f>
        <v>14129.7809217156</v>
      </c>
      <c r="CJ25" s="25" t="n">
        <f aca="false">($CE25+0.5)*BI25</f>
        <v>70648.9046085779</v>
      </c>
      <c r="CK25" s="25" t="n">
        <f aca="false">($CE25+0.5)*BJ25</f>
        <v>268465.837512596</v>
      </c>
      <c r="CL25" s="25" t="n">
        <f aca="false">($CE25+0.5)*BK25</f>
        <v>367374.303964605</v>
      </c>
      <c r="CM25" s="25" t="n">
        <f aca="false">($CE25+0.5)*BL25</f>
        <v>28259.5618434312</v>
      </c>
      <c r="CN25" s="25" t="n">
        <f aca="false">($CE25+0.5)*BM25</f>
        <v>0</v>
      </c>
      <c r="CO25" s="25" t="n">
        <f aca="false">($CE25+0.5)*BN25</f>
        <v>0</v>
      </c>
      <c r="CP25" s="25" t="n">
        <f aca="false">($CE25+0.5)*BO25</f>
        <v>0</v>
      </c>
      <c r="CQ25" s="25" t="n">
        <f aca="false">($CE25+0.5)*BP25</f>
        <v>0</v>
      </c>
      <c r="CR25" s="25" t="n">
        <f aca="false">($CE25+0.5)*BQ25</f>
        <v>0</v>
      </c>
      <c r="CS25" s="25" t="n">
        <f aca="false">($CE25+0.5)*BR25</f>
        <v>0</v>
      </c>
      <c r="CT25" s="25" t="n">
        <f aca="false">($CE25+0.5)*BS25</f>
        <v>0</v>
      </c>
      <c r="CU25" s="25" t="n">
        <f aca="false">($CE25+0.5)*BT25</f>
        <v>0</v>
      </c>
      <c r="CV25" s="25" t="n">
        <f aca="false">($CE25+0.5)*BU25</f>
        <v>0</v>
      </c>
      <c r="CW25" s="25" t="n">
        <f aca="false">($CE25+0.5)*BV25</f>
        <v>0</v>
      </c>
      <c r="CX25" s="25" t="n">
        <f aca="false">($CE25+0.5)*BW25</f>
        <v>0</v>
      </c>
      <c r="CY25" s="25" t="n">
        <f aca="false">($CE25+0.5)*BX25</f>
        <v>0</v>
      </c>
      <c r="CZ25" s="25" t="n">
        <f aca="false">($CE25+0.5)*BY25</f>
        <v>0</v>
      </c>
      <c r="DA25" s="25" t="n">
        <f aca="false">($CE25+0.5)*BZ25</f>
        <v>0</v>
      </c>
      <c r="DB25" s="25" t="n">
        <f aca="false">($CE25+0.5)*CA25</f>
        <v>0</v>
      </c>
      <c r="DC25" s="26" t="n">
        <f aca="false">($CE25+0.5)*CB25</f>
        <v>0</v>
      </c>
      <c r="DD25" s="6" t="n">
        <f aca="false">SUM(CF25:DC25)</f>
        <v>748878.388850926</v>
      </c>
      <c r="DF25" s="8" t="n">
        <v>42</v>
      </c>
      <c r="DG25" s="24" t="n">
        <f aca="false">BE25*($DH$1*(($DF25+0.5)^$DH$2))</f>
        <v>0</v>
      </c>
      <c r="DH25" s="25" t="n">
        <f aca="false">BF25*($DH$1*(($DF25+0.5)^$DH$2))</f>
        <v>0</v>
      </c>
      <c r="DI25" s="25" t="n">
        <f aca="false">BG25*($DH$1*(($DF25+0.5)^$DH$2))</f>
        <v>0</v>
      </c>
      <c r="DJ25" s="25" t="n">
        <f aca="false">BH25*($DH$1*(($DF25+0.5)^$DH$2))</f>
        <v>376563.974446658</v>
      </c>
      <c r="DK25" s="25" t="n">
        <f aca="false">BI25*($DH$1*(($DF25+0.5)^$DH$2))</f>
        <v>1882819.87223329</v>
      </c>
      <c r="DL25" s="25" t="n">
        <f aca="false">BJ25*($DH$1*(($DF25+0.5)^$DH$2))</f>
        <v>7154715.51448651</v>
      </c>
      <c r="DM25" s="25" t="n">
        <f aca="false">BK25*($DH$1*(($DF25+0.5)^$DH$2))</f>
        <v>9790663.33561311</v>
      </c>
      <c r="DN25" s="25" t="n">
        <f aca="false">BL25*($DH$1*(($DF25+0.5)^$DH$2))</f>
        <v>753127.948893316</v>
      </c>
      <c r="DO25" s="25" t="n">
        <f aca="false">BM25*($DH$1*(($DF25+0.5)^$DH$2))</f>
        <v>0</v>
      </c>
      <c r="DP25" s="25" t="n">
        <f aca="false">BN25*($DH$1*(($DF25+0.5)^$DH$2))</f>
        <v>0</v>
      </c>
      <c r="DQ25" s="25" t="n">
        <f aca="false">BO25*($DH$1*(($DF25+0.5)^$DH$2))</f>
        <v>0</v>
      </c>
      <c r="DR25" s="25" t="n">
        <f aca="false">BP25*($DH$1*(($DF25+0.5)^$DH$2))</f>
        <v>0</v>
      </c>
      <c r="DS25" s="25" t="n">
        <f aca="false">BQ25*($DH$1*(($DF25+0.5)^$DH$2))</f>
        <v>0</v>
      </c>
      <c r="DT25" s="25" t="n">
        <f aca="false">BR25*($DH$1*(($DF25+0.5)^$DH$2))</f>
        <v>0</v>
      </c>
      <c r="DU25" s="25" t="n">
        <f aca="false">BS25*($DH$1*(($DF25+0.5)^$DH$2))</f>
        <v>0</v>
      </c>
      <c r="DV25" s="25" t="n">
        <f aca="false">BT25*($DH$1*(($DF25+0.5)^$DH$2))</f>
        <v>0</v>
      </c>
      <c r="DW25" s="25" t="n">
        <f aca="false">BU25*($DH$1*(($DF25+0.5)^$DH$2))</f>
        <v>0</v>
      </c>
      <c r="DX25" s="25" t="n">
        <f aca="false">BV25*($DH$1*(($DF25+0.5)^$DH$2))</f>
        <v>0</v>
      </c>
      <c r="DY25" s="25" t="n">
        <f aca="false">BW25*($DH$1*(($DF25+0.5)^$DH$2))</f>
        <v>0</v>
      </c>
      <c r="DZ25" s="25" t="n">
        <f aca="false">BX25*($DH$1*(($DF25+0.5)^$DH$2))</f>
        <v>0</v>
      </c>
      <c r="EA25" s="25" t="n">
        <f aca="false">BY25*($DH$1*(($DF25+0.5)^$DH$2))</f>
        <v>0</v>
      </c>
      <c r="EB25" s="25" t="n">
        <f aca="false">BZ25*($DH$1*(($DF25+0.5)^$DH$2))</f>
        <v>0</v>
      </c>
      <c r="EC25" s="25" t="n">
        <f aca="false">CA25*($DH$1*(($DF25+0.5)^$DH$2))</f>
        <v>0</v>
      </c>
      <c r="ED25" s="26" t="n">
        <f aca="false">CB25*($DH$1*(($DF25+0.5)^$DH$2))</f>
        <v>0</v>
      </c>
      <c r="EE25" s="6" t="n">
        <f aca="false">SUM(DG25:ED25)</f>
        <v>19957890.6456729</v>
      </c>
    </row>
    <row r="26" customFormat="false" ht="12.75" hidden="false" customHeight="false" outlineLevel="0" collapsed="false">
      <c r="A26" s="7" t="n">
        <v>43</v>
      </c>
      <c r="B26" s="18"/>
      <c r="C26" s="19" t="n">
        <v>0</v>
      </c>
      <c r="D26" s="19" t="n">
        <v>0</v>
      </c>
      <c r="E26" s="19" t="n">
        <v>0</v>
      </c>
      <c r="F26" s="19" t="n">
        <v>2</v>
      </c>
      <c r="G26" s="19" t="n">
        <v>13</v>
      </c>
      <c r="H26" s="19" t="n">
        <v>9</v>
      </c>
      <c r="I26" s="19" t="n">
        <v>2</v>
      </c>
      <c r="J26" s="19" t="n">
        <v>1</v>
      </c>
      <c r="K26" s="19" t="n">
        <v>0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  <c r="Z26" s="5" t="n">
        <f aca="false">SUM(B26:Y26)</f>
        <v>27</v>
      </c>
      <c r="AB26" s="7" t="n">
        <v>43</v>
      </c>
      <c r="AC26" s="22" t="n">
        <f aca="false">B26/$Z26</f>
        <v>0</v>
      </c>
      <c r="AD26" s="20" t="n">
        <f aca="false">C26/$Z26</f>
        <v>0</v>
      </c>
      <c r="AE26" s="20" t="n">
        <f aca="false">D26/$Z26</f>
        <v>0</v>
      </c>
      <c r="AF26" s="20" t="n">
        <f aca="false">E26/$Z26</f>
        <v>0</v>
      </c>
      <c r="AG26" s="20" t="n">
        <f aca="false">F26/$Z26</f>
        <v>0.0740740740740741</v>
      </c>
      <c r="AH26" s="20" t="n">
        <f aca="false">G26/$Z26</f>
        <v>0.481481481481481</v>
      </c>
      <c r="AI26" s="20" t="n">
        <f aca="false">H26/$Z26</f>
        <v>0.333333333333333</v>
      </c>
      <c r="AJ26" s="20" t="n">
        <f aca="false">I26/$Z26</f>
        <v>0.0740740740740741</v>
      </c>
      <c r="AK26" s="20" t="n">
        <f aca="false">J26/$Z26</f>
        <v>0.037037037037037</v>
      </c>
      <c r="AL26" s="20" t="n">
        <f aca="false">K26/$Z26</f>
        <v>0</v>
      </c>
      <c r="AM26" s="20" t="n">
        <f aca="false">L26/$Z26</f>
        <v>0</v>
      </c>
      <c r="AN26" s="20" t="n">
        <f aca="false">M26/$Z26</f>
        <v>0</v>
      </c>
      <c r="AO26" s="20" t="n">
        <f aca="false">N26/$Z26</f>
        <v>0</v>
      </c>
      <c r="AP26" s="20" t="n">
        <f aca="false">O26/$Z26</f>
        <v>0</v>
      </c>
      <c r="AQ26" s="20" t="n">
        <f aca="false">P26/$Z26</f>
        <v>0</v>
      </c>
      <c r="AR26" s="20" t="n">
        <f aca="false">Q26/$Z26</f>
        <v>0</v>
      </c>
      <c r="AS26" s="20" t="n">
        <f aca="false">R26/$Z26</f>
        <v>0</v>
      </c>
      <c r="AT26" s="20" t="n">
        <f aca="false">S26/$Z26</f>
        <v>0</v>
      </c>
      <c r="AU26" s="20" t="n">
        <f aca="false">T26/$Z26</f>
        <v>0</v>
      </c>
      <c r="AV26" s="20" t="n">
        <f aca="false">U26/$Z26</f>
        <v>0</v>
      </c>
      <c r="AW26" s="20" t="n">
        <f aca="false">V26/$Z26</f>
        <v>0</v>
      </c>
      <c r="AX26" s="20" t="n">
        <f aca="false">W26/$Z26</f>
        <v>0</v>
      </c>
      <c r="AY26" s="20" t="n">
        <f aca="false">X26/$Z26</f>
        <v>0</v>
      </c>
      <c r="AZ26" s="21" t="n">
        <f aca="false">Y26/$Z26</f>
        <v>0</v>
      </c>
      <c r="BA26" s="5" t="n">
        <f aca="false">SUM(AC26:AZ26)</f>
        <v>1</v>
      </c>
      <c r="BC26" s="8" t="n">
        <v>43</v>
      </c>
      <c r="BD26" s="23" t="n">
        <v>16524.7754698119</v>
      </c>
      <c r="BE26" s="24" t="n">
        <f aca="false">$BD26*AC26</f>
        <v>0</v>
      </c>
      <c r="BF26" s="25" t="n">
        <f aca="false">$BD26*AD26</f>
        <v>0</v>
      </c>
      <c r="BG26" s="25" t="n">
        <f aca="false">$BD26*AE26</f>
        <v>0</v>
      </c>
      <c r="BH26" s="25" t="n">
        <f aca="false">$BD26*AF26</f>
        <v>0</v>
      </c>
      <c r="BI26" s="25" t="n">
        <f aca="false">$BD26*AG26</f>
        <v>1224.05744220829</v>
      </c>
      <c r="BJ26" s="25" t="n">
        <f aca="false">$BD26*AH26</f>
        <v>7956.37337435387</v>
      </c>
      <c r="BK26" s="25" t="n">
        <f aca="false">$BD26*AI26</f>
        <v>5508.2584899373</v>
      </c>
      <c r="BL26" s="25" t="n">
        <f aca="false">$BD26*AJ26</f>
        <v>1224.05744220829</v>
      </c>
      <c r="BM26" s="25" t="n">
        <f aca="false">$BD26*AK26</f>
        <v>612.028721104144</v>
      </c>
      <c r="BN26" s="25" t="n">
        <f aca="false">$BD26*AL26</f>
        <v>0</v>
      </c>
      <c r="BO26" s="25" t="n">
        <f aca="false">$BD26*AM26</f>
        <v>0</v>
      </c>
      <c r="BP26" s="25" t="n">
        <f aca="false">$BD26*AN26</f>
        <v>0</v>
      </c>
      <c r="BQ26" s="25" t="n">
        <f aca="false">$BD26*AO26</f>
        <v>0</v>
      </c>
      <c r="BR26" s="25" t="n">
        <f aca="false">$BD26*AP26</f>
        <v>0</v>
      </c>
      <c r="BS26" s="25" t="n">
        <f aca="false">$BD26*AQ26</f>
        <v>0</v>
      </c>
      <c r="BT26" s="25" t="n">
        <f aca="false">$BD26*AR26</f>
        <v>0</v>
      </c>
      <c r="BU26" s="25" t="n">
        <f aca="false">$BD26*AS26</f>
        <v>0</v>
      </c>
      <c r="BV26" s="25" t="n">
        <f aca="false">$BD26*AT26</f>
        <v>0</v>
      </c>
      <c r="BW26" s="25" t="n">
        <f aca="false">$BD26*AU26</f>
        <v>0</v>
      </c>
      <c r="BX26" s="25" t="n">
        <f aca="false">$BD26*AV26</f>
        <v>0</v>
      </c>
      <c r="BY26" s="25" t="n">
        <f aca="false">$BD26*AW26</f>
        <v>0</v>
      </c>
      <c r="BZ26" s="25" t="n">
        <f aca="false">$BD26*AX26</f>
        <v>0</v>
      </c>
      <c r="CA26" s="25" t="n">
        <f aca="false">$BD26*AY26</f>
        <v>0</v>
      </c>
      <c r="CB26" s="26" t="n">
        <f aca="false">$BD26*AZ26</f>
        <v>0</v>
      </c>
      <c r="CC26" s="6" t="n">
        <f aca="false">SUM(BE26:CB26)</f>
        <v>16524.7754698119</v>
      </c>
      <c r="CE26" s="8" t="n">
        <v>43</v>
      </c>
      <c r="CF26" s="24" t="n">
        <f aca="false">($CE26+0.5)*BE26</f>
        <v>0</v>
      </c>
      <c r="CG26" s="25" t="n">
        <f aca="false">($CE26+0.5)*BF26</f>
        <v>0</v>
      </c>
      <c r="CH26" s="25" t="n">
        <f aca="false">($CE26+0.5)*BG26</f>
        <v>0</v>
      </c>
      <c r="CI26" s="25" t="n">
        <f aca="false">($CE26+0.5)*BH26</f>
        <v>0</v>
      </c>
      <c r="CJ26" s="25" t="n">
        <f aca="false">($CE26+0.5)*BI26</f>
        <v>53246.4987360605</v>
      </c>
      <c r="CK26" s="25" t="n">
        <f aca="false">($CE26+0.5)*BJ26</f>
        <v>346102.241784393</v>
      </c>
      <c r="CL26" s="25" t="n">
        <f aca="false">($CE26+0.5)*BK26</f>
        <v>239609.244312272</v>
      </c>
      <c r="CM26" s="25" t="n">
        <f aca="false">($CE26+0.5)*BL26</f>
        <v>53246.4987360605</v>
      </c>
      <c r="CN26" s="25" t="n">
        <f aca="false">($CE26+0.5)*BM26</f>
        <v>26623.2493680303</v>
      </c>
      <c r="CO26" s="25" t="n">
        <f aca="false">($CE26+0.5)*BN26</f>
        <v>0</v>
      </c>
      <c r="CP26" s="25" t="n">
        <f aca="false">($CE26+0.5)*BO26</f>
        <v>0</v>
      </c>
      <c r="CQ26" s="25" t="n">
        <f aca="false">($CE26+0.5)*BP26</f>
        <v>0</v>
      </c>
      <c r="CR26" s="25" t="n">
        <f aca="false">($CE26+0.5)*BQ26</f>
        <v>0</v>
      </c>
      <c r="CS26" s="25" t="n">
        <f aca="false">($CE26+0.5)*BR26</f>
        <v>0</v>
      </c>
      <c r="CT26" s="25" t="n">
        <f aca="false">($CE26+0.5)*BS26</f>
        <v>0</v>
      </c>
      <c r="CU26" s="25" t="n">
        <f aca="false">($CE26+0.5)*BT26</f>
        <v>0</v>
      </c>
      <c r="CV26" s="25" t="n">
        <f aca="false">($CE26+0.5)*BU26</f>
        <v>0</v>
      </c>
      <c r="CW26" s="25" t="n">
        <f aca="false">($CE26+0.5)*BV26</f>
        <v>0</v>
      </c>
      <c r="CX26" s="25" t="n">
        <f aca="false">($CE26+0.5)*BW26</f>
        <v>0</v>
      </c>
      <c r="CY26" s="25" t="n">
        <f aca="false">($CE26+0.5)*BX26</f>
        <v>0</v>
      </c>
      <c r="CZ26" s="25" t="n">
        <f aca="false">($CE26+0.5)*BY26</f>
        <v>0</v>
      </c>
      <c r="DA26" s="25" t="n">
        <f aca="false">($CE26+0.5)*BZ26</f>
        <v>0</v>
      </c>
      <c r="DB26" s="25" t="n">
        <f aca="false">($CE26+0.5)*CA26</f>
        <v>0</v>
      </c>
      <c r="DC26" s="26" t="n">
        <f aca="false">($CE26+0.5)*CB26</f>
        <v>0</v>
      </c>
      <c r="DD26" s="6" t="n">
        <f aca="false">SUM(CF26:DC26)</f>
        <v>718827.732936817</v>
      </c>
      <c r="DF26" s="8" t="n">
        <v>43</v>
      </c>
      <c r="DG26" s="24" t="n">
        <f aca="false">BE26*($DH$1*(($DF26+0.5)^$DH$2))</f>
        <v>0</v>
      </c>
      <c r="DH26" s="25" t="n">
        <f aca="false">BF26*($DH$1*(($DF26+0.5)^$DH$2))</f>
        <v>0</v>
      </c>
      <c r="DI26" s="25" t="n">
        <f aca="false">BG26*($DH$1*(($DF26+0.5)^$DH$2))</f>
        <v>0</v>
      </c>
      <c r="DJ26" s="25" t="n">
        <f aca="false">BH26*($DH$1*(($DF26+0.5)^$DH$2))</f>
        <v>0</v>
      </c>
      <c r="DK26" s="25" t="n">
        <f aca="false">BI26*($DH$1*(($DF26+0.5)^$DH$2))</f>
        <v>1487087.26639407</v>
      </c>
      <c r="DL26" s="25" t="n">
        <f aca="false">BJ26*($DH$1*(($DF26+0.5)^$DH$2))</f>
        <v>9666067.23156147</v>
      </c>
      <c r="DM26" s="25" t="n">
        <f aca="false">BK26*($DH$1*(($DF26+0.5)^$DH$2))</f>
        <v>6691892.69877332</v>
      </c>
      <c r="DN26" s="25" t="n">
        <f aca="false">BL26*($DH$1*(($DF26+0.5)^$DH$2))</f>
        <v>1487087.26639407</v>
      </c>
      <c r="DO26" s="25" t="n">
        <f aca="false">BM26*($DH$1*(($DF26+0.5)^$DH$2))</f>
        <v>743543.633197036</v>
      </c>
      <c r="DP26" s="25" t="n">
        <f aca="false">BN26*($DH$1*(($DF26+0.5)^$DH$2))</f>
        <v>0</v>
      </c>
      <c r="DQ26" s="25" t="n">
        <f aca="false">BO26*($DH$1*(($DF26+0.5)^$DH$2))</f>
        <v>0</v>
      </c>
      <c r="DR26" s="25" t="n">
        <f aca="false">BP26*($DH$1*(($DF26+0.5)^$DH$2))</f>
        <v>0</v>
      </c>
      <c r="DS26" s="25" t="n">
        <f aca="false">BQ26*($DH$1*(($DF26+0.5)^$DH$2))</f>
        <v>0</v>
      </c>
      <c r="DT26" s="25" t="n">
        <f aca="false">BR26*($DH$1*(($DF26+0.5)^$DH$2))</f>
        <v>0</v>
      </c>
      <c r="DU26" s="25" t="n">
        <f aca="false">BS26*($DH$1*(($DF26+0.5)^$DH$2))</f>
        <v>0</v>
      </c>
      <c r="DV26" s="25" t="n">
        <f aca="false">BT26*($DH$1*(($DF26+0.5)^$DH$2))</f>
        <v>0</v>
      </c>
      <c r="DW26" s="25" t="n">
        <f aca="false">BU26*($DH$1*(($DF26+0.5)^$DH$2))</f>
        <v>0</v>
      </c>
      <c r="DX26" s="25" t="n">
        <f aca="false">BV26*($DH$1*(($DF26+0.5)^$DH$2))</f>
        <v>0</v>
      </c>
      <c r="DY26" s="25" t="n">
        <f aca="false">BW26*($DH$1*(($DF26+0.5)^$DH$2))</f>
        <v>0</v>
      </c>
      <c r="DZ26" s="25" t="n">
        <f aca="false">BX26*($DH$1*(($DF26+0.5)^$DH$2))</f>
        <v>0</v>
      </c>
      <c r="EA26" s="25" t="n">
        <f aca="false">BY26*($DH$1*(($DF26+0.5)^$DH$2))</f>
        <v>0</v>
      </c>
      <c r="EB26" s="25" t="n">
        <f aca="false">BZ26*($DH$1*(($DF26+0.5)^$DH$2))</f>
        <v>0</v>
      </c>
      <c r="EC26" s="25" t="n">
        <f aca="false">CA26*($DH$1*(($DF26+0.5)^$DH$2))</f>
        <v>0</v>
      </c>
      <c r="ED26" s="26" t="n">
        <f aca="false">CB26*($DH$1*(($DF26+0.5)^$DH$2))</f>
        <v>0</v>
      </c>
      <c r="EE26" s="6" t="n">
        <f aca="false">SUM(DG26:ED26)</f>
        <v>20075678.09632</v>
      </c>
    </row>
    <row r="27" customFormat="false" ht="12.75" hidden="false" customHeight="false" outlineLevel="0" collapsed="false">
      <c r="A27" s="7" t="n">
        <v>44</v>
      </c>
      <c r="B27" s="18"/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6</v>
      </c>
      <c r="H27" s="19" t="n">
        <v>16</v>
      </c>
      <c r="I27" s="19" t="n">
        <v>2</v>
      </c>
      <c r="J27" s="19" t="n">
        <v>0</v>
      </c>
      <c r="K27" s="19" t="n">
        <v>0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  <c r="Z27" s="5" t="n">
        <f aca="false">SUM(B27:Y27)</f>
        <v>24</v>
      </c>
      <c r="AB27" s="7" t="n">
        <v>44</v>
      </c>
      <c r="AC27" s="22" t="n">
        <f aca="false">B27/$Z27</f>
        <v>0</v>
      </c>
      <c r="AD27" s="20" t="n">
        <f aca="false">C27/$Z27</f>
        <v>0</v>
      </c>
      <c r="AE27" s="20" t="n">
        <f aca="false">D27/$Z27</f>
        <v>0</v>
      </c>
      <c r="AF27" s="20" t="n">
        <f aca="false">E27/$Z27</f>
        <v>0</v>
      </c>
      <c r="AG27" s="20" t="n">
        <f aca="false">F27/$Z27</f>
        <v>0</v>
      </c>
      <c r="AH27" s="20" t="n">
        <f aca="false">G27/$Z27</f>
        <v>0.25</v>
      </c>
      <c r="AI27" s="20" t="n">
        <f aca="false">H27/$Z27</f>
        <v>0.666666666666667</v>
      </c>
      <c r="AJ27" s="20" t="n">
        <f aca="false">I27/$Z27</f>
        <v>0.0833333333333333</v>
      </c>
      <c r="AK27" s="20" t="n">
        <f aca="false">J27/$Z27</f>
        <v>0</v>
      </c>
      <c r="AL27" s="20" t="n">
        <f aca="false">K27/$Z27</f>
        <v>0</v>
      </c>
      <c r="AM27" s="20" t="n">
        <f aca="false">L27/$Z27</f>
        <v>0</v>
      </c>
      <c r="AN27" s="20" t="n">
        <f aca="false">M27/$Z27</f>
        <v>0</v>
      </c>
      <c r="AO27" s="20" t="n">
        <f aca="false">N27/$Z27</f>
        <v>0</v>
      </c>
      <c r="AP27" s="20" t="n">
        <f aca="false">O27/$Z27</f>
        <v>0</v>
      </c>
      <c r="AQ27" s="20" t="n">
        <f aca="false">P27/$Z27</f>
        <v>0</v>
      </c>
      <c r="AR27" s="20" t="n">
        <f aca="false">Q27/$Z27</f>
        <v>0</v>
      </c>
      <c r="AS27" s="20" t="n">
        <f aca="false">R27/$Z27</f>
        <v>0</v>
      </c>
      <c r="AT27" s="20" t="n">
        <f aca="false">S27/$Z27</f>
        <v>0</v>
      </c>
      <c r="AU27" s="20" t="n">
        <f aca="false">T27/$Z27</f>
        <v>0</v>
      </c>
      <c r="AV27" s="20" t="n">
        <f aca="false">U27/$Z27</f>
        <v>0</v>
      </c>
      <c r="AW27" s="20" t="n">
        <f aca="false">V27/$Z27</f>
        <v>0</v>
      </c>
      <c r="AX27" s="20" t="n">
        <f aca="false">W27/$Z27</f>
        <v>0</v>
      </c>
      <c r="AY27" s="20" t="n">
        <f aca="false">X27/$Z27</f>
        <v>0</v>
      </c>
      <c r="AZ27" s="21" t="n">
        <f aca="false">Y27/$Z27</f>
        <v>0</v>
      </c>
      <c r="BA27" s="5" t="n">
        <f aca="false">SUM(AC27:AZ27)</f>
        <v>1</v>
      </c>
      <c r="BC27" s="8" t="n">
        <v>44</v>
      </c>
      <c r="BD27" s="23" t="n">
        <v>11558.7040366138</v>
      </c>
      <c r="BE27" s="24" t="n">
        <f aca="false">$BD27*AC27</f>
        <v>0</v>
      </c>
      <c r="BF27" s="25" t="n">
        <f aca="false">$BD27*AD27</f>
        <v>0</v>
      </c>
      <c r="BG27" s="25" t="n">
        <f aca="false">$BD27*AE27</f>
        <v>0</v>
      </c>
      <c r="BH27" s="25" t="n">
        <f aca="false">$BD27*AF27</f>
        <v>0</v>
      </c>
      <c r="BI27" s="25" t="n">
        <f aca="false">$BD27*AG27</f>
        <v>0</v>
      </c>
      <c r="BJ27" s="25" t="n">
        <f aca="false">$BD27*AH27</f>
        <v>2889.67600915344</v>
      </c>
      <c r="BK27" s="25" t="n">
        <f aca="false">$BD27*AI27</f>
        <v>7705.80269107583</v>
      </c>
      <c r="BL27" s="25" t="n">
        <f aca="false">$BD27*AJ27</f>
        <v>963.225336384479</v>
      </c>
      <c r="BM27" s="25" t="n">
        <f aca="false">$BD27*AK27</f>
        <v>0</v>
      </c>
      <c r="BN27" s="25" t="n">
        <f aca="false">$BD27*AL27</f>
        <v>0</v>
      </c>
      <c r="BO27" s="25" t="n">
        <f aca="false">$BD27*AM27</f>
        <v>0</v>
      </c>
      <c r="BP27" s="25" t="n">
        <f aca="false">$BD27*AN27</f>
        <v>0</v>
      </c>
      <c r="BQ27" s="25" t="n">
        <f aca="false">$BD27*AO27</f>
        <v>0</v>
      </c>
      <c r="BR27" s="25" t="n">
        <f aca="false">$BD27*AP27</f>
        <v>0</v>
      </c>
      <c r="BS27" s="25" t="n">
        <f aca="false">$BD27*AQ27</f>
        <v>0</v>
      </c>
      <c r="BT27" s="25" t="n">
        <f aca="false">$BD27*AR27</f>
        <v>0</v>
      </c>
      <c r="BU27" s="25" t="n">
        <f aca="false">$BD27*AS27</f>
        <v>0</v>
      </c>
      <c r="BV27" s="25" t="n">
        <f aca="false">$BD27*AT27</f>
        <v>0</v>
      </c>
      <c r="BW27" s="25" t="n">
        <f aca="false">$BD27*AU27</f>
        <v>0</v>
      </c>
      <c r="BX27" s="25" t="n">
        <f aca="false">$BD27*AV27</f>
        <v>0</v>
      </c>
      <c r="BY27" s="25" t="n">
        <f aca="false">$BD27*AW27</f>
        <v>0</v>
      </c>
      <c r="BZ27" s="25" t="n">
        <f aca="false">$BD27*AX27</f>
        <v>0</v>
      </c>
      <c r="CA27" s="25" t="n">
        <f aca="false">$BD27*AY27</f>
        <v>0</v>
      </c>
      <c r="CB27" s="26" t="n">
        <f aca="false">$BD27*AZ27</f>
        <v>0</v>
      </c>
      <c r="CC27" s="6" t="n">
        <f aca="false">SUM(BE27:CB27)</f>
        <v>11558.7040366138</v>
      </c>
      <c r="CE27" s="8" t="n">
        <v>44</v>
      </c>
      <c r="CF27" s="24" t="n">
        <f aca="false">($CE27+0.5)*BE27</f>
        <v>0</v>
      </c>
      <c r="CG27" s="25" t="n">
        <f aca="false">($CE27+0.5)*BF27</f>
        <v>0</v>
      </c>
      <c r="CH27" s="25" t="n">
        <f aca="false">($CE27+0.5)*BG27</f>
        <v>0</v>
      </c>
      <c r="CI27" s="25" t="n">
        <f aca="false">($CE27+0.5)*BH27</f>
        <v>0</v>
      </c>
      <c r="CJ27" s="25" t="n">
        <f aca="false">($CE27+0.5)*BI27</f>
        <v>0</v>
      </c>
      <c r="CK27" s="25" t="n">
        <f aca="false">($CE27+0.5)*BJ27</f>
        <v>128590.582407328</v>
      </c>
      <c r="CL27" s="25" t="n">
        <f aca="false">($CE27+0.5)*BK27</f>
        <v>342908.219752875</v>
      </c>
      <c r="CM27" s="25" t="n">
        <f aca="false">($CE27+0.5)*BL27</f>
        <v>42863.5274691093</v>
      </c>
      <c r="CN27" s="25" t="n">
        <f aca="false">($CE27+0.5)*BM27</f>
        <v>0</v>
      </c>
      <c r="CO27" s="25" t="n">
        <f aca="false">($CE27+0.5)*BN27</f>
        <v>0</v>
      </c>
      <c r="CP27" s="25" t="n">
        <f aca="false">($CE27+0.5)*BO27</f>
        <v>0</v>
      </c>
      <c r="CQ27" s="25" t="n">
        <f aca="false">($CE27+0.5)*BP27</f>
        <v>0</v>
      </c>
      <c r="CR27" s="25" t="n">
        <f aca="false">($CE27+0.5)*BQ27</f>
        <v>0</v>
      </c>
      <c r="CS27" s="25" t="n">
        <f aca="false">($CE27+0.5)*BR27</f>
        <v>0</v>
      </c>
      <c r="CT27" s="25" t="n">
        <f aca="false">($CE27+0.5)*BS27</f>
        <v>0</v>
      </c>
      <c r="CU27" s="25" t="n">
        <f aca="false">($CE27+0.5)*BT27</f>
        <v>0</v>
      </c>
      <c r="CV27" s="25" t="n">
        <f aca="false">($CE27+0.5)*BU27</f>
        <v>0</v>
      </c>
      <c r="CW27" s="25" t="n">
        <f aca="false">($CE27+0.5)*BV27</f>
        <v>0</v>
      </c>
      <c r="CX27" s="25" t="n">
        <f aca="false">($CE27+0.5)*BW27</f>
        <v>0</v>
      </c>
      <c r="CY27" s="25" t="n">
        <f aca="false">($CE27+0.5)*BX27</f>
        <v>0</v>
      </c>
      <c r="CZ27" s="25" t="n">
        <f aca="false">($CE27+0.5)*BY27</f>
        <v>0</v>
      </c>
      <c r="DA27" s="25" t="n">
        <f aca="false">($CE27+0.5)*BZ27</f>
        <v>0</v>
      </c>
      <c r="DB27" s="25" t="n">
        <f aca="false">($CE27+0.5)*CA27</f>
        <v>0</v>
      </c>
      <c r="DC27" s="26" t="n">
        <f aca="false">($CE27+0.5)*CB27</f>
        <v>0</v>
      </c>
      <c r="DD27" s="6" t="n">
        <f aca="false">SUM(CF27:DC27)</f>
        <v>514362.329629312</v>
      </c>
      <c r="DF27" s="8" t="n">
        <v>44</v>
      </c>
      <c r="DG27" s="24" t="n">
        <f aca="false">BE27*($DH$1*(($DF27+0.5)^$DH$2))</f>
        <v>0</v>
      </c>
      <c r="DH27" s="25" t="n">
        <f aca="false">BF27*($DH$1*(($DF27+0.5)^$DH$2))</f>
        <v>0</v>
      </c>
      <c r="DI27" s="25" t="n">
        <f aca="false">BG27*($DH$1*(($DF27+0.5)^$DH$2))</f>
        <v>0</v>
      </c>
      <c r="DJ27" s="25" t="n">
        <f aca="false">BH27*($DH$1*(($DF27+0.5)^$DH$2))</f>
        <v>0</v>
      </c>
      <c r="DK27" s="25" t="n">
        <f aca="false">BI27*($DH$1*(($DF27+0.5)^$DH$2))</f>
        <v>0</v>
      </c>
      <c r="DL27" s="25" t="n">
        <f aca="false">BJ27*($DH$1*(($DF27+0.5)^$DH$2))</f>
        <v>3759536.11490977</v>
      </c>
      <c r="DM27" s="25" t="n">
        <f aca="false">BK27*($DH$1*(($DF27+0.5)^$DH$2))</f>
        <v>10025429.6397594</v>
      </c>
      <c r="DN27" s="25" t="n">
        <f aca="false">BL27*($DH$1*(($DF27+0.5)^$DH$2))</f>
        <v>1253178.70496992</v>
      </c>
      <c r="DO27" s="25" t="n">
        <f aca="false">BM27*($DH$1*(($DF27+0.5)^$DH$2))</f>
        <v>0</v>
      </c>
      <c r="DP27" s="25" t="n">
        <f aca="false">BN27*($DH$1*(($DF27+0.5)^$DH$2))</f>
        <v>0</v>
      </c>
      <c r="DQ27" s="25" t="n">
        <f aca="false">BO27*($DH$1*(($DF27+0.5)^$DH$2))</f>
        <v>0</v>
      </c>
      <c r="DR27" s="25" t="n">
        <f aca="false">BP27*($DH$1*(($DF27+0.5)^$DH$2))</f>
        <v>0</v>
      </c>
      <c r="DS27" s="25" t="n">
        <f aca="false">BQ27*($DH$1*(($DF27+0.5)^$DH$2))</f>
        <v>0</v>
      </c>
      <c r="DT27" s="25" t="n">
        <f aca="false">BR27*($DH$1*(($DF27+0.5)^$DH$2))</f>
        <v>0</v>
      </c>
      <c r="DU27" s="25" t="n">
        <f aca="false">BS27*($DH$1*(($DF27+0.5)^$DH$2))</f>
        <v>0</v>
      </c>
      <c r="DV27" s="25" t="n">
        <f aca="false">BT27*($DH$1*(($DF27+0.5)^$DH$2))</f>
        <v>0</v>
      </c>
      <c r="DW27" s="25" t="n">
        <f aca="false">BU27*($DH$1*(($DF27+0.5)^$DH$2))</f>
        <v>0</v>
      </c>
      <c r="DX27" s="25" t="n">
        <f aca="false">BV27*($DH$1*(($DF27+0.5)^$DH$2))</f>
        <v>0</v>
      </c>
      <c r="DY27" s="25" t="n">
        <f aca="false">BW27*($DH$1*(($DF27+0.5)^$DH$2))</f>
        <v>0</v>
      </c>
      <c r="DZ27" s="25" t="n">
        <f aca="false">BX27*($DH$1*(($DF27+0.5)^$DH$2))</f>
        <v>0</v>
      </c>
      <c r="EA27" s="25" t="n">
        <f aca="false">BY27*($DH$1*(($DF27+0.5)^$DH$2))</f>
        <v>0</v>
      </c>
      <c r="EB27" s="25" t="n">
        <f aca="false">BZ27*($DH$1*(($DF27+0.5)^$DH$2))</f>
        <v>0</v>
      </c>
      <c r="EC27" s="25" t="n">
        <f aca="false">CA27*($DH$1*(($DF27+0.5)^$DH$2))</f>
        <v>0</v>
      </c>
      <c r="ED27" s="26" t="n">
        <f aca="false">CB27*($DH$1*(($DF27+0.5)^$DH$2))</f>
        <v>0</v>
      </c>
      <c r="EE27" s="6" t="n">
        <f aca="false">SUM(DG27:ED27)</f>
        <v>15038144.4596391</v>
      </c>
    </row>
    <row r="28" customFormat="false" ht="12.75" hidden="false" customHeight="false" outlineLevel="0" collapsed="false">
      <c r="A28" s="7" t="n">
        <v>45</v>
      </c>
      <c r="B28" s="18"/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1</v>
      </c>
      <c r="H28" s="19" t="n">
        <v>12</v>
      </c>
      <c r="I28" s="19" t="n">
        <v>6</v>
      </c>
      <c r="J28" s="19" t="n">
        <v>1</v>
      </c>
      <c r="K28" s="19" t="n">
        <v>0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  <c r="Z28" s="5" t="n">
        <f aca="false">SUM(B28:Y28)</f>
        <v>20</v>
      </c>
      <c r="AB28" s="7" t="n">
        <v>45</v>
      </c>
      <c r="AC28" s="22" t="n">
        <f aca="false">B28/$Z28</f>
        <v>0</v>
      </c>
      <c r="AD28" s="20" t="n">
        <f aca="false">C28/$Z28</f>
        <v>0</v>
      </c>
      <c r="AE28" s="20" t="n">
        <f aca="false">D28/$Z28</f>
        <v>0</v>
      </c>
      <c r="AF28" s="20" t="n">
        <f aca="false">E28/$Z28</f>
        <v>0</v>
      </c>
      <c r="AG28" s="20" t="n">
        <f aca="false">F28/$Z28</f>
        <v>0</v>
      </c>
      <c r="AH28" s="20" t="n">
        <f aca="false">G28/$Z28</f>
        <v>0.05</v>
      </c>
      <c r="AI28" s="20" t="n">
        <f aca="false">H28/$Z28</f>
        <v>0.6</v>
      </c>
      <c r="AJ28" s="20" t="n">
        <f aca="false">I28/$Z28</f>
        <v>0.3</v>
      </c>
      <c r="AK28" s="20" t="n">
        <f aca="false">J28/$Z28</f>
        <v>0.05</v>
      </c>
      <c r="AL28" s="20" t="n">
        <f aca="false">K28/$Z28</f>
        <v>0</v>
      </c>
      <c r="AM28" s="20" t="n">
        <f aca="false">L28/$Z28</f>
        <v>0</v>
      </c>
      <c r="AN28" s="20" t="n">
        <f aca="false">M28/$Z28</f>
        <v>0</v>
      </c>
      <c r="AO28" s="20" t="n">
        <f aca="false">N28/$Z28</f>
        <v>0</v>
      </c>
      <c r="AP28" s="20" t="n">
        <f aca="false">O28/$Z28</f>
        <v>0</v>
      </c>
      <c r="AQ28" s="20" t="n">
        <f aca="false">P28/$Z28</f>
        <v>0</v>
      </c>
      <c r="AR28" s="20" t="n">
        <f aca="false">Q28/$Z28</f>
        <v>0</v>
      </c>
      <c r="AS28" s="20" t="n">
        <f aca="false">R28/$Z28</f>
        <v>0</v>
      </c>
      <c r="AT28" s="20" t="n">
        <f aca="false">S28/$Z28</f>
        <v>0</v>
      </c>
      <c r="AU28" s="20" t="n">
        <f aca="false">T28/$Z28</f>
        <v>0</v>
      </c>
      <c r="AV28" s="20" t="n">
        <f aca="false">U28/$Z28</f>
        <v>0</v>
      </c>
      <c r="AW28" s="20" t="n">
        <f aca="false">V28/$Z28</f>
        <v>0</v>
      </c>
      <c r="AX28" s="20" t="n">
        <f aca="false">W28/$Z28</f>
        <v>0</v>
      </c>
      <c r="AY28" s="20" t="n">
        <f aca="false">X28/$Z28</f>
        <v>0</v>
      </c>
      <c r="AZ28" s="21" t="n">
        <f aca="false">Y28/$Z28</f>
        <v>0</v>
      </c>
      <c r="BA28" s="5" t="n">
        <f aca="false">SUM(AC28:AZ28)</f>
        <v>1</v>
      </c>
      <c r="BC28" s="8" t="n">
        <v>45</v>
      </c>
      <c r="BD28" s="23" t="n">
        <v>12622.509597105</v>
      </c>
      <c r="BE28" s="24" t="n">
        <f aca="false">$BD28*AC28</f>
        <v>0</v>
      </c>
      <c r="BF28" s="25" t="n">
        <f aca="false">$BD28*AD28</f>
        <v>0</v>
      </c>
      <c r="BG28" s="25" t="n">
        <f aca="false">$BD28*AE28</f>
        <v>0</v>
      </c>
      <c r="BH28" s="25" t="n">
        <f aca="false">$BD28*AF28</f>
        <v>0</v>
      </c>
      <c r="BI28" s="25" t="n">
        <f aca="false">$BD28*AG28</f>
        <v>0</v>
      </c>
      <c r="BJ28" s="25" t="n">
        <f aca="false">$BD28*AH28</f>
        <v>631.12547985525</v>
      </c>
      <c r="BK28" s="25" t="n">
        <f aca="false">$BD28*AI28</f>
        <v>7573.505758263</v>
      </c>
      <c r="BL28" s="25" t="n">
        <f aca="false">$BD28*AJ28</f>
        <v>3786.7528791315</v>
      </c>
      <c r="BM28" s="25" t="n">
        <f aca="false">$BD28*AK28</f>
        <v>631.12547985525</v>
      </c>
      <c r="BN28" s="25" t="n">
        <f aca="false">$BD28*AL28</f>
        <v>0</v>
      </c>
      <c r="BO28" s="25" t="n">
        <f aca="false">$BD28*AM28</f>
        <v>0</v>
      </c>
      <c r="BP28" s="25" t="n">
        <f aca="false">$BD28*AN28</f>
        <v>0</v>
      </c>
      <c r="BQ28" s="25" t="n">
        <f aca="false">$BD28*AO28</f>
        <v>0</v>
      </c>
      <c r="BR28" s="25" t="n">
        <f aca="false">$BD28*AP28</f>
        <v>0</v>
      </c>
      <c r="BS28" s="25" t="n">
        <f aca="false">$BD28*AQ28</f>
        <v>0</v>
      </c>
      <c r="BT28" s="25" t="n">
        <f aca="false">$BD28*AR28</f>
        <v>0</v>
      </c>
      <c r="BU28" s="25" t="n">
        <f aca="false">$BD28*AS28</f>
        <v>0</v>
      </c>
      <c r="BV28" s="25" t="n">
        <f aca="false">$BD28*AT28</f>
        <v>0</v>
      </c>
      <c r="BW28" s="25" t="n">
        <f aca="false">$BD28*AU28</f>
        <v>0</v>
      </c>
      <c r="BX28" s="25" t="n">
        <f aca="false">$BD28*AV28</f>
        <v>0</v>
      </c>
      <c r="BY28" s="25" t="n">
        <f aca="false">$BD28*AW28</f>
        <v>0</v>
      </c>
      <c r="BZ28" s="25" t="n">
        <f aca="false">$BD28*AX28</f>
        <v>0</v>
      </c>
      <c r="CA28" s="25" t="n">
        <f aca="false">$BD28*AY28</f>
        <v>0</v>
      </c>
      <c r="CB28" s="26" t="n">
        <f aca="false">$BD28*AZ28</f>
        <v>0</v>
      </c>
      <c r="CC28" s="6" t="n">
        <f aca="false">SUM(BE28:CB28)</f>
        <v>12622.509597105</v>
      </c>
      <c r="CE28" s="8" t="n">
        <v>45</v>
      </c>
      <c r="CF28" s="24" t="n">
        <f aca="false">($CE28+0.5)*BE28</f>
        <v>0</v>
      </c>
      <c r="CG28" s="25" t="n">
        <f aca="false">($CE28+0.5)*BF28</f>
        <v>0</v>
      </c>
      <c r="CH28" s="25" t="n">
        <f aca="false">($CE28+0.5)*BG28</f>
        <v>0</v>
      </c>
      <c r="CI28" s="25" t="n">
        <f aca="false">($CE28+0.5)*BH28</f>
        <v>0</v>
      </c>
      <c r="CJ28" s="25" t="n">
        <f aca="false">($CE28+0.5)*BI28</f>
        <v>0</v>
      </c>
      <c r="CK28" s="25" t="n">
        <f aca="false">($CE28+0.5)*BJ28</f>
        <v>28716.2093334139</v>
      </c>
      <c r="CL28" s="25" t="n">
        <f aca="false">($CE28+0.5)*BK28</f>
        <v>344594.512000967</v>
      </c>
      <c r="CM28" s="25" t="n">
        <f aca="false">($CE28+0.5)*BL28</f>
        <v>172297.256000483</v>
      </c>
      <c r="CN28" s="25" t="n">
        <f aca="false">($CE28+0.5)*BM28</f>
        <v>28716.2093334139</v>
      </c>
      <c r="CO28" s="25" t="n">
        <f aca="false">($CE28+0.5)*BN28</f>
        <v>0</v>
      </c>
      <c r="CP28" s="25" t="n">
        <f aca="false">($CE28+0.5)*BO28</f>
        <v>0</v>
      </c>
      <c r="CQ28" s="25" t="n">
        <f aca="false">($CE28+0.5)*BP28</f>
        <v>0</v>
      </c>
      <c r="CR28" s="25" t="n">
        <f aca="false">($CE28+0.5)*BQ28</f>
        <v>0</v>
      </c>
      <c r="CS28" s="25" t="n">
        <f aca="false">($CE28+0.5)*BR28</f>
        <v>0</v>
      </c>
      <c r="CT28" s="25" t="n">
        <f aca="false">($CE28+0.5)*BS28</f>
        <v>0</v>
      </c>
      <c r="CU28" s="25" t="n">
        <f aca="false">($CE28+0.5)*BT28</f>
        <v>0</v>
      </c>
      <c r="CV28" s="25" t="n">
        <f aca="false">($CE28+0.5)*BU28</f>
        <v>0</v>
      </c>
      <c r="CW28" s="25" t="n">
        <f aca="false">($CE28+0.5)*BV28</f>
        <v>0</v>
      </c>
      <c r="CX28" s="25" t="n">
        <f aca="false">($CE28+0.5)*BW28</f>
        <v>0</v>
      </c>
      <c r="CY28" s="25" t="n">
        <f aca="false">($CE28+0.5)*BX28</f>
        <v>0</v>
      </c>
      <c r="CZ28" s="25" t="n">
        <f aca="false">($CE28+0.5)*BY28</f>
        <v>0</v>
      </c>
      <c r="DA28" s="25" t="n">
        <f aca="false">($CE28+0.5)*BZ28</f>
        <v>0</v>
      </c>
      <c r="DB28" s="25" t="n">
        <f aca="false">($CE28+0.5)*CA28</f>
        <v>0</v>
      </c>
      <c r="DC28" s="26" t="n">
        <f aca="false">($CE28+0.5)*CB28</f>
        <v>0</v>
      </c>
      <c r="DD28" s="6" t="n">
        <f aca="false">SUM(CF28:DC28)</f>
        <v>574324.186668278</v>
      </c>
      <c r="DF28" s="8" t="n">
        <v>45</v>
      </c>
      <c r="DG28" s="24" t="n">
        <f aca="false">BE28*($DH$1*(($DF28+0.5)^$DH$2))</f>
        <v>0</v>
      </c>
      <c r="DH28" s="25" t="n">
        <f aca="false">BF28*($DH$1*(($DF28+0.5)^$DH$2))</f>
        <v>0</v>
      </c>
      <c r="DI28" s="25" t="n">
        <f aca="false">BG28*($DH$1*(($DF28+0.5)^$DH$2))</f>
        <v>0</v>
      </c>
      <c r="DJ28" s="25" t="n">
        <f aca="false">BH28*($DH$1*(($DF28+0.5)^$DH$2))</f>
        <v>0</v>
      </c>
      <c r="DK28" s="25" t="n">
        <f aca="false">BI28*($DH$1*(($DF28+0.5)^$DH$2))</f>
        <v>0</v>
      </c>
      <c r="DL28" s="25" t="n">
        <f aca="false">BJ28*($DH$1*(($DF28+0.5)^$DH$2))</f>
        <v>877991.070738046</v>
      </c>
      <c r="DM28" s="25" t="n">
        <f aca="false">BK28*($DH$1*(($DF28+0.5)^$DH$2))</f>
        <v>10535892.8488566</v>
      </c>
      <c r="DN28" s="25" t="n">
        <f aca="false">BL28*($DH$1*(($DF28+0.5)^$DH$2))</f>
        <v>5267946.42442828</v>
      </c>
      <c r="DO28" s="25" t="n">
        <f aca="false">BM28*($DH$1*(($DF28+0.5)^$DH$2))</f>
        <v>877991.070738046</v>
      </c>
      <c r="DP28" s="25" t="n">
        <f aca="false">BN28*($DH$1*(($DF28+0.5)^$DH$2))</f>
        <v>0</v>
      </c>
      <c r="DQ28" s="25" t="n">
        <f aca="false">BO28*($DH$1*(($DF28+0.5)^$DH$2))</f>
        <v>0</v>
      </c>
      <c r="DR28" s="25" t="n">
        <f aca="false">BP28*($DH$1*(($DF28+0.5)^$DH$2))</f>
        <v>0</v>
      </c>
      <c r="DS28" s="25" t="n">
        <f aca="false">BQ28*($DH$1*(($DF28+0.5)^$DH$2))</f>
        <v>0</v>
      </c>
      <c r="DT28" s="25" t="n">
        <f aca="false">BR28*($DH$1*(($DF28+0.5)^$DH$2))</f>
        <v>0</v>
      </c>
      <c r="DU28" s="25" t="n">
        <f aca="false">BS28*($DH$1*(($DF28+0.5)^$DH$2))</f>
        <v>0</v>
      </c>
      <c r="DV28" s="25" t="n">
        <f aca="false">BT28*($DH$1*(($DF28+0.5)^$DH$2))</f>
        <v>0</v>
      </c>
      <c r="DW28" s="25" t="n">
        <f aca="false">BU28*($DH$1*(($DF28+0.5)^$DH$2))</f>
        <v>0</v>
      </c>
      <c r="DX28" s="25" t="n">
        <f aca="false">BV28*($DH$1*(($DF28+0.5)^$DH$2))</f>
        <v>0</v>
      </c>
      <c r="DY28" s="25" t="n">
        <f aca="false">BW28*($DH$1*(($DF28+0.5)^$DH$2))</f>
        <v>0</v>
      </c>
      <c r="DZ28" s="25" t="n">
        <f aca="false">BX28*($DH$1*(($DF28+0.5)^$DH$2))</f>
        <v>0</v>
      </c>
      <c r="EA28" s="25" t="n">
        <f aca="false">BY28*($DH$1*(($DF28+0.5)^$DH$2))</f>
        <v>0</v>
      </c>
      <c r="EB28" s="25" t="n">
        <f aca="false">BZ28*($DH$1*(($DF28+0.5)^$DH$2))</f>
        <v>0</v>
      </c>
      <c r="EC28" s="25" t="n">
        <f aca="false">CA28*($DH$1*(($DF28+0.5)^$DH$2))</f>
        <v>0</v>
      </c>
      <c r="ED28" s="26" t="n">
        <f aca="false">CB28*($DH$1*(($DF28+0.5)^$DH$2))</f>
        <v>0</v>
      </c>
      <c r="EE28" s="6" t="n">
        <f aca="false">SUM(DG28:ED28)</f>
        <v>17559821.4147609</v>
      </c>
    </row>
    <row r="29" customFormat="false" ht="12.75" hidden="false" customHeight="false" outlineLevel="0" collapsed="false">
      <c r="A29" s="7" t="n">
        <v>46</v>
      </c>
      <c r="B29" s="18"/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3</v>
      </c>
      <c r="I29" s="19" t="n">
        <v>9</v>
      </c>
      <c r="J29" s="19" t="n">
        <v>2</v>
      </c>
      <c r="K29" s="19" t="n">
        <v>0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/>
      <c r="Z29" s="5" t="n">
        <f aca="false">SUM(B29:Y29)</f>
        <v>14</v>
      </c>
      <c r="AB29" s="7" t="n">
        <v>46</v>
      </c>
      <c r="AC29" s="22" t="n">
        <f aca="false">B29/$Z29</f>
        <v>0</v>
      </c>
      <c r="AD29" s="20" t="n">
        <f aca="false">C29/$Z29</f>
        <v>0</v>
      </c>
      <c r="AE29" s="20" t="n">
        <f aca="false">D29/$Z29</f>
        <v>0</v>
      </c>
      <c r="AF29" s="20" t="n">
        <f aca="false">E29/$Z29</f>
        <v>0</v>
      </c>
      <c r="AG29" s="20" t="n">
        <f aca="false">F29/$Z29</f>
        <v>0</v>
      </c>
      <c r="AH29" s="20" t="n">
        <f aca="false">G29/$Z29</f>
        <v>0</v>
      </c>
      <c r="AI29" s="20" t="n">
        <f aca="false">H29/$Z29</f>
        <v>0.214285714285714</v>
      </c>
      <c r="AJ29" s="20" t="n">
        <f aca="false">I29/$Z29</f>
        <v>0.642857142857143</v>
      </c>
      <c r="AK29" s="20" t="n">
        <f aca="false">J29/$Z29</f>
        <v>0.142857142857143</v>
      </c>
      <c r="AL29" s="20" t="n">
        <f aca="false">K29/$Z29</f>
        <v>0</v>
      </c>
      <c r="AM29" s="20" t="n">
        <f aca="false">L29/$Z29</f>
        <v>0</v>
      </c>
      <c r="AN29" s="20" t="n">
        <f aca="false">M29/$Z29</f>
        <v>0</v>
      </c>
      <c r="AO29" s="20" t="n">
        <f aca="false">N29/$Z29</f>
        <v>0</v>
      </c>
      <c r="AP29" s="20" t="n">
        <f aca="false">O29/$Z29</f>
        <v>0</v>
      </c>
      <c r="AQ29" s="20" t="n">
        <f aca="false">P29/$Z29</f>
        <v>0</v>
      </c>
      <c r="AR29" s="20" t="n">
        <f aca="false">Q29/$Z29</f>
        <v>0</v>
      </c>
      <c r="AS29" s="20" t="n">
        <f aca="false">R29/$Z29</f>
        <v>0</v>
      </c>
      <c r="AT29" s="20" t="n">
        <f aca="false">S29/$Z29</f>
        <v>0</v>
      </c>
      <c r="AU29" s="20" t="n">
        <f aca="false">T29/$Z29</f>
        <v>0</v>
      </c>
      <c r="AV29" s="20" t="n">
        <f aca="false">U29/$Z29</f>
        <v>0</v>
      </c>
      <c r="AW29" s="20" t="n">
        <f aca="false">V29/$Z29</f>
        <v>0</v>
      </c>
      <c r="AX29" s="20" t="n">
        <f aca="false">W29/$Z29</f>
        <v>0</v>
      </c>
      <c r="AY29" s="20" t="n">
        <f aca="false">X29/$Z29</f>
        <v>0</v>
      </c>
      <c r="AZ29" s="21" t="n">
        <f aca="false">Y29/$Z29</f>
        <v>0</v>
      </c>
      <c r="BA29" s="5" t="n">
        <f aca="false">SUM(AC29:AZ29)</f>
        <v>1</v>
      </c>
      <c r="BC29" s="8" t="n">
        <v>46</v>
      </c>
      <c r="BD29" s="23" t="n">
        <v>11578.4498474813</v>
      </c>
      <c r="BE29" s="24" t="n">
        <f aca="false">$BD29*AC29</f>
        <v>0</v>
      </c>
      <c r="BF29" s="25" t="n">
        <f aca="false">$BD29*AD29</f>
        <v>0</v>
      </c>
      <c r="BG29" s="25" t="n">
        <f aca="false">$BD29*AE29</f>
        <v>0</v>
      </c>
      <c r="BH29" s="25" t="n">
        <f aca="false">$BD29*AF29</f>
        <v>0</v>
      </c>
      <c r="BI29" s="25" t="n">
        <f aca="false">$BD29*AG29</f>
        <v>0</v>
      </c>
      <c r="BJ29" s="25" t="n">
        <f aca="false">$BD29*AH29</f>
        <v>0</v>
      </c>
      <c r="BK29" s="25" t="n">
        <f aca="false">$BD29*AI29</f>
        <v>2481.09639588886</v>
      </c>
      <c r="BL29" s="25" t="n">
        <f aca="false">$BD29*AJ29</f>
        <v>7443.28918766658</v>
      </c>
      <c r="BM29" s="25" t="n">
        <f aca="false">$BD29*AK29</f>
        <v>1654.06426392591</v>
      </c>
      <c r="BN29" s="25" t="n">
        <f aca="false">$BD29*AL29</f>
        <v>0</v>
      </c>
      <c r="BO29" s="25" t="n">
        <f aca="false">$BD29*AM29</f>
        <v>0</v>
      </c>
      <c r="BP29" s="25" t="n">
        <f aca="false">$BD29*AN29</f>
        <v>0</v>
      </c>
      <c r="BQ29" s="25" t="n">
        <f aca="false">$BD29*AO29</f>
        <v>0</v>
      </c>
      <c r="BR29" s="25" t="n">
        <f aca="false">$BD29*AP29</f>
        <v>0</v>
      </c>
      <c r="BS29" s="25" t="n">
        <f aca="false">$BD29*AQ29</f>
        <v>0</v>
      </c>
      <c r="BT29" s="25" t="n">
        <f aca="false">$BD29*AR29</f>
        <v>0</v>
      </c>
      <c r="BU29" s="25" t="n">
        <f aca="false">$BD29*AS29</f>
        <v>0</v>
      </c>
      <c r="BV29" s="25" t="n">
        <f aca="false">$BD29*AT29</f>
        <v>0</v>
      </c>
      <c r="BW29" s="25" t="n">
        <f aca="false">$BD29*AU29</f>
        <v>0</v>
      </c>
      <c r="BX29" s="25" t="n">
        <f aca="false">$BD29*AV29</f>
        <v>0</v>
      </c>
      <c r="BY29" s="25" t="n">
        <f aca="false">$BD29*AW29</f>
        <v>0</v>
      </c>
      <c r="BZ29" s="25" t="n">
        <f aca="false">$BD29*AX29</f>
        <v>0</v>
      </c>
      <c r="CA29" s="25" t="n">
        <f aca="false">$BD29*AY29</f>
        <v>0</v>
      </c>
      <c r="CB29" s="26" t="n">
        <f aca="false">$BD29*AZ29</f>
        <v>0</v>
      </c>
      <c r="CC29" s="6" t="n">
        <f aca="false">SUM(BE29:CB29)</f>
        <v>11578.4498474813</v>
      </c>
      <c r="CE29" s="8" t="n">
        <v>46</v>
      </c>
      <c r="CF29" s="24" t="n">
        <f aca="false">($CE29+0.5)*BE29</f>
        <v>0</v>
      </c>
      <c r="CG29" s="25" t="n">
        <f aca="false">($CE29+0.5)*BF29</f>
        <v>0</v>
      </c>
      <c r="CH29" s="25" t="n">
        <f aca="false">($CE29+0.5)*BG29</f>
        <v>0</v>
      </c>
      <c r="CI29" s="25" t="n">
        <f aca="false">($CE29+0.5)*BH29</f>
        <v>0</v>
      </c>
      <c r="CJ29" s="25" t="n">
        <f aca="false">($CE29+0.5)*BI29</f>
        <v>0</v>
      </c>
      <c r="CK29" s="25" t="n">
        <f aca="false">($CE29+0.5)*BJ29</f>
        <v>0</v>
      </c>
      <c r="CL29" s="25" t="n">
        <f aca="false">($CE29+0.5)*BK29</f>
        <v>115370.982408832</v>
      </c>
      <c r="CM29" s="25" t="n">
        <f aca="false">($CE29+0.5)*BL29</f>
        <v>346112.947226496</v>
      </c>
      <c r="CN29" s="25" t="n">
        <f aca="false">($CE29+0.5)*BM29</f>
        <v>76913.9882725546</v>
      </c>
      <c r="CO29" s="25" t="n">
        <f aca="false">($CE29+0.5)*BN29</f>
        <v>0</v>
      </c>
      <c r="CP29" s="25" t="n">
        <f aca="false">($CE29+0.5)*BO29</f>
        <v>0</v>
      </c>
      <c r="CQ29" s="25" t="n">
        <f aca="false">($CE29+0.5)*BP29</f>
        <v>0</v>
      </c>
      <c r="CR29" s="25" t="n">
        <f aca="false">($CE29+0.5)*BQ29</f>
        <v>0</v>
      </c>
      <c r="CS29" s="25" t="n">
        <f aca="false">($CE29+0.5)*BR29</f>
        <v>0</v>
      </c>
      <c r="CT29" s="25" t="n">
        <f aca="false">($CE29+0.5)*BS29</f>
        <v>0</v>
      </c>
      <c r="CU29" s="25" t="n">
        <f aca="false">($CE29+0.5)*BT29</f>
        <v>0</v>
      </c>
      <c r="CV29" s="25" t="n">
        <f aca="false">($CE29+0.5)*BU29</f>
        <v>0</v>
      </c>
      <c r="CW29" s="25" t="n">
        <f aca="false">($CE29+0.5)*BV29</f>
        <v>0</v>
      </c>
      <c r="CX29" s="25" t="n">
        <f aca="false">($CE29+0.5)*BW29</f>
        <v>0</v>
      </c>
      <c r="CY29" s="25" t="n">
        <f aca="false">($CE29+0.5)*BX29</f>
        <v>0</v>
      </c>
      <c r="CZ29" s="25" t="n">
        <f aca="false">($CE29+0.5)*BY29</f>
        <v>0</v>
      </c>
      <c r="DA29" s="25" t="n">
        <f aca="false">($CE29+0.5)*BZ29</f>
        <v>0</v>
      </c>
      <c r="DB29" s="25" t="n">
        <f aca="false">($CE29+0.5)*CA29</f>
        <v>0</v>
      </c>
      <c r="DC29" s="26" t="n">
        <f aca="false">($CE29+0.5)*CB29</f>
        <v>0</v>
      </c>
      <c r="DD29" s="6" t="n">
        <f aca="false">SUM(CF29:DC29)</f>
        <v>538397.917907882</v>
      </c>
      <c r="DF29" s="8" t="n">
        <v>46</v>
      </c>
      <c r="DG29" s="24" t="n">
        <f aca="false">BE29*($DH$1*(($DF29+0.5)^$DH$2))</f>
        <v>0</v>
      </c>
      <c r="DH29" s="25" t="n">
        <f aca="false">BF29*($DH$1*(($DF29+0.5)^$DH$2))</f>
        <v>0</v>
      </c>
      <c r="DI29" s="25" t="n">
        <f aca="false">BG29*($DH$1*(($DF29+0.5)^$DH$2))</f>
        <v>0</v>
      </c>
      <c r="DJ29" s="25" t="n">
        <f aca="false">BH29*($DH$1*(($DF29+0.5)^$DH$2))</f>
        <v>0</v>
      </c>
      <c r="DK29" s="25" t="n">
        <f aca="false">BI29*($DH$1*(($DF29+0.5)^$DH$2))</f>
        <v>0</v>
      </c>
      <c r="DL29" s="25" t="n">
        <f aca="false">BJ29*($DH$1*(($DF29+0.5)^$DH$2))</f>
        <v>0</v>
      </c>
      <c r="DM29" s="25" t="n">
        <f aca="false">BK29*($DH$1*(($DF29+0.5)^$DH$2))</f>
        <v>3685317.19547138</v>
      </c>
      <c r="DN29" s="25" t="n">
        <f aca="false">BL29*($DH$1*(($DF29+0.5)^$DH$2))</f>
        <v>11055951.5864141</v>
      </c>
      <c r="DO29" s="25" t="n">
        <f aca="false">BM29*($DH$1*(($DF29+0.5)^$DH$2))</f>
        <v>2456878.13031425</v>
      </c>
      <c r="DP29" s="25" t="n">
        <f aca="false">BN29*($DH$1*(($DF29+0.5)^$DH$2))</f>
        <v>0</v>
      </c>
      <c r="DQ29" s="25" t="n">
        <f aca="false">BO29*($DH$1*(($DF29+0.5)^$DH$2))</f>
        <v>0</v>
      </c>
      <c r="DR29" s="25" t="n">
        <f aca="false">BP29*($DH$1*(($DF29+0.5)^$DH$2))</f>
        <v>0</v>
      </c>
      <c r="DS29" s="25" t="n">
        <f aca="false">BQ29*($DH$1*(($DF29+0.5)^$DH$2))</f>
        <v>0</v>
      </c>
      <c r="DT29" s="25" t="n">
        <f aca="false">BR29*($DH$1*(($DF29+0.5)^$DH$2))</f>
        <v>0</v>
      </c>
      <c r="DU29" s="25" t="n">
        <f aca="false">BS29*($DH$1*(($DF29+0.5)^$DH$2))</f>
        <v>0</v>
      </c>
      <c r="DV29" s="25" t="n">
        <f aca="false">BT29*($DH$1*(($DF29+0.5)^$DH$2))</f>
        <v>0</v>
      </c>
      <c r="DW29" s="25" t="n">
        <f aca="false">BU29*($DH$1*(($DF29+0.5)^$DH$2))</f>
        <v>0</v>
      </c>
      <c r="DX29" s="25" t="n">
        <f aca="false">BV29*($DH$1*(($DF29+0.5)^$DH$2))</f>
        <v>0</v>
      </c>
      <c r="DY29" s="25" t="n">
        <f aca="false">BW29*($DH$1*(($DF29+0.5)^$DH$2))</f>
        <v>0</v>
      </c>
      <c r="DZ29" s="25" t="n">
        <f aca="false">BX29*($DH$1*(($DF29+0.5)^$DH$2))</f>
        <v>0</v>
      </c>
      <c r="EA29" s="25" t="n">
        <f aca="false">BY29*($DH$1*(($DF29+0.5)^$DH$2))</f>
        <v>0</v>
      </c>
      <c r="EB29" s="25" t="n">
        <f aca="false">BZ29*($DH$1*(($DF29+0.5)^$DH$2))</f>
        <v>0</v>
      </c>
      <c r="EC29" s="25" t="n">
        <f aca="false">CA29*($DH$1*(($DF29+0.5)^$DH$2))</f>
        <v>0</v>
      </c>
      <c r="ED29" s="26" t="n">
        <f aca="false">CB29*($DH$1*(($DF29+0.5)^$DH$2))</f>
        <v>0</v>
      </c>
      <c r="EE29" s="6" t="n">
        <f aca="false">SUM(DG29:ED29)</f>
        <v>17198146.9121998</v>
      </c>
    </row>
    <row r="30" customFormat="false" ht="12.75" hidden="false" customHeight="false" outlineLevel="0" collapsed="false">
      <c r="A30" s="7" t="n">
        <v>47</v>
      </c>
      <c r="B30" s="18"/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8</v>
      </c>
      <c r="J30" s="19" t="n">
        <v>3</v>
      </c>
      <c r="K30" s="19" t="n">
        <v>0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/>
      <c r="Z30" s="5" t="n">
        <f aca="false">SUM(B30:Y30)</f>
        <v>11</v>
      </c>
      <c r="AB30" s="7" t="n">
        <v>47</v>
      </c>
      <c r="AC30" s="22" t="n">
        <f aca="false">B30/$Z30</f>
        <v>0</v>
      </c>
      <c r="AD30" s="20" t="n">
        <f aca="false">C30/$Z30</f>
        <v>0</v>
      </c>
      <c r="AE30" s="20" t="n">
        <f aca="false">D30/$Z30</f>
        <v>0</v>
      </c>
      <c r="AF30" s="20" t="n">
        <f aca="false">E30/$Z30</f>
        <v>0</v>
      </c>
      <c r="AG30" s="20" t="n">
        <f aca="false">F30/$Z30</f>
        <v>0</v>
      </c>
      <c r="AH30" s="20" t="n">
        <f aca="false">G30/$Z30</f>
        <v>0</v>
      </c>
      <c r="AI30" s="20" t="n">
        <f aca="false">H30/$Z30</f>
        <v>0</v>
      </c>
      <c r="AJ30" s="20" t="n">
        <f aca="false">I30/$Z30</f>
        <v>0.727272727272727</v>
      </c>
      <c r="AK30" s="20" t="n">
        <f aca="false">J30/$Z30</f>
        <v>0.272727272727273</v>
      </c>
      <c r="AL30" s="20" t="n">
        <f aca="false">K30/$Z30</f>
        <v>0</v>
      </c>
      <c r="AM30" s="20" t="n">
        <f aca="false">L30/$Z30</f>
        <v>0</v>
      </c>
      <c r="AN30" s="20" t="n">
        <f aca="false">M30/$Z30</f>
        <v>0</v>
      </c>
      <c r="AO30" s="20" t="n">
        <f aca="false">N30/$Z30</f>
        <v>0</v>
      </c>
      <c r="AP30" s="20" t="n">
        <f aca="false">O30/$Z30</f>
        <v>0</v>
      </c>
      <c r="AQ30" s="20" t="n">
        <f aca="false">P30/$Z30</f>
        <v>0</v>
      </c>
      <c r="AR30" s="20" t="n">
        <f aca="false">Q30/$Z30</f>
        <v>0</v>
      </c>
      <c r="AS30" s="20" t="n">
        <f aca="false">R30/$Z30</f>
        <v>0</v>
      </c>
      <c r="AT30" s="20" t="n">
        <f aca="false">S30/$Z30</f>
        <v>0</v>
      </c>
      <c r="AU30" s="20" t="n">
        <f aca="false">T30/$Z30</f>
        <v>0</v>
      </c>
      <c r="AV30" s="20" t="n">
        <f aca="false">U30/$Z30</f>
        <v>0</v>
      </c>
      <c r="AW30" s="20" t="n">
        <f aca="false">V30/$Z30</f>
        <v>0</v>
      </c>
      <c r="AX30" s="20" t="n">
        <f aca="false">W30/$Z30</f>
        <v>0</v>
      </c>
      <c r="AY30" s="20" t="n">
        <f aca="false">X30/$Z30</f>
        <v>0</v>
      </c>
      <c r="AZ30" s="21" t="n">
        <f aca="false">Y30/$Z30</f>
        <v>0</v>
      </c>
      <c r="BA30" s="5" t="n">
        <f aca="false">SUM(AC30:AZ30)</f>
        <v>1</v>
      </c>
      <c r="BC30" s="8" t="n">
        <v>47</v>
      </c>
      <c r="BD30" s="23" t="n">
        <v>11020.630690472</v>
      </c>
      <c r="BE30" s="24" t="n">
        <f aca="false">$BD30*AC30</f>
        <v>0</v>
      </c>
      <c r="BF30" s="25" t="n">
        <f aca="false">$BD30*AD30</f>
        <v>0</v>
      </c>
      <c r="BG30" s="25" t="n">
        <f aca="false">$BD30*AE30</f>
        <v>0</v>
      </c>
      <c r="BH30" s="25" t="n">
        <f aca="false">$BD30*AF30</f>
        <v>0</v>
      </c>
      <c r="BI30" s="25" t="n">
        <f aca="false">$BD30*AG30</f>
        <v>0</v>
      </c>
      <c r="BJ30" s="25" t="n">
        <f aca="false">$BD30*AH30</f>
        <v>0</v>
      </c>
      <c r="BK30" s="25" t="n">
        <f aca="false">$BD30*AI30</f>
        <v>0</v>
      </c>
      <c r="BL30" s="25" t="n">
        <f aca="false">$BD30*AJ30</f>
        <v>8015.0041385251</v>
      </c>
      <c r="BM30" s="25" t="n">
        <f aca="false">$BD30*AK30</f>
        <v>3005.62655194691</v>
      </c>
      <c r="BN30" s="25" t="n">
        <f aca="false">$BD30*AL30</f>
        <v>0</v>
      </c>
      <c r="BO30" s="25" t="n">
        <f aca="false">$BD30*AM30</f>
        <v>0</v>
      </c>
      <c r="BP30" s="25" t="n">
        <f aca="false">$BD30*AN30</f>
        <v>0</v>
      </c>
      <c r="BQ30" s="25" t="n">
        <f aca="false">$BD30*AO30</f>
        <v>0</v>
      </c>
      <c r="BR30" s="25" t="n">
        <f aca="false">$BD30*AP30</f>
        <v>0</v>
      </c>
      <c r="BS30" s="25" t="n">
        <f aca="false">$BD30*AQ30</f>
        <v>0</v>
      </c>
      <c r="BT30" s="25" t="n">
        <f aca="false">$BD30*AR30</f>
        <v>0</v>
      </c>
      <c r="BU30" s="25" t="n">
        <f aca="false">$BD30*AS30</f>
        <v>0</v>
      </c>
      <c r="BV30" s="25" t="n">
        <f aca="false">$BD30*AT30</f>
        <v>0</v>
      </c>
      <c r="BW30" s="25" t="n">
        <f aca="false">$BD30*AU30</f>
        <v>0</v>
      </c>
      <c r="BX30" s="25" t="n">
        <f aca="false">$BD30*AV30</f>
        <v>0</v>
      </c>
      <c r="BY30" s="25" t="n">
        <f aca="false">$BD30*AW30</f>
        <v>0</v>
      </c>
      <c r="BZ30" s="25" t="n">
        <f aca="false">$BD30*AX30</f>
        <v>0</v>
      </c>
      <c r="CA30" s="25" t="n">
        <f aca="false">$BD30*AY30</f>
        <v>0</v>
      </c>
      <c r="CB30" s="26" t="n">
        <f aca="false">$BD30*AZ30</f>
        <v>0</v>
      </c>
      <c r="CC30" s="6" t="n">
        <f aca="false">SUM(BE30:CB30)</f>
        <v>11020.630690472</v>
      </c>
      <c r="CE30" s="8" t="n">
        <v>47</v>
      </c>
      <c r="CF30" s="24" t="n">
        <f aca="false">($CE30+0.5)*BE30</f>
        <v>0</v>
      </c>
      <c r="CG30" s="25" t="n">
        <f aca="false">($CE30+0.5)*BF30</f>
        <v>0</v>
      </c>
      <c r="CH30" s="25" t="n">
        <f aca="false">($CE30+0.5)*BG30</f>
        <v>0</v>
      </c>
      <c r="CI30" s="25" t="n">
        <f aca="false">($CE30+0.5)*BH30</f>
        <v>0</v>
      </c>
      <c r="CJ30" s="25" t="n">
        <f aca="false">($CE30+0.5)*BI30</f>
        <v>0</v>
      </c>
      <c r="CK30" s="25" t="n">
        <f aca="false">($CE30+0.5)*BJ30</f>
        <v>0</v>
      </c>
      <c r="CL30" s="25" t="n">
        <f aca="false">($CE30+0.5)*BK30</f>
        <v>0</v>
      </c>
      <c r="CM30" s="25" t="n">
        <f aca="false">($CE30+0.5)*BL30</f>
        <v>380712.696579942</v>
      </c>
      <c r="CN30" s="25" t="n">
        <f aca="false">($CE30+0.5)*BM30</f>
        <v>142767.261217478</v>
      </c>
      <c r="CO30" s="25" t="n">
        <f aca="false">($CE30+0.5)*BN30</f>
        <v>0</v>
      </c>
      <c r="CP30" s="25" t="n">
        <f aca="false">($CE30+0.5)*BO30</f>
        <v>0</v>
      </c>
      <c r="CQ30" s="25" t="n">
        <f aca="false">($CE30+0.5)*BP30</f>
        <v>0</v>
      </c>
      <c r="CR30" s="25" t="n">
        <f aca="false">($CE30+0.5)*BQ30</f>
        <v>0</v>
      </c>
      <c r="CS30" s="25" t="n">
        <f aca="false">($CE30+0.5)*BR30</f>
        <v>0</v>
      </c>
      <c r="CT30" s="25" t="n">
        <f aca="false">($CE30+0.5)*BS30</f>
        <v>0</v>
      </c>
      <c r="CU30" s="25" t="n">
        <f aca="false">($CE30+0.5)*BT30</f>
        <v>0</v>
      </c>
      <c r="CV30" s="25" t="n">
        <f aca="false">($CE30+0.5)*BU30</f>
        <v>0</v>
      </c>
      <c r="CW30" s="25" t="n">
        <f aca="false">($CE30+0.5)*BV30</f>
        <v>0</v>
      </c>
      <c r="CX30" s="25" t="n">
        <f aca="false">($CE30+0.5)*BW30</f>
        <v>0</v>
      </c>
      <c r="CY30" s="25" t="n">
        <f aca="false">($CE30+0.5)*BX30</f>
        <v>0</v>
      </c>
      <c r="CZ30" s="25" t="n">
        <f aca="false">($CE30+0.5)*BY30</f>
        <v>0</v>
      </c>
      <c r="DA30" s="25" t="n">
        <f aca="false">($CE30+0.5)*BZ30</f>
        <v>0</v>
      </c>
      <c r="DB30" s="25" t="n">
        <f aca="false">($CE30+0.5)*CA30</f>
        <v>0</v>
      </c>
      <c r="DC30" s="26" t="n">
        <f aca="false">($CE30+0.5)*CB30</f>
        <v>0</v>
      </c>
      <c r="DD30" s="6" t="n">
        <f aca="false">SUM(CF30:DC30)</f>
        <v>523479.95779742</v>
      </c>
      <c r="DF30" s="8" t="n">
        <v>47</v>
      </c>
      <c r="DG30" s="24" t="n">
        <f aca="false">BE30*($DH$1*(($DF30+0.5)^$DH$2))</f>
        <v>0</v>
      </c>
      <c r="DH30" s="25" t="n">
        <f aca="false">BF30*($DH$1*(($DF30+0.5)^$DH$2))</f>
        <v>0</v>
      </c>
      <c r="DI30" s="25" t="n">
        <f aca="false">BG30*($DH$1*(($DF30+0.5)^$DH$2))</f>
        <v>0</v>
      </c>
      <c r="DJ30" s="25" t="n">
        <f aca="false">BH30*($DH$1*(($DF30+0.5)^$DH$2))</f>
        <v>0</v>
      </c>
      <c r="DK30" s="25" t="n">
        <f aca="false">BI30*($DH$1*(($DF30+0.5)^$DH$2))</f>
        <v>0</v>
      </c>
      <c r="DL30" s="25" t="n">
        <f aca="false">BJ30*($DH$1*(($DF30+0.5)^$DH$2))</f>
        <v>0</v>
      </c>
      <c r="DM30" s="25" t="n">
        <f aca="false">BK30*($DH$1*(($DF30+0.5)^$DH$2))</f>
        <v>0</v>
      </c>
      <c r="DN30" s="25" t="n">
        <f aca="false">BL30*($DH$1*(($DF30+0.5)^$DH$2))</f>
        <v>12693644.3476883</v>
      </c>
      <c r="DO30" s="25" t="n">
        <f aca="false">BM30*($DH$1*(($DF30+0.5)^$DH$2))</f>
        <v>4760116.63038311</v>
      </c>
      <c r="DP30" s="25" t="n">
        <f aca="false">BN30*($DH$1*(($DF30+0.5)^$DH$2))</f>
        <v>0</v>
      </c>
      <c r="DQ30" s="25" t="n">
        <f aca="false">BO30*($DH$1*(($DF30+0.5)^$DH$2))</f>
        <v>0</v>
      </c>
      <c r="DR30" s="25" t="n">
        <f aca="false">BP30*($DH$1*(($DF30+0.5)^$DH$2))</f>
        <v>0</v>
      </c>
      <c r="DS30" s="25" t="n">
        <f aca="false">BQ30*($DH$1*(($DF30+0.5)^$DH$2))</f>
        <v>0</v>
      </c>
      <c r="DT30" s="25" t="n">
        <f aca="false">BR30*($DH$1*(($DF30+0.5)^$DH$2))</f>
        <v>0</v>
      </c>
      <c r="DU30" s="25" t="n">
        <f aca="false">BS30*($DH$1*(($DF30+0.5)^$DH$2))</f>
        <v>0</v>
      </c>
      <c r="DV30" s="25" t="n">
        <f aca="false">BT30*($DH$1*(($DF30+0.5)^$DH$2))</f>
        <v>0</v>
      </c>
      <c r="DW30" s="25" t="n">
        <f aca="false">BU30*($DH$1*(($DF30+0.5)^$DH$2))</f>
        <v>0</v>
      </c>
      <c r="DX30" s="25" t="n">
        <f aca="false">BV30*($DH$1*(($DF30+0.5)^$DH$2))</f>
        <v>0</v>
      </c>
      <c r="DY30" s="25" t="n">
        <f aca="false">BW30*($DH$1*(($DF30+0.5)^$DH$2))</f>
        <v>0</v>
      </c>
      <c r="DZ30" s="25" t="n">
        <f aca="false">BX30*($DH$1*(($DF30+0.5)^$DH$2))</f>
        <v>0</v>
      </c>
      <c r="EA30" s="25" t="n">
        <f aca="false">BY30*($DH$1*(($DF30+0.5)^$DH$2))</f>
        <v>0</v>
      </c>
      <c r="EB30" s="25" t="n">
        <f aca="false">BZ30*($DH$1*(($DF30+0.5)^$DH$2))</f>
        <v>0</v>
      </c>
      <c r="EC30" s="25" t="n">
        <f aca="false">CA30*($DH$1*(($DF30+0.5)^$DH$2))</f>
        <v>0</v>
      </c>
      <c r="ED30" s="26" t="n">
        <f aca="false">CB30*($DH$1*(($DF30+0.5)^$DH$2))</f>
        <v>0</v>
      </c>
      <c r="EE30" s="6" t="n">
        <f aca="false">SUM(DG30:ED30)</f>
        <v>17453760.9780714</v>
      </c>
    </row>
    <row r="31" customFormat="false" ht="12.75" hidden="false" customHeight="false" outlineLevel="0" collapsed="false">
      <c r="A31" s="7" t="n">
        <v>48</v>
      </c>
      <c r="B31" s="18"/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1</v>
      </c>
      <c r="I31" s="19" t="n">
        <v>8</v>
      </c>
      <c r="J31" s="19" t="n">
        <v>2</v>
      </c>
      <c r="K31" s="19" t="n">
        <v>0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  <c r="Z31" s="5" t="n">
        <f aca="false">SUM(B31:Y31)</f>
        <v>11</v>
      </c>
      <c r="AB31" s="7" t="n">
        <v>48</v>
      </c>
      <c r="AC31" s="22" t="n">
        <f aca="false">B31/$Z31</f>
        <v>0</v>
      </c>
      <c r="AD31" s="20" t="n">
        <f aca="false">C31/$Z31</f>
        <v>0</v>
      </c>
      <c r="AE31" s="20" t="n">
        <f aca="false">D31/$Z31</f>
        <v>0</v>
      </c>
      <c r="AF31" s="20" t="n">
        <f aca="false">E31/$Z31</f>
        <v>0</v>
      </c>
      <c r="AG31" s="20" t="n">
        <f aca="false">F31/$Z31</f>
        <v>0</v>
      </c>
      <c r="AH31" s="20" t="n">
        <f aca="false">G31/$Z31</f>
        <v>0</v>
      </c>
      <c r="AI31" s="20" t="n">
        <f aca="false">H31/$Z31</f>
        <v>0.0909090909090909</v>
      </c>
      <c r="AJ31" s="20" t="n">
        <f aca="false">I31/$Z31</f>
        <v>0.727272727272727</v>
      </c>
      <c r="AK31" s="20" t="n">
        <f aca="false">J31/$Z31</f>
        <v>0.181818181818182</v>
      </c>
      <c r="AL31" s="20" t="n">
        <f aca="false">K31/$Z31</f>
        <v>0</v>
      </c>
      <c r="AM31" s="20" t="n">
        <f aca="false">L31/$Z31</f>
        <v>0</v>
      </c>
      <c r="AN31" s="20" t="n">
        <f aca="false">M31/$Z31</f>
        <v>0</v>
      </c>
      <c r="AO31" s="20" t="n">
        <f aca="false">N31/$Z31</f>
        <v>0</v>
      </c>
      <c r="AP31" s="20" t="n">
        <f aca="false">O31/$Z31</f>
        <v>0</v>
      </c>
      <c r="AQ31" s="20" t="n">
        <f aca="false">P31/$Z31</f>
        <v>0</v>
      </c>
      <c r="AR31" s="20" t="n">
        <f aca="false">Q31/$Z31</f>
        <v>0</v>
      </c>
      <c r="AS31" s="20" t="n">
        <f aca="false">R31/$Z31</f>
        <v>0</v>
      </c>
      <c r="AT31" s="20" t="n">
        <f aca="false">S31/$Z31</f>
        <v>0</v>
      </c>
      <c r="AU31" s="20" t="n">
        <f aca="false">T31/$Z31</f>
        <v>0</v>
      </c>
      <c r="AV31" s="20" t="n">
        <f aca="false">U31/$Z31</f>
        <v>0</v>
      </c>
      <c r="AW31" s="20" t="n">
        <f aca="false">V31/$Z31</f>
        <v>0</v>
      </c>
      <c r="AX31" s="20" t="n">
        <f aca="false">W31/$Z31</f>
        <v>0</v>
      </c>
      <c r="AY31" s="20" t="n">
        <f aca="false">X31/$Z31</f>
        <v>0</v>
      </c>
      <c r="AZ31" s="21" t="n">
        <f aca="false">Y31/$Z31</f>
        <v>0</v>
      </c>
      <c r="BA31" s="5" t="n">
        <f aca="false">SUM(AC31:AZ31)</f>
        <v>1</v>
      </c>
      <c r="BC31" s="8" t="n">
        <v>48</v>
      </c>
      <c r="BD31" s="23" t="n">
        <v>8932.51119122468</v>
      </c>
      <c r="BE31" s="24" t="n">
        <f aca="false">$BD31*AC31</f>
        <v>0</v>
      </c>
      <c r="BF31" s="25" t="n">
        <f aca="false">$BD31*AD31</f>
        <v>0</v>
      </c>
      <c r="BG31" s="25" t="n">
        <f aca="false">$BD31*AE31</f>
        <v>0</v>
      </c>
      <c r="BH31" s="25" t="n">
        <f aca="false">$BD31*AF31</f>
        <v>0</v>
      </c>
      <c r="BI31" s="25" t="n">
        <f aca="false">$BD31*AG31</f>
        <v>0</v>
      </c>
      <c r="BJ31" s="25" t="n">
        <f aca="false">$BD31*AH31</f>
        <v>0</v>
      </c>
      <c r="BK31" s="25" t="n">
        <f aca="false">$BD31*AI31</f>
        <v>812.046471929516</v>
      </c>
      <c r="BL31" s="25" t="n">
        <f aca="false">$BD31*AJ31</f>
        <v>6496.37177543613</v>
      </c>
      <c r="BM31" s="25" t="n">
        <f aca="false">$BD31*AK31</f>
        <v>1624.09294385903</v>
      </c>
      <c r="BN31" s="25" t="n">
        <f aca="false">$BD31*AL31</f>
        <v>0</v>
      </c>
      <c r="BO31" s="25" t="n">
        <f aca="false">$BD31*AM31</f>
        <v>0</v>
      </c>
      <c r="BP31" s="25" t="n">
        <f aca="false">$BD31*AN31</f>
        <v>0</v>
      </c>
      <c r="BQ31" s="25" t="n">
        <f aca="false">$BD31*AO31</f>
        <v>0</v>
      </c>
      <c r="BR31" s="25" t="n">
        <f aca="false">$BD31*AP31</f>
        <v>0</v>
      </c>
      <c r="BS31" s="25" t="n">
        <f aca="false">$BD31*AQ31</f>
        <v>0</v>
      </c>
      <c r="BT31" s="25" t="n">
        <f aca="false">$BD31*AR31</f>
        <v>0</v>
      </c>
      <c r="BU31" s="25" t="n">
        <f aca="false">$BD31*AS31</f>
        <v>0</v>
      </c>
      <c r="BV31" s="25" t="n">
        <f aca="false">$BD31*AT31</f>
        <v>0</v>
      </c>
      <c r="BW31" s="25" t="n">
        <f aca="false">$BD31*AU31</f>
        <v>0</v>
      </c>
      <c r="BX31" s="25" t="n">
        <f aca="false">$BD31*AV31</f>
        <v>0</v>
      </c>
      <c r="BY31" s="25" t="n">
        <f aca="false">$BD31*AW31</f>
        <v>0</v>
      </c>
      <c r="BZ31" s="25" t="n">
        <f aca="false">$BD31*AX31</f>
        <v>0</v>
      </c>
      <c r="CA31" s="25" t="n">
        <f aca="false">$BD31*AY31</f>
        <v>0</v>
      </c>
      <c r="CB31" s="26" t="n">
        <f aca="false">$BD31*AZ31</f>
        <v>0</v>
      </c>
      <c r="CC31" s="6" t="n">
        <f aca="false">SUM(BE31:CB31)</f>
        <v>8932.51119122468</v>
      </c>
      <c r="CE31" s="8" t="n">
        <v>48</v>
      </c>
      <c r="CF31" s="24" t="n">
        <f aca="false">($CE31+0.5)*BE31</f>
        <v>0</v>
      </c>
      <c r="CG31" s="25" t="n">
        <f aca="false">($CE31+0.5)*BF31</f>
        <v>0</v>
      </c>
      <c r="CH31" s="25" t="n">
        <f aca="false">($CE31+0.5)*BG31</f>
        <v>0</v>
      </c>
      <c r="CI31" s="25" t="n">
        <f aca="false">($CE31+0.5)*BH31</f>
        <v>0</v>
      </c>
      <c r="CJ31" s="25" t="n">
        <f aca="false">($CE31+0.5)*BI31</f>
        <v>0</v>
      </c>
      <c r="CK31" s="25" t="n">
        <f aca="false">($CE31+0.5)*BJ31</f>
        <v>0</v>
      </c>
      <c r="CL31" s="25" t="n">
        <f aca="false">($CE31+0.5)*BK31</f>
        <v>39384.2538885815</v>
      </c>
      <c r="CM31" s="25" t="n">
        <f aca="false">($CE31+0.5)*BL31</f>
        <v>315074.031108652</v>
      </c>
      <c r="CN31" s="25" t="n">
        <f aca="false">($CE31+0.5)*BM31</f>
        <v>78768.5077771631</v>
      </c>
      <c r="CO31" s="25" t="n">
        <f aca="false">($CE31+0.5)*BN31</f>
        <v>0</v>
      </c>
      <c r="CP31" s="25" t="n">
        <f aca="false">($CE31+0.5)*BO31</f>
        <v>0</v>
      </c>
      <c r="CQ31" s="25" t="n">
        <f aca="false">($CE31+0.5)*BP31</f>
        <v>0</v>
      </c>
      <c r="CR31" s="25" t="n">
        <f aca="false">($CE31+0.5)*BQ31</f>
        <v>0</v>
      </c>
      <c r="CS31" s="25" t="n">
        <f aca="false">($CE31+0.5)*BR31</f>
        <v>0</v>
      </c>
      <c r="CT31" s="25" t="n">
        <f aca="false">($CE31+0.5)*BS31</f>
        <v>0</v>
      </c>
      <c r="CU31" s="25" t="n">
        <f aca="false">($CE31+0.5)*BT31</f>
        <v>0</v>
      </c>
      <c r="CV31" s="25" t="n">
        <f aca="false">($CE31+0.5)*BU31</f>
        <v>0</v>
      </c>
      <c r="CW31" s="25" t="n">
        <f aca="false">($CE31+0.5)*BV31</f>
        <v>0</v>
      </c>
      <c r="CX31" s="25" t="n">
        <f aca="false">($CE31+0.5)*BW31</f>
        <v>0</v>
      </c>
      <c r="CY31" s="25" t="n">
        <f aca="false">($CE31+0.5)*BX31</f>
        <v>0</v>
      </c>
      <c r="CZ31" s="25" t="n">
        <f aca="false">($CE31+0.5)*BY31</f>
        <v>0</v>
      </c>
      <c r="DA31" s="25" t="n">
        <f aca="false">($CE31+0.5)*BZ31</f>
        <v>0</v>
      </c>
      <c r="DB31" s="25" t="n">
        <f aca="false">($CE31+0.5)*CA31</f>
        <v>0</v>
      </c>
      <c r="DC31" s="26" t="n">
        <f aca="false">($CE31+0.5)*CB31</f>
        <v>0</v>
      </c>
      <c r="DD31" s="6" t="n">
        <f aca="false">SUM(CF31:DC31)</f>
        <v>433226.792774397</v>
      </c>
      <c r="DF31" s="8" t="n">
        <v>48</v>
      </c>
      <c r="DG31" s="24" t="n">
        <f aca="false">BE31*($DH$1*(($DF31+0.5)^$DH$2))</f>
        <v>0</v>
      </c>
      <c r="DH31" s="25" t="n">
        <f aca="false">BF31*($DH$1*(($DF31+0.5)^$DH$2))</f>
        <v>0</v>
      </c>
      <c r="DI31" s="25" t="n">
        <f aca="false">BG31*($DH$1*(($DF31+0.5)^$DH$2))</f>
        <v>0</v>
      </c>
      <c r="DJ31" s="25" t="n">
        <f aca="false">BH31*($DH$1*(($DF31+0.5)^$DH$2))</f>
        <v>0</v>
      </c>
      <c r="DK31" s="25" t="n">
        <f aca="false">BI31*($DH$1*(($DF31+0.5)^$DH$2))</f>
        <v>0</v>
      </c>
      <c r="DL31" s="25" t="n">
        <f aca="false">BJ31*($DH$1*(($DF31+0.5)^$DH$2))</f>
        <v>0</v>
      </c>
      <c r="DM31" s="25" t="n">
        <f aca="false">BK31*($DH$1*(($DF31+0.5)^$DH$2))</f>
        <v>1369413.23111066</v>
      </c>
      <c r="DN31" s="25" t="n">
        <f aca="false">BL31*($DH$1*(($DF31+0.5)^$DH$2))</f>
        <v>10955305.8488853</v>
      </c>
      <c r="DO31" s="25" t="n">
        <f aca="false">BM31*($DH$1*(($DF31+0.5)^$DH$2))</f>
        <v>2738826.46222132</v>
      </c>
      <c r="DP31" s="25" t="n">
        <f aca="false">BN31*($DH$1*(($DF31+0.5)^$DH$2))</f>
        <v>0</v>
      </c>
      <c r="DQ31" s="25" t="n">
        <f aca="false">BO31*($DH$1*(($DF31+0.5)^$DH$2))</f>
        <v>0</v>
      </c>
      <c r="DR31" s="25" t="n">
        <f aca="false">BP31*($DH$1*(($DF31+0.5)^$DH$2))</f>
        <v>0</v>
      </c>
      <c r="DS31" s="25" t="n">
        <f aca="false">BQ31*($DH$1*(($DF31+0.5)^$DH$2))</f>
        <v>0</v>
      </c>
      <c r="DT31" s="25" t="n">
        <f aca="false">BR31*($DH$1*(($DF31+0.5)^$DH$2))</f>
        <v>0</v>
      </c>
      <c r="DU31" s="25" t="n">
        <f aca="false">BS31*($DH$1*(($DF31+0.5)^$DH$2))</f>
        <v>0</v>
      </c>
      <c r="DV31" s="25" t="n">
        <f aca="false">BT31*($DH$1*(($DF31+0.5)^$DH$2))</f>
        <v>0</v>
      </c>
      <c r="DW31" s="25" t="n">
        <f aca="false">BU31*($DH$1*(($DF31+0.5)^$DH$2))</f>
        <v>0</v>
      </c>
      <c r="DX31" s="25" t="n">
        <f aca="false">BV31*($DH$1*(($DF31+0.5)^$DH$2))</f>
        <v>0</v>
      </c>
      <c r="DY31" s="25" t="n">
        <f aca="false">BW31*($DH$1*(($DF31+0.5)^$DH$2))</f>
        <v>0</v>
      </c>
      <c r="DZ31" s="25" t="n">
        <f aca="false">BX31*($DH$1*(($DF31+0.5)^$DH$2))</f>
        <v>0</v>
      </c>
      <c r="EA31" s="25" t="n">
        <f aca="false">BY31*($DH$1*(($DF31+0.5)^$DH$2))</f>
        <v>0</v>
      </c>
      <c r="EB31" s="25" t="n">
        <f aca="false">BZ31*($DH$1*(($DF31+0.5)^$DH$2))</f>
        <v>0</v>
      </c>
      <c r="EC31" s="25" t="n">
        <f aca="false">CA31*($DH$1*(($DF31+0.5)^$DH$2))</f>
        <v>0</v>
      </c>
      <c r="ED31" s="26" t="n">
        <f aca="false">CB31*($DH$1*(($DF31+0.5)^$DH$2))</f>
        <v>0</v>
      </c>
      <c r="EE31" s="6" t="n">
        <f aca="false">SUM(DG31:ED31)</f>
        <v>15063545.5422173</v>
      </c>
    </row>
    <row r="32" customFormat="false" ht="12.75" hidden="false" customHeight="false" outlineLevel="0" collapsed="false">
      <c r="A32" s="7" t="n">
        <v>49</v>
      </c>
      <c r="B32" s="18"/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1</v>
      </c>
      <c r="I32" s="19" t="n">
        <v>6</v>
      </c>
      <c r="J32" s="19" t="n">
        <v>4</v>
      </c>
      <c r="K32" s="19" t="n">
        <v>0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/>
      <c r="Z32" s="5" t="n">
        <f aca="false">SUM(B32:Y32)</f>
        <v>11</v>
      </c>
      <c r="AB32" s="7" t="n">
        <v>49</v>
      </c>
      <c r="AC32" s="22" t="n">
        <f aca="false">B32/$Z32</f>
        <v>0</v>
      </c>
      <c r="AD32" s="20" t="n">
        <f aca="false">C32/$Z32</f>
        <v>0</v>
      </c>
      <c r="AE32" s="20" t="n">
        <f aca="false">D32/$Z32</f>
        <v>0</v>
      </c>
      <c r="AF32" s="20" t="n">
        <f aca="false">E32/$Z32</f>
        <v>0</v>
      </c>
      <c r="AG32" s="20" t="n">
        <f aca="false">F32/$Z32</f>
        <v>0</v>
      </c>
      <c r="AH32" s="20" t="n">
        <f aca="false">G32/$Z32</f>
        <v>0</v>
      </c>
      <c r="AI32" s="20" t="n">
        <f aca="false">H32/$Z32</f>
        <v>0.0909090909090909</v>
      </c>
      <c r="AJ32" s="20" t="n">
        <f aca="false">I32/$Z32</f>
        <v>0.545454545454545</v>
      </c>
      <c r="AK32" s="20" t="n">
        <f aca="false">J32/$Z32</f>
        <v>0.363636363636364</v>
      </c>
      <c r="AL32" s="20" t="n">
        <f aca="false">K32/$Z32</f>
        <v>0</v>
      </c>
      <c r="AM32" s="20" t="n">
        <f aca="false">L32/$Z32</f>
        <v>0</v>
      </c>
      <c r="AN32" s="20" t="n">
        <f aca="false">M32/$Z32</f>
        <v>0</v>
      </c>
      <c r="AO32" s="20" t="n">
        <f aca="false">N32/$Z32</f>
        <v>0</v>
      </c>
      <c r="AP32" s="20" t="n">
        <f aca="false">O32/$Z32</f>
        <v>0</v>
      </c>
      <c r="AQ32" s="20" t="n">
        <f aca="false">P32/$Z32</f>
        <v>0</v>
      </c>
      <c r="AR32" s="20" t="n">
        <f aca="false">Q32/$Z32</f>
        <v>0</v>
      </c>
      <c r="AS32" s="20" t="n">
        <f aca="false">R32/$Z32</f>
        <v>0</v>
      </c>
      <c r="AT32" s="20" t="n">
        <f aca="false">S32/$Z32</f>
        <v>0</v>
      </c>
      <c r="AU32" s="20" t="n">
        <f aca="false">T32/$Z32</f>
        <v>0</v>
      </c>
      <c r="AV32" s="20" t="n">
        <f aca="false">U32/$Z32</f>
        <v>0</v>
      </c>
      <c r="AW32" s="20" t="n">
        <f aca="false">V32/$Z32</f>
        <v>0</v>
      </c>
      <c r="AX32" s="20" t="n">
        <f aca="false">W32/$Z32</f>
        <v>0</v>
      </c>
      <c r="AY32" s="20" t="n">
        <f aca="false">X32/$Z32</f>
        <v>0</v>
      </c>
      <c r="AZ32" s="21" t="n">
        <f aca="false">Y32/$Z32</f>
        <v>0</v>
      </c>
      <c r="BA32" s="5" t="n">
        <f aca="false">SUM(AC32:AZ32)</f>
        <v>1</v>
      </c>
      <c r="BC32" s="8" t="n">
        <v>49</v>
      </c>
      <c r="BD32" s="23" t="n">
        <v>8826.3774578114</v>
      </c>
      <c r="BE32" s="24" t="n">
        <f aca="false">$BD32*AC32</f>
        <v>0</v>
      </c>
      <c r="BF32" s="25" t="n">
        <f aca="false">$BD32*AD32</f>
        <v>0</v>
      </c>
      <c r="BG32" s="25" t="n">
        <f aca="false">$BD32*AE32</f>
        <v>0</v>
      </c>
      <c r="BH32" s="25" t="n">
        <f aca="false">$BD32*AF32</f>
        <v>0</v>
      </c>
      <c r="BI32" s="25" t="n">
        <f aca="false">$BD32*AG32</f>
        <v>0</v>
      </c>
      <c r="BJ32" s="25" t="n">
        <f aca="false">$BD32*AH32</f>
        <v>0</v>
      </c>
      <c r="BK32" s="25" t="n">
        <f aca="false">$BD32*AI32</f>
        <v>802.397950710127</v>
      </c>
      <c r="BL32" s="25" t="n">
        <f aca="false">$BD32*AJ32</f>
        <v>4814.38770426076</v>
      </c>
      <c r="BM32" s="25" t="n">
        <f aca="false">$BD32*AK32</f>
        <v>3209.59180284051</v>
      </c>
      <c r="BN32" s="25" t="n">
        <f aca="false">$BD32*AL32</f>
        <v>0</v>
      </c>
      <c r="BO32" s="25" t="n">
        <f aca="false">$BD32*AM32</f>
        <v>0</v>
      </c>
      <c r="BP32" s="25" t="n">
        <f aca="false">$BD32*AN32</f>
        <v>0</v>
      </c>
      <c r="BQ32" s="25" t="n">
        <f aca="false">$BD32*AO32</f>
        <v>0</v>
      </c>
      <c r="BR32" s="25" t="n">
        <f aca="false">$BD32*AP32</f>
        <v>0</v>
      </c>
      <c r="BS32" s="25" t="n">
        <f aca="false">$BD32*AQ32</f>
        <v>0</v>
      </c>
      <c r="BT32" s="25" t="n">
        <f aca="false">$BD32*AR32</f>
        <v>0</v>
      </c>
      <c r="BU32" s="25" t="n">
        <f aca="false">$BD32*AS32</f>
        <v>0</v>
      </c>
      <c r="BV32" s="25" t="n">
        <f aca="false">$BD32*AT32</f>
        <v>0</v>
      </c>
      <c r="BW32" s="25" t="n">
        <f aca="false">$BD32*AU32</f>
        <v>0</v>
      </c>
      <c r="BX32" s="25" t="n">
        <f aca="false">$BD32*AV32</f>
        <v>0</v>
      </c>
      <c r="BY32" s="25" t="n">
        <f aca="false">$BD32*AW32</f>
        <v>0</v>
      </c>
      <c r="BZ32" s="25" t="n">
        <f aca="false">$BD32*AX32</f>
        <v>0</v>
      </c>
      <c r="CA32" s="25" t="n">
        <f aca="false">$BD32*AY32</f>
        <v>0</v>
      </c>
      <c r="CB32" s="26" t="n">
        <f aca="false">$BD32*AZ32</f>
        <v>0</v>
      </c>
      <c r="CC32" s="6" t="n">
        <f aca="false">SUM(BE32:CB32)</f>
        <v>8826.3774578114</v>
      </c>
      <c r="CE32" s="8" t="n">
        <v>49</v>
      </c>
      <c r="CF32" s="24" t="n">
        <f aca="false">($CE32+0.5)*BE32</f>
        <v>0</v>
      </c>
      <c r="CG32" s="25" t="n">
        <f aca="false">($CE32+0.5)*BF32</f>
        <v>0</v>
      </c>
      <c r="CH32" s="25" t="n">
        <f aca="false">($CE32+0.5)*BG32</f>
        <v>0</v>
      </c>
      <c r="CI32" s="25" t="n">
        <f aca="false">($CE32+0.5)*BH32</f>
        <v>0</v>
      </c>
      <c r="CJ32" s="25" t="n">
        <f aca="false">($CE32+0.5)*BI32</f>
        <v>0</v>
      </c>
      <c r="CK32" s="25" t="n">
        <f aca="false">($CE32+0.5)*BJ32</f>
        <v>0</v>
      </c>
      <c r="CL32" s="25" t="n">
        <f aca="false">($CE32+0.5)*BK32</f>
        <v>39718.6985601513</v>
      </c>
      <c r="CM32" s="25" t="n">
        <f aca="false">($CE32+0.5)*BL32</f>
        <v>238312.191360908</v>
      </c>
      <c r="CN32" s="25" t="n">
        <f aca="false">($CE32+0.5)*BM32</f>
        <v>158874.794240605</v>
      </c>
      <c r="CO32" s="25" t="n">
        <f aca="false">($CE32+0.5)*BN32</f>
        <v>0</v>
      </c>
      <c r="CP32" s="25" t="n">
        <f aca="false">($CE32+0.5)*BO32</f>
        <v>0</v>
      </c>
      <c r="CQ32" s="25" t="n">
        <f aca="false">($CE32+0.5)*BP32</f>
        <v>0</v>
      </c>
      <c r="CR32" s="25" t="n">
        <f aca="false">($CE32+0.5)*BQ32</f>
        <v>0</v>
      </c>
      <c r="CS32" s="25" t="n">
        <f aca="false">($CE32+0.5)*BR32</f>
        <v>0</v>
      </c>
      <c r="CT32" s="25" t="n">
        <f aca="false">($CE32+0.5)*BS32</f>
        <v>0</v>
      </c>
      <c r="CU32" s="25" t="n">
        <f aca="false">($CE32+0.5)*BT32</f>
        <v>0</v>
      </c>
      <c r="CV32" s="25" t="n">
        <f aca="false">($CE32+0.5)*BU32</f>
        <v>0</v>
      </c>
      <c r="CW32" s="25" t="n">
        <f aca="false">($CE32+0.5)*BV32</f>
        <v>0</v>
      </c>
      <c r="CX32" s="25" t="n">
        <f aca="false">($CE32+0.5)*BW32</f>
        <v>0</v>
      </c>
      <c r="CY32" s="25" t="n">
        <f aca="false">($CE32+0.5)*BX32</f>
        <v>0</v>
      </c>
      <c r="CZ32" s="25" t="n">
        <f aca="false">($CE32+0.5)*BY32</f>
        <v>0</v>
      </c>
      <c r="DA32" s="25" t="n">
        <f aca="false">($CE32+0.5)*BZ32</f>
        <v>0</v>
      </c>
      <c r="DB32" s="25" t="n">
        <f aca="false">($CE32+0.5)*CA32</f>
        <v>0</v>
      </c>
      <c r="DC32" s="26" t="n">
        <f aca="false">($CE32+0.5)*CB32</f>
        <v>0</v>
      </c>
      <c r="DD32" s="6" t="n">
        <f aca="false">SUM(CF32:DC32)</f>
        <v>436905.684161664</v>
      </c>
      <c r="DF32" s="8" t="n">
        <v>49</v>
      </c>
      <c r="DG32" s="24" t="n">
        <f aca="false">BE32*($DH$1*(($DF32+0.5)^$DH$2))</f>
        <v>0</v>
      </c>
      <c r="DH32" s="25" t="n">
        <f aca="false">BF32*($DH$1*(($DF32+0.5)^$DH$2))</f>
        <v>0</v>
      </c>
      <c r="DI32" s="25" t="n">
        <f aca="false">BG32*($DH$1*(($DF32+0.5)^$DH$2))</f>
        <v>0</v>
      </c>
      <c r="DJ32" s="25" t="n">
        <f aca="false">BH32*($DH$1*(($DF32+0.5)^$DH$2))</f>
        <v>0</v>
      </c>
      <c r="DK32" s="25" t="n">
        <f aca="false">BI32*($DH$1*(($DF32+0.5)^$DH$2))</f>
        <v>0</v>
      </c>
      <c r="DL32" s="25" t="n">
        <f aca="false">BJ32*($DH$1*(($DF32+0.5)^$DH$2))</f>
        <v>0</v>
      </c>
      <c r="DM32" s="25" t="n">
        <f aca="false">BK32*($DH$1*(($DF32+0.5)^$DH$2))</f>
        <v>1438990.46457806</v>
      </c>
      <c r="DN32" s="25" t="n">
        <f aca="false">BL32*($DH$1*(($DF32+0.5)^$DH$2))</f>
        <v>8633942.78746834</v>
      </c>
      <c r="DO32" s="25" t="n">
        <f aca="false">BM32*($DH$1*(($DF32+0.5)^$DH$2))</f>
        <v>5755961.85831223</v>
      </c>
      <c r="DP32" s="25" t="n">
        <f aca="false">BN32*($DH$1*(($DF32+0.5)^$DH$2))</f>
        <v>0</v>
      </c>
      <c r="DQ32" s="25" t="n">
        <f aca="false">BO32*($DH$1*(($DF32+0.5)^$DH$2))</f>
        <v>0</v>
      </c>
      <c r="DR32" s="25" t="n">
        <f aca="false">BP32*($DH$1*(($DF32+0.5)^$DH$2))</f>
        <v>0</v>
      </c>
      <c r="DS32" s="25" t="n">
        <f aca="false">BQ32*($DH$1*(($DF32+0.5)^$DH$2))</f>
        <v>0</v>
      </c>
      <c r="DT32" s="25" t="n">
        <f aca="false">BR32*($DH$1*(($DF32+0.5)^$DH$2))</f>
        <v>0</v>
      </c>
      <c r="DU32" s="25" t="n">
        <f aca="false">BS32*($DH$1*(($DF32+0.5)^$DH$2))</f>
        <v>0</v>
      </c>
      <c r="DV32" s="25" t="n">
        <f aca="false">BT32*($DH$1*(($DF32+0.5)^$DH$2))</f>
        <v>0</v>
      </c>
      <c r="DW32" s="25" t="n">
        <f aca="false">BU32*($DH$1*(($DF32+0.5)^$DH$2))</f>
        <v>0</v>
      </c>
      <c r="DX32" s="25" t="n">
        <f aca="false">BV32*($DH$1*(($DF32+0.5)^$DH$2))</f>
        <v>0</v>
      </c>
      <c r="DY32" s="25" t="n">
        <f aca="false">BW32*($DH$1*(($DF32+0.5)^$DH$2))</f>
        <v>0</v>
      </c>
      <c r="DZ32" s="25" t="n">
        <f aca="false">BX32*($DH$1*(($DF32+0.5)^$DH$2))</f>
        <v>0</v>
      </c>
      <c r="EA32" s="25" t="n">
        <f aca="false">BY32*($DH$1*(($DF32+0.5)^$DH$2))</f>
        <v>0</v>
      </c>
      <c r="EB32" s="25" t="n">
        <f aca="false">BZ32*($DH$1*(($DF32+0.5)^$DH$2))</f>
        <v>0</v>
      </c>
      <c r="EC32" s="25" t="n">
        <f aca="false">CA32*($DH$1*(($DF32+0.5)^$DH$2))</f>
        <v>0</v>
      </c>
      <c r="ED32" s="26" t="n">
        <f aca="false">CB32*($DH$1*(($DF32+0.5)^$DH$2))</f>
        <v>0</v>
      </c>
      <c r="EE32" s="6" t="n">
        <f aca="false">SUM(DG32:ED32)</f>
        <v>15828895.1103586</v>
      </c>
    </row>
    <row r="33" customFormat="false" ht="12.75" hidden="false" customHeight="false" outlineLevel="0" collapsed="false">
      <c r="A33" s="7" t="n">
        <v>50</v>
      </c>
      <c r="B33" s="18"/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4</v>
      </c>
      <c r="J33" s="19" t="n">
        <v>5</v>
      </c>
      <c r="K33" s="19" t="n">
        <v>2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  <c r="Z33" s="5" t="n">
        <f aca="false">SUM(B33:Y33)</f>
        <v>11</v>
      </c>
      <c r="AB33" s="7" t="n">
        <v>50</v>
      </c>
      <c r="AC33" s="22" t="n">
        <f aca="false">B33/$Z33</f>
        <v>0</v>
      </c>
      <c r="AD33" s="20" t="n">
        <f aca="false">C33/$Z33</f>
        <v>0</v>
      </c>
      <c r="AE33" s="20" t="n">
        <f aca="false">D33/$Z33</f>
        <v>0</v>
      </c>
      <c r="AF33" s="20" t="n">
        <f aca="false">E33/$Z33</f>
        <v>0</v>
      </c>
      <c r="AG33" s="20" t="n">
        <f aca="false">F33/$Z33</f>
        <v>0</v>
      </c>
      <c r="AH33" s="20" t="n">
        <f aca="false">G33/$Z33</f>
        <v>0</v>
      </c>
      <c r="AI33" s="20" t="n">
        <f aca="false">H33/$Z33</f>
        <v>0</v>
      </c>
      <c r="AJ33" s="20" t="n">
        <f aca="false">I33/$Z33</f>
        <v>0.363636363636364</v>
      </c>
      <c r="AK33" s="20" t="n">
        <f aca="false">J33/$Z33</f>
        <v>0.454545454545455</v>
      </c>
      <c r="AL33" s="20" t="n">
        <f aca="false">K33/$Z33</f>
        <v>0.181818181818182</v>
      </c>
      <c r="AM33" s="20" t="n">
        <f aca="false">L33/$Z33</f>
        <v>0</v>
      </c>
      <c r="AN33" s="20" t="n">
        <f aca="false">M33/$Z33</f>
        <v>0</v>
      </c>
      <c r="AO33" s="20" t="n">
        <f aca="false">N33/$Z33</f>
        <v>0</v>
      </c>
      <c r="AP33" s="20" t="n">
        <f aca="false">O33/$Z33</f>
        <v>0</v>
      </c>
      <c r="AQ33" s="20" t="n">
        <f aca="false">P33/$Z33</f>
        <v>0</v>
      </c>
      <c r="AR33" s="20" t="n">
        <f aca="false">Q33/$Z33</f>
        <v>0</v>
      </c>
      <c r="AS33" s="20" t="n">
        <f aca="false">R33/$Z33</f>
        <v>0</v>
      </c>
      <c r="AT33" s="20" t="n">
        <f aca="false">S33/$Z33</f>
        <v>0</v>
      </c>
      <c r="AU33" s="20" t="n">
        <f aca="false">T33/$Z33</f>
        <v>0</v>
      </c>
      <c r="AV33" s="20" t="n">
        <f aca="false">U33/$Z33</f>
        <v>0</v>
      </c>
      <c r="AW33" s="20" t="n">
        <f aca="false">V33/$Z33</f>
        <v>0</v>
      </c>
      <c r="AX33" s="20" t="n">
        <f aca="false">W33/$Z33</f>
        <v>0</v>
      </c>
      <c r="AY33" s="20" t="n">
        <f aca="false">X33/$Z33</f>
        <v>0</v>
      </c>
      <c r="AZ33" s="21" t="n">
        <f aca="false">Y33/$Z33</f>
        <v>0</v>
      </c>
      <c r="BA33" s="5" t="n">
        <f aca="false">SUM(AC33:AZ33)</f>
        <v>1</v>
      </c>
      <c r="BC33" s="8" t="n">
        <v>50</v>
      </c>
      <c r="BD33" s="23" t="n">
        <v>7557.70910956893</v>
      </c>
      <c r="BE33" s="24" t="n">
        <f aca="false">$BD33*AC33</f>
        <v>0</v>
      </c>
      <c r="BF33" s="25" t="n">
        <f aca="false">$BD33*AD33</f>
        <v>0</v>
      </c>
      <c r="BG33" s="25" t="n">
        <f aca="false">$BD33*AE33</f>
        <v>0</v>
      </c>
      <c r="BH33" s="25" t="n">
        <f aca="false">$BD33*AF33</f>
        <v>0</v>
      </c>
      <c r="BI33" s="25" t="n">
        <f aca="false">$BD33*AG33</f>
        <v>0</v>
      </c>
      <c r="BJ33" s="25" t="n">
        <f aca="false">$BD33*AH33</f>
        <v>0</v>
      </c>
      <c r="BK33" s="25" t="n">
        <f aca="false">$BD33*AI33</f>
        <v>0</v>
      </c>
      <c r="BL33" s="25" t="n">
        <f aca="false">$BD33*AJ33</f>
        <v>2748.25785802507</v>
      </c>
      <c r="BM33" s="25" t="n">
        <f aca="false">$BD33*AK33</f>
        <v>3435.32232253133</v>
      </c>
      <c r="BN33" s="25" t="n">
        <f aca="false">$BD33*AL33</f>
        <v>1374.12892901253</v>
      </c>
      <c r="BO33" s="25" t="n">
        <f aca="false">$BD33*AM33</f>
        <v>0</v>
      </c>
      <c r="BP33" s="25" t="n">
        <f aca="false">$BD33*AN33</f>
        <v>0</v>
      </c>
      <c r="BQ33" s="25" t="n">
        <f aca="false">$BD33*AO33</f>
        <v>0</v>
      </c>
      <c r="BR33" s="25" t="n">
        <f aca="false">$BD33*AP33</f>
        <v>0</v>
      </c>
      <c r="BS33" s="25" t="n">
        <f aca="false">$BD33*AQ33</f>
        <v>0</v>
      </c>
      <c r="BT33" s="25" t="n">
        <f aca="false">$BD33*AR33</f>
        <v>0</v>
      </c>
      <c r="BU33" s="25" t="n">
        <f aca="false">$BD33*AS33</f>
        <v>0</v>
      </c>
      <c r="BV33" s="25" t="n">
        <f aca="false">$BD33*AT33</f>
        <v>0</v>
      </c>
      <c r="BW33" s="25" t="n">
        <f aca="false">$BD33*AU33</f>
        <v>0</v>
      </c>
      <c r="BX33" s="25" t="n">
        <f aca="false">$BD33*AV33</f>
        <v>0</v>
      </c>
      <c r="BY33" s="25" t="n">
        <f aca="false">$BD33*AW33</f>
        <v>0</v>
      </c>
      <c r="BZ33" s="25" t="n">
        <f aca="false">$BD33*AX33</f>
        <v>0</v>
      </c>
      <c r="CA33" s="25" t="n">
        <f aca="false">$BD33*AY33</f>
        <v>0</v>
      </c>
      <c r="CB33" s="26" t="n">
        <f aca="false">$BD33*AZ33</f>
        <v>0</v>
      </c>
      <c r="CC33" s="6" t="n">
        <f aca="false">SUM(BE33:CB33)</f>
        <v>7557.70910956893</v>
      </c>
      <c r="CE33" s="8" t="n">
        <v>50</v>
      </c>
      <c r="CF33" s="24" t="n">
        <f aca="false">($CE33+0.5)*BE33</f>
        <v>0</v>
      </c>
      <c r="CG33" s="25" t="n">
        <f aca="false">($CE33+0.5)*BF33</f>
        <v>0</v>
      </c>
      <c r="CH33" s="25" t="n">
        <f aca="false">($CE33+0.5)*BG33</f>
        <v>0</v>
      </c>
      <c r="CI33" s="25" t="n">
        <f aca="false">($CE33+0.5)*BH33</f>
        <v>0</v>
      </c>
      <c r="CJ33" s="25" t="n">
        <f aca="false">($CE33+0.5)*BI33</f>
        <v>0</v>
      </c>
      <c r="CK33" s="25" t="n">
        <f aca="false">($CE33+0.5)*BJ33</f>
        <v>0</v>
      </c>
      <c r="CL33" s="25" t="n">
        <f aca="false">($CE33+0.5)*BK33</f>
        <v>0</v>
      </c>
      <c r="CM33" s="25" t="n">
        <f aca="false">($CE33+0.5)*BL33</f>
        <v>138787.021830266</v>
      </c>
      <c r="CN33" s="25" t="n">
        <f aca="false">($CE33+0.5)*BM33</f>
        <v>173483.777287832</v>
      </c>
      <c r="CO33" s="25" t="n">
        <f aca="false">($CE33+0.5)*BN33</f>
        <v>69393.5109151329</v>
      </c>
      <c r="CP33" s="25" t="n">
        <f aca="false">($CE33+0.5)*BO33</f>
        <v>0</v>
      </c>
      <c r="CQ33" s="25" t="n">
        <f aca="false">($CE33+0.5)*BP33</f>
        <v>0</v>
      </c>
      <c r="CR33" s="25" t="n">
        <f aca="false">($CE33+0.5)*BQ33</f>
        <v>0</v>
      </c>
      <c r="CS33" s="25" t="n">
        <f aca="false">($CE33+0.5)*BR33</f>
        <v>0</v>
      </c>
      <c r="CT33" s="25" t="n">
        <f aca="false">($CE33+0.5)*BS33</f>
        <v>0</v>
      </c>
      <c r="CU33" s="25" t="n">
        <f aca="false">($CE33+0.5)*BT33</f>
        <v>0</v>
      </c>
      <c r="CV33" s="25" t="n">
        <f aca="false">($CE33+0.5)*BU33</f>
        <v>0</v>
      </c>
      <c r="CW33" s="25" t="n">
        <f aca="false">($CE33+0.5)*BV33</f>
        <v>0</v>
      </c>
      <c r="CX33" s="25" t="n">
        <f aca="false">($CE33+0.5)*BW33</f>
        <v>0</v>
      </c>
      <c r="CY33" s="25" t="n">
        <f aca="false">($CE33+0.5)*BX33</f>
        <v>0</v>
      </c>
      <c r="CZ33" s="25" t="n">
        <f aca="false">($CE33+0.5)*BY33</f>
        <v>0</v>
      </c>
      <c r="DA33" s="25" t="n">
        <f aca="false">($CE33+0.5)*BZ33</f>
        <v>0</v>
      </c>
      <c r="DB33" s="25" t="n">
        <f aca="false">($CE33+0.5)*CA33</f>
        <v>0</v>
      </c>
      <c r="DC33" s="26" t="n">
        <f aca="false">($CE33+0.5)*CB33</f>
        <v>0</v>
      </c>
      <c r="DD33" s="6" t="n">
        <f aca="false">SUM(CF33:DC33)</f>
        <v>381664.310033231</v>
      </c>
      <c r="DF33" s="8" t="n">
        <v>50</v>
      </c>
      <c r="DG33" s="24" t="n">
        <f aca="false">BE33*($DH$1*(($DF33+0.5)^$DH$2))</f>
        <v>0</v>
      </c>
      <c r="DH33" s="25" t="n">
        <f aca="false">BF33*($DH$1*(($DF33+0.5)^$DH$2))</f>
        <v>0</v>
      </c>
      <c r="DI33" s="25" t="n">
        <f aca="false">BG33*($DH$1*(($DF33+0.5)^$DH$2))</f>
        <v>0</v>
      </c>
      <c r="DJ33" s="25" t="n">
        <f aca="false">BH33*($DH$1*(($DF33+0.5)^$DH$2))</f>
        <v>0</v>
      </c>
      <c r="DK33" s="25" t="n">
        <f aca="false">BI33*($DH$1*(($DF33+0.5)^$DH$2))</f>
        <v>0</v>
      </c>
      <c r="DL33" s="25" t="n">
        <f aca="false">BJ33*($DH$1*(($DF33+0.5)^$DH$2))</f>
        <v>0</v>
      </c>
      <c r="DM33" s="25" t="n">
        <f aca="false">BK33*($DH$1*(($DF33+0.5)^$DH$2))</f>
        <v>0</v>
      </c>
      <c r="DN33" s="25" t="n">
        <f aca="false">BL33*($DH$1*(($DF33+0.5)^$DH$2))</f>
        <v>5234867.9102426</v>
      </c>
      <c r="DO33" s="25" t="n">
        <f aca="false">BM33*($DH$1*(($DF33+0.5)^$DH$2))</f>
        <v>6543584.88780324</v>
      </c>
      <c r="DP33" s="25" t="n">
        <f aca="false">BN33*($DH$1*(($DF33+0.5)^$DH$2))</f>
        <v>2617433.9551213</v>
      </c>
      <c r="DQ33" s="25" t="n">
        <f aca="false">BO33*($DH$1*(($DF33+0.5)^$DH$2))</f>
        <v>0</v>
      </c>
      <c r="DR33" s="25" t="n">
        <f aca="false">BP33*($DH$1*(($DF33+0.5)^$DH$2))</f>
        <v>0</v>
      </c>
      <c r="DS33" s="25" t="n">
        <f aca="false">BQ33*($DH$1*(($DF33+0.5)^$DH$2))</f>
        <v>0</v>
      </c>
      <c r="DT33" s="25" t="n">
        <f aca="false">BR33*($DH$1*(($DF33+0.5)^$DH$2))</f>
        <v>0</v>
      </c>
      <c r="DU33" s="25" t="n">
        <f aca="false">BS33*($DH$1*(($DF33+0.5)^$DH$2))</f>
        <v>0</v>
      </c>
      <c r="DV33" s="25" t="n">
        <f aca="false">BT33*($DH$1*(($DF33+0.5)^$DH$2))</f>
        <v>0</v>
      </c>
      <c r="DW33" s="25" t="n">
        <f aca="false">BU33*($DH$1*(($DF33+0.5)^$DH$2))</f>
        <v>0</v>
      </c>
      <c r="DX33" s="25" t="n">
        <f aca="false">BV33*($DH$1*(($DF33+0.5)^$DH$2))</f>
        <v>0</v>
      </c>
      <c r="DY33" s="25" t="n">
        <f aca="false">BW33*($DH$1*(($DF33+0.5)^$DH$2))</f>
        <v>0</v>
      </c>
      <c r="DZ33" s="25" t="n">
        <f aca="false">BX33*($DH$1*(($DF33+0.5)^$DH$2))</f>
        <v>0</v>
      </c>
      <c r="EA33" s="25" t="n">
        <f aca="false">BY33*($DH$1*(($DF33+0.5)^$DH$2))</f>
        <v>0</v>
      </c>
      <c r="EB33" s="25" t="n">
        <f aca="false">BZ33*($DH$1*(($DF33+0.5)^$DH$2))</f>
        <v>0</v>
      </c>
      <c r="EC33" s="25" t="n">
        <f aca="false">CA33*($DH$1*(($DF33+0.5)^$DH$2))</f>
        <v>0</v>
      </c>
      <c r="ED33" s="26" t="n">
        <f aca="false">CB33*($DH$1*(($DF33+0.5)^$DH$2))</f>
        <v>0</v>
      </c>
      <c r="EE33" s="6" t="n">
        <f aca="false">SUM(DG33:ED33)</f>
        <v>14395886.7531671</v>
      </c>
    </row>
    <row r="34" customFormat="false" ht="12.75" hidden="false" customHeight="false" outlineLevel="0" collapsed="false">
      <c r="A34" s="7" t="n">
        <v>51</v>
      </c>
      <c r="B34" s="18"/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1</v>
      </c>
      <c r="J34" s="19" t="n">
        <v>4</v>
      </c>
      <c r="K34" s="19" t="n">
        <v>3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  <c r="Z34" s="5" t="n">
        <f aca="false">SUM(B34:Y34)</f>
        <v>8</v>
      </c>
      <c r="AB34" s="7" t="n">
        <v>51</v>
      </c>
      <c r="AC34" s="22" t="n">
        <f aca="false">B34/$Z34</f>
        <v>0</v>
      </c>
      <c r="AD34" s="20" t="n">
        <f aca="false">C34/$Z34</f>
        <v>0</v>
      </c>
      <c r="AE34" s="20" t="n">
        <f aca="false">D34/$Z34</f>
        <v>0</v>
      </c>
      <c r="AF34" s="20" t="n">
        <f aca="false">E34/$Z34</f>
        <v>0</v>
      </c>
      <c r="AG34" s="20" t="n">
        <f aca="false">F34/$Z34</f>
        <v>0</v>
      </c>
      <c r="AH34" s="20" t="n">
        <f aca="false">G34/$Z34</f>
        <v>0</v>
      </c>
      <c r="AI34" s="20" t="n">
        <f aca="false">H34/$Z34</f>
        <v>0</v>
      </c>
      <c r="AJ34" s="20" t="n">
        <f aca="false">I34/$Z34</f>
        <v>0.125</v>
      </c>
      <c r="AK34" s="20" t="n">
        <f aca="false">J34/$Z34</f>
        <v>0.5</v>
      </c>
      <c r="AL34" s="20" t="n">
        <f aca="false">K34/$Z34</f>
        <v>0.375</v>
      </c>
      <c r="AM34" s="20" t="n">
        <f aca="false">L34/$Z34</f>
        <v>0</v>
      </c>
      <c r="AN34" s="20" t="n">
        <f aca="false">M34/$Z34</f>
        <v>0</v>
      </c>
      <c r="AO34" s="20" t="n">
        <f aca="false">N34/$Z34</f>
        <v>0</v>
      </c>
      <c r="AP34" s="20" t="n">
        <f aca="false">O34/$Z34</f>
        <v>0</v>
      </c>
      <c r="AQ34" s="20" t="n">
        <f aca="false">P34/$Z34</f>
        <v>0</v>
      </c>
      <c r="AR34" s="20" t="n">
        <f aca="false">Q34/$Z34</f>
        <v>0</v>
      </c>
      <c r="AS34" s="20" t="n">
        <f aca="false">R34/$Z34</f>
        <v>0</v>
      </c>
      <c r="AT34" s="20" t="n">
        <f aca="false">S34/$Z34</f>
        <v>0</v>
      </c>
      <c r="AU34" s="20" t="n">
        <f aca="false">T34/$Z34</f>
        <v>0</v>
      </c>
      <c r="AV34" s="20" t="n">
        <f aca="false">U34/$Z34</f>
        <v>0</v>
      </c>
      <c r="AW34" s="20" t="n">
        <f aca="false">V34/$Z34</f>
        <v>0</v>
      </c>
      <c r="AX34" s="20" t="n">
        <f aca="false">W34/$Z34</f>
        <v>0</v>
      </c>
      <c r="AY34" s="20" t="n">
        <f aca="false">X34/$Z34</f>
        <v>0</v>
      </c>
      <c r="AZ34" s="21" t="n">
        <f aca="false">Y34/$Z34</f>
        <v>0</v>
      </c>
      <c r="BA34" s="5" t="n">
        <f aca="false">SUM(AC34:AZ34)</f>
        <v>1</v>
      </c>
      <c r="BC34" s="8" t="n">
        <v>51</v>
      </c>
      <c r="BD34" s="23" t="n">
        <v>4208.32594115448</v>
      </c>
      <c r="BE34" s="24" t="n">
        <f aca="false">$BD34*AC34</f>
        <v>0</v>
      </c>
      <c r="BF34" s="25" t="n">
        <f aca="false">$BD34*AD34</f>
        <v>0</v>
      </c>
      <c r="BG34" s="25" t="n">
        <f aca="false">$BD34*AE34</f>
        <v>0</v>
      </c>
      <c r="BH34" s="25" t="n">
        <f aca="false">$BD34*AF34</f>
        <v>0</v>
      </c>
      <c r="BI34" s="25" t="n">
        <f aca="false">$BD34*AG34</f>
        <v>0</v>
      </c>
      <c r="BJ34" s="25" t="n">
        <f aca="false">$BD34*AH34</f>
        <v>0</v>
      </c>
      <c r="BK34" s="25" t="n">
        <f aca="false">$BD34*AI34</f>
        <v>0</v>
      </c>
      <c r="BL34" s="25" t="n">
        <f aca="false">$BD34*AJ34</f>
        <v>526.04074264431</v>
      </c>
      <c r="BM34" s="25" t="n">
        <f aca="false">$BD34*AK34</f>
        <v>2104.16297057724</v>
      </c>
      <c r="BN34" s="25" t="n">
        <f aca="false">$BD34*AL34</f>
        <v>1578.12222793293</v>
      </c>
      <c r="BO34" s="25" t="n">
        <f aca="false">$BD34*AM34</f>
        <v>0</v>
      </c>
      <c r="BP34" s="25" t="n">
        <f aca="false">$BD34*AN34</f>
        <v>0</v>
      </c>
      <c r="BQ34" s="25" t="n">
        <f aca="false">$BD34*AO34</f>
        <v>0</v>
      </c>
      <c r="BR34" s="25" t="n">
        <f aca="false">$BD34*AP34</f>
        <v>0</v>
      </c>
      <c r="BS34" s="25" t="n">
        <f aca="false">$BD34*AQ34</f>
        <v>0</v>
      </c>
      <c r="BT34" s="25" t="n">
        <f aca="false">$BD34*AR34</f>
        <v>0</v>
      </c>
      <c r="BU34" s="25" t="n">
        <f aca="false">$BD34*AS34</f>
        <v>0</v>
      </c>
      <c r="BV34" s="25" t="n">
        <f aca="false">$BD34*AT34</f>
        <v>0</v>
      </c>
      <c r="BW34" s="25" t="n">
        <f aca="false">$BD34*AU34</f>
        <v>0</v>
      </c>
      <c r="BX34" s="25" t="n">
        <f aca="false">$BD34*AV34</f>
        <v>0</v>
      </c>
      <c r="BY34" s="25" t="n">
        <f aca="false">$BD34*AW34</f>
        <v>0</v>
      </c>
      <c r="BZ34" s="25" t="n">
        <f aca="false">$BD34*AX34</f>
        <v>0</v>
      </c>
      <c r="CA34" s="25" t="n">
        <f aca="false">$BD34*AY34</f>
        <v>0</v>
      </c>
      <c r="CB34" s="26" t="n">
        <f aca="false">$BD34*AZ34</f>
        <v>0</v>
      </c>
      <c r="CC34" s="6" t="n">
        <f aca="false">SUM(BE34:CB34)</f>
        <v>4208.32594115448</v>
      </c>
      <c r="CE34" s="8" t="n">
        <v>51</v>
      </c>
      <c r="CF34" s="24" t="n">
        <f aca="false">($CE34+0.5)*BE34</f>
        <v>0</v>
      </c>
      <c r="CG34" s="25" t="n">
        <f aca="false">($CE34+0.5)*BF34</f>
        <v>0</v>
      </c>
      <c r="CH34" s="25" t="n">
        <f aca="false">($CE34+0.5)*BG34</f>
        <v>0</v>
      </c>
      <c r="CI34" s="25" t="n">
        <f aca="false">($CE34+0.5)*BH34</f>
        <v>0</v>
      </c>
      <c r="CJ34" s="25" t="n">
        <f aca="false">($CE34+0.5)*BI34</f>
        <v>0</v>
      </c>
      <c r="CK34" s="25" t="n">
        <f aca="false">($CE34+0.5)*BJ34</f>
        <v>0</v>
      </c>
      <c r="CL34" s="25" t="n">
        <f aca="false">($CE34+0.5)*BK34</f>
        <v>0</v>
      </c>
      <c r="CM34" s="25" t="n">
        <f aca="false">($CE34+0.5)*BL34</f>
        <v>27091.098246182</v>
      </c>
      <c r="CN34" s="25" t="n">
        <f aca="false">($CE34+0.5)*BM34</f>
        <v>108364.392984728</v>
      </c>
      <c r="CO34" s="25" t="n">
        <f aca="false">($CE34+0.5)*BN34</f>
        <v>81273.294738546</v>
      </c>
      <c r="CP34" s="25" t="n">
        <f aca="false">($CE34+0.5)*BO34</f>
        <v>0</v>
      </c>
      <c r="CQ34" s="25" t="n">
        <f aca="false">($CE34+0.5)*BP34</f>
        <v>0</v>
      </c>
      <c r="CR34" s="25" t="n">
        <f aca="false">($CE34+0.5)*BQ34</f>
        <v>0</v>
      </c>
      <c r="CS34" s="25" t="n">
        <f aca="false">($CE34+0.5)*BR34</f>
        <v>0</v>
      </c>
      <c r="CT34" s="25" t="n">
        <f aca="false">($CE34+0.5)*BS34</f>
        <v>0</v>
      </c>
      <c r="CU34" s="25" t="n">
        <f aca="false">($CE34+0.5)*BT34</f>
        <v>0</v>
      </c>
      <c r="CV34" s="25" t="n">
        <f aca="false">($CE34+0.5)*BU34</f>
        <v>0</v>
      </c>
      <c r="CW34" s="25" t="n">
        <f aca="false">($CE34+0.5)*BV34</f>
        <v>0</v>
      </c>
      <c r="CX34" s="25" t="n">
        <f aca="false">($CE34+0.5)*BW34</f>
        <v>0</v>
      </c>
      <c r="CY34" s="25" t="n">
        <f aca="false">($CE34+0.5)*BX34</f>
        <v>0</v>
      </c>
      <c r="CZ34" s="25" t="n">
        <f aca="false">($CE34+0.5)*BY34</f>
        <v>0</v>
      </c>
      <c r="DA34" s="25" t="n">
        <f aca="false">($CE34+0.5)*BZ34</f>
        <v>0</v>
      </c>
      <c r="DB34" s="25" t="n">
        <f aca="false">($CE34+0.5)*CA34</f>
        <v>0</v>
      </c>
      <c r="DC34" s="26" t="n">
        <f aca="false">($CE34+0.5)*CB34</f>
        <v>0</v>
      </c>
      <c r="DD34" s="6" t="n">
        <f aca="false">SUM(CF34:DC34)</f>
        <v>216728.785969456</v>
      </c>
      <c r="DF34" s="8" t="n">
        <v>51</v>
      </c>
      <c r="DG34" s="24" t="n">
        <f aca="false">BE34*($DH$1*(($DF34+0.5)^$DH$2))</f>
        <v>0</v>
      </c>
      <c r="DH34" s="25" t="n">
        <f aca="false">BF34*($DH$1*(($DF34+0.5)^$DH$2))</f>
        <v>0</v>
      </c>
      <c r="DI34" s="25" t="n">
        <f aca="false">BG34*($DH$1*(($DF34+0.5)^$DH$2))</f>
        <v>0</v>
      </c>
      <c r="DJ34" s="25" t="n">
        <f aca="false">BH34*($DH$1*(($DF34+0.5)^$DH$2))</f>
        <v>0</v>
      </c>
      <c r="DK34" s="25" t="n">
        <f aca="false">BI34*($DH$1*(($DF34+0.5)^$DH$2))</f>
        <v>0</v>
      </c>
      <c r="DL34" s="25" t="n">
        <f aca="false">BJ34*($DH$1*(($DF34+0.5)^$DH$2))</f>
        <v>0</v>
      </c>
      <c r="DM34" s="25" t="n">
        <f aca="false">BK34*($DH$1*(($DF34+0.5)^$DH$2))</f>
        <v>0</v>
      </c>
      <c r="DN34" s="25" t="n">
        <f aca="false">BL34*($DH$1*(($DF34+0.5)^$DH$2))</f>
        <v>1063002.7944842</v>
      </c>
      <c r="DO34" s="25" t="n">
        <f aca="false">BM34*($DH$1*(($DF34+0.5)^$DH$2))</f>
        <v>4252011.17793679</v>
      </c>
      <c r="DP34" s="25" t="n">
        <f aca="false">BN34*($DH$1*(($DF34+0.5)^$DH$2))</f>
        <v>3189008.38345259</v>
      </c>
      <c r="DQ34" s="25" t="n">
        <f aca="false">BO34*($DH$1*(($DF34+0.5)^$DH$2))</f>
        <v>0</v>
      </c>
      <c r="DR34" s="25" t="n">
        <f aca="false">BP34*($DH$1*(($DF34+0.5)^$DH$2))</f>
        <v>0</v>
      </c>
      <c r="DS34" s="25" t="n">
        <f aca="false">BQ34*($DH$1*(($DF34+0.5)^$DH$2))</f>
        <v>0</v>
      </c>
      <c r="DT34" s="25" t="n">
        <f aca="false">BR34*($DH$1*(($DF34+0.5)^$DH$2))</f>
        <v>0</v>
      </c>
      <c r="DU34" s="25" t="n">
        <f aca="false">BS34*($DH$1*(($DF34+0.5)^$DH$2))</f>
        <v>0</v>
      </c>
      <c r="DV34" s="25" t="n">
        <f aca="false">BT34*($DH$1*(($DF34+0.5)^$DH$2))</f>
        <v>0</v>
      </c>
      <c r="DW34" s="25" t="n">
        <f aca="false">BU34*($DH$1*(($DF34+0.5)^$DH$2))</f>
        <v>0</v>
      </c>
      <c r="DX34" s="25" t="n">
        <f aca="false">BV34*($DH$1*(($DF34+0.5)^$DH$2))</f>
        <v>0</v>
      </c>
      <c r="DY34" s="25" t="n">
        <f aca="false">BW34*($DH$1*(($DF34+0.5)^$DH$2))</f>
        <v>0</v>
      </c>
      <c r="DZ34" s="25" t="n">
        <f aca="false">BX34*($DH$1*(($DF34+0.5)^$DH$2))</f>
        <v>0</v>
      </c>
      <c r="EA34" s="25" t="n">
        <f aca="false">BY34*($DH$1*(($DF34+0.5)^$DH$2))</f>
        <v>0</v>
      </c>
      <c r="EB34" s="25" t="n">
        <f aca="false">BZ34*($DH$1*(($DF34+0.5)^$DH$2))</f>
        <v>0</v>
      </c>
      <c r="EC34" s="25" t="n">
        <f aca="false">CA34*($DH$1*(($DF34+0.5)^$DH$2))</f>
        <v>0</v>
      </c>
      <c r="ED34" s="26" t="n">
        <f aca="false">CB34*($DH$1*(($DF34+0.5)^$DH$2))</f>
        <v>0</v>
      </c>
      <c r="EE34" s="6" t="n">
        <f aca="false">SUM(DG34:ED34)</f>
        <v>8504022.35587357</v>
      </c>
    </row>
    <row r="35" customFormat="false" ht="12.75" hidden="false" customHeight="false" outlineLevel="0" collapsed="false">
      <c r="A35" s="7" t="n">
        <v>52</v>
      </c>
      <c r="B35" s="18"/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2</v>
      </c>
      <c r="K35" s="19" t="n">
        <v>4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/>
      <c r="Z35" s="5" t="n">
        <f aca="false">SUM(B35:Y35)</f>
        <v>6</v>
      </c>
      <c r="AB35" s="7" t="n">
        <v>52</v>
      </c>
      <c r="AC35" s="22" t="n">
        <f aca="false">B35/$Z35</f>
        <v>0</v>
      </c>
      <c r="AD35" s="20" t="n">
        <f aca="false">C35/$Z35</f>
        <v>0</v>
      </c>
      <c r="AE35" s="20" t="n">
        <f aca="false">D35/$Z35</f>
        <v>0</v>
      </c>
      <c r="AF35" s="20" t="n">
        <f aca="false">E35/$Z35</f>
        <v>0</v>
      </c>
      <c r="AG35" s="20" t="n">
        <f aca="false">F35/$Z35</f>
        <v>0</v>
      </c>
      <c r="AH35" s="20" t="n">
        <f aca="false">G35/$Z35</f>
        <v>0</v>
      </c>
      <c r="AI35" s="20" t="n">
        <f aca="false">H35/$Z35</f>
        <v>0</v>
      </c>
      <c r="AJ35" s="20" t="n">
        <f aca="false">I35/$Z35</f>
        <v>0</v>
      </c>
      <c r="AK35" s="20" t="n">
        <f aca="false">J35/$Z35</f>
        <v>0.333333333333333</v>
      </c>
      <c r="AL35" s="20" t="n">
        <f aca="false">K35/$Z35</f>
        <v>0.666666666666667</v>
      </c>
      <c r="AM35" s="20" t="n">
        <f aca="false">L35/$Z35</f>
        <v>0</v>
      </c>
      <c r="AN35" s="20" t="n">
        <f aca="false">M35/$Z35</f>
        <v>0</v>
      </c>
      <c r="AO35" s="20" t="n">
        <f aca="false">N35/$Z35</f>
        <v>0</v>
      </c>
      <c r="AP35" s="20" t="n">
        <f aca="false">O35/$Z35</f>
        <v>0</v>
      </c>
      <c r="AQ35" s="20" t="n">
        <f aca="false">P35/$Z35</f>
        <v>0</v>
      </c>
      <c r="AR35" s="20" t="n">
        <f aca="false">Q35/$Z35</f>
        <v>0</v>
      </c>
      <c r="AS35" s="20" t="n">
        <f aca="false">R35/$Z35</f>
        <v>0</v>
      </c>
      <c r="AT35" s="20" t="n">
        <f aca="false">S35/$Z35</f>
        <v>0</v>
      </c>
      <c r="AU35" s="20" t="n">
        <f aca="false">T35/$Z35</f>
        <v>0</v>
      </c>
      <c r="AV35" s="20" t="n">
        <f aca="false">U35/$Z35</f>
        <v>0</v>
      </c>
      <c r="AW35" s="20" t="n">
        <f aca="false">V35/$Z35</f>
        <v>0</v>
      </c>
      <c r="AX35" s="20" t="n">
        <f aca="false">W35/$Z35</f>
        <v>0</v>
      </c>
      <c r="AY35" s="20" t="n">
        <f aca="false">X35/$Z35</f>
        <v>0</v>
      </c>
      <c r="AZ35" s="21" t="n">
        <f aca="false">Y35/$Z35</f>
        <v>0</v>
      </c>
      <c r="BA35" s="5" t="n">
        <f aca="false">SUM(AC35:AZ35)</f>
        <v>1</v>
      </c>
      <c r="BC35" s="8" t="n">
        <v>52</v>
      </c>
      <c r="BD35" s="23" t="n">
        <v>3248.18588771807</v>
      </c>
      <c r="BE35" s="24" t="n">
        <f aca="false">$BD35*AC35</f>
        <v>0</v>
      </c>
      <c r="BF35" s="25" t="n">
        <f aca="false">$BD35*AD35</f>
        <v>0</v>
      </c>
      <c r="BG35" s="25" t="n">
        <f aca="false">$BD35*AE35</f>
        <v>0</v>
      </c>
      <c r="BH35" s="25" t="n">
        <f aca="false">$BD35*AF35</f>
        <v>0</v>
      </c>
      <c r="BI35" s="25" t="n">
        <f aca="false">$BD35*AG35</f>
        <v>0</v>
      </c>
      <c r="BJ35" s="25" t="n">
        <f aca="false">$BD35*AH35</f>
        <v>0</v>
      </c>
      <c r="BK35" s="25" t="n">
        <f aca="false">$BD35*AI35</f>
        <v>0</v>
      </c>
      <c r="BL35" s="25" t="n">
        <f aca="false">$BD35*AJ35</f>
        <v>0</v>
      </c>
      <c r="BM35" s="25" t="n">
        <f aca="false">$BD35*AK35</f>
        <v>1082.72862923935</v>
      </c>
      <c r="BN35" s="25" t="n">
        <f aca="false">$BD35*AL35</f>
        <v>2165.45725847871</v>
      </c>
      <c r="BO35" s="25" t="n">
        <f aca="false">$BD35*AM35</f>
        <v>0</v>
      </c>
      <c r="BP35" s="25" t="n">
        <f aca="false">$BD35*AN35</f>
        <v>0</v>
      </c>
      <c r="BQ35" s="25" t="n">
        <f aca="false">$BD35*AO35</f>
        <v>0</v>
      </c>
      <c r="BR35" s="25" t="n">
        <f aca="false">$BD35*AP35</f>
        <v>0</v>
      </c>
      <c r="BS35" s="25" t="n">
        <f aca="false">$BD35*AQ35</f>
        <v>0</v>
      </c>
      <c r="BT35" s="25" t="n">
        <f aca="false">$BD35*AR35</f>
        <v>0</v>
      </c>
      <c r="BU35" s="25" t="n">
        <f aca="false">$BD35*AS35</f>
        <v>0</v>
      </c>
      <c r="BV35" s="25" t="n">
        <f aca="false">$BD35*AT35</f>
        <v>0</v>
      </c>
      <c r="BW35" s="25" t="n">
        <f aca="false">$BD35*AU35</f>
        <v>0</v>
      </c>
      <c r="BX35" s="25" t="n">
        <f aca="false">$BD35*AV35</f>
        <v>0</v>
      </c>
      <c r="BY35" s="25" t="n">
        <f aca="false">$BD35*AW35</f>
        <v>0</v>
      </c>
      <c r="BZ35" s="25" t="n">
        <f aca="false">$BD35*AX35</f>
        <v>0</v>
      </c>
      <c r="CA35" s="25" t="n">
        <f aca="false">$BD35*AY35</f>
        <v>0</v>
      </c>
      <c r="CB35" s="26" t="n">
        <f aca="false">$BD35*AZ35</f>
        <v>0</v>
      </c>
      <c r="CC35" s="6" t="n">
        <f aca="false">SUM(BE35:CB35)</f>
        <v>3248.18588771807</v>
      </c>
      <c r="CE35" s="8" t="n">
        <v>52</v>
      </c>
      <c r="CF35" s="24" t="n">
        <f aca="false">($CE35+0.5)*BE35</f>
        <v>0</v>
      </c>
      <c r="CG35" s="25" t="n">
        <f aca="false">($CE35+0.5)*BF35</f>
        <v>0</v>
      </c>
      <c r="CH35" s="25" t="n">
        <f aca="false">($CE35+0.5)*BG35</f>
        <v>0</v>
      </c>
      <c r="CI35" s="25" t="n">
        <f aca="false">($CE35+0.5)*BH35</f>
        <v>0</v>
      </c>
      <c r="CJ35" s="25" t="n">
        <f aca="false">($CE35+0.5)*BI35</f>
        <v>0</v>
      </c>
      <c r="CK35" s="25" t="n">
        <f aca="false">($CE35+0.5)*BJ35</f>
        <v>0</v>
      </c>
      <c r="CL35" s="25" t="n">
        <f aca="false">($CE35+0.5)*BK35</f>
        <v>0</v>
      </c>
      <c r="CM35" s="25" t="n">
        <f aca="false">($CE35+0.5)*BL35</f>
        <v>0</v>
      </c>
      <c r="CN35" s="25" t="n">
        <f aca="false">($CE35+0.5)*BM35</f>
        <v>56843.2530350661</v>
      </c>
      <c r="CO35" s="25" t="n">
        <f aca="false">($CE35+0.5)*BN35</f>
        <v>113686.506070132</v>
      </c>
      <c r="CP35" s="25" t="n">
        <f aca="false">($CE35+0.5)*BO35</f>
        <v>0</v>
      </c>
      <c r="CQ35" s="25" t="n">
        <f aca="false">($CE35+0.5)*BP35</f>
        <v>0</v>
      </c>
      <c r="CR35" s="25" t="n">
        <f aca="false">($CE35+0.5)*BQ35</f>
        <v>0</v>
      </c>
      <c r="CS35" s="25" t="n">
        <f aca="false">($CE35+0.5)*BR35</f>
        <v>0</v>
      </c>
      <c r="CT35" s="25" t="n">
        <f aca="false">($CE35+0.5)*BS35</f>
        <v>0</v>
      </c>
      <c r="CU35" s="25" t="n">
        <f aca="false">($CE35+0.5)*BT35</f>
        <v>0</v>
      </c>
      <c r="CV35" s="25" t="n">
        <f aca="false">($CE35+0.5)*BU35</f>
        <v>0</v>
      </c>
      <c r="CW35" s="25" t="n">
        <f aca="false">($CE35+0.5)*BV35</f>
        <v>0</v>
      </c>
      <c r="CX35" s="25" t="n">
        <f aca="false">($CE35+0.5)*BW35</f>
        <v>0</v>
      </c>
      <c r="CY35" s="25" t="n">
        <f aca="false">($CE35+0.5)*BX35</f>
        <v>0</v>
      </c>
      <c r="CZ35" s="25" t="n">
        <f aca="false">($CE35+0.5)*BY35</f>
        <v>0</v>
      </c>
      <c r="DA35" s="25" t="n">
        <f aca="false">($CE35+0.5)*BZ35</f>
        <v>0</v>
      </c>
      <c r="DB35" s="25" t="n">
        <f aca="false">($CE35+0.5)*CA35</f>
        <v>0</v>
      </c>
      <c r="DC35" s="26" t="n">
        <f aca="false">($CE35+0.5)*CB35</f>
        <v>0</v>
      </c>
      <c r="DD35" s="6" t="n">
        <f aca="false">SUM(CF35:DC35)</f>
        <v>170529.759105198</v>
      </c>
      <c r="DF35" s="8" t="n">
        <v>52</v>
      </c>
      <c r="DG35" s="24" t="n">
        <f aca="false">BE35*($DH$1*(($DF35+0.5)^$DH$2))</f>
        <v>0</v>
      </c>
      <c r="DH35" s="25" t="n">
        <f aca="false">BF35*($DH$1*(($DF35+0.5)^$DH$2))</f>
        <v>0</v>
      </c>
      <c r="DI35" s="25" t="n">
        <f aca="false">BG35*($DH$1*(($DF35+0.5)^$DH$2))</f>
        <v>0</v>
      </c>
      <c r="DJ35" s="25" t="n">
        <f aca="false">BH35*($DH$1*(($DF35+0.5)^$DH$2))</f>
        <v>0</v>
      </c>
      <c r="DK35" s="25" t="n">
        <f aca="false">BI35*($DH$1*(($DF35+0.5)^$DH$2))</f>
        <v>0</v>
      </c>
      <c r="DL35" s="25" t="n">
        <f aca="false">BJ35*($DH$1*(($DF35+0.5)^$DH$2))</f>
        <v>0</v>
      </c>
      <c r="DM35" s="25" t="n">
        <f aca="false">BK35*($DH$1*(($DF35+0.5)^$DH$2))</f>
        <v>0</v>
      </c>
      <c r="DN35" s="25" t="n">
        <f aca="false">BL35*($DH$1*(($DF35+0.5)^$DH$2))</f>
        <v>0</v>
      </c>
      <c r="DO35" s="25" t="n">
        <f aca="false">BM35*($DH$1*(($DF35+0.5)^$DH$2))</f>
        <v>2318503.71749205</v>
      </c>
      <c r="DP35" s="25" t="n">
        <f aca="false">BN35*($DH$1*(($DF35+0.5)^$DH$2))</f>
        <v>4637007.4349841</v>
      </c>
      <c r="DQ35" s="25" t="n">
        <f aca="false">BO35*($DH$1*(($DF35+0.5)^$DH$2))</f>
        <v>0</v>
      </c>
      <c r="DR35" s="25" t="n">
        <f aca="false">BP35*($DH$1*(($DF35+0.5)^$DH$2))</f>
        <v>0</v>
      </c>
      <c r="DS35" s="25" t="n">
        <f aca="false">BQ35*($DH$1*(($DF35+0.5)^$DH$2))</f>
        <v>0</v>
      </c>
      <c r="DT35" s="25" t="n">
        <f aca="false">BR35*($DH$1*(($DF35+0.5)^$DH$2))</f>
        <v>0</v>
      </c>
      <c r="DU35" s="25" t="n">
        <f aca="false">BS35*($DH$1*(($DF35+0.5)^$DH$2))</f>
        <v>0</v>
      </c>
      <c r="DV35" s="25" t="n">
        <f aca="false">BT35*($DH$1*(($DF35+0.5)^$DH$2))</f>
        <v>0</v>
      </c>
      <c r="DW35" s="25" t="n">
        <f aca="false">BU35*($DH$1*(($DF35+0.5)^$DH$2))</f>
        <v>0</v>
      </c>
      <c r="DX35" s="25" t="n">
        <f aca="false">BV35*($DH$1*(($DF35+0.5)^$DH$2))</f>
        <v>0</v>
      </c>
      <c r="DY35" s="25" t="n">
        <f aca="false">BW35*($DH$1*(($DF35+0.5)^$DH$2))</f>
        <v>0</v>
      </c>
      <c r="DZ35" s="25" t="n">
        <f aca="false">BX35*($DH$1*(($DF35+0.5)^$DH$2))</f>
        <v>0</v>
      </c>
      <c r="EA35" s="25" t="n">
        <f aca="false">BY35*($DH$1*(($DF35+0.5)^$DH$2))</f>
        <v>0</v>
      </c>
      <c r="EB35" s="25" t="n">
        <f aca="false">BZ35*($DH$1*(($DF35+0.5)^$DH$2))</f>
        <v>0</v>
      </c>
      <c r="EC35" s="25" t="n">
        <f aca="false">CA35*($DH$1*(($DF35+0.5)^$DH$2))</f>
        <v>0</v>
      </c>
      <c r="ED35" s="26" t="n">
        <f aca="false">CB35*($DH$1*(($DF35+0.5)^$DH$2))</f>
        <v>0</v>
      </c>
      <c r="EE35" s="6" t="n">
        <f aca="false">SUM(DG35:ED35)</f>
        <v>6955511.15247615</v>
      </c>
    </row>
    <row r="36" customFormat="false" ht="12.75" hidden="false" customHeight="false" outlineLevel="0" collapsed="false">
      <c r="A36" s="7" t="n">
        <v>53</v>
      </c>
      <c r="B36" s="18"/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4</v>
      </c>
      <c r="K36" s="19" t="n">
        <v>3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/>
      <c r="Z36" s="5" t="n">
        <f aca="false">SUM(B36:Y36)</f>
        <v>7</v>
      </c>
      <c r="AB36" s="7" t="n">
        <v>53</v>
      </c>
      <c r="AC36" s="22" t="n">
        <f aca="false">B36/$Z36</f>
        <v>0</v>
      </c>
      <c r="AD36" s="20" t="n">
        <f aca="false">C36/$Z36</f>
        <v>0</v>
      </c>
      <c r="AE36" s="20" t="n">
        <f aca="false">D36/$Z36</f>
        <v>0</v>
      </c>
      <c r="AF36" s="20" t="n">
        <f aca="false">E36/$Z36</f>
        <v>0</v>
      </c>
      <c r="AG36" s="20" t="n">
        <f aca="false">F36/$Z36</f>
        <v>0</v>
      </c>
      <c r="AH36" s="20" t="n">
        <f aca="false">G36/$Z36</f>
        <v>0</v>
      </c>
      <c r="AI36" s="20" t="n">
        <f aca="false">H36/$Z36</f>
        <v>0</v>
      </c>
      <c r="AJ36" s="20" t="n">
        <f aca="false">I36/$Z36</f>
        <v>0</v>
      </c>
      <c r="AK36" s="20" t="n">
        <f aca="false">J36/$Z36</f>
        <v>0.571428571428571</v>
      </c>
      <c r="AL36" s="20" t="n">
        <f aca="false">K36/$Z36</f>
        <v>0.428571428571429</v>
      </c>
      <c r="AM36" s="20" t="n">
        <f aca="false">L36/$Z36</f>
        <v>0</v>
      </c>
      <c r="AN36" s="20" t="n">
        <f aca="false">M36/$Z36</f>
        <v>0</v>
      </c>
      <c r="AO36" s="20" t="n">
        <f aca="false">N36/$Z36</f>
        <v>0</v>
      </c>
      <c r="AP36" s="20" t="n">
        <f aca="false">O36/$Z36</f>
        <v>0</v>
      </c>
      <c r="AQ36" s="20" t="n">
        <f aca="false">P36/$Z36</f>
        <v>0</v>
      </c>
      <c r="AR36" s="20" t="n">
        <f aca="false">Q36/$Z36</f>
        <v>0</v>
      </c>
      <c r="AS36" s="20" t="n">
        <f aca="false">R36/$Z36</f>
        <v>0</v>
      </c>
      <c r="AT36" s="20" t="n">
        <f aca="false">S36/$Z36</f>
        <v>0</v>
      </c>
      <c r="AU36" s="20" t="n">
        <f aca="false">T36/$Z36</f>
        <v>0</v>
      </c>
      <c r="AV36" s="20" t="n">
        <f aca="false">U36/$Z36</f>
        <v>0</v>
      </c>
      <c r="AW36" s="20" t="n">
        <f aca="false">V36/$Z36</f>
        <v>0</v>
      </c>
      <c r="AX36" s="20" t="n">
        <f aca="false">W36/$Z36</f>
        <v>0</v>
      </c>
      <c r="AY36" s="20" t="n">
        <f aca="false">X36/$Z36</f>
        <v>0</v>
      </c>
      <c r="AZ36" s="21" t="n">
        <f aca="false">Y36/$Z36</f>
        <v>0</v>
      </c>
      <c r="BA36" s="5" t="n">
        <f aca="false">SUM(AC36:AZ36)</f>
        <v>1</v>
      </c>
      <c r="BC36" s="8" t="n">
        <v>53</v>
      </c>
      <c r="BD36" s="23" t="n">
        <v>2120.20644190716</v>
      </c>
      <c r="BE36" s="24" t="n">
        <f aca="false">$BD36*AC36</f>
        <v>0</v>
      </c>
      <c r="BF36" s="25" t="n">
        <f aca="false">$BD36*AD36</f>
        <v>0</v>
      </c>
      <c r="BG36" s="25" t="n">
        <f aca="false">$BD36*AE36</f>
        <v>0</v>
      </c>
      <c r="BH36" s="25" t="n">
        <f aca="false">$BD36*AF36</f>
        <v>0</v>
      </c>
      <c r="BI36" s="25" t="n">
        <f aca="false">$BD36*AG36</f>
        <v>0</v>
      </c>
      <c r="BJ36" s="25" t="n">
        <f aca="false">$BD36*AH36</f>
        <v>0</v>
      </c>
      <c r="BK36" s="25" t="n">
        <f aca="false">$BD36*AI36</f>
        <v>0</v>
      </c>
      <c r="BL36" s="25" t="n">
        <f aca="false">$BD36*AJ36</f>
        <v>0</v>
      </c>
      <c r="BM36" s="25" t="n">
        <f aca="false">$BD36*AK36</f>
        <v>1211.54653823266</v>
      </c>
      <c r="BN36" s="25" t="n">
        <f aca="false">$BD36*AL36</f>
        <v>908.659903674496</v>
      </c>
      <c r="BO36" s="25" t="n">
        <f aca="false">$BD36*AM36</f>
        <v>0</v>
      </c>
      <c r="BP36" s="25" t="n">
        <f aca="false">$BD36*AN36</f>
        <v>0</v>
      </c>
      <c r="BQ36" s="25" t="n">
        <f aca="false">$BD36*AO36</f>
        <v>0</v>
      </c>
      <c r="BR36" s="25" t="n">
        <f aca="false">$BD36*AP36</f>
        <v>0</v>
      </c>
      <c r="BS36" s="25" t="n">
        <f aca="false">$BD36*AQ36</f>
        <v>0</v>
      </c>
      <c r="BT36" s="25" t="n">
        <f aca="false">$BD36*AR36</f>
        <v>0</v>
      </c>
      <c r="BU36" s="25" t="n">
        <f aca="false">$BD36*AS36</f>
        <v>0</v>
      </c>
      <c r="BV36" s="25" t="n">
        <f aca="false">$BD36*AT36</f>
        <v>0</v>
      </c>
      <c r="BW36" s="25" t="n">
        <f aca="false">$BD36*AU36</f>
        <v>0</v>
      </c>
      <c r="BX36" s="25" t="n">
        <f aca="false">$BD36*AV36</f>
        <v>0</v>
      </c>
      <c r="BY36" s="25" t="n">
        <f aca="false">$BD36*AW36</f>
        <v>0</v>
      </c>
      <c r="BZ36" s="25" t="n">
        <f aca="false">$BD36*AX36</f>
        <v>0</v>
      </c>
      <c r="CA36" s="25" t="n">
        <f aca="false">$BD36*AY36</f>
        <v>0</v>
      </c>
      <c r="CB36" s="26" t="n">
        <f aca="false">$BD36*AZ36</f>
        <v>0</v>
      </c>
      <c r="CC36" s="6" t="n">
        <f aca="false">SUM(BE36:CB36)</f>
        <v>2120.20644190716</v>
      </c>
      <c r="CE36" s="8" t="n">
        <v>53</v>
      </c>
      <c r="CF36" s="24" t="n">
        <f aca="false">($CE36+0.5)*BE36</f>
        <v>0</v>
      </c>
      <c r="CG36" s="25" t="n">
        <f aca="false">($CE36+0.5)*BF36</f>
        <v>0</v>
      </c>
      <c r="CH36" s="25" t="n">
        <f aca="false">($CE36+0.5)*BG36</f>
        <v>0</v>
      </c>
      <c r="CI36" s="25" t="n">
        <f aca="false">($CE36+0.5)*BH36</f>
        <v>0</v>
      </c>
      <c r="CJ36" s="25" t="n">
        <f aca="false">($CE36+0.5)*BI36</f>
        <v>0</v>
      </c>
      <c r="CK36" s="25" t="n">
        <f aca="false">($CE36+0.5)*BJ36</f>
        <v>0</v>
      </c>
      <c r="CL36" s="25" t="n">
        <f aca="false">($CE36+0.5)*BK36</f>
        <v>0</v>
      </c>
      <c r="CM36" s="25" t="n">
        <f aca="false">($CE36+0.5)*BL36</f>
        <v>0</v>
      </c>
      <c r="CN36" s="25" t="n">
        <f aca="false">($CE36+0.5)*BM36</f>
        <v>64817.7397954473</v>
      </c>
      <c r="CO36" s="25" t="n">
        <f aca="false">($CE36+0.5)*BN36</f>
        <v>48613.3048465855</v>
      </c>
      <c r="CP36" s="25" t="n">
        <f aca="false">($CE36+0.5)*BO36</f>
        <v>0</v>
      </c>
      <c r="CQ36" s="25" t="n">
        <f aca="false">($CE36+0.5)*BP36</f>
        <v>0</v>
      </c>
      <c r="CR36" s="25" t="n">
        <f aca="false">($CE36+0.5)*BQ36</f>
        <v>0</v>
      </c>
      <c r="CS36" s="25" t="n">
        <f aca="false">($CE36+0.5)*BR36</f>
        <v>0</v>
      </c>
      <c r="CT36" s="25" t="n">
        <f aca="false">($CE36+0.5)*BS36</f>
        <v>0</v>
      </c>
      <c r="CU36" s="25" t="n">
        <f aca="false">($CE36+0.5)*BT36</f>
        <v>0</v>
      </c>
      <c r="CV36" s="25" t="n">
        <f aca="false">($CE36+0.5)*BU36</f>
        <v>0</v>
      </c>
      <c r="CW36" s="25" t="n">
        <f aca="false">($CE36+0.5)*BV36</f>
        <v>0</v>
      </c>
      <c r="CX36" s="25" t="n">
        <f aca="false">($CE36+0.5)*BW36</f>
        <v>0</v>
      </c>
      <c r="CY36" s="25" t="n">
        <f aca="false">($CE36+0.5)*BX36</f>
        <v>0</v>
      </c>
      <c r="CZ36" s="25" t="n">
        <f aca="false">($CE36+0.5)*BY36</f>
        <v>0</v>
      </c>
      <c r="DA36" s="25" t="n">
        <f aca="false">($CE36+0.5)*BZ36</f>
        <v>0</v>
      </c>
      <c r="DB36" s="25" t="n">
        <f aca="false">($CE36+0.5)*CA36</f>
        <v>0</v>
      </c>
      <c r="DC36" s="26" t="n">
        <f aca="false">($CE36+0.5)*CB36</f>
        <v>0</v>
      </c>
      <c r="DD36" s="6" t="n">
        <f aca="false">SUM(CF36:DC36)</f>
        <v>113431.044642033</v>
      </c>
      <c r="DF36" s="8" t="n">
        <v>53</v>
      </c>
      <c r="DG36" s="24" t="n">
        <f aca="false">BE36*($DH$1*(($DF36+0.5)^$DH$2))</f>
        <v>0</v>
      </c>
      <c r="DH36" s="25" t="n">
        <f aca="false">BF36*($DH$1*(($DF36+0.5)^$DH$2))</f>
        <v>0</v>
      </c>
      <c r="DI36" s="25" t="n">
        <f aca="false">BG36*($DH$1*(($DF36+0.5)^$DH$2))</f>
        <v>0</v>
      </c>
      <c r="DJ36" s="25" t="n">
        <f aca="false">BH36*($DH$1*(($DF36+0.5)^$DH$2))</f>
        <v>0</v>
      </c>
      <c r="DK36" s="25" t="n">
        <f aca="false">BI36*($DH$1*(($DF36+0.5)^$DH$2))</f>
        <v>0</v>
      </c>
      <c r="DL36" s="25" t="n">
        <f aca="false">BJ36*($DH$1*(($DF36+0.5)^$DH$2))</f>
        <v>0</v>
      </c>
      <c r="DM36" s="25" t="n">
        <f aca="false">BK36*($DH$1*(($DF36+0.5)^$DH$2))</f>
        <v>0</v>
      </c>
      <c r="DN36" s="25" t="n">
        <f aca="false">BL36*($DH$1*(($DF36+0.5)^$DH$2))</f>
        <v>0</v>
      </c>
      <c r="DO36" s="25" t="n">
        <f aca="false">BM36*($DH$1*(($DF36+0.5)^$DH$2))</f>
        <v>2746163.78574681</v>
      </c>
      <c r="DP36" s="25" t="n">
        <f aca="false">BN36*($DH$1*(($DF36+0.5)^$DH$2))</f>
        <v>2059622.83931011</v>
      </c>
      <c r="DQ36" s="25" t="n">
        <f aca="false">BO36*($DH$1*(($DF36+0.5)^$DH$2))</f>
        <v>0</v>
      </c>
      <c r="DR36" s="25" t="n">
        <f aca="false">BP36*($DH$1*(($DF36+0.5)^$DH$2))</f>
        <v>0</v>
      </c>
      <c r="DS36" s="25" t="n">
        <f aca="false">BQ36*($DH$1*(($DF36+0.5)^$DH$2))</f>
        <v>0</v>
      </c>
      <c r="DT36" s="25" t="n">
        <f aca="false">BR36*($DH$1*(($DF36+0.5)^$DH$2))</f>
        <v>0</v>
      </c>
      <c r="DU36" s="25" t="n">
        <f aca="false">BS36*($DH$1*(($DF36+0.5)^$DH$2))</f>
        <v>0</v>
      </c>
      <c r="DV36" s="25" t="n">
        <f aca="false">BT36*($DH$1*(($DF36+0.5)^$DH$2))</f>
        <v>0</v>
      </c>
      <c r="DW36" s="25" t="n">
        <f aca="false">BU36*($DH$1*(($DF36+0.5)^$DH$2))</f>
        <v>0</v>
      </c>
      <c r="DX36" s="25" t="n">
        <f aca="false">BV36*($DH$1*(($DF36+0.5)^$DH$2))</f>
        <v>0</v>
      </c>
      <c r="DY36" s="25" t="n">
        <f aca="false">BW36*($DH$1*(($DF36+0.5)^$DH$2))</f>
        <v>0</v>
      </c>
      <c r="DZ36" s="25" t="n">
        <f aca="false">BX36*($DH$1*(($DF36+0.5)^$DH$2))</f>
        <v>0</v>
      </c>
      <c r="EA36" s="25" t="n">
        <f aca="false">BY36*($DH$1*(($DF36+0.5)^$DH$2))</f>
        <v>0</v>
      </c>
      <c r="EB36" s="25" t="n">
        <f aca="false">BZ36*($DH$1*(($DF36+0.5)^$DH$2))</f>
        <v>0</v>
      </c>
      <c r="EC36" s="25" t="n">
        <f aca="false">CA36*($DH$1*(($DF36+0.5)^$DH$2))</f>
        <v>0</v>
      </c>
      <c r="ED36" s="26" t="n">
        <f aca="false">CB36*($DH$1*(($DF36+0.5)^$DH$2))</f>
        <v>0</v>
      </c>
      <c r="EE36" s="6" t="n">
        <f aca="false">SUM(DG36:ED36)</f>
        <v>4805786.62505692</v>
      </c>
    </row>
    <row r="37" customFormat="false" ht="12.75" hidden="false" customHeight="false" outlineLevel="0" collapsed="false">
      <c r="A37" s="7" t="n">
        <v>54</v>
      </c>
      <c r="B37" s="18"/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1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/>
      <c r="Z37" s="5" t="n">
        <f aca="false">SUM(B37:Y37)</f>
        <v>1</v>
      </c>
      <c r="AB37" s="7" t="n">
        <v>54</v>
      </c>
      <c r="AC37" s="22" t="n">
        <f aca="false">B37/$Z37</f>
        <v>0</v>
      </c>
      <c r="AD37" s="20" t="n">
        <f aca="false">C37/$Z37</f>
        <v>0</v>
      </c>
      <c r="AE37" s="20" t="n">
        <f aca="false">D37/$Z37</f>
        <v>0</v>
      </c>
      <c r="AF37" s="20" t="n">
        <f aca="false">E37/$Z37</f>
        <v>0</v>
      </c>
      <c r="AG37" s="20" t="n">
        <f aca="false">F37/$Z37</f>
        <v>0</v>
      </c>
      <c r="AH37" s="20" t="n">
        <f aca="false">G37/$Z37</f>
        <v>0</v>
      </c>
      <c r="AI37" s="20" t="n">
        <f aca="false">H37/$Z37</f>
        <v>0</v>
      </c>
      <c r="AJ37" s="20" t="n">
        <f aca="false">I37/$Z37</f>
        <v>0</v>
      </c>
      <c r="AK37" s="20" t="n">
        <f aca="false">J37/$Z37</f>
        <v>0</v>
      </c>
      <c r="AL37" s="20" t="n">
        <f aca="false">K37/$Z37</f>
        <v>1</v>
      </c>
      <c r="AM37" s="20" t="n">
        <f aca="false">L37/$Z37</f>
        <v>0</v>
      </c>
      <c r="AN37" s="20" t="n">
        <f aca="false">M37/$Z37</f>
        <v>0</v>
      </c>
      <c r="AO37" s="20" t="n">
        <f aca="false">N37/$Z37</f>
        <v>0</v>
      </c>
      <c r="AP37" s="20" t="n">
        <f aca="false">O37/$Z37</f>
        <v>0</v>
      </c>
      <c r="AQ37" s="20" t="n">
        <f aca="false">P37/$Z37</f>
        <v>0</v>
      </c>
      <c r="AR37" s="20" t="n">
        <f aca="false">Q37/$Z37</f>
        <v>0</v>
      </c>
      <c r="AS37" s="20" t="n">
        <f aca="false">R37/$Z37</f>
        <v>0</v>
      </c>
      <c r="AT37" s="20" t="n">
        <f aca="false">S37/$Z37</f>
        <v>0</v>
      </c>
      <c r="AU37" s="20" t="n">
        <f aca="false">T37/$Z37</f>
        <v>0</v>
      </c>
      <c r="AV37" s="20" t="n">
        <f aca="false">U37/$Z37</f>
        <v>0</v>
      </c>
      <c r="AW37" s="20" t="n">
        <f aca="false">V37/$Z37</f>
        <v>0</v>
      </c>
      <c r="AX37" s="20" t="n">
        <f aca="false">W37/$Z37</f>
        <v>0</v>
      </c>
      <c r="AY37" s="20" t="n">
        <f aca="false">X37/$Z37</f>
        <v>0</v>
      </c>
      <c r="AZ37" s="21" t="n">
        <f aca="false">Y37/$Z37</f>
        <v>0</v>
      </c>
      <c r="BA37" s="5" t="n">
        <f aca="false">SUM(AC37:AZ37)</f>
        <v>1</v>
      </c>
      <c r="BC37" s="8" t="n">
        <v>54</v>
      </c>
      <c r="BD37" s="23" t="n">
        <v>582.501420593817</v>
      </c>
      <c r="BE37" s="24" t="n">
        <f aca="false">$BD37*AC37</f>
        <v>0</v>
      </c>
      <c r="BF37" s="25" t="n">
        <f aca="false">$BD37*AD37</f>
        <v>0</v>
      </c>
      <c r="BG37" s="25" t="n">
        <f aca="false">$BD37*AE37</f>
        <v>0</v>
      </c>
      <c r="BH37" s="25" t="n">
        <f aca="false">$BD37*AF37</f>
        <v>0</v>
      </c>
      <c r="BI37" s="25" t="n">
        <f aca="false">$BD37*AG37</f>
        <v>0</v>
      </c>
      <c r="BJ37" s="25" t="n">
        <f aca="false">$BD37*AH37</f>
        <v>0</v>
      </c>
      <c r="BK37" s="25" t="n">
        <f aca="false">$BD37*AI37</f>
        <v>0</v>
      </c>
      <c r="BL37" s="25" t="n">
        <f aca="false">$BD37*AJ37</f>
        <v>0</v>
      </c>
      <c r="BM37" s="25" t="n">
        <f aca="false">$BD37*AK37</f>
        <v>0</v>
      </c>
      <c r="BN37" s="25" t="n">
        <f aca="false">$BD37*AL37</f>
        <v>582.501420593817</v>
      </c>
      <c r="BO37" s="25" t="n">
        <f aca="false">$BD37*AM37</f>
        <v>0</v>
      </c>
      <c r="BP37" s="25" t="n">
        <f aca="false">$BD37*AN37</f>
        <v>0</v>
      </c>
      <c r="BQ37" s="25" t="n">
        <f aca="false">$BD37*AO37</f>
        <v>0</v>
      </c>
      <c r="BR37" s="25" t="n">
        <f aca="false">$BD37*AP37</f>
        <v>0</v>
      </c>
      <c r="BS37" s="25" t="n">
        <f aca="false">$BD37*AQ37</f>
        <v>0</v>
      </c>
      <c r="BT37" s="25" t="n">
        <f aca="false">$BD37*AR37</f>
        <v>0</v>
      </c>
      <c r="BU37" s="25" t="n">
        <f aca="false">$BD37*AS37</f>
        <v>0</v>
      </c>
      <c r="BV37" s="25" t="n">
        <f aca="false">$BD37*AT37</f>
        <v>0</v>
      </c>
      <c r="BW37" s="25" t="n">
        <f aca="false">$BD37*AU37</f>
        <v>0</v>
      </c>
      <c r="BX37" s="25" t="n">
        <f aca="false">$BD37*AV37</f>
        <v>0</v>
      </c>
      <c r="BY37" s="25" t="n">
        <f aca="false">$BD37*AW37</f>
        <v>0</v>
      </c>
      <c r="BZ37" s="25" t="n">
        <f aca="false">$BD37*AX37</f>
        <v>0</v>
      </c>
      <c r="CA37" s="25" t="n">
        <f aca="false">$BD37*AY37</f>
        <v>0</v>
      </c>
      <c r="CB37" s="26" t="n">
        <f aca="false">$BD37*AZ37</f>
        <v>0</v>
      </c>
      <c r="CC37" s="6" t="n">
        <f aca="false">SUM(BE37:CB37)</f>
        <v>582.501420593817</v>
      </c>
      <c r="CE37" s="8" t="n">
        <v>54</v>
      </c>
      <c r="CF37" s="24" t="n">
        <f aca="false">($CE37+0.5)*BE37</f>
        <v>0</v>
      </c>
      <c r="CG37" s="25" t="n">
        <f aca="false">($CE37+0.5)*BF37</f>
        <v>0</v>
      </c>
      <c r="CH37" s="25" t="n">
        <f aca="false">($CE37+0.5)*BG37</f>
        <v>0</v>
      </c>
      <c r="CI37" s="25" t="n">
        <f aca="false">($CE37+0.5)*BH37</f>
        <v>0</v>
      </c>
      <c r="CJ37" s="25" t="n">
        <f aca="false">($CE37+0.5)*BI37</f>
        <v>0</v>
      </c>
      <c r="CK37" s="25" t="n">
        <f aca="false">($CE37+0.5)*BJ37</f>
        <v>0</v>
      </c>
      <c r="CL37" s="25" t="n">
        <f aca="false">($CE37+0.5)*BK37</f>
        <v>0</v>
      </c>
      <c r="CM37" s="25" t="n">
        <f aca="false">($CE37+0.5)*BL37</f>
        <v>0</v>
      </c>
      <c r="CN37" s="25" t="n">
        <f aca="false">($CE37+0.5)*BM37</f>
        <v>0</v>
      </c>
      <c r="CO37" s="25" t="n">
        <f aca="false">($CE37+0.5)*BN37</f>
        <v>31746.327422363</v>
      </c>
      <c r="CP37" s="25" t="n">
        <f aca="false">($CE37+0.5)*BO37</f>
        <v>0</v>
      </c>
      <c r="CQ37" s="25" t="n">
        <f aca="false">($CE37+0.5)*BP37</f>
        <v>0</v>
      </c>
      <c r="CR37" s="25" t="n">
        <f aca="false">($CE37+0.5)*BQ37</f>
        <v>0</v>
      </c>
      <c r="CS37" s="25" t="n">
        <f aca="false">($CE37+0.5)*BR37</f>
        <v>0</v>
      </c>
      <c r="CT37" s="25" t="n">
        <f aca="false">($CE37+0.5)*BS37</f>
        <v>0</v>
      </c>
      <c r="CU37" s="25" t="n">
        <f aca="false">($CE37+0.5)*BT37</f>
        <v>0</v>
      </c>
      <c r="CV37" s="25" t="n">
        <f aca="false">($CE37+0.5)*BU37</f>
        <v>0</v>
      </c>
      <c r="CW37" s="25" t="n">
        <f aca="false">($CE37+0.5)*BV37</f>
        <v>0</v>
      </c>
      <c r="CX37" s="25" t="n">
        <f aca="false">($CE37+0.5)*BW37</f>
        <v>0</v>
      </c>
      <c r="CY37" s="25" t="n">
        <f aca="false">($CE37+0.5)*BX37</f>
        <v>0</v>
      </c>
      <c r="CZ37" s="25" t="n">
        <f aca="false">($CE37+0.5)*BY37</f>
        <v>0</v>
      </c>
      <c r="DA37" s="25" t="n">
        <f aca="false">($CE37+0.5)*BZ37</f>
        <v>0</v>
      </c>
      <c r="DB37" s="25" t="n">
        <f aca="false">($CE37+0.5)*CA37</f>
        <v>0</v>
      </c>
      <c r="DC37" s="26" t="n">
        <f aca="false">($CE37+0.5)*CB37</f>
        <v>0</v>
      </c>
      <c r="DD37" s="6" t="n">
        <f aca="false">SUM(CF37:DC37)</f>
        <v>31746.327422363</v>
      </c>
      <c r="DF37" s="8" t="n">
        <v>54</v>
      </c>
      <c r="DG37" s="24" t="n">
        <f aca="false">BE37*($DH$1*(($DF37+0.5)^$DH$2))</f>
        <v>0</v>
      </c>
      <c r="DH37" s="25" t="n">
        <f aca="false">BF37*($DH$1*(($DF37+0.5)^$DH$2))</f>
        <v>0</v>
      </c>
      <c r="DI37" s="25" t="n">
        <f aca="false">BG37*($DH$1*(($DF37+0.5)^$DH$2))</f>
        <v>0</v>
      </c>
      <c r="DJ37" s="25" t="n">
        <f aca="false">BH37*($DH$1*(($DF37+0.5)^$DH$2))</f>
        <v>0</v>
      </c>
      <c r="DK37" s="25" t="n">
        <f aca="false">BI37*($DH$1*(($DF37+0.5)^$DH$2))</f>
        <v>0</v>
      </c>
      <c r="DL37" s="25" t="n">
        <f aca="false">BJ37*($DH$1*(($DF37+0.5)^$DH$2))</f>
        <v>0</v>
      </c>
      <c r="DM37" s="25" t="n">
        <f aca="false">BK37*($DH$1*(($DF37+0.5)^$DH$2))</f>
        <v>0</v>
      </c>
      <c r="DN37" s="25" t="n">
        <f aca="false">BL37*($DH$1*(($DF37+0.5)^$DH$2))</f>
        <v>0</v>
      </c>
      <c r="DO37" s="25" t="n">
        <f aca="false">BM37*($DH$1*(($DF37+0.5)^$DH$2))</f>
        <v>0</v>
      </c>
      <c r="DP37" s="25" t="n">
        <f aca="false">BN37*($DH$1*(($DF37+0.5)^$DH$2))</f>
        <v>1396124.28776074</v>
      </c>
      <c r="DQ37" s="25" t="n">
        <f aca="false">BO37*($DH$1*(($DF37+0.5)^$DH$2))</f>
        <v>0</v>
      </c>
      <c r="DR37" s="25" t="n">
        <f aca="false">BP37*($DH$1*(($DF37+0.5)^$DH$2))</f>
        <v>0</v>
      </c>
      <c r="DS37" s="25" t="n">
        <f aca="false">BQ37*($DH$1*(($DF37+0.5)^$DH$2))</f>
        <v>0</v>
      </c>
      <c r="DT37" s="25" t="n">
        <f aca="false">BR37*($DH$1*(($DF37+0.5)^$DH$2))</f>
        <v>0</v>
      </c>
      <c r="DU37" s="25" t="n">
        <f aca="false">BS37*($DH$1*(($DF37+0.5)^$DH$2))</f>
        <v>0</v>
      </c>
      <c r="DV37" s="25" t="n">
        <f aca="false">BT37*($DH$1*(($DF37+0.5)^$DH$2))</f>
        <v>0</v>
      </c>
      <c r="DW37" s="25" t="n">
        <f aca="false">BU37*($DH$1*(($DF37+0.5)^$DH$2))</f>
        <v>0</v>
      </c>
      <c r="DX37" s="25" t="n">
        <f aca="false">BV37*($DH$1*(($DF37+0.5)^$DH$2))</f>
        <v>0</v>
      </c>
      <c r="DY37" s="25" t="n">
        <f aca="false">BW37*($DH$1*(($DF37+0.5)^$DH$2))</f>
        <v>0</v>
      </c>
      <c r="DZ37" s="25" t="n">
        <f aca="false">BX37*($DH$1*(($DF37+0.5)^$DH$2))</f>
        <v>0</v>
      </c>
      <c r="EA37" s="25" t="n">
        <f aca="false">BY37*($DH$1*(($DF37+0.5)^$DH$2))</f>
        <v>0</v>
      </c>
      <c r="EB37" s="25" t="n">
        <f aca="false">BZ37*($DH$1*(($DF37+0.5)^$DH$2))</f>
        <v>0</v>
      </c>
      <c r="EC37" s="25" t="n">
        <f aca="false">CA37*($DH$1*(($DF37+0.5)^$DH$2))</f>
        <v>0</v>
      </c>
      <c r="ED37" s="26" t="n">
        <f aca="false">CB37*($DH$1*(($DF37+0.5)^$DH$2))</f>
        <v>0</v>
      </c>
      <c r="EE37" s="6" t="n">
        <f aca="false">SUM(DG37:ED37)</f>
        <v>1396124.28776074</v>
      </c>
    </row>
    <row r="38" customFormat="false" ht="12.75" hidden="false" customHeight="false" outlineLevel="0" collapsed="false">
      <c r="A38" s="7" t="n">
        <v>55</v>
      </c>
      <c r="B38" s="18"/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7" t="n">
        <v>1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/>
      <c r="Z38" s="5" t="n">
        <f aca="false">SUM(B38:Y38)</f>
        <v>1</v>
      </c>
      <c r="AB38" s="7" t="n">
        <v>55</v>
      </c>
      <c r="AC38" s="22" t="n">
        <f aca="false">B38/$Z38</f>
        <v>0</v>
      </c>
      <c r="AD38" s="20" t="n">
        <f aca="false">C38/$Z38</f>
        <v>0</v>
      </c>
      <c r="AE38" s="20" t="n">
        <f aca="false">D38/$Z38</f>
        <v>0</v>
      </c>
      <c r="AF38" s="20" t="n">
        <f aca="false">E38/$Z38</f>
        <v>0</v>
      </c>
      <c r="AG38" s="20" t="n">
        <f aca="false">F38/$Z38</f>
        <v>0</v>
      </c>
      <c r="AH38" s="20" t="n">
        <f aca="false">G38/$Z38</f>
        <v>0</v>
      </c>
      <c r="AI38" s="20" t="n">
        <f aca="false">H38/$Z38</f>
        <v>0</v>
      </c>
      <c r="AJ38" s="20" t="n">
        <f aca="false">I38/$Z38</f>
        <v>0</v>
      </c>
      <c r="AK38" s="20" t="n">
        <f aca="false">J38/$Z38</f>
        <v>0</v>
      </c>
      <c r="AL38" s="20" t="n">
        <f aca="false">K38/$Z38</f>
        <v>1</v>
      </c>
      <c r="AM38" s="20" t="n">
        <f aca="false">L38/$Z38</f>
        <v>0</v>
      </c>
      <c r="AN38" s="20" t="n">
        <f aca="false">M38/$Z38</f>
        <v>0</v>
      </c>
      <c r="AO38" s="20" t="n">
        <f aca="false">N38/$Z38</f>
        <v>0</v>
      </c>
      <c r="AP38" s="20" t="n">
        <f aca="false">O38/$Z38</f>
        <v>0</v>
      </c>
      <c r="AQ38" s="20" t="n">
        <f aca="false">P38/$Z38</f>
        <v>0</v>
      </c>
      <c r="AR38" s="20" t="n">
        <f aca="false">Q38/$Z38</f>
        <v>0</v>
      </c>
      <c r="AS38" s="20" t="n">
        <f aca="false">R38/$Z38</f>
        <v>0</v>
      </c>
      <c r="AT38" s="20" t="n">
        <f aca="false">S38/$Z38</f>
        <v>0</v>
      </c>
      <c r="AU38" s="20" t="n">
        <f aca="false">T38/$Z38</f>
        <v>0</v>
      </c>
      <c r="AV38" s="20" t="n">
        <f aca="false">U38/$Z38</f>
        <v>0</v>
      </c>
      <c r="AW38" s="20" t="n">
        <f aca="false">V38/$Z38</f>
        <v>0</v>
      </c>
      <c r="AX38" s="20" t="n">
        <f aca="false">W38/$Z38</f>
        <v>0</v>
      </c>
      <c r="AY38" s="20" t="n">
        <f aca="false">X38/$Z38</f>
        <v>0</v>
      </c>
      <c r="AZ38" s="21" t="n">
        <f aca="false">Y38/$Z38</f>
        <v>0</v>
      </c>
      <c r="BA38" s="5" t="n">
        <f aca="false">SUM(AC38:AZ38)</f>
        <v>1</v>
      </c>
      <c r="BC38" s="8" t="n">
        <v>55</v>
      </c>
      <c r="BD38" s="23" t="n">
        <v>429.471386370018</v>
      </c>
      <c r="BE38" s="24" t="n">
        <f aca="false">$BD38*AC38</f>
        <v>0</v>
      </c>
      <c r="BF38" s="25" t="n">
        <f aca="false">$BD38*AD38</f>
        <v>0</v>
      </c>
      <c r="BG38" s="25" t="n">
        <f aca="false">$BD38*AE38</f>
        <v>0</v>
      </c>
      <c r="BH38" s="25" t="n">
        <f aca="false">$BD38*AF38</f>
        <v>0</v>
      </c>
      <c r="BI38" s="25" t="n">
        <f aca="false">$BD38*AG38</f>
        <v>0</v>
      </c>
      <c r="BJ38" s="25" t="n">
        <f aca="false">$BD38*AH38</f>
        <v>0</v>
      </c>
      <c r="BK38" s="25" t="n">
        <f aca="false">$BD38*AI38</f>
        <v>0</v>
      </c>
      <c r="BL38" s="25" t="n">
        <f aca="false">$BD38*AJ38</f>
        <v>0</v>
      </c>
      <c r="BM38" s="25" t="n">
        <f aca="false">$BD38*AK38</f>
        <v>0</v>
      </c>
      <c r="BN38" s="25" t="n">
        <f aca="false">$BD38*AL38</f>
        <v>429.471386370018</v>
      </c>
      <c r="BO38" s="25" t="n">
        <f aca="false">$BD38*AM38</f>
        <v>0</v>
      </c>
      <c r="BP38" s="25" t="n">
        <f aca="false">$BD38*AN38</f>
        <v>0</v>
      </c>
      <c r="BQ38" s="25" t="n">
        <f aca="false">$BD38*AO38</f>
        <v>0</v>
      </c>
      <c r="BR38" s="25" t="n">
        <f aca="false">$BD38*AP38</f>
        <v>0</v>
      </c>
      <c r="BS38" s="25" t="n">
        <f aca="false">$BD38*AQ38</f>
        <v>0</v>
      </c>
      <c r="BT38" s="25" t="n">
        <f aca="false">$BD38*AR38</f>
        <v>0</v>
      </c>
      <c r="BU38" s="25" t="n">
        <f aca="false">$BD38*AS38</f>
        <v>0</v>
      </c>
      <c r="BV38" s="25" t="n">
        <f aca="false">$BD38*AT38</f>
        <v>0</v>
      </c>
      <c r="BW38" s="25" t="n">
        <f aca="false">$BD38*AU38</f>
        <v>0</v>
      </c>
      <c r="BX38" s="25" t="n">
        <f aca="false">$BD38*AV38</f>
        <v>0</v>
      </c>
      <c r="BY38" s="25" t="n">
        <f aca="false">$BD38*AW38</f>
        <v>0</v>
      </c>
      <c r="BZ38" s="25" t="n">
        <f aca="false">$BD38*AX38</f>
        <v>0</v>
      </c>
      <c r="CA38" s="25" t="n">
        <f aca="false">$BD38*AY38</f>
        <v>0</v>
      </c>
      <c r="CB38" s="26" t="n">
        <f aca="false">$BD38*AZ38</f>
        <v>0</v>
      </c>
      <c r="CC38" s="6" t="n">
        <f aca="false">SUM(BE38:CB38)</f>
        <v>429.471386370018</v>
      </c>
      <c r="CE38" s="8" t="n">
        <v>55</v>
      </c>
      <c r="CF38" s="24" t="n">
        <f aca="false">($CE38+0.5)*BE38</f>
        <v>0</v>
      </c>
      <c r="CG38" s="25" t="n">
        <f aca="false">($CE38+0.5)*BF38</f>
        <v>0</v>
      </c>
      <c r="CH38" s="25" t="n">
        <f aca="false">($CE38+0.5)*BG38</f>
        <v>0</v>
      </c>
      <c r="CI38" s="25" t="n">
        <f aca="false">($CE38+0.5)*BH38</f>
        <v>0</v>
      </c>
      <c r="CJ38" s="25" t="n">
        <f aca="false">($CE38+0.5)*BI38</f>
        <v>0</v>
      </c>
      <c r="CK38" s="25" t="n">
        <f aca="false">($CE38+0.5)*BJ38</f>
        <v>0</v>
      </c>
      <c r="CL38" s="25" t="n">
        <f aca="false">($CE38+0.5)*BK38</f>
        <v>0</v>
      </c>
      <c r="CM38" s="25" t="n">
        <f aca="false">($CE38+0.5)*BL38</f>
        <v>0</v>
      </c>
      <c r="CN38" s="25" t="n">
        <f aca="false">($CE38+0.5)*BM38</f>
        <v>0</v>
      </c>
      <c r="CO38" s="25" t="n">
        <f aca="false">($CE38+0.5)*BN38</f>
        <v>23835.661943536</v>
      </c>
      <c r="CP38" s="25" t="n">
        <f aca="false">($CE38+0.5)*BO38</f>
        <v>0</v>
      </c>
      <c r="CQ38" s="25" t="n">
        <f aca="false">($CE38+0.5)*BP38</f>
        <v>0</v>
      </c>
      <c r="CR38" s="25" t="n">
        <f aca="false">($CE38+0.5)*BQ38</f>
        <v>0</v>
      </c>
      <c r="CS38" s="25" t="n">
        <f aca="false">($CE38+0.5)*BR38</f>
        <v>0</v>
      </c>
      <c r="CT38" s="25" t="n">
        <f aca="false">($CE38+0.5)*BS38</f>
        <v>0</v>
      </c>
      <c r="CU38" s="25" t="n">
        <f aca="false">($CE38+0.5)*BT38</f>
        <v>0</v>
      </c>
      <c r="CV38" s="25" t="n">
        <f aca="false">($CE38+0.5)*BU38</f>
        <v>0</v>
      </c>
      <c r="CW38" s="25" t="n">
        <f aca="false">($CE38+0.5)*BV38</f>
        <v>0</v>
      </c>
      <c r="CX38" s="25" t="n">
        <f aca="false">($CE38+0.5)*BW38</f>
        <v>0</v>
      </c>
      <c r="CY38" s="25" t="n">
        <f aca="false">($CE38+0.5)*BX38</f>
        <v>0</v>
      </c>
      <c r="CZ38" s="25" t="n">
        <f aca="false">($CE38+0.5)*BY38</f>
        <v>0</v>
      </c>
      <c r="DA38" s="25" t="n">
        <f aca="false">($CE38+0.5)*BZ38</f>
        <v>0</v>
      </c>
      <c r="DB38" s="25" t="n">
        <f aca="false">($CE38+0.5)*CA38</f>
        <v>0</v>
      </c>
      <c r="DC38" s="26" t="n">
        <f aca="false">($CE38+0.5)*CB38</f>
        <v>0</v>
      </c>
      <c r="DD38" s="6" t="n">
        <f aca="false">SUM(CF38:DC38)</f>
        <v>23835.661943536</v>
      </c>
      <c r="DF38" s="8" t="n">
        <v>55</v>
      </c>
      <c r="DG38" s="24" t="n">
        <f aca="false">BE38*($DH$1*(($DF38+0.5)^$DH$2))</f>
        <v>0</v>
      </c>
      <c r="DH38" s="25" t="n">
        <f aca="false">BF38*($DH$1*(($DF38+0.5)^$DH$2))</f>
        <v>0</v>
      </c>
      <c r="DI38" s="25" t="n">
        <f aca="false">BG38*($DH$1*(($DF38+0.5)^$DH$2))</f>
        <v>0</v>
      </c>
      <c r="DJ38" s="25" t="n">
        <f aca="false">BH38*($DH$1*(($DF38+0.5)^$DH$2))</f>
        <v>0</v>
      </c>
      <c r="DK38" s="25" t="n">
        <f aca="false">BI38*($DH$1*(($DF38+0.5)^$DH$2))</f>
        <v>0</v>
      </c>
      <c r="DL38" s="25" t="n">
        <f aca="false">BJ38*($DH$1*(($DF38+0.5)^$DH$2))</f>
        <v>0</v>
      </c>
      <c r="DM38" s="25" t="n">
        <f aca="false">BK38*($DH$1*(($DF38+0.5)^$DH$2))</f>
        <v>0</v>
      </c>
      <c r="DN38" s="25" t="n">
        <f aca="false">BL38*($DH$1*(($DF38+0.5)^$DH$2))</f>
        <v>0</v>
      </c>
      <c r="DO38" s="25" t="n">
        <f aca="false">BM38*($DH$1*(($DF38+0.5)^$DH$2))</f>
        <v>0</v>
      </c>
      <c r="DP38" s="25" t="n">
        <f aca="false">BN38*($DH$1*(($DF38+0.5)^$DH$2))</f>
        <v>1087329.87572681</v>
      </c>
      <c r="DQ38" s="25" t="n">
        <f aca="false">BO38*($DH$1*(($DF38+0.5)^$DH$2))</f>
        <v>0</v>
      </c>
      <c r="DR38" s="25" t="n">
        <f aca="false">BP38*($DH$1*(($DF38+0.5)^$DH$2))</f>
        <v>0</v>
      </c>
      <c r="DS38" s="25" t="n">
        <f aca="false">BQ38*($DH$1*(($DF38+0.5)^$DH$2))</f>
        <v>0</v>
      </c>
      <c r="DT38" s="25" t="n">
        <f aca="false">BR38*($DH$1*(($DF38+0.5)^$DH$2))</f>
        <v>0</v>
      </c>
      <c r="DU38" s="25" t="n">
        <f aca="false">BS38*($DH$1*(($DF38+0.5)^$DH$2))</f>
        <v>0</v>
      </c>
      <c r="DV38" s="25" t="n">
        <f aca="false">BT38*($DH$1*(($DF38+0.5)^$DH$2))</f>
        <v>0</v>
      </c>
      <c r="DW38" s="25" t="n">
        <f aca="false">BU38*($DH$1*(($DF38+0.5)^$DH$2))</f>
        <v>0</v>
      </c>
      <c r="DX38" s="25" t="n">
        <f aca="false">BV38*($DH$1*(($DF38+0.5)^$DH$2))</f>
        <v>0</v>
      </c>
      <c r="DY38" s="25" t="n">
        <f aca="false">BW38*($DH$1*(($DF38+0.5)^$DH$2))</f>
        <v>0</v>
      </c>
      <c r="DZ38" s="25" t="n">
        <f aca="false">BX38*($DH$1*(($DF38+0.5)^$DH$2))</f>
        <v>0</v>
      </c>
      <c r="EA38" s="25" t="n">
        <f aca="false">BY38*($DH$1*(($DF38+0.5)^$DH$2))</f>
        <v>0</v>
      </c>
      <c r="EB38" s="25" t="n">
        <f aca="false">BZ38*($DH$1*(($DF38+0.5)^$DH$2))</f>
        <v>0</v>
      </c>
      <c r="EC38" s="25" t="n">
        <f aca="false">CA38*($DH$1*(($DF38+0.5)^$DH$2))</f>
        <v>0</v>
      </c>
      <c r="ED38" s="26" t="n">
        <f aca="false">CB38*($DH$1*(($DF38+0.5)^$DH$2))</f>
        <v>0</v>
      </c>
      <c r="EE38" s="6" t="n">
        <f aca="false">SUM(DG38:ED38)</f>
        <v>1087329.87572681</v>
      </c>
    </row>
    <row r="39" customFormat="false" ht="12.75" hidden="false" customHeight="false" outlineLevel="0" collapsed="false">
      <c r="A39" s="7" t="n">
        <v>56</v>
      </c>
      <c r="B39" s="18"/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27" t="n">
        <v>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/>
      <c r="Z39" s="5" t="n">
        <f aca="false">SUM(B39:Y39)</f>
        <v>1</v>
      </c>
      <c r="AB39" s="7" t="n">
        <v>56</v>
      </c>
      <c r="AC39" s="22" t="n">
        <f aca="false">B39/$Z39</f>
        <v>0</v>
      </c>
      <c r="AD39" s="20" t="n">
        <f aca="false">C39/$Z39</f>
        <v>0</v>
      </c>
      <c r="AE39" s="20" t="n">
        <f aca="false">D39/$Z39</f>
        <v>0</v>
      </c>
      <c r="AF39" s="20" t="n">
        <f aca="false">E39/$Z39</f>
        <v>0</v>
      </c>
      <c r="AG39" s="20" t="n">
        <f aca="false">F39/$Z39</f>
        <v>0</v>
      </c>
      <c r="AH39" s="20" t="n">
        <f aca="false">G39/$Z39</f>
        <v>0</v>
      </c>
      <c r="AI39" s="20" t="n">
        <f aca="false">H39/$Z39</f>
        <v>0</v>
      </c>
      <c r="AJ39" s="20" t="n">
        <f aca="false">I39/$Z39</f>
        <v>0</v>
      </c>
      <c r="AK39" s="20" t="n">
        <f aca="false">J39/$Z39</f>
        <v>0</v>
      </c>
      <c r="AL39" s="20" t="n">
        <f aca="false">K39/$Z39</f>
        <v>1</v>
      </c>
      <c r="AM39" s="20" t="n">
        <f aca="false">L39/$Z39</f>
        <v>0</v>
      </c>
      <c r="AN39" s="20" t="n">
        <f aca="false">M39/$Z39</f>
        <v>0</v>
      </c>
      <c r="AO39" s="20" t="n">
        <f aca="false">N39/$Z39</f>
        <v>0</v>
      </c>
      <c r="AP39" s="20" t="n">
        <f aca="false">O39/$Z39</f>
        <v>0</v>
      </c>
      <c r="AQ39" s="20" t="n">
        <f aca="false">P39/$Z39</f>
        <v>0</v>
      </c>
      <c r="AR39" s="20" t="n">
        <f aca="false">Q39/$Z39</f>
        <v>0</v>
      </c>
      <c r="AS39" s="20" t="n">
        <f aca="false">R39/$Z39</f>
        <v>0</v>
      </c>
      <c r="AT39" s="20" t="n">
        <f aca="false">S39/$Z39</f>
        <v>0</v>
      </c>
      <c r="AU39" s="20" t="n">
        <f aca="false">T39/$Z39</f>
        <v>0</v>
      </c>
      <c r="AV39" s="20" t="n">
        <f aca="false">U39/$Z39</f>
        <v>0</v>
      </c>
      <c r="AW39" s="20" t="n">
        <f aca="false">V39/$Z39</f>
        <v>0</v>
      </c>
      <c r="AX39" s="20" t="n">
        <f aca="false">W39/$Z39</f>
        <v>0</v>
      </c>
      <c r="AY39" s="20" t="n">
        <f aca="false">X39/$Z39</f>
        <v>0</v>
      </c>
      <c r="AZ39" s="21" t="n">
        <f aca="false">Y39/$Z39</f>
        <v>0</v>
      </c>
      <c r="BA39" s="5" t="n">
        <f aca="false">SUM(AC39:AZ39)</f>
        <v>1</v>
      </c>
      <c r="BC39" s="8" t="n">
        <v>56</v>
      </c>
      <c r="BD39" s="23" t="n">
        <v>194.989882317422</v>
      </c>
      <c r="BE39" s="24" t="n">
        <f aca="false">$BD39*AC39</f>
        <v>0</v>
      </c>
      <c r="BF39" s="25" t="n">
        <f aca="false">$BD39*AD39</f>
        <v>0</v>
      </c>
      <c r="BG39" s="25" t="n">
        <f aca="false">$BD39*AE39</f>
        <v>0</v>
      </c>
      <c r="BH39" s="25" t="n">
        <f aca="false">$BD39*AF39</f>
        <v>0</v>
      </c>
      <c r="BI39" s="25" t="n">
        <f aca="false">$BD39*AG39</f>
        <v>0</v>
      </c>
      <c r="BJ39" s="25" t="n">
        <f aca="false">$BD39*AH39</f>
        <v>0</v>
      </c>
      <c r="BK39" s="25" t="n">
        <f aca="false">$BD39*AI39</f>
        <v>0</v>
      </c>
      <c r="BL39" s="25" t="n">
        <f aca="false">$BD39*AJ39</f>
        <v>0</v>
      </c>
      <c r="BM39" s="25" t="n">
        <f aca="false">$BD39*AK39</f>
        <v>0</v>
      </c>
      <c r="BN39" s="25" t="n">
        <f aca="false">$BD39*AL39</f>
        <v>194.989882317422</v>
      </c>
      <c r="BO39" s="25" t="n">
        <f aca="false">$BD39*AM39</f>
        <v>0</v>
      </c>
      <c r="BP39" s="25" t="n">
        <f aca="false">$BD39*AN39</f>
        <v>0</v>
      </c>
      <c r="BQ39" s="25" t="n">
        <f aca="false">$BD39*AO39</f>
        <v>0</v>
      </c>
      <c r="BR39" s="25" t="n">
        <f aca="false">$BD39*AP39</f>
        <v>0</v>
      </c>
      <c r="BS39" s="25" t="n">
        <f aca="false">$BD39*AQ39</f>
        <v>0</v>
      </c>
      <c r="BT39" s="25" t="n">
        <f aca="false">$BD39*AR39</f>
        <v>0</v>
      </c>
      <c r="BU39" s="25" t="n">
        <f aca="false">$BD39*AS39</f>
        <v>0</v>
      </c>
      <c r="BV39" s="25" t="n">
        <f aca="false">$BD39*AT39</f>
        <v>0</v>
      </c>
      <c r="BW39" s="25" t="n">
        <f aca="false">$BD39*AU39</f>
        <v>0</v>
      </c>
      <c r="BX39" s="25" t="n">
        <f aca="false">$BD39*AV39</f>
        <v>0</v>
      </c>
      <c r="BY39" s="25" t="n">
        <f aca="false">$BD39*AW39</f>
        <v>0</v>
      </c>
      <c r="BZ39" s="25" t="n">
        <f aca="false">$BD39*AX39</f>
        <v>0</v>
      </c>
      <c r="CA39" s="25" t="n">
        <f aca="false">$BD39*AY39</f>
        <v>0</v>
      </c>
      <c r="CB39" s="26" t="n">
        <f aca="false">$BD39*AZ39</f>
        <v>0</v>
      </c>
      <c r="CC39" s="6" t="n">
        <f aca="false">SUM(BE39:CB39)</f>
        <v>194.989882317422</v>
      </c>
      <c r="CE39" s="8" t="n">
        <v>56</v>
      </c>
      <c r="CF39" s="24" t="n">
        <f aca="false">($CE39+0.5)*BE39</f>
        <v>0</v>
      </c>
      <c r="CG39" s="25" t="n">
        <f aca="false">($CE39+0.5)*BF39</f>
        <v>0</v>
      </c>
      <c r="CH39" s="25" t="n">
        <f aca="false">($CE39+0.5)*BG39</f>
        <v>0</v>
      </c>
      <c r="CI39" s="25" t="n">
        <f aca="false">($CE39+0.5)*BH39</f>
        <v>0</v>
      </c>
      <c r="CJ39" s="25" t="n">
        <f aca="false">($CE39+0.5)*BI39</f>
        <v>0</v>
      </c>
      <c r="CK39" s="25" t="n">
        <f aca="false">($CE39+0.5)*BJ39</f>
        <v>0</v>
      </c>
      <c r="CL39" s="25" t="n">
        <f aca="false">($CE39+0.5)*BK39</f>
        <v>0</v>
      </c>
      <c r="CM39" s="25" t="n">
        <f aca="false">($CE39+0.5)*BL39</f>
        <v>0</v>
      </c>
      <c r="CN39" s="25" t="n">
        <f aca="false">($CE39+0.5)*BM39</f>
        <v>0</v>
      </c>
      <c r="CO39" s="25" t="n">
        <f aca="false">($CE39+0.5)*BN39</f>
        <v>11016.9283509343</v>
      </c>
      <c r="CP39" s="25" t="n">
        <f aca="false">($CE39+0.5)*BO39</f>
        <v>0</v>
      </c>
      <c r="CQ39" s="25" t="n">
        <f aca="false">($CE39+0.5)*BP39</f>
        <v>0</v>
      </c>
      <c r="CR39" s="25" t="n">
        <f aca="false">($CE39+0.5)*BQ39</f>
        <v>0</v>
      </c>
      <c r="CS39" s="25" t="n">
        <f aca="false">($CE39+0.5)*BR39</f>
        <v>0</v>
      </c>
      <c r="CT39" s="25" t="n">
        <f aca="false">($CE39+0.5)*BS39</f>
        <v>0</v>
      </c>
      <c r="CU39" s="25" t="n">
        <f aca="false">($CE39+0.5)*BT39</f>
        <v>0</v>
      </c>
      <c r="CV39" s="25" t="n">
        <f aca="false">($CE39+0.5)*BU39</f>
        <v>0</v>
      </c>
      <c r="CW39" s="25" t="n">
        <f aca="false">($CE39+0.5)*BV39</f>
        <v>0</v>
      </c>
      <c r="CX39" s="25" t="n">
        <f aca="false">($CE39+0.5)*BW39</f>
        <v>0</v>
      </c>
      <c r="CY39" s="25" t="n">
        <f aca="false">($CE39+0.5)*BX39</f>
        <v>0</v>
      </c>
      <c r="CZ39" s="25" t="n">
        <f aca="false">($CE39+0.5)*BY39</f>
        <v>0</v>
      </c>
      <c r="DA39" s="25" t="n">
        <f aca="false">($CE39+0.5)*BZ39</f>
        <v>0</v>
      </c>
      <c r="DB39" s="25" t="n">
        <f aca="false">($CE39+0.5)*CA39</f>
        <v>0</v>
      </c>
      <c r="DC39" s="26" t="n">
        <f aca="false">($CE39+0.5)*CB39</f>
        <v>0</v>
      </c>
      <c r="DD39" s="6" t="n">
        <f aca="false">SUM(CF39:DC39)</f>
        <v>11016.9283509343</v>
      </c>
      <c r="DF39" s="8" t="n">
        <v>56</v>
      </c>
      <c r="DG39" s="24" t="n">
        <f aca="false">BE39*($DH$1*(($DF39+0.5)^$DH$2))</f>
        <v>0</v>
      </c>
      <c r="DH39" s="25" t="n">
        <f aca="false">BF39*($DH$1*(($DF39+0.5)^$DH$2))</f>
        <v>0</v>
      </c>
      <c r="DI39" s="25" t="n">
        <f aca="false">BG39*($DH$1*(($DF39+0.5)^$DH$2))</f>
        <v>0</v>
      </c>
      <c r="DJ39" s="25" t="n">
        <f aca="false">BH39*($DH$1*(($DF39+0.5)^$DH$2))</f>
        <v>0</v>
      </c>
      <c r="DK39" s="25" t="n">
        <f aca="false">BI39*($DH$1*(($DF39+0.5)^$DH$2))</f>
        <v>0</v>
      </c>
      <c r="DL39" s="25" t="n">
        <f aca="false">BJ39*($DH$1*(($DF39+0.5)^$DH$2))</f>
        <v>0</v>
      </c>
      <c r="DM39" s="25" t="n">
        <f aca="false">BK39*($DH$1*(($DF39+0.5)^$DH$2))</f>
        <v>0</v>
      </c>
      <c r="DN39" s="25" t="n">
        <f aca="false">BL39*($DH$1*(($DF39+0.5)^$DH$2))</f>
        <v>0</v>
      </c>
      <c r="DO39" s="25" t="n">
        <f aca="false">BM39*($DH$1*(($DF39+0.5)^$DH$2))</f>
        <v>0</v>
      </c>
      <c r="DP39" s="25" t="n">
        <f aca="false">BN39*($DH$1*(($DF39+0.5)^$DH$2))</f>
        <v>520971.702629995</v>
      </c>
      <c r="DQ39" s="25" t="n">
        <f aca="false">BO39*($DH$1*(($DF39+0.5)^$DH$2))</f>
        <v>0</v>
      </c>
      <c r="DR39" s="25" t="n">
        <f aca="false">BP39*($DH$1*(($DF39+0.5)^$DH$2))</f>
        <v>0</v>
      </c>
      <c r="DS39" s="25" t="n">
        <f aca="false">BQ39*($DH$1*(($DF39+0.5)^$DH$2))</f>
        <v>0</v>
      </c>
      <c r="DT39" s="25" t="n">
        <f aca="false">BR39*($DH$1*(($DF39+0.5)^$DH$2))</f>
        <v>0</v>
      </c>
      <c r="DU39" s="25" t="n">
        <f aca="false">BS39*($DH$1*(($DF39+0.5)^$DH$2))</f>
        <v>0</v>
      </c>
      <c r="DV39" s="25" t="n">
        <f aca="false">BT39*($DH$1*(($DF39+0.5)^$DH$2))</f>
        <v>0</v>
      </c>
      <c r="DW39" s="25" t="n">
        <f aca="false">BU39*($DH$1*(($DF39+0.5)^$DH$2))</f>
        <v>0</v>
      </c>
      <c r="DX39" s="25" t="n">
        <f aca="false">BV39*($DH$1*(($DF39+0.5)^$DH$2))</f>
        <v>0</v>
      </c>
      <c r="DY39" s="25" t="n">
        <f aca="false">BW39*($DH$1*(($DF39+0.5)^$DH$2))</f>
        <v>0</v>
      </c>
      <c r="DZ39" s="25" t="n">
        <f aca="false">BX39*($DH$1*(($DF39+0.5)^$DH$2))</f>
        <v>0</v>
      </c>
      <c r="EA39" s="25" t="n">
        <f aca="false">BY39*($DH$1*(($DF39+0.5)^$DH$2))</f>
        <v>0</v>
      </c>
      <c r="EB39" s="25" t="n">
        <f aca="false">BZ39*($DH$1*(($DF39+0.5)^$DH$2))</f>
        <v>0</v>
      </c>
      <c r="EC39" s="25" t="n">
        <f aca="false">CA39*($DH$1*(($DF39+0.5)^$DH$2))</f>
        <v>0</v>
      </c>
      <c r="ED39" s="26" t="n">
        <f aca="false">CB39*($DH$1*(($DF39+0.5)^$DH$2))</f>
        <v>0</v>
      </c>
      <c r="EE39" s="6" t="n">
        <f aca="false">SUM(DG39:ED39)</f>
        <v>520971.702629995</v>
      </c>
    </row>
    <row r="40" customFormat="false" ht="12.75" hidden="false" customHeight="false" outlineLevel="0" collapsed="false">
      <c r="A40" s="7" t="n">
        <v>57</v>
      </c>
      <c r="B40" s="18"/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7" t="n">
        <v>1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1"/>
      <c r="Z40" s="5" t="n">
        <f aca="false">SUM(B40:Y40)</f>
        <v>1</v>
      </c>
      <c r="AB40" s="7" t="n">
        <v>57</v>
      </c>
      <c r="AC40" s="22" t="n">
        <f aca="false">B40/$Z40</f>
        <v>0</v>
      </c>
      <c r="AD40" s="20" t="n">
        <f aca="false">C40/$Z40</f>
        <v>0</v>
      </c>
      <c r="AE40" s="20" t="n">
        <f aca="false">D40/$Z40</f>
        <v>0</v>
      </c>
      <c r="AF40" s="20" t="n">
        <f aca="false">E40/$Z40</f>
        <v>0</v>
      </c>
      <c r="AG40" s="20" t="n">
        <f aca="false">F40/$Z40</f>
        <v>0</v>
      </c>
      <c r="AH40" s="20" t="n">
        <f aca="false">G40/$Z40</f>
        <v>0</v>
      </c>
      <c r="AI40" s="20" t="n">
        <f aca="false">H40/$Z40</f>
        <v>0</v>
      </c>
      <c r="AJ40" s="20" t="n">
        <f aca="false">I40/$Z40</f>
        <v>0</v>
      </c>
      <c r="AK40" s="20" t="n">
        <f aca="false">J40/$Z40</f>
        <v>0</v>
      </c>
      <c r="AL40" s="20" t="n">
        <f aca="false">K40/$Z40</f>
        <v>1</v>
      </c>
      <c r="AM40" s="20" t="n">
        <f aca="false">L40/$Z40</f>
        <v>0</v>
      </c>
      <c r="AN40" s="20" t="n">
        <f aca="false">M40/$Z40</f>
        <v>0</v>
      </c>
      <c r="AO40" s="20" t="n">
        <f aca="false">N40/$Z40</f>
        <v>0</v>
      </c>
      <c r="AP40" s="20" t="n">
        <f aca="false">O40/$Z40</f>
        <v>0</v>
      </c>
      <c r="AQ40" s="20" t="n">
        <f aca="false">P40/$Z40</f>
        <v>0</v>
      </c>
      <c r="AR40" s="20" t="n">
        <f aca="false">Q40/$Z40</f>
        <v>0</v>
      </c>
      <c r="AS40" s="20" t="n">
        <f aca="false">R40/$Z40</f>
        <v>0</v>
      </c>
      <c r="AT40" s="20" t="n">
        <f aca="false">S40/$Z40</f>
        <v>0</v>
      </c>
      <c r="AU40" s="20" t="n">
        <f aca="false">T40/$Z40</f>
        <v>0</v>
      </c>
      <c r="AV40" s="20" t="n">
        <f aca="false">U40/$Z40</f>
        <v>0</v>
      </c>
      <c r="AW40" s="20" t="n">
        <f aca="false">V40/$Z40</f>
        <v>0</v>
      </c>
      <c r="AX40" s="20" t="n">
        <f aca="false">W40/$Z40</f>
        <v>0</v>
      </c>
      <c r="AY40" s="20" t="n">
        <f aca="false">X40/$Z40</f>
        <v>0</v>
      </c>
      <c r="AZ40" s="21" t="n">
        <f aca="false">Y40/$Z40</f>
        <v>0</v>
      </c>
      <c r="BA40" s="5" t="n">
        <f aca="false">SUM(AC40:AZ40)</f>
        <v>1</v>
      </c>
      <c r="BC40" s="8" t="n">
        <v>57</v>
      </c>
      <c r="BD40" s="23" t="n">
        <v>0</v>
      </c>
      <c r="BE40" s="24" t="n">
        <f aca="false">$BD40*AC40</f>
        <v>0</v>
      </c>
      <c r="BF40" s="25" t="n">
        <f aca="false">$BD40*AD40</f>
        <v>0</v>
      </c>
      <c r="BG40" s="25" t="n">
        <f aca="false">$BD40*AE40</f>
        <v>0</v>
      </c>
      <c r="BH40" s="25" t="n">
        <f aca="false">$BD40*AF40</f>
        <v>0</v>
      </c>
      <c r="BI40" s="25" t="n">
        <f aca="false">$BD40*AG40</f>
        <v>0</v>
      </c>
      <c r="BJ40" s="25" t="n">
        <f aca="false">$BD40*AH40</f>
        <v>0</v>
      </c>
      <c r="BK40" s="25" t="n">
        <f aca="false">$BD40*AI40</f>
        <v>0</v>
      </c>
      <c r="BL40" s="25" t="n">
        <f aca="false">$BD40*AJ40</f>
        <v>0</v>
      </c>
      <c r="BM40" s="25" t="n">
        <f aca="false">$BD40*AK40</f>
        <v>0</v>
      </c>
      <c r="BN40" s="25" t="n">
        <f aca="false">$BD40*AL40</f>
        <v>0</v>
      </c>
      <c r="BO40" s="25" t="n">
        <f aca="false">$BD40*AM40</f>
        <v>0</v>
      </c>
      <c r="BP40" s="25" t="n">
        <f aca="false">$BD40*AN40</f>
        <v>0</v>
      </c>
      <c r="BQ40" s="25" t="n">
        <f aca="false">$BD40*AO40</f>
        <v>0</v>
      </c>
      <c r="BR40" s="25" t="n">
        <f aca="false">$BD40*AP40</f>
        <v>0</v>
      </c>
      <c r="BS40" s="25" t="n">
        <f aca="false">$BD40*AQ40</f>
        <v>0</v>
      </c>
      <c r="BT40" s="25" t="n">
        <f aca="false">$BD40*AR40</f>
        <v>0</v>
      </c>
      <c r="BU40" s="25" t="n">
        <f aca="false">$BD40*AS40</f>
        <v>0</v>
      </c>
      <c r="BV40" s="25" t="n">
        <f aca="false">$BD40*AT40</f>
        <v>0</v>
      </c>
      <c r="BW40" s="25" t="n">
        <f aca="false">$BD40*AU40</f>
        <v>0</v>
      </c>
      <c r="BX40" s="25" t="n">
        <f aca="false">$BD40*AV40</f>
        <v>0</v>
      </c>
      <c r="BY40" s="25" t="n">
        <f aca="false">$BD40*AW40</f>
        <v>0</v>
      </c>
      <c r="BZ40" s="25" t="n">
        <f aca="false">$BD40*AX40</f>
        <v>0</v>
      </c>
      <c r="CA40" s="25" t="n">
        <f aca="false">$BD40*AY40</f>
        <v>0</v>
      </c>
      <c r="CB40" s="26" t="n">
        <f aca="false">$BD40*AZ40</f>
        <v>0</v>
      </c>
      <c r="CC40" s="6" t="n">
        <f aca="false">SUM(BE40:CB40)</f>
        <v>0</v>
      </c>
      <c r="CE40" s="8" t="n">
        <v>57</v>
      </c>
      <c r="CF40" s="24" t="n">
        <f aca="false">($CE40+0.5)*BE40</f>
        <v>0</v>
      </c>
      <c r="CG40" s="25" t="n">
        <f aca="false">($CE40+0.5)*BF40</f>
        <v>0</v>
      </c>
      <c r="CH40" s="25" t="n">
        <f aca="false">($CE40+0.5)*BG40</f>
        <v>0</v>
      </c>
      <c r="CI40" s="25" t="n">
        <f aca="false">($CE40+0.5)*BH40</f>
        <v>0</v>
      </c>
      <c r="CJ40" s="25" t="n">
        <f aca="false">($CE40+0.5)*BI40</f>
        <v>0</v>
      </c>
      <c r="CK40" s="25" t="n">
        <f aca="false">($CE40+0.5)*BJ40</f>
        <v>0</v>
      </c>
      <c r="CL40" s="25" t="n">
        <f aca="false">($CE40+0.5)*BK40</f>
        <v>0</v>
      </c>
      <c r="CM40" s="25" t="n">
        <f aca="false">($CE40+0.5)*BL40</f>
        <v>0</v>
      </c>
      <c r="CN40" s="25" t="n">
        <f aca="false">($CE40+0.5)*BM40</f>
        <v>0</v>
      </c>
      <c r="CO40" s="25" t="n">
        <f aca="false">($CE40+0.5)*BN40</f>
        <v>0</v>
      </c>
      <c r="CP40" s="25" t="n">
        <f aca="false">($CE40+0.5)*BO40</f>
        <v>0</v>
      </c>
      <c r="CQ40" s="25" t="n">
        <f aca="false">($CE40+0.5)*BP40</f>
        <v>0</v>
      </c>
      <c r="CR40" s="25" t="n">
        <f aca="false">($CE40+0.5)*BQ40</f>
        <v>0</v>
      </c>
      <c r="CS40" s="25" t="n">
        <f aca="false">($CE40+0.5)*BR40</f>
        <v>0</v>
      </c>
      <c r="CT40" s="25" t="n">
        <f aca="false">($CE40+0.5)*BS40</f>
        <v>0</v>
      </c>
      <c r="CU40" s="25" t="n">
        <f aca="false">($CE40+0.5)*BT40</f>
        <v>0</v>
      </c>
      <c r="CV40" s="25" t="n">
        <f aca="false">($CE40+0.5)*BU40</f>
        <v>0</v>
      </c>
      <c r="CW40" s="25" t="n">
        <f aca="false">($CE40+0.5)*BV40</f>
        <v>0</v>
      </c>
      <c r="CX40" s="25" t="n">
        <f aca="false">($CE40+0.5)*BW40</f>
        <v>0</v>
      </c>
      <c r="CY40" s="25" t="n">
        <f aca="false">($CE40+0.5)*BX40</f>
        <v>0</v>
      </c>
      <c r="CZ40" s="25" t="n">
        <f aca="false">($CE40+0.5)*BY40</f>
        <v>0</v>
      </c>
      <c r="DA40" s="25" t="n">
        <f aca="false">($CE40+0.5)*BZ40</f>
        <v>0</v>
      </c>
      <c r="DB40" s="25" t="n">
        <f aca="false">($CE40+0.5)*CA40</f>
        <v>0</v>
      </c>
      <c r="DC40" s="26" t="n">
        <f aca="false">($CE40+0.5)*CB40</f>
        <v>0</v>
      </c>
      <c r="DD40" s="6" t="n">
        <f aca="false">SUM(CF40:DC40)</f>
        <v>0</v>
      </c>
      <c r="DF40" s="8" t="n">
        <v>57</v>
      </c>
      <c r="DG40" s="24" t="n">
        <f aca="false">BE40*($DH$1*(($DF40+0.5)^$DH$2))</f>
        <v>0</v>
      </c>
      <c r="DH40" s="25" t="n">
        <f aca="false">BF40*($DH$1*(($DF40+0.5)^$DH$2))</f>
        <v>0</v>
      </c>
      <c r="DI40" s="25" t="n">
        <f aca="false">BG40*($DH$1*(($DF40+0.5)^$DH$2))</f>
        <v>0</v>
      </c>
      <c r="DJ40" s="25" t="n">
        <f aca="false">BH40*($DH$1*(($DF40+0.5)^$DH$2))</f>
        <v>0</v>
      </c>
      <c r="DK40" s="25" t="n">
        <f aca="false">BI40*($DH$1*(($DF40+0.5)^$DH$2))</f>
        <v>0</v>
      </c>
      <c r="DL40" s="25" t="n">
        <f aca="false">BJ40*($DH$1*(($DF40+0.5)^$DH$2))</f>
        <v>0</v>
      </c>
      <c r="DM40" s="25" t="n">
        <f aca="false">BK40*($DH$1*(($DF40+0.5)^$DH$2))</f>
        <v>0</v>
      </c>
      <c r="DN40" s="25" t="n">
        <f aca="false">BL40*($DH$1*(($DF40+0.5)^$DH$2))</f>
        <v>0</v>
      </c>
      <c r="DO40" s="25" t="n">
        <f aca="false">BM40*($DH$1*(($DF40+0.5)^$DH$2))</f>
        <v>0</v>
      </c>
      <c r="DP40" s="25" t="n">
        <f aca="false">BN40*($DH$1*(($DF40+0.5)^$DH$2))</f>
        <v>0</v>
      </c>
      <c r="DQ40" s="25" t="n">
        <f aca="false">BO40*($DH$1*(($DF40+0.5)^$DH$2))</f>
        <v>0</v>
      </c>
      <c r="DR40" s="25" t="n">
        <f aca="false">BP40*($DH$1*(($DF40+0.5)^$DH$2))</f>
        <v>0</v>
      </c>
      <c r="DS40" s="25" t="n">
        <f aca="false">BQ40*($DH$1*(($DF40+0.5)^$DH$2))</f>
        <v>0</v>
      </c>
      <c r="DT40" s="25" t="n">
        <f aca="false">BR40*($DH$1*(($DF40+0.5)^$DH$2))</f>
        <v>0</v>
      </c>
      <c r="DU40" s="25" t="n">
        <f aca="false">BS40*($DH$1*(($DF40+0.5)^$DH$2))</f>
        <v>0</v>
      </c>
      <c r="DV40" s="25" t="n">
        <f aca="false">BT40*($DH$1*(($DF40+0.5)^$DH$2))</f>
        <v>0</v>
      </c>
      <c r="DW40" s="25" t="n">
        <f aca="false">BU40*($DH$1*(($DF40+0.5)^$DH$2))</f>
        <v>0</v>
      </c>
      <c r="DX40" s="25" t="n">
        <f aca="false">BV40*($DH$1*(($DF40+0.5)^$DH$2))</f>
        <v>0</v>
      </c>
      <c r="DY40" s="25" t="n">
        <f aca="false">BW40*($DH$1*(($DF40+0.5)^$DH$2))</f>
        <v>0</v>
      </c>
      <c r="DZ40" s="25" t="n">
        <f aca="false">BX40*($DH$1*(($DF40+0.5)^$DH$2))</f>
        <v>0</v>
      </c>
      <c r="EA40" s="25" t="n">
        <f aca="false">BY40*($DH$1*(($DF40+0.5)^$DH$2))</f>
        <v>0</v>
      </c>
      <c r="EB40" s="25" t="n">
        <f aca="false">BZ40*($DH$1*(($DF40+0.5)^$DH$2))</f>
        <v>0</v>
      </c>
      <c r="EC40" s="25" t="n">
        <f aca="false">CA40*($DH$1*(($DF40+0.5)^$DH$2))</f>
        <v>0</v>
      </c>
      <c r="ED40" s="26" t="n">
        <f aca="false">CB40*($DH$1*(($DF40+0.5)^$DH$2))</f>
        <v>0</v>
      </c>
      <c r="EE40" s="6" t="n">
        <f aca="false">SUM(DG40:ED40)</f>
        <v>0</v>
      </c>
    </row>
    <row r="41" customFormat="false" ht="12.75" hidden="false" customHeight="false" outlineLevel="0" collapsed="false">
      <c r="A41" s="7" t="n">
        <v>58</v>
      </c>
      <c r="B41" s="18"/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27" t="n">
        <v>1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1"/>
      <c r="Z41" s="5" t="n">
        <f aca="false">SUM(B41:Y41)</f>
        <v>1</v>
      </c>
      <c r="AB41" s="7" t="n">
        <v>58</v>
      </c>
      <c r="AC41" s="22" t="n">
        <f aca="false">B41/$Z41</f>
        <v>0</v>
      </c>
      <c r="AD41" s="20" t="n">
        <f aca="false">C41/$Z41</f>
        <v>0</v>
      </c>
      <c r="AE41" s="20" t="n">
        <f aca="false">D41/$Z41</f>
        <v>0</v>
      </c>
      <c r="AF41" s="20" t="n">
        <f aca="false">E41/$Z41</f>
        <v>0</v>
      </c>
      <c r="AG41" s="20" t="n">
        <f aca="false">F41/$Z41</f>
        <v>0</v>
      </c>
      <c r="AH41" s="20" t="n">
        <f aca="false">G41/$Z41</f>
        <v>0</v>
      </c>
      <c r="AI41" s="20" t="n">
        <f aca="false">H41/$Z41</f>
        <v>0</v>
      </c>
      <c r="AJ41" s="20" t="n">
        <f aca="false">I41/$Z41</f>
        <v>0</v>
      </c>
      <c r="AK41" s="20" t="n">
        <f aca="false">J41/$Z41</f>
        <v>0</v>
      </c>
      <c r="AL41" s="20" t="n">
        <f aca="false">K41/$Z41</f>
        <v>1</v>
      </c>
      <c r="AM41" s="20" t="n">
        <f aca="false">L41/$Z41</f>
        <v>0</v>
      </c>
      <c r="AN41" s="20" t="n">
        <f aca="false">M41/$Z41</f>
        <v>0</v>
      </c>
      <c r="AO41" s="20" t="n">
        <f aca="false">N41/$Z41</f>
        <v>0</v>
      </c>
      <c r="AP41" s="20" t="n">
        <f aca="false">O41/$Z41</f>
        <v>0</v>
      </c>
      <c r="AQ41" s="20" t="n">
        <f aca="false">P41/$Z41</f>
        <v>0</v>
      </c>
      <c r="AR41" s="20" t="n">
        <f aca="false">Q41/$Z41</f>
        <v>0</v>
      </c>
      <c r="AS41" s="20" t="n">
        <f aca="false">R41/$Z41</f>
        <v>0</v>
      </c>
      <c r="AT41" s="20" t="n">
        <f aca="false">S41/$Z41</f>
        <v>0</v>
      </c>
      <c r="AU41" s="20" t="n">
        <f aca="false">T41/$Z41</f>
        <v>0</v>
      </c>
      <c r="AV41" s="20" t="n">
        <f aca="false">U41/$Z41</f>
        <v>0</v>
      </c>
      <c r="AW41" s="20" t="n">
        <f aca="false">V41/$Z41</f>
        <v>0</v>
      </c>
      <c r="AX41" s="20" t="n">
        <f aca="false">W41/$Z41</f>
        <v>0</v>
      </c>
      <c r="AY41" s="20" t="n">
        <f aca="false">X41/$Z41</f>
        <v>0</v>
      </c>
      <c r="AZ41" s="21" t="n">
        <f aca="false">Y41/$Z41</f>
        <v>0</v>
      </c>
      <c r="BA41" s="5" t="n">
        <f aca="false">SUM(AC41:AZ41)</f>
        <v>1</v>
      </c>
      <c r="BC41" s="8" t="n">
        <v>58</v>
      </c>
      <c r="BD41" s="23" t="n">
        <v>0</v>
      </c>
      <c r="BE41" s="24" t="n">
        <f aca="false">$BD41*AC41</f>
        <v>0</v>
      </c>
      <c r="BF41" s="25" t="n">
        <f aca="false">$BD41*AD41</f>
        <v>0</v>
      </c>
      <c r="BG41" s="25" t="n">
        <f aca="false">$BD41*AE41</f>
        <v>0</v>
      </c>
      <c r="BH41" s="25" t="n">
        <f aca="false">$BD41*AF41</f>
        <v>0</v>
      </c>
      <c r="BI41" s="25" t="n">
        <f aca="false">$BD41*AG41</f>
        <v>0</v>
      </c>
      <c r="BJ41" s="25" t="n">
        <f aca="false">$BD41*AH41</f>
        <v>0</v>
      </c>
      <c r="BK41" s="25" t="n">
        <f aca="false">$BD41*AI41</f>
        <v>0</v>
      </c>
      <c r="BL41" s="25" t="n">
        <f aca="false">$BD41*AJ41</f>
        <v>0</v>
      </c>
      <c r="BM41" s="25" t="n">
        <f aca="false">$BD41*AK41</f>
        <v>0</v>
      </c>
      <c r="BN41" s="25" t="n">
        <f aca="false">$BD41*AL41</f>
        <v>0</v>
      </c>
      <c r="BO41" s="25" t="n">
        <f aca="false">$BD41*AM41</f>
        <v>0</v>
      </c>
      <c r="BP41" s="25" t="n">
        <f aca="false">$BD41*AN41</f>
        <v>0</v>
      </c>
      <c r="BQ41" s="25" t="n">
        <f aca="false">$BD41*AO41</f>
        <v>0</v>
      </c>
      <c r="BR41" s="25" t="n">
        <f aca="false">$BD41*AP41</f>
        <v>0</v>
      </c>
      <c r="BS41" s="25" t="n">
        <f aca="false">$BD41*AQ41</f>
        <v>0</v>
      </c>
      <c r="BT41" s="25" t="n">
        <f aca="false">$BD41*AR41</f>
        <v>0</v>
      </c>
      <c r="BU41" s="25" t="n">
        <f aca="false">$BD41*AS41</f>
        <v>0</v>
      </c>
      <c r="BV41" s="25" t="n">
        <f aca="false">$BD41*AT41</f>
        <v>0</v>
      </c>
      <c r="BW41" s="25" t="n">
        <f aca="false">$BD41*AU41</f>
        <v>0</v>
      </c>
      <c r="BX41" s="25" t="n">
        <f aca="false">$BD41*AV41</f>
        <v>0</v>
      </c>
      <c r="BY41" s="25" t="n">
        <f aca="false">$BD41*AW41</f>
        <v>0</v>
      </c>
      <c r="BZ41" s="25" t="n">
        <f aca="false">$BD41*AX41</f>
        <v>0</v>
      </c>
      <c r="CA41" s="25" t="n">
        <f aca="false">$BD41*AY41</f>
        <v>0</v>
      </c>
      <c r="CB41" s="26" t="n">
        <f aca="false">$BD41*AZ41</f>
        <v>0</v>
      </c>
      <c r="CC41" s="6" t="n">
        <f aca="false">SUM(BE41:CB41)</f>
        <v>0</v>
      </c>
      <c r="CE41" s="8" t="n">
        <v>58</v>
      </c>
      <c r="CF41" s="24" t="n">
        <f aca="false">($CE41+0.5)*BE41</f>
        <v>0</v>
      </c>
      <c r="CG41" s="25" t="n">
        <f aca="false">($CE41+0.5)*BF41</f>
        <v>0</v>
      </c>
      <c r="CH41" s="25" t="n">
        <f aca="false">($CE41+0.5)*BG41</f>
        <v>0</v>
      </c>
      <c r="CI41" s="25" t="n">
        <f aca="false">($CE41+0.5)*BH41</f>
        <v>0</v>
      </c>
      <c r="CJ41" s="25" t="n">
        <f aca="false">($CE41+0.5)*BI41</f>
        <v>0</v>
      </c>
      <c r="CK41" s="25" t="n">
        <f aca="false">($CE41+0.5)*BJ41</f>
        <v>0</v>
      </c>
      <c r="CL41" s="25" t="n">
        <f aca="false">($CE41+0.5)*BK41</f>
        <v>0</v>
      </c>
      <c r="CM41" s="25" t="n">
        <f aca="false">($CE41+0.5)*BL41</f>
        <v>0</v>
      </c>
      <c r="CN41" s="25" t="n">
        <f aca="false">($CE41+0.5)*BM41</f>
        <v>0</v>
      </c>
      <c r="CO41" s="25" t="n">
        <f aca="false">($CE41+0.5)*BN41</f>
        <v>0</v>
      </c>
      <c r="CP41" s="25" t="n">
        <f aca="false">($CE41+0.5)*BO41</f>
        <v>0</v>
      </c>
      <c r="CQ41" s="25" t="n">
        <f aca="false">($CE41+0.5)*BP41</f>
        <v>0</v>
      </c>
      <c r="CR41" s="25" t="n">
        <f aca="false">($CE41+0.5)*BQ41</f>
        <v>0</v>
      </c>
      <c r="CS41" s="25" t="n">
        <f aca="false">($CE41+0.5)*BR41</f>
        <v>0</v>
      </c>
      <c r="CT41" s="25" t="n">
        <f aca="false">($CE41+0.5)*BS41</f>
        <v>0</v>
      </c>
      <c r="CU41" s="25" t="n">
        <f aca="false">($CE41+0.5)*BT41</f>
        <v>0</v>
      </c>
      <c r="CV41" s="25" t="n">
        <f aca="false">($CE41+0.5)*BU41</f>
        <v>0</v>
      </c>
      <c r="CW41" s="25" t="n">
        <f aca="false">($CE41+0.5)*BV41</f>
        <v>0</v>
      </c>
      <c r="CX41" s="25" t="n">
        <f aca="false">($CE41+0.5)*BW41</f>
        <v>0</v>
      </c>
      <c r="CY41" s="25" t="n">
        <f aca="false">($CE41+0.5)*BX41</f>
        <v>0</v>
      </c>
      <c r="CZ41" s="25" t="n">
        <f aca="false">($CE41+0.5)*BY41</f>
        <v>0</v>
      </c>
      <c r="DA41" s="25" t="n">
        <f aca="false">($CE41+0.5)*BZ41</f>
        <v>0</v>
      </c>
      <c r="DB41" s="25" t="n">
        <f aca="false">($CE41+0.5)*CA41</f>
        <v>0</v>
      </c>
      <c r="DC41" s="26" t="n">
        <f aca="false">($CE41+0.5)*CB41</f>
        <v>0</v>
      </c>
      <c r="DD41" s="6" t="n">
        <f aca="false">SUM(CF41:DC41)</f>
        <v>0</v>
      </c>
      <c r="DF41" s="8" t="n">
        <v>58</v>
      </c>
      <c r="DG41" s="24" t="n">
        <f aca="false">BE41*($DH$1*(($DF41+0.5)^$DH$2))</f>
        <v>0</v>
      </c>
      <c r="DH41" s="25" t="n">
        <f aca="false">BF41*($DH$1*(($DF41+0.5)^$DH$2))</f>
        <v>0</v>
      </c>
      <c r="DI41" s="25" t="n">
        <f aca="false">BG41*($DH$1*(($DF41+0.5)^$DH$2))</f>
        <v>0</v>
      </c>
      <c r="DJ41" s="25" t="n">
        <f aca="false">BH41*($DH$1*(($DF41+0.5)^$DH$2))</f>
        <v>0</v>
      </c>
      <c r="DK41" s="25" t="n">
        <f aca="false">BI41*($DH$1*(($DF41+0.5)^$DH$2))</f>
        <v>0</v>
      </c>
      <c r="DL41" s="25" t="n">
        <f aca="false">BJ41*($DH$1*(($DF41+0.5)^$DH$2))</f>
        <v>0</v>
      </c>
      <c r="DM41" s="25" t="n">
        <f aca="false">BK41*($DH$1*(($DF41+0.5)^$DH$2))</f>
        <v>0</v>
      </c>
      <c r="DN41" s="25" t="n">
        <f aca="false">BL41*($DH$1*(($DF41+0.5)^$DH$2))</f>
        <v>0</v>
      </c>
      <c r="DO41" s="25" t="n">
        <f aca="false">BM41*($DH$1*(($DF41+0.5)^$DH$2))</f>
        <v>0</v>
      </c>
      <c r="DP41" s="25" t="n">
        <f aca="false">BN41*($DH$1*(($DF41+0.5)^$DH$2))</f>
        <v>0</v>
      </c>
      <c r="DQ41" s="25" t="n">
        <f aca="false">BO41*($DH$1*(($DF41+0.5)^$DH$2))</f>
        <v>0</v>
      </c>
      <c r="DR41" s="25" t="n">
        <f aca="false">BP41*($DH$1*(($DF41+0.5)^$DH$2))</f>
        <v>0</v>
      </c>
      <c r="DS41" s="25" t="n">
        <f aca="false">BQ41*($DH$1*(($DF41+0.5)^$DH$2))</f>
        <v>0</v>
      </c>
      <c r="DT41" s="25" t="n">
        <f aca="false">BR41*($DH$1*(($DF41+0.5)^$DH$2))</f>
        <v>0</v>
      </c>
      <c r="DU41" s="25" t="n">
        <f aca="false">BS41*($DH$1*(($DF41+0.5)^$DH$2))</f>
        <v>0</v>
      </c>
      <c r="DV41" s="25" t="n">
        <f aca="false">BT41*($DH$1*(($DF41+0.5)^$DH$2))</f>
        <v>0</v>
      </c>
      <c r="DW41" s="25" t="n">
        <f aca="false">BU41*($DH$1*(($DF41+0.5)^$DH$2))</f>
        <v>0</v>
      </c>
      <c r="DX41" s="25" t="n">
        <f aca="false">BV41*($DH$1*(($DF41+0.5)^$DH$2))</f>
        <v>0</v>
      </c>
      <c r="DY41" s="25" t="n">
        <f aca="false">BW41*($DH$1*(($DF41+0.5)^$DH$2))</f>
        <v>0</v>
      </c>
      <c r="DZ41" s="25" t="n">
        <f aca="false">BX41*($DH$1*(($DF41+0.5)^$DH$2))</f>
        <v>0</v>
      </c>
      <c r="EA41" s="25" t="n">
        <f aca="false">BY41*($DH$1*(($DF41+0.5)^$DH$2))</f>
        <v>0</v>
      </c>
      <c r="EB41" s="25" t="n">
        <f aca="false">BZ41*($DH$1*(($DF41+0.5)^$DH$2))</f>
        <v>0</v>
      </c>
      <c r="EC41" s="25" t="n">
        <f aca="false">CA41*($DH$1*(($DF41+0.5)^$DH$2))</f>
        <v>0</v>
      </c>
      <c r="ED41" s="26" t="n">
        <f aca="false">CB41*($DH$1*(($DF41+0.5)^$DH$2))</f>
        <v>0</v>
      </c>
      <c r="EE41" s="6" t="n">
        <f aca="false">SUM(DG41:ED41)</f>
        <v>0</v>
      </c>
    </row>
    <row r="42" customFormat="false" ht="12.75" hidden="false" customHeight="false" outlineLevel="0" collapsed="false">
      <c r="A42" s="7" t="n">
        <v>59</v>
      </c>
      <c r="B42" s="18"/>
      <c r="C42" s="20"/>
      <c r="D42" s="20"/>
      <c r="E42" s="20"/>
      <c r="F42" s="20"/>
      <c r="G42" s="20"/>
      <c r="H42" s="20"/>
      <c r="I42" s="20"/>
      <c r="J42" s="20"/>
      <c r="K42" s="28" t="n">
        <v>1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1"/>
      <c r="Z42" s="5" t="n">
        <f aca="false">SUM(B42:Y42)</f>
        <v>1</v>
      </c>
      <c r="AB42" s="7" t="n">
        <v>59</v>
      </c>
      <c r="AC42" s="22" t="n">
        <f aca="false">B42/$Z42</f>
        <v>0</v>
      </c>
      <c r="AD42" s="20" t="n">
        <f aca="false">C42/$Z42</f>
        <v>0</v>
      </c>
      <c r="AE42" s="20" t="n">
        <f aca="false">D42/$Z42</f>
        <v>0</v>
      </c>
      <c r="AF42" s="20" t="n">
        <f aca="false">E42/$Z42</f>
        <v>0</v>
      </c>
      <c r="AG42" s="20" t="n">
        <f aca="false">F42/$Z42</f>
        <v>0</v>
      </c>
      <c r="AH42" s="20" t="n">
        <f aca="false">G42/$Z42</f>
        <v>0</v>
      </c>
      <c r="AI42" s="20" t="n">
        <f aca="false">H42/$Z42</f>
        <v>0</v>
      </c>
      <c r="AJ42" s="20" t="n">
        <f aca="false">I42/$Z42</f>
        <v>0</v>
      </c>
      <c r="AK42" s="20" t="n">
        <f aca="false">J42/$Z42</f>
        <v>0</v>
      </c>
      <c r="AL42" s="20" t="n">
        <f aca="false">K42/$Z42</f>
        <v>1</v>
      </c>
      <c r="AM42" s="20" t="n">
        <f aca="false">L42/$Z42</f>
        <v>0</v>
      </c>
      <c r="AN42" s="20" t="n">
        <f aca="false">M42/$Z42</f>
        <v>0</v>
      </c>
      <c r="AO42" s="20" t="n">
        <f aca="false">N42/$Z42</f>
        <v>0</v>
      </c>
      <c r="AP42" s="20" t="n">
        <f aca="false">O42/$Z42</f>
        <v>0</v>
      </c>
      <c r="AQ42" s="20" t="n">
        <f aca="false">P42/$Z42</f>
        <v>0</v>
      </c>
      <c r="AR42" s="20" t="n">
        <f aca="false">Q42/$Z42</f>
        <v>0</v>
      </c>
      <c r="AS42" s="20" t="n">
        <f aca="false">R42/$Z42</f>
        <v>0</v>
      </c>
      <c r="AT42" s="20" t="n">
        <f aca="false">S42/$Z42</f>
        <v>0</v>
      </c>
      <c r="AU42" s="20" t="n">
        <f aca="false">T42/$Z42</f>
        <v>0</v>
      </c>
      <c r="AV42" s="20" t="n">
        <f aca="false">U42/$Z42</f>
        <v>0</v>
      </c>
      <c r="AW42" s="20" t="n">
        <f aca="false">V42/$Z42</f>
        <v>0</v>
      </c>
      <c r="AX42" s="20" t="n">
        <f aca="false">W42/$Z42</f>
        <v>0</v>
      </c>
      <c r="AY42" s="20" t="n">
        <f aca="false">X42/$Z42</f>
        <v>0</v>
      </c>
      <c r="AZ42" s="21" t="n">
        <f aca="false">Y42/$Z42</f>
        <v>0</v>
      </c>
      <c r="BA42" s="5" t="n">
        <f aca="false">SUM(AC42:AZ42)</f>
        <v>1</v>
      </c>
      <c r="BC42" s="8" t="n">
        <v>59</v>
      </c>
      <c r="BD42" s="29"/>
      <c r="BE42" s="24" t="n">
        <f aca="false">$BD42*AC42</f>
        <v>0</v>
      </c>
      <c r="BF42" s="25" t="n">
        <f aca="false">$BD42*AD42</f>
        <v>0</v>
      </c>
      <c r="BG42" s="25" t="n">
        <f aca="false">$BD42*AE42</f>
        <v>0</v>
      </c>
      <c r="BH42" s="25" t="n">
        <f aca="false">$BD42*AF42</f>
        <v>0</v>
      </c>
      <c r="BI42" s="25" t="n">
        <f aca="false">$BD42*AG42</f>
        <v>0</v>
      </c>
      <c r="BJ42" s="25" t="n">
        <f aca="false">$BD42*AH42</f>
        <v>0</v>
      </c>
      <c r="BK42" s="25" t="n">
        <f aca="false">$BD42*AI42</f>
        <v>0</v>
      </c>
      <c r="BL42" s="25" t="n">
        <f aca="false">$BD42*AJ42</f>
        <v>0</v>
      </c>
      <c r="BM42" s="25" t="n">
        <f aca="false">$BD42*AK42</f>
        <v>0</v>
      </c>
      <c r="BN42" s="25" t="n">
        <f aca="false">$BD42*AL42</f>
        <v>0</v>
      </c>
      <c r="BO42" s="25" t="n">
        <f aca="false">$BD42*AM42</f>
        <v>0</v>
      </c>
      <c r="BP42" s="25" t="n">
        <f aca="false">$BD42*AN42</f>
        <v>0</v>
      </c>
      <c r="BQ42" s="25" t="n">
        <f aca="false">$BD42*AO42</f>
        <v>0</v>
      </c>
      <c r="BR42" s="25" t="n">
        <f aca="false">$BD42*AP42</f>
        <v>0</v>
      </c>
      <c r="BS42" s="25" t="n">
        <f aca="false">$BD42*AQ42</f>
        <v>0</v>
      </c>
      <c r="BT42" s="25" t="n">
        <f aca="false">$BD42*AR42</f>
        <v>0</v>
      </c>
      <c r="BU42" s="25" t="n">
        <f aca="false">$BD42*AS42</f>
        <v>0</v>
      </c>
      <c r="BV42" s="25" t="n">
        <f aca="false">$BD42*AT42</f>
        <v>0</v>
      </c>
      <c r="BW42" s="25" t="n">
        <f aca="false">$BD42*AU42</f>
        <v>0</v>
      </c>
      <c r="BX42" s="25" t="n">
        <f aca="false">$BD42*AV42</f>
        <v>0</v>
      </c>
      <c r="BY42" s="25" t="n">
        <f aca="false">$BD42*AW42</f>
        <v>0</v>
      </c>
      <c r="BZ42" s="25" t="n">
        <f aca="false">$BD42*AX42</f>
        <v>0</v>
      </c>
      <c r="CA42" s="25" t="n">
        <f aca="false">$BD42*AY42</f>
        <v>0</v>
      </c>
      <c r="CB42" s="26" t="n">
        <f aca="false">$BD42*AZ42</f>
        <v>0</v>
      </c>
      <c r="CC42" s="6" t="n">
        <f aca="false">SUM(BE42:CB42)</f>
        <v>0</v>
      </c>
      <c r="CE42" s="8" t="n">
        <v>59</v>
      </c>
      <c r="CF42" s="24" t="n">
        <f aca="false">($CE42+0.5)*BE42</f>
        <v>0</v>
      </c>
      <c r="CG42" s="25" t="n">
        <f aca="false">($CE42+0.5)*BF42</f>
        <v>0</v>
      </c>
      <c r="CH42" s="25" t="n">
        <f aca="false">($CE42+0.5)*BG42</f>
        <v>0</v>
      </c>
      <c r="CI42" s="25" t="n">
        <f aca="false">($CE42+0.5)*BH42</f>
        <v>0</v>
      </c>
      <c r="CJ42" s="25" t="n">
        <f aca="false">($CE42+0.5)*BI42</f>
        <v>0</v>
      </c>
      <c r="CK42" s="25" t="n">
        <f aca="false">($CE42+0.5)*BJ42</f>
        <v>0</v>
      </c>
      <c r="CL42" s="25" t="n">
        <f aca="false">($CE42+0.5)*BK42</f>
        <v>0</v>
      </c>
      <c r="CM42" s="25" t="n">
        <f aca="false">($CE42+0.5)*BL42</f>
        <v>0</v>
      </c>
      <c r="CN42" s="25" t="n">
        <f aca="false">($CE42+0.5)*BM42</f>
        <v>0</v>
      </c>
      <c r="CO42" s="25" t="n">
        <f aca="false">($CE42+0.5)*BN42</f>
        <v>0</v>
      </c>
      <c r="CP42" s="25" t="n">
        <f aca="false">($CE42+0.5)*BO42</f>
        <v>0</v>
      </c>
      <c r="CQ42" s="25" t="n">
        <f aca="false">($CE42+0.5)*BP42</f>
        <v>0</v>
      </c>
      <c r="CR42" s="25" t="n">
        <f aca="false">($CE42+0.5)*BQ42</f>
        <v>0</v>
      </c>
      <c r="CS42" s="25" t="n">
        <f aca="false">($CE42+0.5)*BR42</f>
        <v>0</v>
      </c>
      <c r="CT42" s="25" t="n">
        <f aca="false">($CE42+0.5)*BS42</f>
        <v>0</v>
      </c>
      <c r="CU42" s="25" t="n">
        <f aca="false">($CE42+0.5)*BT42</f>
        <v>0</v>
      </c>
      <c r="CV42" s="25" t="n">
        <f aca="false">($CE42+0.5)*BU42</f>
        <v>0</v>
      </c>
      <c r="CW42" s="25" t="n">
        <f aca="false">($CE42+0.5)*BV42</f>
        <v>0</v>
      </c>
      <c r="CX42" s="25" t="n">
        <f aca="false">($CE42+0.5)*BW42</f>
        <v>0</v>
      </c>
      <c r="CY42" s="25" t="n">
        <f aca="false">($CE42+0.5)*BX42</f>
        <v>0</v>
      </c>
      <c r="CZ42" s="25" t="n">
        <f aca="false">($CE42+0.5)*BY42</f>
        <v>0</v>
      </c>
      <c r="DA42" s="25" t="n">
        <f aca="false">($CE42+0.5)*BZ42</f>
        <v>0</v>
      </c>
      <c r="DB42" s="25" t="n">
        <f aca="false">($CE42+0.5)*CA42</f>
        <v>0</v>
      </c>
      <c r="DC42" s="26" t="n">
        <f aca="false">($CE42+0.5)*CB42</f>
        <v>0</v>
      </c>
      <c r="DD42" s="6" t="n">
        <f aca="false">SUM(CF42:DC42)</f>
        <v>0</v>
      </c>
      <c r="DF42" s="8" t="n">
        <v>59</v>
      </c>
      <c r="DG42" s="24" t="n">
        <f aca="false">BE42*($DH$1*(($DF42+0.5)^$DH$2))</f>
        <v>0</v>
      </c>
      <c r="DH42" s="25" t="n">
        <f aca="false">BF42*($DH$1*(($DF42+0.5)^$DH$2))</f>
        <v>0</v>
      </c>
      <c r="DI42" s="25" t="n">
        <f aca="false">BG42*($DH$1*(($DF42+0.5)^$DH$2))</f>
        <v>0</v>
      </c>
      <c r="DJ42" s="25" t="n">
        <f aca="false">BH42*($DH$1*(($DF42+0.5)^$DH$2))</f>
        <v>0</v>
      </c>
      <c r="DK42" s="25" t="n">
        <f aca="false">BI42*($DH$1*(($DF42+0.5)^$DH$2))</f>
        <v>0</v>
      </c>
      <c r="DL42" s="25" t="n">
        <f aca="false">BJ42*($DH$1*(($DF42+0.5)^$DH$2))</f>
        <v>0</v>
      </c>
      <c r="DM42" s="25" t="n">
        <f aca="false">BK42*($DH$1*(($DF42+0.5)^$DH$2))</f>
        <v>0</v>
      </c>
      <c r="DN42" s="25" t="n">
        <f aca="false">BL42*($DH$1*(($DF42+0.5)^$DH$2))</f>
        <v>0</v>
      </c>
      <c r="DO42" s="25" t="n">
        <f aca="false">BM42*($DH$1*(($DF42+0.5)^$DH$2))</f>
        <v>0</v>
      </c>
      <c r="DP42" s="25" t="n">
        <f aca="false">BN42*($DH$1*(($DF42+0.5)^$DH$2))</f>
        <v>0</v>
      </c>
      <c r="DQ42" s="25" t="n">
        <f aca="false">BO42*($DH$1*(($DF42+0.5)^$DH$2))</f>
        <v>0</v>
      </c>
      <c r="DR42" s="25" t="n">
        <f aca="false">BP42*($DH$1*(($DF42+0.5)^$DH$2))</f>
        <v>0</v>
      </c>
      <c r="DS42" s="25" t="n">
        <f aca="false">BQ42*($DH$1*(($DF42+0.5)^$DH$2))</f>
        <v>0</v>
      </c>
      <c r="DT42" s="25" t="n">
        <f aca="false">BR42*($DH$1*(($DF42+0.5)^$DH$2))</f>
        <v>0</v>
      </c>
      <c r="DU42" s="25" t="n">
        <f aca="false">BS42*($DH$1*(($DF42+0.5)^$DH$2))</f>
        <v>0</v>
      </c>
      <c r="DV42" s="25" t="n">
        <f aca="false">BT42*($DH$1*(($DF42+0.5)^$DH$2))</f>
        <v>0</v>
      </c>
      <c r="DW42" s="25" t="n">
        <f aca="false">BU42*($DH$1*(($DF42+0.5)^$DH$2))</f>
        <v>0</v>
      </c>
      <c r="DX42" s="25" t="n">
        <f aca="false">BV42*($DH$1*(($DF42+0.5)^$DH$2))</f>
        <v>0</v>
      </c>
      <c r="DY42" s="25" t="n">
        <f aca="false">BW42*($DH$1*(($DF42+0.5)^$DH$2))</f>
        <v>0</v>
      </c>
      <c r="DZ42" s="25" t="n">
        <f aca="false">BX42*($DH$1*(($DF42+0.5)^$DH$2))</f>
        <v>0</v>
      </c>
      <c r="EA42" s="25" t="n">
        <f aca="false">BY42*($DH$1*(($DF42+0.5)^$DH$2))</f>
        <v>0</v>
      </c>
      <c r="EB42" s="25" t="n">
        <f aca="false">BZ42*($DH$1*(($DF42+0.5)^$DH$2))</f>
        <v>0</v>
      </c>
      <c r="EC42" s="25" t="n">
        <f aca="false">CA42*($DH$1*(($DF42+0.5)^$DH$2))</f>
        <v>0</v>
      </c>
      <c r="ED42" s="26" t="n">
        <f aca="false">CB42*($DH$1*(($DF42+0.5)^$DH$2))</f>
        <v>0</v>
      </c>
      <c r="EE42" s="6" t="n">
        <f aca="false">SUM(DG42:ED42)</f>
        <v>0</v>
      </c>
    </row>
    <row r="43" customFormat="false" ht="12.75" hidden="false" customHeight="false" outlineLevel="0" collapsed="false">
      <c r="A43" s="7" t="n">
        <v>60</v>
      </c>
      <c r="B43" s="18"/>
      <c r="C43" s="20"/>
      <c r="D43" s="20"/>
      <c r="E43" s="20"/>
      <c r="F43" s="20"/>
      <c r="G43" s="20"/>
      <c r="H43" s="20"/>
      <c r="I43" s="20"/>
      <c r="J43" s="20"/>
      <c r="K43" s="28" t="n">
        <v>1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1"/>
      <c r="Z43" s="5" t="n">
        <f aca="false">SUM(B43:Y43)</f>
        <v>1</v>
      </c>
      <c r="AB43" s="7" t="n">
        <v>60</v>
      </c>
      <c r="AC43" s="22" t="n">
        <f aca="false">B43/$Z43</f>
        <v>0</v>
      </c>
      <c r="AD43" s="20" t="n">
        <f aca="false">C43/$Z43</f>
        <v>0</v>
      </c>
      <c r="AE43" s="20" t="n">
        <f aca="false">D43/$Z43</f>
        <v>0</v>
      </c>
      <c r="AF43" s="20" t="n">
        <f aca="false">E43/$Z43</f>
        <v>0</v>
      </c>
      <c r="AG43" s="20" t="n">
        <f aca="false">F43/$Z43</f>
        <v>0</v>
      </c>
      <c r="AH43" s="20" t="n">
        <f aca="false">G43/$Z43</f>
        <v>0</v>
      </c>
      <c r="AI43" s="20" t="n">
        <f aca="false">H43/$Z43</f>
        <v>0</v>
      </c>
      <c r="AJ43" s="20" t="n">
        <f aca="false">I43/$Z43</f>
        <v>0</v>
      </c>
      <c r="AK43" s="20" t="n">
        <f aca="false">J43/$Z43</f>
        <v>0</v>
      </c>
      <c r="AL43" s="20" t="n">
        <f aca="false">K43/$Z43</f>
        <v>1</v>
      </c>
      <c r="AM43" s="20" t="n">
        <f aca="false">L43/$Z43</f>
        <v>0</v>
      </c>
      <c r="AN43" s="20" t="n">
        <f aca="false">M43/$Z43</f>
        <v>0</v>
      </c>
      <c r="AO43" s="20" t="n">
        <f aca="false">N43/$Z43</f>
        <v>0</v>
      </c>
      <c r="AP43" s="20" t="n">
        <f aca="false">O43/$Z43</f>
        <v>0</v>
      </c>
      <c r="AQ43" s="20" t="n">
        <f aca="false">P43/$Z43</f>
        <v>0</v>
      </c>
      <c r="AR43" s="20" t="n">
        <f aca="false">Q43/$Z43</f>
        <v>0</v>
      </c>
      <c r="AS43" s="20" t="n">
        <f aca="false">R43/$Z43</f>
        <v>0</v>
      </c>
      <c r="AT43" s="20" t="n">
        <f aca="false">S43/$Z43</f>
        <v>0</v>
      </c>
      <c r="AU43" s="20" t="n">
        <f aca="false">T43/$Z43</f>
        <v>0</v>
      </c>
      <c r="AV43" s="20" t="n">
        <f aca="false">U43/$Z43</f>
        <v>0</v>
      </c>
      <c r="AW43" s="20" t="n">
        <f aca="false">V43/$Z43</f>
        <v>0</v>
      </c>
      <c r="AX43" s="20" t="n">
        <f aca="false">W43/$Z43</f>
        <v>0</v>
      </c>
      <c r="AY43" s="20" t="n">
        <f aca="false">X43/$Z43</f>
        <v>0</v>
      </c>
      <c r="AZ43" s="21" t="n">
        <f aca="false">Y43/$Z43</f>
        <v>0</v>
      </c>
      <c r="BA43" s="5" t="n">
        <f aca="false">SUM(AC43:AZ43)</f>
        <v>1</v>
      </c>
      <c r="BC43" s="8" t="n">
        <v>60</v>
      </c>
      <c r="BD43" s="29"/>
      <c r="BE43" s="24" t="n">
        <f aca="false">$BD43*AC43</f>
        <v>0</v>
      </c>
      <c r="BF43" s="25" t="n">
        <f aca="false">$BD43*AD43</f>
        <v>0</v>
      </c>
      <c r="BG43" s="25" t="n">
        <f aca="false">$BD43*AE43</f>
        <v>0</v>
      </c>
      <c r="BH43" s="25" t="n">
        <f aca="false">$BD43*AF43</f>
        <v>0</v>
      </c>
      <c r="BI43" s="25" t="n">
        <f aca="false">$BD43*AG43</f>
        <v>0</v>
      </c>
      <c r="BJ43" s="25" t="n">
        <f aca="false">$BD43*AH43</f>
        <v>0</v>
      </c>
      <c r="BK43" s="25" t="n">
        <f aca="false">$BD43*AI43</f>
        <v>0</v>
      </c>
      <c r="BL43" s="25" t="n">
        <f aca="false">$BD43*AJ43</f>
        <v>0</v>
      </c>
      <c r="BM43" s="25" t="n">
        <f aca="false">$BD43*AK43</f>
        <v>0</v>
      </c>
      <c r="BN43" s="25" t="n">
        <f aca="false">$BD43*AL43</f>
        <v>0</v>
      </c>
      <c r="BO43" s="25" t="n">
        <f aca="false">$BD43*AM43</f>
        <v>0</v>
      </c>
      <c r="BP43" s="25" t="n">
        <f aca="false">$BD43*AN43</f>
        <v>0</v>
      </c>
      <c r="BQ43" s="25" t="n">
        <f aca="false">$BD43*AO43</f>
        <v>0</v>
      </c>
      <c r="BR43" s="25" t="n">
        <f aca="false">$BD43*AP43</f>
        <v>0</v>
      </c>
      <c r="BS43" s="25" t="n">
        <f aca="false">$BD43*AQ43</f>
        <v>0</v>
      </c>
      <c r="BT43" s="25" t="n">
        <f aca="false">$BD43*AR43</f>
        <v>0</v>
      </c>
      <c r="BU43" s="25" t="n">
        <f aca="false">$BD43*AS43</f>
        <v>0</v>
      </c>
      <c r="BV43" s="25" t="n">
        <f aca="false">$BD43*AT43</f>
        <v>0</v>
      </c>
      <c r="BW43" s="25" t="n">
        <f aca="false">$BD43*AU43</f>
        <v>0</v>
      </c>
      <c r="BX43" s="25" t="n">
        <f aca="false">$BD43*AV43</f>
        <v>0</v>
      </c>
      <c r="BY43" s="25" t="n">
        <f aca="false">$BD43*AW43</f>
        <v>0</v>
      </c>
      <c r="BZ43" s="25" t="n">
        <f aca="false">$BD43*AX43</f>
        <v>0</v>
      </c>
      <c r="CA43" s="25" t="n">
        <f aca="false">$BD43*AY43</f>
        <v>0</v>
      </c>
      <c r="CB43" s="26" t="n">
        <f aca="false">$BD43*AZ43</f>
        <v>0</v>
      </c>
      <c r="CC43" s="6" t="n">
        <f aca="false">SUM(BE43:CB43)</f>
        <v>0</v>
      </c>
      <c r="CE43" s="8" t="n">
        <v>60</v>
      </c>
      <c r="CF43" s="24" t="n">
        <f aca="false">($CE43+0.5)*BE43</f>
        <v>0</v>
      </c>
      <c r="CG43" s="25" t="n">
        <f aca="false">($CE43+0.5)*BF43</f>
        <v>0</v>
      </c>
      <c r="CH43" s="25" t="n">
        <f aca="false">($CE43+0.5)*BG43</f>
        <v>0</v>
      </c>
      <c r="CI43" s="25" t="n">
        <f aca="false">($CE43+0.5)*BH43</f>
        <v>0</v>
      </c>
      <c r="CJ43" s="25" t="n">
        <f aca="false">($CE43+0.5)*BI43</f>
        <v>0</v>
      </c>
      <c r="CK43" s="25" t="n">
        <f aca="false">($CE43+0.5)*BJ43</f>
        <v>0</v>
      </c>
      <c r="CL43" s="25" t="n">
        <f aca="false">($CE43+0.5)*BK43</f>
        <v>0</v>
      </c>
      <c r="CM43" s="25" t="n">
        <f aca="false">($CE43+0.5)*BL43</f>
        <v>0</v>
      </c>
      <c r="CN43" s="25" t="n">
        <f aca="false">($CE43+0.5)*BM43</f>
        <v>0</v>
      </c>
      <c r="CO43" s="25" t="n">
        <f aca="false">($CE43+0.5)*BN43</f>
        <v>0</v>
      </c>
      <c r="CP43" s="25" t="n">
        <f aca="false">($CE43+0.5)*BO43</f>
        <v>0</v>
      </c>
      <c r="CQ43" s="25" t="n">
        <f aca="false">($CE43+0.5)*BP43</f>
        <v>0</v>
      </c>
      <c r="CR43" s="25" t="n">
        <f aca="false">($CE43+0.5)*BQ43</f>
        <v>0</v>
      </c>
      <c r="CS43" s="25" t="n">
        <f aca="false">($CE43+0.5)*BR43</f>
        <v>0</v>
      </c>
      <c r="CT43" s="25" t="n">
        <f aca="false">($CE43+0.5)*BS43</f>
        <v>0</v>
      </c>
      <c r="CU43" s="25" t="n">
        <f aca="false">($CE43+0.5)*BT43</f>
        <v>0</v>
      </c>
      <c r="CV43" s="25" t="n">
        <f aca="false">($CE43+0.5)*BU43</f>
        <v>0</v>
      </c>
      <c r="CW43" s="25" t="n">
        <f aca="false">($CE43+0.5)*BV43</f>
        <v>0</v>
      </c>
      <c r="CX43" s="25" t="n">
        <f aca="false">($CE43+0.5)*BW43</f>
        <v>0</v>
      </c>
      <c r="CY43" s="25" t="n">
        <f aca="false">($CE43+0.5)*BX43</f>
        <v>0</v>
      </c>
      <c r="CZ43" s="25" t="n">
        <f aca="false">($CE43+0.5)*BY43</f>
        <v>0</v>
      </c>
      <c r="DA43" s="25" t="n">
        <f aca="false">($CE43+0.5)*BZ43</f>
        <v>0</v>
      </c>
      <c r="DB43" s="25" t="n">
        <f aca="false">($CE43+0.5)*CA43</f>
        <v>0</v>
      </c>
      <c r="DC43" s="26" t="n">
        <f aca="false">($CE43+0.5)*CB43</f>
        <v>0</v>
      </c>
      <c r="DD43" s="6" t="n">
        <f aca="false">SUM(CF43:DC43)</f>
        <v>0</v>
      </c>
      <c r="DF43" s="8" t="n">
        <v>60</v>
      </c>
      <c r="DG43" s="24" t="n">
        <f aca="false">BE43*($DH$1*(($DF43+0.5)^$DH$2))</f>
        <v>0</v>
      </c>
      <c r="DH43" s="25" t="n">
        <f aca="false">BF43*($DH$1*(($DF43+0.5)^$DH$2))</f>
        <v>0</v>
      </c>
      <c r="DI43" s="25" t="n">
        <f aca="false">BG43*($DH$1*(($DF43+0.5)^$DH$2))</f>
        <v>0</v>
      </c>
      <c r="DJ43" s="25" t="n">
        <f aca="false">BH43*($DH$1*(($DF43+0.5)^$DH$2))</f>
        <v>0</v>
      </c>
      <c r="DK43" s="25" t="n">
        <f aca="false">BI43*($DH$1*(($DF43+0.5)^$DH$2))</f>
        <v>0</v>
      </c>
      <c r="DL43" s="25" t="n">
        <f aca="false">BJ43*($DH$1*(($DF43+0.5)^$DH$2))</f>
        <v>0</v>
      </c>
      <c r="DM43" s="25" t="n">
        <f aca="false">BK43*($DH$1*(($DF43+0.5)^$DH$2))</f>
        <v>0</v>
      </c>
      <c r="DN43" s="25" t="n">
        <f aca="false">BL43*($DH$1*(($DF43+0.5)^$DH$2))</f>
        <v>0</v>
      </c>
      <c r="DO43" s="25" t="n">
        <f aca="false">BM43*($DH$1*(($DF43+0.5)^$DH$2))</f>
        <v>0</v>
      </c>
      <c r="DP43" s="25" t="n">
        <f aca="false">BN43*($DH$1*(($DF43+0.5)^$DH$2))</f>
        <v>0</v>
      </c>
      <c r="DQ43" s="25" t="n">
        <f aca="false">BO43*($DH$1*(($DF43+0.5)^$DH$2))</f>
        <v>0</v>
      </c>
      <c r="DR43" s="25" t="n">
        <f aca="false">BP43*($DH$1*(($DF43+0.5)^$DH$2))</f>
        <v>0</v>
      </c>
      <c r="DS43" s="25" t="n">
        <f aca="false">BQ43*($DH$1*(($DF43+0.5)^$DH$2))</f>
        <v>0</v>
      </c>
      <c r="DT43" s="25" t="n">
        <f aca="false">BR43*($DH$1*(($DF43+0.5)^$DH$2))</f>
        <v>0</v>
      </c>
      <c r="DU43" s="25" t="n">
        <f aca="false">BS43*($DH$1*(($DF43+0.5)^$DH$2))</f>
        <v>0</v>
      </c>
      <c r="DV43" s="25" t="n">
        <f aca="false">BT43*($DH$1*(($DF43+0.5)^$DH$2))</f>
        <v>0</v>
      </c>
      <c r="DW43" s="25" t="n">
        <f aca="false">BU43*($DH$1*(($DF43+0.5)^$DH$2))</f>
        <v>0</v>
      </c>
      <c r="DX43" s="25" t="n">
        <f aca="false">BV43*($DH$1*(($DF43+0.5)^$DH$2))</f>
        <v>0</v>
      </c>
      <c r="DY43" s="25" t="n">
        <f aca="false">BW43*($DH$1*(($DF43+0.5)^$DH$2))</f>
        <v>0</v>
      </c>
      <c r="DZ43" s="25" t="n">
        <f aca="false">BX43*($DH$1*(($DF43+0.5)^$DH$2))</f>
        <v>0</v>
      </c>
      <c r="EA43" s="25" t="n">
        <f aca="false">BY43*($DH$1*(($DF43+0.5)^$DH$2))</f>
        <v>0</v>
      </c>
      <c r="EB43" s="25" t="n">
        <f aca="false">BZ43*($DH$1*(($DF43+0.5)^$DH$2))</f>
        <v>0</v>
      </c>
      <c r="EC43" s="25" t="n">
        <f aca="false">CA43*($DH$1*(($DF43+0.5)^$DH$2))</f>
        <v>0</v>
      </c>
      <c r="ED43" s="26" t="n">
        <f aca="false">CB43*($DH$1*(($DF43+0.5)^$DH$2))</f>
        <v>0</v>
      </c>
      <c r="EE43" s="6" t="n">
        <f aca="false">SUM(DG43:ED43)</f>
        <v>0</v>
      </c>
    </row>
    <row r="44" customFormat="false" ht="12.75" hidden="false" customHeight="false" outlineLevel="0" collapsed="false">
      <c r="A44" s="7" t="n">
        <v>61</v>
      </c>
      <c r="B44" s="18"/>
      <c r="C44" s="20"/>
      <c r="D44" s="20"/>
      <c r="E44" s="20"/>
      <c r="F44" s="20"/>
      <c r="G44" s="20"/>
      <c r="H44" s="20"/>
      <c r="I44" s="20"/>
      <c r="J44" s="20"/>
      <c r="K44" s="28" t="n">
        <v>1</v>
      </c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1"/>
      <c r="Z44" s="5" t="n">
        <f aca="false">SUM(B44:Y44)</f>
        <v>1</v>
      </c>
      <c r="AB44" s="7" t="n">
        <v>61</v>
      </c>
      <c r="AC44" s="22" t="n">
        <f aca="false">B44/$Z44</f>
        <v>0</v>
      </c>
      <c r="AD44" s="20" t="n">
        <f aca="false">C44/$Z44</f>
        <v>0</v>
      </c>
      <c r="AE44" s="20" t="n">
        <f aca="false">D44/$Z44</f>
        <v>0</v>
      </c>
      <c r="AF44" s="20" t="n">
        <f aca="false">E44/$Z44</f>
        <v>0</v>
      </c>
      <c r="AG44" s="20" t="n">
        <f aca="false">F44/$Z44</f>
        <v>0</v>
      </c>
      <c r="AH44" s="20" t="n">
        <f aca="false">G44/$Z44</f>
        <v>0</v>
      </c>
      <c r="AI44" s="20" t="n">
        <f aca="false">H44/$Z44</f>
        <v>0</v>
      </c>
      <c r="AJ44" s="20" t="n">
        <f aca="false">I44/$Z44</f>
        <v>0</v>
      </c>
      <c r="AK44" s="20" t="n">
        <f aca="false">J44/$Z44</f>
        <v>0</v>
      </c>
      <c r="AL44" s="20" t="n">
        <f aca="false">K44/$Z44</f>
        <v>1</v>
      </c>
      <c r="AM44" s="20" t="n">
        <f aca="false">L44/$Z44</f>
        <v>0</v>
      </c>
      <c r="AN44" s="20" t="n">
        <f aca="false">M44/$Z44</f>
        <v>0</v>
      </c>
      <c r="AO44" s="20" t="n">
        <f aca="false">N44/$Z44</f>
        <v>0</v>
      </c>
      <c r="AP44" s="20" t="n">
        <f aca="false">O44/$Z44</f>
        <v>0</v>
      </c>
      <c r="AQ44" s="20" t="n">
        <f aca="false">P44/$Z44</f>
        <v>0</v>
      </c>
      <c r="AR44" s="20" t="n">
        <f aca="false">Q44/$Z44</f>
        <v>0</v>
      </c>
      <c r="AS44" s="20" t="n">
        <f aca="false">R44/$Z44</f>
        <v>0</v>
      </c>
      <c r="AT44" s="20" t="n">
        <f aca="false">S44/$Z44</f>
        <v>0</v>
      </c>
      <c r="AU44" s="20" t="n">
        <f aca="false">T44/$Z44</f>
        <v>0</v>
      </c>
      <c r="AV44" s="20" t="n">
        <f aca="false">U44/$Z44</f>
        <v>0</v>
      </c>
      <c r="AW44" s="20" t="n">
        <f aca="false">V44/$Z44</f>
        <v>0</v>
      </c>
      <c r="AX44" s="20" t="n">
        <f aca="false">W44/$Z44</f>
        <v>0</v>
      </c>
      <c r="AY44" s="20" t="n">
        <f aca="false">X44/$Z44</f>
        <v>0</v>
      </c>
      <c r="AZ44" s="21" t="n">
        <f aca="false">Y44/$Z44</f>
        <v>0</v>
      </c>
      <c r="BA44" s="5" t="n">
        <f aca="false">SUM(AC44:AZ44)</f>
        <v>1</v>
      </c>
      <c r="BC44" s="8" t="n">
        <v>61</v>
      </c>
      <c r="BD44" s="29"/>
      <c r="BE44" s="24" t="n">
        <f aca="false">$BD44*AC44</f>
        <v>0</v>
      </c>
      <c r="BF44" s="25" t="n">
        <f aca="false">$BD44*AD44</f>
        <v>0</v>
      </c>
      <c r="BG44" s="25" t="n">
        <f aca="false">$BD44*AE44</f>
        <v>0</v>
      </c>
      <c r="BH44" s="25" t="n">
        <f aca="false">$BD44*AF44</f>
        <v>0</v>
      </c>
      <c r="BI44" s="25" t="n">
        <f aca="false">$BD44*AG44</f>
        <v>0</v>
      </c>
      <c r="BJ44" s="25" t="n">
        <f aca="false">$BD44*AH44</f>
        <v>0</v>
      </c>
      <c r="BK44" s="25" t="n">
        <f aca="false">$BD44*AI44</f>
        <v>0</v>
      </c>
      <c r="BL44" s="25" t="n">
        <f aca="false">$BD44*AJ44</f>
        <v>0</v>
      </c>
      <c r="BM44" s="25" t="n">
        <f aca="false">$BD44*AK44</f>
        <v>0</v>
      </c>
      <c r="BN44" s="25" t="n">
        <f aca="false">$BD44*AL44</f>
        <v>0</v>
      </c>
      <c r="BO44" s="25" t="n">
        <f aca="false">$BD44*AM44</f>
        <v>0</v>
      </c>
      <c r="BP44" s="25" t="n">
        <f aca="false">$BD44*AN44</f>
        <v>0</v>
      </c>
      <c r="BQ44" s="25" t="n">
        <f aca="false">$BD44*AO44</f>
        <v>0</v>
      </c>
      <c r="BR44" s="25" t="n">
        <f aca="false">$BD44*AP44</f>
        <v>0</v>
      </c>
      <c r="BS44" s="25" t="n">
        <f aca="false">$BD44*AQ44</f>
        <v>0</v>
      </c>
      <c r="BT44" s="25" t="n">
        <f aca="false">$BD44*AR44</f>
        <v>0</v>
      </c>
      <c r="BU44" s="25" t="n">
        <f aca="false">$BD44*AS44</f>
        <v>0</v>
      </c>
      <c r="BV44" s="25" t="n">
        <f aca="false">$BD44*AT44</f>
        <v>0</v>
      </c>
      <c r="BW44" s="25" t="n">
        <f aca="false">$BD44*AU44</f>
        <v>0</v>
      </c>
      <c r="BX44" s="25" t="n">
        <f aca="false">$BD44*AV44</f>
        <v>0</v>
      </c>
      <c r="BY44" s="25" t="n">
        <f aca="false">$BD44*AW44</f>
        <v>0</v>
      </c>
      <c r="BZ44" s="25" t="n">
        <f aca="false">$BD44*AX44</f>
        <v>0</v>
      </c>
      <c r="CA44" s="25" t="n">
        <f aca="false">$BD44*AY44</f>
        <v>0</v>
      </c>
      <c r="CB44" s="26" t="n">
        <f aca="false">$BD44*AZ44</f>
        <v>0</v>
      </c>
      <c r="CC44" s="6" t="n">
        <f aca="false">SUM(BE44:CB44)</f>
        <v>0</v>
      </c>
      <c r="CE44" s="8" t="n">
        <v>61</v>
      </c>
      <c r="CF44" s="24" t="n">
        <f aca="false">($CE44+0.5)*BE44</f>
        <v>0</v>
      </c>
      <c r="CG44" s="25" t="n">
        <f aca="false">($CE44+0.5)*BF44</f>
        <v>0</v>
      </c>
      <c r="CH44" s="25" t="n">
        <f aca="false">($CE44+0.5)*BG44</f>
        <v>0</v>
      </c>
      <c r="CI44" s="25" t="n">
        <f aca="false">($CE44+0.5)*BH44</f>
        <v>0</v>
      </c>
      <c r="CJ44" s="25" t="n">
        <f aca="false">($CE44+0.5)*BI44</f>
        <v>0</v>
      </c>
      <c r="CK44" s="25" t="n">
        <f aca="false">($CE44+0.5)*BJ44</f>
        <v>0</v>
      </c>
      <c r="CL44" s="25" t="n">
        <f aca="false">($CE44+0.5)*BK44</f>
        <v>0</v>
      </c>
      <c r="CM44" s="25" t="n">
        <f aca="false">($CE44+0.5)*BL44</f>
        <v>0</v>
      </c>
      <c r="CN44" s="25" t="n">
        <f aca="false">($CE44+0.5)*BM44</f>
        <v>0</v>
      </c>
      <c r="CO44" s="25" t="n">
        <f aca="false">($CE44+0.5)*BN44</f>
        <v>0</v>
      </c>
      <c r="CP44" s="25" t="n">
        <f aca="false">($CE44+0.5)*BO44</f>
        <v>0</v>
      </c>
      <c r="CQ44" s="25" t="n">
        <f aca="false">($CE44+0.5)*BP44</f>
        <v>0</v>
      </c>
      <c r="CR44" s="25" t="n">
        <f aca="false">($CE44+0.5)*BQ44</f>
        <v>0</v>
      </c>
      <c r="CS44" s="25" t="n">
        <f aca="false">($CE44+0.5)*BR44</f>
        <v>0</v>
      </c>
      <c r="CT44" s="25" t="n">
        <f aca="false">($CE44+0.5)*BS44</f>
        <v>0</v>
      </c>
      <c r="CU44" s="25" t="n">
        <f aca="false">($CE44+0.5)*BT44</f>
        <v>0</v>
      </c>
      <c r="CV44" s="25" t="n">
        <f aca="false">($CE44+0.5)*BU44</f>
        <v>0</v>
      </c>
      <c r="CW44" s="25" t="n">
        <f aca="false">($CE44+0.5)*BV44</f>
        <v>0</v>
      </c>
      <c r="CX44" s="25" t="n">
        <f aca="false">($CE44+0.5)*BW44</f>
        <v>0</v>
      </c>
      <c r="CY44" s="25" t="n">
        <f aca="false">($CE44+0.5)*BX44</f>
        <v>0</v>
      </c>
      <c r="CZ44" s="25" t="n">
        <f aca="false">($CE44+0.5)*BY44</f>
        <v>0</v>
      </c>
      <c r="DA44" s="25" t="n">
        <f aca="false">($CE44+0.5)*BZ44</f>
        <v>0</v>
      </c>
      <c r="DB44" s="25" t="n">
        <f aca="false">($CE44+0.5)*CA44</f>
        <v>0</v>
      </c>
      <c r="DC44" s="26" t="n">
        <f aca="false">($CE44+0.5)*CB44</f>
        <v>0</v>
      </c>
      <c r="DD44" s="6" t="n">
        <f aca="false">SUM(CF44:DC44)</f>
        <v>0</v>
      </c>
      <c r="DF44" s="8" t="n">
        <v>61</v>
      </c>
      <c r="DG44" s="24" t="n">
        <f aca="false">BE44*($DH$1*(($DF44+0.5)^$DH$2))</f>
        <v>0</v>
      </c>
      <c r="DH44" s="25" t="n">
        <f aca="false">BF44*($DH$1*(($DF44+0.5)^$DH$2))</f>
        <v>0</v>
      </c>
      <c r="DI44" s="25" t="n">
        <f aca="false">BG44*($DH$1*(($DF44+0.5)^$DH$2))</f>
        <v>0</v>
      </c>
      <c r="DJ44" s="25" t="n">
        <f aca="false">BH44*($DH$1*(($DF44+0.5)^$DH$2))</f>
        <v>0</v>
      </c>
      <c r="DK44" s="25" t="n">
        <f aca="false">BI44*($DH$1*(($DF44+0.5)^$DH$2))</f>
        <v>0</v>
      </c>
      <c r="DL44" s="25" t="n">
        <f aca="false">BJ44*($DH$1*(($DF44+0.5)^$DH$2))</f>
        <v>0</v>
      </c>
      <c r="DM44" s="25" t="n">
        <f aca="false">BK44*($DH$1*(($DF44+0.5)^$DH$2))</f>
        <v>0</v>
      </c>
      <c r="DN44" s="25" t="n">
        <f aca="false">BL44*($DH$1*(($DF44+0.5)^$DH$2))</f>
        <v>0</v>
      </c>
      <c r="DO44" s="25" t="n">
        <f aca="false">BM44*($DH$1*(($DF44+0.5)^$DH$2))</f>
        <v>0</v>
      </c>
      <c r="DP44" s="25" t="n">
        <f aca="false">BN44*($DH$1*(($DF44+0.5)^$DH$2))</f>
        <v>0</v>
      </c>
      <c r="DQ44" s="25" t="n">
        <f aca="false">BO44*($DH$1*(($DF44+0.5)^$DH$2))</f>
        <v>0</v>
      </c>
      <c r="DR44" s="25" t="n">
        <f aca="false">BP44*($DH$1*(($DF44+0.5)^$DH$2))</f>
        <v>0</v>
      </c>
      <c r="DS44" s="25" t="n">
        <f aca="false">BQ44*($DH$1*(($DF44+0.5)^$DH$2))</f>
        <v>0</v>
      </c>
      <c r="DT44" s="25" t="n">
        <f aca="false">BR44*($DH$1*(($DF44+0.5)^$DH$2))</f>
        <v>0</v>
      </c>
      <c r="DU44" s="25" t="n">
        <f aca="false">BS44*($DH$1*(($DF44+0.5)^$DH$2))</f>
        <v>0</v>
      </c>
      <c r="DV44" s="25" t="n">
        <f aca="false">BT44*($DH$1*(($DF44+0.5)^$DH$2))</f>
        <v>0</v>
      </c>
      <c r="DW44" s="25" t="n">
        <f aca="false">BU44*($DH$1*(($DF44+0.5)^$DH$2))</f>
        <v>0</v>
      </c>
      <c r="DX44" s="25" t="n">
        <f aca="false">BV44*($DH$1*(($DF44+0.5)^$DH$2))</f>
        <v>0</v>
      </c>
      <c r="DY44" s="25" t="n">
        <f aca="false">BW44*($DH$1*(($DF44+0.5)^$DH$2))</f>
        <v>0</v>
      </c>
      <c r="DZ44" s="25" t="n">
        <f aca="false">BX44*($DH$1*(($DF44+0.5)^$DH$2))</f>
        <v>0</v>
      </c>
      <c r="EA44" s="25" t="n">
        <f aca="false">BY44*($DH$1*(($DF44+0.5)^$DH$2))</f>
        <v>0</v>
      </c>
      <c r="EB44" s="25" t="n">
        <f aca="false">BZ44*($DH$1*(($DF44+0.5)^$DH$2))</f>
        <v>0</v>
      </c>
      <c r="EC44" s="25" t="n">
        <f aca="false">CA44*($DH$1*(($DF44+0.5)^$DH$2))</f>
        <v>0</v>
      </c>
      <c r="ED44" s="26" t="n">
        <f aca="false">CB44*($DH$1*(($DF44+0.5)^$DH$2))</f>
        <v>0</v>
      </c>
      <c r="EE44" s="6" t="n">
        <f aca="false">SUM(DG44:ED44)</f>
        <v>0</v>
      </c>
    </row>
    <row r="45" customFormat="false" ht="12.75" hidden="false" customHeight="false" outlineLevel="0" collapsed="false">
      <c r="A45" s="7" t="n">
        <v>62</v>
      </c>
      <c r="B45" s="18"/>
      <c r="C45" s="20"/>
      <c r="D45" s="20"/>
      <c r="E45" s="20"/>
      <c r="F45" s="20"/>
      <c r="G45" s="20"/>
      <c r="H45" s="20"/>
      <c r="I45" s="20"/>
      <c r="J45" s="20"/>
      <c r="K45" s="28" t="n">
        <v>1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1"/>
      <c r="Z45" s="5" t="n">
        <f aca="false">SUM(B45:Y45)</f>
        <v>1</v>
      </c>
      <c r="AB45" s="7" t="n">
        <v>62</v>
      </c>
      <c r="AC45" s="22" t="n">
        <f aca="false">B45/$Z45</f>
        <v>0</v>
      </c>
      <c r="AD45" s="20" t="n">
        <f aca="false">C45/$Z45</f>
        <v>0</v>
      </c>
      <c r="AE45" s="20" t="n">
        <f aca="false">D45/$Z45</f>
        <v>0</v>
      </c>
      <c r="AF45" s="20" t="n">
        <f aca="false">E45/$Z45</f>
        <v>0</v>
      </c>
      <c r="AG45" s="20" t="n">
        <f aca="false">F45/$Z45</f>
        <v>0</v>
      </c>
      <c r="AH45" s="20" t="n">
        <f aca="false">G45/$Z45</f>
        <v>0</v>
      </c>
      <c r="AI45" s="20" t="n">
        <f aca="false">H45/$Z45</f>
        <v>0</v>
      </c>
      <c r="AJ45" s="20" t="n">
        <f aca="false">I45/$Z45</f>
        <v>0</v>
      </c>
      <c r="AK45" s="20" t="n">
        <f aca="false">J45/$Z45</f>
        <v>0</v>
      </c>
      <c r="AL45" s="20" t="n">
        <f aca="false">K45/$Z45</f>
        <v>1</v>
      </c>
      <c r="AM45" s="20" t="n">
        <f aca="false">L45/$Z45</f>
        <v>0</v>
      </c>
      <c r="AN45" s="20" t="n">
        <f aca="false">M45/$Z45</f>
        <v>0</v>
      </c>
      <c r="AO45" s="20" t="n">
        <f aca="false">N45/$Z45</f>
        <v>0</v>
      </c>
      <c r="AP45" s="20" t="n">
        <f aca="false">O45/$Z45</f>
        <v>0</v>
      </c>
      <c r="AQ45" s="20" t="n">
        <f aca="false">P45/$Z45</f>
        <v>0</v>
      </c>
      <c r="AR45" s="20" t="n">
        <f aca="false">Q45/$Z45</f>
        <v>0</v>
      </c>
      <c r="AS45" s="20" t="n">
        <f aca="false">R45/$Z45</f>
        <v>0</v>
      </c>
      <c r="AT45" s="20" t="n">
        <f aca="false">S45/$Z45</f>
        <v>0</v>
      </c>
      <c r="AU45" s="20" t="n">
        <f aca="false">T45/$Z45</f>
        <v>0</v>
      </c>
      <c r="AV45" s="20" t="n">
        <f aca="false">U45/$Z45</f>
        <v>0</v>
      </c>
      <c r="AW45" s="20" t="n">
        <f aca="false">V45/$Z45</f>
        <v>0</v>
      </c>
      <c r="AX45" s="20" t="n">
        <f aca="false">W45/$Z45</f>
        <v>0</v>
      </c>
      <c r="AY45" s="20" t="n">
        <f aca="false">X45/$Z45</f>
        <v>0</v>
      </c>
      <c r="AZ45" s="21" t="n">
        <f aca="false">Y45/$Z45</f>
        <v>0</v>
      </c>
      <c r="BA45" s="5" t="n">
        <f aca="false">SUM(AC45:AZ45)</f>
        <v>1</v>
      </c>
      <c r="BC45" s="8" t="n">
        <v>62</v>
      </c>
      <c r="BD45" s="29"/>
      <c r="BE45" s="24" t="n">
        <f aca="false">$BD45*AC45</f>
        <v>0</v>
      </c>
      <c r="BF45" s="25" t="n">
        <f aca="false">$BD45*AD45</f>
        <v>0</v>
      </c>
      <c r="BG45" s="25" t="n">
        <f aca="false">$BD45*AE45</f>
        <v>0</v>
      </c>
      <c r="BH45" s="25" t="n">
        <f aca="false">$BD45*AF45</f>
        <v>0</v>
      </c>
      <c r="BI45" s="25" t="n">
        <f aca="false">$BD45*AG45</f>
        <v>0</v>
      </c>
      <c r="BJ45" s="25" t="n">
        <f aca="false">$BD45*AH45</f>
        <v>0</v>
      </c>
      <c r="BK45" s="25" t="n">
        <f aca="false">$BD45*AI45</f>
        <v>0</v>
      </c>
      <c r="BL45" s="25" t="n">
        <f aca="false">$BD45*AJ45</f>
        <v>0</v>
      </c>
      <c r="BM45" s="25" t="n">
        <f aca="false">$BD45*AK45</f>
        <v>0</v>
      </c>
      <c r="BN45" s="25" t="n">
        <f aca="false">$BD45*AL45</f>
        <v>0</v>
      </c>
      <c r="BO45" s="25" t="n">
        <f aca="false">$BD45*AM45</f>
        <v>0</v>
      </c>
      <c r="BP45" s="25" t="n">
        <f aca="false">$BD45*AN45</f>
        <v>0</v>
      </c>
      <c r="BQ45" s="25" t="n">
        <f aca="false">$BD45*AO45</f>
        <v>0</v>
      </c>
      <c r="BR45" s="25" t="n">
        <f aca="false">$BD45*AP45</f>
        <v>0</v>
      </c>
      <c r="BS45" s="25" t="n">
        <f aca="false">$BD45*AQ45</f>
        <v>0</v>
      </c>
      <c r="BT45" s="25" t="n">
        <f aca="false">$BD45*AR45</f>
        <v>0</v>
      </c>
      <c r="BU45" s="25" t="n">
        <f aca="false">$BD45*AS45</f>
        <v>0</v>
      </c>
      <c r="BV45" s="25" t="n">
        <f aca="false">$BD45*AT45</f>
        <v>0</v>
      </c>
      <c r="BW45" s="25" t="n">
        <f aca="false">$BD45*AU45</f>
        <v>0</v>
      </c>
      <c r="BX45" s="25" t="n">
        <f aca="false">$BD45*AV45</f>
        <v>0</v>
      </c>
      <c r="BY45" s="25" t="n">
        <f aca="false">$BD45*AW45</f>
        <v>0</v>
      </c>
      <c r="BZ45" s="25" t="n">
        <f aca="false">$BD45*AX45</f>
        <v>0</v>
      </c>
      <c r="CA45" s="25" t="n">
        <f aca="false">$BD45*AY45</f>
        <v>0</v>
      </c>
      <c r="CB45" s="26" t="n">
        <f aca="false">$BD45*AZ45</f>
        <v>0</v>
      </c>
      <c r="CC45" s="6" t="n">
        <f aca="false">SUM(BE45:CB45)</f>
        <v>0</v>
      </c>
      <c r="CE45" s="8" t="n">
        <v>62</v>
      </c>
      <c r="CF45" s="24" t="n">
        <f aca="false">($CE45+0.5)*BE45</f>
        <v>0</v>
      </c>
      <c r="CG45" s="25" t="n">
        <f aca="false">($CE45+0.5)*BF45</f>
        <v>0</v>
      </c>
      <c r="CH45" s="25" t="n">
        <f aca="false">($CE45+0.5)*BG45</f>
        <v>0</v>
      </c>
      <c r="CI45" s="25" t="n">
        <f aca="false">($CE45+0.5)*BH45</f>
        <v>0</v>
      </c>
      <c r="CJ45" s="25" t="n">
        <f aca="false">($CE45+0.5)*BI45</f>
        <v>0</v>
      </c>
      <c r="CK45" s="25" t="n">
        <f aca="false">($CE45+0.5)*BJ45</f>
        <v>0</v>
      </c>
      <c r="CL45" s="25" t="n">
        <f aca="false">($CE45+0.5)*BK45</f>
        <v>0</v>
      </c>
      <c r="CM45" s="25" t="n">
        <f aca="false">($CE45+0.5)*BL45</f>
        <v>0</v>
      </c>
      <c r="CN45" s="25" t="n">
        <f aca="false">($CE45+0.5)*BM45</f>
        <v>0</v>
      </c>
      <c r="CO45" s="25" t="n">
        <f aca="false">($CE45+0.5)*BN45</f>
        <v>0</v>
      </c>
      <c r="CP45" s="25" t="n">
        <f aca="false">($CE45+0.5)*BO45</f>
        <v>0</v>
      </c>
      <c r="CQ45" s="25" t="n">
        <f aca="false">($CE45+0.5)*BP45</f>
        <v>0</v>
      </c>
      <c r="CR45" s="25" t="n">
        <f aca="false">($CE45+0.5)*BQ45</f>
        <v>0</v>
      </c>
      <c r="CS45" s="25" t="n">
        <f aca="false">($CE45+0.5)*BR45</f>
        <v>0</v>
      </c>
      <c r="CT45" s="25" t="n">
        <f aca="false">($CE45+0.5)*BS45</f>
        <v>0</v>
      </c>
      <c r="CU45" s="25" t="n">
        <f aca="false">($CE45+0.5)*BT45</f>
        <v>0</v>
      </c>
      <c r="CV45" s="25" t="n">
        <f aca="false">($CE45+0.5)*BU45</f>
        <v>0</v>
      </c>
      <c r="CW45" s="25" t="n">
        <f aca="false">($CE45+0.5)*BV45</f>
        <v>0</v>
      </c>
      <c r="CX45" s="25" t="n">
        <f aca="false">($CE45+0.5)*BW45</f>
        <v>0</v>
      </c>
      <c r="CY45" s="25" t="n">
        <f aca="false">($CE45+0.5)*BX45</f>
        <v>0</v>
      </c>
      <c r="CZ45" s="25" t="n">
        <f aca="false">($CE45+0.5)*BY45</f>
        <v>0</v>
      </c>
      <c r="DA45" s="25" t="n">
        <f aca="false">($CE45+0.5)*BZ45</f>
        <v>0</v>
      </c>
      <c r="DB45" s="25" t="n">
        <f aca="false">($CE45+0.5)*CA45</f>
        <v>0</v>
      </c>
      <c r="DC45" s="26" t="n">
        <f aca="false">($CE45+0.5)*CB45</f>
        <v>0</v>
      </c>
      <c r="DD45" s="6" t="n">
        <f aca="false">SUM(CF45:DC45)</f>
        <v>0</v>
      </c>
      <c r="DF45" s="8" t="n">
        <v>62</v>
      </c>
      <c r="DG45" s="24" t="n">
        <f aca="false">BE45*($DH$1*(($DF45+0.5)^$DH$2))</f>
        <v>0</v>
      </c>
      <c r="DH45" s="25" t="n">
        <f aca="false">BF45*($DH$1*(($DF45+0.5)^$DH$2))</f>
        <v>0</v>
      </c>
      <c r="DI45" s="25" t="n">
        <f aca="false">BG45*($DH$1*(($DF45+0.5)^$DH$2))</f>
        <v>0</v>
      </c>
      <c r="DJ45" s="25" t="n">
        <f aca="false">BH45*($DH$1*(($DF45+0.5)^$DH$2))</f>
        <v>0</v>
      </c>
      <c r="DK45" s="25" t="n">
        <f aca="false">BI45*($DH$1*(($DF45+0.5)^$DH$2))</f>
        <v>0</v>
      </c>
      <c r="DL45" s="25" t="n">
        <f aca="false">BJ45*($DH$1*(($DF45+0.5)^$DH$2))</f>
        <v>0</v>
      </c>
      <c r="DM45" s="25" t="n">
        <f aca="false">BK45*($DH$1*(($DF45+0.5)^$DH$2))</f>
        <v>0</v>
      </c>
      <c r="DN45" s="25" t="n">
        <f aca="false">BL45*($DH$1*(($DF45+0.5)^$DH$2))</f>
        <v>0</v>
      </c>
      <c r="DO45" s="25" t="n">
        <f aca="false">BM45*($DH$1*(($DF45+0.5)^$DH$2))</f>
        <v>0</v>
      </c>
      <c r="DP45" s="25" t="n">
        <f aca="false">BN45*($DH$1*(($DF45+0.5)^$DH$2))</f>
        <v>0</v>
      </c>
      <c r="DQ45" s="25" t="n">
        <f aca="false">BO45*($DH$1*(($DF45+0.5)^$DH$2))</f>
        <v>0</v>
      </c>
      <c r="DR45" s="25" t="n">
        <f aca="false">BP45*($DH$1*(($DF45+0.5)^$DH$2))</f>
        <v>0</v>
      </c>
      <c r="DS45" s="25" t="n">
        <f aca="false">BQ45*($DH$1*(($DF45+0.5)^$DH$2))</f>
        <v>0</v>
      </c>
      <c r="DT45" s="25" t="n">
        <f aca="false">BR45*($DH$1*(($DF45+0.5)^$DH$2))</f>
        <v>0</v>
      </c>
      <c r="DU45" s="25" t="n">
        <f aca="false">BS45*($DH$1*(($DF45+0.5)^$DH$2))</f>
        <v>0</v>
      </c>
      <c r="DV45" s="25" t="n">
        <f aca="false">BT45*($DH$1*(($DF45+0.5)^$DH$2))</f>
        <v>0</v>
      </c>
      <c r="DW45" s="25" t="n">
        <f aca="false">BU45*($DH$1*(($DF45+0.5)^$DH$2))</f>
        <v>0</v>
      </c>
      <c r="DX45" s="25" t="n">
        <f aca="false">BV45*($DH$1*(($DF45+0.5)^$DH$2))</f>
        <v>0</v>
      </c>
      <c r="DY45" s="25" t="n">
        <f aca="false">BW45*($DH$1*(($DF45+0.5)^$DH$2))</f>
        <v>0</v>
      </c>
      <c r="DZ45" s="25" t="n">
        <f aca="false">BX45*($DH$1*(($DF45+0.5)^$DH$2))</f>
        <v>0</v>
      </c>
      <c r="EA45" s="25" t="n">
        <f aca="false">BY45*($DH$1*(($DF45+0.5)^$DH$2))</f>
        <v>0</v>
      </c>
      <c r="EB45" s="25" t="n">
        <f aca="false">BZ45*($DH$1*(($DF45+0.5)^$DH$2))</f>
        <v>0</v>
      </c>
      <c r="EC45" s="25" t="n">
        <f aca="false">CA45*($DH$1*(($DF45+0.5)^$DH$2))</f>
        <v>0</v>
      </c>
      <c r="ED45" s="26" t="n">
        <f aca="false">CB45*($DH$1*(($DF45+0.5)^$DH$2))</f>
        <v>0</v>
      </c>
      <c r="EE45" s="6" t="n">
        <f aca="false">SUM(DG45:ED45)</f>
        <v>0</v>
      </c>
    </row>
    <row r="46" customFormat="false" ht="12.75" hidden="false" customHeight="false" outlineLevel="0" collapsed="false">
      <c r="A46" s="7" t="n">
        <v>63</v>
      </c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1"/>
      <c r="Z46" s="5" t="n">
        <f aca="false">SUM(B46:Y46)</f>
        <v>0</v>
      </c>
      <c r="AB46" s="7" t="n">
        <v>63</v>
      </c>
      <c r="AC46" s="22" t="e">
        <f aca="false">B46/$Z46</f>
        <v>#DIV/0!</v>
      </c>
      <c r="AD46" s="20" t="e">
        <f aca="false">C46/$Z46</f>
        <v>#DIV/0!</v>
      </c>
      <c r="AE46" s="20" t="e">
        <f aca="false">D46/$Z46</f>
        <v>#DIV/0!</v>
      </c>
      <c r="AF46" s="20" t="e">
        <f aca="false">E46/$Z46</f>
        <v>#DIV/0!</v>
      </c>
      <c r="AG46" s="20" t="e">
        <f aca="false">F46/$Z46</f>
        <v>#DIV/0!</v>
      </c>
      <c r="AH46" s="20" t="e">
        <f aca="false">G46/$Z46</f>
        <v>#DIV/0!</v>
      </c>
      <c r="AI46" s="20" t="e">
        <f aca="false">H46/$Z46</f>
        <v>#DIV/0!</v>
      </c>
      <c r="AJ46" s="20" t="e">
        <f aca="false">I46/$Z46</f>
        <v>#DIV/0!</v>
      </c>
      <c r="AK46" s="20" t="e">
        <f aca="false">J46/$Z46</f>
        <v>#DIV/0!</v>
      </c>
      <c r="AL46" s="20" t="e">
        <f aca="false">K46/$Z46</f>
        <v>#DIV/0!</v>
      </c>
      <c r="AM46" s="20" t="e">
        <f aca="false">L46/$Z46</f>
        <v>#DIV/0!</v>
      </c>
      <c r="AN46" s="20" t="e">
        <f aca="false">M46/$Z46</f>
        <v>#DIV/0!</v>
      </c>
      <c r="AO46" s="20" t="e">
        <f aca="false">N46/$Z46</f>
        <v>#DIV/0!</v>
      </c>
      <c r="AP46" s="20" t="e">
        <f aca="false">O46/$Z46</f>
        <v>#DIV/0!</v>
      </c>
      <c r="AQ46" s="20" t="e">
        <f aca="false">P46/$Z46</f>
        <v>#DIV/0!</v>
      </c>
      <c r="AR46" s="20" t="e">
        <f aca="false">Q46/$Z46</f>
        <v>#DIV/0!</v>
      </c>
      <c r="AS46" s="20" t="e">
        <f aca="false">R46/$Z46</f>
        <v>#DIV/0!</v>
      </c>
      <c r="AT46" s="20" t="e">
        <f aca="false">S46/$Z46</f>
        <v>#DIV/0!</v>
      </c>
      <c r="AU46" s="20" t="e">
        <f aca="false">T46/$Z46</f>
        <v>#DIV/0!</v>
      </c>
      <c r="AV46" s="20" t="e">
        <f aca="false">U46/$Z46</f>
        <v>#DIV/0!</v>
      </c>
      <c r="AW46" s="20" t="e">
        <f aca="false">V46/$Z46</f>
        <v>#DIV/0!</v>
      </c>
      <c r="AX46" s="20" t="e">
        <f aca="false">W46/$Z46</f>
        <v>#DIV/0!</v>
      </c>
      <c r="AY46" s="20" t="e">
        <f aca="false">X46/$Z46</f>
        <v>#DIV/0!</v>
      </c>
      <c r="AZ46" s="21" t="e">
        <f aca="false">Y46/$Z46</f>
        <v>#DIV/0!</v>
      </c>
      <c r="BA46" s="5" t="e">
        <f aca="false">SUM(AC46:AZ46)</f>
        <v>#DIV/0!</v>
      </c>
      <c r="BC46" s="8" t="n">
        <v>63</v>
      </c>
      <c r="BD46" s="29"/>
      <c r="BE46" s="24" t="e">
        <f aca="false">$BD46*AC46</f>
        <v>#DIV/0!</v>
      </c>
      <c r="BF46" s="25" t="e">
        <f aca="false">$BD46*AD46</f>
        <v>#DIV/0!</v>
      </c>
      <c r="BG46" s="25" t="e">
        <f aca="false">$BD46*AE46</f>
        <v>#DIV/0!</v>
      </c>
      <c r="BH46" s="25" t="e">
        <f aca="false">$BD46*AF46</f>
        <v>#DIV/0!</v>
      </c>
      <c r="BI46" s="25" t="e">
        <f aca="false">$BD46*AG46</f>
        <v>#DIV/0!</v>
      </c>
      <c r="BJ46" s="25" t="e">
        <f aca="false">$BD46*AH46</f>
        <v>#DIV/0!</v>
      </c>
      <c r="BK46" s="25" t="e">
        <f aca="false">$BD46*AI46</f>
        <v>#DIV/0!</v>
      </c>
      <c r="BL46" s="25" t="e">
        <f aca="false">$BD46*AJ46</f>
        <v>#DIV/0!</v>
      </c>
      <c r="BM46" s="25" t="e">
        <f aca="false">$BD46*AK46</f>
        <v>#DIV/0!</v>
      </c>
      <c r="BN46" s="25" t="e">
        <f aca="false">$BD46*AL46</f>
        <v>#DIV/0!</v>
      </c>
      <c r="BO46" s="25" t="e">
        <f aca="false">$BD46*AM46</f>
        <v>#DIV/0!</v>
      </c>
      <c r="BP46" s="25" t="e">
        <f aca="false">$BD46*AN46</f>
        <v>#DIV/0!</v>
      </c>
      <c r="BQ46" s="25" t="e">
        <f aca="false">$BD46*AO46</f>
        <v>#DIV/0!</v>
      </c>
      <c r="BR46" s="25" t="e">
        <f aca="false">$BD46*AP46</f>
        <v>#DIV/0!</v>
      </c>
      <c r="BS46" s="25" t="e">
        <f aca="false">$BD46*AQ46</f>
        <v>#DIV/0!</v>
      </c>
      <c r="BT46" s="25" t="e">
        <f aca="false">$BD46*AR46</f>
        <v>#DIV/0!</v>
      </c>
      <c r="BU46" s="25" t="e">
        <f aca="false">$BD46*AS46</f>
        <v>#DIV/0!</v>
      </c>
      <c r="BV46" s="25" t="e">
        <f aca="false">$BD46*AT46</f>
        <v>#DIV/0!</v>
      </c>
      <c r="BW46" s="25" t="e">
        <f aca="false">$BD46*AU46</f>
        <v>#DIV/0!</v>
      </c>
      <c r="BX46" s="25" t="e">
        <f aca="false">$BD46*AV46</f>
        <v>#DIV/0!</v>
      </c>
      <c r="BY46" s="25" t="e">
        <f aca="false">$BD46*AW46</f>
        <v>#DIV/0!</v>
      </c>
      <c r="BZ46" s="25" t="e">
        <f aca="false">$BD46*AX46</f>
        <v>#DIV/0!</v>
      </c>
      <c r="CA46" s="25" t="e">
        <f aca="false">$BD46*AY46</f>
        <v>#DIV/0!</v>
      </c>
      <c r="CB46" s="26" t="e">
        <f aca="false">$BD46*AZ46</f>
        <v>#DIV/0!</v>
      </c>
      <c r="CC46" s="6" t="e">
        <f aca="false">SUM(BE46:CB46)</f>
        <v>#DIV/0!</v>
      </c>
      <c r="CE46" s="8" t="n">
        <v>63</v>
      </c>
      <c r="CF46" s="24" t="e">
        <f aca="false">($CE46+0.5)*BE46</f>
        <v>#DIV/0!</v>
      </c>
      <c r="CG46" s="25" t="e">
        <f aca="false">($CE46+0.5)*BF46</f>
        <v>#DIV/0!</v>
      </c>
      <c r="CH46" s="25" t="e">
        <f aca="false">($CE46+0.5)*BG46</f>
        <v>#DIV/0!</v>
      </c>
      <c r="CI46" s="25" t="e">
        <f aca="false">($CE46+0.5)*BH46</f>
        <v>#DIV/0!</v>
      </c>
      <c r="CJ46" s="25" t="e">
        <f aca="false">($CE46+0.5)*BI46</f>
        <v>#DIV/0!</v>
      </c>
      <c r="CK46" s="25" t="e">
        <f aca="false">($CE46+0.5)*BJ46</f>
        <v>#DIV/0!</v>
      </c>
      <c r="CL46" s="25" t="e">
        <f aca="false">($CE46+0.5)*BK46</f>
        <v>#DIV/0!</v>
      </c>
      <c r="CM46" s="25" t="e">
        <f aca="false">($CE46+0.5)*BL46</f>
        <v>#DIV/0!</v>
      </c>
      <c r="CN46" s="25" t="e">
        <f aca="false">($CE46+0.5)*BM46</f>
        <v>#DIV/0!</v>
      </c>
      <c r="CO46" s="25" t="e">
        <f aca="false">($CE46+0.5)*BN46</f>
        <v>#DIV/0!</v>
      </c>
      <c r="CP46" s="25" t="e">
        <f aca="false">($CE46+0.5)*BO46</f>
        <v>#DIV/0!</v>
      </c>
      <c r="CQ46" s="25" t="e">
        <f aca="false">($CE46+0.5)*BP46</f>
        <v>#DIV/0!</v>
      </c>
      <c r="CR46" s="25" t="e">
        <f aca="false">($CE46+0.5)*BQ46</f>
        <v>#DIV/0!</v>
      </c>
      <c r="CS46" s="25" t="e">
        <f aca="false">($CE46+0.5)*BR46</f>
        <v>#DIV/0!</v>
      </c>
      <c r="CT46" s="25" t="e">
        <f aca="false">($CE46+0.5)*BS46</f>
        <v>#DIV/0!</v>
      </c>
      <c r="CU46" s="25" t="e">
        <f aca="false">($CE46+0.5)*BT46</f>
        <v>#DIV/0!</v>
      </c>
      <c r="CV46" s="25" t="e">
        <f aca="false">($CE46+0.5)*BU46</f>
        <v>#DIV/0!</v>
      </c>
      <c r="CW46" s="25" t="e">
        <f aca="false">($CE46+0.5)*BV46</f>
        <v>#DIV/0!</v>
      </c>
      <c r="CX46" s="25" t="e">
        <f aca="false">($CE46+0.5)*BW46</f>
        <v>#DIV/0!</v>
      </c>
      <c r="CY46" s="25" t="e">
        <f aca="false">($CE46+0.5)*BX46</f>
        <v>#DIV/0!</v>
      </c>
      <c r="CZ46" s="25" t="e">
        <f aca="false">($CE46+0.5)*BY46</f>
        <v>#DIV/0!</v>
      </c>
      <c r="DA46" s="25" t="e">
        <f aca="false">($CE46+0.5)*BZ46</f>
        <v>#DIV/0!</v>
      </c>
      <c r="DB46" s="25" t="e">
        <f aca="false">($CE46+0.5)*CA46</f>
        <v>#DIV/0!</v>
      </c>
      <c r="DC46" s="26" t="e">
        <f aca="false">($CE46+0.5)*CB46</f>
        <v>#DIV/0!</v>
      </c>
      <c r="DD46" s="6" t="e">
        <f aca="false">SUM(CF46:DC46)</f>
        <v>#DIV/0!</v>
      </c>
      <c r="DF46" s="8" t="n">
        <v>63</v>
      </c>
      <c r="DG46" s="24" t="e">
        <f aca="false">BE46*($DH$1*(($DF46+0.5)^$DH$2))</f>
        <v>#DIV/0!</v>
      </c>
      <c r="DH46" s="25" t="e">
        <f aca="false">BF46*($DH$1*(($DF46+0.5)^$DH$2))</f>
        <v>#DIV/0!</v>
      </c>
      <c r="DI46" s="25" t="e">
        <f aca="false">BG46*($DH$1*(($DF46+0.5)^$DH$2))</f>
        <v>#DIV/0!</v>
      </c>
      <c r="DJ46" s="25" t="e">
        <f aca="false">BH46*($DH$1*(($DF46+0.5)^$DH$2))</f>
        <v>#DIV/0!</v>
      </c>
      <c r="DK46" s="25" t="e">
        <f aca="false">BI46*($DH$1*(($DF46+0.5)^$DH$2))</f>
        <v>#DIV/0!</v>
      </c>
      <c r="DL46" s="25" t="e">
        <f aca="false">BJ46*($DH$1*(($DF46+0.5)^$DH$2))</f>
        <v>#DIV/0!</v>
      </c>
      <c r="DM46" s="25" t="e">
        <f aca="false">BK46*($DH$1*(($DF46+0.5)^$DH$2))</f>
        <v>#DIV/0!</v>
      </c>
      <c r="DN46" s="25" t="e">
        <f aca="false">BL46*($DH$1*(($DF46+0.5)^$DH$2))</f>
        <v>#DIV/0!</v>
      </c>
      <c r="DO46" s="25" t="e">
        <f aca="false">BM46*($DH$1*(($DF46+0.5)^$DH$2))</f>
        <v>#DIV/0!</v>
      </c>
      <c r="DP46" s="25" t="e">
        <f aca="false">BN46*($DH$1*(($DF46+0.5)^$DH$2))</f>
        <v>#DIV/0!</v>
      </c>
      <c r="DQ46" s="25" t="e">
        <f aca="false">BO46*($DH$1*(($DF46+0.5)^$DH$2))</f>
        <v>#DIV/0!</v>
      </c>
      <c r="DR46" s="25" t="e">
        <f aca="false">BP46*($DH$1*(($DF46+0.5)^$DH$2))</f>
        <v>#DIV/0!</v>
      </c>
      <c r="DS46" s="25" t="e">
        <f aca="false">BQ46*($DH$1*(($DF46+0.5)^$DH$2))</f>
        <v>#DIV/0!</v>
      </c>
      <c r="DT46" s="25" t="e">
        <f aca="false">BR46*($DH$1*(($DF46+0.5)^$DH$2))</f>
        <v>#DIV/0!</v>
      </c>
      <c r="DU46" s="25" t="e">
        <f aca="false">BS46*($DH$1*(($DF46+0.5)^$DH$2))</f>
        <v>#DIV/0!</v>
      </c>
      <c r="DV46" s="25" t="e">
        <f aca="false">BT46*($DH$1*(($DF46+0.5)^$DH$2))</f>
        <v>#DIV/0!</v>
      </c>
      <c r="DW46" s="25" t="e">
        <f aca="false">BU46*($DH$1*(($DF46+0.5)^$DH$2))</f>
        <v>#DIV/0!</v>
      </c>
      <c r="DX46" s="25" t="e">
        <f aca="false">BV46*($DH$1*(($DF46+0.5)^$DH$2))</f>
        <v>#DIV/0!</v>
      </c>
      <c r="DY46" s="25" t="e">
        <f aca="false">BW46*($DH$1*(($DF46+0.5)^$DH$2))</f>
        <v>#DIV/0!</v>
      </c>
      <c r="DZ46" s="25" t="e">
        <f aca="false">BX46*($DH$1*(($DF46+0.5)^$DH$2))</f>
        <v>#DIV/0!</v>
      </c>
      <c r="EA46" s="25" t="e">
        <f aca="false">BY46*($DH$1*(($DF46+0.5)^$DH$2))</f>
        <v>#DIV/0!</v>
      </c>
      <c r="EB46" s="25" t="e">
        <f aca="false">BZ46*($DH$1*(($DF46+0.5)^$DH$2))</f>
        <v>#DIV/0!</v>
      </c>
      <c r="EC46" s="25" t="e">
        <f aca="false">CA46*($DH$1*(($DF46+0.5)^$DH$2))</f>
        <v>#DIV/0!</v>
      </c>
      <c r="ED46" s="26" t="e">
        <f aca="false">CB46*($DH$1*(($DF46+0.5)^$DH$2))</f>
        <v>#DIV/0!</v>
      </c>
      <c r="EE46" s="6" t="e">
        <f aca="false">SUM(DG46:ED46)</f>
        <v>#DIV/0!</v>
      </c>
    </row>
    <row r="47" customFormat="false" ht="12.75" hidden="false" customHeight="false" outlineLevel="0" collapsed="false">
      <c r="A47" s="7" t="n">
        <v>64</v>
      </c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2"/>
      <c r="Z47" s="5" t="n">
        <f aca="false">SUM(B47:Y47)</f>
        <v>0</v>
      </c>
      <c r="AB47" s="7" t="n">
        <v>64</v>
      </c>
      <c r="AC47" s="33" t="e">
        <f aca="false">B47/$Z47</f>
        <v>#DIV/0!</v>
      </c>
      <c r="AD47" s="31" t="e">
        <f aca="false">C47/$Z47</f>
        <v>#DIV/0!</v>
      </c>
      <c r="AE47" s="31" t="e">
        <f aca="false">D47/$Z47</f>
        <v>#DIV/0!</v>
      </c>
      <c r="AF47" s="31" t="e">
        <f aca="false">E47/$Z47</f>
        <v>#DIV/0!</v>
      </c>
      <c r="AG47" s="31" t="e">
        <f aca="false">F47/$Z47</f>
        <v>#DIV/0!</v>
      </c>
      <c r="AH47" s="31" t="e">
        <f aca="false">G47/$Z47</f>
        <v>#DIV/0!</v>
      </c>
      <c r="AI47" s="31" t="e">
        <f aca="false">H47/$Z47</f>
        <v>#DIV/0!</v>
      </c>
      <c r="AJ47" s="31" t="e">
        <f aca="false">I47/$Z47</f>
        <v>#DIV/0!</v>
      </c>
      <c r="AK47" s="31" t="e">
        <f aca="false">J47/$Z47</f>
        <v>#DIV/0!</v>
      </c>
      <c r="AL47" s="31" t="e">
        <f aca="false">K47/$Z47</f>
        <v>#DIV/0!</v>
      </c>
      <c r="AM47" s="31" t="e">
        <f aca="false">L47/$Z47</f>
        <v>#DIV/0!</v>
      </c>
      <c r="AN47" s="31" t="e">
        <f aca="false">M47/$Z47</f>
        <v>#DIV/0!</v>
      </c>
      <c r="AO47" s="31" t="e">
        <f aca="false">N47/$Z47</f>
        <v>#DIV/0!</v>
      </c>
      <c r="AP47" s="31" t="e">
        <f aca="false">O47/$Z47</f>
        <v>#DIV/0!</v>
      </c>
      <c r="AQ47" s="31" t="e">
        <f aca="false">P47/$Z47</f>
        <v>#DIV/0!</v>
      </c>
      <c r="AR47" s="31" t="e">
        <f aca="false">Q47/$Z47</f>
        <v>#DIV/0!</v>
      </c>
      <c r="AS47" s="31" t="e">
        <f aca="false">R47/$Z47</f>
        <v>#DIV/0!</v>
      </c>
      <c r="AT47" s="31" t="e">
        <f aca="false">S47/$Z47</f>
        <v>#DIV/0!</v>
      </c>
      <c r="AU47" s="31" t="e">
        <f aca="false">T47/$Z47</f>
        <v>#DIV/0!</v>
      </c>
      <c r="AV47" s="31" t="e">
        <f aca="false">U47/$Z47</f>
        <v>#DIV/0!</v>
      </c>
      <c r="AW47" s="31" t="e">
        <f aca="false">V47/$Z47</f>
        <v>#DIV/0!</v>
      </c>
      <c r="AX47" s="31" t="e">
        <f aca="false">W47/$Z47</f>
        <v>#DIV/0!</v>
      </c>
      <c r="AY47" s="31" t="e">
        <f aca="false">X47/$Z47</f>
        <v>#DIV/0!</v>
      </c>
      <c r="AZ47" s="32" t="e">
        <f aca="false">Y47/$Z47</f>
        <v>#DIV/0!</v>
      </c>
      <c r="BA47" s="5" t="e">
        <f aca="false">SUM(AC47:AZ47)</f>
        <v>#DIV/0!</v>
      </c>
      <c r="BC47" s="8" t="n">
        <v>64</v>
      </c>
      <c r="BD47" s="34"/>
      <c r="BE47" s="35" t="e">
        <f aca="false">$BD47*AC47</f>
        <v>#DIV/0!</v>
      </c>
      <c r="BF47" s="36" t="e">
        <f aca="false">$BD47*AD47</f>
        <v>#DIV/0!</v>
      </c>
      <c r="BG47" s="36" t="e">
        <f aca="false">$BD47*AE47</f>
        <v>#DIV/0!</v>
      </c>
      <c r="BH47" s="36" t="e">
        <f aca="false">$BD47*AF47</f>
        <v>#DIV/0!</v>
      </c>
      <c r="BI47" s="36" t="e">
        <f aca="false">$BD47*AG47</f>
        <v>#DIV/0!</v>
      </c>
      <c r="BJ47" s="36" t="e">
        <f aca="false">$BD47*AH47</f>
        <v>#DIV/0!</v>
      </c>
      <c r="BK47" s="36" t="e">
        <f aca="false">$BD47*AI47</f>
        <v>#DIV/0!</v>
      </c>
      <c r="BL47" s="36" t="e">
        <f aca="false">$BD47*AJ47</f>
        <v>#DIV/0!</v>
      </c>
      <c r="BM47" s="36" t="e">
        <f aca="false">$BD47*AK47</f>
        <v>#DIV/0!</v>
      </c>
      <c r="BN47" s="36" t="e">
        <f aca="false">$BD47*AL47</f>
        <v>#DIV/0!</v>
      </c>
      <c r="BO47" s="36" t="e">
        <f aca="false">$BD47*AM47</f>
        <v>#DIV/0!</v>
      </c>
      <c r="BP47" s="36" t="e">
        <f aca="false">$BD47*AN47</f>
        <v>#DIV/0!</v>
      </c>
      <c r="BQ47" s="36" t="e">
        <f aca="false">$BD47*AO47</f>
        <v>#DIV/0!</v>
      </c>
      <c r="BR47" s="36" t="e">
        <f aca="false">$BD47*AP47</f>
        <v>#DIV/0!</v>
      </c>
      <c r="BS47" s="36" t="e">
        <f aca="false">$BD47*AQ47</f>
        <v>#DIV/0!</v>
      </c>
      <c r="BT47" s="36" t="e">
        <f aca="false">$BD47*AR47</f>
        <v>#DIV/0!</v>
      </c>
      <c r="BU47" s="36" t="e">
        <f aca="false">$BD47*AS47</f>
        <v>#DIV/0!</v>
      </c>
      <c r="BV47" s="36" t="e">
        <f aca="false">$BD47*AT47</f>
        <v>#DIV/0!</v>
      </c>
      <c r="BW47" s="36" t="e">
        <f aca="false">$BD47*AU47</f>
        <v>#DIV/0!</v>
      </c>
      <c r="BX47" s="36" t="e">
        <f aca="false">$BD47*AV47</f>
        <v>#DIV/0!</v>
      </c>
      <c r="BY47" s="36" t="e">
        <f aca="false">$BD47*AW47</f>
        <v>#DIV/0!</v>
      </c>
      <c r="BZ47" s="36" t="e">
        <f aca="false">$BD47*AX47</f>
        <v>#DIV/0!</v>
      </c>
      <c r="CA47" s="36" t="e">
        <f aca="false">$BD47*AY47</f>
        <v>#DIV/0!</v>
      </c>
      <c r="CB47" s="37" t="e">
        <f aca="false">$BD47*AZ47</f>
        <v>#DIV/0!</v>
      </c>
      <c r="CC47" s="6" t="e">
        <f aca="false">SUM(BE47:CB47)</f>
        <v>#DIV/0!</v>
      </c>
      <c r="CE47" s="8" t="n">
        <v>64</v>
      </c>
      <c r="CF47" s="35" t="e">
        <f aca="false">($CE47+0.5)*BE47</f>
        <v>#DIV/0!</v>
      </c>
      <c r="CG47" s="36" t="e">
        <f aca="false">($CE47+0.5)*BF47</f>
        <v>#DIV/0!</v>
      </c>
      <c r="CH47" s="36" t="e">
        <f aca="false">($CE47+0.5)*BG47</f>
        <v>#DIV/0!</v>
      </c>
      <c r="CI47" s="36" t="e">
        <f aca="false">($CE47+0.5)*BH47</f>
        <v>#DIV/0!</v>
      </c>
      <c r="CJ47" s="36" t="e">
        <f aca="false">($CE47+0.5)*BI47</f>
        <v>#DIV/0!</v>
      </c>
      <c r="CK47" s="36" t="e">
        <f aca="false">($CE47+0.5)*BJ47</f>
        <v>#DIV/0!</v>
      </c>
      <c r="CL47" s="36" t="e">
        <f aca="false">($CE47+0.5)*BK47</f>
        <v>#DIV/0!</v>
      </c>
      <c r="CM47" s="36" t="e">
        <f aca="false">($CE47+0.5)*BL47</f>
        <v>#DIV/0!</v>
      </c>
      <c r="CN47" s="36" t="e">
        <f aca="false">($CE47+0.5)*BM47</f>
        <v>#DIV/0!</v>
      </c>
      <c r="CO47" s="36" t="e">
        <f aca="false">($CE47+0.5)*BN47</f>
        <v>#DIV/0!</v>
      </c>
      <c r="CP47" s="36" t="e">
        <f aca="false">($CE47+0.5)*BO47</f>
        <v>#DIV/0!</v>
      </c>
      <c r="CQ47" s="36" t="e">
        <f aca="false">($CE47+0.5)*BP47</f>
        <v>#DIV/0!</v>
      </c>
      <c r="CR47" s="36" t="e">
        <f aca="false">($CE47+0.5)*BQ47</f>
        <v>#DIV/0!</v>
      </c>
      <c r="CS47" s="36" t="e">
        <f aca="false">($CE47+0.5)*BR47</f>
        <v>#DIV/0!</v>
      </c>
      <c r="CT47" s="36" t="e">
        <f aca="false">($CE47+0.5)*BS47</f>
        <v>#DIV/0!</v>
      </c>
      <c r="CU47" s="36" t="e">
        <f aca="false">($CE47+0.5)*BT47</f>
        <v>#DIV/0!</v>
      </c>
      <c r="CV47" s="36" t="e">
        <f aca="false">($CE47+0.5)*BU47</f>
        <v>#DIV/0!</v>
      </c>
      <c r="CW47" s="36" t="e">
        <f aca="false">($CE47+0.5)*BV47</f>
        <v>#DIV/0!</v>
      </c>
      <c r="CX47" s="36" t="e">
        <f aca="false">($CE47+0.5)*BW47</f>
        <v>#DIV/0!</v>
      </c>
      <c r="CY47" s="36" t="e">
        <f aca="false">($CE47+0.5)*BX47</f>
        <v>#DIV/0!</v>
      </c>
      <c r="CZ47" s="36" t="e">
        <f aca="false">($CE47+0.5)*BY47</f>
        <v>#DIV/0!</v>
      </c>
      <c r="DA47" s="36" t="e">
        <f aca="false">($CE47+0.5)*BZ47</f>
        <v>#DIV/0!</v>
      </c>
      <c r="DB47" s="36" t="e">
        <f aca="false">($CE47+0.5)*CA47</f>
        <v>#DIV/0!</v>
      </c>
      <c r="DC47" s="37" t="e">
        <f aca="false">($CE47+0.5)*CB47</f>
        <v>#DIV/0!</v>
      </c>
      <c r="DD47" s="6" t="e">
        <f aca="false">SUM(CF47:DC47)</f>
        <v>#DIV/0!</v>
      </c>
      <c r="DF47" s="8" t="n">
        <v>64</v>
      </c>
      <c r="DG47" s="35" t="e">
        <f aca="false">BE47*($DH$1*(($DF47+0.5)^$DH$2))</f>
        <v>#DIV/0!</v>
      </c>
      <c r="DH47" s="36" t="e">
        <f aca="false">BF47*($DH$1*(($DF47+0.5)^$DH$2))</f>
        <v>#DIV/0!</v>
      </c>
      <c r="DI47" s="36" t="e">
        <f aca="false">BG47*($DH$1*(($DF47+0.5)^$DH$2))</f>
        <v>#DIV/0!</v>
      </c>
      <c r="DJ47" s="36" t="e">
        <f aca="false">BH47*($DH$1*(($DF47+0.5)^$DH$2))</f>
        <v>#DIV/0!</v>
      </c>
      <c r="DK47" s="36" t="e">
        <f aca="false">BI47*($DH$1*(($DF47+0.5)^$DH$2))</f>
        <v>#DIV/0!</v>
      </c>
      <c r="DL47" s="36" t="e">
        <f aca="false">BJ47*($DH$1*(($DF47+0.5)^$DH$2))</f>
        <v>#DIV/0!</v>
      </c>
      <c r="DM47" s="36" t="e">
        <f aca="false">BK47*($DH$1*(($DF47+0.5)^$DH$2))</f>
        <v>#DIV/0!</v>
      </c>
      <c r="DN47" s="36" t="e">
        <f aca="false">BL47*($DH$1*(($DF47+0.5)^$DH$2))</f>
        <v>#DIV/0!</v>
      </c>
      <c r="DO47" s="36" t="e">
        <f aca="false">BM47*($DH$1*(($DF47+0.5)^$DH$2))</f>
        <v>#DIV/0!</v>
      </c>
      <c r="DP47" s="36" t="e">
        <f aca="false">BN47*($DH$1*(($DF47+0.5)^$DH$2))</f>
        <v>#DIV/0!</v>
      </c>
      <c r="DQ47" s="36" t="e">
        <f aca="false">BO47*($DH$1*(($DF47+0.5)^$DH$2))</f>
        <v>#DIV/0!</v>
      </c>
      <c r="DR47" s="36" t="e">
        <f aca="false">BP47*($DH$1*(($DF47+0.5)^$DH$2))</f>
        <v>#DIV/0!</v>
      </c>
      <c r="DS47" s="36" t="e">
        <f aca="false">BQ47*($DH$1*(($DF47+0.5)^$DH$2))</f>
        <v>#DIV/0!</v>
      </c>
      <c r="DT47" s="36" t="e">
        <f aca="false">BR47*($DH$1*(($DF47+0.5)^$DH$2))</f>
        <v>#DIV/0!</v>
      </c>
      <c r="DU47" s="36" t="e">
        <f aca="false">BS47*($DH$1*(($DF47+0.5)^$DH$2))</f>
        <v>#DIV/0!</v>
      </c>
      <c r="DV47" s="36" t="e">
        <f aca="false">BT47*($DH$1*(($DF47+0.5)^$DH$2))</f>
        <v>#DIV/0!</v>
      </c>
      <c r="DW47" s="36" t="e">
        <f aca="false">BU47*($DH$1*(($DF47+0.5)^$DH$2))</f>
        <v>#DIV/0!</v>
      </c>
      <c r="DX47" s="36" t="e">
        <f aca="false">BV47*($DH$1*(($DF47+0.5)^$DH$2))</f>
        <v>#DIV/0!</v>
      </c>
      <c r="DY47" s="36" t="e">
        <f aca="false">BW47*($DH$1*(($DF47+0.5)^$DH$2))</f>
        <v>#DIV/0!</v>
      </c>
      <c r="DZ47" s="36" t="e">
        <f aca="false">BX47*($DH$1*(($DF47+0.5)^$DH$2))</f>
        <v>#DIV/0!</v>
      </c>
      <c r="EA47" s="36" t="e">
        <f aca="false">BY47*($DH$1*(($DF47+0.5)^$DH$2))</f>
        <v>#DIV/0!</v>
      </c>
      <c r="EB47" s="36" t="e">
        <f aca="false">BZ47*($DH$1*(($DF47+0.5)^$DH$2))</f>
        <v>#DIV/0!</v>
      </c>
      <c r="EC47" s="36" t="e">
        <f aca="false">CA47*($DH$1*(($DF47+0.5)^$DH$2))</f>
        <v>#DIV/0!</v>
      </c>
      <c r="ED47" s="37" t="e">
        <f aca="false">CB47*($DH$1*(($DF47+0.5)^$DH$2))</f>
        <v>#DIV/0!</v>
      </c>
      <c r="EE47" s="6" t="e">
        <f aca="false">SUM(DG47:ED47)</f>
        <v>#DIV/0!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</row>
    <row r="49" customFormat="false" ht="12.75" hidden="false" customHeight="false" outlineLevel="0" collapsed="false">
      <c r="A49" s="7" t="s">
        <v>14</v>
      </c>
      <c r="B49" s="5" t="n">
        <f aca="false">SUM(B7:B47)</f>
        <v>0</v>
      </c>
      <c r="C49" s="5" t="n">
        <f aca="false">SUM(C7:C47)</f>
        <v>0</v>
      </c>
      <c r="D49" s="5" t="n">
        <f aca="false">SUM(D7:D47)</f>
        <v>271</v>
      </c>
      <c r="E49" s="5" t="n">
        <f aca="false">SUM(E7:E47)</f>
        <v>528</v>
      </c>
      <c r="F49" s="5" t="n">
        <f aca="false">SUM(F7:F47)</f>
        <v>326</v>
      </c>
      <c r="G49" s="5" t="n">
        <f aca="false">SUM(G7:G47)</f>
        <v>179</v>
      </c>
      <c r="H49" s="5" t="n">
        <f aca="false">SUM(H7:H47)</f>
        <v>104</v>
      </c>
      <c r="I49" s="5" t="n">
        <f aca="false">SUM(I7:I47)</f>
        <v>48</v>
      </c>
      <c r="J49" s="5" t="n">
        <f aca="false">SUM(J7:J47)</f>
        <v>28</v>
      </c>
      <c r="K49" s="5" t="n">
        <f aca="false">SUM(K7:K47)</f>
        <v>21</v>
      </c>
      <c r="L49" s="5" t="n">
        <f aca="false">SUM(L7:L47)</f>
        <v>0</v>
      </c>
      <c r="M49" s="5" t="n">
        <f aca="false">SUM(M7:M47)</f>
        <v>0</v>
      </c>
      <c r="N49" s="5" t="n">
        <f aca="false">SUM(N7:N47)</f>
        <v>0</v>
      </c>
      <c r="O49" s="5" t="n">
        <f aca="false">SUM(O7:O47)</f>
        <v>0</v>
      </c>
      <c r="P49" s="5" t="n">
        <f aca="false">SUM(P7:P47)</f>
        <v>0</v>
      </c>
      <c r="Q49" s="5" t="n">
        <f aca="false">SUM(Q7:Q47)</f>
        <v>0</v>
      </c>
      <c r="R49" s="5" t="n">
        <f aca="false">SUM(R7:R47)</f>
        <v>0</v>
      </c>
      <c r="S49" s="5" t="n">
        <f aca="false">SUM(S7:S47)</f>
        <v>0</v>
      </c>
      <c r="T49" s="5" t="n">
        <f aca="false">SUM(T7:T47)</f>
        <v>0</v>
      </c>
      <c r="U49" s="5" t="n">
        <f aca="false">SUM(U7:U47)</f>
        <v>0</v>
      </c>
      <c r="V49" s="5" t="n">
        <f aca="false">SUM(V7:V47)</f>
        <v>0</v>
      </c>
      <c r="W49" s="5" t="n">
        <f aca="false">SUM(W7:W47)</f>
        <v>0</v>
      </c>
      <c r="X49" s="5" t="n">
        <f aca="false">SUM(X7:X47)</f>
        <v>0</v>
      </c>
      <c r="Y49" s="5" t="n">
        <f aca="false">SUM(Y7:Y47)</f>
        <v>0</v>
      </c>
      <c r="Z49" s="5" t="n">
        <f aca="false">SUM(Z7:Z47)</f>
        <v>1505</v>
      </c>
      <c r="AB49" s="7" t="s">
        <v>14</v>
      </c>
      <c r="AC49" s="5" t="e">
        <f aca="false">SUM(AC7:AC47)</f>
        <v>#DIV/0!</v>
      </c>
      <c r="AD49" s="5" t="e">
        <f aca="false">SUM(AD7:AD47)</f>
        <v>#DIV/0!</v>
      </c>
      <c r="AE49" s="5" t="e">
        <f aca="false">SUM(AE7:AE47)</f>
        <v>#DIV/0!</v>
      </c>
      <c r="AF49" s="5" t="e">
        <f aca="false">SUM(AF7:AF47)</f>
        <v>#DIV/0!</v>
      </c>
      <c r="AG49" s="5" t="e">
        <f aca="false">SUM(AG7:AG47)</f>
        <v>#DIV/0!</v>
      </c>
      <c r="AH49" s="5" t="e">
        <f aca="false">SUM(AH7:AH47)</f>
        <v>#DIV/0!</v>
      </c>
      <c r="AI49" s="5" t="e">
        <f aca="false">SUM(AI7:AI47)</f>
        <v>#DIV/0!</v>
      </c>
      <c r="AJ49" s="5" t="e">
        <f aca="false">SUM(AJ7:AJ47)</f>
        <v>#DIV/0!</v>
      </c>
      <c r="AK49" s="5" t="e">
        <f aca="false">SUM(AK7:AK47)</f>
        <v>#DIV/0!</v>
      </c>
      <c r="AL49" s="5" t="e">
        <f aca="false">SUM(AL7:AL47)</f>
        <v>#DIV/0!</v>
      </c>
      <c r="AM49" s="5" t="e">
        <f aca="false">SUM(AM7:AM47)</f>
        <v>#DIV/0!</v>
      </c>
      <c r="AN49" s="5" t="e">
        <f aca="false">SUM(AN7:AN47)</f>
        <v>#DIV/0!</v>
      </c>
      <c r="AO49" s="5" t="e">
        <f aca="false">SUM(AO7:AO47)</f>
        <v>#DIV/0!</v>
      </c>
      <c r="AP49" s="5" t="e">
        <f aca="false">SUM(AP7:AP47)</f>
        <v>#DIV/0!</v>
      </c>
      <c r="AQ49" s="5" t="e">
        <f aca="false">SUM(AQ7:AQ47)</f>
        <v>#DIV/0!</v>
      </c>
      <c r="AR49" s="5" t="e">
        <f aca="false">SUM(AR7:AR47)</f>
        <v>#DIV/0!</v>
      </c>
      <c r="AS49" s="5" t="e">
        <f aca="false">SUM(AS7:AS47)</f>
        <v>#DIV/0!</v>
      </c>
      <c r="AT49" s="5" t="e">
        <f aca="false">SUM(AT7:AT47)</f>
        <v>#DIV/0!</v>
      </c>
      <c r="AU49" s="5" t="e">
        <f aca="false">SUM(AU7:AU47)</f>
        <v>#DIV/0!</v>
      </c>
      <c r="AV49" s="5" t="e">
        <f aca="false">SUM(AV7:AV47)</f>
        <v>#DIV/0!</v>
      </c>
      <c r="AW49" s="5" t="e">
        <f aca="false">SUM(AW7:AW47)</f>
        <v>#DIV/0!</v>
      </c>
      <c r="AX49" s="5" t="e">
        <f aca="false">SUM(AX7:AX47)</f>
        <v>#DIV/0!</v>
      </c>
      <c r="AY49" s="5" t="e">
        <f aca="false">SUM(AY7:AY47)</f>
        <v>#DIV/0!</v>
      </c>
      <c r="AZ49" s="5" t="e">
        <f aca="false">SUM(AZ7:AZ47)</f>
        <v>#DIV/0!</v>
      </c>
      <c r="BA49" s="5" t="e">
        <f aca="false">SUM(BA7:BA47)</f>
        <v>#DIV/0!</v>
      </c>
      <c r="BC49" s="8" t="s">
        <v>14</v>
      </c>
      <c r="BD49" s="6" t="n">
        <f aca="false">SUM(BD7:BD47)</f>
        <v>658661.0131101</v>
      </c>
      <c r="BE49" s="6" t="n">
        <f aca="false">SUM(BE7:BE41)</f>
        <v>0</v>
      </c>
      <c r="BF49" s="6" t="n">
        <f aca="false">SUM(BF7:BF41)</f>
        <v>0</v>
      </c>
      <c r="BG49" s="6" t="n">
        <f aca="false">SUM(BG7:BG41)</f>
        <v>93792.3937272864</v>
      </c>
      <c r="BH49" s="6" t="n">
        <f aca="false">SUM(BH7:BH41)</f>
        <v>208515.592060769</v>
      </c>
      <c r="BI49" s="6" t="n">
        <f aca="false">SUM(BI7:BI41)</f>
        <v>159741.528689422</v>
      </c>
      <c r="BJ49" s="6" t="n">
        <f aca="false">SUM(BJ7:BJ41)</f>
        <v>83212.3397384602</v>
      </c>
      <c r="BK49" s="6" t="n">
        <f aca="false">SUM(BK7:BK41)</f>
        <v>50913.2197304841</v>
      </c>
      <c r="BL49" s="6" t="n">
        <f aca="false">SUM(BL7:BL41)</f>
        <v>36682.3179311865</v>
      </c>
      <c r="BM49" s="6" t="n">
        <f aca="false">SUM(BM7:BM41)</f>
        <v>18570.2902241123</v>
      </c>
      <c r="BN49" s="6" t="n">
        <f aca="false">SUM(BN7:BN41)</f>
        <v>7233.33100837993</v>
      </c>
      <c r="BO49" s="6" t="n">
        <f aca="false">SUM(BO7:BO41)</f>
        <v>0</v>
      </c>
      <c r="BP49" s="6" t="n">
        <f aca="false">SUM(BP7:BP41)</f>
        <v>0</v>
      </c>
      <c r="BQ49" s="6" t="n">
        <f aca="false">SUM(BQ7:BQ41)</f>
        <v>0</v>
      </c>
      <c r="BR49" s="6" t="n">
        <f aca="false">SUM(BR7:BR41)</f>
        <v>0</v>
      </c>
      <c r="BS49" s="6" t="n">
        <f aca="false">SUM(BS7:BS41)</f>
        <v>0</v>
      </c>
      <c r="BT49" s="6" t="n">
        <f aca="false">SUM(BT7:BT41)</f>
        <v>0</v>
      </c>
      <c r="BU49" s="6" t="n">
        <f aca="false">SUM(BU7:BU41)</f>
        <v>0</v>
      </c>
      <c r="BV49" s="6" t="n">
        <f aca="false">SUM(BV7:BV41)</f>
        <v>0</v>
      </c>
      <c r="BW49" s="6" t="n">
        <f aca="false">SUM(BW7:BW41)</f>
        <v>0</v>
      </c>
      <c r="BX49" s="6" t="n">
        <f aca="false">SUM(BX7:BX41)</f>
        <v>0</v>
      </c>
      <c r="BY49" s="6" t="n">
        <f aca="false">SUM(BY7:BY41)</f>
        <v>0</v>
      </c>
      <c r="BZ49" s="6" t="n">
        <f aca="false">SUM(BZ7:BZ41)</f>
        <v>0</v>
      </c>
      <c r="CA49" s="6" t="n">
        <f aca="false">SUM(CA7:CA41)</f>
        <v>0</v>
      </c>
      <c r="CB49" s="6" t="n">
        <f aca="false">SUM(CB7:CB41)</f>
        <v>0</v>
      </c>
      <c r="CC49" s="6" t="n">
        <f aca="false">SUM(CC7:CC41)</f>
        <v>658661.0131101</v>
      </c>
      <c r="CE49" s="8" t="s">
        <v>14</v>
      </c>
      <c r="CF49" s="6" t="n">
        <f aca="false">SUM(CF7:CF41)</f>
        <v>0</v>
      </c>
      <c r="CG49" s="6" t="n">
        <f aca="false">SUM(CG7:CG41)</f>
        <v>0</v>
      </c>
      <c r="CH49" s="6" t="n">
        <f aca="false">SUM(CH7:CH41)</f>
        <v>2992308.45294363</v>
      </c>
      <c r="CI49" s="6" t="n">
        <f aca="false">SUM(CI7:CI41)</f>
        <v>7052586.27685251</v>
      </c>
      <c r="CJ49" s="6" t="n">
        <f aca="false">SUM(CJ7:CJ41)</f>
        <v>5851558.62211204</v>
      </c>
      <c r="CK49" s="6" t="n">
        <f aca="false">SUM(CK7:CK41)</f>
        <v>3319935.90410535</v>
      </c>
      <c r="CL49" s="6" t="n">
        <f aca="false">SUM(CL7:CL41)</f>
        <v>2188249.61618361</v>
      </c>
      <c r="CM49" s="6" t="n">
        <f aca="false">SUM(CM7:CM41)</f>
        <v>1742756.83040153</v>
      </c>
      <c r="CN49" s="6" t="n">
        <f aca="false">SUM(CN7:CN41)</f>
        <v>916173.173312319</v>
      </c>
      <c r="CO49" s="6" t="n">
        <f aca="false">SUM(CO7:CO41)</f>
        <v>379565.53428723</v>
      </c>
      <c r="CP49" s="6" t="n">
        <f aca="false">SUM(CP7:CP41)</f>
        <v>0</v>
      </c>
      <c r="CQ49" s="6" t="n">
        <f aca="false">SUM(CQ7:CQ41)</f>
        <v>0</v>
      </c>
      <c r="CR49" s="6" t="n">
        <f aca="false">SUM(CR7:CR41)</f>
        <v>0</v>
      </c>
      <c r="CS49" s="6" t="n">
        <f aca="false">SUM(CS7:CS41)</f>
        <v>0</v>
      </c>
      <c r="CT49" s="6" t="n">
        <f aca="false">SUM(CT7:CT41)</f>
        <v>0</v>
      </c>
      <c r="CU49" s="6" t="n">
        <f aca="false">SUM(CU7:CU41)</f>
        <v>0</v>
      </c>
      <c r="CV49" s="6" t="n">
        <f aca="false">SUM(CV7:CV41)</f>
        <v>0</v>
      </c>
      <c r="CW49" s="6" t="n">
        <f aca="false">SUM(CW7:CW41)</f>
        <v>0</v>
      </c>
      <c r="CX49" s="6" t="n">
        <f aca="false">SUM(CX7:CX41)</f>
        <v>0</v>
      </c>
      <c r="CY49" s="6" t="n">
        <f aca="false">SUM(CY7:CY41)</f>
        <v>0</v>
      </c>
      <c r="CZ49" s="6" t="n">
        <f aca="false">SUM(CZ7:CZ41)</f>
        <v>0</v>
      </c>
      <c r="DA49" s="6" t="n">
        <f aca="false">SUM(DA7:DA41)</f>
        <v>0</v>
      </c>
      <c r="DB49" s="6" t="n">
        <f aca="false">SUM(DB7:DB41)</f>
        <v>0</v>
      </c>
      <c r="DC49" s="6" t="n">
        <f aca="false">SUM(DC7:DC41)</f>
        <v>0</v>
      </c>
      <c r="DD49" s="6" t="n">
        <f aca="false">SUM(DD7:DD34)</f>
        <v>24092574.6887342</v>
      </c>
      <c r="DF49" s="8" t="s">
        <v>14</v>
      </c>
      <c r="DG49" s="6" t="n">
        <f aca="false">SUM(DG7:DG41)</f>
        <v>0</v>
      </c>
      <c r="DH49" s="6" t="n">
        <f aca="false">SUM(DH7:DH41)</f>
        <v>0</v>
      </c>
      <c r="DI49" s="6" t="n">
        <f aca="false">SUM(DI7:DI41)</f>
        <v>45586894.3692535</v>
      </c>
      <c r="DJ49" s="6" t="n">
        <f aca="false">SUM(DJ7:DJ41)</f>
        <v>120782017.779537</v>
      </c>
      <c r="DK49" s="6" t="n">
        <f aca="false">SUM(DK7:DK41)</f>
        <v>117101553.605448</v>
      </c>
      <c r="DL49" s="6" t="n">
        <f aca="false">SUM(DL7:DL41)</f>
        <v>78711366.3917729</v>
      </c>
      <c r="DM49" s="6" t="n">
        <f aca="false">SUM(DM7:DM41)</f>
        <v>60284576.2210843</v>
      </c>
      <c r="DN49" s="6" t="n">
        <f aca="false">SUM(DN7:DN41)</f>
        <v>58398055.6198684</v>
      </c>
      <c r="DO49" s="6" t="n">
        <f aca="false">SUM(DO7:DO41)</f>
        <v>33193581.3541449</v>
      </c>
      <c r="DP49" s="6" t="n">
        <f aca="false">SUM(DP7:DP41)</f>
        <v>15507498.4789856</v>
      </c>
      <c r="DQ49" s="6" t="n">
        <f aca="false">SUM(DQ7:DQ41)</f>
        <v>0</v>
      </c>
      <c r="DR49" s="6" t="n">
        <f aca="false">SUM(DR7:DR41)</f>
        <v>0</v>
      </c>
      <c r="DS49" s="6" t="n">
        <f aca="false">SUM(DS7:DS41)</f>
        <v>0</v>
      </c>
      <c r="DT49" s="6" t="n">
        <f aca="false">SUM(DT7:DT41)</f>
        <v>0</v>
      </c>
      <c r="DU49" s="6" t="n">
        <f aca="false">SUM(DU7:DU41)</f>
        <v>0</v>
      </c>
      <c r="DV49" s="6" t="n">
        <f aca="false">SUM(DV7:DV41)</f>
        <v>0</v>
      </c>
      <c r="DW49" s="6" t="n">
        <f aca="false">SUM(DW7:DW41)</f>
        <v>0</v>
      </c>
      <c r="DX49" s="6" t="n">
        <f aca="false">SUM(DX7:DX41)</f>
        <v>0</v>
      </c>
      <c r="DY49" s="6" t="n">
        <f aca="false">SUM(DY7:DY41)</f>
        <v>0</v>
      </c>
      <c r="DZ49" s="6" t="n">
        <f aca="false">SUM(DZ7:DZ41)</f>
        <v>0</v>
      </c>
      <c r="EA49" s="6" t="n">
        <f aca="false">SUM(EA7:EA41)</f>
        <v>0</v>
      </c>
      <c r="EB49" s="6" t="n">
        <f aca="false">SUM(EB7:EB41)</f>
        <v>0</v>
      </c>
      <c r="EC49" s="6" t="n">
        <f aca="false">SUM(EC7:EC41)</f>
        <v>0</v>
      </c>
      <c r="ED49" s="6" t="n">
        <f aca="false">SUM(ED7:ED41)</f>
        <v>0</v>
      </c>
      <c r="EE49" s="6" t="n">
        <f aca="false">SUM(EE7:EE41)</f>
        <v>529565543.820095</v>
      </c>
    </row>
    <row r="50" customFormat="false" ht="12.75" hidden="false" customHeight="false" outlineLevel="0" collapsed="false">
      <c r="BG50" s="38" t="n">
        <f aca="false">BG49/1000</f>
        <v>93.7923937272864</v>
      </c>
      <c r="BH50" s="38" t="n">
        <f aca="false">BH49/1000</f>
        <v>208.515592060769</v>
      </c>
      <c r="BI50" s="38" t="n">
        <f aca="false">BI49/1000</f>
        <v>159.741528689422</v>
      </c>
      <c r="BJ50" s="38" t="n">
        <f aca="false">BJ49/1000</f>
        <v>83.2123397384602</v>
      </c>
      <c r="BK50" s="38" t="n">
        <f aca="false">BK49/1000</f>
        <v>50.9132197304841</v>
      </c>
      <c r="BL50" s="38" t="n">
        <f aca="false">BL49/1000</f>
        <v>36.6823179311865</v>
      </c>
      <c r="BM50" s="38" t="n">
        <f aca="false">BM49/1000</f>
        <v>18.5702902241123</v>
      </c>
      <c r="BN50" s="38" t="n">
        <f aca="false">BN49/1000</f>
        <v>7.23333100837993</v>
      </c>
      <c r="CE50" s="39" t="s">
        <v>15</v>
      </c>
      <c r="CF50" s="6" t="e">
        <f aca="false">CF49/BE49</f>
        <v>#DIV/0!</v>
      </c>
      <c r="CG50" s="39" t="e">
        <f aca="false">CG49/BF49</f>
        <v>#DIV/0!</v>
      </c>
      <c r="CH50" s="39" t="n">
        <f aca="false">CH49/BG49</f>
        <v>31.9035300628339</v>
      </c>
      <c r="CI50" s="39" t="n">
        <f aca="false">CI49/BH49</f>
        <v>33.8228245051197</v>
      </c>
      <c r="CJ50" s="39" t="n">
        <f aca="false">CJ49/BI49</f>
        <v>36.6314174536851</v>
      </c>
      <c r="CK50" s="39" t="n">
        <f aca="false">CK49/BJ49</f>
        <v>39.8971584567871</v>
      </c>
      <c r="CL50" s="39" t="n">
        <f aca="false">CL49/BK49</f>
        <v>42.9799888470498</v>
      </c>
      <c r="CM50" s="39" t="n">
        <f aca="false">CM49/BL49</f>
        <v>47.5094522017617</v>
      </c>
      <c r="CN50" s="39" t="n">
        <f aca="false">CN49/BM49</f>
        <v>49.3354256856323</v>
      </c>
      <c r="CO50" s="39" t="n">
        <f aca="false">CO49/BN49</f>
        <v>52.4745146941979</v>
      </c>
      <c r="CP50" s="6" t="e">
        <f aca="false">CP49/BO49</f>
        <v>#DIV/0!</v>
      </c>
      <c r="CQ50" s="6" t="e">
        <f aca="false">CQ49/BP49</f>
        <v>#DIV/0!</v>
      </c>
      <c r="CR50" s="6" t="e">
        <f aca="false">CR49/BQ49</f>
        <v>#DIV/0!</v>
      </c>
      <c r="CS50" s="6" t="e">
        <f aca="false">CS49/BR49</f>
        <v>#DIV/0!</v>
      </c>
      <c r="CT50" s="6" t="e">
        <f aca="false">CT49/BS49</f>
        <v>#DIV/0!</v>
      </c>
      <c r="CU50" s="6" t="e">
        <f aca="false">CU49/BT49</f>
        <v>#DIV/0!</v>
      </c>
      <c r="CV50" s="6" t="e">
        <f aca="false">CV49/BU49</f>
        <v>#DIV/0!</v>
      </c>
      <c r="CW50" s="6" t="e">
        <f aca="false">CW49/BV49</f>
        <v>#DIV/0!</v>
      </c>
      <c r="CX50" s="6" t="e">
        <f aca="false">CX49/BW49</f>
        <v>#DIV/0!</v>
      </c>
      <c r="CY50" s="6" t="e">
        <f aca="false">CY49/BX49</f>
        <v>#DIV/0!</v>
      </c>
      <c r="CZ50" s="6" t="e">
        <f aca="false">CZ49/BY49</f>
        <v>#DIV/0!</v>
      </c>
      <c r="DA50" s="6" t="e">
        <f aca="false">DA49/BZ49</f>
        <v>#DIV/0!</v>
      </c>
      <c r="DB50" s="6" t="e">
        <f aca="false">DB49/CA49</f>
        <v>#DIV/0!</v>
      </c>
      <c r="DC50" s="6" t="e">
        <f aca="false">DC49/CB49</f>
        <v>#DIV/0!</v>
      </c>
      <c r="DD50" s="6" t="n">
        <f aca="false">DD49/CC49</f>
        <v>36.578109542225</v>
      </c>
      <c r="DF50" s="39" t="s">
        <v>12</v>
      </c>
      <c r="DG50" s="6" t="e">
        <f aca="false">DG49/BE49</f>
        <v>#DIV/0!</v>
      </c>
      <c r="DH50" s="39" t="e">
        <f aca="false">DH49/BF49</f>
        <v>#DIV/0!</v>
      </c>
      <c r="DI50" s="39" t="n">
        <f aca="false">DI49/BG49</f>
        <v>486.040419245544</v>
      </c>
      <c r="DJ50" s="39" t="n">
        <f aca="false">DJ49/BH49</f>
        <v>579.24693585666</v>
      </c>
      <c r="DK50" s="39" t="n">
        <f aca="false">DK49/BI49</f>
        <v>733.06894309947</v>
      </c>
      <c r="DL50" s="39" t="n">
        <f aca="false">DL49/BJ49</f>
        <v>945.909785005035</v>
      </c>
      <c r="DM50" s="39" t="n">
        <f aca="false">DM49/BK49</f>
        <v>1184.06528874443</v>
      </c>
      <c r="DN50" s="39" t="n">
        <f aca="false">DN49/BL49</f>
        <v>1591.99469699323</v>
      </c>
      <c r="DO50" s="39" t="n">
        <f aca="false">DO49/BM49</f>
        <v>1787.45625154771</v>
      </c>
      <c r="DP50" s="39" t="n">
        <f aca="false">DP49/BN49</f>
        <v>2143.89448803324</v>
      </c>
      <c r="DQ50" s="6" t="e">
        <f aca="false">DQ49/BO49</f>
        <v>#DIV/0!</v>
      </c>
      <c r="DR50" s="6" t="e">
        <f aca="false">DR49/BP49</f>
        <v>#DIV/0!</v>
      </c>
      <c r="DS50" s="6" t="e">
        <f aca="false">DS49/BQ49</f>
        <v>#DIV/0!</v>
      </c>
      <c r="DT50" s="6" t="e">
        <f aca="false">DT49/BR49</f>
        <v>#DIV/0!</v>
      </c>
      <c r="DU50" s="6" t="e">
        <f aca="false">DU49/BS49</f>
        <v>#DIV/0!</v>
      </c>
      <c r="DV50" s="6" t="e">
        <f aca="false">DV49/BT49</f>
        <v>#DIV/0!</v>
      </c>
      <c r="DW50" s="6" t="e">
        <f aca="false">DW49/BU49</f>
        <v>#DIV/0!</v>
      </c>
      <c r="DX50" s="6" t="e">
        <f aca="false">DX49/BV49</f>
        <v>#DIV/0!</v>
      </c>
      <c r="DY50" s="6" t="e">
        <f aca="false">DY49/BW49</f>
        <v>#DIV/0!</v>
      </c>
      <c r="DZ50" s="6" t="e">
        <f aca="false">DZ49/BX49</f>
        <v>#DIV/0!</v>
      </c>
      <c r="EA50" s="6" t="e">
        <f aca="false">EA49/BY49</f>
        <v>#DIV/0!</v>
      </c>
      <c r="EB50" s="6" t="e">
        <f aca="false">EB49/BZ49</f>
        <v>#DIV/0!</v>
      </c>
      <c r="EC50" s="6" t="e">
        <f aca="false">EC49/CA49</f>
        <v>#DIV/0!</v>
      </c>
      <c r="ED50" s="6" t="e">
        <f aca="false">ED49/CB49</f>
        <v>#DIV/0!</v>
      </c>
      <c r="EE50" s="6" t="n">
        <f aca="false">EE49/CC49</f>
        <v>804.003172010386</v>
      </c>
    </row>
    <row r="51" customFormat="false" ht="12.75" hidden="false" customHeight="false" outlineLevel="0" collapsed="false">
      <c r="BL51" s="38" t="n">
        <f aca="false">SUM(BL50:BN50)</f>
        <v>62.4859391636787</v>
      </c>
      <c r="DI51" s="4" t="n">
        <f aca="false">DI50/1000</f>
        <v>0.486040419245544</v>
      </c>
      <c r="DJ51" s="4" t="n">
        <f aca="false">DJ50/1000</f>
        <v>0.57924693585666</v>
      </c>
      <c r="DK51" s="4" t="n">
        <f aca="false">DK50/1000</f>
        <v>0.73306894309947</v>
      </c>
      <c r="DL51" s="4" t="n">
        <f aca="false">DL50/1000</f>
        <v>0.945909785005035</v>
      </c>
      <c r="DM51" s="4" t="n">
        <f aca="false">DM50/1000</f>
        <v>1.18406528874443</v>
      </c>
      <c r="DN51" s="4" t="n">
        <f aca="false">DN50/1000</f>
        <v>1.59199469699323</v>
      </c>
      <c r="DO51" s="4" t="n">
        <f aca="false">DO50/1000</f>
        <v>1.78745625154771</v>
      </c>
      <c r="DP51" s="4" t="n">
        <f aca="false">DP50/1000</f>
        <v>2.14389448803324</v>
      </c>
    </row>
    <row r="52" customFormat="false" ht="12.75" hidden="false" customHeight="false" outlineLevel="0" collapsed="false">
      <c r="BL52" s="40" t="n">
        <f aca="false">(SUM(BM50:BN50)*100)/SUM(BG50:BL50)</f>
        <v>4.07732003507713</v>
      </c>
      <c r="DN52" s="0" t="n">
        <f aca="false">BL50*DN51</f>
        <v>58.3980556198684</v>
      </c>
      <c r="DO52" s="0" t="n">
        <f aca="false">BM50*DO51</f>
        <v>33.1935813541449</v>
      </c>
      <c r="DP52" s="0" t="n">
        <f aca="false">BN50*DP51</f>
        <v>15.5074984789856</v>
      </c>
    </row>
    <row r="53" customFormat="false" ht="12.75" hidden="false" customHeight="false" outlineLevel="0" collapsed="false">
      <c r="DN53" s="41" t="n">
        <f aca="false">SUM(DN52:DP52)/BL51</f>
        <v>1.71397176527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47"/>
    </sheetView>
  </sheetViews>
  <sheetFormatPr defaultColWidth="11.0546875" defaultRowHeight="12.75" zeroHeight="false" outlineLevelRow="0" outlineLevelCol="0"/>
  <cols>
    <col collapsed="false" customWidth="true" hidden="false" outlineLevel="0" max="25" min="2" style="0" width="5.28"/>
    <col collapsed="false" customWidth="true" hidden="false" outlineLevel="0" max="26" min="26" style="0" width="8.99"/>
    <col collapsed="false" customWidth="true" hidden="false" outlineLevel="0" max="52" min="29" style="0" width="5.28"/>
    <col collapsed="false" customWidth="true" hidden="false" outlineLevel="0" max="53" min="53" style="0" width="8.99"/>
    <col collapsed="false" customWidth="true" hidden="false" outlineLevel="0" max="56" min="56" style="0" width="14.56"/>
    <col collapsed="false" customWidth="true" hidden="false" outlineLevel="0" max="80" min="57" style="0" width="5.28"/>
    <col collapsed="false" customWidth="true" hidden="false" outlineLevel="0" max="81" min="81" style="0" width="8.99"/>
    <col collapsed="false" customWidth="true" hidden="false" outlineLevel="0" max="107" min="84" style="0" width="5.28"/>
    <col collapsed="false" customWidth="true" hidden="false" outlineLevel="0" max="108" min="108" style="0" width="8.99"/>
    <col collapsed="false" customWidth="true" hidden="false" outlineLevel="0" max="134" min="111" style="0" width="5.28"/>
    <col collapsed="false" customWidth="true" hidden="false" outlineLevel="0" max="135" min="135" style="0" width="8.99"/>
  </cols>
  <sheetData>
    <row r="1" customFormat="false" ht="12.75" hidden="false" customHeight="false" outlineLevel="0" collapsed="false">
      <c r="A1" s="0" t="s">
        <v>0</v>
      </c>
      <c r="B1" s="0" t="n">
        <v>2002</v>
      </c>
      <c r="H1" s="1"/>
      <c r="I1" s="1"/>
      <c r="J1" s="1"/>
      <c r="K1" s="1"/>
      <c r="DF1" s="2"/>
      <c r="DG1" s="2" t="s">
        <v>1</v>
      </c>
      <c r="DH1" s="3" t="n">
        <v>0.014</v>
      </c>
    </row>
    <row r="2" customFormat="false" ht="12.75" hidden="false" customHeight="false" outlineLevel="0" collapsed="false">
      <c r="A2" s="0" t="s">
        <v>2</v>
      </c>
      <c r="B2" s="0" t="s">
        <v>3</v>
      </c>
      <c r="DF2" s="2"/>
      <c r="DG2" s="2" t="s">
        <v>4</v>
      </c>
      <c r="DH2" s="3" t="n">
        <v>3.014</v>
      </c>
    </row>
    <row r="3" customFormat="false" ht="12.75" hidden="false" customHeight="false" outlineLevel="0" collapsed="false">
      <c r="A3" s="4" t="s">
        <v>5</v>
      </c>
      <c r="B3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B5" s="5"/>
      <c r="AC5" s="5" t="s">
        <v>9</v>
      </c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C5" s="6"/>
      <c r="BD5" s="6"/>
      <c r="BE5" s="6" t="s">
        <v>10</v>
      </c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E5" s="6"/>
      <c r="CF5" s="6" t="s">
        <v>11</v>
      </c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F5" s="6"/>
      <c r="DG5" s="6" t="s">
        <v>12</v>
      </c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75" hidden="false" customHeight="false" outlineLevel="0" collapsed="false">
      <c r="A6" s="5" t="s">
        <v>13</v>
      </c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  <c r="O6" s="7" t="n">
        <v>14</v>
      </c>
      <c r="P6" s="7" t="n">
        <v>15</v>
      </c>
      <c r="Q6" s="7" t="n">
        <v>16</v>
      </c>
      <c r="R6" s="7" t="n">
        <v>17</v>
      </c>
      <c r="S6" s="7" t="n">
        <v>18</v>
      </c>
      <c r="T6" s="7" t="n">
        <v>19</v>
      </c>
      <c r="U6" s="7" t="n">
        <v>20</v>
      </c>
      <c r="V6" s="7" t="n">
        <v>21</v>
      </c>
      <c r="W6" s="7" t="n">
        <v>22</v>
      </c>
      <c r="X6" s="7" t="n">
        <v>23</v>
      </c>
      <c r="Y6" s="7" t="n">
        <v>24</v>
      </c>
      <c r="Z6" s="7" t="s">
        <v>14</v>
      </c>
      <c r="AB6" s="5"/>
      <c r="AC6" s="43" t="n">
        <v>1</v>
      </c>
      <c r="AD6" s="43" t="n">
        <v>2</v>
      </c>
      <c r="AE6" s="7" t="n">
        <v>3</v>
      </c>
      <c r="AF6" s="7" t="n">
        <v>4</v>
      </c>
      <c r="AG6" s="7" t="n">
        <v>5</v>
      </c>
      <c r="AH6" s="7" t="n">
        <v>6</v>
      </c>
      <c r="AI6" s="7" t="n">
        <v>7</v>
      </c>
      <c r="AJ6" s="7" t="n">
        <v>8</v>
      </c>
      <c r="AK6" s="7" t="n">
        <v>9</v>
      </c>
      <c r="AL6" s="7" t="n">
        <v>10</v>
      </c>
      <c r="AM6" s="7" t="n">
        <v>11</v>
      </c>
      <c r="AN6" s="7" t="n">
        <v>12</v>
      </c>
      <c r="AO6" s="7" t="n">
        <v>13</v>
      </c>
      <c r="AP6" s="7" t="n">
        <v>14</v>
      </c>
      <c r="AQ6" s="7" t="n">
        <v>15</v>
      </c>
      <c r="AR6" s="7" t="n">
        <v>16</v>
      </c>
      <c r="AS6" s="7" t="n">
        <v>17</v>
      </c>
      <c r="AT6" s="7" t="n">
        <v>18</v>
      </c>
      <c r="AU6" s="7" t="n">
        <v>19</v>
      </c>
      <c r="AV6" s="7" t="n">
        <v>20</v>
      </c>
      <c r="AW6" s="7" t="n">
        <v>21</v>
      </c>
      <c r="AX6" s="7" t="n">
        <v>22</v>
      </c>
      <c r="AY6" s="7" t="n">
        <v>23</v>
      </c>
      <c r="AZ6" s="7" t="n">
        <v>24</v>
      </c>
      <c r="BA6" s="7" t="s">
        <v>14</v>
      </c>
      <c r="BC6" s="6"/>
      <c r="BD6" s="6" t="s">
        <v>13</v>
      </c>
      <c r="BE6" s="8" t="n">
        <v>1</v>
      </c>
      <c r="BF6" s="8" t="n">
        <v>2</v>
      </c>
      <c r="BG6" s="8" t="n">
        <v>3</v>
      </c>
      <c r="BH6" s="8" t="n">
        <v>4</v>
      </c>
      <c r="BI6" s="8" t="n">
        <v>5</v>
      </c>
      <c r="BJ6" s="8" t="n">
        <v>6</v>
      </c>
      <c r="BK6" s="8" t="n">
        <v>7</v>
      </c>
      <c r="BL6" s="8" t="n">
        <v>8</v>
      </c>
      <c r="BM6" s="8" t="n">
        <v>9</v>
      </c>
      <c r="BN6" s="8" t="n">
        <v>10</v>
      </c>
      <c r="BO6" s="8" t="n">
        <v>11</v>
      </c>
      <c r="BP6" s="8" t="n">
        <v>12</v>
      </c>
      <c r="BQ6" s="8" t="n">
        <v>13</v>
      </c>
      <c r="BR6" s="8" t="n">
        <v>14</v>
      </c>
      <c r="BS6" s="8" t="n">
        <v>15</v>
      </c>
      <c r="BT6" s="8" t="n">
        <v>16</v>
      </c>
      <c r="BU6" s="8" t="n">
        <v>17</v>
      </c>
      <c r="BV6" s="8" t="n">
        <v>18</v>
      </c>
      <c r="BW6" s="8" t="n">
        <v>19</v>
      </c>
      <c r="BX6" s="8" t="n">
        <v>20</v>
      </c>
      <c r="BY6" s="8" t="n">
        <v>21</v>
      </c>
      <c r="BZ6" s="8" t="n">
        <v>22</v>
      </c>
      <c r="CA6" s="8" t="n">
        <v>23</v>
      </c>
      <c r="CB6" s="8" t="n">
        <v>24</v>
      </c>
      <c r="CC6" s="8" t="s">
        <v>14</v>
      </c>
      <c r="CE6" s="6"/>
      <c r="CF6" s="8" t="n">
        <v>1</v>
      </c>
      <c r="CG6" s="8" t="n">
        <v>2</v>
      </c>
      <c r="CH6" s="8" t="n">
        <v>3</v>
      </c>
      <c r="CI6" s="8" t="n">
        <v>4</v>
      </c>
      <c r="CJ6" s="8" t="n">
        <v>5</v>
      </c>
      <c r="CK6" s="8" t="n">
        <v>6</v>
      </c>
      <c r="CL6" s="8" t="n">
        <v>7</v>
      </c>
      <c r="CM6" s="8" t="n">
        <v>8</v>
      </c>
      <c r="CN6" s="8" t="n">
        <v>9</v>
      </c>
      <c r="CO6" s="8" t="n">
        <v>10</v>
      </c>
      <c r="CP6" s="8" t="n">
        <v>11</v>
      </c>
      <c r="CQ6" s="8" t="n">
        <v>12</v>
      </c>
      <c r="CR6" s="8" t="n">
        <v>13</v>
      </c>
      <c r="CS6" s="8" t="n">
        <v>14</v>
      </c>
      <c r="CT6" s="8" t="n">
        <v>15</v>
      </c>
      <c r="CU6" s="8" t="n">
        <v>16</v>
      </c>
      <c r="CV6" s="8" t="n">
        <v>17</v>
      </c>
      <c r="CW6" s="8" t="n">
        <v>18</v>
      </c>
      <c r="CX6" s="8" t="n">
        <v>19</v>
      </c>
      <c r="CY6" s="8" t="n">
        <v>20</v>
      </c>
      <c r="CZ6" s="8" t="n">
        <v>21</v>
      </c>
      <c r="DA6" s="8" t="n">
        <v>22</v>
      </c>
      <c r="DB6" s="8" t="n">
        <v>23</v>
      </c>
      <c r="DC6" s="8" t="n">
        <v>24</v>
      </c>
      <c r="DD6" s="8" t="s">
        <v>14</v>
      </c>
      <c r="DF6" s="6"/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8" t="n">
        <v>13</v>
      </c>
      <c r="DT6" s="8" t="n">
        <v>14</v>
      </c>
      <c r="DU6" s="8" t="n">
        <v>15</v>
      </c>
      <c r="DV6" s="8" t="n">
        <v>16</v>
      </c>
      <c r="DW6" s="8" t="n">
        <v>17</v>
      </c>
      <c r="DX6" s="8" t="n">
        <v>18</v>
      </c>
      <c r="DY6" s="8" t="n">
        <v>19</v>
      </c>
      <c r="DZ6" s="8" t="n">
        <v>20</v>
      </c>
      <c r="EA6" s="8" t="n">
        <v>21</v>
      </c>
      <c r="EB6" s="8" t="n">
        <v>22</v>
      </c>
      <c r="EC6" s="8" t="n">
        <v>23</v>
      </c>
      <c r="ED6" s="8" t="n">
        <v>24</v>
      </c>
      <c r="EE6" s="8" t="s">
        <v>14</v>
      </c>
    </row>
    <row r="7" customFormat="false" ht="12.75" hidden="false" customHeight="false" outlineLevel="0" collapsed="false">
      <c r="A7" s="7" t="n">
        <v>24</v>
      </c>
      <c r="B7" s="9"/>
      <c r="C7" s="10" t="n">
        <v>0</v>
      </c>
      <c r="D7" s="10" t="n">
        <v>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5" t="n">
        <f aca="false">SUM(B7:Y7)</f>
        <v>5</v>
      </c>
      <c r="AB7" s="7" t="n">
        <v>24</v>
      </c>
      <c r="AC7" s="22" t="n">
        <f aca="false">B7/$Z7</f>
        <v>0</v>
      </c>
      <c r="AD7" s="19" t="n">
        <f aca="false">C7/$Z7</f>
        <v>0</v>
      </c>
      <c r="AE7" s="10" t="n">
        <f aca="false">D7/$Z7</f>
        <v>1</v>
      </c>
      <c r="AF7" s="11" t="n">
        <f aca="false">E7/$Z7</f>
        <v>0</v>
      </c>
      <c r="AG7" s="11" t="n">
        <f aca="false">F7/$Z7</f>
        <v>0</v>
      </c>
      <c r="AH7" s="11" t="n">
        <f aca="false">G7/$Z7</f>
        <v>0</v>
      </c>
      <c r="AI7" s="11" t="n">
        <f aca="false">H7/$Z7</f>
        <v>0</v>
      </c>
      <c r="AJ7" s="11" t="n">
        <f aca="false">I7/$Z7</f>
        <v>0</v>
      </c>
      <c r="AK7" s="11" t="n">
        <f aca="false">J7/$Z7</f>
        <v>0</v>
      </c>
      <c r="AL7" s="11" t="n">
        <f aca="false">K7/$Z7</f>
        <v>0</v>
      </c>
      <c r="AM7" s="11" t="n">
        <f aca="false">L7/$Z7</f>
        <v>0</v>
      </c>
      <c r="AN7" s="11" t="n">
        <f aca="false">M7/$Z7</f>
        <v>0</v>
      </c>
      <c r="AO7" s="11" t="n">
        <f aca="false">N7/$Z7</f>
        <v>0</v>
      </c>
      <c r="AP7" s="11" t="n">
        <f aca="false">O7/$Z7</f>
        <v>0</v>
      </c>
      <c r="AQ7" s="11" t="n">
        <f aca="false">P7/$Z7</f>
        <v>0</v>
      </c>
      <c r="AR7" s="11" t="n">
        <f aca="false">Q7/$Z7</f>
        <v>0</v>
      </c>
      <c r="AS7" s="11" t="n">
        <f aca="false">R7/$Z7</f>
        <v>0</v>
      </c>
      <c r="AT7" s="11" t="n">
        <f aca="false">S7/$Z7</f>
        <v>0</v>
      </c>
      <c r="AU7" s="11" t="n">
        <f aca="false">T7/$Z7</f>
        <v>0</v>
      </c>
      <c r="AV7" s="11" t="n">
        <f aca="false">U7/$Z7</f>
        <v>0</v>
      </c>
      <c r="AW7" s="11" t="n">
        <f aca="false">V7/$Z7</f>
        <v>0</v>
      </c>
      <c r="AX7" s="11" t="n">
        <f aca="false">W7/$Z7</f>
        <v>0</v>
      </c>
      <c r="AY7" s="11" t="n">
        <f aca="false">X7/$Z7</f>
        <v>0</v>
      </c>
      <c r="AZ7" s="12" t="n">
        <f aca="false">Y7/$Z7</f>
        <v>0</v>
      </c>
      <c r="BA7" s="5" t="n">
        <f aca="false">SUM(AC7:AZ7)</f>
        <v>1</v>
      </c>
      <c r="BC7" s="8" t="n">
        <v>24</v>
      </c>
      <c r="BD7" s="14" t="n">
        <v>0</v>
      </c>
      <c r="BE7" s="15" t="n">
        <f aca="false">$BD7*AC7</f>
        <v>0</v>
      </c>
      <c r="BF7" s="16" t="n">
        <f aca="false">$BD7*AD7</f>
        <v>0</v>
      </c>
      <c r="BG7" s="16" t="n">
        <f aca="false">$BD7*AE7</f>
        <v>0</v>
      </c>
      <c r="BH7" s="16" t="n">
        <f aca="false">$BD7*AF7</f>
        <v>0</v>
      </c>
      <c r="BI7" s="16" t="n">
        <f aca="false">$BD7*AG7</f>
        <v>0</v>
      </c>
      <c r="BJ7" s="16" t="n">
        <f aca="false">$BD7*AH7</f>
        <v>0</v>
      </c>
      <c r="BK7" s="16" t="n">
        <f aca="false">$BD7*AI7</f>
        <v>0</v>
      </c>
      <c r="BL7" s="16" t="n">
        <f aca="false">$BD7*AJ7</f>
        <v>0</v>
      </c>
      <c r="BM7" s="16" t="n">
        <f aca="false">$BD7*AK7</f>
        <v>0</v>
      </c>
      <c r="BN7" s="16" t="n">
        <f aca="false">$BD7*AL7</f>
        <v>0</v>
      </c>
      <c r="BO7" s="16" t="n">
        <f aca="false">$BD7*AM7</f>
        <v>0</v>
      </c>
      <c r="BP7" s="16" t="n">
        <f aca="false">$BD7*AN7</f>
        <v>0</v>
      </c>
      <c r="BQ7" s="16" t="n">
        <f aca="false">$BD7*AO7</f>
        <v>0</v>
      </c>
      <c r="BR7" s="16" t="n">
        <f aca="false">$BD7*AP7</f>
        <v>0</v>
      </c>
      <c r="BS7" s="16" t="n">
        <f aca="false">$BD7*AQ7</f>
        <v>0</v>
      </c>
      <c r="BT7" s="16" t="n">
        <f aca="false">$BD7*AR7</f>
        <v>0</v>
      </c>
      <c r="BU7" s="16" t="n">
        <f aca="false">$BD7*AS7</f>
        <v>0</v>
      </c>
      <c r="BV7" s="16" t="n">
        <f aca="false">$BD7*AT7</f>
        <v>0</v>
      </c>
      <c r="BW7" s="16" t="n">
        <f aca="false">$BD7*AU7</f>
        <v>0</v>
      </c>
      <c r="BX7" s="16" t="n">
        <f aca="false">$BD7*AV7</f>
        <v>0</v>
      </c>
      <c r="BY7" s="16" t="n">
        <f aca="false">$BD7*AW7</f>
        <v>0</v>
      </c>
      <c r="BZ7" s="16" t="n">
        <f aca="false">$BD7*AX7</f>
        <v>0</v>
      </c>
      <c r="CA7" s="16" t="n">
        <f aca="false">$BD7*AY7</f>
        <v>0</v>
      </c>
      <c r="CB7" s="17" t="n">
        <f aca="false">$BD7*AZ7</f>
        <v>0</v>
      </c>
      <c r="CC7" s="6" t="n">
        <f aca="false">SUM(BE7:CB7)</f>
        <v>0</v>
      </c>
      <c r="CE7" s="8" t="n">
        <v>24</v>
      </c>
      <c r="CF7" s="15" t="n">
        <f aca="false">($CE7+0.5)*BE7</f>
        <v>0</v>
      </c>
      <c r="CG7" s="16" t="n">
        <f aca="false">($CE7+0.5)*BF7</f>
        <v>0</v>
      </c>
      <c r="CH7" s="16" t="n">
        <f aca="false">($CE7+0.5)*BG7</f>
        <v>0</v>
      </c>
      <c r="CI7" s="16" t="n">
        <f aca="false">($CE7+0.5)*BH7</f>
        <v>0</v>
      </c>
      <c r="CJ7" s="16" t="n">
        <f aca="false">($CE7+0.5)*BI7</f>
        <v>0</v>
      </c>
      <c r="CK7" s="16" t="n">
        <f aca="false">($CE7+0.5)*BJ7</f>
        <v>0</v>
      </c>
      <c r="CL7" s="16" t="n">
        <f aca="false">($CE7+0.5)*BK7</f>
        <v>0</v>
      </c>
      <c r="CM7" s="16" t="n">
        <f aca="false">($CE7+0.5)*BL7</f>
        <v>0</v>
      </c>
      <c r="CN7" s="16" t="n">
        <f aca="false">($CE7+0.5)*BM7</f>
        <v>0</v>
      </c>
      <c r="CO7" s="16" t="n">
        <f aca="false">($CE7+0.5)*BN7</f>
        <v>0</v>
      </c>
      <c r="CP7" s="16" t="n">
        <f aca="false">($CE7+0.5)*BO7</f>
        <v>0</v>
      </c>
      <c r="CQ7" s="16" t="n">
        <f aca="false">($CE7+0.5)*BP7</f>
        <v>0</v>
      </c>
      <c r="CR7" s="16" t="n">
        <f aca="false">($CE7+0.5)*BQ7</f>
        <v>0</v>
      </c>
      <c r="CS7" s="16" t="n">
        <f aca="false">($CE7+0.5)*BR7</f>
        <v>0</v>
      </c>
      <c r="CT7" s="16" t="n">
        <f aca="false">($CE7+0.5)*BS7</f>
        <v>0</v>
      </c>
      <c r="CU7" s="16" t="n">
        <f aca="false">($CE7+0.5)*BT7</f>
        <v>0</v>
      </c>
      <c r="CV7" s="16" t="n">
        <f aca="false">($CE7+0.5)*BU7</f>
        <v>0</v>
      </c>
      <c r="CW7" s="16" t="n">
        <f aca="false">($CE7+0.5)*BV7</f>
        <v>0</v>
      </c>
      <c r="CX7" s="16" t="n">
        <f aca="false">($CE7+0.5)*BW7</f>
        <v>0</v>
      </c>
      <c r="CY7" s="16" t="n">
        <f aca="false">($CE7+0.5)*BX7</f>
        <v>0</v>
      </c>
      <c r="CZ7" s="16" t="n">
        <f aca="false">($CE7+0.5)*BY7</f>
        <v>0</v>
      </c>
      <c r="DA7" s="16" t="n">
        <f aca="false">($CE7+0.5)*BZ7</f>
        <v>0</v>
      </c>
      <c r="DB7" s="16" t="n">
        <f aca="false">($CE7+0.5)*CA7</f>
        <v>0</v>
      </c>
      <c r="DC7" s="17" t="n">
        <f aca="false">($CE7+0.5)*CB7</f>
        <v>0</v>
      </c>
      <c r="DD7" s="6" t="n">
        <f aca="false">SUM(CF7:DC7)</f>
        <v>0</v>
      </c>
      <c r="DF7" s="8" t="n">
        <v>24</v>
      </c>
      <c r="DG7" s="15" t="n">
        <f aca="false">BE7*($DH$1*(($DF7+0.5)^$DH$2))</f>
        <v>0</v>
      </c>
      <c r="DH7" s="16" t="n">
        <f aca="false">BF7*($DH$1*(($DF7+0.5)^$DH$2))</f>
        <v>0</v>
      </c>
      <c r="DI7" s="16" t="n">
        <f aca="false">BG7*($DH$1*(($DF7+0.5)^$DH$2))</f>
        <v>0</v>
      </c>
      <c r="DJ7" s="16" t="n">
        <f aca="false">BH7*($DH$1*(($DF7+0.5)^$DH$2))</f>
        <v>0</v>
      </c>
      <c r="DK7" s="16" t="n">
        <f aca="false">BI7*($DH$1*(($DF7+0.5)^$DH$2))</f>
        <v>0</v>
      </c>
      <c r="DL7" s="16" t="n">
        <f aca="false">BJ7*($DH$1*(($DF7+0.5)^$DH$2))</f>
        <v>0</v>
      </c>
      <c r="DM7" s="16" t="n">
        <f aca="false">BK7*($DH$1*(($DF7+0.5)^$DH$2))</f>
        <v>0</v>
      </c>
      <c r="DN7" s="16" t="n">
        <f aca="false">BL7*($DH$1*(($DF7+0.5)^$DH$2))</f>
        <v>0</v>
      </c>
      <c r="DO7" s="16" t="n">
        <f aca="false">BM7*($DH$1*(($DF7+0.5)^$DH$2))</f>
        <v>0</v>
      </c>
      <c r="DP7" s="16" t="n">
        <f aca="false">BN7*($DH$1*(($DF7+0.5)^$DH$2))</f>
        <v>0</v>
      </c>
      <c r="DQ7" s="16" t="n">
        <f aca="false">BO7*($DH$1*(($DF7+0.5)^$DH$2))</f>
        <v>0</v>
      </c>
      <c r="DR7" s="16" t="n">
        <f aca="false">BP7*($DH$1*(($DF7+0.5)^$DH$2))</f>
        <v>0</v>
      </c>
      <c r="DS7" s="16" t="n">
        <f aca="false">BQ7*($DH$1*(($DF7+0.5)^$DH$2))</f>
        <v>0</v>
      </c>
      <c r="DT7" s="16" t="n">
        <f aca="false">BR7*($DH$1*(($DF7+0.5)^$DH$2))</f>
        <v>0</v>
      </c>
      <c r="DU7" s="16" t="n">
        <f aca="false">BS7*($DH$1*(($DF7+0.5)^$DH$2))</f>
        <v>0</v>
      </c>
      <c r="DV7" s="16" t="n">
        <f aca="false">BT7*($DH$1*(($DF7+0.5)^$DH$2))</f>
        <v>0</v>
      </c>
      <c r="DW7" s="16" t="n">
        <f aca="false">BU7*($DH$1*(($DF7+0.5)^$DH$2))</f>
        <v>0</v>
      </c>
      <c r="DX7" s="16" t="n">
        <f aca="false">BV7*($DH$1*(($DF7+0.5)^$DH$2))</f>
        <v>0</v>
      </c>
      <c r="DY7" s="16" t="n">
        <f aca="false">BW7*($DH$1*(($DF7+0.5)^$DH$2))</f>
        <v>0</v>
      </c>
      <c r="DZ7" s="16" t="n">
        <f aca="false">BX7*($DH$1*(($DF7+0.5)^$DH$2))</f>
        <v>0</v>
      </c>
      <c r="EA7" s="16" t="n">
        <f aca="false">BY7*($DH$1*(($DF7+0.5)^$DH$2))</f>
        <v>0</v>
      </c>
      <c r="EB7" s="16" t="n">
        <f aca="false">BZ7*($DH$1*(($DF7+0.5)^$DH$2))</f>
        <v>0</v>
      </c>
      <c r="EC7" s="16" t="n">
        <f aca="false">CA7*($DH$1*(($DF7+0.5)^$DH$2))</f>
        <v>0</v>
      </c>
      <c r="ED7" s="17" t="n">
        <f aca="false">CB7*($DH$1*(($DF7+0.5)^$DH$2))</f>
        <v>0</v>
      </c>
      <c r="EE7" s="6" t="n">
        <f aca="false">SUM(DG7:ED7)</f>
        <v>0</v>
      </c>
    </row>
    <row r="8" customFormat="false" ht="12.75" hidden="false" customHeight="false" outlineLevel="0" collapsed="false">
      <c r="A8" s="7" t="n">
        <v>25</v>
      </c>
      <c r="B8" s="18"/>
      <c r="C8" s="19" t="n">
        <v>0</v>
      </c>
      <c r="D8" s="19" t="n">
        <v>5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5" t="n">
        <f aca="false">SUM(B8:Y8)</f>
        <v>5</v>
      </c>
      <c r="AB8" s="7" t="n">
        <v>25</v>
      </c>
      <c r="AC8" s="22" t="n">
        <f aca="false">B8/$Z8</f>
        <v>0</v>
      </c>
      <c r="AD8" s="20" t="n">
        <f aca="false">C7/$Z8</f>
        <v>0</v>
      </c>
      <c r="AE8" s="20" t="n">
        <f aca="false">D7/$Z8</f>
        <v>1</v>
      </c>
      <c r="AF8" s="20" t="n">
        <f aca="false">E8/$Z8</f>
        <v>0</v>
      </c>
      <c r="AG8" s="20" t="n">
        <f aca="false">F8/$Z8</f>
        <v>0</v>
      </c>
      <c r="AH8" s="20" t="n">
        <f aca="false">G8/$Z8</f>
        <v>0</v>
      </c>
      <c r="AI8" s="20" t="n">
        <f aca="false">H8/$Z8</f>
        <v>0</v>
      </c>
      <c r="AJ8" s="20" t="n">
        <f aca="false">I8/$Z8</f>
        <v>0</v>
      </c>
      <c r="AK8" s="20" t="n">
        <f aca="false">J8/$Z8</f>
        <v>0</v>
      </c>
      <c r="AL8" s="20" t="n">
        <f aca="false">K8/$Z8</f>
        <v>0</v>
      </c>
      <c r="AM8" s="20" t="n">
        <f aca="false">L8/$Z8</f>
        <v>0</v>
      </c>
      <c r="AN8" s="20" t="n">
        <f aca="false">M8/$Z8</f>
        <v>0</v>
      </c>
      <c r="AO8" s="20" t="n">
        <f aca="false">N8/$Z8</f>
        <v>0</v>
      </c>
      <c r="AP8" s="20" t="n">
        <f aca="false">O8/$Z8</f>
        <v>0</v>
      </c>
      <c r="AQ8" s="20" t="n">
        <f aca="false">P8/$Z8</f>
        <v>0</v>
      </c>
      <c r="AR8" s="20" t="n">
        <f aca="false">Q8/$Z8</f>
        <v>0</v>
      </c>
      <c r="AS8" s="20" t="n">
        <f aca="false">R8/$Z8</f>
        <v>0</v>
      </c>
      <c r="AT8" s="20" t="n">
        <f aca="false">S8/$Z8</f>
        <v>0</v>
      </c>
      <c r="AU8" s="20" t="n">
        <f aca="false">T8/$Z8</f>
        <v>0</v>
      </c>
      <c r="AV8" s="20" t="n">
        <f aca="false">U8/$Z8</f>
        <v>0</v>
      </c>
      <c r="AW8" s="20" t="n">
        <f aca="false">V8/$Z8</f>
        <v>0</v>
      </c>
      <c r="AX8" s="20" t="n">
        <f aca="false">W8/$Z8</f>
        <v>0</v>
      </c>
      <c r="AY8" s="20" t="n">
        <f aca="false">X8/$Z8</f>
        <v>0</v>
      </c>
      <c r="AZ8" s="21" t="n">
        <f aca="false">Y8/$Z8</f>
        <v>0</v>
      </c>
      <c r="BA8" s="5" t="n">
        <f aca="false">SUM(AC8:AZ8)</f>
        <v>1</v>
      </c>
      <c r="BC8" s="8" t="n">
        <v>25</v>
      </c>
      <c r="BD8" s="23" t="n">
        <v>0</v>
      </c>
      <c r="BE8" s="24" t="n">
        <f aca="false">$BD8*AC8</f>
        <v>0</v>
      </c>
      <c r="BF8" s="25" t="n">
        <f aca="false">$BD8*AD8</f>
        <v>0</v>
      </c>
      <c r="BG8" s="25" t="n">
        <f aca="false">$BD8*AE8</f>
        <v>0</v>
      </c>
      <c r="BH8" s="25" t="n">
        <f aca="false">$BD8*AF8</f>
        <v>0</v>
      </c>
      <c r="BI8" s="25" t="n">
        <f aca="false">$BD8*AG8</f>
        <v>0</v>
      </c>
      <c r="BJ8" s="25" t="n">
        <f aca="false">$BD8*AH8</f>
        <v>0</v>
      </c>
      <c r="BK8" s="25" t="n">
        <f aca="false">$BD8*AI8</f>
        <v>0</v>
      </c>
      <c r="BL8" s="25" t="n">
        <f aca="false">$BD8*AJ8</f>
        <v>0</v>
      </c>
      <c r="BM8" s="25" t="n">
        <f aca="false">$BD8*AK8</f>
        <v>0</v>
      </c>
      <c r="BN8" s="25" t="n">
        <f aca="false">$BD8*AL8</f>
        <v>0</v>
      </c>
      <c r="BO8" s="25" t="n">
        <f aca="false">$BD8*AM8</f>
        <v>0</v>
      </c>
      <c r="BP8" s="25" t="n">
        <f aca="false">$BD8*AN8</f>
        <v>0</v>
      </c>
      <c r="BQ8" s="25" t="n">
        <f aca="false">$BD8*AO8</f>
        <v>0</v>
      </c>
      <c r="BR8" s="25" t="n">
        <f aca="false">$BD8*AP8</f>
        <v>0</v>
      </c>
      <c r="BS8" s="25" t="n">
        <f aca="false">$BD8*AQ8</f>
        <v>0</v>
      </c>
      <c r="BT8" s="25" t="n">
        <f aca="false">$BD8*AR8</f>
        <v>0</v>
      </c>
      <c r="BU8" s="25" t="n">
        <f aca="false">$BD8*AS8</f>
        <v>0</v>
      </c>
      <c r="BV8" s="25" t="n">
        <f aca="false">$BD8*AT8</f>
        <v>0</v>
      </c>
      <c r="BW8" s="25" t="n">
        <f aca="false">$BD8*AU8</f>
        <v>0</v>
      </c>
      <c r="BX8" s="25" t="n">
        <f aca="false">$BD8*AV8</f>
        <v>0</v>
      </c>
      <c r="BY8" s="25" t="n">
        <f aca="false">$BD8*AW8</f>
        <v>0</v>
      </c>
      <c r="BZ8" s="25" t="n">
        <f aca="false">$BD8*AX8</f>
        <v>0</v>
      </c>
      <c r="CA8" s="25" t="n">
        <f aca="false">$BD8*AY8</f>
        <v>0</v>
      </c>
      <c r="CB8" s="26" t="n">
        <f aca="false">$BD8*AZ8</f>
        <v>0</v>
      </c>
      <c r="CC8" s="6" t="n">
        <f aca="false">SUM(BE8:CB8)</f>
        <v>0</v>
      </c>
      <c r="CE8" s="8" t="n">
        <v>25</v>
      </c>
      <c r="CF8" s="24" t="n">
        <f aca="false">($CE8+0.5)*BE8</f>
        <v>0</v>
      </c>
      <c r="CG8" s="25" t="n">
        <f aca="false">($CE8+0.5)*BF8</f>
        <v>0</v>
      </c>
      <c r="CH8" s="25" t="n">
        <f aca="false">($CE8+0.5)*BG8</f>
        <v>0</v>
      </c>
      <c r="CI8" s="25" t="n">
        <f aca="false">($CE8+0.5)*BH8</f>
        <v>0</v>
      </c>
      <c r="CJ8" s="25" t="n">
        <f aca="false">($CE8+0.5)*BI8</f>
        <v>0</v>
      </c>
      <c r="CK8" s="25" t="n">
        <f aca="false">($CE8+0.5)*BJ8</f>
        <v>0</v>
      </c>
      <c r="CL8" s="25" t="n">
        <f aca="false">($CE8+0.5)*BK8</f>
        <v>0</v>
      </c>
      <c r="CM8" s="25" t="n">
        <f aca="false">($CE8+0.5)*BL8</f>
        <v>0</v>
      </c>
      <c r="CN8" s="25" t="n">
        <f aca="false">($CE8+0.5)*BM8</f>
        <v>0</v>
      </c>
      <c r="CO8" s="25" t="n">
        <f aca="false">($CE8+0.5)*BN8</f>
        <v>0</v>
      </c>
      <c r="CP8" s="25" t="n">
        <f aca="false">($CE8+0.5)*BO8</f>
        <v>0</v>
      </c>
      <c r="CQ8" s="25" t="n">
        <f aca="false">($CE8+0.5)*BP8</f>
        <v>0</v>
      </c>
      <c r="CR8" s="25" t="n">
        <f aca="false">($CE8+0.5)*BQ8</f>
        <v>0</v>
      </c>
      <c r="CS8" s="25" t="n">
        <f aca="false">($CE8+0.5)*BR8</f>
        <v>0</v>
      </c>
      <c r="CT8" s="25" t="n">
        <f aca="false">($CE8+0.5)*BS8</f>
        <v>0</v>
      </c>
      <c r="CU8" s="25" t="n">
        <f aca="false">($CE8+0.5)*BT8</f>
        <v>0</v>
      </c>
      <c r="CV8" s="25" t="n">
        <f aca="false">($CE8+0.5)*BU8</f>
        <v>0</v>
      </c>
      <c r="CW8" s="25" t="n">
        <f aca="false">($CE8+0.5)*BV8</f>
        <v>0</v>
      </c>
      <c r="CX8" s="25" t="n">
        <f aca="false">($CE8+0.5)*BW8</f>
        <v>0</v>
      </c>
      <c r="CY8" s="25" t="n">
        <f aca="false">($CE8+0.5)*BX8</f>
        <v>0</v>
      </c>
      <c r="CZ8" s="25" t="n">
        <f aca="false">($CE8+0.5)*BY8</f>
        <v>0</v>
      </c>
      <c r="DA8" s="25" t="n">
        <f aca="false">($CE8+0.5)*BZ8</f>
        <v>0</v>
      </c>
      <c r="DB8" s="25" t="n">
        <f aca="false">($CE8+0.5)*CA8</f>
        <v>0</v>
      </c>
      <c r="DC8" s="26" t="n">
        <f aca="false">($CE8+0.5)*CB8</f>
        <v>0</v>
      </c>
      <c r="DD8" s="6" t="n">
        <f aca="false">SUM(CF8:DC8)</f>
        <v>0</v>
      </c>
      <c r="DF8" s="8" t="n">
        <v>25</v>
      </c>
      <c r="DG8" s="24" t="n">
        <f aca="false">BE8*($DH$1*(($DF8+0.5)^$DH$2))</f>
        <v>0</v>
      </c>
      <c r="DH8" s="25" t="n">
        <f aca="false">BF8*($DH$1*(($DF8+0.5)^$DH$2))</f>
        <v>0</v>
      </c>
      <c r="DI8" s="25" t="n">
        <f aca="false">BG8*($DH$1*(($DF8+0.5)^$DH$2))</f>
        <v>0</v>
      </c>
      <c r="DJ8" s="25" t="n">
        <f aca="false">BH8*($DH$1*(($DF8+0.5)^$DH$2))</f>
        <v>0</v>
      </c>
      <c r="DK8" s="25" t="n">
        <f aca="false">BI8*($DH$1*(($DF8+0.5)^$DH$2))</f>
        <v>0</v>
      </c>
      <c r="DL8" s="25" t="n">
        <f aca="false">BJ8*($DH$1*(($DF8+0.5)^$DH$2))</f>
        <v>0</v>
      </c>
      <c r="DM8" s="25" t="n">
        <f aca="false">BK8*($DH$1*(($DF8+0.5)^$DH$2))</f>
        <v>0</v>
      </c>
      <c r="DN8" s="25" t="n">
        <f aca="false">BL8*($DH$1*(($DF8+0.5)^$DH$2))</f>
        <v>0</v>
      </c>
      <c r="DO8" s="25" t="n">
        <f aca="false">BM8*($DH$1*(($DF8+0.5)^$DH$2))</f>
        <v>0</v>
      </c>
      <c r="DP8" s="25" t="n">
        <f aca="false">BN8*($DH$1*(($DF8+0.5)^$DH$2))</f>
        <v>0</v>
      </c>
      <c r="DQ8" s="25" t="n">
        <f aca="false">BO8*($DH$1*(($DF8+0.5)^$DH$2))</f>
        <v>0</v>
      </c>
      <c r="DR8" s="25" t="n">
        <f aca="false">BP8*($DH$1*(($DF8+0.5)^$DH$2))</f>
        <v>0</v>
      </c>
      <c r="DS8" s="25" t="n">
        <f aca="false">BQ8*($DH$1*(($DF8+0.5)^$DH$2))</f>
        <v>0</v>
      </c>
      <c r="DT8" s="25" t="n">
        <f aca="false">BR8*($DH$1*(($DF8+0.5)^$DH$2))</f>
        <v>0</v>
      </c>
      <c r="DU8" s="25" t="n">
        <f aca="false">BS8*($DH$1*(($DF8+0.5)^$DH$2))</f>
        <v>0</v>
      </c>
      <c r="DV8" s="25" t="n">
        <f aca="false">BT8*($DH$1*(($DF8+0.5)^$DH$2))</f>
        <v>0</v>
      </c>
      <c r="DW8" s="25" t="n">
        <f aca="false">BU8*($DH$1*(($DF8+0.5)^$DH$2))</f>
        <v>0</v>
      </c>
      <c r="DX8" s="25" t="n">
        <f aca="false">BV8*($DH$1*(($DF8+0.5)^$DH$2))</f>
        <v>0</v>
      </c>
      <c r="DY8" s="25" t="n">
        <f aca="false">BW8*($DH$1*(($DF8+0.5)^$DH$2))</f>
        <v>0</v>
      </c>
      <c r="DZ8" s="25" t="n">
        <f aca="false">BX8*($DH$1*(($DF8+0.5)^$DH$2))</f>
        <v>0</v>
      </c>
      <c r="EA8" s="25" t="n">
        <f aca="false">BY8*($DH$1*(($DF8+0.5)^$DH$2))</f>
        <v>0</v>
      </c>
      <c r="EB8" s="25" t="n">
        <f aca="false">BZ8*($DH$1*(($DF8+0.5)^$DH$2))</f>
        <v>0</v>
      </c>
      <c r="EC8" s="25" t="n">
        <f aca="false">CA8*($DH$1*(($DF8+0.5)^$DH$2))</f>
        <v>0</v>
      </c>
      <c r="ED8" s="26" t="n">
        <f aca="false">CB8*($DH$1*(($DF8+0.5)^$DH$2))</f>
        <v>0</v>
      </c>
      <c r="EE8" s="6" t="n">
        <f aca="false">SUM(DG8:ED8)</f>
        <v>0</v>
      </c>
    </row>
    <row r="9" customFormat="false" ht="12.75" hidden="false" customHeight="false" outlineLevel="0" collapsed="false">
      <c r="A9" s="7" t="n">
        <v>26</v>
      </c>
      <c r="B9" s="18"/>
      <c r="C9" s="19" t="n">
        <v>0</v>
      </c>
      <c r="D9" s="19" t="n">
        <v>7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5" t="n">
        <f aca="false">SUM(B9:Y9)</f>
        <v>7</v>
      </c>
      <c r="AB9" s="7" t="n">
        <v>26</v>
      </c>
      <c r="AC9" s="22" t="n">
        <f aca="false">B9/$Z9</f>
        <v>0</v>
      </c>
      <c r="AD9" s="20" t="n">
        <f aca="false">C9/$Z9</f>
        <v>0</v>
      </c>
      <c r="AE9" s="20" t="n">
        <f aca="false">D9/$Z9</f>
        <v>1</v>
      </c>
      <c r="AF9" s="20" t="n">
        <f aca="false">E9/$Z9</f>
        <v>0</v>
      </c>
      <c r="AG9" s="20" t="n">
        <f aca="false">F9/$Z9</f>
        <v>0</v>
      </c>
      <c r="AH9" s="20" t="n">
        <f aca="false">G9/$Z9</f>
        <v>0</v>
      </c>
      <c r="AI9" s="20" t="n">
        <f aca="false">H9/$Z9</f>
        <v>0</v>
      </c>
      <c r="AJ9" s="20" t="n">
        <f aca="false">I9/$Z9</f>
        <v>0</v>
      </c>
      <c r="AK9" s="20" t="n">
        <f aca="false">J9/$Z9</f>
        <v>0</v>
      </c>
      <c r="AL9" s="20" t="n">
        <f aca="false">K9/$Z9</f>
        <v>0</v>
      </c>
      <c r="AM9" s="20" t="n">
        <f aca="false">L9/$Z9</f>
        <v>0</v>
      </c>
      <c r="AN9" s="20" t="n">
        <f aca="false">M9/$Z9</f>
        <v>0</v>
      </c>
      <c r="AO9" s="20" t="n">
        <f aca="false">N9/$Z9</f>
        <v>0</v>
      </c>
      <c r="AP9" s="20" t="n">
        <f aca="false">O9/$Z9</f>
        <v>0</v>
      </c>
      <c r="AQ9" s="20" t="n">
        <f aca="false">P9/$Z9</f>
        <v>0</v>
      </c>
      <c r="AR9" s="20" t="n">
        <f aca="false">Q9/$Z9</f>
        <v>0</v>
      </c>
      <c r="AS9" s="20" t="n">
        <f aca="false">R9/$Z9</f>
        <v>0</v>
      </c>
      <c r="AT9" s="20" t="n">
        <f aca="false">S9/$Z9</f>
        <v>0</v>
      </c>
      <c r="AU9" s="20" t="n">
        <f aca="false">T9/$Z9</f>
        <v>0</v>
      </c>
      <c r="AV9" s="20" t="n">
        <f aca="false">U9/$Z9</f>
        <v>0</v>
      </c>
      <c r="AW9" s="20" t="n">
        <f aca="false">V9/$Z9</f>
        <v>0</v>
      </c>
      <c r="AX9" s="20" t="n">
        <f aca="false">W9/$Z9</f>
        <v>0</v>
      </c>
      <c r="AY9" s="20" t="n">
        <f aca="false">X9/$Z9</f>
        <v>0</v>
      </c>
      <c r="AZ9" s="21" t="n">
        <f aca="false">Y9/$Z9</f>
        <v>0</v>
      </c>
      <c r="BA9" s="5" t="n">
        <f aca="false">SUM(AC9:AZ9)</f>
        <v>1</v>
      </c>
      <c r="BC9" s="8" t="n">
        <v>26</v>
      </c>
      <c r="BD9" s="23" t="n">
        <v>229.494991123865</v>
      </c>
      <c r="BE9" s="24" t="n">
        <f aca="false">$BD9*AC9</f>
        <v>0</v>
      </c>
      <c r="BF9" s="25" t="n">
        <f aca="false">$BD9*AD9</f>
        <v>0</v>
      </c>
      <c r="BG9" s="25" t="n">
        <f aca="false">$BD9*AE9</f>
        <v>229.494991123865</v>
      </c>
      <c r="BH9" s="25" t="n">
        <f aca="false">$BD9*AF9</f>
        <v>0</v>
      </c>
      <c r="BI9" s="25" t="n">
        <f aca="false">$BD9*AG9</f>
        <v>0</v>
      </c>
      <c r="BJ9" s="25" t="n">
        <f aca="false">$BD9*AH9</f>
        <v>0</v>
      </c>
      <c r="BK9" s="25" t="n">
        <f aca="false">$BD9*AI9</f>
        <v>0</v>
      </c>
      <c r="BL9" s="25" t="n">
        <f aca="false">$BD9*AJ9</f>
        <v>0</v>
      </c>
      <c r="BM9" s="25" t="n">
        <f aca="false">$BD9*AK9</f>
        <v>0</v>
      </c>
      <c r="BN9" s="25" t="n">
        <f aca="false">$BD9*AL9</f>
        <v>0</v>
      </c>
      <c r="BO9" s="25" t="n">
        <f aca="false">$BD9*AM9</f>
        <v>0</v>
      </c>
      <c r="BP9" s="25" t="n">
        <f aca="false">$BD9*AN9</f>
        <v>0</v>
      </c>
      <c r="BQ9" s="25" t="n">
        <f aca="false">$BD9*AO9</f>
        <v>0</v>
      </c>
      <c r="BR9" s="25" t="n">
        <f aca="false">$BD9*AP9</f>
        <v>0</v>
      </c>
      <c r="BS9" s="25" t="n">
        <f aca="false">$BD9*AQ9</f>
        <v>0</v>
      </c>
      <c r="BT9" s="25" t="n">
        <f aca="false">$BD9*AR9</f>
        <v>0</v>
      </c>
      <c r="BU9" s="25" t="n">
        <f aca="false">$BD9*AS9</f>
        <v>0</v>
      </c>
      <c r="BV9" s="25" t="n">
        <f aca="false">$BD9*AT9</f>
        <v>0</v>
      </c>
      <c r="BW9" s="25" t="n">
        <f aca="false">$BD9*AU9</f>
        <v>0</v>
      </c>
      <c r="BX9" s="25" t="n">
        <f aca="false">$BD9*AV9</f>
        <v>0</v>
      </c>
      <c r="BY9" s="25" t="n">
        <f aca="false">$BD9*AW9</f>
        <v>0</v>
      </c>
      <c r="BZ9" s="25" t="n">
        <f aca="false">$BD9*AX9</f>
        <v>0</v>
      </c>
      <c r="CA9" s="25" t="n">
        <f aca="false">$BD9*AY9</f>
        <v>0</v>
      </c>
      <c r="CB9" s="26" t="n">
        <f aca="false">$BD9*AZ9</f>
        <v>0</v>
      </c>
      <c r="CC9" s="6" t="n">
        <f aca="false">SUM(BE9:CB9)</f>
        <v>229.494991123865</v>
      </c>
      <c r="CE9" s="8" t="n">
        <v>26</v>
      </c>
      <c r="CF9" s="24" t="n">
        <f aca="false">($CE9+0.5)*BE9</f>
        <v>0</v>
      </c>
      <c r="CG9" s="25" t="n">
        <f aca="false">($CE9+0.5)*BF9</f>
        <v>0</v>
      </c>
      <c r="CH9" s="25" t="n">
        <f aca="false">($CE9+0.5)*BG9</f>
        <v>6081.61726478242</v>
      </c>
      <c r="CI9" s="25" t="n">
        <f aca="false">($CE9+0.5)*BH9</f>
        <v>0</v>
      </c>
      <c r="CJ9" s="25" t="n">
        <f aca="false">($CE9+0.5)*BI9</f>
        <v>0</v>
      </c>
      <c r="CK9" s="25" t="n">
        <f aca="false">($CE9+0.5)*BJ9</f>
        <v>0</v>
      </c>
      <c r="CL9" s="25" t="n">
        <f aca="false">($CE9+0.5)*BK9</f>
        <v>0</v>
      </c>
      <c r="CM9" s="25" t="n">
        <f aca="false">($CE9+0.5)*BL9</f>
        <v>0</v>
      </c>
      <c r="CN9" s="25" t="n">
        <f aca="false">($CE9+0.5)*BM9</f>
        <v>0</v>
      </c>
      <c r="CO9" s="25" t="n">
        <f aca="false">($CE9+0.5)*BN9</f>
        <v>0</v>
      </c>
      <c r="CP9" s="25" t="n">
        <f aca="false">($CE9+0.5)*BO9</f>
        <v>0</v>
      </c>
      <c r="CQ9" s="25" t="n">
        <f aca="false">($CE9+0.5)*BP9</f>
        <v>0</v>
      </c>
      <c r="CR9" s="25" t="n">
        <f aca="false">($CE9+0.5)*BQ9</f>
        <v>0</v>
      </c>
      <c r="CS9" s="25" t="n">
        <f aca="false">($CE9+0.5)*BR9</f>
        <v>0</v>
      </c>
      <c r="CT9" s="25" t="n">
        <f aca="false">($CE9+0.5)*BS9</f>
        <v>0</v>
      </c>
      <c r="CU9" s="25" t="n">
        <f aca="false">($CE9+0.5)*BT9</f>
        <v>0</v>
      </c>
      <c r="CV9" s="25" t="n">
        <f aca="false">($CE9+0.5)*BU9</f>
        <v>0</v>
      </c>
      <c r="CW9" s="25" t="n">
        <f aca="false">($CE9+0.5)*BV9</f>
        <v>0</v>
      </c>
      <c r="CX9" s="25" t="n">
        <f aca="false">($CE9+0.5)*BW9</f>
        <v>0</v>
      </c>
      <c r="CY9" s="25" t="n">
        <f aca="false">($CE9+0.5)*BX9</f>
        <v>0</v>
      </c>
      <c r="CZ9" s="25" t="n">
        <f aca="false">($CE9+0.5)*BY9</f>
        <v>0</v>
      </c>
      <c r="DA9" s="25" t="n">
        <f aca="false">($CE9+0.5)*BZ9</f>
        <v>0</v>
      </c>
      <c r="DB9" s="25" t="n">
        <f aca="false">($CE9+0.5)*CA9</f>
        <v>0</v>
      </c>
      <c r="DC9" s="26" t="n">
        <f aca="false">($CE9+0.5)*CB9</f>
        <v>0</v>
      </c>
      <c r="DD9" s="6" t="n">
        <f aca="false">SUM(CF9:DC9)</f>
        <v>6081.61726478242</v>
      </c>
      <c r="DF9" s="8" t="n">
        <v>26</v>
      </c>
      <c r="DG9" s="24" t="n">
        <f aca="false">BE9*($DH$1*(($DF9+0.5)^$DH$2))</f>
        <v>0</v>
      </c>
      <c r="DH9" s="25" t="n">
        <f aca="false">BF9*($DH$1*(($DF9+0.5)^$DH$2))</f>
        <v>0</v>
      </c>
      <c r="DI9" s="25" t="n">
        <f aca="false">BG9*($DH$1*(($DF9+0.5)^$DH$2))</f>
        <v>62598.5553887961</v>
      </c>
      <c r="DJ9" s="25" t="n">
        <f aca="false">BH9*($DH$1*(($DF9+0.5)^$DH$2))</f>
        <v>0</v>
      </c>
      <c r="DK9" s="25" t="n">
        <f aca="false">BI9*($DH$1*(($DF9+0.5)^$DH$2))</f>
        <v>0</v>
      </c>
      <c r="DL9" s="25" t="n">
        <f aca="false">BJ9*($DH$1*(($DF9+0.5)^$DH$2))</f>
        <v>0</v>
      </c>
      <c r="DM9" s="25" t="n">
        <f aca="false">BK9*($DH$1*(($DF9+0.5)^$DH$2))</f>
        <v>0</v>
      </c>
      <c r="DN9" s="25" t="n">
        <f aca="false">BL9*($DH$1*(($DF9+0.5)^$DH$2))</f>
        <v>0</v>
      </c>
      <c r="DO9" s="25" t="n">
        <f aca="false">BM9*($DH$1*(($DF9+0.5)^$DH$2))</f>
        <v>0</v>
      </c>
      <c r="DP9" s="25" t="n">
        <f aca="false">BN9*($DH$1*(($DF9+0.5)^$DH$2))</f>
        <v>0</v>
      </c>
      <c r="DQ9" s="25" t="n">
        <f aca="false">BO9*($DH$1*(($DF9+0.5)^$DH$2))</f>
        <v>0</v>
      </c>
      <c r="DR9" s="25" t="n">
        <f aca="false">BP9*($DH$1*(($DF9+0.5)^$DH$2))</f>
        <v>0</v>
      </c>
      <c r="DS9" s="25" t="n">
        <f aca="false">BQ9*($DH$1*(($DF9+0.5)^$DH$2))</f>
        <v>0</v>
      </c>
      <c r="DT9" s="25" t="n">
        <f aca="false">BR9*($DH$1*(($DF9+0.5)^$DH$2))</f>
        <v>0</v>
      </c>
      <c r="DU9" s="25" t="n">
        <f aca="false">BS9*($DH$1*(($DF9+0.5)^$DH$2))</f>
        <v>0</v>
      </c>
      <c r="DV9" s="25" t="n">
        <f aca="false">BT9*($DH$1*(($DF9+0.5)^$DH$2))</f>
        <v>0</v>
      </c>
      <c r="DW9" s="25" t="n">
        <f aca="false">BU9*($DH$1*(($DF9+0.5)^$DH$2))</f>
        <v>0</v>
      </c>
      <c r="DX9" s="25" t="n">
        <f aca="false">BV9*($DH$1*(($DF9+0.5)^$DH$2))</f>
        <v>0</v>
      </c>
      <c r="DY9" s="25" t="n">
        <f aca="false">BW9*($DH$1*(($DF9+0.5)^$DH$2))</f>
        <v>0</v>
      </c>
      <c r="DZ9" s="25" t="n">
        <f aca="false">BX9*($DH$1*(($DF9+0.5)^$DH$2))</f>
        <v>0</v>
      </c>
      <c r="EA9" s="25" t="n">
        <f aca="false">BY9*($DH$1*(($DF9+0.5)^$DH$2))</f>
        <v>0</v>
      </c>
      <c r="EB9" s="25" t="n">
        <f aca="false">BZ9*($DH$1*(($DF9+0.5)^$DH$2))</f>
        <v>0</v>
      </c>
      <c r="EC9" s="25" t="n">
        <f aca="false">CA9*($DH$1*(($DF9+0.5)^$DH$2))</f>
        <v>0</v>
      </c>
      <c r="ED9" s="26" t="n">
        <f aca="false">CB9*($DH$1*(($DF9+0.5)^$DH$2))</f>
        <v>0</v>
      </c>
      <c r="EE9" s="6" t="n">
        <f aca="false">SUM(DG9:ED9)</f>
        <v>62598.5553887961</v>
      </c>
    </row>
    <row r="10" customFormat="false" ht="12.75" hidden="false" customHeight="false" outlineLevel="0" collapsed="false">
      <c r="A10" s="7" t="n">
        <v>27</v>
      </c>
      <c r="B10" s="18"/>
      <c r="C10" s="19" t="n">
        <v>0</v>
      </c>
      <c r="D10" s="19" t="n">
        <v>8</v>
      </c>
      <c r="E10" s="19" t="n">
        <v>1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  <c r="Z10" s="5" t="n">
        <f aca="false">SUM(B10:Y10)</f>
        <v>9</v>
      </c>
      <c r="AB10" s="7" t="n">
        <v>27</v>
      </c>
      <c r="AC10" s="22" t="n">
        <f aca="false">B10/$Z10</f>
        <v>0</v>
      </c>
      <c r="AD10" s="20" t="n">
        <f aca="false">C10/$Z10</f>
        <v>0</v>
      </c>
      <c r="AE10" s="20" t="n">
        <f aca="false">D10/$Z10</f>
        <v>0.888888888888889</v>
      </c>
      <c r="AF10" s="20" t="n">
        <f aca="false">E10/$Z10</f>
        <v>0.111111111111111</v>
      </c>
      <c r="AG10" s="20" t="n">
        <f aca="false">F10/$Z10</f>
        <v>0</v>
      </c>
      <c r="AH10" s="20" t="n">
        <f aca="false">G10/$Z10</f>
        <v>0</v>
      </c>
      <c r="AI10" s="20" t="n">
        <f aca="false">H10/$Z10</f>
        <v>0</v>
      </c>
      <c r="AJ10" s="20" t="n">
        <f aca="false">I10/$Z10</f>
        <v>0</v>
      </c>
      <c r="AK10" s="20" t="n">
        <f aca="false">J10/$Z10</f>
        <v>0</v>
      </c>
      <c r="AL10" s="20" t="n">
        <f aca="false">K10/$Z10</f>
        <v>0</v>
      </c>
      <c r="AM10" s="20" t="n">
        <f aca="false">L10/$Z10</f>
        <v>0</v>
      </c>
      <c r="AN10" s="20" t="n">
        <f aca="false">M10/$Z10</f>
        <v>0</v>
      </c>
      <c r="AO10" s="20" t="n">
        <f aca="false">N10/$Z10</f>
        <v>0</v>
      </c>
      <c r="AP10" s="20" t="n">
        <f aca="false">O10/$Z10</f>
        <v>0</v>
      </c>
      <c r="AQ10" s="20" t="n">
        <f aca="false">P10/$Z10</f>
        <v>0</v>
      </c>
      <c r="AR10" s="20" t="n">
        <f aca="false">Q10/$Z10</f>
        <v>0</v>
      </c>
      <c r="AS10" s="20" t="n">
        <f aca="false">R10/$Z10</f>
        <v>0</v>
      </c>
      <c r="AT10" s="20" t="n">
        <f aca="false">S10/$Z10</f>
        <v>0</v>
      </c>
      <c r="AU10" s="20" t="n">
        <f aca="false">T10/$Z10</f>
        <v>0</v>
      </c>
      <c r="AV10" s="20" t="n">
        <f aca="false">U10/$Z10</f>
        <v>0</v>
      </c>
      <c r="AW10" s="20" t="n">
        <f aca="false">V10/$Z10</f>
        <v>0</v>
      </c>
      <c r="AX10" s="20" t="n">
        <f aca="false">W10/$Z10</f>
        <v>0</v>
      </c>
      <c r="AY10" s="20" t="n">
        <f aca="false">X10/$Z10</f>
        <v>0</v>
      </c>
      <c r="AZ10" s="21" t="n">
        <f aca="false">Y10/$Z10</f>
        <v>0</v>
      </c>
      <c r="BA10" s="5" t="n">
        <f aca="false">SUM(AC10:AZ10)</f>
        <v>1</v>
      </c>
      <c r="BC10" s="8" t="n">
        <v>27</v>
      </c>
      <c r="BD10" s="23" t="n">
        <v>952.193694409823</v>
      </c>
      <c r="BE10" s="24" t="n">
        <f aca="false">$BD10*AC10</f>
        <v>0</v>
      </c>
      <c r="BF10" s="25" t="n">
        <f aca="false">$BD10*AD10</f>
        <v>0</v>
      </c>
      <c r="BG10" s="25" t="n">
        <f aca="false">$BD10*AE10</f>
        <v>846.394395030953</v>
      </c>
      <c r="BH10" s="25" t="n">
        <f aca="false">$BD10*AF10</f>
        <v>105.799299378869</v>
      </c>
      <c r="BI10" s="25" t="n">
        <f aca="false">$BD10*AG10</f>
        <v>0</v>
      </c>
      <c r="BJ10" s="25" t="n">
        <f aca="false">$BD10*AH10</f>
        <v>0</v>
      </c>
      <c r="BK10" s="25" t="n">
        <f aca="false">$BD10*AI10</f>
        <v>0</v>
      </c>
      <c r="BL10" s="25" t="n">
        <f aca="false">$BD10*AJ10</f>
        <v>0</v>
      </c>
      <c r="BM10" s="25" t="n">
        <f aca="false">$BD10*AK10</f>
        <v>0</v>
      </c>
      <c r="BN10" s="25" t="n">
        <f aca="false">$BD10*AL10</f>
        <v>0</v>
      </c>
      <c r="BO10" s="25" t="n">
        <f aca="false">$BD10*AM10</f>
        <v>0</v>
      </c>
      <c r="BP10" s="25" t="n">
        <f aca="false">$BD10*AN10</f>
        <v>0</v>
      </c>
      <c r="BQ10" s="25" t="n">
        <f aca="false">$BD10*AO10</f>
        <v>0</v>
      </c>
      <c r="BR10" s="25" t="n">
        <f aca="false">$BD10*AP10</f>
        <v>0</v>
      </c>
      <c r="BS10" s="25" t="n">
        <f aca="false">$BD10*AQ10</f>
        <v>0</v>
      </c>
      <c r="BT10" s="25" t="n">
        <f aca="false">$BD10*AR10</f>
        <v>0</v>
      </c>
      <c r="BU10" s="25" t="n">
        <f aca="false">$BD10*AS10</f>
        <v>0</v>
      </c>
      <c r="BV10" s="25" t="n">
        <f aca="false">$BD10*AT10</f>
        <v>0</v>
      </c>
      <c r="BW10" s="25" t="n">
        <f aca="false">$BD10*AU10</f>
        <v>0</v>
      </c>
      <c r="BX10" s="25" t="n">
        <f aca="false">$BD10*AV10</f>
        <v>0</v>
      </c>
      <c r="BY10" s="25" t="n">
        <f aca="false">$BD10*AW10</f>
        <v>0</v>
      </c>
      <c r="BZ10" s="25" t="n">
        <f aca="false">$BD10*AX10</f>
        <v>0</v>
      </c>
      <c r="CA10" s="25" t="n">
        <f aca="false">$BD10*AY10</f>
        <v>0</v>
      </c>
      <c r="CB10" s="26" t="n">
        <f aca="false">$BD10*AZ10</f>
        <v>0</v>
      </c>
      <c r="CC10" s="6" t="n">
        <f aca="false">SUM(BE10:CB10)</f>
        <v>952.193694409823</v>
      </c>
      <c r="CE10" s="8" t="n">
        <v>27</v>
      </c>
      <c r="CF10" s="24" t="n">
        <f aca="false">($CE10+0.5)*BE10</f>
        <v>0</v>
      </c>
      <c r="CG10" s="25" t="n">
        <f aca="false">($CE10+0.5)*BF10</f>
        <v>0</v>
      </c>
      <c r="CH10" s="25" t="n">
        <f aca="false">($CE10+0.5)*BG10</f>
        <v>23275.8458633512</v>
      </c>
      <c r="CI10" s="25" t="n">
        <f aca="false">($CE10+0.5)*BH10</f>
        <v>2909.4807329189</v>
      </c>
      <c r="CJ10" s="25" t="n">
        <f aca="false">($CE10+0.5)*BI10</f>
        <v>0</v>
      </c>
      <c r="CK10" s="25" t="n">
        <f aca="false">($CE10+0.5)*BJ10</f>
        <v>0</v>
      </c>
      <c r="CL10" s="25" t="n">
        <f aca="false">($CE10+0.5)*BK10</f>
        <v>0</v>
      </c>
      <c r="CM10" s="25" t="n">
        <f aca="false">($CE10+0.5)*BL10</f>
        <v>0</v>
      </c>
      <c r="CN10" s="25" t="n">
        <f aca="false">($CE10+0.5)*BM10</f>
        <v>0</v>
      </c>
      <c r="CO10" s="25" t="n">
        <f aca="false">($CE10+0.5)*BN10</f>
        <v>0</v>
      </c>
      <c r="CP10" s="25" t="n">
        <f aca="false">($CE10+0.5)*BO10</f>
        <v>0</v>
      </c>
      <c r="CQ10" s="25" t="n">
        <f aca="false">($CE10+0.5)*BP10</f>
        <v>0</v>
      </c>
      <c r="CR10" s="25" t="n">
        <f aca="false">($CE10+0.5)*BQ10</f>
        <v>0</v>
      </c>
      <c r="CS10" s="25" t="n">
        <f aca="false">($CE10+0.5)*BR10</f>
        <v>0</v>
      </c>
      <c r="CT10" s="25" t="n">
        <f aca="false">($CE10+0.5)*BS10</f>
        <v>0</v>
      </c>
      <c r="CU10" s="25" t="n">
        <f aca="false">($CE10+0.5)*BT10</f>
        <v>0</v>
      </c>
      <c r="CV10" s="25" t="n">
        <f aca="false">($CE10+0.5)*BU10</f>
        <v>0</v>
      </c>
      <c r="CW10" s="25" t="n">
        <f aca="false">($CE10+0.5)*BV10</f>
        <v>0</v>
      </c>
      <c r="CX10" s="25" t="n">
        <f aca="false">($CE10+0.5)*BW10</f>
        <v>0</v>
      </c>
      <c r="CY10" s="25" t="n">
        <f aca="false">($CE10+0.5)*BX10</f>
        <v>0</v>
      </c>
      <c r="CZ10" s="25" t="n">
        <f aca="false">($CE10+0.5)*BY10</f>
        <v>0</v>
      </c>
      <c r="DA10" s="25" t="n">
        <f aca="false">($CE10+0.5)*BZ10</f>
        <v>0</v>
      </c>
      <c r="DB10" s="25" t="n">
        <f aca="false">($CE10+0.5)*CA10</f>
        <v>0</v>
      </c>
      <c r="DC10" s="26" t="n">
        <f aca="false">($CE10+0.5)*CB10</f>
        <v>0</v>
      </c>
      <c r="DD10" s="6" t="n">
        <f aca="false">SUM(CF10:DC10)</f>
        <v>26185.3265962701</v>
      </c>
      <c r="DF10" s="8" t="n">
        <v>27</v>
      </c>
      <c r="DG10" s="24" t="n">
        <f aca="false">BE10*($DH$1*(($DF10+0.5)^$DH$2))</f>
        <v>0</v>
      </c>
      <c r="DH10" s="25" t="n">
        <f aca="false">BF10*($DH$1*(($DF10+0.5)^$DH$2))</f>
        <v>0</v>
      </c>
      <c r="DI10" s="25" t="n">
        <f aca="false">BG10*($DH$1*(($DF10+0.5)^$DH$2))</f>
        <v>258136.581030918</v>
      </c>
      <c r="DJ10" s="25" t="n">
        <f aca="false">BH10*($DH$1*(($DF10+0.5)^$DH$2))</f>
        <v>32267.0726288648</v>
      </c>
      <c r="DK10" s="25" t="n">
        <f aca="false">BI10*($DH$1*(($DF10+0.5)^$DH$2))</f>
        <v>0</v>
      </c>
      <c r="DL10" s="25" t="n">
        <f aca="false">BJ10*($DH$1*(($DF10+0.5)^$DH$2))</f>
        <v>0</v>
      </c>
      <c r="DM10" s="25" t="n">
        <f aca="false">BK10*($DH$1*(($DF10+0.5)^$DH$2))</f>
        <v>0</v>
      </c>
      <c r="DN10" s="25" t="n">
        <f aca="false">BL10*($DH$1*(($DF10+0.5)^$DH$2))</f>
        <v>0</v>
      </c>
      <c r="DO10" s="25" t="n">
        <f aca="false">BM10*($DH$1*(($DF10+0.5)^$DH$2))</f>
        <v>0</v>
      </c>
      <c r="DP10" s="25" t="n">
        <f aca="false">BN10*($DH$1*(($DF10+0.5)^$DH$2))</f>
        <v>0</v>
      </c>
      <c r="DQ10" s="25" t="n">
        <f aca="false">BO10*($DH$1*(($DF10+0.5)^$DH$2))</f>
        <v>0</v>
      </c>
      <c r="DR10" s="25" t="n">
        <f aca="false">BP10*($DH$1*(($DF10+0.5)^$DH$2))</f>
        <v>0</v>
      </c>
      <c r="DS10" s="25" t="n">
        <f aca="false">BQ10*($DH$1*(($DF10+0.5)^$DH$2))</f>
        <v>0</v>
      </c>
      <c r="DT10" s="25" t="n">
        <f aca="false">BR10*($DH$1*(($DF10+0.5)^$DH$2))</f>
        <v>0</v>
      </c>
      <c r="DU10" s="25" t="n">
        <f aca="false">BS10*($DH$1*(($DF10+0.5)^$DH$2))</f>
        <v>0</v>
      </c>
      <c r="DV10" s="25" t="n">
        <f aca="false">BT10*($DH$1*(($DF10+0.5)^$DH$2))</f>
        <v>0</v>
      </c>
      <c r="DW10" s="25" t="n">
        <f aca="false">BU10*($DH$1*(($DF10+0.5)^$DH$2))</f>
        <v>0</v>
      </c>
      <c r="DX10" s="25" t="n">
        <f aca="false">BV10*($DH$1*(($DF10+0.5)^$DH$2))</f>
        <v>0</v>
      </c>
      <c r="DY10" s="25" t="n">
        <f aca="false">BW10*($DH$1*(($DF10+0.5)^$DH$2))</f>
        <v>0</v>
      </c>
      <c r="DZ10" s="25" t="n">
        <f aca="false">BX10*($DH$1*(($DF10+0.5)^$DH$2))</f>
        <v>0</v>
      </c>
      <c r="EA10" s="25" t="n">
        <f aca="false">BY10*($DH$1*(($DF10+0.5)^$DH$2))</f>
        <v>0</v>
      </c>
      <c r="EB10" s="25" t="n">
        <f aca="false">BZ10*($DH$1*(($DF10+0.5)^$DH$2))</f>
        <v>0</v>
      </c>
      <c r="EC10" s="25" t="n">
        <f aca="false">CA10*($DH$1*(($DF10+0.5)^$DH$2))</f>
        <v>0</v>
      </c>
      <c r="ED10" s="26" t="n">
        <f aca="false">CB10*($DH$1*(($DF10+0.5)^$DH$2))</f>
        <v>0</v>
      </c>
      <c r="EE10" s="6" t="n">
        <f aca="false">SUM(DG10:ED10)</f>
        <v>290403.653659783</v>
      </c>
    </row>
    <row r="11" customFormat="false" ht="12.75" hidden="false" customHeight="false" outlineLevel="0" collapsed="false">
      <c r="A11" s="7" t="n">
        <v>28</v>
      </c>
      <c r="B11" s="18"/>
      <c r="C11" s="19" t="n">
        <v>0</v>
      </c>
      <c r="D11" s="19" t="n">
        <v>14</v>
      </c>
      <c r="E11" s="19" t="n">
        <v>5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5" t="n">
        <f aca="false">SUM(B11:Y11)</f>
        <v>19</v>
      </c>
      <c r="AB11" s="7" t="n">
        <v>28</v>
      </c>
      <c r="AC11" s="22" t="n">
        <f aca="false">B11/$Z11</f>
        <v>0</v>
      </c>
      <c r="AD11" s="20" t="n">
        <f aca="false">C11/$Z11</f>
        <v>0</v>
      </c>
      <c r="AE11" s="20" t="n">
        <f aca="false">D11/$Z11</f>
        <v>0.736842105263158</v>
      </c>
      <c r="AF11" s="20" t="n">
        <f aca="false">E11/$Z11</f>
        <v>0.263157894736842</v>
      </c>
      <c r="AG11" s="20" t="n">
        <f aca="false">F11/$Z11</f>
        <v>0</v>
      </c>
      <c r="AH11" s="20" t="n">
        <f aca="false">G11/$Z11</f>
        <v>0</v>
      </c>
      <c r="AI11" s="20" t="n">
        <f aca="false">H11/$Z11</f>
        <v>0</v>
      </c>
      <c r="AJ11" s="20" t="n">
        <f aca="false">I11/$Z11</f>
        <v>0</v>
      </c>
      <c r="AK11" s="20" t="n">
        <f aca="false">J11/$Z11</f>
        <v>0</v>
      </c>
      <c r="AL11" s="20" t="n">
        <f aca="false">K11/$Z11</f>
        <v>0</v>
      </c>
      <c r="AM11" s="20" t="n">
        <f aca="false">L11/$Z11</f>
        <v>0</v>
      </c>
      <c r="AN11" s="20" t="n">
        <f aca="false">M11/$Z11</f>
        <v>0</v>
      </c>
      <c r="AO11" s="20" t="n">
        <f aca="false">N11/$Z11</f>
        <v>0</v>
      </c>
      <c r="AP11" s="20" t="n">
        <f aca="false">O11/$Z11</f>
        <v>0</v>
      </c>
      <c r="AQ11" s="20" t="n">
        <f aca="false">P11/$Z11</f>
        <v>0</v>
      </c>
      <c r="AR11" s="20" t="n">
        <f aca="false">Q11/$Z11</f>
        <v>0</v>
      </c>
      <c r="AS11" s="20" t="n">
        <f aca="false">R11/$Z11</f>
        <v>0</v>
      </c>
      <c r="AT11" s="20" t="n">
        <f aca="false">S11/$Z11</f>
        <v>0</v>
      </c>
      <c r="AU11" s="20" t="n">
        <f aca="false">T11/$Z11</f>
        <v>0</v>
      </c>
      <c r="AV11" s="20" t="n">
        <f aca="false">U11/$Z11</f>
        <v>0</v>
      </c>
      <c r="AW11" s="20" t="n">
        <f aca="false">V11/$Z11</f>
        <v>0</v>
      </c>
      <c r="AX11" s="20" t="n">
        <f aca="false">W11/$Z11</f>
        <v>0</v>
      </c>
      <c r="AY11" s="20" t="n">
        <f aca="false">X11/$Z11</f>
        <v>0</v>
      </c>
      <c r="AZ11" s="21" t="n">
        <f aca="false">Y11/$Z11</f>
        <v>0</v>
      </c>
      <c r="BA11" s="5" t="n">
        <f aca="false">SUM(AC11:AZ11)</f>
        <v>1</v>
      </c>
      <c r="BC11" s="8" t="n">
        <v>28</v>
      </c>
      <c r="BD11" s="23" t="n">
        <v>5734.32683234465</v>
      </c>
      <c r="BE11" s="24" t="n">
        <f aca="false">$BD11*AC11</f>
        <v>0</v>
      </c>
      <c r="BF11" s="25" t="n">
        <f aca="false">$BD11*AD11</f>
        <v>0</v>
      </c>
      <c r="BG11" s="25" t="n">
        <f aca="false">$BD11*AE11</f>
        <v>4225.29345541185</v>
      </c>
      <c r="BH11" s="25" t="n">
        <f aca="false">$BD11*AF11</f>
        <v>1509.0333769328</v>
      </c>
      <c r="BI11" s="25" t="n">
        <f aca="false">$BD11*AG11</f>
        <v>0</v>
      </c>
      <c r="BJ11" s="25" t="n">
        <f aca="false">$BD11*AH11</f>
        <v>0</v>
      </c>
      <c r="BK11" s="25" t="n">
        <f aca="false">$BD11*AI11</f>
        <v>0</v>
      </c>
      <c r="BL11" s="25" t="n">
        <f aca="false">$BD11*AJ11</f>
        <v>0</v>
      </c>
      <c r="BM11" s="25" t="n">
        <f aca="false">$BD11*AK11</f>
        <v>0</v>
      </c>
      <c r="BN11" s="25" t="n">
        <f aca="false">$BD11*AL11</f>
        <v>0</v>
      </c>
      <c r="BO11" s="25" t="n">
        <f aca="false">$BD11*AM11</f>
        <v>0</v>
      </c>
      <c r="BP11" s="25" t="n">
        <f aca="false">$BD11*AN11</f>
        <v>0</v>
      </c>
      <c r="BQ11" s="25" t="n">
        <f aca="false">$BD11*AO11</f>
        <v>0</v>
      </c>
      <c r="BR11" s="25" t="n">
        <f aca="false">$BD11*AP11</f>
        <v>0</v>
      </c>
      <c r="BS11" s="25" t="n">
        <f aca="false">$BD11*AQ11</f>
        <v>0</v>
      </c>
      <c r="BT11" s="25" t="n">
        <f aca="false">$BD11*AR11</f>
        <v>0</v>
      </c>
      <c r="BU11" s="25" t="n">
        <f aca="false">$BD11*AS11</f>
        <v>0</v>
      </c>
      <c r="BV11" s="25" t="n">
        <f aca="false">$BD11*AT11</f>
        <v>0</v>
      </c>
      <c r="BW11" s="25" t="n">
        <f aca="false">$BD11*AU11</f>
        <v>0</v>
      </c>
      <c r="BX11" s="25" t="n">
        <f aca="false">$BD11*AV11</f>
        <v>0</v>
      </c>
      <c r="BY11" s="25" t="n">
        <f aca="false">$BD11*AW11</f>
        <v>0</v>
      </c>
      <c r="BZ11" s="25" t="n">
        <f aca="false">$BD11*AX11</f>
        <v>0</v>
      </c>
      <c r="CA11" s="25" t="n">
        <f aca="false">$BD11*AY11</f>
        <v>0</v>
      </c>
      <c r="CB11" s="26" t="n">
        <f aca="false">$BD11*AZ11</f>
        <v>0</v>
      </c>
      <c r="CC11" s="6" t="n">
        <f aca="false">SUM(BE11:CB11)</f>
        <v>5734.32683234465</v>
      </c>
      <c r="CE11" s="8" t="n">
        <v>28</v>
      </c>
      <c r="CF11" s="24" t="n">
        <f aca="false">($CE11+0.5)*BE11</f>
        <v>0</v>
      </c>
      <c r="CG11" s="25" t="n">
        <f aca="false">($CE11+0.5)*BF11</f>
        <v>0</v>
      </c>
      <c r="CH11" s="25" t="n">
        <f aca="false">($CE11+0.5)*BG11</f>
        <v>120420.863479238</v>
      </c>
      <c r="CI11" s="25" t="n">
        <f aca="false">($CE11+0.5)*BH11</f>
        <v>43007.4512425848</v>
      </c>
      <c r="CJ11" s="25" t="n">
        <f aca="false">($CE11+0.5)*BI11</f>
        <v>0</v>
      </c>
      <c r="CK11" s="25" t="n">
        <f aca="false">($CE11+0.5)*BJ11</f>
        <v>0</v>
      </c>
      <c r="CL11" s="25" t="n">
        <f aca="false">($CE11+0.5)*BK11</f>
        <v>0</v>
      </c>
      <c r="CM11" s="25" t="n">
        <f aca="false">($CE11+0.5)*BL11</f>
        <v>0</v>
      </c>
      <c r="CN11" s="25" t="n">
        <f aca="false">($CE11+0.5)*BM11</f>
        <v>0</v>
      </c>
      <c r="CO11" s="25" t="n">
        <f aca="false">($CE11+0.5)*BN11</f>
        <v>0</v>
      </c>
      <c r="CP11" s="25" t="n">
        <f aca="false">($CE11+0.5)*BO11</f>
        <v>0</v>
      </c>
      <c r="CQ11" s="25" t="n">
        <f aca="false">($CE11+0.5)*BP11</f>
        <v>0</v>
      </c>
      <c r="CR11" s="25" t="n">
        <f aca="false">($CE11+0.5)*BQ11</f>
        <v>0</v>
      </c>
      <c r="CS11" s="25" t="n">
        <f aca="false">($CE11+0.5)*BR11</f>
        <v>0</v>
      </c>
      <c r="CT11" s="25" t="n">
        <f aca="false">($CE11+0.5)*BS11</f>
        <v>0</v>
      </c>
      <c r="CU11" s="25" t="n">
        <f aca="false">($CE11+0.5)*BT11</f>
        <v>0</v>
      </c>
      <c r="CV11" s="25" t="n">
        <f aca="false">($CE11+0.5)*BU11</f>
        <v>0</v>
      </c>
      <c r="CW11" s="25" t="n">
        <f aca="false">($CE11+0.5)*BV11</f>
        <v>0</v>
      </c>
      <c r="CX11" s="25" t="n">
        <f aca="false">($CE11+0.5)*BW11</f>
        <v>0</v>
      </c>
      <c r="CY11" s="25" t="n">
        <f aca="false">($CE11+0.5)*BX11</f>
        <v>0</v>
      </c>
      <c r="CZ11" s="25" t="n">
        <f aca="false">($CE11+0.5)*BY11</f>
        <v>0</v>
      </c>
      <c r="DA11" s="25" t="n">
        <f aca="false">($CE11+0.5)*BZ11</f>
        <v>0</v>
      </c>
      <c r="DB11" s="25" t="n">
        <f aca="false">($CE11+0.5)*CA11</f>
        <v>0</v>
      </c>
      <c r="DC11" s="26" t="n">
        <f aca="false">($CE11+0.5)*CB11</f>
        <v>0</v>
      </c>
      <c r="DD11" s="6" t="n">
        <f aca="false">SUM(CF11:DC11)</f>
        <v>163428.314721822</v>
      </c>
      <c r="DF11" s="8" t="n">
        <v>28</v>
      </c>
      <c r="DG11" s="24" t="n">
        <f aca="false">BE11*($DH$1*(($DF11+0.5)^$DH$2))</f>
        <v>0</v>
      </c>
      <c r="DH11" s="25" t="n">
        <f aca="false">BF11*($DH$1*(($DF11+0.5)^$DH$2))</f>
        <v>0</v>
      </c>
      <c r="DI11" s="25" t="n">
        <f aca="false">BG11*($DH$1*(($DF11+0.5)^$DH$2))</f>
        <v>1435117.03875818</v>
      </c>
      <c r="DJ11" s="25" t="n">
        <f aca="false">BH11*($DH$1*(($DF11+0.5)^$DH$2))</f>
        <v>512541.799556494</v>
      </c>
      <c r="DK11" s="25" t="n">
        <f aca="false">BI11*($DH$1*(($DF11+0.5)^$DH$2))</f>
        <v>0</v>
      </c>
      <c r="DL11" s="25" t="n">
        <f aca="false">BJ11*($DH$1*(($DF11+0.5)^$DH$2))</f>
        <v>0</v>
      </c>
      <c r="DM11" s="25" t="n">
        <f aca="false">BK11*($DH$1*(($DF11+0.5)^$DH$2))</f>
        <v>0</v>
      </c>
      <c r="DN11" s="25" t="n">
        <f aca="false">BL11*($DH$1*(($DF11+0.5)^$DH$2))</f>
        <v>0</v>
      </c>
      <c r="DO11" s="25" t="n">
        <f aca="false">BM11*($DH$1*(($DF11+0.5)^$DH$2))</f>
        <v>0</v>
      </c>
      <c r="DP11" s="25" t="n">
        <f aca="false">BN11*($DH$1*(($DF11+0.5)^$DH$2))</f>
        <v>0</v>
      </c>
      <c r="DQ11" s="25" t="n">
        <f aca="false">BO11*($DH$1*(($DF11+0.5)^$DH$2))</f>
        <v>0</v>
      </c>
      <c r="DR11" s="25" t="n">
        <f aca="false">BP11*($DH$1*(($DF11+0.5)^$DH$2))</f>
        <v>0</v>
      </c>
      <c r="DS11" s="25" t="n">
        <f aca="false">BQ11*($DH$1*(($DF11+0.5)^$DH$2))</f>
        <v>0</v>
      </c>
      <c r="DT11" s="25" t="n">
        <f aca="false">BR11*($DH$1*(($DF11+0.5)^$DH$2))</f>
        <v>0</v>
      </c>
      <c r="DU11" s="25" t="n">
        <f aca="false">BS11*($DH$1*(($DF11+0.5)^$DH$2))</f>
        <v>0</v>
      </c>
      <c r="DV11" s="25" t="n">
        <f aca="false">BT11*($DH$1*(($DF11+0.5)^$DH$2))</f>
        <v>0</v>
      </c>
      <c r="DW11" s="25" t="n">
        <f aca="false">BU11*($DH$1*(($DF11+0.5)^$DH$2))</f>
        <v>0</v>
      </c>
      <c r="DX11" s="25" t="n">
        <f aca="false">BV11*($DH$1*(($DF11+0.5)^$DH$2))</f>
        <v>0</v>
      </c>
      <c r="DY11" s="25" t="n">
        <f aca="false">BW11*($DH$1*(($DF11+0.5)^$DH$2))</f>
        <v>0</v>
      </c>
      <c r="DZ11" s="25" t="n">
        <f aca="false">BX11*($DH$1*(($DF11+0.5)^$DH$2))</f>
        <v>0</v>
      </c>
      <c r="EA11" s="25" t="n">
        <f aca="false">BY11*($DH$1*(($DF11+0.5)^$DH$2))</f>
        <v>0</v>
      </c>
      <c r="EB11" s="25" t="n">
        <f aca="false">BZ11*($DH$1*(($DF11+0.5)^$DH$2))</f>
        <v>0</v>
      </c>
      <c r="EC11" s="25" t="n">
        <f aca="false">CA11*($DH$1*(($DF11+0.5)^$DH$2))</f>
        <v>0</v>
      </c>
      <c r="ED11" s="26" t="n">
        <f aca="false">CB11*($DH$1*(($DF11+0.5)^$DH$2))</f>
        <v>0</v>
      </c>
      <c r="EE11" s="6" t="n">
        <f aca="false">SUM(DG11:ED11)</f>
        <v>1947658.83831468</v>
      </c>
    </row>
    <row r="12" customFormat="false" ht="12.75" hidden="false" customHeight="false" outlineLevel="0" collapsed="false">
      <c r="A12" s="7" t="n">
        <v>29</v>
      </c>
      <c r="B12" s="18"/>
      <c r="C12" s="19" t="n">
        <v>0</v>
      </c>
      <c r="D12" s="19" t="n">
        <v>30</v>
      </c>
      <c r="E12" s="19" t="n">
        <v>26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5" t="n">
        <f aca="false">SUM(B12:Y12)</f>
        <v>57</v>
      </c>
      <c r="AB12" s="7" t="n">
        <v>29</v>
      </c>
      <c r="AC12" s="22" t="n">
        <f aca="false">B12/$Z12</f>
        <v>0</v>
      </c>
      <c r="AD12" s="20" t="n">
        <f aca="false">C12/$Z12</f>
        <v>0</v>
      </c>
      <c r="AE12" s="20" t="n">
        <f aca="false">D12/$Z12</f>
        <v>0.526315789473684</v>
      </c>
      <c r="AF12" s="20" t="n">
        <f aca="false">E12/$Z12</f>
        <v>0.456140350877193</v>
      </c>
      <c r="AG12" s="20" t="n">
        <f aca="false">F12/$Z12</f>
        <v>0.0175438596491228</v>
      </c>
      <c r="AH12" s="20" t="n">
        <f aca="false">G12/$Z12</f>
        <v>0</v>
      </c>
      <c r="AI12" s="20" t="n">
        <f aca="false">H12/$Z12</f>
        <v>0</v>
      </c>
      <c r="AJ12" s="20" t="n">
        <f aca="false">I12/$Z12</f>
        <v>0</v>
      </c>
      <c r="AK12" s="20" t="n">
        <f aca="false">J12/$Z12</f>
        <v>0</v>
      </c>
      <c r="AL12" s="20" t="n">
        <f aca="false">K12/$Z12</f>
        <v>0</v>
      </c>
      <c r="AM12" s="20" t="n">
        <f aca="false">L12/$Z12</f>
        <v>0</v>
      </c>
      <c r="AN12" s="20" t="n">
        <f aca="false">M12/$Z12</f>
        <v>0</v>
      </c>
      <c r="AO12" s="20" t="n">
        <f aca="false">N12/$Z12</f>
        <v>0</v>
      </c>
      <c r="AP12" s="20" t="n">
        <f aca="false">O12/$Z12</f>
        <v>0</v>
      </c>
      <c r="AQ12" s="20" t="n">
        <f aca="false">P12/$Z12</f>
        <v>0</v>
      </c>
      <c r="AR12" s="20" t="n">
        <f aca="false">Q12/$Z12</f>
        <v>0</v>
      </c>
      <c r="AS12" s="20" t="n">
        <f aca="false">R12/$Z12</f>
        <v>0</v>
      </c>
      <c r="AT12" s="20" t="n">
        <f aca="false">S12/$Z12</f>
        <v>0</v>
      </c>
      <c r="AU12" s="20" t="n">
        <f aca="false">T12/$Z12</f>
        <v>0</v>
      </c>
      <c r="AV12" s="20" t="n">
        <f aca="false">U12/$Z12</f>
        <v>0</v>
      </c>
      <c r="AW12" s="20" t="n">
        <f aca="false">V12/$Z12</f>
        <v>0</v>
      </c>
      <c r="AX12" s="20" t="n">
        <f aca="false">W12/$Z12</f>
        <v>0</v>
      </c>
      <c r="AY12" s="20" t="n">
        <f aca="false">X12/$Z12</f>
        <v>0</v>
      </c>
      <c r="AZ12" s="21" t="n">
        <f aca="false">Y12/$Z12</f>
        <v>0</v>
      </c>
      <c r="BA12" s="5" t="n">
        <f aca="false">SUM(AC12:AZ12)</f>
        <v>1</v>
      </c>
      <c r="BC12" s="8" t="n">
        <v>29</v>
      </c>
      <c r="BD12" s="23" t="n">
        <v>20369.5249941607</v>
      </c>
      <c r="BE12" s="24" t="n">
        <f aca="false">$BD12*AC12</f>
        <v>0</v>
      </c>
      <c r="BF12" s="25" t="n">
        <f aca="false">$BD12*AD12</f>
        <v>0</v>
      </c>
      <c r="BG12" s="25" t="n">
        <f aca="false">$BD12*AE12</f>
        <v>10720.8026285056</v>
      </c>
      <c r="BH12" s="25" t="n">
        <f aca="false">$BD12*AF12</f>
        <v>9291.36227803819</v>
      </c>
      <c r="BI12" s="25" t="n">
        <f aca="false">$BD12*AG12</f>
        <v>357.360087616854</v>
      </c>
      <c r="BJ12" s="25" t="n">
        <f aca="false">$BD12*AH12</f>
        <v>0</v>
      </c>
      <c r="BK12" s="25" t="n">
        <f aca="false">$BD12*AI12</f>
        <v>0</v>
      </c>
      <c r="BL12" s="25" t="n">
        <f aca="false">$BD12*AJ12</f>
        <v>0</v>
      </c>
      <c r="BM12" s="25" t="n">
        <f aca="false">$BD12*AK12</f>
        <v>0</v>
      </c>
      <c r="BN12" s="25" t="n">
        <f aca="false">$BD12*AL12</f>
        <v>0</v>
      </c>
      <c r="BO12" s="25" t="n">
        <f aca="false">$BD12*AM12</f>
        <v>0</v>
      </c>
      <c r="BP12" s="25" t="n">
        <f aca="false">$BD12*AN12</f>
        <v>0</v>
      </c>
      <c r="BQ12" s="25" t="n">
        <f aca="false">$BD12*AO12</f>
        <v>0</v>
      </c>
      <c r="BR12" s="25" t="n">
        <f aca="false">$BD12*AP12</f>
        <v>0</v>
      </c>
      <c r="BS12" s="25" t="n">
        <f aca="false">$BD12*AQ12</f>
        <v>0</v>
      </c>
      <c r="BT12" s="25" t="n">
        <f aca="false">$BD12*AR12</f>
        <v>0</v>
      </c>
      <c r="BU12" s="25" t="n">
        <f aca="false">$BD12*AS12</f>
        <v>0</v>
      </c>
      <c r="BV12" s="25" t="n">
        <f aca="false">$BD12*AT12</f>
        <v>0</v>
      </c>
      <c r="BW12" s="25" t="n">
        <f aca="false">$BD12*AU12</f>
        <v>0</v>
      </c>
      <c r="BX12" s="25" t="n">
        <f aca="false">$BD12*AV12</f>
        <v>0</v>
      </c>
      <c r="BY12" s="25" t="n">
        <f aca="false">$BD12*AW12</f>
        <v>0</v>
      </c>
      <c r="BZ12" s="25" t="n">
        <f aca="false">$BD12*AX12</f>
        <v>0</v>
      </c>
      <c r="CA12" s="25" t="n">
        <f aca="false">$BD12*AY12</f>
        <v>0</v>
      </c>
      <c r="CB12" s="26" t="n">
        <f aca="false">$BD12*AZ12</f>
        <v>0</v>
      </c>
      <c r="CC12" s="6" t="n">
        <f aca="false">SUM(BE12:CB12)</f>
        <v>20369.5249941607</v>
      </c>
      <c r="CE12" s="8" t="n">
        <v>29</v>
      </c>
      <c r="CF12" s="24" t="n">
        <f aca="false">($CE12+0.5)*BE12</f>
        <v>0</v>
      </c>
      <c r="CG12" s="25" t="n">
        <f aca="false">($CE12+0.5)*BF12</f>
        <v>0</v>
      </c>
      <c r="CH12" s="25" t="n">
        <f aca="false">($CE12+0.5)*BG12</f>
        <v>316263.677540915</v>
      </c>
      <c r="CI12" s="25" t="n">
        <f aca="false">($CE12+0.5)*BH12</f>
        <v>274095.187202127</v>
      </c>
      <c r="CJ12" s="25" t="n">
        <f aca="false">($CE12+0.5)*BI12</f>
        <v>10542.1225846972</v>
      </c>
      <c r="CK12" s="25" t="n">
        <f aca="false">($CE12+0.5)*BJ12</f>
        <v>0</v>
      </c>
      <c r="CL12" s="25" t="n">
        <f aca="false">($CE12+0.5)*BK12</f>
        <v>0</v>
      </c>
      <c r="CM12" s="25" t="n">
        <f aca="false">($CE12+0.5)*BL12</f>
        <v>0</v>
      </c>
      <c r="CN12" s="25" t="n">
        <f aca="false">($CE12+0.5)*BM12</f>
        <v>0</v>
      </c>
      <c r="CO12" s="25" t="n">
        <f aca="false">($CE12+0.5)*BN12</f>
        <v>0</v>
      </c>
      <c r="CP12" s="25" t="n">
        <f aca="false">($CE12+0.5)*BO12</f>
        <v>0</v>
      </c>
      <c r="CQ12" s="25" t="n">
        <f aca="false">($CE12+0.5)*BP12</f>
        <v>0</v>
      </c>
      <c r="CR12" s="25" t="n">
        <f aca="false">($CE12+0.5)*BQ12</f>
        <v>0</v>
      </c>
      <c r="CS12" s="25" t="n">
        <f aca="false">($CE12+0.5)*BR12</f>
        <v>0</v>
      </c>
      <c r="CT12" s="25" t="n">
        <f aca="false">($CE12+0.5)*BS12</f>
        <v>0</v>
      </c>
      <c r="CU12" s="25" t="n">
        <f aca="false">($CE12+0.5)*BT12</f>
        <v>0</v>
      </c>
      <c r="CV12" s="25" t="n">
        <f aca="false">($CE12+0.5)*BU12</f>
        <v>0</v>
      </c>
      <c r="CW12" s="25" t="n">
        <f aca="false">($CE12+0.5)*BV12</f>
        <v>0</v>
      </c>
      <c r="CX12" s="25" t="n">
        <f aca="false">($CE12+0.5)*BW12</f>
        <v>0</v>
      </c>
      <c r="CY12" s="25" t="n">
        <f aca="false">($CE12+0.5)*BX12</f>
        <v>0</v>
      </c>
      <c r="CZ12" s="25" t="n">
        <f aca="false">($CE12+0.5)*BY12</f>
        <v>0</v>
      </c>
      <c r="DA12" s="25" t="n">
        <f aca="false">($CE12+0.5)*BZ12</f>
        <v>0</v>
      </c>
      <c r="DB12" s="25" t="n">
        <f aca="false">($CE12+0.5)*CA12</f>
        <v>0</v>
      </c>
      <c r="DC12" s="26" t="n">
        <f aca="false">($CE12+0.5)*CB12</f>
        <v>0</v>
      </c>
      <c r="DD12" s="6" t="n">
        <f aca="false">SUM(CF12:DC12)</f>
        <v>600900.987327739</v>
      </c>
      <c r="DF12" s="8" t="n">
        <v>29</v>
      </c>
      <c r="DG12" s="24" t="n">
        <f aca="false">BE12*($DH$1*(($DF12+0.5)^$DH$2))</f>
        <v>0</v>
      </c>
      <c r="DH12" s="25" t="n">
        <f aca="false">BF12*($DH$1*(($DF12+0.5)^$DH$2))</f>
        <v>0</v>
      </c>
      <c r="DI12" s="25" t="n">
        <f aca="false">BG12*($DH$1*(($DF12+0.5)^$DH$2))</f>
        <v>4040163.05083861</v>
      </c>
      <c r="DJ12" s="25" t="n">
        <f aca="false">BH12*($DH$1*(($DF12+0.5)^$DH$2))</f>
        <v>3501474.64406013</v>
      </c>
      <c r="DK12" s="25" t="n">
        <f aca="false">BI12*($DH$1*(($DF12+0.5)^$DH$2))</f>
        <v>134672.10169462</v>
      </c>
      <c r="DL12" s="25" t="n">
        <f aca="false">BJ12*($DH$1*(($DF12+0.5)^$DH$2))</f>
        <v>0</v>
      </c>
      <c r="DM12" s="25" t="n">
        <f aca="false">BK12*($DH$1*(($DF12+0.5)^$DH$2))</f>
        <v>0</v>
      </c>
      <c r="DN12" s="25" t="n">
        <f aca="false">BL12*($DH$1*(($DF12+0.5)^$DH$2))</f>
        <v>0</v>
      </c>
      <c r="DO12" s="25" t="n">
        <f aca="false">BM12*($DH$1*(($DF12+0.5)^$DH$2))</f>
        <v>0</v>
      </c>
      <c r="DP12" s="25" t="n">
        <f aca="false">BN12*($DH$1*(($DF12+0.5)^$DH$2))</f>
        <v>0</v>
      </c>
      <c r="DQ12" s="25" t="n">
        <f aca="false">BO12*($DH$1*(($DF12+0.5)^$DH$2))</f>
        <v>0</v>
      </c>
      <c r="DR12" s="25" t="n">
        <f aca="false">BP12*($DH$1*(($DF12+0.5)^$DH$2))</f>
        <v>0</v>
      </c>
      <c r="DS12" s="25" t="n">
        <f aca="false">BQ12*($DH$1*(($DF12+0.5)^$DH$2))</f>
        <v>0</v>
      </c>
      <c r="DT12" s="25" t="n">
        <f aca="false">BR12*($DH$1*(($DF12+0.5)^$DH$2))</f>
        <v>0</v>
      </c>
      <c r="DU12" s="25" t="n">
        <f aca="false">BS12*($DH$1*(($DF12+0.5)^$DH$2))</f>
        <v>0</v>
      </c>
      <c r="DV12" s="25" t="n">
        <f aca="false">BT12*($DH$1*(($DF12+0.5)^$DH$2))</f>
        <v>0</v>
      </c>
      <c r="DW12" s="25" t="n">
        <f aca="false">BU12*($DH$1*(($DF12+0.5)^$DH$2))</f>
        <v>0</v>
      </c>
      <c r="DX12" s="25" t="n">
        <f aca="false">BV12*($DH$1*(($DF12+0.5)^$DH$2))</f>
        <v>0</v>
      </c>
      <c r="DY12" s="25" t="n">
        <f aca="false">BW12*($DH$1*(($DF12+0.5)^$DH$2))</f>
        <v>0</v>
      </c>
      <c r="DZ12" s="25" t="n">
        <f aca="false">BX12*($DH$1*(($DF12+0.5)^$DH$2))</f>
        <v>0</v>
      </c>
      <c r="EA12" s="25" t="n">
        <f aca="false">BY12*($DH$1*(($DF12+0.5)^$DH$2))</f>
        <v>0</v>
      </c>
      <c r="EB12" s="25" t="n">
        <f aca="false">BZ12*($DH$1*(($DF12+0.5)^$DH$2))</f>
        <v>0</v>
      </c>
      <c r="EC12" s="25" t="n">
        <f aca="false">CA12*($DH$1*(($DF12+0.5)^$DH$2))</f>
        <v>0</v>
      </c>
      <c r="ED12" s="26" t="n">
        <f aca="false">CB12*($DH$1*(($DF12+0.5)^$DH$2))</f>
        <v>0</v>
      </c>
      <c r="EE12" s="6" t="n">
        <f aca="false">SUM(DG12:ED12)</f>
        <v>7676309.79659337</v>
      </c>
    </row>
    <row r="13" customFormat="false" ht="12.75" hidden="false" customHeight="false" outlineLevel="0" collapsed="false">
      <c r="A13" s="7" t="n">
        <v>30</v>
      </c>
      <c r="B13" s="18"/>
      <c r="C13" s="19" t="n">
        <v>0</v>
      </c>
      <c r="D13" s="19" t="n">
        <v>59</v>
      </c>
      <c r="E13" s="19" t="n">
        <v>54</v>
      </c>
      <c r="F13" s="19" t="n">
        <v>6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5" t="n">
        <f aca="false">SUM(B13:Y13)</f>
        <v>119</v>
      </c>
      <c r="AB13" s="7" t="n">
        <v>30</v>
      </c>
      <c r="AC13" s="22" t="n">
        <f aca="false">B13/$Z13</f>
        <v>0</v>
      </c>
      <c r="AD13" s="20" t="n">
        <f aca="false">C13/$Z13</f>
        <v>0</v>
      </c>
      <c r="AE13" s="20" t="n">
        <f aca="false">D13/$Z13</f>
        <v>0.495798319327731</v>
      </c>
      <c r="AF13" s="20" t="n">
        <f aca="false">E13/$Z13</f>
        <v>0.453781512605042</v>
      </c>
      <c r="AG13" s="20" t="n">
        <f aca="false">F13/$Z13</f>
        <v>0.0504201680672269</v>
      </c>
      <c r="AH13" s="20" t="n">
        <f aca="false">G13/$Z13</f>
        <v>0</v>
      </c>
      <c r="AI13" s="20" t="n">
        <f aca="false">H13/$Z13</f>
        <v>0</v>
      </c>
      <c r="AJ13" s="20" t="n">
        <f aca="false">I13/$Z13</f>
        <v>0</v>
      </c>
      <c r="AK13" s="20" t="n">
        <f aca="false">J13/$Z13</f>
        <v>0</v>
      </c>
      <c r="AL13" s="20" t="n">
        <f aca="false">K13/$Z13</f>
        <v>0</v>
      </c>
      <c r="AM13" s="20" t="n">
        <f aca="false">L13/$Z13</f>
        <v>0</v>
      </c>
      <c r="AN13" s="20" t="n">
        <f aca="false">M13/$Z13</f>
        <v>0</v>
      </c>
      <c r="AO13" s="20" t="n">
        <f aca="false">N13/$Z13</f>
        <v>0</v>
      </c>
      <c r="AP13" s="20" t="n">
        <f aca="false">O13/$Z13</f>
        <v>0</v>
      </c>
      <c r="AQ13" s="20" t="n">
        <f aca="false">P13/$Z13</f>
        <v>0</v>
      </c>
      <c r="AR13" s="20" t="n">
        <f aca="false">Q13/$Z13</f>
        <v>0</v>
      </c>
      <c r="AS13" s="20" t="n">
        <f aca="false">R13/$Z13</f>
        <v>0</v>
      </c>
      <c r="AT13" s="20" t="n">
        <f aca="false">S13/$Z13</f>
        <v>0</v>
      </c>
      <c r="AU13" s="20" t="n">
        <f aca="false">T13/$Z13</f>
        <v>0</v>
      </c>
      <c r="AV13" s="20" t="n">
        <f aca="false">U13/$Z13</f>
        <v>0</v>
      </c>
      <c r="AW13" s="20" t="n">
        <f aca="false">V13/$Z13</f>
        <v>0</v>
      </c>
      <c r="AX13" s="20" t="n">
        <f aca="false">W13/$Z13</f>
        <v>0</v>
      </c>
      <c r="AY13" s="20" t="n">
        <f aca="false">X13/$Z13</f>
        <v>0</v>
      </c>
      <c r="AZ13" s="21" t="n">
        <f aca="false">Y13/$Z13</f>
        <v>0</v>
      </c>
      <c r="BA13" s="5" t="n">
        <f aca="false">SUM(AC13:AZ13)</f>
        <v>1</v>
      </c>
      <c r="BC13" s="8" t="n">
        <v>30</v>
      </c>
      <c r="BD13" s="23" t="n">
        <v>27323.4130491338</v>
      </c>
      <c r="BE13" s="24" t="n">
        <f aca="false">$BD13*AC13</f>
        <v>0</v>
      </c>
      <c r="BF13" s="25" t="n">
        <f aca="false">$BD13*AD13</f>
        <v>0</v>
      </c>
      <c r="BG13" s="25" t="n">
        <f aca="false">$BD13*AE13</f>
        <v>13546.9022680579</v>
      </c>
      <c r="BH13" s="25" t="n">
        <f aca="false">$BD13*AF13</f>
        <v>12398.8597029683</v>
      </c>
      <c r="BI13" s="25" t="n">
        <f aca="false">$BD13*AG13</f>
        <v>1377.65107810759</v>
      </c>
      <c r="BJ13" s="25" t="n">
        <f aca="false">$BD13*AH13</f>
        <v>0</v>
      </c>
      <c r="BK13" s="25" t="n">
        <f aca="false">$BD13*AI13</f>
        <v>0</v>
      </c>
      <c r="BL13" s="25" t="n">
        <f aca="false">$BD13*AJ13</f>
        <v>0</v>
      </c>
      <c r="BM13" s="25" t="n">
        <f aca="false">$BD13*AK13</f>
        <v>0</v>
      </c>
      <c r="BN13" s="25" t="n">
        <f aca="false">$BD13*AL13</f>
        <v>0</v>
      </c>
      <c r="BO13" s="25" t="n">
        <f aca="false">$BD13*AM13</f>
        <v>0</v>
      </c>
      <c r="BP13" s="25" t="n">
        <f aca="false">$BD13*AN13</f>
        <v>0</v>
      </c>
      <c r="BQ13" s="25" t="n">
        <f aca="false">$BD13*AO13</f>
        <v>0</v>
      </c>
      <c r="BR13" s="25" t="n">
        <f aca="false">$BD13*AP13</f>
        <v>0</v>
      </c>
      <c r="BS13" s="25" t="n">
        <f aca="false">$BD13*AQ13</f>
        <v>0</v>
      </c>
      <c r="BT13" s="25" t="n">
        <f aca="false">$BD13*AR13</f>
        <v>0</v>
      </c>
      <c r="BU13" s="25" t="n">
        <f aca="false">$BD13*AS13</f>
        <v>0</v>
      </c>
      <c r="BV13" s="25" t="n">
        <f aca="false">$BD13*AT13</f>
        <v>0</v>
      </c>
      <c r="BW13" s="25" t="n">
        <f aca="false">$BD13*AU13</f>
        <v>0</v>
      </c>
      <c r="BX13" s="25" t="n">
        <f aca="false">$BD13*AV13</f>
        <v>0</v>
      </c>
      <c r="BY13" s="25" t="n">
        <f aca="false">$BD13*AW13</f>
        <v>0</v>
      </c>
      <c r="BZ13" s="25" t="n">
        <f aca="false">$BD13*AX13</f>
        <v>0</v>
      </c>
      <c r="CA13" s="25" t="n">
        <f aca="false">$BD13*AY13</f>
        <v>0</v>
      </c>
      <c r="CB13" s="26" t="n">
        <f aca="false">$BD13*AZ13</f>
        <v>0</v>
      </c>
      <c r="CC13" s="6" t="n">
        <f aca="false">SUM(BE13:CB13)</f>
        <v>27323.4130491338</v>
      </c>
      <c r="CE13" s="8" t="n">
        <v>30</v>
      </c>
      <c r="CF13" s="24" t="n">
        <f aca="false">($CE13+0.5)*BE13</f>
        <v>0</v>
      </c>
      <c r="CG13" s="25" t="n">
        <f aca="false">($CE13+0.5)*BF13</f>
        <v>0</v>
      </c>
      <c r="CH13" s="25" t="n">
        <f aca="false">($CE13+0.5)*BG13</f>
        <v>413180.519175767</v>
      </c>
      <c r="CI13" s="25" t="n">
        <f aca="false">($CE13+0.5)*BH13</f>
        <v>378165.220940532</v>
      </c>
      <c r="CJ13" s="25" t="n">
        <f aca="false">($CE13+0.5)*BI13</f>
        <v>42018.3578822814</v>
      </c>
      <c r="CK13" s="25" t="n">
        <f aca="false">($CE13+0.5)*BJ13</f>
        <v>0</v>
      </c>
      <c r="CL13" s="25" t="n">
        <f aca="false">($CE13+0.5)*BK13</f>
        <v>0</v>
      </c>
      <c r="CM13" s="25" t="n">
        <f aca="false">($CE13+0.5)*BL13</f>
        <v>0</v>
      </c>
      <c r="CN13" s="25" t="n">
        <f aca="false">($CE13+0.5)*BM13</f>
        <v>0</v>
      </c>
      <c r="CO13" s="25" t="n">
        <f aca="false">($CE13+0.5)*BN13</f>
        <v>0</v>
      </c>
      <c r="CP13" s="25" t="n">
        <f aca="false">($CE13+0.5)*BO13</f>
        <v>0</v>
      </c>
      <c r="CQ13" s="25" t="n">
        <f aca="false">($CE13+0.5)*BP13</f>
        <v>0</v>
      </c>
      <c r="CR13" s="25" t="n">
        <f aca="false">($CE13+0.5)*BQ13</f>
        <v>0</v>
      </c>
      <c r="CS13" s="25" t="n">
        <f aca="false">($CE13+0.5)*BR13</f>
        <v>0</v>
      </c>
      <c r="CT13" s="25" t="n">
        <f aca="false">($CE13+0.5)*BS13</f>
        <v>0</v>
      </c>
      <c r="CU13" s="25" t="n">
        <f aca="false">($CE13+0.5)*BT13</f>
        <v>0</v>
      </c>
      <c r="CV13" s="25" t="n">
        <f aca="false">($CE13+0.5)*BU13</f>
        <v>0</v>
      </c>
      <c r="CW13" s="25" t="n">
        <f aca="false">($CE13+0.5)*BV13</f>
        <v>0</v>
      </c>
      <c r="CX13" s="25" t="n">
        <f aca="false">($CE13+0.5)*BW13</f>
        <v>0</v>
      </c>
      <c r="CY13" s="25" t="n">
        <f aca="false">($CE13+0.5)*BX13</f>
        <v>0</v>
      </c>
      <c r="CZ13" s="25" t="n">
        <f aca="false">($CE13+0.5)*BY13</f>
        <v>0</v>
      </c>
      <c r="DA13" s="25" t="n">
        <f aca="false">($CE13+0.5)*BZ13</f>
        <v>0</v>
      </c>
      <c r="DB13" s="25" t="n">
        <f aca="false">($CE13+0.5)*CA13</f>
        <v>0</v>
      </c>
      <c r="DC13" s="26" t="n">
        <f aca="false">($CE13+0.5)*CB13</f>
        <v>0</v>
      </c>
      <c r="DD13" s="6" t="n">
        <f aca="false">SUM(CF13:DC13)</f>
        <v>833364.097998581</v>
      </c>
      <c r="DF13" s="8" t="n">
        <v>30</v>
      </c>
      <c r="DG13" s="24" t="n">
        <f aca="false">BE13*($DH$1*(($DF13+0.5)^$DH$2))</f>
        <v>0</v>
      </c>
      <c r="DH13" s="25" t="n">
        <f aca="false">BF13*($DH$1*(($DF13+0.5)^$DH$2))</f>
        <v>0</v>
      </c>
      <c r="DI13" s="25" t="n">
        <f aca="false">BG13*($DH$1*(($DF13+0.5)^$DH$2))</f>
        <v>5644789.47221652</v>
      </c>
      <c r="DJ13" s="25" t="n">
        <f aca="false">BH13*($DH$1*(($DF13+0.5)^$DH$2))</f>
        <v>5166417.48304563</v>
      </c>
      <c r="DK13" s="25" t="n">
        <f aca="false">BI13*($DH$1*(($DF13+0.5)^$DH$2))</f>
        <v>574046.38700507</v>
      </c>
      <c r="DL13" s="25" t="n">
        <f aca="false">BJ13*($DH$1*(($DF13+0.5)^$DH$2))</f>
        <v>0</v>
      </c>
      <c r="DM13" s="25" t="n">
        <f aca="false">BK13*($DH$1*(($DF13+0.5)^$DH$2))</f>
        <v>0</v>
      </c>
      <c r="DN13" s="25" t="n">
        <f aca="false">BL13*($DH$1*(($DF13+0.5)^$DH$2))</f>
        <v>0</v>
      </c>
      <c r="DO13" s="25" t="n">
        <f aca="false">BM13*($DH$1*(($DF13+0.5)^$DH$2))</f>
        <v>0</v>
      </c>
      <c r="DP13" s="25" t="n">
        <f aca="false">BN13*($DH$1*(($DF13+0.5)^$DH$2))</f>
        <v>0</v>
      </c>
      <c r="DQ13" s="25" t="n">
        <f aca="false">BO13*($DH$1*(($DF13+0.5)^$DH$2))</f>
        <v>0</v>
      </c>
      <c r="DR13" s="25" t="n">
        <f aca="false">BP13*($DH$1*(($DF13+0.5)^$DH$2))</f>
        <v>0</v>
      </c>
      <c r="DS13" s="25" t="n">
        <f aca="false">BQ13*($DH$1*(($DF13+0.5)^$DH$2))</f>
        <v>0</v>
      </c>
      <c r="DT13" s="25" t="n">
        <f aca="false">BR13*($DH$1*(($DF13+0.5)^$DH$2))</f>
        <v>0</v>
      </c>
      <c r="DU13" s="25" t="n">
        <f aca="false">BS13*($DH$1*(($DF13+0.5)^$DH$2))</f>
        <v>0</v>
      </c>
      <c r="DV13" s="25" t="n">
        <f aca="false">BT13*($DH$1*(($DF13+0.5)^$DH$2))</f>
        <v>0</v>
      </c>
      <c r="DW13" s="25" t="n">
        <f aca="false">BU13*($DH$1*(($DF13+0.5)^$DH$2))</f>
        <v>0</v>
      </c>
      <c r="DX13" s="25" t="n">
        <f aca="false">BV13*($DH$1*(($DF13+0.5)^$DH$2))</f>
        <v>0</v>
      </c>
      <c r="DY13" s="25" t="n">
        <f aca="false">BW13*($DH$1*(($DF13+0.5)^$DH$2))</f>
        <v>0</v>
      </c>
      <c r="DZ13" s="25" t="n">
        <f aca="false">BX13*($DH$1*(($DF13+0.5)^$DH$2))</f>
        <v>0</v>
      </c>
      <c r="EA13" s="25" t="n">
        <f aca="false">BY13*($DH$1*(($DF13+0.5)^$DH$2))</f>
        <v>0</v>
      </c>
      <c r="EB13" s="25" t="n">
        <f aca="false">BZ13*($DH$1*(($DF13+0.5)^$DH$2))</f>
        <v>0</v>
      </c>
      <c r="EC13" s="25" t="n">
        <f aca="false">CA13*($DH$1*(($DF13+0.5)^$DH$2))</f>
        <v>0</v>
      </c>
      <c r="ED13" s="26" t="n">
        <f aca="false">CB13*($DH$1*(($DF13+0.5)^$DH$2))</f>
        <v>0</v>
      </c>
      <c r="EE13" s="6" t="n">
        <f aca="false">SUM(DG13:ED13)</f>
        <v>11385253.3422672</v>
      </c>
    </row>
    <row r="14" customFormat="false" ht="12.75" hidden="false" customHeight="false" outlineLevel="0" collapsed="false">
      <c r="A14" s="7" t="n">
        <v>31</v>
      </c>
      <c r="B14" s="18"/>
      <c r="C14" s="19" t="n">
        <v>0</v>
      </c>
      <c r="D14" s="19" t="n">
        <v>48</v>
      </c>
      <c r="E14" s="19" t="n">
        <v>74</v>
      </c>
      <c r="F14" s="19" t="n">
        <v>3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5" t="n">
        <f aca="false">SUM(B14:Y14)</f>
        <v>125</v>
      </c>
      <c r="AB14" s="7" t="n">
        <v>31</v>
      </c>
      <c r="AC14" s="22" t="n">
        <f aca="false">B14/$Z14</f>
        <v>0</v>
      </c>
      <c r="AD14" s="20" t="n">
        <f aca="false">C14/$Z14</f>
        <v>0</v>
      </c>
      <c r="AE14" s="20" t="n">
        <f aca="false">D14/$Z14</f>
        <v>0.384</v>
      </c>
      <c r="AF14" s="20" t="n">
        <f aca="false">E14/$Z14</f>
        <v>0.592</v>
      </c>
      <c r="AG14" s="20" t="n">
        <f aca="false">F14/$Z14</f>
        <v>0.024</v>
      </c>
      <c r="AH14" s="20" t="n">
        <f aca="false">G14/$Z14</f>
        <v>0</v>
      </c>
      <c r="AI14" s="20" t="n">
        <f aca="false">H14/$Z14</f>
        <v>0</v>
      </c>
      <c r="AJ14" s="20" t="n">
        <f aca="false">I14/$Z14</f>
        <v>0</v>
      </c>
      <c r="AK14" s="20" t="n">
        <f aca="false">J14/$Z14</f>
        <v>0</v>
      </c>
      <c r="AL14" s="20" t="n">
        <f aca="false">K14/$Z14</f>
        <v>0</v>
      </c>
      <c r="AM14" s="20" t="n">
        <f aca="false">L14/$Z14</f>
        <v>0</v>
      </c>
      <c r="AN14" s="20" t="n">
        <f aca="false">M14/$Z14</f>
        <v>0</v>
      </c>
      <c r="AO14" s="20" t="n">
        <f aca="false">N14/$Z14</f>
        <v>0</v>
      </c>
      <c r="AP14" s="20" t="n">
        <f aca="false">O14/$Z14</f>
        <v>0</v>
      </c>
      <c r="AQ14" s="20" t="n">
        <f aca="false">P14/$Z14</f>
        <v>0</v>
      </c>
      <c r="AR14" s="20" t="n">
        <f aca="false">Q14/$Z14</f>
        <v>0</v>
      </c>
      <c r="AS14" s="20" t="n">
        <f aca="false">R14/$Z14</f>
        <v>0</v>
      </c>
      <c r="AT14" s="20" t="n">
        <f aca="false">S14/$Z14</f>
        <v>0</v>
      </c>
      <c r="AU14" s="20" t="n">
        <f aca="false">T14/$Z14</f>
        <v>0</v>
      </c>
      <c r="AV14" s="20" t="n">
        <f aca="false">U14/$Z14</f>
        <v>0</v>
      </c>
      <c r="AW14" s="20" t="n">
        <f aca="false">V14/$Z14</f>
        <v>0</v>
      </c>
      <c r="AX14" s="20" t="n">
        <f aca="false">W14/$Z14</f>
        <v>0</v>
      </c>
      <c r="AY14" s="20" t="n">
        <f aca="false">X14/$Z14</f>
        <v>0</v>
      </c>
      <c r="AZ14" s="21" t="n">
        <f aca="false">Y14/$Z14</f>
        <v>0</v>
      </c>
      <c r="BA14" s="5" t="n">
        <f aca="false">SUM(AC14:AZ14)</f>
        <v>1</v>
      </c>
      <c r="BC14" s="8" t="n">
        <v>31</v>
      </c>
      <c r="BD14" s="23" t="n">
        <v>28198.6833427274</v>
      </c>
      <c r="BE14" s="24" t="n">
        <f aca="false">$BD14*AC14</f>
        <v>0</v>
      </c>
      <c r="BF14" s="25" t="n">
        <f aca="false">$BD14*AD14</f>
        <v>0</v>
      </c>
      <c r="BG14" s="25" t="n">
        <f aca="false">$BD14*AE14</f>
        <v>10828.2944036073</v>
      </c>
      <c r="BH14" s="25" t="n">
        <f aca="false">$BD14*AF14</f>
        <v>16693.6205388946</v>
      </c>
      <c r="BI14" s="25" t="n">
        <f aca="false">$BD14*AG14</f>
        <v>676.768400225457</v>
      </c>
      <c r="BJ14" s="25" t="n">
        <f aca="false">$BD14*AH14</f>
        <v>0</v>
      </c>
      <c r="BK14" s="25" t="n">
        <f aca="false">$BD14*AI14</f>
        <v>0</v>
      </c>
      <c r="BL14" s="25" t="n">
        <f aca="false">$BD14*AJ14</f>
        <v>0</v>
      </c>
      <c r="BM14" s="25" t="n">
        <f aca="false">$BD14*AK14</f>
        <v>0</v>
      </c>
      <c r="BN14" s="25" t="n">
        <f aca="false">$BD14*AL14</f>
        <v>0</v>
      </c>
      <c r="BO14" s="25" t="n">
        <f aca="false">$BD14*AM14</f>
        <v>0</v>
      </c>
      <c r="BP14" s="25" t="n">
        <f aca="false">$BD14*AN14</f>
        <v>0</v>
      </c>
      <c r="BQ14" s="25" t="n">
        <f aca="false">$BD14*AO14</f>
        <v>0</v>
      </c>
      <c r="BR14" s="25" t="n">
        <f aca="false">$BD14*AP14</f>
        <v>0</v>
      </c>
      <c r="BS14" s="25" t="n">
        <f aca="false">$BD14*AQ14</f>
        <v>0</v>
      </c>
      <c r="BT14" s="25" t="n">
        <f aca="false">$BD14*AR14</f>
        <v>0</v>
      </c>
      <c r="BU14" s="25" t="n">
        <f aca="false">$BD14*AS14</f>
        <v>0</v>
      </c>
      <c r="BV14" s="25" t="n">
        <f aca="false">$BD14*AT14</f>
        <v>0</v>
      </c>
      <c r="BW14" s="25" t="n">
        <f aca="false">$BD14*AU14</f>
        <v>0</v>
      </c>
      <c r="BX14" s="25" t="n">
        <f aca="false">$BD14*AV14</f>
        <v>0</v>
      </c>
      <c r="BY14" s="25" t="n">
        <f aca="false">$BD14*AW14</f>
        <v>0</v>
      </c>
      <c r="BZ14" s="25" t="n">
        <f aca="false">$BD14*AX14</f>
        <v>0</v>
      </c>
      <c r="CA14" s="25" t="n">
        <f aca="false">$BD14*AY14</f>
        <v>0</v>
      </c>
      <c r="CB14" s="26" t="n">
        <f aca="false">$BD14*AZ14</f>
        <v>0</v>
      </c>
      <c r="CC14" s="6" t="n">
        <f aca="false">SUM(BE14:CB14)</f>
        <v>28198.6833427274</v>
      </c>
      <c r="CE14" s="8" t="n">
        <v>31</v>
      </c>
      <c r="CF14" s="24" t="n">
        <f aca="false">($CE14+0.5)*BE14</f>
        <v>0</v>
      </c>
      <c r="CG14" s="25" t="n">
        <f aca="false">($CE14+0.5)*BF14</f>
        <v>0</v>
      </c>
      <c r="CH14" s="25" t="n">
        <f aca="false">($CE14+0.5)*BG14</f>
        <v>341091.27371363</v>
      </c>
      <c r="CI14" s="25" t="n">
        <f aca="false">($CE14+0.5)*BH14</f>
        <v>525849.04697518</v>
      </c>
      <c r="CJ14" s="25" t="n">
        <f aca="false">($CE14+0.5)*BI14</f>
        <v>21318.2046071019</v>
      </c>
      <c r="CK14" s="25" t="n">
        <f aca="false">($CE14+0.5)*BJ14</f>
        <v>0</v>
      </c>
      <c r="CL14" s="25" t="n">
        <f aca="false">($CE14+0.5)*BK14</f>
        <v>0</v>
      </c>
      <c r="CM14" s="25" t="n">
        <f aca="false">($CE14+0.5)*BL14</f>
        <v>0</v>
      </c>
      <c r="CN14" s="25" t="n">
        <f aca="false">($CE14+0.5)*BM14</f>
        <v>0</v>
      </c>
      <c r="CO14" s="25" t="n">
        <f aca="false">($CE14+0.5)*BN14</f>
        <v>0</v>
      </c>
      <c r="CP14" s="25" t="n">
        <f aca="false">($CE14+0.5)*BO14</f>
        <v>0</v>
      </c>
      <c r="CQ14" s="25" t="n">
        <f aca="false">($CE14+0.5)*BP14</f>
        <v>0</v>
      </c>
      <c r="CR14" s="25" t="n">
        <f aca="false">($CE14+0.5)*BQ14</f>
        <v>0</v>
      </c>
      <c r="CS14" s="25" t="n">
        <f aca="false">($CE14+0.5)*BR14</f>
        <v>0</v>
      </c>
      <c r="CT14" s="25" t="n">
        <f aca="false">($CE14+0.5)*BS14</f>
        <v>0</v>
      </c>
      <c r="CU14" s="25" t="n">
        <f aca="false">($CE14+0.5)*BT14</f>
        <v>0</v>
      </c>
      <c r="CV14" s="25" t="n">
        <f aca="false">($CE14+0.5)*BU14</f>
        <v>0</v>
      </c>
      <c r="CW14" s="25" t="n">
        <f aca="false">($CE14+0.5)*BV14</f>
        <v>0</v>
      </c>
      <c r="CX14" s="25" t="n">
        <f aca="false">($CE14+0.5)*BW14</f>
        <v>0</v>
      </c>
      <c r="CY14" s="25" t="n">
        <f aca="false">($CE14+0.5)*BX14</f>
        <v>0</v>
      </c>
      <c r="CZ14" s="25" t="n">
        <f aca="false">($CE14+0.5)*BY14</f>
        <v>0</v>
      </c>
      <c r="DA14" s="25" t="n">
        <f aca="false">($CE14+0.5)*BZ14</f>
        <v>0</v>
      </c>
      <c r="DB14" s="25" t="n">
        <f aca="false">($CE14+0.5)*CA14</f>
        <v>0</v>
      </c>
      <c r="DC14" s="26" t="n">
        <f aca="false">($CE14+0.5)*CB14</f>
        <v>0</v>
      </c>
      <c r="DD14" s="6" t="n">
        <f aca="false">SUM(CF14:DC14)</f>
        <v>888258.525295912</v>
      </c>
      <c r="DF14" s="8" t="n">
        <v>31</v>
      </c>
      <c r="DG14" s="24" t="n">
        <f aca="false">BE14*($DH$1*(($DF14+0.5)^$DH$2))</f>
        <v>0</v>
      </c>
      <c r="DH14" s="25" t="n">
        <f aca="false">BF14*($DH$1*(($DF14+0.5)^$DH$2))</f>
        <v>0</v>
      </c>
      <c r="DI14" s="25" t="n">
        <f aca="false">BG14*($DH$1*(($DF14+0.5)^$DH$2))</f>
        <v>4972743.97437228</v>
      </c>
      <c r="DJ14" s="25" t="n">
        <f aca="false">BH14*($DH$1*(($DF14+0.5)^$DH$2))</f>
        <v>7666313.62715726</v>
      </c>
      <c r="DK14" s="25" t="n">
        <f aca="false">BI14*($DH$1*(($DF14+0.5)^$DH$2))</f>
        <v>310796.498398267</v>
      </c>
      <c r="DL14" s="25" t="n">
        <f aca="false">BJ14*($DH$1*(($DF14+0.5)^$DH$2))</f>
        <v>0</v>
      </c>
      <c r="DM14" s="25" t="n">
        <f aca="false">BK14*($DH$1*(($DF14+0.5)^$DH$2))</f>
        <v>0</v>
      </c>
      <c r="DN14" s="25" t="n">
        <f aca="false">BL14*($DH$1*(($DF14+0.5)^$DH$2))</f>
        <v>0</v>
      </c>
      <c r="DO14" s="25" t="n">
        <f aca="false">BM14*($DH$1*(($DF14+0.5)^$DH$2))</f>
        <v>0</v>
      </c>
      <c r="DP14" s="25" t="n">
        <f aca="false">BN14*($DH$1*(($DF14+0.5)^$DH$2))</f>
        <v>0</v>
      </c>
      <c r="DQ14" s="25" t="n">
        <f aca="false">BO14*($DH$1*(($DF14+0.5)^$DH$2))</f>
        <v>0</v>
      </c>
      <c r="DR14" s="25" t="n">
        <f aca="false">BP14*($DH$1*(($DF14+0.5)^$DH$2))</f>
        <v>0</v>
      </c>
      <c r="DS14" s="25" t="n">
        <f aca="false">BQ14*($DH$1*(($DF14+0.5)^$DH$2))</f>
        <v>0</v>
      </c>
      <c r="DT14" s="25" t="n">
        <f aca="false">BR14*($DH$1*(($DF14+0.5)^$DH$2))</f>
        <v>0</v>
      </c>
      <c r="DU14" s="25" t="n">
        <f aca="false">BS14*($DH$1*(($DF14+0.5)^$DH$2))</f>
        <v>0</v>
      </c>
      <c r="DV14" s="25" t="n">
        <f aca="false">BT14*($DH$1*(($DF14+0.5)^$DH$2))</f>
        <v>0</v>
      </c>
      <c r="DW14" s="25" t="n">
        <f aca="false">BU14*($DH$1*(($DF14+0.5)^$DH$2))</f>
        <v>0</v>
      </c>
      <c r="DX14" s="25" t="n">
        <f aca="false">BV14*($DH$1*(($DF14+0.5)^$DH$2))</f>
        <v>0</v>
      </c>
      <c r="DY14" s="25" t="n">
        <f aca="false">BW14*($DH$1*(($DF14+0.5)^$DH$2))</f>
        <v>0</v>
      </c>
      <c r="DZ14" s="25" t="n">
        <f aca="false">BX14*($DH$1*(($DF14+0.5)^$DH$2))</f>
        <v>0</v>
      </c>
      <c r="EA14" s="25" t="n">
        <f aca="false">BY14*($DH$1*(($DF14+0.5)^$DH$2))</f>
        <v>0</v>
      </c>
      <c r="EB14" s="25" t="n">
        <f aca="false">BZ14*($DH$1*(($DF14+0.5)^$DH$2))</f>
        <v>0</v>
      </c>
      <c r="EC14" s="25" t="n">
        <f aca="false">CA14*($DH$1*(($DF14+0.5)^$DH$2))</f>
        <v>0</v>
      </c>
      <c r="ED14" s="26" t="n">
        <f aca="false">CB14*($DH$1*(($DF14+0.5)^$DH$2))</f>
        <v>0</v>
      </c>
      <c r="EE14" s="6" t="n">
        <f aca="false">SUM(DG14:ED14)</f>
        <v>12949854.0999278</v>
      </c>
    </row>
    <row r="15" customFormat="false" ht="12.75" hidden="false" customHeight="false" outlineLevel="0" collapsed="false">
      <c r="A15" s="7" t="n">
        <v>32</v>
      </c>
      <c r="B15" s="18"/>
      <c r="C15" s="19" t="n">
        <v>0</v>
      </c>
      <c r="D15" s="19" t="n">
        <v>33</v>
      </c>
      <c r="E15" s="19" t="n">
        <v>88</v>
      </c>
      <c r="F15" s="19" t="n">
        <v>21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5" t="n">
        <f aca="false">SUM(B15:Y15)</f>
        <v>142</v>
      </c>
      <c r="AB15" s="7" t="n">
        <v>32</v>
      </c>
      <c r="AC15" s="22" t="n">
        <f aca="false">B15/$Z15</f>
        <v>0</v>
      </c>
      <c r="AD15" s="20" t="n">
        <f aca="false">C15/$Z15</f>
        <v>0</v>
      </c>
      <c r="AE15" s="20" t="n">
        <f aca="false">D15/$Z15</f>
        <v>0.232394366197183</v>
      </c>
      <c r="AF15" s="20" t="n">
        <f aca="false">E15/$Z15</f>
        <v>0.619718309859155</v>
      </c>
      <c r="AG15" s="20" t="n">
        <f aca="false">F15/$Z15</f>
        <v>0.147887323943662</v>
      </c>
      <c r="AH15" s="20" t="n">
        <f aca="false">G15/$Z15</f>
        <v>0</v>
      </c>
      <c r="AI15" s="20" t="n">
        <f aca="false">H15/$Z15</f>
        <v>0</v>
      </c>
      <c r="AJ15" s="20" t="n">
        <f aca="false">I15/$Z15</f>
        <v>0</v>
      </c>
      <c r="AK15" s="20" t="n">
        <f aca="false">J15/$Z15</f>
        <v>0</v>
      </c>
      <c r="AL15" s="20" t="n">
        <f aca="false">K15/$Z15</f>
        <v>0</v>
      </c>
      <c r="AM15" s="20" t="n">
        <f aca="false">L15/$Z15</f>
        <v>0</v>
      </c>
      <c r="AN15" s="20" t="n">
        <f aca="false">M15/$Z15</f>
        <v>0</v>
      </c>
      <c r="AO15" s="20" t="n">
        <f aca="false">N15/$Z15</f>
        <v>0</v>
      </c>
      <c r="AP15" s="20" t="n">
        <f aca="false">O15/$Z15</f>
        <v>0</v>
      </c>
      <c r="AQ15" s="20" t="n">
        <f aca="false">P15/$Z15</f>
        <v>0</v>
      </c>
      <c r="AR15" s="20" t="n">
        <f aca="false">Q15/$Z15</f>
        <v>0</v>
      </c>
      <c r="AS15" s="20" t="n">
        <f aca="false">R15/$Z15</f>
        <v>0</v>
      </c>
      <c r="AT15" s="20" t="n">
        <f aca="false">S15/$Z15</f>
        <v>0</v>
      </c>
      <c r="AU15" s="20" t="n">
        <f aca="false">T15/$Z15</f>
        <v>0</v>
      </c>
      <c r="AV15" s="20" t="n">
        <f aca="false">U15/$Z15</f>
        <v>0</v>
      </c>
      <c r="AW15" s="20" t="n">
        <f aca="false">V15/$Z15</f>
        <v>0</v>
      </c>
      <c r="AX15" s="20" t="n">
        <f aca="false">W15/$Z15</f>
        <v>0</v>
      </c>
      <c r="AY15" s="20" t="n">
        <f aca="false">X15/$Z15</f>
        <v>0</v>
      </c>
      <c r="AZ15" s="21" t="n">
        <f aca="false">Y15/$Z15</f>
        <v>0</v>
      </c>
      <c r="BA15" s="5" t="n">
        <f aca="false">SUM(AC15:AZ15)</f>
        <v>1</v>
      </c>
      <c r="BC15" s="8" t="n">
        <v>32</v>
      </c>
      <c r="BD15" s="23" t="n">
        <v>24673.6912748062</v>
      </c>
      <c r="BE15" s="24" t="n">
        <f aca="false">$BD15*AC15</f>
        <v>0</v>
      </c>
      <c r="BF15" s="25" t="n">
        <f aca="false">$BD15*AD15</f>
        <v>0</v>
      </c>
      <c r="BG15" s="25" t="n">
        <f aca="false">$BD15*AE15</f>
        <v>5734.02684555355</v>
      </c>
      <c r="BH15" s="25" t="n">
        <f aca="false">$BD15*AF15</f>
        <v>15290.7382548095</v>
      </c>
      <c r="BI15" s="25" t="n">
        <f aca="false">$BD15*AG15</f>
        <v>3648.92617444317</v>
      </c>
      <c r="BJ15" s="25" t="n">
        <f aca="false">$BD15*AH15</f>
        <v>0</v>
      </c>
      <c r="BK15" s="25" t="n">
        <f aca="false">$BD15*AI15</f>
        <v>0</v>
      </c>
      <c r="BL15" s="25" t="n">
        <f aca="false">$BD15*AJ15</f>
        <v>0</v>
      </c>
      <c r="BM15" s="25" t="n">
        <f aca="false">$BD15*AK15</f>
        <v>0</v>
      </c>
      <c r="BN15" s="25" t="n">
        <f aca="false">$BD15*AL15</f>
        <v>0</v>
      </c>
      <c r="BO15" s="25" t="n">
        <f aca="false">$BD15*AM15</f>
        <v>0</v>
      </c>
      <c r="BP15" s="25" t="n">
        <f aca="false">$BD15*AN15</f>
        <v>0</v>
      </c>
      <c r="BQ15" s="25" t="n">
        <f aca="false">$BD15*AO15</f>
        <v>0</v>
      </c>
      <c r="BR15" s="25" t="n">
        <f aca="false">$BD15*AP15</f>
        <v>0</v>
      </c>
      <c r="BS15" s="25" t="n">
        <f aca="false">$BD15*AQ15</f>
        <v>0</v>
      </c>
      <c r="BT15" s="25" t="n">
        <f aca="false">$BD15*AR15</f>
        <v>0</v>
      </c>
      <c r="BU15" s="25" t="n">
        <f aca="false">$BD15*AS15</f>
        <v>0</v>
      </c>
      <c r="BV15" s="25" t="n">
        <f aca="false">$BD15*AT15</f>
        <v>0</v>
      </c>
      <c r="BW15" s="25" t="n">
        <f aca="false">$BD15*AU15</f>
        <v>0</v>
      </c>
      <c r="BX15" s="25" t="n">
        <f aca="false">$BD15*AV15</f>
        <v>0</v>
      </c>
      <c r="BY15" s="25" t="n">
        <f aca="false">$BD15*AW15</f>
        <v>0</v>
      </c>
      <c r="BZ15" s="25" t="n">
        <f aca="false">$BD15*AX15</f>
        <v>0</v>
      </c>
      <c r="CA15" s="25" t="n">
        <f aca="false">$BD15*AY15</f>
        <v>0</v>
      </c>
      <c r="CB15" s="26" t="n">
        <f aca="false">$BD15*AZ15</f>
        <v>0</v>
      </c>
      <c r="CC15" s="6" t="n">
        <f aca="false">SUM(BE15:CB15)</f>
        <v>24673.6912748062</v>
      </c>
      <c r="CE15" s="8" t="n">
        <v>32</v>
      </c>
      <c r="CF15" s="24" t="n">
        <f aca="false">($CE15+0.5)*BE15</f>
        <v>0</v>
      </c>
      <c r="CG15" s="25" t="n">
        <f aca="false">($CE15+0.5)*BF15</f>
        <v>0</v>
      </c>
      <c r="CH15" s="25" t="n">
        <f aca="false">($CE15+0.5)*BG15</f>
        <v>186355.87248049</v>
      </c>
      <c r="CI15" s="25" t="n">
        <f aca="false">($CE15+0.5)*BH15</f>
        <v>496948.993281308</v>
      </c>
      <c r="CJ15" s="25" t="n">
        <f aca="false">($CE15+0.5)*BI15</f>
        <v>118590.100669403</v>
      </c>
      <c r="CK15" s="25" t="n">
        <f aca="false">($CE15+0.5)*BJ15</f>
        <v>0</v>
      </c>
      <c r="CL15" s="25" t="n">
        <f aca="false">($CE15+0.5)*BK15</f>
        <v>0</v>
      </c>
      <c r="CM15" s="25" t="n">
        <f aca="false">($CE15+0.5)*BL15</f>
        <v>0</v>
      </c>
      <c r="CN15" s="25" t="n">
        <f aca="false">($CE15+0.5)*BM15</f>
        <v>0</v>
      </c>
      <c r="CO15" s="25" t="n">
        <f aca="false">($CE15+0.5)*BN15</f>
        <v>0</v>
      </c>
      <c r="CP15" s="25" t="n">
        <f aca="false">($CE15+0.5)*BO15</f>
        <v>0</v>
      </c>
      <c r="CQ15" s="25" t="n">
        <f aca="false">($CE15+0.5)*BP15</f>
        <v>0</v>
      </c>
      <c r="CR15" s="25" t="n">
        <f aca="false">($CE15+0.5)*BQ15</f>
        <v>0</v>
      </c>
      <c r="CS15" s="25" t="n">
        <f aca="false">($CE15+0.5)*BR15</f>
        <v>0</v>
      </c>
      <c r="CT15" s="25" t="n">
        <f aca="false">($CE15+0.5)*BS15</f>
        <v>0</v>
      </c>
      <c r="CU15" s="25" t="n">
        <f aca="false">($CE15+0.5)*BT15</f>
        <v>0</v>
      </c>
      <c r="CV15" s="25" t="n">
        <f aca="false">($CE15+0.5)*BU15</f>
        <v>0</v>
      </c>
      <c r="CW15" s="25" t="n">
        <f aca="false">($CE15+0.5)*BV15</f>
        <v>0</v>
      </c>
      <c r="CX15" s="25" t="n">
        <f aca="false">($CE15+0.5)*BW15</f>
        <v>0</v>
      </c>
      <c r="CY15" s="25" t="n">
        <f aca="false">($CE15+0.5)*BX15</f>
        <v>0</v>
      </c>
      <c r="CZ15" s="25" t="n">
        <f aca="false">($CE15+0.5)*BY15</f>
        <v>0</v>
      </c>
      <c r="DA15" s="25" t="n">
        <f aca="false">($CE15+0.5)*BZ15</f>
        <v>0</v>
      </c>
      <c r="DB15" s="25" t="n">
        <f aca="false">($CE15+0.5)*CA15</f>
        <v>0</v>
      </c>
      <c r="DC15" s="26" t="n">
        <f aca="false">($CE15+0.5)*CB15</f>
        <v>0</v>
      </c>
      <c r="DD15" s="6" t="n">
        <f aca="false">SUM(CF15:DC15)</f>
        <v>801894.966431201</v>
      </c>
      <c r="DF15" s="8" t="n">
        <v>32</v>
      </c>
      <c r="DG15" s="24" t="n">
        <f aca="false">BE15*($DH$1*(($DF15+0.5)^$DH$2))</f>
        <v>0</v>
      </c>
      <c r="DH15" s="25" t="n">
        <f aca="false">BF15*($DH$1*(($DF15+0.5)^$DH$2))</f>
        <v>0</v>
      </c>
      <c r="DI15" s="25" t="n">
        <f aca="false">BG15*($DH$1*(($DF15+0.5)^$DH$2))</f>
        <v>2893371.55502378</v>
      </c>
      <c r="DJ15" s="25" t="n">
        <f aca="false">BH15*($DH$1*(($DF15+0.5)^$DH$2))</f>
        <v>7715657.48006342</v>
      </c>
      <c r="DK15" s="25" t="n">
        <f aca="false">BI15*($DH$1*(($DF15+0.5)^$DH$2))</f>
        <v>1841236.44410604</v>
      </c>
      <c r="DL15" s="25" t="n">
        <f aca="false">BJ15*($DH$1*(($DF15+0.5)^$DH$2))</f>
        <v>0</v>
      </c>
      <c r="DM15" s="25" t="n">
        <f aca="false">BK15*($DH$1*(($DF15+0.5)^$DH$2))</f>
        <v>0</v>
      </c>
      <c r="DN15" s="25" t="n">
        <f aca="false">BL15*($DH$1*(($DF15+0.5)^$DH$2))</f>
        <v>0</v>
      </c>
      <c r="DO15" s="25" t="n">
        <f aca="false">BM15*($DH$1*(($DF15+0.5)^$DH$2))</f>
        <v>0</v>
      </c>
      <c r="DP15" s="25" t="n">
        <f aca="false">BN15*($DH$1*(($DF15+0.5)^$DH$2))</f>
        <v>0</v>
      </c>
      <c r="DQ15" s="25" t="n">
        <f aca="false">BO15*($DH$1*(($DF15+0.5)^$DH$2))</f>
        <v>0</v>
      </c>
      <c r="DR15" s="25" t="n">
        <f aca="false">BP15*($DH$1*(($DF15+0.5)^$DH$2))</f>
        <v>0</v>
      </c>
      <c r="DS15" s="25" t="n">
        <f aca="false">BQ15*($DH$1*(($DF15+0.5)^$DH$2))</f>
        <v>0</v>
      </c>
      <c r="DT15" s="25" t="n">
        <f aca="false">BR15*($DH$1*(($DF15+0.5)^$DH$2))</f>
        <v>0</v>
      </c>
      <c r="DU15" s="25" t="n">
        <f aca="false">BS15*($DH$1*(($DF15+0.5)^$DH$2))</f>
        <v>0</v>
      </c>
      <c r="DV15" s="25" t="n">
        <f aca="false">BT15*($DH$1*(($DF15+0.5)^$DH$2))</f>
        <v>0</v>
      </c>
      <c r="DW15" s="25" t="n">
        <f aca="false">BU15*($DH$1*(($DF15+0.5)^$DH$2))</f>
        <v>0</v>
      </c>
      <c r="DX15" s="25" t="n">
        <f aca="false">BV15*($DH$1*(($DF15+0.5)^$DH$2))</f>
        <v>0</v>
      </c>
      <c r="DY15" s="25" t="n">
        <f aca="false">BW15*($DH$1*(($DF15+0.5)^$DH$2))</f>
        <v>0</v>
      </c>
      <c r="DZ15" s="25" t="n">
        <f aca="false">BX15*($DH$1*(($DF15+0.5)^$DH$2))</f>
        <v>0</v>
      </c>
      <c r="EA15" s="25" t="n">
        <f aca="false">BY15*($DH$1*(($DF15+0.5)^$DH$2))</f>
        <v>0</v>
      </c>
      <c r="EB15" s="25" t="n">
        <f aca="false">BZ15*($DH$1*(($DF15+0.5)^$DH$2))</f>
        <v>0</v>
      </c>
      <c r="EC15" s="25" t="n">
        <f aca="false">CA15*($DH$1*(($DF15+0.5)^$DH$2))</f>
        <v>0</v>
      </c>
      <c r="ED15" s="26" t="n">
        <f aca="false">CB15*($DH$1*(($DF15+0.5)^$DH$2))</f>
        <v>0</v>
      </c>
      <c r="EE15" s="6" t="n">
        <f aca="false">SUM(DG15:ED15)</f>
        <v>12450265.4791933</v>
      </c>
    </row>
    <row r="16" customFormat="false" ht="12.75" hidden="false" customHeight="false" outlineLevel="0" collapsed="false">
      <c r="A16" s="7" t="n">
        <v>33</v>
      </c>
      <c r="B16" s="18"/>
      <c r="C16" s="19" t="n">
        <v>0</v>
      </c>
      <c r="D16" s="19" t="n">
        <v>21</v>
      </c>
      <c r="E16" s="19" t="n">
        <v>92</v>
      </c>
      <c r="F16" s="19" t="n">
        <v>24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5" t="n">
        <f aca="false">SUM(B16:Y16)</f>
        <v>137</v>
      </c>
      <c r="AB16" s="7" t="n">
        <v>33</v>
      </c>
      <c r="AC16" s="22" t="n">
        <f aca="false">B16/$Z16</f>
        <v>0</v>
      </c>
      <c r="AD16" s="20" t="n">
        <f aca="false">C16/$Z16</f>
        <v>0</v>
      </c>
      <c r="AE16" s="20" t="n">
        <f aca="false">D16/$Z16</f>
        <v>0.153284671532847</v>
      </c>
      <c r="AF16" s="20" t="n">
        <f aca="false">E16/$Z16</f>
        <v>0.671532846715328</v>
      </c>
      <c r="AG16" s="20" t="n">
        <f aca="false">F16/$Z16</f>
        <v>0.175182481751825</v>
      </c>
      <c r="AH16" s="20" t="n">
        <f aca="false">G16/$Z16</f>
        <v>0</v>
      </c>
      <c r="AI16" s="20" t="n">
        <f aca="false">H16/$Z16</f>
        <v>0</v>
      </c>
      <c r="AJ16" s="20" t="n">
        <f aca="false">I16/$Z16</f>
        <v>0</v>
      </c>
      <c r="AK16" s="20" t="n">
        <f aca="false">J16/$Z16</f>
        <v>0</v>
      </c>
      <c r="AL16" s="20" t="n">
        <f aca="false">K16/$Z16</f>
        <v>0</v>
      </c>
      <c r="AM16" s="20" t="n">
        <f aca="false">L16/$Z16</f>
        <v>0</v>
      </c>
      <c r="AN16" s="20" t="n">
        <f aca="false">M16/$Z16</f>
        <v>0</v>
      </c>
      <c r="AO16" s="20" t="n">
        <f aca="false">N16/$Z16</f>
        <v>0</v>
      </c>
      <c r="AP16" s="20" t="n">
        <f aca="false">O16/$Z16</f>
        <v>0</v>
      </c>
      <c r="AQ16" s="20" t="n">
        <f aca="false">P16/$Z16</f>
        <v>0</v>
      </c>
      <c r="AR16" s="20" t="n">
        <f aca="false">Q16/$Z16</f>
        <v>0</v>
      </c>
      <c r="AS16" s="20" t="n">
        <f aca="false">R16/$Z16</f>
        <v>0</v>
      </c>
      <c r="AT16" s="20" t="n">
        <f aca="false">S16/$Z16</f>
        <v>0</v>
      </c>
      <c r="AU16" s="20" t="n">
        <f aca="false">T16/$Z16</f>
        <v>0</v>
      </c>
      <c r="AV16" s="20" t="n">
        <f aca="false">U16/$Z16</f>
        <v>0</v>
      </c>
      <c r="AW16" s="20" t="n">
        <f aca="false">V16/$Z16</f>
        <v>0</v>
      </c>
      <c r="AX16" s="20" t="n">
        <f aca="false">W16/$Z16</f>
        <v>0</v>
      </c>
      <c r="AY16" s="20" t="n">
        <f aca="false">X16/$Z16</f>
        <v>0</v>
      </c>
      <c r="AZ16" s="21" t="n">
        <f aca="false">Y16/$Z16</f>
        <v>0</v>
      </c>
      <c r="BA16" s="5" t="n">
        <f aca="false">SUM(AC16:AZ16)</f>
        <v>1</v>
      </c>
      <c r="BC16" s="8" t="n">
        <v>33</v>
      </c>
      <c r="BD16" s="23" t="n">
        <v>25077.8931187232</v>
      </c>
      <c r="BE16" s="24" t="n">
        <f aca="false">$BD16*AC16</f>
        <v>0</v>
      </c>
      <c r="BF16" s="25" t="n">
        <f aca="false">$BD16*AD16</f>
        <v>0</v>
      </c>
      <c r="BG16" s="25" t="n">
        <f aca="false">$BD16*AE16</f>
        <v>3844.05660943932</v>
      </c>
      <c r="BH16" s="25" t="n">
        <f aca="false">$BD16*AF16</f>
        <v>16840.6289556389</v>
      </c>
      <c r="BI16" s="25" t="n">
        <f aca="false">$BD16*AG16</f>
        <v>4393.20755364494</v>
      </c>
      <c r="BJ16" s="25" t="n">
        <f aca="false">$BD16*AH16</f>
        <v>0</v>
      </c>
      <c r="BK16" s="25" t="n">
        <f aca="false">$BD16*AI16</f>
        <v>0</v>
      </c>
      <c r="BL16" s="25" t="n">
        <f aca="false">$BD16*AJ16</f>
        <v>0</v>
      </c>
      <c r="BM16" s="25" t="n">
        <f aca="false">$BD16*AK16</f>
        <v>0</v>
      </c>
      <c r="BN16" s="25" t="n">
        <f aca="false">$BD16*AL16</f>
        <v>0</v>
      </c>
      <c r="BO16" s="25" t="n">
        <f aca="false">$BD16*AM16</f>
        <v>0</v>
      </c>
      <c r="BP16" s="25" t="n">
        <f aca="false">$BD16*AN16</f>
        <v>0</v>
      </c>
      <c r="BQ16" s="25" t="n">
        <f aca="false">$BD16*AO16</f>
        <v>0</v>
      </c>
      <c r="BR16" s="25" t="n">
        <f aca="false">$BD16*AP16</f>
        <v>0</v>
      </c>
      <c r="BS16" s="25" t="n">
        <f aca="false">$BD16*AQ16</f>
        <v>0</v>
      </c>
      <c r="BT16" s="25" t="n">
        <f aca="false">$BD16*AR16</f>
        <v>0</v>
      </c>
      <c r="BU16" s="25" t="n">
        <f aca="false">$BD16*AS16</f>
        <v>0</v>
      </c>
      <c r="BV16" s="25" t="n">
        <f aca="false">$BD16*AT16</f>
        <v>0</v>
      </c>
      <c r="BW16" s="25" t="n">
        <f aca="false">$BD16*AU16</f>
        <v>0</v>
      </c>
      <c r="BX16" s="25" t="n">
        <f aca="false">$BD16*AV16</f>
        <v>0</v>
      </c>
      <c r="BY16" s="25" t="n">
        <f aca="false">$BD16*AW16</f>
        <v>0</v>
      </c>
      <c r="BZ16" s="25" t="n">
        <f aca="false">$BD16*AX16</f>
        <v>0</v>
      </c>
      <c r="CA16" s="25" t="n">
        <f aca="false">$BD16*AY16</f>
        <v>0</v>
      </c>
      <c r="CB16" s="26" t="n">
        <f aca="false">$BD16*AZ16</f>
        <v>0</v>
      </c>
      <c r="CC16" s="6" t="n">
        <f aca="false">SUM(BE16:CB16)</f>
        <v>25077.8931187232</v>
      </c>
      <c r="CE16" s="8" t="n">
        <v>33</v>
      </c>
      <c r="CF16" s="24" t="n">
        <f aca="false">($CE16+0.5)*BE16</f>
        <v>0</v>
      </c>
      <c r="CG16" s="25" t="n">
        <f aca="false">($CE16+0.5)*BF16</f>
        <v>0</v>
      </c>
      <c r="CH16" s="25" t="n">
        <f aca="false">($CE16+0.5)*BG16</f>
        <v>128775.896416217</v>
      </c>
      <c r="CI16" s="25" t="n">
        <f aca="false">($CE16+0.5)*BH16</f>
        <v>564161.070013904</v>
      </c>
      <c r="CJ16" s="25" t="n">
        <f aca="false">($CE16+0.5)*BI16</f>
        <v>147172.453047105</v>
      </c>
      <c r="CK16" s="25" t="n">
        <f aca="false">($CE16+0.5)*BJ16</f>
        <v>0</v>
      </c>
      <c r="CL16" s="25" t="n">
        <f aca="false">($CE16+0.5)*BK16</f>
        <v>0</v>
      </c>
      <c r="CM16" s="25" t="n">
        <f aca="false">($CE16+0.5)*BL16</f>
        <v>0</v>
      </c>
      <c r="CN16" s="25" t="n">
        <f aca="false">($CE16+0.5)*BM16</f>
        <v>0</v>
      </c>
      <c r="CO16" s="25" t="n">
        <f aca="false">($CE16+0.5)*BN16</f>
        <v>0</v>
      </c>
      <c r="CP16" s="25" t="n">
        <f aca="false">($CE16+0.5)*BO16</f>
        <v>0</v>
      </c>
      <c r="CQ16" s="25" t="n">
        <f aca="false">($CE16+0.5)*BP16</f>
        <v>0</v>
      </c>
      <c r="CR16" s="25" t="n">
        <f aca="false">($CE16+0.5)*BQ16</f>
        <v>0</v>
      </c>
      <c r="CS16" s="25" t="n">
        <f aca="false">($CE16+0.5)*BR16</f>
        <v>0</v>
      </c>
      <c r="CT16" s="25" t="n">
        <f aca="false">($CE16+0.5)*BS16</f>
        <v>0</v>
      </c>
      <c r="CU16" s="25" t="n">
        <f aca="false">($CE16+0.5)*BT16</f>
        <v>0</v>
      </c>
      <c r="CV16" s="25" t="n">
        <f aca="false">($CE16+0.5)*BU16</f>
        <v>0</v>
      </c>
      <c r="CW16" s="25" t="n">
        <f aca="false">($CE16+0.5)*BV16</f>
        <v>0</v>
      </c>
      <c r="CX16" s="25" t="n">
        <f aca="false">($CE16+0.5)*BW16</f>
        <v>0</v>
      </c>
      <c r="CY16" s="25" t="n">
        <f aca="false">($CE16+0.5)*BX16</f>
        <v>0</v>
      </c>
      <c r="CZ16" s="25" t="n">
        <f aca="false">($CE16+0.5)*BY16</f>
        <v>0</v>
      </c>
      <c r="DA16" s="25" t="n">
        <f aca="false">($CE16+0.5)*BZ16</f>
        <v>0</v>
      </c>
      <c r="DB16" s="25" t="n">
        <f aca="false">($CE16+0.5)*CA16</f>
        <v>0</v>
      </c>
      <c r="DC16" s="26" t="n">
        <f aca="false">($CE16+0.5)*CB16</f>
        <v>0</v>
      </c>
      <c r="DD16" s="6" t="n">
        <f aca="false">SUM(CF16:DC16)</f>
        <v>840109.419477226</v>
      </c>
      <c r="DF16" s="8" t="n">
        <v>33</v>
      </c>
      <c r="DG16" s="24" t="n">
        <f aca="false">BE16*($DH$1*(($DF16+0.5)^$DH$2))</f>
        <v>0</v>
      </c>
      <c r="DH16" s="25" t="n">
        <f aca="false">BF16*($DH$1*(($DF16+0.5)^$DH$2))</f>
        <v>0</v>
      </c>
      <c r="DI16" s="25" t="n">
        <f aca="false">BG16*($DH$1*(($DF16+0.5)^$DH$2))</f>
        <v>2125214.9325446</v>
      </c>
      <c r="DJ16" s="25" t="n">
        <f aca="false">BH16*($DH$1*(($DF16+0.5)^$DH$2))</f>
        <v>9310465.4187668</v>
      </c>
      <c r="DK16" s="25" t="n">
        <f aca="false">BI16*($DH$1*(($DF16+0.5)^$DH$2))</f>
        <v>2428817.06576525</v>
      </c>
      <c r="DL16" s="25" t="n">
        <f aca="false">BJ16*($DH$1*(($DF16+0.5)^$DH$2))</f>
        <v>0</v>
      </c>
      <c r="DM16" s="25" t="n">
        <f aca="false">BK16*($DH$1*(($DF16+0.5)^$DH$2))</f>
        <v>0</v>
      </c>
      <c r="DN16" s="25" t="n">
        <f aca="false">BL16*($DH$1*(($DF16+0.5)^$DH$2))</f>
        <v>0</v>
      </c>
      <c r="DO16" s="25" t="n">
        <f aca="false">BM16*($DH$1*(($DF16+0.5)^$DH$2))</f>
        <v>0</v>
      </c>
      <c r="DP16" s="25" t="n">
        <f aca="false">BN16*($DH$1*(($DF16+0.5)^$DH$2))</f>
        <v>0</v>
      </c>
      <c r="DQ16" s="25" t="n">
        <f aca="false">BO16*($DH$1*(($DF16+0.5)^$DH$2))</f>
        <v>0</v>
      </c>
      <c r="DR16" s="25" t="n">
        <f aca="false">BP16*($DH$1*(($DF16+0.5)^$DH$2))</f>
        <v>0</v>
      </c>
      <c r="DS16" s="25" t="n">
        <f aca="false">BQ16*($DH$1*(($DF16+0.5)^$DH$2))</f>
        <v>0</v>
      </c>
      <c r="DT16" s="25" t="n">
        <f aca="false">BR16*($DH$1*(($DF16+0.5)^$DH$2))</f>
        <v>0</v>
      </c>
      <c r="DU16" s="25" t="n">
        <f aca="false">BS16*($DH$1*(($DF16+0.5)^$DH$2))</f>
        <v>0</v>
      </c>
      <c r="DV16" s="25" t="n">
        <f aca="false">BT16*($DH$1*(($DF16+0.5)^$DH$2))</f>
        <v>0</v>
      </c>
      <c r="DW16" s="25" t="n">
        <f aca="false">BU16*($DH$1*(($DF16+0.5)^$DH$2))</f>
        <v>0</v>
      </c>
      <c r="DX16" s="25" t="n">
        <f aca="false">BV16*($DH$1*(($DF16+0.5)^$DH$2))</f>
        <v>0</v>
      </c>
      <c r="DY16" s="25" t="n">
        <f aca="false">BW16*($DH$1*(($DF16+0.5)^$DH$2))</f>
        <v>0</v>
      </c>
      <c r="DZ16" s="25" t="n">
        <f aca="false">BX16*($DH$1*(($DF16+0.5)^$DH$2))</f>
        <v>0</v>
      </c>
      <c r="EA16" s="25" t="n">
        <f aca="false">BY16*($DH$1*(($DF16+0.5)^$DH$2))</f>
        <v>0</v>
      </c>
      <c r="EB16" s="25" t="n">
        <f aca="false">BZ16*($DH$1*(($DF16+0.5)^$DH$2))</f>
        <v>0</v>
      </c>
      <c r="EC16" s="25" t="n">
        <f aca="false">CA16*($DH$1*(($DF16+0.5)^$DH$2))</f>
        <v>0</v>
      </c>
      <c r="ED16" s="26" t="n">
        <f aca="false">CB16*($DH$1*(($DF16+0.5)^$DH$2))</f>
        <v>0</v>
      </c>
      <c r="EE16" s="6" t="n">
        <f aca="false">SUM(DG16:ED16)</f>
        <v>13864497.4170766</v>
      </c>
    </row>
    <row r="17" customFormat="false" ht="12.75" hidden="false" customHeight="false" outlineLevel="0" collapsed="false">
      <c r="A17" s="7" t="n">
        <v>34</v>
      </c>
      <c r="B17" s="18"/>
      <c r="C17" s="19" t="n">
        <v>0</v>
      </c>
      <c r="D17" s="19" t="n">
        <v>20</v>
      </c>
      <c r="E17" s="19" t="n">
        <v>69</v>
      </c>
      <c r="F17" s="19" t="n">
        <v>39</v>
      </c>
      <c r="G17" s="19" t="n">
        <v>4</v>
      </c>
      <c r="H17" s="19" t="n">
        <v>0</v>
      </c>
      <c r="I17" s="19" t="n">
        <v>0</v>
      </c>
      <c r="J17" s="19" t="n">
        <v>0</v>
      </c>
      <c r="K17" s="19" t="n">
        <v>0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5" t="n">
        <f aca="false">SUM(B17:Y17)</f>
        <v>132</v>
      </c>
      <c r="AB17" s="7" t="n">
        <v>34</v>
      </c>
      <c r="AC17" s="22" t="n">
        <f aca="false">B17/$Z17</f>
        <v>0</v>
      </c>
      <c r="AD17" s="20" t="n">
        <f aca="false">C17/$Z17</f>
        <v>0</v>
      </c>
      <c r="AE17" s="20" t="n">
        <f aca="false">D17/$Z17</f>
        <v>0.151515151515152</v>
      </c>
      <c r="AF17" s="20" t="n">
        <f aca="false">E17/$Z17</f>
        <v>0.522727272727273</v>
      </c>
      <c r="AG17" s="20" t="n">
        <f aca="false">F17/$Z17</f>
        <v>0.295454545454545</v>
      </c>
      <c r="AH17" s="20" t="n">
        <f aca="false">G17/$Z17</f>
        <v>0.0303030303030303</v>
      </c>
      <c r="AI17" s="20" t="n">
        <f aca="false">H17/$Z17</f>
        <v>0</v>
      </c>
      <c r="AJ17" s="20" t="n">
        <f aca="false">I17/$Z17</f>
        <v>0</v>
      </c>
      <c r="AK17" s="20" t="n">
        <f aca="false">J17/$Z17</f>
        <v>0</v>
      </c>
      <c r="AL17" s="20" t="n">
        <f aca="false">K17/$Z17</f>
        <v>0</v>
      </c>
      <c r="AM17" s="20" t="n">
        <f aca="false">L17/$Z17</f>
        <v>0</v>
      </c>
      <c r="AN17" s="20" t="n">
        <f aca="false">M17/$Z17</f>
        <v>0</v>
      </c>
      <c r="AO17" s="20" t="n">
        <f aca="false">N17/$Z17</f>
        <v>0</v>
      </c>
      <c r="AP17" s="20" t="n">
        <f aca="false">O17/$Z17</f>
        <v>0</v>
      </c>
      <c r="AQ17" s="20" t="n">
        <f aca="false">P17/$Z17</f>
        <v>0</v>
      </c>
      <c r="AR17" s="20" t="n">
        <f aca="false">Q17/$Z17</f>
        <v>0</v>
      </c>
      <c r="AS17" s="20" t="n">
        <f aca="false">R17/$Z17</f>
        <v>0</v>
      </c>
      <c r="AT17" s="20" t="n">
        <f aca="false">S17/$Z17</f>
        <v>0</v>
      </c>
      <c r="AU17" s="20" t="n">
        <f aca="false">T17/$Z17</f>
        <v>0</v>
      </c>
      <c r="AV17" s="20" t="n">
        <f aca="false">U17/$Z17</f>
        <v>0</v>
      </c>
      <c r="AW17" s="20" t="n">
        <f aca="false">V17/$Z17</f>
        <v>0</v>
      </c>
      <c r="AX17" s="20" t="n">
        <f aca="false">W17/$Z17</f>
        <v>0</v>
      </c>
      <c r="AY17" s="20" t="n">
        <f aca="false">X17/$Z17</f>
        <v>0</v>
      </c>
      <c r="AZ17" s="21" t="n">
        <f aca="false">Y17/$Z17</f>
        <v>0</v>
      </c>
      <c r="BA17" s="5" t="n">
        <f aca="false">SUM(AC17:AZ17)</f>
        <v>1</v>
      </c>
      <c r="BC17" s="8" t="n">
        <v>34</v>
      </c>
      <c r="BD17" s="23" t="n">
        <v>27211.0277301646</v>
      </c>
      <c r="BE17" s="24" t="n">
        <f aca="false">$BD17*AC17</f>
        <v>0</v>
      </c>
      <c r="BF17" s="25" t="n">
        <f aca="false">$BD17*AD17</f>
        <v>0</v>
      </c>
      <c r="BG17" s="25" t="n">
        <f aca="false">$BD17*AE17</f>
        <v>4122.88298941888</v>
      </c>
      <c r="BH17" s="25" t="n">
        <f aca="false">$BD17*AF17</f>
        <v>14223.9463134951</v>
      </c>
      <c r="BI17" s="25" t="n">
        <f aca="false">$BD17*AG17</f>
        <v>8039.62182936681</v>
      </c>
      <c r="BJ17" s="25" t="n">
        <f aca="false">$BD17*AH17</f>
        <v>824.576597883776</v>
      </c>
      <c r="BK17" s="25" t="n">
        <f aca="false">$BD17*AI17</f>
        <v>0</v>
      </c>
      <c r="BL17" s="25" t="n">
        <f aca="false">$BD17*AJ17</f>
        <v>0</v>
      </c>
      <c r="BM17" s="25" t="n">
        <f aca="false">$BD17*AK17</f>
        <v>0</v>
      </c>
      <c r="BN17" s="25" t="n">
        <f aca="false">$BD17*AL17</f>
        <v>0</v>
      </c>
      <c r="BO17" s="25" t="n">
        <f aca="false">$BD17*AM17</f>
        <v>0</v>
      </c>
      <c r="BP17" s="25" t="n">
        <f aca="false">$BD17*AN17</f>
        <v>0</v>
      </c>
      <c r="BQ17" s="25" t="n">
        <f aca="false">$BD17*AO17</f>
        <v>0</v>
      </c>
      <c r="BR17" s="25" t="n">
        <f aca="false">$BD17*AP17</f>
        <v>0</v>
      </c>
      <c r="BS17" s="25" t="n">
        <f aca="false">$BD17*AQ17</f>
        <v>0</v>
      </c>
      <c r="BT17" s="25" t="n">
        <f aca="false">$BD17*AR17</f>
        <v>0</v>
      </c>
      <c r="BU17" s="25" t="n">
        <f aca="false">$BD17*AS17</f>
        <v>0</v>
      </c>
      <c r="BV17" s="25" t="n">
        <f aca="false">$BD17*AT17</f>
        <v>0</v>
      </c>
      <c r="BW17" s="25" t="n">
        <f aca="false">$BD17*AU17</f>
        <v>0</v>
      </c>
      <c r="BX17" s="25" t="n">
        <f aca="false">$BD17*AV17</f>
        <v>0</v>
      </c>
      <c r="BY17" s="25" t="n">
        <f aca="false">$BD17*AW17</f>
        <v>0</v>
      </c>
      <c r="BZ17" s="25" t="n">
        <f aca="false">$BD17*AX17</f>
        <v>0</v>
      </c>
      <c r="CA17" s="25" t="n">
        <f aca="false">$BD17*AY17</f>
        <v>0</v>
      </c>
      <c r="CB17" s="26" t="n">
        <f aca="false">$BD17*AZ17</f>
        <v>0</v>
      </c>
      <c r="CC17" s="6" t="n">
        <f aca="false">SUM(BE17:CB17)</f>
        <v>27211.0277301646</v>
      </c>
      <c r="CE17" s="8" t="n">
        <v>34</v>
      </c>
      <c r="CF17" s="24" t="n">
        <f aca="false">($CE17+0.5)*BE17</f>
        <v>0</v>
      </c>
      <c r="CG17" s="25" t="n">
        <f aca="false">($CE17+0.5)*BF17</f>
        <v>0</v>
      </c>
      <c r="CH17" s="25" t="n">
        <f aca="false">($CE17+0.5)*BG17</f>
        <v>142239.463134951</v>
      </c>
      <c r="CI17" s="25" t="n">
        <f aca="false">($CE17+0.5)*BH17</f>
        <v>490726.147815582</v>
      </c>
      <c r="CJ17" s="25" t="n">
        <f aca="false">($CE17+0.5)*BI17</f>
        <v>277366.953113155</v>
      </c>
      <c r="CK17" s="25" t="n">
        <f aca="false">($CE17+0.5)*BJ17</f>
        <v>28447.8926269903</v>
      </c>
      <c r="CL17" s="25" t="n">
        <f aca="false">($CE17+0.5)*BK17</f>
        <v>0</v>
      </c>
      <c r="CM17" s="25" t="n">
        <f aca="false">($CE17+0.5)*BL17</f>
        <v>0</v>
      </c>
      <c r="CN17" s="25" t="n">
        <f aca="false">($CE17+0.5)*BM17</f>
        <v>0</v>
      </c>
      <c r="CO17" s="25" t="n">
        <f aca="false">($CE17+0.5)*BN17</f>
        <v>0</v>
      </c>
      <c r="CP17" s="25" t="n">
        <f aca="false">($CE17+0.5)*BO17</f>
        <v>0</v>
      </c>
      <c r="CQ17" s="25" t="n">
        <f aca="false">($CE17+0.5)*BP17</f>
        <v>0</v>
      </c>
      <c r="CR17" s="25" t="n">
        <f aca="false">($CE17+0.5)*BQ17</f>
        <v>0</v>
      </c>
      <c r="CS17" s="25" t="n">
        <f aca="false">($CE17+0.5)*BR17</f>
        <v>0</v>
      </c>
      <c r="CT17" s="25" t="n">
        <f aca="false">($CE17+0.5)*BS17</f>
        <v>0</v>
      </c>
      <c r="CU17" s="25" t="n">
        <f aca="false">($CE17+0.5)*BT17</f>
        <v>0</v>
      </c>
      <c r="CV17" s="25" t="n">
        <f aca="false">($CE17+0.5)*BU17</f>
        <v>0</v>
      </c>
      <c r="CW17" s="25" t="n">
        <f aca="false">($CE17+0.5)*BV17</f>
        <v>0</v>
      </c>
      <c r="CX17" s="25" t="n">
        <f aca="false">($CE17+0.5)*BW17</f>
        <v>0</v>
      </c>
      <c r="CY17" s="25" t="n">
        <f aca="false">($CE17+0.5)*BX17</f>
        <v>0</v>
      </c>
      <c r="CZ17" s="25" t="n">
        <f aca="false">($CE17+0.5)*BY17</f>
        <v>0</v>
      </c>
      <c r="DA17" s="25" t="n">
        <f aca="false">($CE17+0.5)*BZ17</f>
        <v>0</v>
      </c>
      <c r="DB17" s="25" t="n">
        <f aca="false">($CE17+0.5)*CA17</f>
        <v>0</v>
      </c>
      <c r="DC17" s="26" t="n">
        <f aca="false">($CE17+0.5)*CB17</f>
        <v>0</v>
      </c>
      <c r="DD17" s="6" t="n">
        <f aca="false">SUM(CF17:DC17)</f>
        <v>938780.456690679</v>
      </c>
      <c r="DF17" s="8" t="n">
        <v>34</v>
      </c>
      <c r="DG17" s="24" t="n">
        <f aca="false">BE17*($DH$1*(($DF17+0.5)^$DH$2))</f>
        <v>0</v>
      </c>
      <c r="DH17" s="25" t="n">
        <f aca="false">BF17*($DH$1*(($DF17+0.5)^$DH$2))</f>
        <v>0</v>
      </c>
      <c r="DI17" s="25" t="n">
        <f aca="false">BG17*($DH$1*(($DF17+0.5)^$DH$2))</f>
        <v>2490667.75110714</v>
      </c>
      <c r="DJ17" s="25" t="n">
        <f aca="false">BH17*($DH$1*(($DF17+0.5)^$DH$2))</f>
        <v>8592803.74131965</v>
      </c>
      <c r="DK17" s="25" t="n">
        <f aca="false">BI17*($DH$1*(($DF17+0.5)^$DH$2))</f>
        <v>4856802.11465893</v>
      </c>
      <c r="DL17" s="25" t="n">
        <f aca="false">BJ17*($DH$1*(($DF17+0.5)^$DH$2))</f>
        <v>498133.550221429</v>
      </c>
      <c r="DM17" s="25" t="n">
        <f aca="false">BK17*($DH$1*(($DF17+0.5)^$DH$2))</f>
        <v>0</v>
      </c>
      <c r="DN17" s="25" t="n">
        <f aca="false">BL17*($DH$1*(($DF17+0.5)^$DH$2))</f>
        <v>0</v>
      </c>
      <c r="DO17" s="25" t="n">
        <f aca="false">BM17*($DH$1*(($DF17+0.5)^$DH$2))</f>
        <v>0</v>
      </c>
      <c r="DP17" s="25" t="n">
        <f aca="false">BN17*($DH$1*(($DF17+0.5)^$DH$2))</f>
        <v>0</v>
      </c>
      <c r="DQ17" s="25" t="n">
        <f aca="false">BO17*($DH$1*(($DF17+0.5)^$DH$2))</f>
        <v>0</v>
      </c>
      <c r="DR17" s="25" t="n">
        <f aca="false">BP17*($DH$1*(($DF17+0.5)^$DH$2))</f>
        <v>0</v>
      </c>
      <c r="DS17" s="25" t="n">
        <f aca="false">BQ17*($DH$1*(($DF17+0.5)^$DH$2))</f>
        <v>0</v>
      </c>
      <c r="DT17" s="25" t="n">
        <f aca="false">BR17*($DH$1*(($DF17+0.5)^$DH$2))</f>
        <v>0</v>
      </c>
      <c r="DU17" s="25" t="n">
        <f aca="false">BS17*($DH$1*(($DF17+0.5)^$DH$2))</f>
        <v>0</v>
      </c>
      <c r="DV17" s="25" t="n">
        <f aca="false">BT17*($DH$1*(($DF17+0.5)^$DH$2))</f>
        <v>0</v>
      </c>
      <c r="DW17" s="25" t="n">
        <f aca="false">BU17*($DH$1*(($DF17+0.5)^$DH$2))</f>
        <v>0</v>
      </c>
      <c r="DX17" s="25" t="n">
        <f aca="false">BV17*($DH$1*(($DF17+0.5)^$DH$2))</f>
        <v>0</v>
      </c>
      <c r="DY17" s="25" t="n">
        <f aca="false">BW17*($DH$1*(($DF17+0.5)^$DH$2))</f>
        <v>0</v>
      </c>
      <c r="DZ17" s="25" t="n">
        <f aca="false">BX17*($DH$1*(($DF17+0.5)^$DH$2))</f>
        <v>0</v>
      </c>
      <c r="EA17" s="25" t="n">
        <f aca="false">BY17*($DH$1*(($DF17+0.5)^$DH$2))</f>
        <v>0</v>
      </c>
      <c r="EB17" s="25" t="n">
        <f aca="false">BZ17*($DH$1*(($DF17+0.5)^$DH$2))</f>
        <v>0</v>
      </c>
      <c r="EC17" s="25" t="n">
        <f aca="false">CA17*($DH$1*(($DF17+0.5)^$DH$2))</f>
        <v>0</v>
      </c>
      <c r="ED17" s="26" t="n">
        <f aca="false">CB17*($DH$1*(($DF17+0.5)^$DH$2))</f>
        <v>0</v>
      </c>
      <c r="EE17" s="6" t="n">
        <f aca="false">SUM(DG17:ED17)</f>
        <v>16438407.1573071</v>
      </c>
    </row>
    <row r="18" customFormat="false" ht="12.75" hidden="false" customHeight="false" outlineLevel="0" collapsed="false">
      <c r="A18" s="7" t="n">
        <v>35</v>
      </c>
      <c r="B18" s="18"/>
      <c r="C18" s="19" t="n">
        <v>0</v>
      </c>
      <c r="D18" s="19" t="n">
        <v>9</v>
      </c>
      <c r="E18" s="19" t="n">
        <v>38</v>
      </c>
      <c r="F18" s="19" t="n">
        <v>52</v>
      </c>
      <c r="G18" s="19" t="n">
        <v>1</v>
      </c>
      <c r="H18" s="19" t="n">
        <v>1</v>
      </c>
      <c r="I18" s="19" t="n">
        <v>0</v>
      </c>
      <c r="J18" s="19" t="n">
        <v>0</v>
      </c>
      <c r="K18" s="19" t="n">
        <v>0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5" t="n">
        <f aca="false">SUM(B18:Y18)</f>
        <v>101</v>
      </c>
      <c r="AB18" s="7" t="n">
        <v>35</v>
      </c>
      <c r="AC18" s="22" t="n">
        <f aca="false">B18/$Z18</f>
        <v>0</v>
      </c>
      <c r="AD18" s="20" t="n">
        <f aca="false">C18/$Z18</f>
        <v>0</v>
      </c>
      <c r="AE18" s="20" t="n">
        <f aca="false">D18/$Z18</f>
        <v>0.0891089108910891</v>
      </c>
      <c r="AF18" s="20" t="n">
        <f aca="false">E18/$Z18</f>
        <v>0.376237623762376</v>
      </c>
      <c r="AG18" s="20" t="n">
        <f aca="false">F18/$Z18</f>
        <v>0.514851485148515</v>
      </c>
      <c r="AH18" s="20" t="n">
        <f aca="false">G18/$Z18</f>
        <v>0.0099009900990099</v>
      </c>
      <c r="AI18" s="20" t="n">
        <f aca="false">H18/$Z18</f>
        <v>0.0099009900990099</v>
      </c>
      <c r="AJ18" s="20" t="n">
        <f aca="false">I18/$Z18</f>
        <v>0</v>
      </c>
      <c r="AK18" s="20" t="n">
        <f aca="false">J18/$Z18</f>
        <v>0</v>
      </c>
      <c r="AL18" s="20" t="n">
        <f aca="false">K18/$Z18</f>
        <v>0</v>
      </c>
      <c r="AM18" s="20" t="n">
        <f aca="false">L18/$Z18</f>
        <v>0</v>
      </c>
      <c r="AN18" s="20" t="n">
        <f aca="false">M18/$Z18</f>
        <v>0</v>
      </c>
      <c r="AO18" s="20" t="n">
        <f aca="false">N18/$Z18</f>
        <v>0</v>
      </c>
      <c r="AP18" s="20" t="n">
        <f aca="false">O18/$Z18</f>
        <v>0</v>
      </c>
      <c r="AQ18" s="20" t="n">
        <f aca="false">P18/$Z18</f>
        <v>0</v>
      </c>
      <c r="AR18" s="20" t="n">
        <f aca="false">Q18/$Z18</f>
        <v>0</v>
      </c>
      <c r="AS18" s="20" t="n">
        <f aca="false">R18/$Z18</f>
        <v>0</v>
      </c>
      <c r="AT18" s="20" t="n">
        <f aca="false">S18/$Z18</f>
        <v>0</v>
      </c>
      <c r="AU18" s="20" t="n">
        <f aca="false">T18/$Z18</f>
        <v>0</v>
      </c>
      <c r="AV18" s="20" t="n">
        <f aca="false">U18/$Z18</f>
        <v>0</v>
      </c>
      <c r="AW18" s="20" t="n">
        <f aca="false">V18/$Z18</f>
        <v>0</v>
      </c>
      <c r="AX18" s="20" t="n">
        <f aca="false">W18/$Z18</f>
        <v>0</v>
      </c>
      <c r="AY18" s="20" t="n">
        <f aca="false">X18/$Z18</f>
        <v>0</v>
      </c>
      <c r="AZ18" s="21" t="n">
        <f aca="false">Y18/$Z18</f>
        <v>0</v>
      </c>
      <c r="BA18" s="5" t="n">
        <f aca="false">SUM(AC18:AZ18)</f>
        <v>1</v>
      </c>
      <c r="BC18" s="8" t="n">
        <v>35</v>
      </c>
      <c r="BD18" s="23" t="n">
        <v>26062.0272765812</v>
      </c>
      <c r="BE18" s="24" t="n">
        <f aca="false">$BD18*AC18</f>
        <v>0</v>
      </c>
      <c r="BF18" s="25" t="n">
        <f aca="false">$BD18*AD18</f>
        <v>0</v>
      </c>
      <c r="BG18" s="25" t="n">
        <f aca="false">$BD18*AE18</f>
        <v>2322.35886623001</v>
      </c>
      <c r="BH18" s="25" t="n">
        <f aca="false">$BD18*AF18</f>
        <v>9805.51521297116</v>
      </c>
      <c r="BI18" s="25" t="n">
        <f aca="false">$BD18*AG18</f>
        <v>13418.073449329</v>
      </c>
      <c r="BJ18" s="25" t="n">
        <f aca="false">$BD18*AH18</f>
        <v>258.039874025557</v>
      </c>
      <c r="BK18" s="25" t="n">
        <f aca="false">$BD18*AI18</f>
        <v>258.039874025557</v>
      </c>
      <c r="BL18" s="25" t="n">
        <f aca="false">$BD18*AJ18</f>
        <v>0</v>
      </c>
      <c r="BM18" s="25" t="n">
        <f aca="false">$BD18*AK18</f>
        <v>0</v>
      </c>
      <c r="BN18" s="25" t="n">
        <f aca="false">$BD18*AL18</f>
        <v>0</v>
      </c>
      <c r="BO18" s="25" t="n">
        <f aca="false">$BD18*AM18</f>
        <v>0</v>
      </c>
      <c r="BP18" s="25" t="n">
        <f aca="false">$BD18*AN18</f>
        <v>0</v>
      </c>
      <c r="BQ18" s="25" t="n">
        <f aca="false">$BD18*AO18</f>
        <v>0</v>
      </c>
      <c r="BR18" s="25" t="n">
        <f aca="false">$BD18*AP18</f>
        <v>0</v>
      </c>
      <c r="BS18" s="25" t="n">
        <f aca="false">$BD18*AQ18</f>
        <v>0</v>
      </c>
      <c r="BT18" s="25" t="n">
        <f aca="false">$BD18*AR18</f>
        <v>0</v>
      </c>
      <c r="BU18" s="25" t="n">
        <f aca="false">$BD18*AS18</f>
        <v>0</v>
      </c>
      <c r="BV18" s="25" t="n">
        <f aca="false">$BD18*AT18</f>
        <v>0</v>
      </c>
      <c r="BW18" s="25" t="n">
        <f aca="false">$BD18*AU18</f>
        <v>0</v>
      </c>
      <c r="BX18" s="25" t="n">
        <f aca="false">$BD18*AV18</f>
        <v>0</v>
      </c>
      <c r="BY18" s="25" t="n">
        <f aca="false">$BD18*AW18</f>
        <v>0</v>
      </c>
      <c r="BZ18" s="25" t="n">
        <f aca="false">$BD18*AX18</f>
        <v>0</v>
      </c>
      <c r="CA18" s="25" t="n">
        <f aca="false">$BD18*AY18</f>
        <v>0</v>
      </c>
      <c r="CB18" s="26" t="n">
        <f aca="false">$BD18*AZ18</f>
        <v>0</v>
      </c>
      <c r="CC18" s="6" t="n">
        <f aca="false">SUM(BE18:CB18)</f>
        <v>26062.0272765812</v>
      </c>
      <c r="CE18" s="8" t="n">
        <v>35</v>
      </c>
      <c r="CF18" s="24" t="n">
        <f aca="false">($CE18+0.5)*BE18</f>
        <v>0</v>
      </c>
      <c r="CG18" s="25" t="n">
        <f aca="false">($CE18+0.5)*BF18</f>
        <v>0</v>
      </c>
      <c r="CH18" s="25" t="n">
        <f aca="false">($CE18+0.5)*BG18</f>
        <v>82443.7397511654</v>
      </c>
      <c r="CI18" s="25" t="n">
        <f aca="false">($CE18+0.5)*BH18</f>
        <v>348095.790060476</v>
      </c>
      <c r="CJ18" s="25" t="n">
        <f aca="false">($CE18+0.5)*BI18</f>
        <v>476341.607451178</v>
      </c>
      <c r="CK18" s="25" t="n">
        <f aca="false">($CE18+0.5)*BJ18</f>
        <v>9160.41552790726</v>
      </c>
      <c r="CL18" s="25" t="n">
        <f aca="false">($CE18+0.5)*BK18</f>
        <v>9160.41552790726</v>
      </c>
      <c r="CM18" s="25" t="n">
        <f aca="false">($CE18+0.5)*BL18</f>
        <v>0</v>
      </c>
      <c r="CN18" s="25" t="n">
        <f aca="false">($CE18+0.5)*BM18</f>
        <v>0</v>
      </c>
      <c r="CO18" s="25" t="n">
        <f aca="false">($CE18+0.5)*BN18</f>
        <v>0</v>
      </c>
      <c r="CP18" s="25" t="n">
        <f aca="false">($CE18+0.5)*BO18</f>
        <v>0</v>
      </c>
      <c r="CQ18" s="25" t="n">
        <f aca="false">($CE18+0.5)*BP18</f>
        <v>0</v>
      </c>
      <c r="CR18" s="25" t="n">
        <f aca="false">($CE18+0.5)*BQ18</f>
        <v>0</v>
      </c>
      <c r="CS18" s="25" t="n">
        <f aca="false">($CE18+0.5)*BR18</f>
        <v>0</v>
      </c>
      <c r="CT18" s="25" t="n">
        <f aca="false">($CE18+0.5)*BS18</f>
        <v>0</v>
      </c>
      <c r="CU18" s="25" t="n">
        <f aca="false">($CE18+0.5)*BT18</f>
        <v>0</v>
      </c>
      <c r="CV18" s="25" t="n">
        <f aca="false">($CE18+0.5)*BU18</f>
        <v>0</v>
      </c>
      <c r="CW18" s="25" t="n">
        <f aca="false">($CE18+0.5)*BV18</f>
        <v>0</v>
      </c>
      <c r="CX18" s="25" t="n">
        <f aca="false">($CE18+0.5)*BW18</f>
        <v>0</v>
      </c>
      <c r="CY18" s="25" t="n">
        <f aca="false">($CE18+0.5)*BX18</f>
        <v>0</v>
      </c>
      <c r="CZ18" s="25" t="n">
        <f aca="false">($CE18+0.5)*BY18</f>
        <v>0</v>
      </c>
      <c r="DA18" s="25" t="n">
        <f aca="false">($CE18+0.5)*BZ18</f>
        <v>0</v>
      </c>
      <c r="DB18" s="25" t="n">
        <f aca="false">($CE18+0.5)*CA18</f>
        <v>0</v>
      </c>
      <c r="DC18" s="26" t="n">
        <f aca="false">($CE18+0.5)*CB18</f>
        <v>0</v>
      </c>
      <c r="DD18" s="6" t="n">
        <f aca="false">SUM(CF18:DC18)</f>
        <v>925201.968318634</v>
      </c>
      <c r="DF18" s="8" t="n">
        <v>35</v>
      </c>
      <c r="DG18" s="24" t="n">
        <f aca="false">BE18*($DH$1*(($DF18+0.5)^$DH$2))</f>
        <v>0</v>
      </c>
      <c r="DH18" s="25" t="n">
        <f aca="false">BF18*($DH$1*(($DF18+0.5)^$DH$2))</f>
        <v>0</v>
      </c>
      <c r="DI18" s="25" t="n">
        <f aca="false">BG18*($DH$1*(($DF18+0.5)^$DH$2))</f>
        <v>1529134.27307264</v>
      </c>
      <c r="DJ18" s="25" t="n">
        <f aca="false">BH18*($DH$1*(($DF18+0.5)^$DH$2))</f>
        <v>6456344.70852892</v>
      </c>
      <c r="DK18" s="25" t="n">
        <f aca="false">BI18*($DH$1*(($DF18+0.5)^$DH$2))</f>
        <v>8834998.02219747</v>
      </c>
      <c r="DL18" s="25" t="n">
        <f aca="false">BJ18*($DH$1*(($DF18+0.5)^$DH$2))</f>
        <v>169903.808119182</v>
      </c>
      <c r="DM18" s="25" t="n">
        <f aca="false">BK18*($DH$1*(($DF18+0.5)^$DH$2))</f>
        <v>169903.808119182</v>
      </c>
      <c r="DN18" s="25" t="n">
        <f aca="false">BL18*($DH$1*(($DF18+0.5)^$DH$2))</f>
        <v>0</v>
      </c>
      <c r="DO18" s="25" t="n">
        <f aca="false">BM18*($DH$1*(($DF18+0.5)^$DH$2))</f>
        <v>0</v>
      </c>
      <c r="DP18" s="25" t="n">
        <f aca="false">BN18*($DH$1*(($DF18+0.5)^$DH$2))</f>
        <v>0</v>
      </c>
      <c r="DQ18" s="25" t="n">
        <f aca="false">BO18*($DH$1*(($DF18+0.5)^$DH$2))</f>
        <v>0</v>
      </c>
      <c r="DR18" s="25" t="n">
        <f aca="false">BP18*($DH$1*(($DF18+0.5)^$DH$2))</f>
        <v>0</v>
      </c>
      <c r="DS18" s="25" t="n">
        <f aca="false">BQ18*($DH$1*(($DF18+0.5)^$DH$2))</f>
        <v>0</v>
      </c>
      <c r="DT18" s="25" t="n">
        <f aca="false">BR18*($DH$1*(($DF18+0.5)^$DH$2))</f>
        <v>0</v>
      </c>
      <c r="DU18" s="25" t="n">
        <f aca="false">BS18*($DH$1*(($DF18+0.5)^$DH$2))</f>
        <v>0</v>
      </c>
      <c r="DV18" s="25" t="n">
        <f aca="false">BT18*($DH$1*(($DF18+0.5)^$DH$2))</f>
        <v>0</v>
      </c>
      <c r="DW18" s="25" t="n">
        <f aca="false">BU18*($DH$1*(($DF18+0.5)^$DH$2))</f>
        <v>0</v>
      </c>
      <c r="DX18" s="25" t="n">
        <f aca="false">BV18*($DH$1*(($DF18+0.5)^$DH$2))</f>
        <v>0</v>
      </c>
      <c r="DY18" s="25" t="n">
        <f aca="false">BW18*($DH$1*(($DF18+0.5)^$DH$2))</f>
        <v>0</v>
      </c>
      <c r="DZ18" s="25" t="n">
        <f aca="false">BX18*($DH$1*(($DF18+0.5)^$DH$2))</f>
        <v>0</v>
      </c>
      <c r="EA18" s="25" t="n">
        <f aca="false">BY18*($DH$1*(($DF18+0.5)^$DH$2))</f>
        <v>0</v>
      </c>
      <c r="EB18" s="25" t="n">
        <f aca="false">BZ18*($DH$1*(($DF18+0.5)^$DH$2))</f>
        <v>0</v>
      </c>
      <c r="EC18" s="25" t="n">
        <f aca="false">CA18*($DH$1*(($DF18+0.5)^$DH$2))</f>
        <v>0</v>
      </c>
      <c r="ED18" s="26" t="n">
        <f aca="false">CB18*($DH$1*(($DF18+0.5)^$DH$2))</f>
        <v>0</v>
      </c>
      <c r="EE18" s="6" t="n">
        <f aca="false">SUM(DG18:ED18)</f>
        <v>17160284.6200374</v>
      </c>
    </row>
    <row r="19" customFormat="false" ht="12.75" hidden="false" customHeight="false" outlineLevel="0" collapsed="false">
      <c r="A19" s="7" t="n">
        <v>36</v>
      </c>
      <c r="B19" s="18"/>
      <c r="C19" s="19" t="n">
        <v>0</v>
      </c>
      <c r="D19" s="19" t="n">
        <v>6</v>
      </c>
      <c r="E19" s="19" t="n">
        <v>34</v>
      </c>
      <c r="F19" s="19" t="n">
        <v>54</v>
      </c>
      <c r="G19" s="19" t="n">
        <v>5</v>
      </c>
      <c r="H19" s="19" t="n">
        <v>0</v>
      </c>
      <c r="I19" s="19" t="n">
        <v>0</v>
      </c>
      <c r="J19" s="19" t="n">
        <v>0</v>
      </c>
      <c r="K19" s="19" t="n">
        <v>0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5" t="n">
        <f aca="false">SUM(B19:Y19)</f>
        <v>99</v>
      </c>
      <c r="AB19" s="7" t="n">
        <v>36</v>
      </c>
      <c r="AC19" s="22" t="n">
        <f aca="false">B19/$Z19</f>
        <v>0</v>
      </c>
      <c r="AD19" s="20" t="n">
        <f aca="false">C19/$Z19</f>
        <v>0</v>
      </c>
      <c r="AE19" s="20" t="n">
        <f aca="false">D19/$Z19</f>
        <v>0.0606060606060606</v>
      </c>
      <c r="AF19" s="20" t="n">
        <f aca="false">E19/$Z19</f>
        <v>0.343434343434343</v>
      </c>
      <c r="AG19" s="20" t="n">
        <f aca="false">F19/$Z19</f>
        <v>0.545454545454545</v>
      </c>
      <c r="AH19" s="20" t="n">
        <f aca="false">G19/$Z19</f>
        <v>0.0505050505050505</v>
      </c>
      <c r="AI19" s="20" t="n">
        <f aca="false">H19/$Z19</f>
        <v>0</v>
      </c>
      <c r="AJ19" s="20" t="n">
        <f aca="false">I19/$Z19</f>
        <v>0</v>
      </c>
      <c r="AK19" s="20" t="n">
        <f aca="false">J19/$Z19</f>
        <v>0</v>
      </c>
      <c r="AL19" s="20" t="n">
        <f aca="false">K19/$Z19</f>
        <v>0</v>
      </c>
      <c r="AM19" s="20" t="n">
        <f aca="false">L19/$Z19</f>
        <v>0</v>
      </c>
      <c r="AN19" s="20" t="n">
        <f aca="false">M19/$Z19</f>
        <v>0</v>
      </c>
      <c r="AO19" s="20" t="n">
        <f aca="false">N19/$Z19</f>
        <v>0</v>
      </c>
      <c r="AP19" s="20" t="n">
        <f aca="false">O19/$Z19</f>
        <v>0</v>
      </c>
      <c r="AQ19" s="20" t="n">
        <f aca="false">P19/$Z19</f>
        <v>0</v>
      </c>
      <c r="AR19" s="20" t="n">
        <f aca="false">Q19/$Z19</f>
        <v>0</v>
      </c>
      <c r="AS19" s="20" t="n">
        <f aca="false">R19/$Z19</f>
        <v>0</v>
      </c>
      <c r="AT19" s="20" t="n">
        <f aca="false">S19/$Z19</f>
        <v>0</v>
      </c>
      <c r="AU19" s="20" t="n">
        <f aca="false">T19/$Z19</f>
        <v>0</v>
      </c>
      <c r="AV19" s="20" t="n">
        <f aca="false">U19/$Z19</f>
        <v>0</v>
      </c>
      <c r="AW19" s="20" t="n">
        <f aca="false">V19/$Z19</f>
        <v>0</v>
      </c>
      <c r="AX19" s="20" t="n">
        <f aca="false">W19/$Z19</f>
        <v>0</v>
      </c>
      <c r="AY19" s="20" t="n">
        <f aca="false">X19/$Z19</f>
        <v>0</v>
      </c>
      <c r="AZ19" s="21" t="n">
        <f aca="false">Y19/$Z19</f>
        <v>0</v>
      </c>
      <c r="BA19" s="5" t="n">
        <f aca="false">SUM(AC19:AZ19)</f>
        <v>1</v>
      </c>
      <c r="BC19" s="8" t="n">
        <v>36</v>
      </c>
      <c r="BD19" s="23" t="n">
        <v>30712.2514303461</v>
      </c>
      <c r="BE19" s="24" t="n">
        <f aca="false">$BD19*AC19</f>
        <v>0</v>
      </c>
      <c r="BF19" s="25" t="n">
        <f aca="false">$BD19*AD19</f>
        <v>0</v>
      </c>
      <c r="BG19" s="25" t="n">
        <f aca="false">$BD19*AE19</f>
        <v>1861.34857153613</v>
      </c>
      <c r="BH19" s="25" t="n">
        <f aca="false">$BD19*AF19</f>
        <v>10547.6419053714</v>
      </c>
      <c r="BI19" s="25" t="n">
        <f aca="false">$BD19*AG19</f>
        <v>16752.1371438252</v>
      </c>
      <c r="BJ19" s="25" t="n">
        <f aca="false">$BD19*AH19</f>
        <v>1551.12380961344</v>
      </c>
      <c r="BK19" s="25" t="n">
        <f aca="false">$BD19*AI19</f>
        <v>0</v>
      </c>
      <c r="BL19" s="25" t="n">
        <f aca="false">$BD19*AJ19</f>
        <v>0</v>
      </c>
      <c r="BM19" s="25" t="n">
        <f aca="false">$BD19*AK19</f>
        <v>0</v>
      </c>
      <c r="BN19" s="25" t="n">
        <f aca="false">$BD19*AL19</f>
        <v>0</v>
      </c>
      <c r="BO19" s="25" t="n">
        <f aca="false">$BD19*AM19</f>
        <v>0</v>
      </c>
      <c r="BP19" s="25" t="n">
        <f aca="false">$BD19*AN19</f>
        <v>0</v>
      </c>
      <c r="BQ19" s="25" t="n">
        <f aca="false">$BD19*AO19</f>
        <v>0</v>
      </c>
      <c r="BR19" s="25" t="n">
        <f aca="false">$BD19*AP19</f>
        <v>0</v>
      </c>
      <c r="BS19" s="25" t="n">
        <f aca="false">$BD19*AQ19</f>
        <v>0</v>
      </c>
      <c r="BT19" s="25" t="n">
        <f aca="false">$BD19*AR19</f>
        <v>0</v>
      </c>
      <c r="BU19" s="25" t="n">
        <f aca="false">$BD19*AS19</f>
        <v>0</v>
      </c>
      <c r="BV19" s="25" t="n">
        <f aca="false">$BD19*AT19</f>
        <v>0</v>
      </c>
      <c r="BW19" s="25" t="n">
        <f aca="false">$BD19*AU19</f>
        <v>0</v>
      </c>
      <c r="BX19" s="25" t="n">
        <f aca="false">$BD19*AV19</f>
        <v>0</v>
      </c>
      <c r="BY19" s="25" t="n">
        <f aca="false">$BD19*AW19</f>
        <v>0</v>
      </c>
      <c r="BZ19" s="25" t="n">
        <f aca="false">$BD19*AX19</f>
        <v>0</v>
      </c>
      <c r="CA19" s="25" t="n">
        <f aca="false">$BD19*AY19</f>
        <v>0</v>
      </c>
      <c r="CB19" s="26" t="n">
        <f aca="false">$BD19*AZ19</f>
        <v>0</v>
      </c>
      <c r="CC19" s="6" t="n">
        <f aca="false">SUM(BE19:CB19)</f>
        <v>30712.2514303461</v>
      </c>
      <c r="CE19" s="8" t="n">
        <v>36</v>
      </c>
      <c r="CF19" s="24" t="n">
        <f aca="false">($CE19+0.5)*BE19</f>
        <v>0</v>
      </c>
      <c r="CG19" s="25" t="n">
        <f aca="false">($CE19+0.5)*BF19</f>
        <v>0</v>
      </c>
      <c r="CH19" s="25" t="n">
        <f aca="false">($CE19+0.5)*BG19</f>
        <v>67939.2228610687</v>
      </c>
      <c r="CI19" s="25" t="n">
        <f aca="false">($CE19+0.5)*BH19</f>
        <v>384988.929546056</v>
      </c>
      <c r="CJ19" s="25" t="n">
        <f aca="false">($CE19+0.5)*BI19</f>
        <v>611453.005749619</v>
      </c>
      <c r="CK19" s="25" t="n">
        <f aca="false">($CE19+0.5)*BJ19</f>
        <v>56616.0190508906</v>
      </c>
      <c r="CL19" s="25" t="n">
        <f aca="false">($CE19+0.5)*BK19</f>
        <v>0</v>
      </c>
      <c r="CM19" s="25" t="n">
        <f aca="false">($CE19+0.5)*BL19</f>
        <v>0</v>
      </c>
      <c r="CN19" s="25" t="n">
        <f aca="false">($CE19+0.5)*BM19</f>
        <v>0</v>
      </c>
      <c r="CO19" s="25" t="n">
        <f aca="false">($CE19+0.5)*BN19</f>
        <v>0</v>
      </c>
      <c r="CP19" s="25" t="n">
        <f aca="false">($CE19+0.5)*BO19</f>
        <v>0</v>
      </c>
      <c r="CQ19" s="25" t="n">
        <f aca="false">($CE19+0.5)*BP19</f>
        <v>0</v>
      </c>
      <c r="CR19" s="25" t="n">
        <f aca="false">($CE19+0.5)*BQ19</f>
        <v>0</v>
      </c>
      <c r="CS19" s="25" t="n">
        <f aca="false">($CE19+0.5)*BR19</f>
        <v>0</v>
      </c>
      <c r="CT19" s="25" t="n">
        <f aca="false">($CE19+0.5)*BS19</f>
        <v>0</v>
      </c>
      <c r="CU19" s="25" t="n">
        <f aca="false">($CE19+0.5)*BT19</f>
        <v>0</v>
      </c>
      <c r="CV19" s="25" t="n">
        <f aca="false">($CE19+0.5)*BU19</f>
        <v>0</v>
      </c>
      <c r="CW19" s="25" t="n">
        <f aca="false">($CE19+0.5)*BV19</f>
        <v>0</v>
      </c>
      <c r="CX19" s="25" t="n">
        <f aca="false">($CE19+0.5)*BW19</f>
        <v>0</v>
      </c>
      <c r="CY19" s="25" t="n">
        <f aca="false">($CE19+0.5)*BX19</f>
        <v>0</v>
      </c>
      <c r="CZ19" s="25" t="n">
        <f aca="false">($CE19+0.5)*BY19</f>
        <v>0</v>
      </c>
      <c r="DA19" s="25" t="n">
        <f aca="false">($CE19+0.5)*BZ19</f>
        <v>0</v>
      </c>
      <c r="DB19" s="25" t="n">
        <f aca="false">($CE19+0.5)*CA19</f>
        <v>0</v>
      </c>
      <c r="DC19" s="26" t="n">
        <f aca="false">($CE19+0.5)*CB19</f>
        <v>0</v>
      </c>
      <c r="DD19" s="6" t="n">
        <f aca="false">SUM(CF19:DC19)</f>
        <v>1120997.17720763</v>
      </c>
      <c r="DF19" s="8" t="n">
        <v>36</v>
      </c>
      <c r="DG19" s="24" t="n">
        <f aca="false">BE19*($DH$1*(($DF19+0.5)^$DH$2))</f>
        <v>0</v>
      </c>
      <c r="DH19" s="25" t="n">
        <f aca="false">BF19*($DH$1*(($DF19+0.5)^$DH$2))</f>
        <v>0</v>
      </c>
      <c r="DI19" s="25" t="n">
        <f aca="false">BG19*($DH$1*(($DF19+0.5)^$DH$2))</f>
        <v>1332620.34547955</v>
      </c>
      <c r="DJ19" s="25" t="n">
        <f aca="false">BH19*($DH$1*(($DF19+0.5)^$DH$2))</f>
        <v>7551515.29105081</v>
      </c>
      <c r="DK19" s="25" t="n">
        <f aca="false">BI19*($DH$1*(($DF19+0.5)^$DH$2))</f>
        <v>11993583.109316</v>
      </c>
      <c r="DL19" s="25" t="n">
        <f aca="false">BJ19*($DH$1*(($DF19+0.5)^$DH$2))</f>
        <v>1110516.9545663</v>
      </c>
      <c r="DM19" s="25" t="n">
        <f aca="false">BK19*($DH$1*(($DF19+0.5)^$DH$2))</f>
        <v>0</v>
      </c>
      <c r="DN19" s="25" t="n">
        <f aca="false">BL19*($DH$1*(($DF19+0.5)^$DH$2))</f>
        <v>0</v>
      </c>
      <c r="DO19" s="25" t="n">
        <f aca="false">BM19*($DH$1*(($DF19+0.5)^$DH$2))</f>
        <v>0</v>
      </c>
      <c r="DP19" s="25" t="n">
        <f aca="false">BN19*($DH$1*(($DF19+0.5)^$DH$2))</f>
        <v>0</v>
      </c>
      <c r="DQ19" s="25" t="n">
        <f aca="false">BO19*($DH$1*(($DF19+0.5)^$DH$2))</f>
        <v>0</v>
      </c>
      <c r="DR19" s="25" t="n">
        <f aca="false">BP19*($DH$1*(($DF19+0.5)^$DH$2))</f>
        <v>0</v>
      </c>
      <c r="DS19" s="25" t="n">
        <f aca="false">BQ19*($DH$1*(($DF19+0.5)^$DH$2))</f>
        <v>0</v>
      </c>
      <c r="DT19" s="25" t="n">
        <f aca="false">BR19*($DH$1*(($DF19+0.5)^$DH$2))</f>
        <v>0</v>
      </c>
      <c r="DU19" s="25" t="n">
        <f aca="false">BS19*($DH$1*(($DF19+0.5)^$DH$2))</f>
        <v>0</v>
      </c>
      <c r="DV19" s="25" t="n">
        <f aca="false">BT19*($DH$1*(($DF19+0.5)^$DH$2))</f>
        <v>0</v>
      </c>
      <c r="DW19" s="25" t="n">
        <f aca="false">BU19*($DH$1*(($DF19+0.5)^$DH$2))</f>
        <v>0</v>
      </c>
      <c r="DX19" s="25" t="n">
        <f aca="false">BV19*($DH$1*(($DF19+0.5)^$DH$2))</f>
        <v>0</v>
      </c>
      <c r="DY19" s="25" t="n">
        <f aca="false">BW19*($DH$1*(($DF19+0.5)^$DH$2))</f>
        <v>0</v>
      </c>
      <c r="DZ19" s="25" t="n">
        <f aca="false">BX19*($DH$1*(($DF19+0.5)^$DH$2))</f>
        <v>0</v>
      </c>
      <c r="EA19" s="25" t="n">
        <f aca="false">BY19*($DH$1*(($DF19+0.5)^$DH$2))</f>
        <v>0</v>
      </c>
      <c r="EB19" s="25" t="n">
        <f aca="false">BZ19*($DH$1*(($DF19+0.5)^$DH$2))</f>
        <v>0</v>
      </c>
      <c r="EC19" s="25" t="n">
        <f aca="false">CA19*($DH$1*(($DF19+0.5)^$DH$2))</f>
        <v>0</v>
      </c>
      <c r="ED19" s="26" t="n">
        <f aca="false">CB19*($DH$1*(($DF19+0.5)^$DH$2))</f>
        <v>0</v>
      </c>
      <c r="EE19" s="6" t="n">
        <f aca="false">SUM(DG19:ED19)</f>
        <v>21988235.7004126</v>
      </c>
    </row>
    <row r="20" customFormat="false" ht="12.75" hidden="false" customHeight="false" outlineLevel="0" collapsed="false">
      <c r="A20" s="7" t="n">
        <v>37</v>
      </c>
      <c r="B20" s="18"/>
      <c r="C20" s="19" t="n">
        <v>0</v>
      </c>
      <c r="D20" s="19" t="n">
        <v>4</v>
      </c>
      <c r="E20" s="19" t="n">
        <v>22</v>
      </c>
      <c r="F20" s="19" t="n">
        <v>33</v>
      </c>
      <c r="G20" s="19" t="n">
        <v>19</v>
      </c>
      <c r="H20" s="19" t="n">
        <v>2</v>
      </c>
      <c r="I20" s="19" t="n">
        <v>0</v>
      </c>
      <c r="J20" s="19" t="n">
        <v>0</v>
      </c>
      <c r="K20" s="19" t="n">
        <v>0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5" t="n">
        <f aca="false">SUM(B20:Y20)</f>
        <v>80</v>
      </c>
      <c r="AB20" s="7" t="n">
        <v>37</v>
      </c>
      <c r="AC20" s="22" t="n">
        <f aca="false">B20/$Z20</f>
        <v>0</v>
      </c>
      <c r="AD20" s="20" t="n">
        <f aca="false">C20/$Z20</f>
        <v>0</v>
      </c>
      <c r="AE20" s="20" t="n">
        <f aca="false">D20/$Z20</f>
        <v>0.05</v>
      </c>
      <c r="AF20" s="20" t="n">
        <f aca="false">E20/$Z20</f>
        <v>0.275</v>
      </c>
      <c r="AG20" s="20" t="n">
        <f aca="false">F20/$Z20</f>
        <v>0.4125</v>
      </c>
      <c r="AH20" s="20" t="n">
        <f aca="false">G20/$Z20</f>
        <v>0.2375</v>
      </c>
      <c r="AI20" s="20" t="n">
        <f aca="false">H20/$Z20</f>
        <v>0.025</v>
      </c>
      <c r="AJ20" s="20" t="n">
        <f aca="false">I20/$Z20</f>
        <v>0</v>
      </c>
      <c r="AK20" s="20" t="n">
        <f aca="false">J20/$Z20</f>
        <v>0</v>
      </c>
      <c r="AL20" s="20" t="n">
        <f aca="false">K20/$Z20</f>
        <v>0</v>
      </c>
      <c r="AM20" s="20" t="n">
        <f aca="false">L20/$Z20</f>
        <v>0</v>
      </c>
      <c r="AN20" s="20" t="n">
        <f aca="false">M20/$Z20</f>
        <v>0</v>
      </c>
      <c r="AO20" s="20" t="n">
        <f aca="false">N20/$Z20</f>
        <v>0</v>
      </c>
      <c r="AP20" s="20" t="n">
        <f aca="false">O20/$Z20</f>
        <v>0</v>
      </c>
      <c r="AQ20" s="20" t="n">
        <f aca="false">P20/$Z20</f>
        <v>0</v>
      </c>
      <c r="AR20" s="20" t="n">
        <f aca="false">Q20/$Z20</f>
        <v>0</v>
      </c>
      <c r="AS20" s="20" t="n">
        <f aca="false">R20/$Z20</f>
        <v>0</v>
      </c>
      <c r="AT20" s="20" t="n">
        <f aca="false">S20/$Z20</f>
        <v>0</v>
      </c>
      <c r="AU20" s="20" t="n">
        <f aca="false">T20/$Z20</f>
        <v>0</v>
      </c>
      <c r="AV20" s="20" t="n">
        <f aca="false">U20/$Z20</f>
        <v>0</v>
      </c>
      <c r="AW20" s="20" t="n">
        <f aca="false">V20/$Z20</f>
        <v>0</v>
      </c>
      <c r="AX20" s="20" t="n">
        <f aca="false">W20/$Z20</f>
        <v>0</v>
      </c>
      <c r="AY20" s="20" t="n">
        <f aca="false">X20/$Z20</f>
        <v>0</v>
      </c>
      <c r="AZ20" s="21" t="n">
        <f aca="false">Y20/$Z20</f>
        <v>0</v>
      </c>
      <c r="BA20" s="5" t="n">
        <f aca="false">SUM(AC20:AZ20)</f>
        <v>1</v>
      </c>
      <c r="BC20" s="8" t="n">
        <v>37</v>
      </c>
      <c r="BD20" s="23" t="n">
        <v>35165.7634824326</v>
      </c>
      <c r="BE20" s="24" t="n">
        <f aca="false">$BD20*AC20</f>
        <v>0</v>
      </c>
      <c r="BF20" s="25" t="n">
        <f aca="false">$BD20*AD20</f>
        <v>0</v>
      </c>
      <c r="BG20" s="25" t="n">
        <f aca="false">$BD20*AE20</f>
        <v>1758.28817412163</v>
      </c>
      <c r="BH20" s="25" t="n">
        <f aca="false">$BD20*AF20</f>
        <v>9670.58495766897</v>
      </c>
      <c r="BI20" s="25" t="n">
        <f aca="false">$BD20*AG20</f>
        <v>14505.8774365035</v>
      </c>
      <c r="BJ20" s="25" t="n">
        <f aca="false">$BD20*AH20</f>
        <v>8351.86882707775</v>
      </c>
      <c r="BK20" s="25" t="n">
        <f aca="false">$BD20*AI20</f>
        <v>879.144087060815</v>
      </c>
      <c r="BL20" s="25" t="n">
        <f aca="false">$BD20*AJ20</f>
        <v>0</v>
      </c>
      <c r="BM20" s="25" t="n">
        <f aca="false">$BD20*AK20</f>
        <v>0</v>
      </c>
      <c r="BN20" s="25" t="n">
        <f aca="false">$BD20*AL20</f>
        <v>0</v>
      </c>
      <c r="BO20" s="25" t="n">
        <f aca="false">$BD20*AM20</f>
        <v>0</v>
      </c>
      <c r="BP20" s="25" t="n">
        <f aca="false">$BD20*AN20</f>
        <v>0</v>
      </c>
      <c r="BQ20" s="25" t="n">
        <f aca="false">$BD20*AO20</f>
        <v>0</v>
      </c>
      <c r="BR20" s="25" t="n">
        <f aca="false">$BD20*AP20</f>
        <v>0</v>
      </c>
      <c r="BS20" s="25" t="n">
        <f aca="false">$BD20*AQ20</f>
        <v>0</v>
      </c>
      <c r="BT20" s="25" t="n">
        <f aca="false">$BD20*AR20</f>
        <v>0</v>
      </c>
      <c r="BU20" s="25" t="n">
        <f aca="false">$BD20*AS20</f>
        <v>0</v>
      </c>
      <c r="BV20" s="25" t="n">
        <f aca="false">$BD20*AT20</f>
        <v>0</v>
      </c>
      <c r="BW20" s="25" t="n">
        <f aca="false">$BD20*AU20</f>
        <v>0</v>
      </c>
      <c r="BX20" s="25" t="n">
        <f aca="false">$BD20*AV20</f>
        <v>0</v>
      </c>
      <c r="BY20" s="25" t="n">
        <f aca="false">$BD20*AW20</f>
        <v>0</v>
      </c>
      <c r="BZ20" s="25" t="n">
        <f aca="false">$BD20*AX20</f>
        <v>0</v>
      </c>
      <c r="CA20" s="25" t="n">
        <f aca="false">$BD20*AY20</f>
        <v>0</v>
      </c>
      <c r="CB20" s="26" t="n">
        <f aca="false">$BD20*AZ20</f>
        <v>0</v>
      </c>
      <c r="CC20" s="6" t="n">
        <f aca="false">SUM(BE20:CB20)</f>
        <v>35165.7634824326</v>
      </c>
      <c r="CE20" s="8" t="n">
        <v>37</v>
      </c>
      <c r="CF20" s="24" t="n">
        <f aca="false">($CE20+0.5)*BE20</f>
        <v>0</v>
      </c>
      <c r="CG20" s="25" t="n">
        <f aca="false">($CE20+0.5)*BF20</f>
        <v>0</v>
      </c>
      <c r="CH20" s="25" t="n">
        <f aca="false">($CE20+0.5)*BG20</f>
        <v>65935.8065295612</v>
      </c>
      <c r="CI20" s="25" t="n">
        <f aca="false">($CE20+0.5)*BH20</f>
        <v>362646.935912586</v>
      </c>
      <c r="CJ20" s="25" t="n">
        <f aca="false">($CE20+0.5)*BI20</f>
        <v>543970.40386888</v>
      </c>
      <c r="CK20" s="25" t="n">
        <f aca="false">($CE20+0.5)*BJ20</f>
        <v>313195.081015416</v>
      </c>
      <c r="CL20" s="25" t="n">
        <f aca="false">($CE20+0.5)*BK20</f>
        <v>32967.9032647806</v>
      </c>
      <c r="CM20" s="25" t="n">
        <f aca="false">($CE20+0.5)*BL20</f>
        <v>0</v>
      </c>
      <c r="CN20" s="25" t="n">
        <f aca="false">($CE20+0.5)*BM20</f>
        <v>0</v>
      </c>
      <c r="CO20" s="25" t="n">
        <f aca="false">($CE20+0.5)*BN20</f>
        <v>0</v>
      </c>
      <c r="CP20" s="25" t="n">
        <f aca="false">($CE20+0.5)*BO20</f>
        <v>0</v>
      </c>
      <c r="CQ20" s="25" t="n">
        <f aca="false">($CE20+0.5)*BP20</f>
        <v>0</v>
      </c>
      <c r="CR20" s="25" t="n">
        <f aca="false">($CE20+0.5)*BQ20</f>
        <v>0</v>
      </c>
      <c r="CS20" s="25" t="n">
        <f aca="false">($CE20+0.5)*BR20</f>
        <v>0</v>
      </c>
      <c r="CT20" s="25" t="n">
        <f aca="false">($CE20+0.5)*BS20</f>
        <v>0</v>
      </c>
      <c r="CU20" s="25" t="n">
        <f aca="false">($CE20+0.5)*BT20</f>
        <v>0</v>
      </c>
      <c r="CV20" s="25" t="n">
        <f aca="false">($CE20+0.5)*BU20</f>
        <v>0</v>
      </c>
      <c r="CW20" s="25" t="n">
        <f aca="false">($CE20+0.5)*BV20</f>
        <v>0</v>
      </c>
      <c r="CX20" s="25" t="n">
        <f aca="false">($CE20+0.5)*BW20</f>
        <v>0</v>
      </c>
      <c r="CY20" s="25" t="n">
        <f aca="false">($CE20+0.5)*BX20</f>
        <v>0</v>
      </c>
      <c r="CZ20" s="25" t="n">
        <f aca="false">($CE20+0.5)*BY20</f>
        <v>0</v>
      </c>
      <c r="DA20" s="25" t="n">
        <f aca="false">($CE20+0.5)*BZ20</f>
        <v>0</v>
      </c>
      <c r="DB20" s="25" t="n">
        <f aca="false">($CE20+0.5)*CA20</f>
        <v>0</v>
      </c>
      <c r="DC20" s="26" t="n">
        <f aca="false">($CE20+0.5)*CB20</f>
        <v>0</v>
      </c>
      <c r="DD20" s="6" t="n">
        <f aca="false">SUM(CF20:DC20)</f>
        <v>1318716.13059122</v>
      </c>
      <c r="DF20" s="8" t="n">
        <v>37</v>
      </c>
      <c r="DG20" s="24" t="n">
        <f aca="false">BE20*($DH$1*(($DF20+0.5)^$DH$2))</f>
        <v>0</v>
      </c>
      <c r="DH20" s="25" t="n">
        <f aca="false">BF20*($DH$1*(($DF20+0.5)^$DH$2))</f>
        <v>0</v>
      </c>
      <c r="DI20" s="25" t="n">
        <f aca="false">BG20*($DH$1*(($DF20+0.5)^$DH$2))</f>
        <v>1365678.05793831</v>
      </c>
      <c r="DJ20" s="25" t="n">
        <f aca="false">BH20*($DH$1*(($DF20+0.5)^$DH$2))</f>
        <v>7511229.31866073</v>
      </c>
      <c r="DK20" s="25" t="n">
        <f aca="false">BI20*($DH$1*(($DF20+0.5)^$DH$2))</f>
        <v>11266843.9779911</v>
      </c>
      <c r="DL20" s="25" t="n">
        <f aca="false">BJ20*($DH$1*(($DF20+0.5)^$DH$2))</f>
        <v>6486970.77520699</v>
      </c>
      <c r="DM20" s="25" t="n">
        <f aca="false">BK20*($DH$1*(($DF20+0.5)^$DH$2))</f>
        <v>682839.028969157</v>
      </c>
      <c r="DN20" s="25" t="n">
        <f aca="false">BL20*($DH$1*(($DF20+0.5)^$DH$2))</f>
        <v>0</v>
      </c>
      <c r="DO20" s="25" t="n">
        <f aca="false">BM20*($DH$1*(($DF20+0.5)^$DH$2))</f>
        <v>0</v>
      </c>
      <c r="DP20" s="25" t="n">
        <f aca="false">BN20*($DH$1*(($DF20+0.5)^$DH$2))</f>
        <v>0</v>
      </c>
      <c r="DQ20" s="25" t="n">
        <f aca="false">BO20*($DH$1*(($DF20+0.5)^$DH$2))</f>
        <v>0</v>
      </c>
      <c r="DR20" s="25" t="n">
        <f aca="false">BP20*($DH$1*(($DF20+0.5)^$DH$2))</f>
        <v>0</v>
      </c>
      <c r="DS20" s="25" t="n">
        <f aca="false">BQ20*($DH$1*(($DF20+0.5)^$DH$2))</f>
        <v>0</v>
      </c>
      <c r="DT20" s="25" t="n">
        <f aca="false">BR20*($DH$1*(($DF20+0.5)^$DH$2))</f>
        <v>0</v>
      </c>
      <c r="DU20" s="25" t="n">
        <f aca="false">BS20*($DH$1*(($DF20+0.5)^$DH$2))</f>
        <v>0</v>
      </c>
      <c r="DV20" s="25" t="n">
        <f aca="false">BT20*($DH$1*(($DF20+0.5)^$DH$2))</f>
        <v>0</v>
      </c>
      <c r="DW20" s="25" t="n">
        <f aca="false">BU20*($DH$1*(($DF20+0.5)^$DH$2))</f>
        <v>0</v>
      </c>
      <c r="DX20" s="25" t="n">
        <f aca="false">BV20*($DH$1*(($DF20+0.5)^$DH$2))</f>
        <v>0</v>
      </c>
      <c r="DY20" s="25" t="n">
        <f aca="false">BW20*($DH$1*(($DF20+0.5)^$DH$2))</f>
        <v>0</v>
      </c>
      <c r="DZ20" s="25" t="n">
        <f aca="false">BX20*($DH$1*(($DF20+0.5)^$DH$2))</f>
        <v>0</v>
      </c>
      <c r="EA20" s="25" t="n">
        <f aca="false">BY20*($DH$1*(($DF20+0.5)^$DH$2))</f>
        <v>0</v>
      </c>
      <c r="EB20" s="25" t="n">
        <f aca="false">BZ20*($DH$1*(($DF20+0.5)^$DH$2))</f>
        <v>0</v>
      </c>
      <c r="EC20" s="25" t="n">
        <f aca="false">CA20*($DH$1*(($DF20+0.5)^$DH$2))</f>
        <v>0</v>
      </c>
      <c r="ED20" s="26" t="n">
        <f aca="false">CB20*($DH$1*(($DF20+0.5)^$DH$2))</f>
        <v>0</v>
      </c>
      <c r="EE20" s="6" t="n">
        <f aca="false">SUM(DG20:ED20)</f>
        <v>27313561.1587663</v>
      </c>
    </row>
    <row r="21" customFormat="false" ht="12.75" hidden="false" customHeight="false" outlineLevel="0" collapsed="false">
      <c r="A21" s="7" t="n">
        <v>38</v>
      </c>
      <c r="B21" s="18"/>
      <c r="C21" s="19" t="n">
        <v>0</v>
      </c>
      <c r="D21" s="19" t="n">
        <v>2</v>
      </c>
      <c r="E21" s="19" t="n">
        <v>10</v>
      </c>
      <c r="F21" s="19" t="n">
        <v>35</v>
      </c>
      <c r="G21" s="19" t="n">
        <v>38</v>
      </c>
      <c r="H21" s="19" t="n">
        <v>2</v>
      </c>
      <c r="I21" s="19" t="n">
        <v>0</v>
      </c>
      <c r="J21" s="19" t="n">
        <v>0</v>
      </c>
      <c r="K21" s="19" t="n">
        <v>0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5" t="n">
        <f aca="false">SUM(B21:Y21)</f>
        <v>87</v>
      </c>
      <c r="AB21" s="7" t="n">
        <v>38</v>
      </c>
      <c r="AC21" s="22" t="n">
        <f aca="false">B21/$Z21</f>
        <v>0</v>
      </c>
      <c r="AD21" s="20" t="n">
        <f aca="false">C21/$Z21</f>
        <v>0</v>
      </c>
      <c r="AE21" s="20" t="n">
        <f aca="false">D21/$Z21</f>
        <v>0.0229885057471264</v>
      </c>
      <c r="AF21" s="20" t="n">
        <f aca="false">E21/$Z21</f>
        <v>0.114942528735632</v>
      </c>
      <c r="AG21" s="20" t="n">
        <f aca="false">F21/$Z21</f>
        <v>0.402298850574713</v>
      </c>
      <c r="AH21" s="20" t="n">
        <f aca="false">G21/$Z21</f>
        <v>0.436781609195402</v>
      </c>
      <c r="AI21" s="20" t="n">
        <f aca="false">H21/$Z21</f>
        <v>0.0229885057471264</v>
      </c>
      <c r="AJ21" s="20" t="n">
        <f aca="false">I21/$Z21</f>
        <v>0</v>
      </c>
      <c r="AK21" s="20" t="n">
        <f aca="false">J21/$Z21</f>
        <v>0</v>
      </c>
      <c r="AL21" s="20" t="n">
        <f aca="false">K21/$Z21</f>
        <v>0</v>
      </c>
      <c r="AM21" s="20" t="n">
        <f aca="false">L21/$Z21</f>
        <v>0</v>
      </c>
      <c r="AN21" s="20" t="n">
        <f aca="false">M21/$Z21</f>
        <v>0</v>
      </c>
      <c r="AO21" s="20" t="n">
        <f aca="false">N21/$Z21</f>
        <v>0</v>
      </c>
      <c r="AP21" s="20" t="n">
        <f aca="false">O21/$Z21</f>
        <v>0</v>
      </c>
      <c r="AQ21" s="20" t="n">
        <f aca="false">P21/$Z21</f>
        <v>0</v>
      </c>
      <c r="AR21" s="20" t="n">
        <f aca="false">Q21/$Z21</f>
        <v>0</v>
      </c>
      <c r="AS21" s="20" t="n">
        <f aca="false">R21/$Z21</f>
        <v>0</v>
      </c>
      <c r="AT21" s="20" t="n">
        <f aca="false">S21/$Z21</f>
        <v>0</v>
      </c>
      <c r="AU21" s="20" t="n">
        <f aca="false">T21/$Z21</f>
        <v>0</v>
      </c>
      <c r="AV21" s="20" t="n">
        <f aca="false">U21/$Z21</f>
        <v>0</v>
      </c>
      <c r="AW21" s="20" t="n">
        <f aca="false">V21/$Z21</f>
        <v>0</v>
      </c>
      <c r="AX21" s="20" t="n">
        <f aca="false">W21/$Z21</f>
        <v>0</v>
      </c>
      <c r="AY21" s="20" t="n">
        <f aca="false">X21/$Z21</f>
        <v>0</v>
      </c>
      <c r="AZ21" s="21" t="n">
        <f aca="false">Y21/$Z21</f>
        <v>0</v>
      </c>
      <c r="BA21" s="5" t="n">
        <f aca="false">SUM(AC21:AZ21)</f>
        <v>1</v>
      </c>
      <c r="BC21" s="8" t="n">
        <v>38</v>
      </c>
      <c r="BD21" s="23" t="n">
        <v>28959.370644313</v>
      </c>
      <c r="BE21" s="24" t="n">
        <f aca="false">$BD21*AC21</f>
        <v>0</v>
      </c>
      <c r="BF21" s="25" t="n">
        <f aca="false">$BD21*AD21</f>
        <v>0</v>
      </c>
      <c r="BG21" s="25" t="n">
        <f aca="false">$BD21*AE21</f>
        <v>665.732658489953</v>
      </c>
      <c r="BH21" s="25" t="n">
        <f aca="false">$BD21*AF21</f>
        <v>3328.66329244977</v>
      </c>
      <c r="BI21" s="25" t="n">
        <f aca="false">$BD21*AG21</f>
        <v>11650.3215235742</v>
      </c>
      <c r="BJ21" s="25" t="n">
        <f aca="false">$BD21*AH21</f>
        <v>12648.9205113091</v>
      </c>
      <c r="BK21" s="25" t="n">
        <f aca="false">$BD21*AI21</f>
        <v>665.732658489953</v>
      </c>
      <c r="BL21" s="25" t="n">
        <f aca="false">$BD21*AJ21</f>
        <v>0</v>
      </c>
      <c r="BM21" s="25" t="n">
        <f aca="false">$BD21*AK21</f>
        <v>0</v>
      </c>
      <c r="BN21" s="25" t="n">
        <f aca="false">$BD21*AL21</f>
        <v>0</v>
      </c>
      <c r="BO21" s="25" t="n">
        <f aca="false">$BD21*AM21</f>
        <v>0</v>
      </c>
      <c r="BP21" s="25" t="n">
        <f aca="false">$BD21*AN21</f>
        <v>0</v>
      </c>
      <c r="BQ21" s="25" t="n">
        <f aca="false">$BD21*AO21</f>
        <v>0</v>
      </c>
      <c r="BR21" s="25" t="n">
        <f aca="false">$BD21*AP21</f>
        <v>0</v>
      </c>
      <c r="BS21" s="25" t="n">
        <f aca="false">$BD21*AQ21</f>
        <v>0</v>
      </c>
      <c r="BT21" s="25" t="n">
        <f aca="false">$BD21*AR21</f>
        <v>0</v>
      </c>
      <c r="BU21" s="25" t="n">
        <f aca="false">$BD21*AS21</f>
        <v>0</v>
      </c>
      <c r="BV21" s="25" t="n">
        <f aca="false">$BD21*AT21</f>
        <v>0</v>
      </c>
      <c r="BW21" s="25" t="n">
        <f aca="false">$BD21*AU21</f>
        <v>0</v>
      </c>
      <c r="BX21" s="25" t="n">
        <f aca="false">$BD21*AV21</f>
        <v>0</v>
      </c>
      <c r="BY21" s="25" t="n">
        <f aca="false">$BD21*AW21</f>
        <v>0</v>
      </c>
      <c r="BZ21" s="25" t="n">
        <f aca="false">$BD21*AX21</f>
        <v>0</v>
      </c>
      <c r="CA21" s="25" t="n">
        <f aca="false">$BD21*AY21</f>
        <v>0</v>
      </c>
      <c r="CB21" s="26" t="n">
        <f aca="false">$BD21*AZ21</f>
        <v>0</v>
      </c>
      <c r="CC21" s="6" t="n">
        <f aca="false">SUM(BE21:CB21)</f>
        <v>28959.370644313</v>
      </c>
      <c r="CE21" s="8" t="n">
        <v>38</v>
      </c>
      <c r="CF21" s="24" t="n">
        <f aca="false">($CE21+0.5)*BE21</f>
        <v>0</v>
      </c>
      <c r="CG21" s="25" t="n">
        <f aca="false">($CE21+0.5)*BF21</f>
        <v>0</v>
      </c>
      <c r="CH21" s="25" t="n">
        <f aca="false">($CE21+0.5)*BG21</f>
        <v>25630.7073518632</v>
      </c>
      <c r="CI21" s="25" t="n">
        <f aca="false">($CE21+0.5)*BH21</f>
        <v>128153.536759316</v>
      </c>
      <c r="CJ21" s="25" t="n">
        <f aca="false">($CE21+0.5)*BI21</f>
        <v>448537.378657606</v>
      </c>
      <c r="CK21" s="25" t="n">
        <f aca="false">($CE21+0.5)*BJ21</f>
        <v>486983.439685401</v>
      </c>
      <c r="CL21" s="25" t="n">
        <f aca="false">($CE21+0.5)*BK21</f>
        <v>25630.7073518632</v>
      </c>
      <c r="CM21" s="25" t="n">
        <f aca="false">($CE21+0.5)*BL21</f>
        <v>0</v>
      </c>
      <c r="CN21" s="25" t="n">
        <f aca="false">($CE21+0.5)*BM21</f>
        <v>0</v>
      </c>
      <c r="CO21" s="25" t="n">
        <f aca="false">($CE21+0.5)*BN21</f>
        <v>0</v>
      </c>
      <c r="CP21" s="25" t="n">
        <f aca="false">($CE21+0.5)*BO21</f>
        <v>0</v>
      </c>
      <c r="CQ21" s="25" t="n">
        <f aca="false">($CE21+0.5)*BP21</f>
        <v>0</v>
      </c>
      <c r="CR21" s="25" t="n">
        <f aca="false">($CE21+0.5)*BQ21</f>
        <v>0</v>
      </c>
      <c r="CS21" s="25" t="n">
        <f aca="false">($CE21+0.5)*BR21</f>
        <v>0</v>
      </c>
      <c r="CT21" s="25" t="n">
        <f aca="false">($CE21+0.5)*BS21</f>
        <v>0</v>
      </c>
      <c r="CU21" s="25" t="n">
        <f aca="false">($CE21+0.5)*BT21</f>
        <v>0</v>
      </c>
      <c r="CV21" s="25" t="n">
        <f aca="false">($CE21+0.5)*BU21</f>
        <v>0</v>
      </c>
      <c r="CW21" s="25" t="n">
        <f aca="false">($CE21+0.5)*BV21</f>
        <v>0</v>
      </c>
      <c r="CX21" s="25" t="n">
        <f aca="false">($CE21+0.5)*BW21</f>
        <v>0</v>
      </c>
      <c r="CY21" s="25" t="n">
        <f aca="false">($CE21+0.5)*BX21</f>
        <v>0</v>
      </c>
      <c r="CZ21" s="25" t="n">
        <f aca="false">($CE21+0.5)*BY21</f>
        <v>0</v>
      </c>
      <c r="DA21" s="25" t="n">
        <f aca="false">($CE21+0.5)*BZ21</f>
        <v>0</v>
      </c>
      <c r="DB21" s="25" t="n">
        <f aca="false">($CE21+0.5)*CA21</f>
        <v>0</v>
      </c>
      <c r="DC21" s="26" t="n">
        <f aca="false">($CE21+0.5)*CB21</f>
        <v>0</v>
      </c>
      <c r="DD21" s="6" t="n">
        <f aca="false">SUM(CF21:DC21)</f>
        <v>1114935.76980605</v>
      </c>
      <c r="DF21" s="8" t="n">
        <v>38</v>
      </c>
      <c r="DG21" s="24" t="n">
        <f aca="false">BE21*($DH$1*(($DF21+0.5)^$DH$2))</f>
        <v>0</v>
      </c>
      <c r="DH21" s="25" t="n">
        <f aca="false">BF21*($DH$1*(($DF21+0.5)^$DH$2))</f>
        <v>0</v>
      </c>
      <c r="DI21" s="25" t="n">
        <f aca="false">BG21*($DH$1*(($DF21+0.5)^$DH$2))</f>
        <v>559766.026826338</v>
      </c>
      <c r="DJ21" s="25" t="n">
        <f aca="false">BH21*($DH$1*(($DF21+0.5)^$DH$2))</f>
        <v>2798830.13413169</v>
      </c>
      <c r="DK21" s="25" t="n">
        <f aca="false">BI21*($DH$1*(($DF21+0.5)^$DH$2))</f>
        <v>9795905.46946092</v>
      </c>
      <c r="DL21" s="25" t="n">
        <f aca="false">BJ21*($DH$1*(($DF21+0.5)^$DH$2))</f>
        <v>10635554.5097004</v>
      </c>
      <c r="DM21" s="25" t="n">
        <f aca="false">BK21*($DH$1*(($DF21+0.5)^$DH$2))</f>
        <v>559766.026826338</v>
      </c>
      <c r="DN21" s="25" t="n">
        <f aca="false">BL21*($DH$1*(($DF21+0.5)^$DH$2))</f>
        <v>0</v>
      </c>
      <c r="DO21" s="25" t="n">
        <f aca="false">BM21*($DH$1*(($DF21+0.5)^$DH$2))</f>
        <v>0</v>
      </c>
      <c r="DP21" s="25" t="n">
        <f aca="false">BN21*($DH$1*(($DF21+0.5)^$DH$2))</f>
        <v>0</v>
      </c>
      <c r="DQ21" s="25" t="n">
        <f aca="false">BO21*($DH$1*(($DF21+0.5)^$DH$2))</f>
        <v>0</v>
      </c>
      <c r="DR21" s="25" t="n">
        <f aca="false">BP21*($DH$1*(($DF21+0.5)^$DH$2))</f>
        <v>0</v>
      </c>
      <c r="DS21" s="25" t="n">
        <f aca="false">BQ21*($DH$1*(($DF21+0.5)^$DH$2))</f>
        <v>0</v>
      </c>
      <c r="DT21" s="25" t="n">
        <f aca="false">BR21*($DH$1*(($DF21+0.5)^$DH$2))</f>
        <v>0</v>
      </c>
      <c r="DU21" s="25" t="n">
        <f aca="false">BS21*($DH$1*(($DF21+0.5)^$DH$2))</f>
        <v>0</v>
      </c>
      <c r="DV21" s="25" t="n">
        <f aca="false">BT21*($DH$1*(($DF21+0.5)^$DH$2))</f>
        <v>0</v>
      </c>
      <c r="DW21" s="25" t="n">
        <f aca="false">BU21*($DH$1*(($DF21+0.5)^$DH$2))</f>
        <v>0</v>
      </c>
      <c r="DX21" s="25" t="n">
        <f aca="false">BV21*($DH$1*(($DF21+0.5)^$DH$2))</f>
        <v>0</v>
      </c>
      <c r="DY21" s="25" t="n">
        <f aca="false">BW21*($DH$1*(($DF21+0.5)^$DH$2))</f>
        <v>0</v>
      </c>
      <c r="DZ21" s="25" t="n">
        <f aca="false">BX21*($DH$1*(($DF21+0.5)^$DH$2))</f>
        <v>0</v>
      </c>
      <c r="EA21" s="25" t="n">
        <f aca="false">BY21*($DH$1*(($DF21+0.5)^$DH$2))</f>
        <v>0</v>
      </c>
      <c r="EB21" s="25" t="n">
        <f aca="false">BZ21*($DH$1*(($DF21+0.5)^$DH$2))</f>
        <v>0</v>
      </c>
      <c r="EC21" s="25" t="n">
        <f aca="false">CA21*($DH$1*(($DF21+0.5)^$DH$2))</f>
        <v>0</v>
      </c>
      <c r="ED21" s="26" t="n">
        <f aca="false">CB21*($DH$1*(($DF21+0.5)^$DH$2))</f>
        <v>0</v>
      </c>
      <c r="EE21" s="6" t="n">
        <f aca="false">SUM(DG21:ED21)</f>
        <v>24349822.1669457</v>
      </c>
    </row>
    <row r="22" customFormat="false" ht="12.75" hidden="false" customHeight="false" outlineLevel="0" collapsed="false">
      <c r="A22" s="7" t="n">
        <v>39</v>
      </c>
      <c r="B22" s="18"/>
      <c r="C22" s="19" t="n">
        <v>0</v>
      </c>
      <c r="D22" s="19" t="n">
        <v>0</v>
      </c>
      <c r="E22" s="19" t="n">
        <v>10</v>
      </c>
      <c r="F22" s="19" t="n">
        <v>26</v>
      </c>
      <c r="G22" s="19" t="n">
        <v>39</v>
      </c>
      <c r="H22" s="19" t="n">
        <v>8</v>
      </c>
      <c r="I22" s="19" t="n">
        <v>0</v>
      </c>
      <c r="J22" s="19" t="n">
        <v>0</v>
      </c>
      <c r="K22" s="19" t="n">
        <v>0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5" t="n">
        <f aca="false">SUM(B22:Y22)</f>
        <v>83</v>
      </c>
      <c r="AB22" s="7" t="n">
        <v>39</v>
      </c>
      <c r="AC22" s="22" t="n">
        <f aca="false">B22/$Z22</f>
        <v>0</v>
      </c>
      <c r="AD22" s="20" t="n">
        <f aca="false">C22/$Z22</f>
        <v>0</v>
      </c>
      <c r="AE22" s="20" t="n">
        <f aca="false">D22/$Z22</f>
        <v>0</v>
      </c>
      <c r="AF22" s="20" t="n">
        <f aca="false">E22/$Z22</f>
        <v>0.120481927710843</v>
      </c>
      <c r="AG22" s="20" t="n">
        <f aca="false">F22/$Z22</f>
        <v>0.313253012048193</v>
      </c>
      <c r="AH22" s="20" t="n">
        <f aca="false">G22/$Z22</f>
        <v>0.469879518072289</v>
      </c>
      <c r="AI22" s="20" t="n">
        <f aca="false">H22/$Z22</f>
        <v>0.0963855421686747</v>
      </c>
      <c r="AJ22" s="20" t="n">
        <f aca="false">I22/$Z22</f>
        <v>0</v>
      </c>
      <c r="AK22" s="20" t="n">
        <f aca="false">J22/$Z22</f>
        <v>0</v>
      </c>
      <c r="AL22" s="20" t="n">
        <f aca="false">K22/$Z22</f>
        <v>0</v>
      </c>
      <c r="AM22" s="20" t="n">
        <f aca="false">L22/$Z22</f>
        <v>0</v>
      </c>
      <c r="AN22" s="20" t="n">
        <f aca="false">M22/$Z22</f>
        <v>0</v>
      </c>
      <c r="AO22" s="20" t="n">
        <f aca="false">N22/$Z22</f>
        <v>0</v>
      </c>
      <c r="AP22" s="20" t="n">
        <f aca="false">O22/$Z22</f>
        <v>0</v>
      </c>
      <c r="AQ22" s="20" t="n">
        <f aca="false">P22/$Z22</f>
        <v>0</v>
      </c>
      <c r="AR22" s="20" t="n">
        <f aca="false">Q22/$Z22</f>
        <v>0</v>
      </c>
      <c r="AS22" s="20" t="n">
        <f aca="false">R22/$Z22</f>
        <v>0</v>
      </c>
      <c r="AT22" s="20" t="n">
        <f aca="false">S22/$Z22</f>
        <v>0</v>
      </c>
      <c r="AU22" s="20" t="n">
        <f aca="false">T22/$Z22</f>
        <v>0</v>
      </c>
      <c r="AV22" s="20" t="n">
        <f aca="false">U22/$Z22</f>
        <v>0</v>
      </c>
      <c r="AW22" s="20" t="n">
        <f aca="false">V22/$Z22</f>
        <v>0</v>
      </c>
      <c r="AX22" s="20" t="n">
        <f aca="false">W22/$Z22</f>
        <v>0</v>
      </c>
      <c r="AY22" s="20" t="n">
        <f aca="false">X22/$Z22</f>
        <v>0</v>
      </c>
      <c r="AZ22" s="21" t="n">
        <f aca="false">Y22/$Z22</f>
        <v>0</v>
      </c>
      <c r="BA22" s="5" t="n">
        <f aca="false">SUM(AC22:AZ22)</f>
        <v>1</v>
      </c>
      <c r="BC22" s="8" t="n">
        <v>39</v>
      </c>
      <c r="BD22" s="23" t="n">
        <v>27353.3587876567</v>
      </c>
      <c r="BE22" s="24" t="n">
        <f aca="false">$BD22*AC22</f>
        <v>0</v>
      </c>
      <c r="BF22" s="25" t="n">
        <f aca="false">$BD22*AD22</f>
        <v>0</v>
      </c>
      <c r="BG22" s="25" t="n">
        <f aca="false">$BD22*AE22</f>
        <v>0</v>
      </c>
      <c r="BH22" s="25" t="n">
        <f aca="false">$BD22*AF22</f>
        <v>3295.58539610322</v>
      </c>
      <c r="BI22" s="25" t="n">
        <f aca="false">$BD22*AG22</f>
        <v>8568.52202986836</v>
      </c>
      <c r="BJ22" s="25" t="n">
        <f aca="false">$BD22*AH22</f>
        <v>12852.7830448025</v>
      </c>
      <c r="BK22" s="25" t="n">
        <f aca="false">$BD22*AI22</f>
        <v>2636.46831688257</v>
      </c>
      <c r="BL22" s="25" t="n">
        <f aca="false">$BD22*AJ22</f>
        <v>0</v>
      </c>
      <c r="BM22" s="25" t="n">
        <f aca="false">$BD22*AK22</f>
        <v>0</v>
      </c>
      <c r="BN22" s="25" t="n">
        <f aca="false">$BD22*AL22</f>
        <v>0</v>
      </c>
      <c r="BO22" s="25" t="n">
        <f aca="false">$BD22*AM22</f>
        <v>0</v>
      </c>
      <c r="BP22" s="25" t="n">
        <f aca="false">$BD22*AN22</f>
        <v>0</v>
      </c>
      <c r="BQ22" s="25" t="n">
        <f aca="false">$BD22*AO22</f>
        <v>0</v>
      </c>
      <c r="BR22" s="25" t="n">
        <f aca="false">$BD22*AP22</f>
        <v>0</v>
      </c>
      <c r="BS22" s="25" t="n">
        <f aca="false">$BD22*AQ22</f>
        <v>0</v>
      </c>
      <c r="BT22" s="25" t="n">
        <f aca="false">$BD22*AR22</f>
        <v>0</v>
      </c>
      <c r="BU22" s="25" t="n">
        <f aca="false">$BD22*AS22</f>
        <v>0</v>
      </c>
      <c r="BV22" s="25" t="n">
        <f aca="false">$BD22*AT22</f>
        <v>0</v>
      </c>
      <c r="BW22" s="25" t="n">
        <f aca="false">$BD22*AU22</f>
        <v>0</v>
      </c>
      <c r="BX22" s="25" t="n">
        <f aca="false">$BD22*AV22</f>
        <v>0</v>
      </c>
      <c r="BY22" s="25" t="n">
        <f aca="false">$BD22*AW22</f>
        <v>0</v>
      </c>
      <c r="BZ22" s="25" t="n">
        <f aca="false">$BD22*AX22</f>
        <v>0</v>
      </c>
      <c r="CA22" s="25" t="n">
        <f aca="false">$BD22*AY22</f>
        <v>0</v>
      </c>
      <c r="CB22" s="26" t="n">
        <f aca="false">$BD22*AZ22</f>
        <v>0</v>
      </c>
      <c r="CC22" s="6" t="n">
        <f aca="false">SUM(BE22:CB22)</f>
        <v>27353.3587876567</v>
      </c>
      <c r="CE22" s="8" t="n">
        <v>39</v>
      </c>
      <c r="CF22" s="24" t="n">
        <f aca="false">($CE22+0.5)*BE22</f>
        <v>0</v>
      </c>
      <c r="CG22" s="25" t="n">
        <f aca="false">($CE22+0.5)*BF22</f>
        <v>0</v>
      </c>
      <c r="CH22" s="25" t="n">
        <f aca="false">($CE22+0.5)*BG22</f>
        <v>0</v>
      </c>
      <c r="CI22" s="25" t="n">
        <f aca="false">($CE22+0.5)*BH22</f>
        <v>130175.623146077</v>
      </c>
      <c r="CJ22" s="25" t="n">
        <f aca="false">($CE22+0.5)*BI22</f>
        <v>338456.6201798</v>
      </c>
      <c r="CK22" s="25" t="n">
        <f aca="false">($CE22+0.5)*BJ22</f>
        <v>507684.9302697</v>
      </c>
      <c r="CL22" s="25" t="n">
        <f aca="false">($CE22+0.5)*BK22</f>
        <v>104140.498516862</v>
      </c>
      <c r="CM22" s="25" t="n">
        <f aca="false">($CE22+0.5)*BL22</f>
        <v>0</v>
      </c>
      <c r="CN22" s="25" t="n">
        <f aca="false">($CE22+0.5)*BM22</f>
        <v>0</v>
      </c>
      <c r="CO22" s="25" t="n">
        <f aca="false">($CE22+0.5)*BN22</f>
        <v>0</v>
      </c>
      <c r="CP22" s="25" t="n">
        <f aca="false">($CE22+0.5)*BO22</f>
        <v>0</v>
      </c>
      <c r="CQ22" s="25" t="n">
        <f aca="false">($CE22+0.5)*BP22</f>
        <v>0</v>
      </c>
      <c r="CR22" s="25" t="n">
        <f aca="false">($CE22+0.5)*BQ22</f>
        <v>0</v>
      </c>
      <c r="CS22" s="25" t="n">
        <f aca="false">($CE22+0.5)*BR22</f>
        <v>0</v>
      </c>
      <c r="CT22" s="25" t="n">
        <f aca="false">($CE22+0.5)*BS22</f>
        <v>0</v>
      </c>
      <c r="CU22" s="25" t="n">
        <f aca="false">($CE22+0.5)*BT22</f>
        <v>0</v>
      </c>
      <c r="CV22" s="25" t="n">
        <f aca="false">($CE22+0.5)*BU22</f>
        <v>0</v>
      </c>
      <c r="CW22" s="25" t="n">
        <f aca="false">($CE22+0.5)*BV22</f>
        <v>0</v>
      </c>
      <c r="CX22" s="25" t="n">
        <f aca="false">($CE22+0.5)*BW22</f>
        <v>0</v>
      </c>
      <c r="CY22" s="25" t="n">
        <f aca="false">($CE22+0.5)*BX22</f>
        <v>0</v>
      </c>
      <c r="CZ22" s="25" t="n">
        <f aca="false">($CE22+0.5)*BY22</f>
        <v>0</v>
      </c>
      <c r="DA22" s="25" t="n">
        <f aca="false">($CE22+0.5)*BZ22</f>
        <v>0</v>
      </c>
      <c r="DB22" s="25" t="n">
        <f aca="false">($CE22+0.5)*CA22</f>
        <v>0</v>
      </c>
      <c r="DC22" s="26" t="n">
        <f aca="false">($CE22+0.5)*CB22</f>
        <v>0</v>
      </c>
      <c r="DD22" s="6" t="n">
        <f aca="false">SUM(CF22:DC22)</f>
        <v>1080457.67211244</v>
      </c>
      <c r="DF22" s="8" t="n">
        <v>39</v>
      </c>
      <c r="DG22" s="24" t="n">
        <f aca="false">BE22*($DH$1*(($DF22+0.5)^$DH$2))</f>
        <v>0</v>
      </c>
      <c r="DH22" s="25" t="n">
        <f aca="false">BF22*($DH$1*(($DF22+0.5)^$DH$2))</f>
        <v>0</v>
      </c>
      <c r="DI22" s="25" t="n">
        <f aca="false">BG22*($DH$1*(($DF22+0.5)^$DH$2))</f>
        <v>0</v>
      </c>
      <c r="DJ22" s="25" t="n">
        <f aca="false">BH22*($DH$1*(($DF22+0.5)^$DH$2))</f>
        <v>2993672.24948892</v>
      </c>
      <c r="DK22" s="25" t="n">
        <f aca="false">BI22*($DH$1*(($DF22+0.5)^$DH$2))</f>
        <v>7783547.8486712</v>
      </c>
      <c r="DL22" s="25" t="n">
        <f aca="false">BJ22*($DH$1*(($DF22+0.5)^$DH$2))</f>
        <v>11675321.7730068</v>
      </c>
      <c r="DM22" s="25" t="n">
        <f aca="false">BK22*($DH$1*(($DF22+0.5)^$DH$2))</f>
        <v>2394937.79959114</v>
      </c>
      <c r="DN22" s="25" t="n">
        <f aca="false">BL22*($DH$1*(($DF22+0.5)^$DH$2))</f>
        <v>0</v>
      </c>
      <c r="DO22" s="25" t="n">
        <f aca="false">BM22*($DH$1*(($DF22+0.5)^$DH$2))</f>
        <v>0</v>
      </c>
      <c r="DP22" s="25" t="n">
        <f aca="false">BN22*($DH$1*(($DF22+0.5)^$DH$2))</f>
        <v>0</v>
      </c>
      <c r="DQ22" s="25" t="n">
        <f aca="false">BO22*($DH$1*(($DF22+0.5)^$DH$2))</f>
        <v>0</v>
      </c>
      <c r="DR22" s="25" t="n">
        <f aca="false">BP22*($DH$1*(($DF22+0.5)^$DH$2))</f>
        <v>0</v>
      </c>
      <c r="DS22" s="25" t="n">
        <f aca="false">BQ22*($DH$1*(($DF22+0.5)^$DH$2))</f>
        <v>0</v>
      </c>
      <c r="DT22" s="25" t="n">
        <f aca="false">BR22*($DH$1*(($DF22+0.5)^$DH$2))</f>
        <v>0</v>
      </c>
      <c r="DU22" s="25" t="n">
        <f aca="false">BS22*($DH$1*(($DF22+0.5)^$DH$2))</f>
        <v>0</v>
      </c>
      <c r="DV22" s="25" t="n">
        <f aca="false">BT22*($DH$1*(($DF22+0.5)^$DH$2))</f>
        <v>0</v>
      </c>
      <c r="DW22" s="25" t="n">
        <f aca="false">BU22*($DH$1*(($DF22+0.5)^$DH$2))</f>
        <v>0</v>
      </c>
      <c r="DX22" s="25" t="n">
        <f aca="false">BV22*($DH$1*(($DF22+0.5)^$DH$2))</f>
        <v>0</v>
      </c>
      <c r="DY22" s="25" t="n">
        <f aca="false">BW22*($DH$1*(($DF22+0.5)^$DH$2))</f>
        <v>0</v>
      </c>
      <c r="DZ22" s="25" t="n">
        <f aca="false">BX22*($DH$1*(($DF22+0.5)^$DH$2))</f>
        <v>0</v>
      </c>
      <c r="EA22" s="25" t="n">
        <f aca="false">BY22*($DH$1*(($DF22+0.5)^$DH$2))</f>
        <v>0</v>
      </c>
      <c r="EB22" s="25" t="n">
        <f aca="false">BZ22*($DH$1*(($DF22+0.5)^$DH$2))</f>
        <v>0</v>
      </c>
      <c r="EC22" s="25" t="n">
        <f aca="false">CA22*($DH$1*(($DF22+0.5)^$DH$2))</f>
        <v>0</v>
      </c>
      <c r="ED22" s="26" t="n">
        <f aca="false">CB22*($DH$1*(($DF22+0.5)^$DH$2))</f>
        <v>0</v>
      </c>
      <c r="EE22" s="6" t="n">
        <f aca="false">SUM(DG22:ED22)</f>
        <v>24847479.6707581</v>
      </c>
    </row>
    <row r="23" customFormat="false" ht="12.75" hidden="false" customHeight="false" outlineLevel="0" collapsed="false">
      <c r="A23" s="7" t="n">
        <v>40</v>
      </c>
      <c r="B23" s="18"/>
      <c r="C23" s="19" t="n">
        <v>0</v>
      </c>
      <c r="D23" s="19" t="n">
        <v>0</v>
      </c>
      <c r="E23" s="19" t="n">
        <v>4</v>
      </c>
      <c r="F23" s="19" t="n">
        <v>16</v>
      </c>
      <c r="G23" s="19" t="n">
        <v>20</v>
      </c>
      <c r="H23" s="19" t="n">
        <v>11</v>
      </c>
      <c r="I23" s="19" t="n">
        <v>0</v>
      </c>
      <c r="J23" s="19" t="n">
        <v>0</v>
      </c>
      <c r="K23" s="19" t="n">
        <v>0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  <c r="Z23" s="5" t="n">
        <f aca="false">SUM(B23:Y23)</f>
        <v>51</v>
      </c>
      <c r="AB23" s="7" t="n">
        <v>40</v>
      </c>
      <c r="AC23" s="22" t="n">
        <f aca="false">B23/$Z23</f>
        <v>0</v>
      </c>
      <c r="AD23" s="20" t="n">
        <f aca="false">C23/$Z23</f>
        <v>0</v>
      </c>
      <c r="AE23" s="20" t="n">
        <f aca="false">D23/$Z23</f>
        <v>0</v>
      </c>
      <c r="AF23" s="20" t="n">
        <f aca="false">E23/$Z23</f>
        <v>0.0784313725490196</v>
      </c>
      <c r="AG23" s="20" t="n">
        <f aca="false">F23/$Z23</f>
        <v>0.313725490196078</v>
      </c>
      <c r="AH23" s="20" t="n">
        <f aca="false">G23/$Z23</f>
        <v>0.392156862745098</v>
      </c>
      <c r="AI23" s="20" t="n">
        <f aca="false">H23/$Z23</f>
        <v>0.215686274509804</v>
      </c>
      <c r="AJ23" s="20" t="n">
        <f aca="false">I23/$Z23</f>
        <v>0</v>
      </c>
      <c r="AK23" s="20" t="n">
        <f aca="false">J23/$Z23</f>
        <v>0</v>
      </c>
      <c r="AL23" s="20" t="n">
        <f aca="false">K23/$Z23</f>
        <v>0</v>
      </c>
      <c r="AM23" s="20" t="n">
        <f aca="false">L23/$Z23</f>
        <v>0</v>
      </c>
      <c r="AN23" s="20" t="n">
        <f aca="false">M23/$Z23</f>
        <v>0</v>
      </c>
      <c r="AO23" s="20" t="n">
        <f aca="false">N23/$Z23</f>
        <v>0</v>
      </c>
      <c r="AP23" s="20" t="n">
        <f aca="false">O23/$Z23</f>
        <v>0</v>
      </c>
      <c r="AQ23" s="20" t="n">
        <f aca="false">P23/$Z23</f>
        <v>0</v>
      </c>
      <c r="AR23" s="20" t="n">
        <f aca="false">Q23/$Z23</f>
        <v>0</v>
      </c>
      <c r="AS23" s="20" t="n">
        <f aca="false">R23/$Z23</f>
        <v>0</v>
      </c>
      <c r="AT23" s="20" t="n">
        <f aca="false">S23/$Z23</f>
        <v>0</v>
      </c>
      <c r="AU23" s="20" t="n">
        <f aca="false">T23/$Z23</f>
        <v>0</v>
      </c>
      <c r="AV23" s="20" t="n">
        <f aca="false">U23/$Z23</f>
        <v>0</v>
      </c>
      <c r="AW23" s="20" t="n">
        <f aca="false">V23/$Z23</f>
        <v>0</v>
      </c>
      <c r="AX23" s="20" t="n">
        <f aca="false">W23/$Z23</f>
        <v>0</v>
      </c>
      <c r="AY23" s="20" t="n">
        <f aca="false">X23/$Z23</f>
        <v>0</v>
      </c>
      <c r="AZ23" s="21" t="n">
        <f aca="false">Y23/$Z23</f>
        <v>0</v>
      </c>
      <c r="BA23" s="5" t="n">
        <f aca="false">SUM(AC23:AZ23)</f>
        <v>1</v>
      </c>
      <c r="BC23" s="8" t="n">
        <v>40</v>
      </c>
      <c r="BD23" s="23" t="n">
        <v>25282.287138222</v>
      </c>
      <c r="BE23" s="24" t="n">
        <f aca="false">$BD23*AC23</f>
        <v>0</v>
      </c>
      <c r="BF23" s="25" t="n">
        <f aca="false">$BD23*AD23</f>
        <v>0</v>
      </c>
      <c r="BG23" s="25" t="n">
        <f aca="false">$BD23*AE23</f>
        <v>0</v>
      </c>
      <c r="BH23" s="25" t="n">
        <f aca="false">$BD23*AF23</f>
        <v>1982.92448142918</v>
      </c>
      <c r="BI23" s="25" t="n">
        <f aca="false">$BD23*AG23</f>
        <v>7931.69792571671</v>
      </c>
      <c r="BJ23" s="25" t="n">
        <f aca="false">$BD23*AH23</f>
        <v>9914.62240714589</v>
      </c>
      <c r="BK23" s="25" t="n">
        <f aca="false">$BD23*AI23</f>
        <v>5453.04232393024</v>
      </c>
      <c r="BL23" s="25" t="n">
        <f aca="false">$BD23*AJ23</f>
        <v>0</v>
      </c>
      <c r="BM23" s="25" t="n">
        <f aca="false">$BD23*AK23</f>
        <v>0</v>
      </c>
      <c r="BN23" s="25" t="n">
        <f aca="false">$BD23*AL23</f>
        <v>0</v>
      </c>
      <c r="BO23" s="25" t="n">
        <f aca="false">$BD23*AM23</f>
        <v>0</v>
      </c>
      <c r="BP23" s="25" t="n">
        <f aca="false">$BD23*AN23</f>
        <v>0</v>
      </c>
      <c r="BQ23" s="25" t="n">
        <f aca="false">$BD23*AO23</f>
        <v>0</v>
      </c>
      <c r="BR23" s="25" t="n">
        <f aca="false">$BD23*AP23</f>
        <v>0</v>
      </c>
      <c r="BS23" s="25" t="n">
        <f aca="false">$BD23*AQ23</f>
        <v>0</v>
      </c>
      <c r="BT23" s="25" t="n">
        <f aca="false">$BD23*AR23</f>
        <v>0</v>
      </c>
      <c r="BU23" s="25" t="n">
        <f aca="false">$BD23*AS23</f>
        <v>0</v>
      </c>
      <c r="BV23" s="25" t="n">
        <f aca="false">$BD23*AT23</f>
        <v>0</v>
      </c>
      <c r="BW23" s="25" t="n">
        <f aca="false">$BD23*AU23</f>
        <v>0</v>
      </c>
      <c r="BX23" s="25" t="n">
        <f aca="false">$BD23*AV23</f>
        <v>0</v>
      </c>
      <c r="BY23" s="25" t="n">
        <f aca="false">$BD23*AW23</f>
        <v>0</v>
      </c>
      <c r="BZ23" s="25" t="n">
        <f aca="false">$BD23*AX23</f>
        <v>0</v>
      </c>
      <c r="CA23" s="25" t="n">
        <f aca="false">$BD23*AY23</f>
        <v>0</v>
      </c>
      <c r="CB23" s="26" t="n">
        <f aca="false">$BD23*AZ23</f>
        <v>0</v>
      </c>
      <c r="CC23" s="6" t="n">
        <f aca="false">SUM(BE23:CB23)</f>
        <v>25282.287138222</v>
      </c>
      <c r="CE23" s="8" t="n">
        <v>40</v>
      </c>
      <c r="CF23" s="24" t="n">
        <f aca="false">($CE23+0.5)*BE23</f>
        <v>0</v>
      </c>
      <c r="CG23" s="25" t="n">
        <f aca="false">($CE23+0.5)*BF23</f>
        <v>0</v>
      </c>
      <c r="CH23" s="25" t="n">
        <f aca="false">($CE23+0.5)*BG23</f>
        <v>0</v>
      </c>
      <c r="CI23" s="25" t="n">
        <f aca="false">($CE23+0.5)*BH23</f>
        <v>80308.4414978817</v>
      </c>
      <c r="CJ23" s="25" t="n">
        <f aca="false">($CE23+0.5)*BI23</f>
        <v>321233.765991527</v>
      </c>
      <c r="CK23" s="25" t="n">
        <f aca="false">($CE23+0.5)*BJ23</f>
        <v>401542.207489409</v>
      </c>
      <c r="CL23" s="25" t="n">
        <f aca="false">($CE23+0.5)*BK23</f>
        <v>220848.214119175</v>
      </c>
      <c r="CM23" s="25" t="n">
        <f aca="false">($CE23+0.5)*BL23</f>
        <v>0</v>
      </c>
      <c r="CN23" s="25" t="n">
        <f aca="false">($CE23+0.5)*BM23</f>
        <v>0</v>
      </c>
      <c r="CO23" s="25" t="n">
        <f aca="false">($CE23+0.5)*BN23</f>
        <v>0</v>
      </c>
      <c r="CP23" s="25" t="n">
        <f aca="false">($CE23+0.5)*BO23</f>
        <v>0</v>
      </c>
      <c r="CQ23" s="25" t="n">
        <f aca="false">($CE23+0.5)*BP23</f>
        <v>0</v>
      </c>
      <c r="CR23" s="25" t="n">
        <f aca="false">($CE23+0.5)*BQ23</f>
        <v>0</v>
      </c>
      <c r="CS23" s="25" t="n">
        <f aca="false">($CE23+0.5)*BR23</f>
        <v>0</v>
      </c>
      <c r="CT23" s="25" t="n">
        <f aca="false">($CE23+0.5)*BS23</f>
        <v>0</v>
      </c>
      <c r="CU23" s="25" t="n">
        <f aca="false">($CE23+0.5)*BT23</f>
        <v>0</v>
      </c>
      <c r="CV23" s="25" t="n">
        <f aca="false">($CE23+0.5)*BU23</f>
        <v>0</v>
      </c>
      <c r="CW23" s="25" t="n">
        <f aca="false">($CE23+0.5)*BV23</f>
        <v>0</v>
      </c>
      <c r="CX23" s="25" t="n">
        <f aca="false">($CE23+0.5)*BW23</f>
        <v>0</v>
      </c>
      <c r="CY23" s="25" t="n">
        <f aca="false">($CE23+0.5)*BX23</f>
        <v>0</v>
      </c>
      <c r="CZ23" s="25" t="n">
        <f aca="false">($CE23+0.5)*BY23</f>
        <v>0</v>
      </c>
      <c r="DA23" s="25" t="n">
        <f aca="false">($CE23+0.5)*BZ23</f>
        <v>0</v>
      </c>
      <c r="DB23" s="25" t="n">
        <f aca="false">($CE23+0.5)*CA23</f>
        <v>0</v>
      </c>
      <c r="DC23" s="26" t="n">
        <f aca="false">($CE23+0.5)*CB23</f>
        <v>0</v>
      </c>
      <c r="DD23" s="6" t="n">
        <f aca="false">SUM(CF23:DC23)</f>
        <v>1023932.62909799</v>
      </c>
      <c r="DF23" s="8" t="n">
        <v>40</v>
      </c>
      <c r="DG23" s="24" t="n">
        <f aca="false">BE23*($DH$1*(($DF23+0.5)^$DH$2))</f>
        <v>0</v>
      </c>
      <c r="DH23" s="25" t="n">
        <f aca="false">BF23*($DH$1*(($DF23+0.5)^$DH$2))</f>
        <v>0</v>
      </c>
      <c r="DI23" s="25" t="n">
        <f aca="false">BG23*($DH$1*(($DF23+0.5)^$DH$2))</f>
        <v>0</v>
      </c>
      <c r="DJ23" s="25" t="n">
        <f aca="false">BH23*($DH$1*(($DF23+0.5)^$DH$2))</f>
        <v>1942243.38198726</v>
      </c>
      <c r="DK23" s="25" t="n">
        <f aca="false">BI23*($DH$1*(($DF23+0.5)^$DH$2))</f>
        <v>7768973.52794903</v>
      </c>
      <c r="DL23" s="25" t="n">
        <f aca="false">BJ23*($DH$1*(($DF23+0.5)^$DH$2))</f>
        <v>9711216.90993629</v>
      </c>
      <c r="DM23" s="25" t="n">
        <f aca="false">BK23*($DH$1*(($DF23+0.5)^$DH$2))</f>
        <v>5341169.30046496</v>
      </c>
      <c r="DN23" s="25" t="n">
        <f aca="false">BL23*($DH$1*(($DF23+0.5)^$DH$2))</f>
        <v>0</v>
      </c>
      <c r="DO23" s="25" t="n">
        <f aca="false">BM23*($DH$1*(($DF23+0.5)^$DH$2))</f>
        <v>0</v>
      </c>
      <c r="DP23" s="25" t="n">
        <f aca="false">BN23*($DH$1*(($DF23+0.5)^$DH$2))</f>
        <v>0</v>
      </c>
      <c r="DQ23" s="25" t="n">
        <f aca="false">BO23*($DH$1*(($DF23+0.5)^$DH$2))</f>
        <v>0</v>
      </c>
      <c r="DR23" s="25" t="n">
        <f aca="false">BP23*($DH$1*(($DF23+0.5)^$DH$2))</f>
        <v>0</v>
      </c>
      <c r="DS23" s="25" t="n">
        <f aca="false">BQ23*($DH$1*(($DF23+0.5)^$DH$2))</f>
        <v>0</v>
      </c>
      <c r="DT23" s="25" t="n">
        <f aca="false">BR23*($DH$1*(($DF23+0.5)^$DH$2))</f>
        <v>0</v>
      </c>
      <c r="DU23" s="25" t="n">
        <f aca="false">BS23*($DH$1*(($DF23+0.5)^$DH$2))</f>
        <v>0</v>
      </c>
      <c r="DV23" s="25" t="n">
        <f aca="false">BT23*($DH$1*(($DF23+0.5)^$DH$2))</f>
        <v>0</v>
      </c>
      <c r="DW23" s="25" t="n">
        <f aca="false">BU23*($DH$1*(($DF23+0.5)^$DH$2))</f>
        <v>0</v>
      </c>
      <c r="DX23" s="25" t="n">
        <f aca="false">BV23*($DH$1*(($DF23+0.5)^$DH$2))</f>
        <v>0</v>
      </c>
      <c r="DY23" s="25" t="n">
        <f aca="false">BW23*($DH$1*(($DF23+0.5)^$DH$2))</f>
        <v>0</v>
      </c>
      <c r="DZ23" s="25" t="n">
        <f aca="false">BX23*($DH$1*(($DF23+0.5)^$DH$2))</f>
        <v>0</v>
      </c>
      <c r="EA23" s="25" t="n">
        <f aca="false">BY23*($DH$1*(($DF23+0.5)^$DH$2))</f>
        <v>0</v>
      </c>
      <c r="EB23" s="25" t="n">
        <f aca="false">BZ23*($DH$1*(($DF23+0.5)^$DH$2))</f>
        <v>0</v>
      </c>
      <c r="EC23" s="25" t="n">
        <f aca="false">CA23*($DH$1*(($DF23+0.5)^$DH$2))</f>
        <v>0</v>
      </c>
      <c r="ED23" s="26" t="n">
        <f aca="false">CB23*($DH$1*(($DF23+0.5)^$DH$2))</f>
        <v>0</v>
      </c>
      <c r="EE23" s="6" t="n">
        <f aca="false">SUM(DG23:ED23)</f>
        <v>24763603.1203375</v>
      </c>
    </row>
    <row r="24" customFormat="false" ht="12.75" hidden="false" customHeight="false" outlineLevel="0" collapsed="false">
      <c r="A24" s="7" t="n">
        <v>41</v>
      </c>
      <c r="B24" s="18"/>
      <c r="C24" s="19" t="n">
        <v>0</v>
      </c>
      <c r="D24" s="19" t="n">
        <v>0</v>
      </c>
      <c r="E24" s="19" t="n">
        <v>0</v>
      </c>
      <c r="F24" s="19" t="n">
        <v>9</v>
      </c>
      <c r="G24" s="19" t="n">
        <v>14</v>
      </c>
      <c r="H24" s="19" t="n">
        <v>12</v>
      </c>
      <c r="I24" s="19" t="n">
        <v>0</v>
      </c>
      <c r="J24" s="19" t="n">
        <v>0</v>
      </c>
      <c r="K24" s="19" t="n">
        <v>0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  <c r="Z24" s="5" t="n">
        <f aca="false">SUM(B24:Y24)</f>
        <v>35</v>
      </c>
      <c r="AB24" s="7" t="n">
        <v>41</v>
      </c>
      <c r="AC24" s="22" t="n">
        <f aca="false">B24/$Z24</f>
        <v>0</v>
      </c>
      <c r="AD24" s="20" t="n">
        <f aca="false">C24/$Z24</f>
        <v>0</v>
      </c>
      <c r="AE24" s="20" t="n">
        <f aca="false">D24/$Z24</f>
        <v>0</v>
      </c>
      <c r="AF24" s="20" t="n">
        <f aca="false">E24/$Z24</f>
        <v>0</v>
      </c>
      <c r="AG24" s="20" t="n">
        <f aca="false">F24/$Z24</f>
        <v>0.257142857142857</v>
      </c>
      <c r="AH24" s="20" t="n">
        <f aca="false">G24/$Z24</f>
        <v>0.4</v>
      </c>
      <c r="AI24" s="20" t="n">
        <f aca="false">H24/$Z24</f>
        <v>0.342857142857143</v>
      </c>
      <c r="AJ24" s="20" t="n">
        <f aca="false">I24/$Z24</f>
        <v>0</v>
      </c>
      <c r="AK24" s="20" t="n">
        <f aca="false">J24/$Z24</f>
        <v>0</v>
      </c>
      <c r="AL24" s="20" t="n">
        <f aca="false">K24/$Z24</f>
        <v>0</v>
      </c>
      <c r="AM24" s="20" t="n">
        <f aca="false">L24/$Z24</f>
        <v>0</v>
      </c>
      <c r="AN24" s="20" t="n">
        <f aca="false">M24/$Z24</f>
        <v>0</v>
      </c>
      <c r="AO24" s="20" t="n">
        <f aca="false">N24/$Z24</f>
        <v>0</v>
      </c>
      <c r="AP24" s="20" t="n">
        <f aca="false">O24/$Z24</f>
        <v>0</v>
      </c>
      <c r="AQ24" s="20" t="n">
        <f aca="false">P24/$Z24</f>
        <v>0</v>
      </c>
      <c r="AR24" s="20" t="n">
        <f aca="false">Q24/$Z24</f>
        <v>0</v>
      </c>
      <c r="AS24" s="20" t="n">
        <f aca="false">R24/$Z24</f>
        <v>0</v>
      </c>
      <c r="AT24" s="20" t="n">
        <f aca="false">S24/$Z24</f>
        <v>0</v>
      </c>
      <c r="AU24" s="20" t="n">
        <f aca="false">T24/$Z24</f>
        <v>0</v>
      </c>
      <c r="AV24" s="20" t="n">
        <f aca="false">U24/$Z24</f>
        <v>0</v>
      </c>
      <c r="AW24" s="20" t="n">
        <f aca="false">V24/$Z24</f>
        <v>0</v>
      </c>
      <c r="AX24" s="20" t="n">
        <f aca="false">W24/$Z24</f>
        <v>0</v>
      </c>
      <c r="AY24" s="20" t="n">
        <f aca="false">X24/$Z24</f>
        <v>0</v>
      </c>
      <c r="AZ24" s="21" t="n">
        <f aca="false">Y24/$Z24</f>
        <v>0</v>
      </c>
      <c r="BA24" s="5" t="n">
        <f aca="false">SUM(AC24:AZ24)</f>
        <v>1</v>
      </c>
      <c r="BC24" s="8" t="n">
        <v>41</v>
      </c>
      <c r="BD24" s="23" t="n">
        <v>22839.6030521216</v>
      </c>
      <c r="BE24" s="24" t="n">
        <f aca="false">$BD24*AC24</f>
        <v>0</v>
      </c>
      <c r="BF24" s="25" t="n">
        <f aca="false">$BD24*AD24</f>
        <v>0</v>
      </c>
      <c r="BG24" s="25" t="n">
        <f aca="false">$BD24*AE24</f>
        <v>0</v>
      </c>
      <c r="BH24" s="25" t="n">
        <f aca="false">$BD24*AF24</f>
        <v>0</v>
      </c>
      <c r="BI24" s="25" t="n">
        <f aca="false">$BD24*AG24</f>
        <v>5873.04078483127</v>
      </c>
      <c r="BJ24" s="25" t="n">
        <f aca="false">$BD24*AH24</f>
        <v>9135.84122084864</v>
      </c>
      <c r="BK24" s="25" t="n">
        <f aca="false">$BD24*AI24</f>
        <v>7830.72104644169</v>
      </c>
      <c r="BL24" s="25" t="n">
        <f aca="false">$BD24*AJ24</f>
        <v>0</v>
      </c>
      <c r="BM24" s="25" t="n">
        <f aca="false">$BD24*AK24</f>
        <v>0</v>
      </c>
      <c r="BN24" s="25" t="n">
        <f aca="false">$BD24*AL24</f>
        <v>0</v>
      </c>
      <c r="BO24" s="25" t="n">
        <f aca="false">$BD24*AM24</f>
        <v>0</v>
      </c>
      <c r="BP24" s="25" t="n">
        <f aca="false">$BD24*AN24</f>
        <v>0</v>
      </c>
      <c r="BQ24" s="25" t="n">
        <f aca="false">$BD24*AO24</f>
        <v>0</v>
      </c>
      <c r="BR24" s="25" t="n">
        <f aca="false">$BD24*AP24</f>
        <v>0</v>
      </c>
      <c r="BS24" s="25" t="n">
        <f aca="false">$BD24*AQ24</f>
        <v>0</v>
      </c>
      <c r="BT24" s="25" t="n">
        <f aca="false">$BD24*AR24</f>
        <v>0</v>
      </c>
      <c r="BU24" s="25" t="n">
        <f aca="false">$BD24*AS24</f>
        <v>0</v>
      </c>
      <c r="BV24" s="25" t="n">
        <f aca="false">$BD24*AT24</f>
        <v>0</v>
      </c>
      <c r="BW24" s="25" t="n">
        <f aca="false">$BD24*AU24</f>
        <v>0</v>
      </c>
      <c r="BX24" s="25" t="n">
        <f aca="false">$BD24*AV24</f>
        <v>0</v>
      </c>
      <c r="BY24" s="25" t="n">
        <f aca="false">$BD24*AW24</f>
        <v>0</v>
      </c>
      <c r="BZ24" s="25" t="n">
        <f aca="false">$BD24*AX24</f>
        <v>0</v>
      </c>
      <c r="CA24" s="25" t="n">
        <f aca="false">$BD24*AY24</f>
        <v>0</v>
      </c>
      <c r="CB24" s="26" t="n">
        <f aca="false">$BD24*AZ24</f>
        <v>0</v>
      </c>
      <c r="CC24" s="6" t="n">
        <f aca="false">SUM(BE24:CB24)</f>
        <v>22839.6030521216</v>
      </c>
      <c r="CE24" s="8" t="n">
        <v>41</v>
      </c>
      <c r="CF24" s="24" t="n">
        <f aca="false">($CE24+0.5)*BE24</f>
        <v>0</v>
      </c>
      <c r="CG24" s="25" t="n">
        <f aca="false">($CE24+0.5)*BF24</f>
        <v>0</v>
      </c>
      <c r="CH24" s="25" t="n">
        <f aca="false">($CE24+0.5)*BG24</f>
        <v>0</v>
      </c>
      <c r="CI24" s="25" t="n">
        <f aca="false">($CE24+0.5)*BH24</f>
        <v>0</v>
      </c>
      <c r="CJ24" s="25" t="n">
        <f aca="false">($CE24+0.5)*BI24</f>
        <v>243731.192570498</v>
      </c>
      <c r="CK24" s="25" t="n">
        <f aca="false">($CE24+0.5)*BJ24</f>
        <v>379137.410665218</v>
      </c>
      <c r="CL24" s="25" t="n">
        <f aca="false">($CE24+0.5)*BK24</f>
        <v>324974.92342733</v>
      </c>
      <c r="CM24" s="25" t="n">
        <f aca="false">($CE24+0.5)*BL24</f>
        <v>0</v>
      </c>
      <c r="CN24" s="25" t="n">
        <f aca="false">($CE24+0.5)*BM24</f>
        <v>0</v>
      </c>
      <c r="CO24" s="25" t="n">
        <f aca="false">($CE24+0.5)*BN24</f>
        <v>0</v>
      </c>
      <c r="CP24" s="25" t="n">
        <f aca="false">($CE24+0.5)*BO24</f>
        <v>0</v>
      </c>
      <c r="CQ24" s="25" t="n">
        <f aca="false">($CE24+0.5)*BP24</f>
        <v>0</v>
      </c>
      <c r="CR24" s="25" t="n">
        <f aca="false">($CE24+0.5)*BQ24</f>
        <v>0</v>
      </c>
      <c r="CS24" s="25" t="n">
        <f aca="false">($CE24+0.5)*BR24</f>
        <v>0</v>
      </c>
      <c r="CT24" s="25" t="n">
        <f aca="false">($CE24+0.5)*BS24</f>
        <v>0</v>
      </c>
      <c r="CU24" s="25" t="n">
        <f aca="false">($CE24+0.5)*BT24</f>
        <v>0</v>
      </c>
      <c r="CV24" s="25" t="n">
        <f aca="false">($CE24+0.5)*BU24</f>
        <v>0</v>
      </c>
      <c r="CW24" s="25" t="n">
        <f aca="false">($CE24+0.5)*BV24</f>
        <v>0</v>
      </c>
      <c r="CX24" s="25" t="n">
        <f aca="false">($CE24+0.5)*BW24</f>
        <v>0</v>
      </c>
      <c r="CY24" s="25" t="n">
        <f aca="false">($CE24+0.5)*BX24</f>
        <v>0</v>
      </c>
      <c r="CZ24" s="25" t="n">
        <f aca="false">($CE24+0.5)*BY24</f>
        <v>0</v>
      </c>
      <c r="DA24" s="25" t="n">
        <f aca="false">($CE24+0.5)*BZ24</f>
        <v>0</v>
      </c>
      <c r="DB24" s="25" t="n">
        <f aca="false">($CE24+0.5)*CA24</f>
        <v>0</v>
      </c>
      <c r="DC24" s="26" t="n">
        <f aca="false">($CE24+0.5)*CB24</f>
        <v>0</v>
      </c>
      <c r="DD24" s="6" t="n">
        <f aca="false">SUM(CF24:DC24)</f>
        <v>947843.526663046</v>
      </c>
      <c r="DF24" s="8" t="n">
        <v>41</v>
      </c>
      <c r="DG24" s="24" t="n">
        <f aca="false">BE24*($DH$1*(($DF24+0.5)^$DH$2))</f>
        <v>0</v>
      </c>
      <c r="DH24" s="25" t="n">
        <f aca="false">BF24*($DH$1*(($DF24+0.5)^$DH$2))</f>
        <v>0</v>
      </c>
      <c r="DI24" s="25" t="n">
        <f aca="false">BG24*($DH$1*(($DF24+0.5)^$DH$2))</f>
        <v>0</v>
      </c>
      <c r="DJ24" s="25" t="n">
        <f aca="false">BH24*($DH$1*(($DF24+0.5)^$DH$2))</f>
        <v>0</v>
      </c>
      <c r="DK24" s="25" t="n">
        <f aca="false">BI24*($DH$1*(($DF24+0.5)^$DH$2))</f>
        <v>6191387.92649665</v>
      </c>
      <c r="DL24" s="25" t="n">
        <f aca="false">BJ24*($DH$1*(($DF24+0.5)^$DH$2))</f>
        <v>9631047.88566146</v>
      </c>
      <c r="DM24" s="25" t="n">
        <f aca="false">BK24*($DH$1*(($DF24+0.5)^$DH$2))</f>
        <v>8255183.90199554</v>
      </c>
      <c r="DN24" s="25" t="n">
        <f aca="false">BL24*($DH$1*(($DF24+0.5)^$DH$2))</f>
        <v>0</v>
      </c>
      <c r="DO24" s="25" t="n">
        <f aca="false">BM24*($DH$1*(($DF24+0.5)^$DH$2))</f>
        <v>0</v>
      </c>
      <c r="DP24" s="25" t="n">
        <f aca="false">BN24*($DH$1*(($DF24+0.5)^$DH$2))</f>
        <v>0</v>
      </c>
      <c r="DQ24" s="25" t="n">
        <f aca="false">BO24*($DH$1*(($DF24+0.5)^$DH$2))</f>
        <v>0</v>
      </c>
      <c r="DR24" s="25" t="n">
        <f aca="false">BP24*($DH$1*(($DF24+0.5)^$DH$2))</f>
        <v>0</v>
      </c>
      <c r="DS24" s="25" t="n">
        <f aca="false">BQ24*($DH$1*(($DF24+0.5)^$DH$2))</f>
        <v>0</v>
      </c>
      <c r="DT24" s="25" t="n">
        <f aca="false">BR24*($DH$1*(($DF24+0.5)^$DH$2))</f>
        <v>0</v>
      </c>
      <c r="DU24" s="25" t="n">
        <f aca="false">BS24*($DH$1*(($DF24+0.5)^$DH$2))</f>
        <v>0</v>
      </c>
      <c r="DV24" s="25" t="n">
        <f aca="false">BT24*($DH$1*(($DF24+0.5)^$DH$2))</f>
        <v>0</v>
      </c>
      <c r="DW24" s="25" t="n">
        <f aca="false">BU24*($DH$1*(($DF24+0.5)^$DH$2))</f>
        <v>0</v>
      </c>
      <c r="DX24" s="25" t="n">
        <f aca="false">BV24*($DH$1*(($DF24+0.5)^$DH$2))</f>
        <v>0</v>
      </c>
      <c r="DY24" s="25" t="n">
        <f aca="false">BW24*($DH$1*(($DF24+0.5)^$DH$2))</f>
        <v>0</v>
      </c>
      <c r="DZ24" s="25" t="n">
        <f aca="false">BX24*($DH$1*(($DF24+0.5)^$DH$2))</f>
        <v>0</v>
      </c>
      <c r="EA24" s="25" t="n">
        <f aca="false">BY24*($DH$1*(($DF24+0.5)^$DH$2))</f>
        <v>0</v>
      </c>
      <c r="EB24" s="25" t="n">
        <f aca="false">BZ24*($DH$1*(($DF24+0.5)^$DH$2))</f>
        <v>0</v>
      </c>
      <c r="EC24" s="25" t="n">
        <f aca="false">CA24*($DH$1*(($DF24+0.5)^$DH$2))</f>
        <v>0</v>
      </c>
      <c r="ED24" s="26" t="n">
        <f aca="false">CB24*($DH$1*(($DF24+0.5)^$DH$2))</f>
        <v>0</v>
      </c>
      <c r="EE24" s="6" t="n">
        <f aca="false">SUM(DG24:ED24)</f>
        <v>24077619.7141537</v>
      </c>
    </row>
    <row r="25" customFormat="false" ht="12.75" hidden="false" customHeight="false" outlineLevel="0" collapsed="false">
      <c r="A25" s="7" t="n">
        <v>42</v>
      </c>
      <c r="B25" s="18"/>
      <c r="C25" s="19" t="n">
        <v>0</v>
      </c>
      <c r="D25" s="19" t="n">
        <v>0</v>
      </c>
      <c r="E25" s="19" t="n">
        <v>1</v>
      </c>
      <c r="F25" s="19" t="n">
        <v>5</v>
      </c>
      <c r="G25" s="19" t="n">
        <v>19</v>
      </c>
      <c r="H25" s="19" t="n">
        <v>26</v>
      </c>
      <c r="I25" s="19" t="n">
        <v>2</v>
      </c>
      <c r="J25" s="19" t="n">
        <v>0</v>
      </c>
      <c r="K25" s="19" t="n">
        <v>0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1"/>
      <c r="Z25" s="5" t="n">
        <f aca="false">SUM(B25:Y25)</f>
        <v>53</v>
      </c>
      <c r="AB25" s="7" t="n">
        <v>42</v>
      </c>
      <c r="AC25" s="22" t="n">
        <f aca="false">B25/$Z25</f>
        <v>0</v>
      </c>
      <c r="AD25" s="20" t="n">
        <f aca="false">C25/$Z25</f>
        <v>0</v>
      </c>
      <c r="AE25" s="20" t="n">
        <f aca="false">D25/$Z25</f>
        <v>0</v>
      </c>
      <c r="AF25" s="20" t="n">
        <f aca="false">E25/$Z25</f>
        <v>0.0188679245283019</v>
      </c>
      <c r="AG25" s="20" t="n">
        <f aca="false">F25/$Z25</f>
        <v>0.0943396226415094</v>
      </c>
      <c r="AH25" s="20" t="n">
        <f aca="false">G25/$Z25</f>
        <v>0.358490566037736</v>
      </c>
      <c r="AI25" s="20" t="n">
        <f aca="false">H25/$Z25</f>
        <v>0.490566037735849</v>
      </c>
      <c r="AJ25" s="20" t="n">
        <f aca="false">I25/$Z25</f>
        <v>0.0377358490566038</v>
      </c>
      <c r="AK25" s="20" t="n">
        <f aca="false">J25/$Z25</f>
        <v>0</v>
      </c>
      <c r="AL25" s="20" t="n">
        <f aca="false">K25/$Z25</f>
        <v>0</v>
      </c>
      <c r="AM25" s="20" t="n">
        <f aca="false">L25/$Z25</f>
        <v>0</v>
      </c>
      <c r="AN25" s="20" t="n">
        <f aca="false">M25/$Z25</f>
        <v>0</v>
      </c>
      <c r="AO25" s="20" t="n">
        <f aca="false">N25/$Z25</f>
        <v>0</v>
      </c>
      <c r="AP25" s="20" t="n">
        <f aca="false">O25/$Z25</f>
        <v>0</v>
      </c>
      <c r="AQ25" s="20" t="n">
        <f aca="false">P25/$Z25</f>
        <v>0</v>
      </c>
      <c r="AR25" s="20" t="n">
        <f aca="false">Q25/$Z25</f>
        <v>0</v>
      </c>
      <c r="AS25" s="20" t="n">
        <f aca="false">R25/$Z25</f>
        <v>0</v>
      </c>
      <c r="AT25" s="20" t="n">
        <f aca="false">S25/$Z25</f>
        <v>0</v>
      </c>
      <c r="AU25" s="20" t="n">
        <f aca="false">T25/$Z25</f>
        <v>0</v>
      </c>
      <c r="AV25" s="20" t="n">
        <f aca="false">U25/$Z25</f>
        <v>0</v>
      </c>
      <c r="AW25" s="20" t="n">
        <f aca="false">V25/$Z25</f>
        <v>0</v>
      </c>
      <c r="AX25" s="20" t="n">
        <f aca="false">W25/$Z25</f>
        <v>0</v>
      </c>
      <c r="AY25" s="20" t="n">
        <f aca="false">X25/$Z25</f>
        <v>0</v>
      </c>
      <c r="AZ25" s="21" t="n">
        <f aca="false">Y25/$Z25</f>
        <v>0</v>
      </c>
      <c r="BA25" s="5" t="n">
        <f aca="false">SUM(AC25:AZ25)</f>
        <v>1</v>
      </c>
      <c r="BC25" s="8" t="n">
        <v>42</v>
      </c>
      <c r="BD25" s="23" t="n">
        <v>18613.0244257477</v>
      </c>
      <c r="BE25" s="24" t="n">
        <f aca="false">$BD25*AC25</f>
        <v>0</v>
      </c>
      <c r="BF25" s="25" t="n">
        <f aca="false">$BD25*AD25</f>
        <v>0</v>
      </c>
      <c r="BG25" s="25" t="n">
        <f aca="false">$BD25*AE25</f>
        <v>0</v>
      </c>
      <c r="BH25" s="25" t="n">
        <f aca="false">$BD25*AF25</f>
        <v>351.189140108448</v>
      </c>
      <c r="BI25" s="25" t="n">
        <f aca="false">$BD25*AG25</f>
        <v>1755.94570054224</v>
      </c>
      <c r="BJ25" s="25" t="n">
        <f aca="false">$BD25*AH25</f>
        <v>6672.59366206051</v>
      </c>
      <c r="BK25" s="25" t="n">
        <f aca="false">$BD25*AI25</f>
        <v>9130.91764281964</v>
      </c>
      <c r="BL25" s="25" t="n">
        <f aca="false">$BD25*AJ25</f>
        <v>702.378280216896</v>
      </c>
      <c r="BM25" s="25" t="n">
        <f aca="false">$BD25*AK25</f>
        <v>0</v>
      </c>
      <c r="BN25" s="25" t="n">
        <f aca="false">$BD25*AL25</f>
        <v>0</v>
      </c>
      <c r="BO25" s="25" t="n">
        <f aca="false">$BD25*AM25</f>
        <v>0</v>
      </c>
      <c r="BP25" s="25" t="n">
        <f aca="false">$BD25*AN25</f>
        <v>0</v>
      </c>
      <c r="BQ25" s="25" t="n">
        <f aca="false">$BD25*AO25</f>
        <v>0</v>
      </c>
      <c r="BR25" s="25" t="n">
        <f aca="false">$BD25*AP25</f>
        <v>0</v>
      </c>
      <c r="BS25" s="25" t="n">
        <f aca="false">$BD25*AQ25</f>
        <v>0</v>
      </c>
      <c r="BT25" s="25" t="n">
        <f aca="false">$BD25*AR25</f>
        <v>0</v>
      </c>
      <c r="BU25" s="25" t="n">
        <f aca="false">$BD25*AS25</f>
        <v>0</v>
      </c>
      <c r="BV25" s="25" t="n">
        <f aca="false">$BD25*AT25</f>
        <v>0</v>
      </c>
      <c r="BW25" s="25" t="n">
        <f aca="false">$BD25*AU25</f>
        <v>0</v>
      </c>
      <c r="BX25" s="25" t="n">
        <f aca="false">$BD25*AV25</f>
        <v>0</v>
      </c>
      <c r="BY25" s="25" t="n">
        <f aca="false">$BD25*AW25</f>
        <v>0</v>
      </c>
      <c r="BZ25" s="25" t="n">
        <f aca="false">$BD25*AX25</f>
        <v>0</v>
      </c>
      <c r="CA25" s="25" t="n">
        <f aca="false">$BD25*AY25</f>
        <v>0</v>
      </c>
      <c r="CB25" s="26" t="n">
        <f aca="false">$BD25*AZ25</f>
        <v>0</v>
      </c>
      <c r="CC25" s="6" t="n">
        <f aca="false">SUM(BE25:CB25)</f>
        <v>18613.0244257477</v>
      </c>
      <c r="CE25" s="8" t="n">
        <v>42</v>
      </c>
      <c r="CF25" s="24" t="n">
        <f aca="false">($CE25+0.5)*BE25</f>
        <v>0</v>
      </c>
      <c r="CG25" s="25" t="n">
        <f aca="false">($CE25+0.5)*BF25</f>
        <v>0</v>
      </c>
      <c r="CH25" s="25" t="n">
        <f aca="false">($CE25+0.5)*BG25</f>
        <v>0</v>
      </c>
      <c r="CI25" s="25" t="n">
        <f aca="false">($CE25+0.5)*BH25</f>
        <v>14925.538454609</v>
      </c>
      <c r="CJ25" s="25" t="n">
        <f aca="false">($CE25+0.5)*BI25</f>
        <v>74627.6922730452</v>
      </c>
      <c r="CK25" s="25" t="n">
        <f aca="false">($CE25+0.5)*BJ25</f>
        <v>283585.230637572</v>
      </c>
      <c r="CL25" s="25" t="n">
        <f aca="false">($CE25+0.5)*BK25</f>
        <v>388063.999819835</v>
      </c>
      <c r="CM25" s="25" t="n">
        <f aca="false">($CE25+0.5)*BL25</f>
        <v>29851.0769092181</v>
      </c>
      <c r="CN25" s="25" t="n">
        <f aca="false">($CE25+0.5)*BM25</f>
        <v>0</v>
      </c>
      <c r="CO25" s="25" t="n">
        <f aca="false">($CE25+0.5)*BN25</f>
        <v>0</v>
      </c>
      <c r="CP25" s="25" t="n">
        <f aca="false">($CE25+0.5)*BO25</f>
        <v>0</v>
      </c>
      <c r="CQ25" s="25" t="n">
        <f aca="false">($CE25+0.5)*BP25</f>
        <v>0</v>
      </c>
      <c r="CR25" s="25" t="n">
        <f aca="false">($CE25+0.5)*BQ25</f>
        <v>0</v>
      </c>
      <c r="CS25" s="25" t="n">
        <f aca="false">($CE25+0.5)*BR25</f>
        <v>0</v>
      </c>
      <c r="CT25" s="25" t="n">
        <f aca="false">($CE25+0.5)*BS25</f>
        <v>0</v>
      </c>
      <c r="CU25" s="25" t="n">
        <f aca="false">($CE25+0.5)*BT25</f>
        <v>0</v>
      </c>
      <c r="CV25" s="25" t="n">
        <f aca="false">($CE25+0.5)*BU25</f>
        <v>0</v>
      </c>
      <c r="CW25" s="25" t="n">
        <f aca="false">($CE25+0.5)*BV25</f>
        <v>0</v>
      </c>
      <c r="CX25" s="25" t="n">
        <f aca="false">($CE25+0.5)*BW25</f>
        <v>0</v>
      </c>
      <c r="CY25" s="25" t="n">
        <f aca="false">($CE25+0.5)*BX25</f>
        <v>0</v>
      </c>
      <c r="CZ25" s="25" t="n">
        <f aca="false">($CE25+0.5)*BY25</f>
        <v>0</v>
      </c>
      <c r="DA25" s="25" t="n">
        <f aca="false">($CE25+0.5)*BZ25</f>
        <v>0</v>
      </c>
      <c r="DB25" s="25" t="n">
        <f aca="false">($CE25+0.5)*CA25</f>
        <v>0</v>
      </c>
      <c r="DC25" s="26" t="n">
        <f aca="false">($CE25+0.5)*CB25</f>
        <v>0</v>
      </c>
      <c r="DD25" s="6" t="n">
        <f aca="false">SUM(CF25:DC25)</f>
        <v>791053.538094279</v>
      </c>
      <c r="DF25" s="8" t="n">
        <v>42</v>
      </c>
      <c r="DG25" s="24" t="n">
        <f aca="false">BE25*($DH$1*(($DF25+0.5)^$DH$2))</f>
        <v>0</v>
      </c>
      <c r="DH25" s="25" t="n">
        <f aca="false">BF25*($DH$1*(($DF25+0.5)^$DH$2))</f>
        <v>0</v>
      </c>
      <c r="DI25" s="25" t="n">
        <f aca="false">BG25*($DH$1*(($DF25+0.5)^$DH$2))</f>
        <v>0</v>
      </c>
      <c r="DJ25" s="25" t="n">
        <f aca="false">BH25*($DH$1*(($DF25+0.5)^$DH$2))</f>
        <v>397771.211907905</v>
      </c>
      <c r="DK25" s="25" t="n">
        <f aca="false">BI25*($DH$1*(($DF25+0.5)^$DH$2))</f>
        <v>1988856.05953953</v>
      </c>
      <c r="DL25" s="25" t="n">
        <f aca="false">BJ25*($DH$1*(($DF25+0.5)^$DH$2))</f>
        <v>7557653.0262502</v>
      </c>
      <c r="DM25" s="25" t="n">
        <f aca="false">BK25*($DH$1*(($DF25+0.5)^$DH$2))</f>
        <v>10342051.5096055</v>
      </c>
      <c r="DN25" s="25" t="n">
        <f aca="false">BL25*($DH$1*(($DF25+0.5)^$DH$2))</f>
        <v>795542.423815811</v>
      </c>
      <c r="DO25" s="25" t="n">
        <f aca="false">BM25*($DH$1*(($DF25+0.5)^$DH$2))</f>
        <v>0</v>
      </c>
      <c r="DP25" s="25" t="n">
        <f aca="false">BN25*($DH$1*(($DF25+0.5)^$DH$2))</f>
        <v>0</v>
      </c>
      <c r="DQ25" s="25" t="n">
        <f aca="false">BO25*($DH$1*(($DF25+0.5)^$DH$2))</f>
        <v>0</v>
      </c>
      <c r="DR25" s="25" t="n">
        <f aca="false">BP25*($DH$1*(($DF25+0.5)^$DH$2))</f>
        <v>0</v>
      </c>
      <c r="DS25" s="25" t="n">
        <f aca="false">BQ25*($DH$1*(($DF25+0.5)^$DH$2))</f>
        <v>0</v>
      </c>
      <c r="DT25" s="25" t="n">
        <f aca="false">BR25*($DH$1*(($DF25+0.5)^$DH$2))</f>
        <v>0</v>
      </c>
      <c r="DU25" s="25" t="n">
        <f aca="false">BS25*($DH$1*(($DF25+0.5)^$DH$2))</f>
        <v>0</v>
      </c>
      <c r="DV25" s="25" t="n">
        <f aca="false">BT25*($DH$1*(($DF25+0.5)^$DH$2))</f>
        <v>0</v>
      </c>
      <c r="DW25" s="25" t="n">
        <f aca="false">BU25*($DH$1*(($DF25+0.5)^$DH$2))</f>
        <v>0</v>
      </c>
      <c r="DX25" s="25" t="n">
        <f aca="false">BV25*($DH$1*(($DF25+0.5)^$DH$2))</f>
        <v>0</v>
      </c>
      <c r="DY25" s="25" t="n">
        <f aca="false">BW25*($DH$1*(($DF25+0.5)^$DH$2))</f>
        <v>0</v>
      </c>
      <c r="DZ25" s="25" t="n">
        <f aca="false">BX25*($DH$1*(($DF25+0.5)^$DH$2))</f>
        <v>0</v>
      </c>
      <c r="EA25" s="25" t="n">
        <f aca="false">BY25*($DH$1*(($DF25+0.5)^$DH$2))</f>
        <v>0</v>
      </c>
      <c r="EB25" s="25" t="n">
        <f aca="false">BZ25*($DH$1*(($DF25+0.5)^$DH$2))</f>
        <v>0</v>
      </c>
      <c r="EC25" s="25" t="n">
        <f aca="false">CA25*($DH$1*(($DF25+0.5)^$DH$2))</f>
        <v>0</v>
      </c>
      <c r="ED25" s="26" t="n">
        <f aca="false">CB25*($DH$1*(($DF25+0.5)^$DH$2))</f>
        <v>0</v>
      </c>
      <c r="EE25" s="6" t="n">
        <f aca="false">SUM(DG25:ED25)</f>
        <v>21081874.231119</v>
      </c>
    </row>
    <row r="26" customFormat="false" ht="12.75" hidden="false" customHeight="false" outlineLevel="0" collapsed="false">
      <c r="A26" s="7" t="n">
        <v>43</v>
      </c>
      <c r="B26" s="18"/>
      <c r="C26" s="19" t="n">
        <v>0</v>
      </c>
      <c r="D26" s="19" t="n">
        <v>0</v>
      </c>
      <c r="E26" s="19" t="n">
        <v>0</v>
      </c>
      <c r="F26" s="19" t="n">
        <v>2</v>
      </c>
      <c r="G26" s="19" t="n">
        <v>13</v>
      </c>
      <c r="H26" s="19" t="n">
        <v>9</v>
      </c>
      <c r="I26" s="19" t="n">
        <v>2</v>
      </c>
      <c r="J26" s="19" t="n">
        <v>1</v>
      </c>
      <c r="K26" s="19" t="n">
        <v>0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  <c r="Z26" s="5" t="n">
        <f aca="false">SUM(B26:Y26)</f>
        <v>27</v>
      </c>
      <c r="AB26" s="7" t="n">
        <v>43</v>
      </c>
      <c r="AC26" s="22" t="n">
        <f aca="false">B26/$Z26</f>
        <v>0</v>
      </c>
      <c r="AD26" s="20" t="n">
        <f aca="false">C26/$Z26</f>
        <v>0</v>
      </c>
      <c r="AE26" s="20" t="n">
        <f aca="false">D26/$Z26</f>
        <v>0</v>
      </c>
      <c r="AF26" s="20" t="n">
        <f aca="false">E26/$Z26</f>
        <v>0</v>
      </c>
      <c r="AG26" s="20" t="n">
        <f aca="false">F26/$Z26</f>
        <v>0.0740740740740741</v>
      </c>
      <c r="AH26" s="20" t="n">
        <f aca="false">G26/$Z26</f>
        <v>0.481481481481481</v>
      </c>
      <c r="AI26" s="20" t="n">
        <f aca="false">H26/$Z26</f>
        <v>0.333333333333333</v>
      </c>
      <c r="AJ26" s="20" t="n">
        <f aca="false">I26/$Z26</f>
        <v>0.0740740740740741</v>
      </c>
      <c r="AK26" s="20" t="n">
        <f aca="false">J26/$Z26</f>
        <v>0.037037037037037</v>
      </c>
      <c r="AL26" s="20" t="n">
        <f aca="false">K26/$Z26</f>
        <v>0</v>
      </c>
      <c r="AM26" s="20" t="n">
        <f aca="false">L26/$Z26</f>
        <v>0</v>
      </c>
      <c r="AN26" s="20" t="n">
        <f aca="false">M26/$Z26</f>
        <v>0</v>
      </c>
      <c r="AO26" s="20" t="n">
        <f aca="false">N26/$Z26</f>
        <v>0</v>
      </c>
      <c r="AP26" s="20" t="n">
        <f aca="false">O26/$Z26</f>
        <v>0</v>
      </c>
      <c r="AQ26" s="20" t="n">
        <f aca="false">P26/$Z26</f>
        <v>0</v>
      </c>
      <c r="AR26" s="20" t="n">
        <f aca="false">Q26/$Z26</f>
        <v>0</v>
      </c>
      <c r="AS26" s="20" t="n">
        <f aca="false">R26/$Z26</f>
        <v>0</v>
      </c>
      <c r="AT26" s="20" t="n">
        <f aca="false">S26/$Z26</f>
        <v>0</v>
      </c>
      <c r="AU26" s="20" t="n">
        <f aca="false">T26/$Z26</f>
        <v>0</v>
      </c>
      <c r="AV26" s="20" t="n">
        <f aca="false">U26/$Z26</f>
        <v>0</v>
      </c>
      <c r="AW26" s="20" t="n">
        <f aca="false">V26/$Z26</f>
        <v>0</v>
      </c>
      <c r="AX26" s="20" t="n">
        <f aca="false">W26/$Z26</f>
        <v>0</v>
      </c>
      <c r="AY26" s="20" t="n">
        <f aca="false">X26/$Z26</f>
        <v>0</v>
      </c>
      <c r="AZ26" s="21" t="n">
        <f aca="false">Y26/$Z26</f>
        <v>0</v>
      </c>
      <c r="BA26" s="5" t="n">
        <f aca="false">SUM(AC26:AZ26)</f>
        <v>1</v>
      </c>
      <c r="BC26" s="8" t="n">
        <v>43</v>
      </c>
      <c r="BD26" s="23" t="n">
        <v>15549.9892280133</v>
      </c>
      <c r="BE26" s="24" t="n">
        <f aca="false">$BD26*AC26</f>
        <v>0</v>
      </c>
      <c r="BF26" s="25" t="n">
        <f aca="false">$BD26*AD26</f>
        <v>0</v>
      </c>
      <c r="BG26" s="25" t="n">
        <f aca="false">$BD26*AE26</f>
        <v>0</v>
      </c>
      <c r="BH26" s="25" t="n">
        <f aca="false">$BD26*AF26</f>
        <v>0</v>
      </c>
      <c r="BI26" s="25" t="n">
        <f aca="false">$BD26*AG26</f>
        <v>1151.85105392691</v>
      </c>
      <c r="BJ26" s="25" t="n">
        <f aca="false">$BD26*AH26</f>
        <v>7487.03185052493</v>
      </c>
      <c r="BK26" s="25" t="n">
        <f aca="false">$BD26*AI26</f>
        <v>5183.32974267111</v>
      </c>
      <c r="BL26" s="25" t="n">
        <f aca="false">$BD26*AJ26</f>
        <v>1151.85105392691</v>
      </c>
      <c r="BM26" s="25" t="n">
        <f aca="false">$BD26*AK26</f>
        <v>575.925526963456</v>
      </c>
      <c r="BN26" s="25" t="n">
        <f aca="false">$BD26*AL26</f>
        <v>0</v>
      </c>
      <c r="BO26" s="25" t="n">
        <f aca="false">$BD26*AM26</f>
        <v>0</v>
      </c>
      <c r="BP26" s="25" t="n">
        <f aca="false">$BD26*AN26</f>
        <v>0</v>
      </c>
      <c r="BQ26" s="25" t="n">
        <f aca="false">$BD26*AO26</f>
        <v>0</v>
      </c>
      <c r="BR26" s="25" t="n">
        <f aca="false">$BD26*AP26</f>
        <v>0</v>
      </c>
      <c r="BS26" s="25" t="n">
        <f aca="false">$BD26*AQ26</f>
        <v>0</v>
      </c>
      <c r="BT26" s="25" t="n">
        <f aca="false">$BD26*AR26</f>
        <v>0</v>
      </c>
      <c r="BU26" s="25" t="n">
        <f aca="false">$BD26*AS26</f>
        <v>0</v>
      </c>
      <c r="BV26" s="25" t="n">
        <f aca="false">$BD26*AT26</f>
        <v>0</v>
      </c>
      <c r="BW26" s="25" t="n">
        <f aca="false">$BD26*AU26</f>
        <v>0</v>
      </c>
      <c r="BX26" s="25" t="n">
        <f aca="false">$BD26*AV26</f>
        <v>0</v>
      </c>
      <c r="BY26" s="25" t="n">
        <f aca="false">$BD26*AW26</f>
        <v>0</v>
      </c>
      <c r="BZ26" s="25" t="n">
        <f aca="false">$BD26*AX26</f>
        <v>0</v>
      </c>
      <c r="CA26" s="25" t="n">
        <f aca="false">$BD26*AY26</f>
        <v>0</v>
      </c>
      <c r="CB26" s="26" t="n">
        <f aca="false">$BD26*AZ26</f>
        <v>0</v>
      </c>
      <c r="CC26" s="6" t="n">
        <f aca="false">SUM(BE26:CB26)</f>
        <v>15549.9892280133</v>
      </c>
      <c r="CE26" s="8" t="n">
        <v>43</v>
      </c>
      <c r="CF26" s="24" t="n">
        <f aca="false">($CE26+0.5)*BE26</f>
        <v>0</v>
      </c>
      <c r="CG26" s="25" t="n">
        <f aca="false">($CE26+0.5)*BF26</f>
        <v>0</v>
      </c>
      <c r="CH26" s="25" t="n">
        <f aca="false">($CE26+0.5)*BG26</f>
        <v>0</v>
      </c>
      <c r="CI26" s="25" t="n">
        <f aca="false">($CE26+0.5)*BH26</f>
        <v>0</v>
      </c>
      <c r="CJ26" s="25" t="n">
        <f aca="false">($CE26+0.5)*BI26</f>
        <v>50105.5208458207</v>
      </c>
      <c r="CK26" s="25" t="n">
        <f aca="false">($CE26+0.5)*BJ26</f>
        <v>325685.885497835</v>
      </c>
      <c r="CL26" s="25" t="n">
        <f aca="false">($CE26+0.5)*BK26</f>
        <v>225474.843806193</v>
      </c>
      <c r="CM26" s="25" t="n">
        <f aca="false">($CE26+0.5)*BL26</f>
        <v>50105.5208458207</v>
      </c>
      <c r="CN26" s="25" t="n">
        <f aca="false">($CE26+0.5)*BM26</f>
        <v>25052.7604229104</v>
      </c>
      <c r="CO26" s="25" t="n">
        <f aca="false">($CE26+0.5)*BN26</f>
        <v>0</v>
      </c>
      <c r="CP26" s="25" t="n">
        <f aca="false">($CE26+0.5)*BO26</f>
        <v>0</v>
      </c>
      <c r="CQ26" s="25" t="n">
        <f aca="false">($CE26+0.5)*BP26</f>
        <v>0</v>
      </c>
      <c r="CR26" s="25" t="n">
        <f aca="false">($CE26+0.5)*BQ26</f>
        <v>0</v>
      </c>
      <c r="CS26" s="25" t="n">
        <f aca="false">($CE26+0.5)*BR26</f>
        <v>0</v>
      </c>
      <c r="CT26" s="25" t="n">
        <f aca="false">($CE26+0.5)*BS26</f>
        <v>0</v>
      </c>
      <c r="CU26" s="25" t="n">
        <f aca="false">($CE26+0.5)*BT26</f>
        <v>0</v>
      </c>
      <c r="CV26" s="25" t="n">
        <f aca="false">($CE26+0.5)*BU26</f>
        <v>0</v>
      </c>
      <c r="CW26" s="25" t="n">
        <f aca="false">($CE26+0.5)*BV26</f>
        <v>0</v>
      </c>
      <c r="CX26" s="25" t="n">
        <f aca="false">($CE26+0.5)*BW26</f>
        <v>0</v>
      </c>
      <c r="CY26" s="25" t="n">
        <f aca="false">($CE26+0.5)*BX26</f>
        <v>0</v>
      </c>
      <c r="CZ26" s="25" t="n">
        <f aca="false">($CE26+0.5)*BY26</f>
        <v>0</v>
      </c>
      <c r="DA26" s="25" t="n">
        <f aca="false">($CE26+0.5)*BZ26</f>
        <v>0</v>
      </c>
      <c r="DB26" s="25" t="n">
        <f aca="false">($CE26+0.5)*CA26</f>
        <v>0</v>
      </c>
      <c r="DC26" s="26" t="n">
        <f aca="false">($CE26+0.5)*CB26</f>
        <v>0</v>
      </c>
      <c r="DD26" s="6" t="n">
        <f aca="false">SUM(CF26:DC26)</f>
        <v>676424.531418579</v>
      </c>
      <c r="DF26" s="8" t="n">
        <v>43</v>
      </c>
      <c r="DG26" s="24" t="n">
        <f aca="false">BE26*($DH$1*(($DF26+0.5)^$DH$2))</f>
        <v>0</v>
      </c>
      <c r="DH26" s="25" t="n">
        <f aca="false">BF26*($DH$1*(($DF26+0.5)^$DH$2))</f>
        <v>0</v>
      </c>
      <c r="DI26" s="25" t="n">
        <f aca="false">BG26*($DH$1*(($DF26+0.5)^$DH$2))</f>
        <v>0</v>
      </c>
      <c r="DJ26" s="25" t="n">
        <f aca="false">BH26*($DH$1*(($DF26+0.5)^$DH$2))</f>
        <v>0</v>
      </c>
      <c r="DK26" s="25" t="n">
        <f aca="false">BI26*($DH$1*(($DF26+0.5)^$DH$2))</f>
        <v>1399364.91214587</v>
      </c>
      <c r="DL26" s="25" t="n">
        <f aca="false">BJ26*($DH$1*(($DF26+0.5)^$DH$2))</f>
        <v>9095871.92894818</v>
      </c>
      <c r="DM26" s="25" t="n">
        <f aca="false">BK26*($DH$1*(($DF26+0.5)^$DH$2))</f>
        <v>6297142.10465643</v>
      </c>
      <c r="DN26" s="25" t="n">
        <f aca="false">BL26*($DH$1*(($DF26+0.5)^$DH$2))</f>
        <v>1399364.91214587</v>
      </c>
      <c r="DO26" s="25" t="n">
        <f aca="false">BM26*($DH$1*(($DF26+0.5)^$DH$2))</f>
        <v>699682.456072937</v>
      </c>
      <c r="DP26" s="25" t="n">
        <f aca="false">BN26*($DH$1*(($DF26+0.5)^$DH$2))</f>
        <v>0</v>
      </c>
      <c r="DQ26" s="25" t="n">
        <f aca="false">BO26*($DH$1*(($DF26+0.5)^$DH$2))</f>
        <v>0</v>
      </c>
      <c r="DR26" s="25" t="n">
        <f aca="false">BP26*($DH$1*(($DF26+0.5)^$DH$2))</f>
        <v>0</v>
      </c>
      <c r="DS26" s="25" t="n">
        <f aca="false">BQ26*($DH$1*(($DF26+0.5)^$DH$2))</f>
        <v>0</v>
      </c>
      <c r="DT26" s="25" t="n">
        <f aca="false">BR26*($DH$1*(($DF26+0.5)^$DH$2))</f>
        <v>0</v>
      </c>
      <c r="DU26" s="25" t="n">
        <f aca="false">BS26*($DH$1*(($DF26+0.5)^$DH$2))</f>
        <v>0</v>
      </c>
      <c r="DV26" s="25" t="n">
        <f aca="false">BT26*($DH$1*(($DF26+0.5)^$DH$2))</f>
        <v>0</v>
      </c>
      <c r="DW26" s="25" t="n">
        <f aca="false">BU26*($DH$1*(($DF26+0.5)^$DH$2))</f>
        <v>0</v>
      </c>
      <c r="DX26" s="25" t="n">
        <f aca="false">BV26*($DH$1*(($DF26+0.5)^$DH$2))</f>
        <v>0</v>
      </c>
      <c r="DY26" s="25" t="n">
        <f aca="false">BW26*($DH$1*(($DF26+0.5)^$DH$2))</f>
        <v>0</v>
      </c>
      <c r="DZ26" s="25" t="n">
        <f aca="false">BX26*($DH$1*(($DF26+0.5)^$DH$2))</f>
        <v>0</v>
      </c>
      <c r="EA26" s="25" t="n">
        <f aca="false">BY26*($DH$1*(($DF26+0.5)^$DH$2))</f>
        <v>0</v>
      </c>
      <c r="EB26" s="25" t="n">
        <f aca="false">BZ26*($DH$1*(($DF26+0.5)^$DH$2))</f>
        <v>0</v>
      </c>
      <c r="EC26" s="25" t="n">
        <f aca="false">CA26*($DH$1*(($DF26+0.5)^$DH$2))</f>
        <v>0</v>
      </c>
      <c r="ED26" s="26" t="n">
        <f aca="false">CB26*($DH$1*(($DF26+0.5)^$DH$2))</f>
        <v>0</v>
      </c>
      <c r="EE26" s="6" t="n">
        <f aca="false">SUM(DG26:ED26)</f>
        <v>18891426.3139693</v>
      </c>
    </row>
    <row r="27" customFormat="false" ht="12.75" hidden="false" customHeight="false" outlineLevel="0" collapsed="false">
      <c r="A27" s="7" t="n">
        <v>44</v>
      </c>
      <c r="B27" s="18"/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6</v>
      </c>
      <c r="H27" s="19" t="n">
        <v>16</v>
      </c>
      <c r="I27" s="19" t="n">
        <v>2</v>
      </c>
      <c r="J27" s="19" t="n">
        <v>0</v>
      </c>
      <c r="K27" s="19" t="n">
        <v>0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  <c r="Z27" s="5" t="n">
        <f aca="false">SUM(B27:Y27)</f>
        <v>24</v>
      </c>
      <c r="AB27" s="7" t="n">
        <v>44</v>
      </c>
      <c r="AC27" s="22" t="n">
        <f aca="false">B27/$Z27</f>
        <v>0</v>
      </c>
      <c r="AD27" s="20" t="n">
        <f aca="false">C27/$Z27</f>
        <v>0</v>
      </c>
      <c r="AE27" s="20" t="n">
        <f aca="false">D27/$Z27</f>
        <v>0</v>
      </c>
      <c r="AF27" s="20" t="n">
        <f aca="false">E27/$Z27</f>
        <v>0</v>
      </c>
      <c r="AG27" s="20" t="n">
        <f aca="false">F27/$Z27</f>
        <v>0</v>
      </c>
      <c r="AH27" s="20" t="n">
        <f aca="false">G27/$Z27</f>
        <v>0.25</v>
      </c>
      <c r="AI27" s="20" t="n">
        <f aca="false">H27/$Z27</f>
        <v>0.666666666666667</v>
      </c>
      <c r="AJ27" s="20" t="n">
        <f aca="false">I27/$Z27</f>
        <v>0.0833333333333333</v>
      </c>
      <c r="AK27" s="20" t="n">
        <f aca="false">J27/$Z27</f>
        <v>0</v>
      </c>
      <c r="AL27" s="20" t="n">
        <f aca="false">K27/$Z27</f>
        <v>0</v>
      </c>
      <c r="AM27" s="20" t="n">
        <f aca="false">L27/$Z27</f>
        <v>0</v>
      </c>
      <c r="AN27" s="20" t="n">
        <f aca="false">M27/$Z27</f>
        <v>0</v>
      </c>
      <c r="AO27" s="20" t="n">
        <f aca="false">N27/$Z27</f>
        <v>0</v>
      </c>
      <c r="AP27" s="20" t="n">
        <f aca="false">O27/$Z27</f>
        <v>0</v>
      </c>
      <c r="AQ27" s="20" t="n">
        <f aca="false">P27/$Z27</f>
        <v>0</v>
      </c>
      <c r="AR27" s="20" t="n">
        <f aca="false">Q27/$Z27</f>
        <v>0</v>
      </c>
      <c r="AS27" s="20" t="n">
        <f aca="false">R27/$Z27</f>
        <v>0</v>
      </c>
      <c r="AT27" s="20" t="n">
        <f aca="false">S27/$Z27</f>
        <v>0</v>
      </c>
      <c r="AU27" s="20" t="n">
        <f aca="false">T27/$Z27</f>
        <v>0</v>
      </c>
      <c r="AV27" s="20" t="n">
        <f aca="false">U27/$Z27</f>
        <v>0</v>
      </c>
      <c r="AW27" s="20" t="n">
        <f aca="false">V27/$Z27</f>
        <v>0</v>
      </c>
      <c r="AX27" s="20" t="n">
        <f aca="false">W27/$Z27</f>
        <v>0</v>
      </c>
      <c r="AY27" s="20" t="n">
        <f aca="false">X27/$Z27</f>
        <v>0</v>
      </c>
      <c r="AZ27" s="21" t="n">
        <f aca="false">Y27/$Z27</f>
        <v>0</v>
      </c>
      <c r="BA27" s="5" t="n">
        <f aca="false">SUM(AC27:AZ27)</f>
        <v>1</v>
      </c>
      <c r="BC27" s="8" t="n">
        <v>44</v>
      </c>
      <c r="BD27" s="23" t="n">
        <v>14093.6774428093</v>
      </c>
      <c r="BE27" s="24" t="n">
        <f aca="false">$BD27*AC27</f>
        <v>0</v>
      </c>
      <c r="BF27" s="25" t="n">
        <f aca="false">$BD27*AD27</f>
        <v>0</v>
      </c>
      <c r="BG27" s="25" t="n">
        <f aca="false">$BD27*AE27</f>
        <v>0</v>
      </c>
      <c r="BH27" s="25" t="n">
        <f aca="false">$BD27*AF27</f>
        <v>0</v>
      </c>
      <c r="BI27" s="25" t="n">
        <f aca="false">$BD27*AG27</f>
        <v>0</v>
      </c>
      <c r="BJ27" s="25" t="n">
        <f aca="false">$BD27*AH27</f>
        <v>3523.41936070233</v>
      </c>
      <c r="BK27" s="25" t="n">
        <f aca="false">$BD27*AI27</f>
        <v>9395.78496187289</v>
      </c>
      <c r="BL27" s="25" t="n">
        <f aca="false">$BD27*AJ27</f>
        <v>1174.47312023411</v>
      </c>
      <c r="BM27" s="25" t="n">
        <f aca="false">$BD27*AK27</f>
        <v>0</v>
      </c>
      <c r="BN27" s="25" t="n">
        <f aca="false">$BD27*AL27</f>
        <v>0</v>
      </c>
      <c r="BO27" s="25" t="n">
        <f aca="false">$BD27*AM27</f>
        <v>0</v>
      </c>
      <c r="BP27" s="25" t="n">
        <f aca="false">$BD27*AN27</f>
        <v>0</v>
      </c>
      <c r="BQ27" s="25" t="n">
        <f aca="false">$BD27*AO27</f>
        <v>0</v>
      </c>
      <c r="BR27" s="25" t="n">
        <f aca="false">$BD27*AP27</f>
        <v>0</v>
      </c>
      <c r="BS27" s="25" t="n">
        <f aca="false">$BD27*AQ27</f>
        <v>0</v>
      </c>
      <c r="BT27" s="25" t="n">
        <f aca="false">$BD27*AR27</f>
        <v>0</v>
      </c>
      <c r="BU27" s="25" t="n">
        <f aca="false">$BD27*AS27</f>
        <v>0</v>
      </c>
      <c r="BV27" s="25" t="n">
        <f aca="false">$BD27*AT27</f>
        <v>0</v>
      </c>
      <c r="BW27" s="25" t="n">
        <f aca="false">$BD27*AU27</f>
        <v>0</v>
      </c>
      <c r="BX27" s="25" t="n">
        <f aca="false">$BD27*AV27</f>
        <v>0</v>
      </c>
      <c r="BY27" s="25" t="n">
        <f aca="false">$BD27*AW27</f>
        <v>0</v>
      </c>
      <c r="BZ27" s="25" t="n">
        <f aca="false">$BD27*AX27</f>
        <v>0</v>
      </c>
      <c r="CA27" s="25" t="n">
        <f aca="false">$BD27*AY27</f>
        <v>0</v>
      </c>
      <c r="CB27" s="26" t="n">
        <f aca="false">$BD27*AZ27</f>
        <v>0</v>
      </c>
      <c r="CC27" s="6" t="n">
        <f aca="false">SUM(BE27:CB27)</f>
        <v>14093.6774428093</v>
      </c>
      <c r="CE27" s="8" t="n">
        <v>44</v>
      </c>
      <c r="CF27" s="24" t="n">
        <f aca="false">($CE27+0.5)*BE27</f>
        <v>0</v>
      </c>
      <c r="CG27" s="25" t="n">
        <f aca="false">($CE27+0.5)*BF27</f>
        <v>0</v>
      </c>
      <c r="CH27" s="25" t="n">
        <f aca="false">($CE27+0.5)*BG27</f>
        <v>0</v>
      </c>
      <c r="CI27" s="25" t="n">
        <f aca="false">($CE27+0.5)*BH27</f>
        <v>0</v>
      </c>
      <c r="CJ27" s="25" t="n">
        <f aca="false">($CE27+0.5)*BI27</f>
        <v>0</v>
      </c>
      <c r="CK27" s="25" t="n">
        <f aca="false">($CE27+0.5)*BJ27</f>
        <v>156792.161551254</v>
      </c>
      <c r="CL27" s="25" t="n">
        <f aca="false">($CE27+0.5)*BK27</f>
        <v>418112.430803344</v>
      </c>
      <c r="CM27" s="25" t="n">
        <f aca="false">($CE27+0.5)*BL27</f>
        <v>52264.0538504179</v>
      </c>
      <c r="CN27" s="25" t="n">
        <f aca="false">($CE27+0.5)*BM27</f>
        <v>0</v>
      </c>
      <c r="CO27" s="25" t="n">
        <f aca="false">($CE27+0.5)*BN27</f>
        <v>0</v>
      </c>
      <c r="CP27" s="25" t="n">
        <f aca="false">($CE27+0.5)*BO27</f>
        <v>0</v>
      </c>
      <c r="CQ27" s="25" t="n">
        <f aca="false">($CE27+0.5)*BP27</f>
        <v>0</v>
      </c>
      <c r="CR27" s="25" t="n">
        <f aca="false">($CE27+0.5)*BQ27</f>
        <v>0</v>
      </c>
      <c r="CS27" s="25" t="n">
        <f aca="false">($CE27+0.5)*BR27</f>
        <v>0</v>
      </c>
      <c r="CT27" s="25" t="n">
        <f aca="false">($CE27+0.5)*BS27</f>
        <v>0</v>
      </c>
      <c r="CU27" s="25" t="n">
        <f aca="false">($CE27+0.5)*BT27</f>
        <v>0</v>
      </c>
      <c r="CV27" s="25" t="n">
        <f aca="false">($CE27+0.5)*BU27</f>
        <v>0</v>
      </c>
      <c r="CW27" s="25" t="n">
        <f aca="false">($CE27+0.5)*BV27</f>
        <v>0</v>
      </c>
      <c r="CX27" s="25" t="n">
        <f aca="false">($CE27+0.5)*BW27</f>
        <v>0</v>
      </c>
      <c r="CY27" s="25" t="n">
        <f aca="false">($CE27+0.5)*BX27</f>
        <v>0</v>
      </c>
      <c r="CZ27" s="25" t="n">
        <f aca="false">($CE27+0.5)*BY27</f>
        <v>0</v>
      </c>
      <c r="DA27" s="25" t="n">
        <f aca="false">($CE27+0.5)*BZ27</f>
        <v>0</v>
      </c>
      <c r="DB27" s="25" t="n">
        <f aca="false">($CE27+0.5)*CA27</f>
        <v>0</v>
      </c>
      <c r="DC27" s="26" t="n">
        <f aca="false">($CE27+0.5)*CB27</f>
        <v>0</v>
      </c>
      <c r="DD27" s="6" t="n">
        <f aca="false">SUM(CF27:DC27)</f>
        <v>627168.646205015</v>
      </c>
      <c r="DF27" s="8" t="n">
        <v>44</v>
      </c>
      <c r="DG27" s="24" t="n">
        <f aca="false">BE27*($DH$1*(($DF27+0.5)^$DH$2))</f>
        <v>0</v>
      </c>
      <c r="DH27" s="25" t="n">
        <f aca="false">BF27*($DH$1*(($DF27+0.5)^$DH$2))</f>
        <v>0</v>
      </c>
      <c r="DI27" s="25" t="n">
        <f aca="false">BG27*($DH$1*(($DF27+0.5)^$DH$2))</f>
        <v>0</v>
      </c>
      <c r="DJ27" s="25" t="n">
        <f aca="false">BH27*($DH$1*(($DF27+0.5)^$DH$2))</f>
        <v>0</v>
      </c>
      <c r="DK27" s="25" t="n">
        <f aca="false">BI27*($DH$1*(($DF27+0.5)^$DH$2))</f>
        <v>0</v>
      </c>
      <c r="DL27" s="25" t="n">
        <f aca="false">BJ27*($DH$1*(($DF27+0.5)^$DH$2))</f>
        <v>4584051.04675157</v>
      </c>
      <c r="DM27" s="25" t="n">
        <f aca="false">BK27*($DH$1*(($DF27+0.5)^$DH$2))</f>
        <v>12224136.1246709</v>
      </c>
      <c r="DN27" s="25" t="n">
        <f aca="false">BL27*($DH$1*(($DF27+0.5)^$DH$2))</f>
        <v>1528017.01558386</v>
      </c>
      <c r="DO27" s="25" t="n">
        <f aca="false">BM27*($DH$1*(($DF27+0.5)^$DH$2))</f>
        <v>0</v>
      </c>
      <c r="DP27" s="25" t="n">
        <f aca="false">BN27*($DH$1*(($DF27+0.5)^$DH$2))</f>
        <v>0</v>
      </c>
      <c r="DQ27" s="25" t="n">
        <f aca="false">BO27*($DH$1*(($DF27+0.5)^$DH$2))</f>
        <v>0</v>
      </c>
      <c r="DR27" s="25" t="n">
        <f aca="false">BP27*($DH$1*(($DF27+0.5)^$DH$2))</f>
        <v>0</v>
      </c>
      <c r="DS27" s="25" t="n">
        <f aca="false">BQ27*($DH$1*(($DF27+0.5)^$DH$2))</f>
        <v>0</v>
      </c>
      <c r="DT27" s="25" t="n">
        <f aca="false">BR27*($DH$1*(($DF27+0.5)^$DH$2))</f>
        <v>0</v>
      </c>
      <c r="DU27" s="25" t="n">
        <f aca="false">BS27*($DH$1*(($DF27+0.5)^$DH$2))</f>
        <v>0</v>
      </c>
      <c r="DV27" s="25" t="n">
        <f aca="false">BT27*($DH$1*(($DF27+0.5)^$DH$2))</f>
        <v>0</v>
      </c>
      <c r="DW27" s="25" t="n">
        <f aca="false">BU27*($DH$1*(($DF27+0.5)^$DH$2))</f>
        <v>0</v>
      </c>
      <c r="DX27" s="25" t="n">
        <f aca="false">BV27*($DH$1*(($DF27+0.5)^$DH$2))</f>
        <v>0</v>
      </c>
      <c r="DY27" s="25" t="n">
        <f aca="false">BW27*($DH$1*(($DF27+0.5)^$DH$2))</f>
        <v>0</v>
      </c>
      <c r="DZ27" s="25" t="n">
        <f aca="false">BX27*($DH$1*(($DF27+0.5)^$DH$2))</f>
        <v>0</v>
      </c>
      <c r="EA27" s="25" t="n">
        <f aca="false">BY27*($DH$1*(($DF27+0.5)^$DH$2))</f>
        <v>0</v>
      </c>
      <c r="EB27" s="25" t="n">
        <f aca="false">BZ27*($DH$1*(($DF27+0.5)^$DH$2))</f>
        <v>0</v>
      </c>
      <c r="EC27" s="25" t="n">
        <f aca="false">CA27*($DH$1*(($DF27+0.5)^$DH$2))</f>
        <v>0</v>
      </c>
      <c r="ED27" s="26" t="n">
        <f aca="false">CB27*($DH$1*(($DF27+0.5)^$DH$2))</f>
        <v>0</v>
      </c>
      <c r="EE27" s="6" t="n">
        <f aca="false">SUM(DG27:ED27)</f>
        <v>18336204.1870063</v>
      </c>
    </row>
    <row r="28" customFormat="false" ht="12.75" hidden="false" customHeight="false" outlineLevel="0" collapsed="false">
      <c r="A28" s="7" t="n">
        <v>45</v>
      </c>
      <c r="B28" s="18"/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1</v>
      </c>
      <c r="H28" s="19" t="n">
        <v>12</v>
      </c>
      <c r="I28" s="19" t="n">
        <v>6</v>
      </c>
      <c r="J28" s="19" t="n">
        <v>1</v>
      </c>
      <c r="K28" s="19" t="n">
        <v>0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  <c r="Z28" s="5" t="n">
        <f aca="false">SUM(B28:Y28)</f>
        <v>20</v>
      </c>
      <c r="AB28" s="7" t="n">
        <v>45</v>
      </c>
      <c r="AC28" s="22" t="n">
        <f aca="false">B28/$Z28</f>
        <v>0</v>
      </c>
      <c r="AD28" s="20" t="n">
        <f aca="false">C28/$Z28</f>
        <v>0</v>
      </c>
      <c r="AE28" s="20" t="n">
        <f aca="false">D28/$Z28</f>
        <v>0</v>
      </c>
      <c r="AF28" s="20" t="n">
        <f aca="false">E28/$Z28</f>
        <v>0</v>
      </c>
      <c r="AG28" s="20" t="n">
        <f aca="false">F28/$Z28</f>
        <v>0</v>
      </c>
      <c r="AH28" s="20" t="n">
        <f aca="false">G28/$Z28</f>
        <v>0.05</v>
      </c>
      <c r="AI28" s="20" t="n">
        <f aca="false">H28/$Z28</f>
        <v>0.6</v>
      </c>
      <c r="AJ28" s="20" t="n">
        <f aca="false">I28/$Z28</f>
        <v>0.3</v>
      </c>
      <c r="AK28" s="20" t="n">
        <f aca="false">J28/$Z28</f>
        <v>0.05</v>
      </c>
      <c r="AL28" s="20" t="n">
        <f aca="false">K28/$Z28</f>
        <v>0</v>
      </c>
      <c r="AM28" s="20" t="n">
        <f aca="false">L28/$Z28</f>
        <v>0</v>
      </c>
      <c r="AN28" s="20" t="n">
        <f aca="false">M28/$Z28</f>
        <v>0</v>
      </c>
      <c r="AO28" s="20" t="n">
        <f aca="false">N28/$Z28</f>
        <v>0</v>
      </c>
      <c r="AP28" s="20" t="n">
        <f aca="false">O28/$Z28</f>
        <v>0</v>
      </c>
      <c r="AQ28" s="20" t="n">
        <f aca="false">P28/$Z28</f>
        <v>0</v>
      </c>
      <c r="AR28" s="20" t="n">
        <f aca="false">Q28/$Z28</f>
        <v>0</v>
      </c>
      <c r="AS28" s="20" t="n">
        <f aca="false">R28/$Z28</f>
        <v>0</v>
      </c>
      <c r="AT28" s="20" t="n">
        <f aca="false">S28/$Z28</f>
        <v>0</v>
      </c>
      <c r="AU28" s="20" t="n">
        <f aca="false">T28/$Z28</f>
        <v>0</v>
      </c>
      <c r="AV28" s="20" t="n">
        <f aca="false">U28/$Z28</f>
        <v>0</v>
      </c>
      <c r="AW28" s="20" t="n">
        <f aca="false">V28/$Z28</f>
        <v>0</v>
      </c>
      <c r="AX28" s="20" t="n">
        <f aca="false">W28/$Z28</f>
        <v>0</v>
      </c>
      <c r="AY28" s="20" t="n">
        <f aca="false">X28/$Z28</f>
        <v>0</v>
      </c>
      <c r="AZ28" s="21" t="n">
        <f aca="false">Y28/$Z28</f>
        <v>0</v>
      </c>
      <c r="BA28" s="5" t="n">
        <f aca="false">SUM(AC28:AZ28)</f>
        <v>1</v>
      </c>
      <c r="BC28" s="8" t="n">
        <v>45</v>
      </c>
      <c r="BD28" s="23" t="n">
        <v>11626.161980684</v>
      </c>
      <c r="BE28" s="24" t="n">
        <f aca="false">$BD28*AC28</f>
        <v>0</v>
      </c>
      <c r="BF28" s="25" t="n">
        <f aca="false">$BD28*AD28</f>
        <v>0</v>
      </c>
      <c r="BG28" s="25" t="n">
        <f aca="false">$BD28*AE28</f>
        <v>0</v>
      </c>
      <c r="BH28" s="25" t="n">
        <f aca="false">$BD28*AF28</f>
        <v>0</v>
      </c>
      <c r="BI28" s="25" t="n">
        <f aca="false">$BD28*AG28</f>
        <v>0</v>
      </c>
      <c r="BJ28" s="25" t="n">
        <f aca="false">$BD28*AH28</f>
        <v>581.3080990342</v>
      </c>
      <c r="BK28" s="25" t="n">
        <f aca="false">$BD28*AI28</f>
        <v>6975.69718841039</v>
      </c>
      <c r="BL28" s="25" t="n">
        <f aca="false">$BD28*AJ28</f>
        <v>3487.8485942052</v>
      </c>
      <c r="BM28" s="25" t="n">
        <f aca="false">$BD28*AK28</f>
        <v>581.3080990342</v>
      </c>
      <c r="BN28" s="25" t="n">
        <f aca="false">$BD28*AL28</f>
        <v>0</v>
      </c>
      <c r="BO28" s="25" t="n">
        <f aca="false">$BD28*AM28</f>
        <v>0</v>
      </c>
      <c r="BP28" s="25" t="n">
        <f aca="false">$BD28*AN28</f>
        <v>0</v>
      </c>
      <c r="BQ28" s="25" t="n">
        <f aca="false">$BD28*AO28</f>
        <v>0</v>
      </c>
      <c r="BR28" s="25" t="n">
        <f aca="false">$BD28*AP28</f>
        <v>0</v>
      </c>
      <c r="BS28" s="25" t="n">
        <f aca="false">$BD28*AQ28</f>
        <v>0</v>
      </c>
      <c r="BT28" s="25" t="n">
        <f aca="false">$BD28*AR28</f>
        <v>0</v>
      </c>
      <c r="BU28" s="25" t="n">
        <f aca="false">$BD28*AS28</f>
        <v>0</v>
      </c>
      <c r="BV28" s="25" t="n">
        <f aca="false">$BD28*AT28</f>
        <v>0</v>
      </c>
      <c r="BW28" s="25" t="n">
        <f aca="false">$BD28*AU28</f>
        <v>0</v>
      </c>
      <c r="BX28" s="25" t="n">
        <f aca="false">$BD28*AV28</f>
        <v>0</v>
      </c>
      <c r="BY28" s="25" t="n">
        <f aca="false">$BD28*AW28</f>
        <v>0</v>
      </c>
      <c r="BZ28" s="25" t="n">
        <f aca="false">$BD28*AX28</f>
        <v>0</v>
      </c>
      <c r="CA28" s="25" t="n">
        <f aca="false">$BD28*AY28</f>
        <v>0</v>
      </c>
      <c r="CB28" s="26" t="n">
        <f aca="false">$BD28*AZ28</f>
        <v>0</v>
      </c>
      <c r="CC28" s="6" t="n">
        <f aca="false">SUM(BE28:CB28)</f>
        <v>11626.161980684</v>
      </c>
      <c r="CE28" s="8" t="n">
        <v>45</v>
      </c>
      <c r="CF28" s="24" t="n">
        <f aca="false">($CE28+0.5)*BE28</f>
        <v>0</v>
      </c>
      <c r="CG28" s="25" t="n">
        <f aca="false">($CE28+0.5)*BF28</f>
        <v>0</v>
      </c>
      <c r="CH28" s="25" t="n">
        <f aca="false">($CE28+0.5)*BG28</f>
        <v>0</v>
      </c>
      <c r="CI28" s="25" t="n">
        <f aca="false">($CE28+0.5)*BH28</f>
        <v>0</v>
      </c>
      <c r="CJ28" s="25" t="n">
        <f aca="false">($CE28+0.5)*BI28</f>
        <v>0</v>
      </c>
      <c r="CK28" s="25" t="n">
        <f aca="false">($CE28+0.5)*BJ28</f>
        <v>26449.5185060561</v>
      </c>
      <c r="CL28" s="25" t="n">
        <f aca="false">($CE28+0.5)*BK28</f>
        <v>317394.222072673</v>
      </c>
      <c r="CM28" s="25" t="n">
        <f aca="false">($CE28+0.5)*BL28</f>
        <v>158697.111036336</v>
      </c>
      <c r="CN28" s="25" t="n">
        <f aca="false">($CE28+0.5)*BM28</f>
        <v>26449.5185060561</v>
      </c>
      <c r="CO28" s="25" t="n">
        <f aca="false">($CE28+0.5)*BN28</f>
        <v>0</v>
      </c>
      <c r="CP28" s="25" t="n">
        <f aca="false">($CE28+0.5)*BO28</f>
        <v>0</v>
      </c>
      <c r="CQ28" s="25" t="n">
        <f aca="false">($CE28+0.5)*BP28</f>
        <v>0</v>
      </c>
      <c r="CR28" s="25" t="n">
        <f aca="false">($CE28+0.5)*BQ28</f>
        <v>0</v>
      </c>
      <c r="CS28" s="25" t="n">
        <f aca="false">($CE28+0.5)*BR28</f>
        <v>0</v>
      </c>
      <c r="CT28" s="25" t="n">
        <f aca="false">($CE28+0.5)*BS28</f>
        <v>0</v>
      </c>
      <c r="CU28" s="25" t="n">
        <f aca="false">($CE28+0.5)*BT28</f>
        <v>0</v>
      </c>
      <c r="CV28" s="25" t="n">
        <f aca="false">($CE28+0.5)*BU28</f>
        <v>0</v>
      </c>
      <c r="CW28" s="25" t="n">
        <f aca="false">($CE28+0.5)*BV28</f>
        <v>0</v>
      </c>
      <c r="CX28" s="25" t="n">
        <f aca="false">($CE28+0.5)*BW28</f>
        <v>0</v>
      </c>
      <c r="CY28" s="25" t="n">
        <f aca="false">($CE28+0.5)*BX28</f>
        <v>0</v>
      </c>
      <c r="CZ28" s="25" t="n">
        <f aca="false">($CE28+0.5)*BY28</f>
        <v>0</v>
      </c>
      <c r="DA28" s="25" t="n">
        <f aca="false">($CE28+0.5)*BZ28</f>
        <v>0</v>
      </c>
      <c r="DB28" s="25" t="n">
        <f aca="false">($CE28+0.5)*CA28</f>
        <v>0</v>
      </c>
      <c r="DC28" s="26" t="n">
        <f aca="false">($CE28+0.5)*CB28</f>
        <v>0</v>
      </c>
      <c r="DD28" s="6" t="n">
        <f aca="false">SUM(CF28:DC28)</f>
        <v>528990.370121122</v>
      </c>
      <c r="DF28" s="8" t="n">
        <v>45</v>
      </c>
      <c r="DG28" s="24" t="n">
        <f aca="false">BE28*($DH$1*(($DF28+0.5)^$DH$2))</f>
        <v>0</v>
      </c>
      <c r="DH28" s="25" t="n">
        <f aca="false">BF28*($DH$1*(($DF28+0.5)^$DH$2))</f>
        <v>0</v>
      </c>
      <c r="DI28" s="25" t="n">
        <f aca="false">BG28*($DH$1*(($DF28+0.5)^$DH$2))</f>
        <v>0</v>
      </c>
      <c r="DJ28" s="25" t="n">
        <f aca="false">BH28*($DH$1*(($DF28+0.5)^$DH$2))</f>
        <v>0</v>
      </c>
      <c r="DK28" s="25" t="n">
        <f aca="false">BI28*($DH$1*(($DF28+0.5)^$DH$2))</f>
        <v>0</v>
      </c>
      <c r="DL28" s="25" t="n">
        <f aca="false">BJ28*($DH$1*(($DF28+0.5)^$DH$2))</f>
        <v>808687.553569842</v>
      </c>
      <c r="DM28" s="25" t="n">
        <f aca="false">BK28*($DH$1*(($DF28+0.5)^$DH$2))</f>
        <v>9704250.6428381</v>
      </c>
      <c r="DN28" s="25" t="n">
        <f aca="false">BL28*($DH$1*(($DF28+0.5)^$DH$2))</f>
        <v>4852125.32141905</v>
      </c>
      <c r="DO28" s="25" t="n">
        <f aca="false">BM28*($DH$1*(($DF28+0.5)^$DH$2))</f>
        <v>808687.553569842</v>
      </c>
      <c r="DP28" s="25" t="n">
        <f aca="false">BN28*($DH$1*(($DF28+0.5)^$DH$2))</f>
        <v>0</v>
      </c>
      <c r="DQ28" s="25" t="n">
        <f aca="false">BO28*($DH$1*(($DF28+0.5)^$DH$2))</f>
        <v>0</v>
      </c>
      <c r="DR28" s="25" t="n">
        <f aca="false">BP28*($DH$1*(($DF28+0.5)^$DH$2))</f>
        <v>0</v>
      </c>
      <c r="DS28" s="25" t="n">
        <f aca="false">BQ28*($DH$1*(($DF28+0.5)^$DH$2))</f>
        <v>0</v>
      </c>
      <c r="DT28" s="25" t="n">
        <f aca="false">BR28*($DH$1*(($DF28+0.5)^$DH$2))</f>
        <v>0</v>
      </c>
      <c r="DU28" s="25" t="n">
        <f aca="false">BS28*($DH$1*(($DF28+0.5)^$DH$2))</f>
        <v>0</v>
      </c>
      <c r="DV28" s="25" t="n">
        <f aca="false">BT28*($DH$1*(($DF28+0.5)^$DH$2))</f>
        <v>0</v>
      </c>
      <c r="DW28" s="25" t="n">
        <f aca="false">BU28*($DH$1*(($DF28+0.5)^$DH$2))</f>
        <v>0</v>
      </c>
      <c r="DX28" s="25" t="n">
        <f aca="false">BV28*($DH$1*(($DF28+0.5)^$DH$2))</f>
        <v>0</v>
      </c>
      <c r="DY28" s="25" t="n">
        <f aca="false">BW28*($DH$1*(($DF28+0.5)^$DH$2))</f>
        <v>0</v>
      </c>
      <c r="DZ28" s="25" t="n">
        <f aca="false">BX28*($DH$1*(($DF28+0.5)^$DH$2))</f>
        <v>0</v>
      </c>
      <c r="EA28" s="25" t="n">
        <f aca="false">BY28*($DH$1*(($DF28+0.5)^$DH$2))</f>
        <v>0</v>
      </c>
      <c r="EB28" s="25" t="n">
        <f aca="false">BZ28*($DH$1*(($DF28+0.5)^$DH$2))</f>
        <v>0</v>
      </c>
      <c r="EC28" s="25" t="n">
        <f aca="false">CA28*($DH$1*(($DF28+0.5)^$DH$2))</f>
        <v>0</v>
      </c>
      <c r="ED28" s="26" t="n">
        <f aca="false">CB28*($DH$1*(($DF28+0.5)^$DH$2))</f>
        <v>0</v>
      </c>
      <c r="EE28" s="6" t="n">
        <f aca="false">SUM(DG28:ED28)</f>
        <v>16173751.0713968</v>
      </c>
    </row>
    <row r="29" customFormat="false" ht="12.75" hidden="false" customHeight="false" outlineLevel="0" collapsed="false">
      <c r="A29" s="7" t="n">
        <v>46</v>
      </c>
      <c r="B29" s="18"/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3</v>
      </c>
      <c r="I29" s="19" t="n">
        <v>9</v>
      </c>
      <c r="J29" s="19" t="n">
        <v>2</v>
      </c>
      <c r="K29" s="19" t="n">
        <v>0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/>
      <c r="Z29" s="5" t="n">
        <f aca="false">SUM(B29:Y29)</f>
        <v>14</v>
      </c>
      <c r="AB29" s="7" t="n">
        <v>46</v>
      </c>
      <c r="AC29" s="22" t="n">
        <f aca="false">B29/$Z29</f>
        <v>0</v>
      </c>
      <c r="AD29" s="20" t="n">
        <f aca="false">C29/$Z29</f>
        <v>0</v>
      </c>
      <c r="AE29" s="20" t="n">
        <f aca="false">D29/$Z29</f>
        <v>0</v>
      </c>
      <c r="AF29" s="20" t="n">
        <f aca="false">E29/$Z29</f>
        <v>0</v>
      </c>
      <c r="AG29" s="20" t="n">
        <f aca="false">F29/$Z29</f>
        <v>0</v>
      </c>
      <c r="AH29" s="20" t="n">
        <f aca="false">G29/$Z29</f>
        <v>0</v>
      </c>
      <c r="AI29" s="20" t="n">
        <f aca="false">H29/$Z29</f>
        <v>0.214285714285714</v>
      </c>
      <c r="AJ29" s="20" t="n">
        <f aca="false">I29/$Z29</f>
        <v>0.642857142857143</v>
      </c>
      <c r="AK29" s="20" t="n">
        <f aca="false">J29/$Z29</f>
        <v>0.142857142857143</v>
      </c>
      <c r="AL29" s="20" t="n">
        <f aca="false">K29/$Z29</f>
        <v>0</v>
      </c>
      <c r="AM29" s="20" t="n">
        <f aca="false">L29/$Z29</f>
        <v>0</v>
      </c>
      <c r="AN29" s="20" t="n">
        <f aca="false">M29/$Z29</f>
        <v>0</v>
      </c>
      <c r="AO29" s="20" t="n">
        <f aca="false">N29/$Z29</f>
        <v>0</v>
      </c>
      <c r="AP29" s="20" t="n">
        <f aca="false">O29/$Z29</f>
        <v>0</v>
      </c>
      <c r="AQ29" s="20" t="n">
        <f aca="false">P29/$Z29</f>
        <v>0</v>
      </c>
      <c r="AR29" s="20" t="n">
        <f aca="false">Q29/$Z29</f>
        <v>0</v>
      </c>
      <c r="AS29" s="20" t="n">
        <f aca="false">R29/$Z29</f>
        <v>0</v>
      </c>
      <c r="AT29" s="20" t="n">
        <f aca="false">S29/$Z29</f>
        <v>0</v>
      </c>
      <c r="AU29" s="20" t="n">
        <f aca="false">T29/$Z29</f>
        <v>0</v>
      </c>
      <c r="AV29" s="20" t="n">
        <f aca="false">U29/$Z29</f>
        <v>0</v>
      </c>
      <c r="AW29" s="20" t="n">
        <f aca="false">V29/$Z29</f>
        <v>0</v>
      </c>
      <c r="AX29" s="20" t="n">
        <f aca="false">W29/$Z29</f>
        <v>0</v>
      </c>
      <c r="AY29" s="20" t="n">
        <f aca="false">X29/$Z29</f>
        <v>0</v>
      </c>
      <c r="AZ29" s="21" t="n">
        <f aca="false">Y29/$Z29</f>
        <v>0</v>
      </c>
      <c r="BA29" s="5" t="n">
        <f aca="false">SUM(AC29:AZ29)</f>
        <v>1</v>
      </c>
      <c r="BC29" s="8" t="n">
        <v>46</v>
      </c>
      <c r="BD29" s="23" t="n">
        <v>9479.69027314912</v>
      </c>
      <c r="BE29" s="24" t="n">
        <f aca="false">$BD29*AC29</f>
        <v>0</v>
      </c>
      <c r="BF29" s="25" t="n">
        <f aca="false">$BD29*AD29</f>
        <v>0</v>
      </c>
      <c r="BG29" s="25" t="n">
        <f aca="false">$BD29*AE29</f>
        <v>0</v>
      </c>
      <c r="BH29" s="25" t="n">
        <f aca="false">$BD29*AF29</f>
        <v>0</v>
      </c>
      <c r="BI29" s="25" t="n">
        <f aca="false">$BD29*AG29</f>
        <v>0</v>
      </c>
      <c r="BJ29" s="25" t="n">
        <f aca="false">$BD29*AH29</f>
        <v>0</v>
      </c>
      <c r="BK29" s="25" t="n">
        <f aca="false">$BD29*AI29</f>
        <v>2031.3622013891</v>
      </c>
      <c r="BL29" s="25" t="n">
        <f aca="false">$BD29*AJ29</f>
        <v>6094.08660416729</v>
      </c>
      <c r="BM29" s="25" t="n">
        <f aca="false">$BD29*AK29</f>
        <v>1354.24146759273</v>
      </c>
      <c r="BN29" s="25" t="n">
        <f aca="false">$BD29*AL29</f>
        <v>0</v>
      </c>
      <c r="BO29" s="25" t="n">
        <f aca="false">$BD29*AM29</f>
        <v>0</v>
      </c>
      <c r="BP29" s="25" t="n">
        <f aca="false">$BD29*AN29</f>
        <v>0</v>
      </c>
      <c r="BQ29" s="25" t="n">
        <f aca="false">$BD29*AO29</f>
        <v>0</v>
      </c>
      <c r="BR29" s="25" t="n">
        <f aca="false">$BD29*AP29</f>
        <v>0</v>
      </c>
      <c r="BS29" s="25" t="n">
        <f aca="false">$BD29*AQ29</f>
        <v>0</v>
      </c>
      <c r="BT29" s="25" t="n">
        <f aca="false">$BD29*AR29</f>
        <v>0</v>
      </c>
      <c r="BU29" s="25" t="n">
        <f aca="false">$BD29*AS29</f>
        <v>0</v>
      </c>
      <c r="BV29" s="25" t="n">
        <f aca="false">$BD29*AT29</f>
        <v>0</v>
      </c>
      <c r="BW29" s="25" t="n">
        <f aca="false">$BD29*AU29</f>
        <v>0</v>
      </c>
      <c r="BX29" s="25" t="n">
        <f aca="false">$BD29*AV29</f>
        <v>0</v>
      </c>
      <c r="BY29" s="25" t="n">
        <f aca="false">$BD29*AW29</f>
        <v>0</v>
      </c>
      <c r="BZ29" s="25" t="n">
        <f aca="false">$BD29*AX29</f>
        <v>0</v>
      </c>
      <c r="CA29" s="25" t="n">
        <f aca="false">$BD29*AY29</f>
        <v>0</v>
      </c>
      <c r="CB29" s="26" t="n">
        <f aca="false">$BD29*AZ29</f>
        <v>0</v>
      </c>
      <c r="CC29" s="6" t="n">
        <f aca="false">SUM(BE29:CB29)</f>
        <v>9479.69027314912</v>
      </c>
      <c r="CE29" s="8" t="n">
        <v>46</v>
      </c>
      <c r="CF29" s="24" t="n">
        <f aca="false">($CE29+0.5)*BE29</f>
        <v>0</v>
      </c>
      <c r="CG29" s="25" t="n">
        <f aca="false">($CE29+0.5)*BF29</f>
        <v>0</v>
      </c>
      <c r="CH29" s="25" t="n">
        <f aca="false">($CE29+0.5)*BG29</f>
        <v>0</v>
      </c>
      <c r="CI29" s="25" t="n">
        <f aca="false">($CE29+0.5)*BH29</f>
        <v>0</v>
      </c>
      <c r="CJ29" s="25" t="n">
        <f aca="false">($CE29+0.5)*BI29</f>
        <v>0</v>
      </c>
      <c r="CK29" s="25" t="n">
        <f aca="false">($CE29+0.5)*BJ29</f>
        <v>0</v>
      </c>
      <c r="CL29" s="25" t="n">
        <f aca="false">($CE29+0.5)*BK29</f>
        <v>94458.342364593</v>
      </c>
      <c r="CM29" s="25" t="n">
        <f aca="false">($CE29+0.5)*BL29</f>
        <v>283375.027093779</v>
      </c>
      <c r="CN29" s="25" t="n">
        <f aca="false">($CE29+0.5)*BM29</f>
        <v>62972.228243062</v>
      </c>
      <c r="CO29" s="25" t="n">
        <f aca="false">($CE29+0.5)*BN29</f>
        <v>0</v>
      </c>
      <c r="CP29" s="25" t="n">
        <f aca="false">($CE29+0.5)*BO29</f>
        <v>0</v>
      </c>
      <c r="CQ29" s="25" t="n">
        <f aca="false">($CE29+0.5)*BP29</f>
        <v>0</v>
      </c>
      <c r="CR29" s="25" t="n">
        <f aca="false">($CE29+0.5)*BQ29</f>
        <v>0</v>
      </c>
      <c r="CS29" s="25" t="n">
        <f aca="false">($CE29+0.5)*BR29</f>
        <v>0</v>
      </c>
      <c r="CT29" s="25" t="n">
        <f aca="false">($CE29+0.5)*BS29</f>
        <v>0</v>
      </c>
      <c r="CU29" s="25" t="n">
        <f aca="false">($CE29+0.5)*BT29</f>
        <v>0</v>
      </c>
      <c r="CV29" s="25" t="n">
        <f aca="false">($CE29+0.5)*BU29</f>
        <v>0</v>
      </c>
      <c r="CW29" s="25" t="n">
        <f aca="false">($CE29+0.5)*BV29</f>
        <v>0</v>
      </c>
      <c r="CX29" s="25" t="n">
        <f aca="false">($CE29+0.5)*BW29</f>
        <v>0</v>
      </c>
      <c r="CY29" s="25" t="n">
        <f aca="false">($CE29+0.5)*BX29</f>
        <v>0</v>
      </c>
      <c r="CZ29" s="25" t="n">
        <f aca="false">($CE29+0.5)*BY29</f>
        <v>0</v>
      </c>
      <c r="DA29" s="25" t="n">
        <f aca="false">($CE29+0.5)*BZ29</f>
        <v>0</v>
      </c>
      <c r="DB29" s="25" t="n">
        <f aca="false">($CE29+0.5)*CA29</f>
        <v>0</v>
      </c>
      <c r="DC29" s="26" t="n">
        <f aca="false">($CE29+0.5)*CB29</f>
        <v>0</v>
      </c>
      <c r="DD29" s="6" t="n">
        <f aca="false">SUM(CF29:DC29)</f>
        <v>440805.597701434</v>
      </c>
      <c r="DF29" s="8" t="n">
        <v>46</v>
      </c>
      <c r="DG29" s="24" t="n">
        <f aca="false">BE29*($DH$1*(($DF29+0.5)^$DH$2))</f>
        <v>0</v>
      </c>
      <c r="DH29" s="25" t="n">
        <f aca="false">BF29*($DH$1*(($DF29+0.5)^$DH$2))</f>
        <v>0</v>
      </c>
      <c r="DI29" s="25" t="n">
        <f aca="false">BG29*($DH$1*(($DF29+0.5)^$DH$2))</f>
        <v>0</v>
      </c>
      <c r="DJ29" s="25" t="n">
        <f aca="false">BH29*($DH$1*(($DF29+0.5)^$DH$2))</f>
        <v>0</v>
      </c>
      <c r="DK29" s="25" t="n">
        <f aca="false">BI29*($DH$1*(($DF29+0.5)^$DH$2))</f>
        <v>0</v>
      </c>
      <c r="DL29" s="25" t="n">
        <f aca="false">BJ29*($DH$1*(($DF29+0.5)^$DH$2))</f>
        <v>0</v>
      </c>
      <c r="DM29" s="25" t="n">
        <f aca="false">BK29*($DH$1*(($DF29+0.5)^$DH$2))</f>
        <v>3017300.76405511</v>
      </c>
      <c r="DN29" s="25" t="n">
        <f aca="false">BL29*($DH$1*(($DF29+0.5)^$DH$2))</f>
        <v>9051902.29216532</v>
      </c>
      <c r="DO29" s="25" t="n">
        <f aca="false">BM29*($DH$1*(($DF29+0.5)^$DH$2))</f>
        <v>2011533.8427034</v>
      </c>
      <c r="DP29" s="25" t="n">
        <f aca="false">BN29*($DH$1*(($DF29+0.5)^$DH$2))</f>
        <v>0</v>
      </c>
      <c r="DQ29" s="25" t="n">
        <f aca="false">BO29*($DH$1*(($DF29+0.5)^$DH$2))</f>
        <v>0</v>
      </c>
      <c r="DR29" s="25" t="n">
        <f aca="false">BP29*($DH$1*(($DF29+0.5)^$DH$2))</f>
        <v>0</v>
      </c>
      <c r="DS29" s="25" t="n">
        <f aca="false">BQ29*($DH$1*(($DF29+0.5)^$DH$2))</f>
        <v>0</v>
      </c>
      <c r="DT29" s="25" t="n">
        <f aca="false">BR29*($DH$1*(($DF29+0.5)^$DH$2))</f>
        <v>0</v>
      </c>
      <c r="DU29" s="25" t="n">
        <f aca="false">BS29*($DH$1*(($DF29+0.5)^$DH$2))</f>
        <v>0</v>
      </c>
      <c r="DV29" s="25" t="n">
        <f aca="false">BT29*($DH$1*(($DF29+0.5)^$DH$2))</f>
        <v>0</v>
      </c>
      <c r="DW29" s="25" t="n">
        <f aca="false">BU29*($DH$1*(($DF29+0.5)^$DH$2))</f>
        <v>0</v>
      </c>
      <c r="DX29" s="25" t="n">
        <f aca="false">BV29*($DH$1*(($DF29+0.5)^$DH$2))</f>
        <v>0</v>
      </c>
      <c r="DY29" s="25" t="n">
        <f aca="false">BW29*($DH$1*(($DF29+0.5)^$DH$2))</f>
        <v>0</v>
      </c>
      <c r="DZ29" s="25" t="n">
        <f aca="false">BX29*($DH$1*(($DF29+0.5)^$DH$2))</f>
        <v>0</v>
      </c>
      <c r="EA29" s="25" t="n">
        <f aca="false">BY29*($DH$1*(($DF29+0.5)^$DH$2))</f>
        <v>0</v>
      </c>
      <c r="EB29" s="25" t="n">
        <f aca="false">BZ29*($DH$1*(($DF29+0.5)^$DH$2))</f>
        <v>0</v>
      </c>
      <c r="EC29" s="25" t="n">
        <f aca="false">CA29*($DH$1*(($DF29+0.5)^$DH$2))</f>
        <v>0</v>
      </c>
      <c r="ED29" s="26" t="n">
        <f aca="false">CB29*($DH$1*(($DF29+0.5)^$DH$2))</f>
        <v>0</v>
      </c>
      <c r="EE29" s="6" t="n">
        <f aca="false">SUM(DG29:ED29)</f>
        <v>14080736.8989238</v>
      </c>
    </row>
    <row r="30" customFormat="false" ht="12.75" hidden="false" customHeight="false" outlineLevel="0" collapsed="false">
      <c r="A30" s="7" t="n">
        <v>47</v>
      </c>
      <c r="B30" s="18"/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8</v>
      </c>
      <c r="J30" s="19" t="n">
        <v>3</v>
      </c>
      <c r="K30" s="19" t="n">
        <v>0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/>
      <c r="Z30" s="5" t="n">
        <f aca="false">SUM(B30:Y30)</f>
        <v>11</v>
      </c>
      <c r="AB30" s="7" t="n">
        <v>47</v>
      </c>
      <c r="AC30" s="22" t="n">
        <f aca="false">B30/$Z30</f>
        <v>0</v>
      </c>
      <c r="AD30" s="20" t="n">
        <f aca="false">C30/$Z30</f>
        <v>0</v>
      </c>
      <c r="AE30" s="20" t="n">
        <f aca="false">D30/$Z30</f>
        <v>0</v>
      </c>
      <c r="AF30" s="20" t="n">
        <f aca="false">E30/$Z30</f>
        <v>0</v>
      </c>
      <c r="AG30" s="20" t="n">
        <f aca="false">F30/$Z30</f>
        <v>0</v>
      </c>
      <c r="AH30" s="20" t="n">
        <f aca="false">G30/$Z30</f>
        <v>0</v>
      </c>
      <c r="AI30" s="20" t="n">
        <f aca="false">H30/$Z30</f>
        <v>0</v>
      </c>
      <c r="AJ30" s="20" t="n">
        <f aca="false">I30/$Z30</f>
        <v>0.727272727272727</v>
      </c>
      <c r="AK30" s="20" t="n">
        <f aca="false">J30/$Z30</f>
        <v>0.272727272727273</v>
      </c>
      <c r="AL30" s="20" t="n">
        <f aca="false">K30/$Z30</f>
        <v>0</v>
      </c>
      <c r="AM30" s="20" t="n">
        <f aca="false">L30/$Z30</f>
        <v>0</v>
      </c>
      <c r="AN30" s="20" t="n">
        <f aca="false">M30/$Z30</f>
        <v>0</v>
      </c>
      <c r="AO30" s="20" t="n">
        <f aca="false">N30/$Z30</f>
        <v>0</v>
      </c>
      <c r="AP30" s="20" t="n">
        <f aca="false">O30/$Z30</f>
        <v>0</v>
      </c>
      <c r="AQ30" s="20" t="n">
        <f aca="false">P30/$Z30</f>
        <v>0</v>
      </c>
      <c r="AR30" s="20" t="n">
        <f aca="false">Q30/$Z30</f>
        <v>0</v>
      </c>
      <c r="AS30" s="20" t="n">
        <f aca="false">R30/$Z30</f>
        <v>0</v>
      </c>
      <c r="AT30" s="20" t="n">
        <f aca="false">S30/$Z30</f>
        <v>0</v>
      </c>
      <c r="AU30" s="20" t="n">
        <f aca="false">T30/$Z30</f>
        <v>0</v>
      </c>
      <c r="AV30" s="20" t="n">
        <f aca="false">U30/$Z30</f>
        <v>0</v>
      </c>
      <c r="AW30" s="20" t="n">
        <f aca="false">V30/$Z30</f>
        <v>0</v>
      </c>
      <c r="AX30" s="20" t="n">
        <f aca="false">W30/$Z30</f>
        <v>0</v>
      </c>
      <c r="AY30" s="20" t="n">
        <f aca="false">X30/$Z30</f>
        <v>0</v>
      </c>
      <c r="AZ30" s="21" t="n">
        <f aca="false">Y30/$Z30</f>
        <v>0</v>
      </c>
      <c r="BA30" s="5" t="n">
        <f aca="false">SUM(AC30:AZ30)</f>
        <v>1</v>
      </c>
      <c r="BC30" s="8" t="n">
        <v>47</v>
      </c>
      <c r="BD30" s="23" t="n">
        <v>7882.10608783334</v>
      </c>
      <c r="BE30" s="24" t="n">
        <f aca="false">$BD30*AC30</f>
        <v>0</v>
      </c>
      <c r="BF30" s="25" t="n">
        <f aca="false">$BD30*AD30</f>
        <v>0</v>
      </c>
      <c r="BG30" s="25" t="n">
        <f aca="false">$BD30*AE30</f>
        <v>0</v>
      </c>
      <c r="BH30" s="25" t="n">
        <f aca="false">$BD30*AF30</f>
        <v>0</v>
      </c>
      <c r="BI30" s="25" t="n">
        <f aca="false">$BD30*AG30</f>
        <v>0</v>
      </c>
      <c r="BJ30" s="25" t="n">
        <f aca="false">$BD30*AH30</f>
        <v>0</v>
      </c>
      <c r="BK30" s="25" t="n">
        <f aca="false">$BD30*AI30</f>
        <v>0</v>
      </c>
      <c r="BL30" s="25" t="n">
        <f aca="false">$BD30*AJ30</f>
        <v>5732.44079115152</v>
      </c>
      <c r="BM30" s="25" t="n">
        <f aca="false">$BD30*AK30</f>
        <v>2149.66529668182</v>
      </c>
      <c r="BN30" s="25" t="n">
        <f aca="false">$BD30*AL30</f>
        <v>0</v>
      </c>
      <c r="BO30" s="25" t="n">
        <f aca="false">$BD30*AM30</f>
        <v>0</v>
      </c>
      <c r="BP30" s="25" t="n">
        <f aca="false">$BD30*AN30</f>
        <v>0</v>
      </c>
      <c r="BQ30" s="25" t="n">
        <f aca="false">$BD30*AO30</f>
        <v>0</v>
      </c>
      <c r="BR30" s="25" t="n">
        <f aca="false">$BD30*AP30</f>
        <v>0</v>
      </c>
      <c r="BS30" s="25" t="n">
        <f aca="false">$BD30*AQ30</f>
        <v>0</v>
      </c>
      <c r="BT30" s="25" t="n">
        <f aca="false">$BD30*AR30</f>
        <v>0</v>
      </c>
      <c r="BU30" s="25" t="n">
        <f aca="false">$BD30*AS30</f>
        <v>0</v>
      </c>
      <c r="BV30" s="25" t="n">
        <f aca="false">$BD30*AT30</f>
        <v>0</v>
      </c>
      <c r="BW30" s="25" t="n">
        <f aca="false">$BD30*AU30</f>
        <v>0</v>
      </c>
      <c r="BX30" s="25" t="n">
        <f aca="false">$BD30*AV30</f>
        <v>0</v>
      </c>
      <c r="BY30" s="25" t="n">
        <f aca="false">$BD30*AW30</f>
        <v>0</v>
      </c>
      <c r="BZ30" s="25" t="n">
        <f aca="false">$BD30*AX30</f>
        <v>0</v>
      </c>
      <c r="CA30" s="25" t="n">
        <f aca="false">$BD30*AY30</f>
        <v>0</v>
      </c>
      <c r="CB30" s="26" t="n">
        <f aca="false">$BD30*AZ30</f>
        <v>0</v>
      </c>
      <c r="CC30" s="6" t="n">
        <f aca="false">SUM(BE30:CB30)</f>
        <v>7882.10608783334</v>
      </c>
      <c r="CE30" s="8" t="n">
        <v>47</v>
      </c>
      <c r="CF30" s="24" t="n">
        <f aca="false">($CE30+0.5)*BE30</f>
        <v>0</v>
      </c>
      <c r="CG30" s="25" t="n">
        <f aca="false">($CE30+0.5)*BF30</f>
        <v>0</v>
      </c>
      <c r="CH30" s="25" t="n">
        <f aca="false">($CE30+0.5)*BG30</f>
        <v>0</v>
      </c>
      <c r="CI30" s="25" t="n">
        <f aca="false">($CE30+0.5)*BH30</f>
        <v>0</v>
      </c>
      <c r="CJ30" s="25" t="n">
        <f aca="false">($CE30+0.5)*BI30</f>
        <v>0</v>
      </c>
      <c r="CK30" s="25" t="n">
        <f aca="false">($CE30+0.5)*BJ30</f>
        <v>0</v>
      </c>
      <c r="CL30" s="25" t="n">
        <f aca="false">($CE30+0.5)*BK30</f>
        <v>0</v>
      </c>
      <c r="CM30" s="25" t="n">
        <f aca="false">($CE30+0.5)*BL30</f>
        <v>272290.937579697</v>
      </c>
      <c r="CN30" s="25" t="n">
        <f aca="false">($CE30+0.5)*BM30</f>
        <v>102109.101592386</v>
      </c>
      <c r="CO30" s="25" t="n">
        <f aca="false">($CE30+0.5)*BN30</f>
        <v>0</v>
      </c>
      <c r="CP30" s="25" t="n">
        <f aca="false">($CE30+0.5)*BO30</f>
        <v>0</v>
      </c>
      <c r="CQ30" s="25" t="n">
        <f aca="false">($CE30+0.5)*BP30</f>
        <v>0</v>
      </c>
      <c r="CR30" s="25" t="n">
        <f aca="false">($CE30+0.5)*BQ30</f>
        <v>0</v>
      </c>
      <c r="CS30" s="25" t="n">
        <f aca="false">($CE30+0.5)*BR30</f>
        <v>0</v>
      </c>
      <c r="CT30" s="25" t="n">
        <f aca="false">($CE30+0.5)*BS30</f>
        <v>0</v>
      </c>
      <c r="CU30" s="25" t="n">
        <f aca="false">($CE30+0.5)*BT30</f>
        <v>0</v>
      </c>
      <c r="CV30" s="25" t="n">
        <f aca="false">($CE30+0.5)*BU30</f>
        <v>0</v>
      </c>
      <c r="CW30" s="25" t="n">
        <f aca="false">($CE30+0.5)*BV30</f>
        <v>0</v>
      </c>
      <c r="CX30" s="25" t="n">
        <f aca="false">($CE30+0.5)*BW30</f>
        <v>0</v>
      </c>
      <c r="CY30" s="25" t="n">
        <f aca="false">($CE30+0.5)*BX30</f>
        <v>0</v>
      </c>
      <c r="CZ30" s="25" t="n">
        <f aca="false">($CE30+0.5)*BY30</f>
        <v>0</v>
      </c>
      <c r="DA30" s="25" t="n">
        <f aca="false">($CE30+0.5)*BZ30</f>
        <v>0</v>
      </c>
      <c r="DB30" s="25" t="n">
        <f aca="false">($CE30+0.5)*CA30</f>
        <v>0</v>
      </c>
      <c r="DC30" s="26" t="n">
        <f aca="false">($CE30+0.5)*CB30</f>
        <v>0</v>
      </c>
      <c r="DD30" s="6" t="n">
        <f aca="false">SUM(CF30:DC30)</f>
        <v>374400.039172084</v>
      </c>
      <c r="DF30" s="8" t="n">
        <v>47</v>
      </c>
      <c r="DG30" s="24" t="n">
        <f aca="false">BE30*($DH$1*(($DF30+0.5)^$DH$2))</f>
        <v>0</v>
      </c>
      <c r="DH30" s="25" t="n">
        <f aca="false">BF30*($DH$1*(($DF30+0.5)^$DH$2))</f>
        <v>0</v>
      </c>
      <c r="DI30" s="25" t="n">
        <f aca="false">BG30*($DH$1*(($DF30+0.5)^$DH$2))</f>
        <v>0</v>
      </c>
      <c r="DJ30" s="25" t="n">
        <f aca="false">BH30*($DH$1*(($DF30+0.5)^$DH$2))</f>
        <v>0</v>
      </c>
      <c r="DK30" s="25" t="n">
        <f aca="false">BI30*($DH$1*(($DF30+0.5)^$DH$2))</f>
        <v>0</v>
      </c>
      <c r="DL30" s="25" t="n">
        <f aca="false">BJ30*($DH$1*(($DF30+0.5)^$DH$2))</f>
        <v>0</v>
      </c>
      <c r="DM30" s="25" t="n">
        <f aca="false">BK30*($DH$1*(($DF30+0.5)^$DH$2))</f>
        <v>0</v>
      </c>
      <c r="DN30" s="25" t="n">
        <f aca="false">BL30*($DH$1*(($DF30+0.5)^$DH$2))</f>
        <v>9078668.38113056</v>
      </c>
      <c r="DO30" s="25" t="n">
        <f aca="false">BM30*($DH$1*(($DF30+0.5)^$DH$2))</f>
        <v>3404500.64292396</v>
      </c>
      <c r="DP30" s="25" t="n">
        <f aca="false">BN30*($DH$1*(($DF30+0.5)^$DH$2))</f>
        <v>0</v>
      </c>
      <c r="DQ30" s="25" t="n">
        <f aca="false">BO30*($DH$1*(($DF30+0.5)^$DH$2))</f>
        <v>0</v>
      </c>
      <c r="DR30" s="25" t="n">
        <f aca="false">BP30*($DH$1*(($DF30+0.5)^$DH$2))</f>
        <v>0</v>
      </c>
      <c r="DS30" s="25" t="n">
        <f aca="false">BQ30*($DH$1*(($DF30+0.5)^$DH$2))</f>
        <v>0</v>
      </c>
      <c r="DT30" s="25" t="n">
        <f aca="false">BR30*($DH$1*(($DF30+0.5)^$DH$2))</f>
        <v>0</v>
      </c>
      <c r="DU30" s="25" t="n">
        <f aca="false">BS30*($DH$1*(($DF30+0.5)^$DH$2))</f>
        <v>0</v>
      </c>
      <c r="DV30" s="25" t="n">
        <f aca="false">BT30*($DH$1*(($DF30+0.5)^$DH$2))</f>
        <v>0</v>
      </c>
      <c r="DW30" s="25" t="n">
        <f aca="false">BU30*($DH$1*(($DF30+0.5)^$DH$2))</f>
        <v>0</v>
      </c>
      <c r="DX30" s="25" t="n">
        <f aca="false">BV30*($DH$1*(($DF30+0.5)^$DH$2))</f>
        <v>0</v>
      </c>
      <c r="DY30" s="25" t="n">
        <f aca="false">BW30*($DH$1*(($DF30+0.5)^$DH$2))</f>
        <v>0</v>
      </c>
      <c r="DZ30" s="25" t="n">
        <f aca="false">BX30*($DH$1*(($DF30+0.5)^$DH$2))</f>
        <v>0</v>
      </c>
      <c r="EA30" s="25" t="n">
        <f aca="false">BY30*($DH$1*(($DF30+0.5)^$DH$2))</f>
        <v>0</v>
      </c>
      <c r="EB30" s="25" t="n">
        <f aca="false">BZ30*($DH$1*(($DF30+0.5)^$DH$2))</f>
        <v>0</v>
      </c>
      <c r="EC30" s="25" t="n">
        <f aca="false">CA30*($DH$1*(($DF30+0.5)^$DH$2))</f>
        <v>0</v>
      </c>
      <c r="ED30" s="26" t="n">
        <f aca="false">CB30*($DH$1*(($DF30+0.5)^$DH$2))</f>
        <v>0</v>
      </c>
      <c r="EE30" s="6" t="n">
        <f aca="false">SUM(DG30:ED30)</f>
        <v>12483169.0240545</v>
      </c>
    </row>
    <row r="31" customFormat="false" ht="12.75" hidden="false" customHeight="false" outlineLevel="0" collapsed="false">
      <c r="A31" s="7" t="n">
        <v>48</v>
      </c>
      <c r="B31" s="18"/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1</v>
      </c>
      <c r="I31" s="19" t="n">
        <v>8</v>
      </c>
      <c r="J31" s="19" t="n">
        <v>2</v>
      </c>
      <c r="K31" s="19" t="n">
        <v>0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  <c r="Z31" s="5" t="n">
        <f aca="false">SUM(B31:Y31)</f>
        <v>11</v>
      </c>
      <c r="AB31" s="7" t="n">
        <v>48</v>
      </c>
      <c r="AC31" s="22" t="n">
        <f aca="false">B31/$Z31</f>
        <v>0</v>
      </c>
      <c r="AD31" s="20" t="n">
        <f aca="false">C31/$Z31</f>
        <v>0</v>
      </c>
      <c r="AE31" s="20" t="n">
        <f aca="false">D31/$Z31</f>
        <v>0</v>
      </c>
      <c r="AF31" s="20" t="n">
        <f aca="false">E31/$Z31</f>
        <v>0</v>
      </c>
      <c r="AG31" s="20" t="n">
        <f aca="false">F31/$Z31</f>
        <v>0</v>
      </c>
      <c r="AH31" s="20" t="n">
        <f aca="false">G31/$Z31</f>
        <v>0</v>
      </c>
      <c r="AI31" s="20" t="n">
        <f aca="false">H31/$Z31</f>
        <v>0.0909090909090909</v>
      </c>
      <c r="AJ31" s="20" t="n">
        <f aca="false">I31/$Z31</f>
        <v>0.727272727272727</v>
      </c>
      <c r="AK31" s="20" t="n">
        <f aca="false">J31/$Z31</f>
        <v>0.181818181818182</v>
      </c>
      <c r="AL31" s="20" t="n">
        <f aca="false">K31/$Z31</f>
        <v>0</v>
      </c>
      <c r="AM31" s="20" t="n">
        <f aca="false">L31/$Z31</f>
        <v>0</v>
      </c>
      <c r="AN31" s="20" t="n">
        <f aca="false">M31/$Z31</f>
        <v>0</v>
      </c>
      <c r="AO31" s="20" t="n">
        <f aca="false">N31/$Z31</f>
        <v>0</v>
      </c>
      <c r="AP31" s="20" t="n">
        <f aca="false">O31/$Z31</f>
        <v>0</v>
      </c>
      <c r="AQ31" s="20" t="n">
        <f aca="false">P31/$Z31</f>
        <v>0</v>
      </c>
      <c r="AR31" s="20" t="n">
        <f aca="false">Q31/$Z31</f>
        <v>0</v>
      </c>
      <c r="AS31" s="20" t="n">
        <f aca="false">R31/$Z31</f>
        <v>0</v>
      </c>
      <c r="AT31" s="20" t="n">
        <f aca="false">S31/$Z31</f>
        <v>0</v>
      </c>
      <c r="AU31" s="20" t="n">
        <f aca="false">T31/$Z31</f>
        <v>0</v>
      </c>
      <c r="AV31" s="20" t="n">
        <f aca="false">U31/$Z31</f>
        <v>0</v>
      </c>
      <c r="AW31" s="20" t="n">
        <f aca="false">V31/$Z31</f>
        <v>0</v>
      </c>
      <c r="AX31" s="20" t="n">
        <f aca="false">W31/$Z31</f>
        <v>0</v>
      </c>
      <c r="AY31" s="20" t="n">
        <f aca="false">X31/$Z31</f>
        <v>0</v>
      </c>
      <c r="AZ31" s="21" t="n">
        <f aca="false">Y31/$Z31</f>
        <v>0</v>
      </c>
      <c r="BA31" s="5" t="n">
        <f aca="false">SUM(AC31:AZ31)</f>
        <v>1</v>
      </c>
      <c r="BC31" s="8" t="n">
        <v>48</v>
      </c>
      <c r="BD31" s="23" t="n">
        <v>7940.15591579366</v>
      </c>
      <c r="BE31" s="24" t="n">
        <f aca="false">$BD31*AC31</f>
        <v>0</v>
      </c>
      <c r="BF31" s="25" t="n">
        <f aca="false">$BD31*AD31</f>
        <v>0</v>
      </c>
      <c r="BG31" s="25" t="n">
        <f aca="false">$BD31*AE31</f>
        <v>0</v>
      </c>
      <c r="BH31" s="25" t="n">
        <f aca="false">$BD31*AF31</f>
        <v>0</v>
      </c>
      <c r="BI31" s="25" t="n">
        <f aca="false">$BD31*AG31</f>
        <v>0</v>
      </c>
      <c r="BJ31" s="25" t="n">
        <f aca="false">$BD31*AH31</f>
        <v>0</v>
      </c>
      <c r="BK31" s="25" t="n">
        <f aca="false">$BD31*AI31</f>
        <v>721.832355981241</v>
      </c>
      <c r="BL31" s="25" t="n">
        <f aca="false">$BD31*AJ31</f>
        <v>5774.65884784993</v>
      </c>
      <c r="BM31" s="25" t="n">
        <f aca="false">$BD31*AK31</f>
        <v>1443.66471196248</v>
      </c>
      <c r="BN31" s="25" t="n">
        <f aca="false">$BD31*AL31</f>
        <v>0</v>
      </c>
      <c r="BO31" s="25" t="n">
        <f aca="false">$BD31*AM31</f>
        <v>0</v>
      </c>
      <c r="BP31" s="25" t="n">
        <f aca="false">$BD31*AN31</f>
        <v>0</v>
      </c>
      <c r="BQ31" s="25" t="n">
        <f aca="false">$BD31*AO31</f>
        <v>0</v>
      </c>
      <c r="BR31" s="25" t="n">
        <f aca="false">$BD31*AP31</f>
        <v>0</v>
      </c>
      <c r="BS31" s="25" t="n">
        <f aca="false">$BD31*AQ31</f>
        <v>0</v>
      </c>
      <c r="BT31" s="25" t="n">
        <f aca="false">$BD31*AR31</f>
        <v>0</v>
      </c>
      <c r="BU31" s="25" t="n">
        <f aca="false">$BD31*AS31</f>
        <v>0</v>
      </c>
      <c r="BV31" s="25" t="n">
        <f aca="false">$BD31*AT31</f>
        <v>0</v>
      </c>
      <c r="BW31" s="25" t="n">
        <f aca="false">$BD31*AU31</f>
        <v>0</v>
      </c>
      <c r="BX31" s="25" t="n">
        <f aca="false">$BD31*AV31</f>
        <v>0</v>
      </c>
      <c r="BY31" s="25" t="n">
        <f aca="false">$BD31*AW31</f>
        <v>0</v>
      </c>
      <c r="BZ31" s="25" t="n">
        <f aca="false">$BD31*AX31</f>
        <v>0</v>
      </c>
      <c r="CA31" s="25" t="n">
        <f aca="false">$BD31*AY31</f>
        <v>0</v>
      </c>
      <c r="CB31" s="26" t="n">
        <f aca="false">$BD31*AZ31</f>
        <v>0</v>
      </c>
      <c r="CC31" s="6" t="n">
        <f aca="false">SUM(BE31:CB31)</f>
        <v>7940.15591579366</v>
      </c>
      <c r="CE31" s="8" t="n">
        <v>48</v>
      </c>
      <c r="CF31" s="24" t="n">
        <f aca="false">($CE31+0.5)*BE31</f>
        <v>0</v>
      </c>
      <c r="CG31" s="25" t="n">
        <f aca="false">($CE31+0.5)*BF31</f>
        <v>0</v>
      </c>
      <c r="CH31" s="25" t="n">
        <f aca="false">($CE31+0.5)*BG31</f>
        <v>0</v>
      </c>
      <c r="CI31" s="25" t="n">
        <f aca="false">($CE31+0.5)*BH31</f>
        <v>0</v>
      </c>
      <c r="CJ31" s="25" t="n">
        <f aca="false">($CE31+0.5)*BI31</f>
        <v>0</v>
      </c>
      <c r="CK31" s="25" t="n">
        <f aca="false">($CE31+0.5)*BJ31</f>
        <v>0</v>
      </c>
      <c r="CL31" s="25" t="n">
        <f aca="false">($CE31+0.5)*BK31</f>
        <v>35008.8692650902</v>
      </c>
      <c r="CM31" s="25" t="n">
        <f aca="false">($CE31+0.5)*BL31</f>
        <v>280070.954120722</v>
      </c>
      <c r="CN31" s="25" t="n">
        <f aca="false">($CE31+0.5)*BM31</f>
        <v>70017.7385301804</v>
      </c>
      <c r="CO31" s="25" t="n">
        <f aca="false">($CE31+0.5)*BN31</f>
        <v>0</v>
      </c>
      <c r="CP31" s="25" t="n">
        <f aca="false">($CE31+0.5)*BO31</f>
        <v>0</v>
      </c>
      <c r="CQ31" s="25" t="n">
        <f aca="false">($CE31+0.5)*BP31</f>
        <v>0</v>
      </c>
      <c r="CR31" s="25" t="n">
        <f aca="false">($CE31+0.5)*BQ31</f>
        <v>0</v>
      </c>
      <c r="CS31" s="25" t="n">
        <f aca="false">($CE31+0.5)*BR31</f>
        <v>0</v>
      </c>
      <c r="CT31" s="25" t="n">
        <f aca="false">($CE31+0.5)*BS31</f>
        <v>0</v>
      </c>
      <c r="CU31" s="25" t="n">
        <f aca="false">($CE31+0.5)*BT31</f>
        <v>0</v>
      </c>
      <c r="CV31" s="25" t="n">
        <f aca="false">($CE31+0.5)*BU31</f>
        <v>0</v>
      </c>
      <c r="CW31" s="25" t="n">
        <f aca="false">($CE31+0.5)*BV31</f>
        <v>0</v>
      </c>
      <c r="CX31" s="25" t="n">
        <f aca="false">($CE31+0.5)*BW31</f>
        <v>0</v>
      </c>
      <c r="CY31" s="25" t="n">
        <f aca="false">($CE31+0.5)*BX31</f>
        <v>0</v>
      </c>
      <c r="CZ31" s="25" t="n">
        <f aca="false">($CE31+0.5)*BY31</f>
        <v>0</v>
      </c>
      <c r="DA31" s="25" t="n">
        <f aca="false">($CE31+0.5)*BZ31</f>
        <v>0</v>
      </c>
      <c r="DB31" s="25" t="n">
        <f aca="false">($CE31+0.5)*CA31</f>
        <v>0</v>
      </c>
      <c r="DC31" s="26" t="n">
        <f aca="false">($CE31+0.5)*CB31</f>
        <v>0</v>
      </c>
      <c r="DD31" s="6" t="n">
        <f aca="false">SUM(CF31:DC31)</f>
        <v>385097.561915992</v>
      </c>
      <c r="DF31" s="8" t="n">
        <v>48</v>
      </c>
      <c r="DG31" s="24" t="n">
        <f aca="false">BE31*($DH$1*(($DF31+0.5)^$DH$2))</f>
        <v>0</v>
      </c>
      <c r="DH31" s="25" t="n">
        <f aca="false">BF31*($DH$1*(($DF31+0.5)^$DH$2))</f>
        <v>0</v>
      </c>
      <c r="DI31" s="25" t="n">
        <f aca="false">BG31*($DH$1*(($DF31+0.5)^$DH$2))</f>
        <v>0</v>
      </c>
      <c r="DJ31" s="25" t="n">
        <f aca="false">BH31*($DH$1*(($DF31+0.5)^$DH$2))</f>
        <v>0</v>
      </c>
      <c r="DK31" s="25" t="n">
        <f aca="false">BI31*($DH$1*(($DF31+0.5)^$DH$2))</f>
        <v>0</v>
      </c>
      <c r="DL31" s="25" t="n">
        <f aca="false">BJ31*($DH$1*(($DF31+0.5)^$DH$2))</f>
        <v>0</v>
      </c>
      <c r="DM31" s="25" t="n">
        <f aca="false">BK31*($DH$1*(($DF31+0.5)^$DH$2))</f>
        <v>1217278.58330045</v>
      </c>
      <c r="DN31" s="25" t="n">
        <f aca="false">BL31*($DH$1*(($DF31+0.5)^$DH$2))</f>
        <v>9738228.66640363</v>
      </c>
      <c r="DO31" s="25" t="n">
        <f aca="false">BM31*($DH$1*(($DF31+0.5)^$DH$2))</f>
        <v>2434557.16660091</v>
      </c>
      <c r="DP31" s="25" t="n">
        <f aca="false">BN31*($DH$1*(($DF31+0.5)^$DH$2))</f>
        <v>0</v>
      </c>
      <c r="DQ31" s="25" t="n">
        <f aca="false">BO31*($DH$1*(($DF31+0.5)^$DH$2))</f>
        <v>0</v>
      </c>
      <c r="DR31" s="25" t="n">
        <f aca="false">BP31*($DH$1*(($DF31+0.5)^$DH$2))</f>
        <v>0</v>
      </c>
      <c r="DS31" s="25" t="n">
        <f aca="false">BQ31*($DH$1*(($DF31+0.5)^$DH$2))</f>
        <v>0</v>
      </c>
      <c r="DT31" s="25" t="n">
        <f aca="false">BR31*($DH$1*(($DF31+0.5)^$DH$2))</f>
        <v>0</v>
      </c>
      <c r="DU31" s="25" t="n">
        <f aca="false">BS31*($DH$1*(($DF31+0.5)^$DH$2))</f>
        <v>0</v>
      </c>
      <c r="DV31" s="25" t="n">
        <f aca="false">BT31*($DH$1*(($DF31+0.5)^$DH$2))</f>
        <v>0</v>
      </c>
      <c r="DW31" s="25" t="n">
        <f aca="false">BU31*($DH$1*(($DF31+0.5)^$DH$2))</f>
        <v>0</v>
      </c>
      <c r="DX31" s="25" t="n">
        <f aca="false">BV31*($DH$1*(($DF31+0.5)^$DH$2))</f>
        <v>0</v>
      </c>
      <c r="DY31" s="25" t="n">
        <f aca="false">BW31*($DH$1*(($DF31+0.5)^$DH$2))</f>
        <v>0</v>
      </c>
      <c r="DZ31" s="25" t="n">
        <f aca="false">BX31*($DH$1*(($DF31+0.5)^$DH$2))</f>
        <v>0</v>
      </c>
      <c r="EA31" s="25" t="n">
        <f aca="false">BY31*($DH$1*(($DF31+0.5)^$DH$2))</f>
        <v>0</v>
      </c>
      <c r="EB31" s="25" t="n">
        <f aca="false">BZ31*($DH$1*(($DF31+0.5)^$DH$2))</f>
        <v>0</v>
      </c>
      <c r="EC31" s="25" t="n">
        <f aca="false">CA31*($DH$1*(($DF31+0.5)^$DH$2))</f>
        <v>0</v>
      </c>
      <c r="ED31" s="26" t="n">
        <f aca="false">CB31*($DH$1*(($DF31+0.5)^$DH$2))</f>
        <v>0</v>
      </c>
      <c r="EE31" s="6" t="n">
        <f aca="false">SUM(DG31:ED31)</f>
        <v>13390064.416305</v>
      </c>
    </row>
    <row r="32" customFormat="false" ht="12.75" hidden="false" customHeight="false" outlineLevel="0" collapsed="false">
      <c r="A32" s="7" t="n">
        <v>49</v>
      </c>
      <c r="B32" s="18"/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1</v>
      </c>
      <c r="I32" s="19" t="n">
        <v>6</v>
      </c>
      <c r="J32" s="19" t="n">
        <v>4</v>
      </c>
      <c r="K32" s="19" t="n">
        <v>0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/>
      <c r="Z32" s="5" t="n">
        <f aca="false">SUM(B32:Y32)</f>
        <v>11</v>
      </c>
      <c r="AB32" s="7" t="n">
        <v>49</v>
      </c>
      <c r="AC32" s="22" t="n">
        <f aca="false">B32/$Z32</f>
        <v>0</v>
      </c>
      <c r="AD32" s="20" t="n">
        <f aca="false">C32/$Z32</f>
        <v>0</v>
      </c>
      <c r="AE32" s="20" t="n">
        <f aca="false">D32/$Z32</f>
        <v>0</v>
      </c>
      <c r="AF32" s="20" t="n">
        <f aca="false">E32/$Z32</f>
        <v>0</v>
      </c>
      <c r="AG32" s="20" t="n">
        <f aca="false">F32/$Z32</f>
        <v>0</v>
      </c>
      <c r="AH32" s="20" t="n">
        <f aca="false">G32/$Z32</f>
        <v>0</v>
      </c>
      <c r="AI32" s="20" t="n">
        <f aca="false">H32/$Z32</f>
        <v>0.0909090909090909</v>
      </c>
      <c r="AJ32" s="20" t="n">
        <f aca="false">I32/$Z32</f>
        <v>0.545454545454545</v>
      </c>
      <c r="AK32" s="20" t="n">
        <f aca="false">J32/$Z32</f>
        <v>0.363636363636364</v>
      </c>
      <c r="AL32" s="20" t="n">
        <f aca="false">K32/$Z32</f>
        <v>0</v>
      </c>
      <c r="AM32" s="20" t="n">
        <f aca="false">L32/$Z32</f>
        <v>0</v>
      </c>
      <c r="AN32" s="20" t="n">
        <f aca="false">M32/$Z32</f>
        <v>0</v>
      </c>
      <c r="AO32" s="20" t="n">
        <f aca="false">N32/$Z32</f>
        <v>0</v>
      </c>
      <c r="AP32" s="20" t="n">
        <f aca="false">O32/$Z32</f>
        <v>0</v>
      </c>
      <c r="AQ32" s="20" t="n">
        <f aca="false">P32/$Z32</f>
        <v>0</v>
      </c>
      <c r="AR32" s="20" t="n">
        <f aca="false">Q32/$Z32</f>
        <v>0</v>
      </c>
      <c r="AS32" s="20" t="n">
        <f aca="false">R32/$Z32</f>
        <v>0</v>
      </c>
      <c r="AT32" s="20" t="n">
        <f aca="false">S32/$Z32</f>
        <v>0</v>
      </c>
      <c r="AU32" s="20" t="n">
        <f aca="false">T32/$Z32</f>
        <v>0</v>
      </c>
      <c r="AV32" s="20" t="n">
        <f aca="false">U32/$Z32</f>
        <v>0</v>
      </c>
      <c r="AW32" s="20" t="n">
        <f aca="false">V32/$Z32</f>
        <v>0</v>
      </c>
      <c r="AX32" s="20" t="n">
        <f aca="false">W32/$Z32</f>
        <v>0</v>
      </c>
      <c r="AY32" s="20" t="n">
        <f aca="false">X32/$Z32</f>
        <v>0</v>
      </c>
      <c r="AZ32" s="21" t="n">
        <f aca="false">Y32/$Z32</f>
        <v>0</v>
      </c>
      <c r="BA32" s="5" t="n">
        <f aca="false">SUM(AC32:AZ32)</f>
        <v>1</v>
      </c>
      <c r="BC32" s="8" t="n">
        <v>49</v>
      </c>
      <c r="BD32" s="23" t="n">
        <v>6357.6676732528</v>
      </c>
      <c r="BE32" s="24" t="n">
        <f aca="false">$BD32*AC32</f>
        <v>0</v>
      </c>
      <c r="BF32" s="25" t="n">
        <f aca="false">$BD32*AD32</f>
        <v>0</v>
      </c>
      <c r="BG32" s="25" t="n">
        <f aca="false">$BD32*AE32</f>
        <v>0</v>
      </c>
      <c r="BH32" s="25" t="n">
        <f aca="false">$BD32*AF32</f>
        <v>0</v>
      </c>
      <c r="BI32" s="25" t="n">
        <f aca="false">$BD32*AG32</f>
        <v>0</v>
      </c>
      <c r="BJ32" s="25" t="n">
        <f aca="false">$BD32*AH32</f>
        <v>0</v>
      </c>
      <c r="BK32" s="25" t="n">
        <f aca="false">$BD32*AI32</f>
        <v>577.969788477527</v>
      </c>
      <c r="BL32" s="25" t="n">
        <f aca="false">$BD32*AJ32</f>
        <v>3467.81873086516</v>
      </c>
      <c r="BM32" s="25" t="n">
        <f aca="false">$BD32*AK32</f>
        <v>2311.87915391011</v>
      </c>
      <c r="BN32" s="25" t="n">
        <f aca="false">$BD32*AL32</f>
        <v>0</v>
      </c>
      <c r="BO32" s="25" t="n">
        <f aca="false">$BD32*AM32</f>
        <v>0</v>
      </c>
      <c r="BP32" s="25" t="n">
        <f aca="false">$BD32*AN32</f>
        <v>0</v>
      </c>
      <c r="BQ32" s="25" t="n">
        <f aca="false">$BD32*AO32</f>
        <v>0</v>
      </c>
      <c r="BR32" s="25" t="n">
        <f aca="false">$BD32*AP32</f>
        <v>0</v>
      </c>
      <c r="BS32" s="25" t="n">
        <f aca="false">$BD32*AQ32</f>
        <v>0</v>
      </c>
      <c r="BT32" s="25" t="n">
        <f aca="false">$BD32*AR32</f>
        <v>0</v>
      </c>
      <c r="BU32" s="25" t="n">
        <f aca="false">$BD32*AS32</f>
        <v>0</v>
      </c>
      <c r="BV32" s="25" t="n">
        <f aca="false">$BD32*AT32</f>
        <v>0</v>
      </c>
      <c r="BW32" s="25" t="n">
        <f aca="false">$BD32*AU32</f>
        <v>0</v>
      </c>
      <c r="BX32" s="25" t="n">
        <f aca="false">$BD32*AV32</f>
        <v>0</v>
      </c>
      <c r="BY32" s="25" t="n">
        <f aca="false">$BD32*AW32</f>
        <v>0</v>
      </c>
      <c r="BZ32" s="25" t="n">
        <f aca="false">$BD32*AX32</f>
        <v>0</v>
      </c>
      <c r="CA32" s="25" t="n">
        <f aca="false">$BD32*AY32</f>
        <v>0</v>
      </c>
      <c r="CB32" s="26" t="n">
        <f aca="false">$BD32*AZ32</f>
        <v>0</v>
      </c>
      <c r="CC32" s="6" t="n">
        <f aca="false">SUM(BE32:CB32)</f>
        <v>6357.6676732528</v>
      </c>
      <c r="CE32" s="8" t="n">
        <v>49</v>
      </c>
      <c r="CF32" s="24" t="n">
        <f aca="false">($CE32+0.5)*BE32</f>
        <v>0</v>
      </c>
      <c r="CG32" s="25" t="n">
        <f aca="false">($CE32+0.5)*BF32</f>
        <v>0</v>
      </c>
      <c r="CH32" s="25" t="n">
        <f aca="false">($CE32+0.5)*BG32</f>
        <v>0</v>
      </c>
      <c r="CI32" s="25" t="n">
        <f aca="false">($CE32+0.5)*BH32</f>
        <v>0</v>
      </c>
      <c r="CJ32" s="25" t="n">
        <f aca="false">($CE32+0.5)*BI32</f>
        <v>0</v>
      </c>
      <c r="CK32" s="25" t="n">
        <f aca="false">($CE32+0.5)*BJ32</f>
        <v>0</v>
      </c>
      <c r="CL32" s="25" t="n">
        <f aca="false">($CE32+0.5)*BK32</f>
        <v>28609.5045296376</v>
      </c>
      <c r="CM32" s="25" t="n">
        <f aca="false">($CE32+0.5)*BL32</f>
        <v>171657.027177825</v>
      </c>
      <c r="CN32" s="25" t="n">
        <f aca="false">($CE32+0.5)*BM32</f>
        <v>114438.01811855</v>
      </c>
      <c r="CO32" s="25" t="n">
        <f aca="false">($CE32+0.5)*BN32</f>
        <v>0</v>
      </c>
      <c r="CP32" s="25" t="n">
        <f aca="false">($CE32+0.5)*BO32</f>
        <v>0</v>
      </c>
      <c r="CQ32" s="25" t="n">
        <f aca="false">($CE32+0.5)*BP32</f>
        <v>0</v>
      </c>
      <c r="CR32" s="25" t="n">
        <f aca="false">($CE32+0.5)*BQ32</f>
        <v>0</v>
      </c>
      <c r="CS32" s="25" t="n">
        <f aca="false">($CE32+0.5)*BR32</f>
        <v>0</v>
      </c>
      <c r="CT32" s="25" t="n">
        <f aca="false">($CE32+0.5)*BS32</f>
        <v>0</v>
      </c>
      <c r="CU32" s="25" t="n">
        <f aca="false">($CE32+0.5)*BT32</f>
        <v>0</v>
      </c>
      <c r="CV32" s="25" t="n">
        <f aca="false">($CE32+0.5)*BU32</f>
        <v>0</v>
      </c>
      <c r="CW32" s="25" t="n">
        <f aca="false">($CE32+0.5)*BV32</f>
        <v>0</v>
      </c>
      <c r="CX32" s="25" t="n">
        <f aca="false">($CE32+0.5)*BW32</f>
        <v>0</v>
      </c>
      <c r="CY32" s="25" t="n">
        <f aca="false">($CE32+0.5)*BX32</f>
        <v>0</v>
      </c>
      <c r="CZ32" s="25" t="n">
        <f aca="false">($CE32+0.5)*BY32</f>
        <v>0</v>
      </c>
      <c r="DA32" s="25" t="n">
        <f aca="false">($CE32+0.5)*BZ32</f>
        <v>0</v>
      </c>
      <c r="DB32" s="25" t="n">
        <f aca="false">($CE32+0.5)*CA32</f>
        <v>0</v>
      </c>
      <c r="DC32" s="26" t="n">
        <f aca="false">($CE32+0.5)*CB32</f>
        <v>0</v>
      </c>
      <c r="DD32" s="6" t="n">
        <f aca="false">SUM(CF32:DC32)</f>
        <v>314704.549826013</v>
      </c>
      <c r="DF32" s="8" t="n">
        <v>49</v>
      </c>
      <c r="DG32" s="24" t="n">
        <f aca="false">BE32*($DH$1*(($DF32+0.5)^$DH$2))</f>
        <v>0</v>
      </c>
      <c r="DH32" s="25" t="n">
        <f aca="false">BF32*($DH$1*(($DF32+0.5)^$DH$2))</f>
        <v>0</v>
      </c>
      <c r="DI32" s="25" t="n">
        <f aca="false">BG32*($DH$1*(($DF32+0.5)^$DH$2))</f>
        <v>0</v>
      </c>
      <c r="DJ32" s="25" t="n">
        <f aca="false">BH32*($DH$1*(($DF32+0.5)^$DH$2))</f>
        <v>0</v>
      </c>
      <c r="DK32" s="25" t="n">
        <f aca="false">BI32*($DH$1*(($DF32+0.5)^$DH$2))</f>
        <v>0</v>
      </c>
      <c r="DL32" s="25" t="n">
        <f aca="false">BJ32*($DH$1*(($DF32+0.5)^$DH$2))</f>
        <v>0</v>
      </c>
      <c r="DM32" s="25" t="n">
        <f aca="false">BK32*($DH$1*(($DF32+0.5)^$DH$2))</f>
        <v>1036509.39499198</v>
      </c>
      <c r="DN32" s="25" t="n">
        <f aca="false">BL32*($DH$1*(($DF32+0.5)^$DH$2))</f>
        <v>6219056.36995188</v>
      </c>
      <c r="DO32" s="25" t="n">
        <f aca="false">BM32*($DH$1*(($DF32+0.5)^$DH$2))</f>
        <v>4146037.57996792</v>
      </c>
      <c r="DP32" s="25" t="n">
        <f aca="false">BN32*($DH$1*(($DF32+0.5)^$DH$2))</f>
        <v>0</v>
      </c>
      <c r="DQ32" s="25" t="n">
        <f aca="false">BO32*($DH$1*(($DF32+0.5)^$DH$2))</f>
        <v>0</v>
      </c>
      <c r="DR32" s="25" t="n">
        <f aca="false">BP32*($DH$1*(($DF32+0.5)^$DH$2))</f>
        <v>0</v>
      </c>
      <c r="DS32" s="25" t="n">
        <f aca="false">BQ32*($DH$1*(($DF32+0.5)^$DH$2))</f>
        <v>0</v>
      </c>
      <c r="DT32" s="25" t="n">
        <f aca="false">BR32*($DH$1*(($DF32+0.5)^$DH$2))</f>
        <v>0</v>
      </c>
      <c r="DU32" s="25" t="n">
        <f aca="false">BS32*($DH$1*(($DF32+0.5)^$DH$2))</f>
        <v>0</v>
      </c>
      <c r="DV32" s="25" t="n">
        <f aca="false">BT32*($DH$1*(($DF32+0.5)^$DH$2))</f>
        <v>0</v>
      </c>
      <c r="DW32" s="25" t="n">
        <f aca="false">BU32*($DH$1*(($DF32+0.5)^$DH$2))</f>
        <v>0</v>
      </c>
      <c r="DX32" s="25" t="n">
        <f aca="false">BV32*($DH$1*(($DF32+0.5)^$DH$2))</f>
        <v>0</v>
      </c>
      <c r="DY32" s="25" t="n">
        <f aca="false">BW32*($DH$1*(($DF32+0.5)^$DH$2))</f>
        <v>0</v>
      </c>
      <c r="DZ32" s="25" t="n">
        <f aca="false">BX32*($DH$1*(($DF32+0.5)^$DH$2))</f>
        <v>0</v>
      </c>
      <c r="EA32" s="25" t="n">
        <f aca="false">BY32*($DH$1*(($DF32+0.5)^$DH$2))</f>
        <v>0</v>
      </c>
      <c r="EB32" s="25" t="n">
        <f aca="false">BZ32*($DH$1*(($DF32+0.5)^$DH$2))</f>
        <v>0</v>
      </c>
      <c r="EC32" s="25" t="n">
        <f aca="false">CA32*($DH$1*(($DF32+0.5)^$DH$2))</f>
        <v>0</v>
      </c>
      <c r="ED32" s="26" t="n">
        <f aca="false">CB32*($DH$1*(($DF32+0.5)^$DH$2))</f>
        <v>0</v>
      </c>
      <c r="EE32" s="6" t="n">
        <f aca="false">SUM(DG32:ED32)</f>
        <v>11401603.3449118</v>
      </c>
    </row>
    <row r="33" customFormat="false" ht="12.75" hidden="false" customHeight="false" outlineLevel="0" collapsed="false">
      <c r="A33" s="7" t="n">
        <v>50</v>
      </c>
      <c r="B33" s="18"/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4</v>
      </c>
      <c r="J33" s="19" t="n">
        <v>5</v>
      </c>
      <c r="K33" s="19" t="n">
        <v>2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  <c r="Z33" s="5" t="n">
        <f aca="false">SUM(B33:Y33)</f>
        <v>11</v>
      </c>
      <c r="AB33" s="7" t="n">
        <v>50</v>
      </c>
      <c r="AC33" s="22" t="n">
        <f aca="false">B33/$Z33</f>
        <v>0</v>
      </c>
      <c r="AD33" s="20" t="n">
        <f aca="false">C33/$Z33</f>
        <v>0</v>
      </c>
      <c r="AE33" s="20" t="n">
        <f aca="false">D33/$Z33</f>
        <v>0</v>
      </c>
      <c r="AF33" s="20" t="n">
        <f aca="false">E33/$Z33</f>
        <v>0</v>
      </c>
      <c r="AG33" s="20" t="n">
        <f aca="false">F33/$Z33</f>
        <v>0</v>
      </c>
      <c r="AH33" s="20" t="n">
        <f aca="false">G33/$Z33</f>
        <v>0</v>
      </c>
      <c r="AI33" s="20" t="n">
        <f aca="false">H33/$Z33</f>
        <v>0</v>
      </c>
      <c r="AJ33" s="20" t="n">
        <f aca="false">I33/$Z33</f>
        <v>0.363636363636364</v>
      </c>
      <c r="AK33" s="20" t="n">
        <f aca="false">J33/$Z33</f>
        <v>0.454545454545455</v>
      </c>
      <c r="AL33" s="20" t="n">
        <f aca="false">K33/$Z33</f>
        <v>0.181818181818182</v>
      </c>
      <c r="AM33" s="20" t="n">
        <f aca="false">L33/$Z33</f>
        <v>0</v>
      </c>
      <c r="AN33" s="20" t="n">
        <f aca="false">M33/$Z33</f>
        <v>0</v>
      </c>
      <c r="AO33" s="20" t="n">
        <f aca="false">N33/$Z33</f>
        <v>0</v>
      </c>
      <c r="AP33" s="20" t="n">
        <f aca="false">O33/$Z33</f>
        <v>0</v>
      </c>
      <c r="AQ33" s="20" t="n">
        <f aca="false">P33/$Z33</f>
        <v>0</v>
      </c>
      <c r="AR33" s="20" t="n">
        <f aca="false">Q33/$Z33</f>
        <v>0</v>
      </c>
      <c r="AS33" s="20" t="n">
        <f aca="false">R33/$Z33</f>
        <v>0</v>
      </c>
      <c r="AT33" s="20" t="n">
        <f aca="false">S33/$Z33</f>
        <v>0</v>
      </c>
      <c r="AU33" s="20" t="n">
        <f aca="false">T33/$Z33</f>
        <v>0</v>
      </c>
      <c r="AV33" s="20" t="n">
        <f aca="false">U33/$Z33</f>
        <v>0</v>
      </c>
      <c r="AW33" s="20" t="n">
        <f aca="false">V33/$Z33</f>
        <v>0</v>
      </c>
      <c r="AX33" s="20" t="n">
        <f aca="false">W33/$Z33</f>
        <v>0</v>
      </c>
      <c r="AY33" s="20" t="n">
        <f aca="false">X33/$Z33</f>
        <v>0</v>
      </c>
      <c r="AZ33" s="21" t="n">
        <f aca="false">Y33/$Z33</f>
        <v>0</v>
      </c>
      <c r="BA33" s="5" t="n">
        <f aca="false">SUM(AC33:AZ33)</f>
        <v>1</v>
      </c>
      <c r="BC33" s="8" t="n">
        <v>50</v>
      </c>
      <c r="BD33" s="23" t="n">
        <v>8499.24384358385</v>
      </c>
      <c r="BE33" s="24" t="n">
        <f aca="false">$BD33*AC33</f>
        <v>0</v>
      </c>
      <c r="BF33" s="25" t="n">
        <f aca="false">$BD33*AD33</f>
        <v>0</v>
      </c>
      <c r="BG33" s="25" t="n">
        <f aca="false">$BD33*AE33</f>
        <v>0</v>
      </c>
      <c r="BH33" s="25" t="n">
        <f aca="false">$BD33*AF33</f>
        <v>0</v>
      </c>
      <c r="BI33" s="25" t="n">
        <f aca="false">$BD33*AG33</f>
        <v>0</v>
      </c>
      <c r="BJ33" s="25" t="n">
        <f aca="false">$BD33*AH33</f>
        <v>0</v>
      </c>
      <c r="BK33" s="25" t="n">
        <f aca="false">$BD33*AI33</f>
        <v>0</v>
      </c>
      <c r="BL33" s="25" t="n">
        <f aca="false">$BD33*AJ33</f>
        <v>3090.63412493958</v>
      </c>
      <c r="BM33" s="25" t="n">
        <f aca="false">$BD33*AK33</f>
        <v>3863.29265617448</v>
      </c>
      <c r="BN33" s="25" t="n">
        <f aca="false">$BD33*AL33</f>
        <v>1545.31706246979</v>
      </c>
      <c r="BO33" s="25" t="n">
        <f aca="false">$BD33*AM33</f>
        <v>0</v>
      </c>
      <c r="BP33" s="25" t="n">
        <f aca="false">$BD33*AN33</f>
        <v>0</v>
      </c>
      <c r="BQ33" s="25" t="n">
        <f aca="false">$BD33*AO33</f>
        <v>0</v>
      </c>
      <c r="BR33" s="25" t="n">
        <f aca="false">$BD33*AP33</f>
        <v>0</v>
      </c>
      <c r="BS33" s="25" t="n">
        <f aca="false">$BD33*AQ33</f>
        <v>0</v>
      </c>
      <c r="BT33" s="25" t="n">
        <f aca="false">$BD33*AR33</f>
        <v>0</v>
      </c>
      <c r="BU33" s="25" t="n">
        <f aca="false">$BD33*AS33</f>
        <v>0</v>
      </c>
      <c r="BV33" s="25" t="n">
        <f aca="false">$BD33*AT33</f>
        <v>0</v>
      </c>
      <c r="BW33" s="25" t="n">
        <f aca="false">$BD33*AU33</f>
        <v>0</v>
      </c>
      <c r="BX33" s="25" t="n">
        <f aca="false">$BD33*AV33</f>
        <v>0</v>
      </c>
      <c r="BY33" s="25" t="n">
        <f aca="false">$BD33*AW33</f>
        <v>0</v>
      </c>
      <c r="BZ33" s="25" t="n">
        <f aca="false">$BD33*AX33</f>
        <v>0</v>
      </c>
      <c r="CA33" s="25" t="n">
        <f aca="false">$BD33*AY33</f>
        <v>0</v>
      </c>
      <c r="CB33" s="26" t="n">
        <f aca="false">$BD33*AZ33</f>
        <v>0</v>
      </c>
      <c r="CC33" s="6" t="n">
        <f aca="false">SUM(BE33:CB33)</f>
        <v>8499.24384358385</v>
      </c>
      <c r="CE33" s="8" t="n">
        <v>50</v>
      </c>
      <c r="CF33" s="24" t="n">
        <f aca="false">($CE33+0.5)*BE33</f>
        <v>0</v>
      </c>
      <c r="CG33" s="25" t="n">
        <f aca="false">($CE33+0.5)*BF33</f>
        <v>0</v>
      </c>
      <c r="CH33" s="25" t="n">
        <f aca="false">($CE33+0.5)*BG33</f>
        <v>0</v>
      </c>
      <c r="CI33" s="25" t="n">
        <f aca="false">($CE33+0.5)*BH33</f>
        <v>0</v>
      </c>
      <c r="CJ33" s="25" t="n">
        <f aca="false">($CE33+0.5)*BI33</f>
        <v>0</v>
      </c>
      <c r="CK33" s="25" t="n">
        <f aca="false">($CE33+0.5)*BJ33</f>
        <v>0</v>
      </c>
      <c r="CL33" s="25" t="n">
        <f aca="false">($CE33+0.5)*BK33</f>
        <v>0</v>
      </c>
      <c r="CM33" s="25" t="n">
        <f aca="false">($CE33+0.5)*BL33</f>
        <v>156077.023309449</v>
      </c>
      <c r="CN33" s="25" t="n">
        <f aca="false">($CE33+0.5)*BM33</f>
        <v>195096.279136811</v>
      </c>
      <c r="CO33" s="25" t="n">
        <f aca="false">($CE33+0.5)*BN33</f>
        <v>78038.5116547244</v>
      </c>
      <c r="CP33" s="25" t="n">
        <f aca="false">($CE33+0.5)*BO33</f>
        <v>0</v>
      </c>
      <c r="CQ33" s="25" t="n">
        <f aca="false">($CE33+0.5)*BP33</f>
        <v>0</v>
      </c>
      <c r="CR33" s="25" t="n">
        <f aca="false">($CE33+0.5)*BQ33</f>
        <v>0</v>
      </c>
      <c r="CS33" s="25" t="n">
        <f aca="false">($CE33+0.5)*BR33</f>
        <v>0</v>
      </c>
      <c r="CT33" s="25" t="n">
        <f aca="false">($CE33+0.5)*BS33</f>
        <v>0</v>
      </c>
      <c r="CU33" s="25" t="n">
        <f aca="false">($CE33+0.5)*BT33</f>
        <v>0</v>
      </c>
      <c r="CV33" s="25" t="n">
        <f aca="false">($CE33+0.5)*BU33</f>
        <v>0</v>
      </c>
      <c r="CW33" s="25" t="n">
        <f aca="false">($CE33+0.5)*BV33</f>
        <v>0</v>
      </c>
      <c r="CX33" s="25" t="n">
        <f aca="false">($CE33+0.5)*BW33</f>
        <v>0</v>
      </c>
      <c r="CY33" s="25" t="n">
        <f aca="false">($CE33+0.5)*BX33</f>
        <v>0</v>
      </c>
      <c r="CZ33" s="25" t="n">
        <f aca="false">($CE33+0.5)*BY33</f>
        <v>0</v>
      </c>
      <c r="DA33" s="25" t="n">
        <f aca="false">($CE33+0.5)*BZ33</f>
        <v>0</v>
      </c>
      <c r="DB33" s="25" t="n">
        <f aca="false">($CE33+0.5)*CA33</f>
        <v>0</v>
      </c>
      <c r="DC33" s="26" t="n">
        <f aca="false">($CE33+0.5)*CB33</f>
        <v>0</v>
      </c>
      <c r="DD33" s="6" t="n">
        <f aca="false">SUM(CF33:DC33)</f>
        <v>429211.814100984</v>
      </c>
      <c r="DF33" s="8" t="n">
        <v>50</v>
      </c>
      <c r="DG33" s="24" t="n">
        <f aca="false">BE33*($DH$1*(($DF33+0.5)^$DH$2))</f>
        <v>0</v>
      </c>
      <c r="DH33" s="25" t="n">
        <f aca="false">BF33*($DH$1*(($DF33+0.5)^$DH$2))</f>
        <v>0</v>
      </c>
      <c r="DI33" s="25" t="n">
        <f aca="false">BG33*($DH$1*(($DF33+0.5)^$DH$2))</f>
        <v>0</v>
      </c>
      <c r="DJ33" s="25" t="n">
        <f aca="false">BH33*($DH$1*(($DF33+0.5)^$DH$2))</f>
        <v>0</v>
      </c>
      <c r="DK33" s="25" t="n">
        <f aca="false">BI33*($DH$1*(($DF33+0.5)^$DH$2))</f>
        <v>0</v>
      </c>
      <c r="DL33" s="25" t="n">
        <f aca="false">BJ33*($DH$1*(($DF33+0.5)^$DH$2))</f>
        <v>0</v>
      </c>
      <c r="DM33" s="25" t="n">
        <f aca="false">BK33*($DH$1*(($DF33+0.5)^$DH$2))</f>
        <v>0</v>
      </c>
      <c r="DN33" s="25" t="n">
        <f aca="false">BL33*($DH$1*(($DF33+0.5)^$DH$2))</f>
        <v>5887024.5219906</v>
      </c>
      <c r="DO33" s="25" t="n">
        <f aca="false">BM33*($DH$1*(($DF33+0.5)^$DH$2))</f>
        <v>7358780.65248824</v>
      </c>
      <c r="DP33" s="25" t="n">
        <f aca="false">BN33*($DH$1*(($DF33+0.5)^$DH$2))</f>
        <v>2943512.2609953</v>
      </c>
      <c r="DQ33" s="25" t="n">
        <f aca="false">BO33*($DH$1*(($DF33+0.5)^$DH$2))</f>
        <v>0</v>
      </c>
      <c r="DR33" s="25" t="n">
        <f aca="false">BP33*($DH$1*(($DF33+0.5)^$DH$2))</f>
        <v>0</v>
      </c>
      <c r="DS33" s="25" t="n">
        <f aca="false">BQ33*($DH$1*(($DF33+0.5)^$DH$2))</f>
        <v>0</v>
      </c>
      <c r="DT33" s="25" t="n">
        <f aca="false">BR33*($DH$1*(($DF33+0.5)^$DH$2))</f>
        <v>0</v>
      </c>
      <c r="DU33" s="25" t="n">
        <f aca="false">BS33*($DH$1*(($DF33+0.5)^$DH$2))</f>
        <v>0</v>
      </c>
      <c r="DV33" s="25" t="n">
        <f aca="false">BT33*($DH$1*(($DF33+0.5)^$DH$2))</f>
        <v>0</v>
      </c>
      <c r="DW33" s="25" t="n">
        <f aca="false">BU33*($DH$1*(($DF33+0.5)^$DH$2))</f>
        <v>0</v>
      </c>
      <c r="DX33" s="25" t="n">
        <f aca="false">BV33*($DH$1*(($DF33+0.5)^$DH$2))</f>
        <v>0</v>
      </c>
      <c r="DY33" s="25" t="n">
        <f aca="false">BW33*($DH$1*(($DF33+0.5)^$DH$2))</f>
        <v>0</v>
      </c>
      <c r="DZ33" s="25" t="n">
        <f aca="false">BX33*($DH$1*(($DF33+0.5)^$DH$2))</f>
        <v>0</v>
      </c>
      <c r="EA33" s="25" t="n">
        <f aca="false">BY33*($DH$1*(($DF33+0.5)^$DH$2))</f>
        <v>0</v>
      </c>
      <c r="EB33" s="25" t="n">
        <f aca="false">BZ33*($DH$1*(($DF33+0.5)^$DH$2))</f>
        <v>0</v>
      </c>
      <c r="EC33" s="25" t="n">
        <f aca="false">CA33*($DH$1*(($DF33+0.5)^$DH$2))</f>
        <v>0</v>
      </c>
      <c r="ED33" s="26" t="n">
        <f aca="false">CB33*($DH$1*(($DF33+0.5)^$DH$2))</f>
        <v>0</v>
      </c>
      <c r="EE33" s="6" t="n">
        <f aca="false">SUM(DG33:ED33)</f>
        <v>16189317.4354741</v>
      </c>
    </row>
    <row r="34" customFormat="false" ht="12.75" hidden="false" customHeight="false" outlineLevel="0" collapsed="false">
      <c r="A34" s="7" t="n">
        <v>51</v>
      </c>
      <c r="B34" s="18"/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1</v>
      </c>
      <c r="J34" s="19" t="n">
        <v>4</v>
      </c>
      <c r="K34" s="19" t="n">
        <v>3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  <c r="Z34" s="5" t="n">
        <f aca="false">SUM(B34:Y34)</f>
        <v>8</v>
      </c>
      <c r="AB34" s="7" t="n">
        <v>51</v>
      </c>
      <c r="AC34" s="22" t="n">
        <f aca="false">B34/$Z34</f>
        <v>0</v>
      </c>
      <c r="AD34" s="20" t="n">
        <f aca="false">C34/$Z34</f>
        <v>0</v>
      </c>
      <c r="AE34" s="20" t="n">
        <f aca="false">D34/$Z34</f>
        <v>0</v>
      </c>
      <c r="AF34" s="20" t="n">
        <f aca="false">E34/$Z34</f>
        <v>0</v>
      </c>
      <c r="AG34" s="20" t="n">
        <f aca="false">F34/$Z34</f>
        <v>0</v>
      </c>
      <c r="AH34" s="20" t="n">
        <f aca="false">G34/$Z34</f>
        <v>0</v>
      </c>
      <c r="AI34" s="20" t="n">
        <f aca="false">H34/$Z34</f>
        <v>0</v>
      </c>
      <c r="AJ34" s="20" t="n">
        <f aca="false">I34/$Z34</f>
        <v>0.125</v>
      </c>
      <c r="AK34" s="20" t="n">
        <f aca="false">J34/$Z34</f>
        <v>0.5</v>
      </c>
      <c r="AL34" s="20" t="n">
        <f aca="false">K34/$Z34</f>
        <v>0.375</v>
      </c>
      <c r="AM34" s="20" t="n">
        <f aca="false">L34/$Z34</f>
        <v>0</v>
      </c>
      <c r="AN34" s="20" t="n">
        <f aca="false">M34/$Z34</f>
        <v>0</v>
      </c>
      <c r="AO34" s="20" t="n">
        <f aca="false">N34/$Z34</f>
        <v>0</v>
      </c>
      <c r="AP34" s="20" t="n">
        <f aca="false">O34/$Z34</f>
        <v>0</v>
      </c>
      <c r="AQ34" s="20" t="n">
        <f aca="false">P34/$Z34</f>
        <v>0</v>
      </c>
      <c r="AR34" s="20" t="n">
        <f aca="false">Q34/$Z34</f>
        <v>0</v>
      </c>
      <c r="AS34" s="20" t="n">
        <f aca="false">R34/$Z34</f>
        <v>0</v>
      </c>
      <c r="AT34" s="20" t="n">
        <f aca="false">S34/$Z34</f>
        <v>0</v>
      </c>
      <c r="AU34" s="20" t="n">
        <f aca="false">T34/$Z34</f>
        <v>0</v>
      </c>
      <c r="AV34" s="20" t="n">
        <f aca="false">U34/$Z34</f>
        <v>0</v>
      </c>
      <c r="AW34" s="20" t="n">
        <f aca="false">V34/$Z34</f>
        <v>0</v>
      </c>
      <c r="AX34" s="20" t="n">
        <f aca="false">W34/$Z34</f>
        <v>0</v>
      </c>
      <c r="AY34" s="20" t="n">
        <f aca="false">X34/$Z34</f>
        <v>0</v>
      </c>
      <c r="AZ34" s="21" t="n">
        <f aca="false">Y34/$Z34</f>
        <v>0</v>
      </c>
      <c r="BA34" s="5" t="n">
        <f aca="false">SUM(AC34:AZ34)</f>
        <v>1</v>
      </c>
      <c r="BC34" s="8" t="n">
        <v>51</v>
      </c>
      <c r="BD34" s="23" t="n">
        <v>3679.53908975707</v>
      </c>
      <c r="BE34" s="24" t="n">
        <f aca="false">$BD34*AC34</f>
        <v>0</v>
      </c>
      <c r="BF34" s="25" t="n">
        <f aca="false">$BD34*AD34</f>
        <v>0</v>
      </c>
      <c r="BG34" s="25" t="n">
        <f aca="false">$BD34*AE34</f>
        <v>0</v>
      </c>
      <c r="BH34" s="25" t="n">
        <f aca="false">$BD34*AF34</f>
        <v>0</v>
      </c>
      <c r="BI34" s="25" t="n">
        <f aca="false">$BD34*AG34</f>
        <v>0</v>
      </c>
      <c r="BJ34" s="25" t="n">
        <f aca="false">$BD34*AH34</f>
        <v>0</v>
      </c>
      <c r="BK34" s="25" t="n">
        <f aca="false">$BD34*AI34</f>
        <v>0</v>
      </c>
      <c r="BL34" s="25" t="n">
        <f aca="false">$BD34*AJ34</f>
        <v>459.942386219634</v>
      </c>
      <c r="BM34" s="25" t="n">
        <f aca="false">$BD34*AK34</f>
        <v>1839.76954487853</v>
      </c>
      <c r="BN34" s="25" t="n">
        <f aca="false">$BD34*AL34</f>
        <v>1379.8271586589</v>
      </c>
      <c r="BO34" s="25" t="n">
        <f aca="false">$BD34*AM34</f>
        <v>0</v>
      </c>
      <c r="BP34" s="25" t="n">
        <f aca="false">$BD34*AN34</f>
        <v>0</v>
      </c>
      <c r="BQ34" s="25" t="n">
        <f aca="false">$BD34*AO34</f>
        <v>0</v>
      </c>
      <c r="BR34" s="25" t="n">
        <f aca="false">$BD34*AP34</f>
        <v>0</v>
      </c>
      <c r="BS34" s="25" t="n">
        <f aca="false">$BD34*AQ34</f>
        <v>0</v>
      </c>
      <c r="BT34" s="25" t="n">
        <f aca="false">$BD34*AR34</f>
        <v>0</v>
      </c>
      <c r="BU34" s="25" t="n">
        <f aca="false">$BD34*AS34</f>
        <v>0</v>
      </c>
      <c r="BV34" s="25" t="n">
        <f aca="false">$BD34*AT34</f>
        <v>0</v>
      </c>
      <c r="BW34" s="25" t="n">
        <f aca="false">$BD34*AU34</f>
        <v>0</v>
      </c>
      <c r="BX34" s="25" t="n">
        <f aca="false">$BD34*AV34</f>
        <v>0</v>
      </c>
      <c r="BY34" s="25" t="n">
        <f aca="false">$BD34*AW34</f>
        <v>0</v>
      </c>
      <c r="BZ34" s="25" t="n">
        <f aca="false">$BD34*AX34</f>
        <v>0</v>
      </c>
      <c r="CA34" s="25" t="n">
        <f aca="false">$BD34*AY34</f>
        <v>0</v>
      </c>
      <c r="CB34" s="26" t="n">
        <f aca="false">$BD34*AZ34</f>
        <v>0</v>
      </c>
      <c r="CC34" s="6" t="n">
        <f aca="false">SUM(BE34:CB34)</f>
        <v>3679.53908975707</v>
      </c>
      <c r="CE34" s="8" t="n">
        <v>51</v>
      </c>
      <c r="CF34" s="24" t="n">
        <f aca="false">($CE34+0.5)*BE34</f>
        <v>0</v>
      </c>
      <c r="CG34" s="25" t="n">
        <f aca="false">($CE34+0.5)*BF34</f>
        <v>0</v>
      </c>
      <c r="CH34" s="25" t="n">
        <f aca="false">($CE34+0.5)*BG34</f>
        <v>0</v>
      </c>
      <c r="CI34" s="25" t="n">
        <f aca="false">($CE34+0.5)*BH34</f>
        <v>0</v>
      </c>
      <c r="CJ34" s="25" t="n">
        <f aca="false">($CE34+0.5)*BI34</f>
        <v>0</v>
      </c>
      <c r="CK34" s="25" t="n">
        <f aca="false">($CE34+0.5)*BJ34</f>
        <v>0</v>
      </c>
      <c r="CL34" s="25" t="n">
        <f aca="false">($CE34+0.5)*BK34</f>
        <v>0</v>
      </c>
      <c r="CM34" s="25" t="n">
        <f aca="false">($CE34+0.5)*BL34</f>
        <v>23687.0328903111</v>
      </c>
      <c r="CN34" s="25" t="n">
        <f aca="false">($CE34+0.5)*BM34</f>
        <v>94748.1315612445</v>
      </c>
      <c r="CO34" s="25" t="n">
        <f aca="false">($CE34+0.5)*BN34</f>
        <v>71061.0986709334</v>
      </c>
      <c r="CP34" s="25" t="n">
        <f aca="false">($CE34+0.5)*BO34</f>
        <v>0</v>
      </c>
      <c r="CQ34" s="25" t="n">
        <f aca="false">($CE34+0.5)*BP34</f>
        <v>0</v>
      </c>
      <c r="CR34" s="25" t="n">
        <f aca="false">($CE34+0.5)*BQ34</f>
        <v>0</v>
      </c>
      <c r="CS34" s="25" t="n">
        <f aca="false">($CE34+0.5)*BR34</f>
        <v>0</v>
      </c>
      <c r="CT34" s="25" t="n">
        <f aca="false">($CE34+0.5)*BS34</f>
        <v>0</v>
      </c>
      <c r="CU34" s="25" t="n">
        <f aca="false">($CE34+0.5)*BT34</f>
        <v>0</v>
      </c>
      <c r="CV34" s="25" t="n">
        <f aca="false">($CE34+0.5)*BU34</f>
        <v>0</v>
      </c>
      <c r="CW34" s="25" t="n">
        <f aca="false">($CE34+0.5)*BV34</f>
        <v>0</v>
      </c>
      <c r="CX34" s="25" t="n">
        <f aca="false">($CE34+0.5)*BW34</f>
        <v>0</v>
      </c>
      <c r="CY34" s="25" t="n">
        <f aca="false">($CE34+0.5)*BX34</f>
        <v>0</v>
      </c>
      <c r="CZ34" s="25" t="n">
        <f aca="false">($CE34+0.5)*BY34</f>
        <v>0</v>
      </c>
      <c r="DA34" s="25" t="n">
        <f aca="false">($CE34+0.5)*BZ34</f>
        <v>0</v>
      </c>
      <c r="DB34" s="25" t="n">
        <f aca="false">($CE34+0.5)*CA34</f>
        <v>0</v>
      </c>
      <c r="DC34" s="26" t="n">
        <f aca="false">($CE34+0.5)*CB34</f>
        <v>0</v>
      </c>
      <c r="DD34" s="6" t="n">
        <f aca="false">SUM(CF34:DC34)</f>
        <v>189496.263122489</v>
      </c>
      <c r="DF34" s="8" t="n">
        <v>51</v>
      </c>
      <c r="DG34" s="24" t="n">
        <f aca="false">BE34*($DH$1*(($DF34+0.5)^$DH$2))</f>
        <v>0</v>
      </c>
      <c r="DH34" s="25" t="n">
        <f aca="false">BF34*($DH$1*(($DF34+0.5)^$DH$2))</f>
        <v>0</v>
      </c>
      <c r="DI34" s="25" t="n">
        <f aca="false">BG34*($DH$1*(($DF34+0.5)^$DH$2))</f>
        <v>0</v>
      </c>
      <c r="DJ34" s="25" t="n">
        <f aca="false">BH34*($DH$1*(($DF34+0.5)^$DH$2))</f>
        <v>0</v>
      </c>
      <c r="DK34" s="25" t="n">
        <f aca="false">BI34*($DH$1*(($DF34+0.5)^$DH$2))</f>
        <v>0</v>
      </c>
      <c r="DL34" s="25" t="n">
        <f aca="false">BJ34*($DH$1*(($DF34+0.5)^$DH$2))</f>
        <v>0</v>
      </c>
      <c r="DM34" s="25" t="n">
        <f aca="false">BK34*($DH$1*(($DF34+0.5)^$DH$2))</f>
        <v>0</v>
      </c>
      <c r="DN34" s="25" t="n">
        <f aca="false">BL34*($DH$1*(($DF34+0.5)^$DH$2))</f>
        <v>929433.791374198</v>
      </c>
      <c r="DO34" s="25" t="n">
        <f aca="false">BM34*($DH$1*(($DF34+0.5)^$DH$2))</f>
        <v>3717735.16549679</v>
      </c>
      <c r="DP34" s="25" t="n">
        <f aca="false">BN34*($DH$1*(($DF34+0.5)^$DH$2))</f>
        <v>2788301.37412259</v>
      </c>
      <c r="DQ34" s="25" t="n">
        <f aca="false">BO34*($DH$1*(($DF34+0.5)^$DH$2))</f>
        <v>0</v>
      </c>
      <c r="DR34" s="25" t="n">
        <f aca="false">BP34*($DH$1*(($DF34+0.5)^$DH$2))</f>
        <v>0</v>
      </c>
      <c r="DS34" s="25" t="n">
        <f aca="false">BQ34*($DH$1*(($DF34+0.5)^$DH$2))</f>
        <v>0</v>
      </c>
      <c r="DT34" s="25" t="n">
        <f aca="false">BR34*($DH$1*(($DF34+0.5)^$DH$2))</f>
        <v>0</v>
      </c>
      <c r="DU34" s="25" t="n">
        <f aca="false">BS34*($DH$1*(($DF34+0.5)^$DH$2))</f>
        <v>0</v>
      </c>
      <c r="DV34" s="25" t="n">
        <f aca="false">BT34*($DH$1*(($DF34+0.5)^$DH$2))</f>
        <v>0</v>
      </c>
      <c r="DW34" s="25" t="n">
        <f aca="false">BU34*($DH$1*(($DF34+0.5)^$DH$2))</f>
        <v>0</v>
      </c>
      <c r="DX34" s="25" t="n">
        <f aca="false">BV34*($DH$1*(($DF34+0.5)^$DH$2))</f>
        <v>0</v>
      </c>
      <c r="DY34" s="25" t="n">
        <f aca="false">BW34*($DH$1*(($DF34+0.5)^$DH$2))</f>
        <v>0</v>
      </c>
      <c r="DZ34" s="25" t="n">
        <f aca="false">BX34*($DH$1*(($DF34+0.5)^$DH$2))</f>
        <v>0</v>
      </c>
      <c r="EA34" s="25" t="n">
        <f aca="false">BY34*($DH$1*(($DF34+0.5)^$DH$2))</f>
        <v>0</v>
      </c>
      <c r="EB34" s="25" t="n">
        <f aca="false">BZ34*($DH$1*(($DF34+0.5)^$DH$2))</f>
        <v>0</v>
      </c>
      <c r="EC34" s="25" t="n">
        <f aca="false">CA34*($DH$1*(($DF34+0.5)^$DH$2))</f>
        <v>0</v>
      </c>
      <c r="ED34" s="26" t="n">
        <f aca="false">CB34*($DH$1*(($DF34+0.5)^$DH$2))</f>
        <v>0</v>
      </c>
      <c r="EE34" s="6" t="n">
        <f aca="false">SUM(DG34:ED34)</f>
        <v>7435470.33099358</v>
      </c>
    </row>
    <row r="35" customFormat="false" ht="12.75" hidden="false" customHeight="false" outlineLevel="0" collapsed="false">
      <c r="A35" s="7" t="n">
        <v>52</v>
      </c>
      <c r="B35" s="18"/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2</v>
      </c>
      <c r="K35" s="19" t="n">
        <v>4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/>
      <c r="Z35" s="5" t="n">
        <f aca="false">SUM(B35:Y35)</f>
        <v>6</v>
      </c>
      <c r="AB35" s="7" t="n">
        <v>52</v>
      </c>
      <c r="AC35" s="22" t="n">
        <f aca="false">B35/$Z35</f>
        <v>0</v>
      </c>
      <c r="AD35" s="20" t="n">
        <f aca="false">C35/$Z35</f>
        <v>0</v>
      </c>
      <c r="AE35" s="20" t="n">
        <f aca="false">D35/$Z35</f>
        <v>0</v>
      </c>
      <c r="AF35" s="20" t="n">
        <f aca="false">E35/$Z35</f>
        <v>0</v>
      </c>
      <c r="AG35" s="20" t="n">
        <f aca="false">F35/$Z35</f>
        <v>0</v>
      </c>
      <c r="AH35" s="20" t="n">
        <f aca="false">G35/$Z35</f>
        <v>0</v>
      </c>
      <c r="AI35" s="20" t="n">
        <f aca="false">H35/$Z35</f>
        <v>0</v>
      </c>
      <c r="AJ35" s="20" t="n">
        <f aca="false">I35/$Z35</f>
        <v>0</v>
      </c>
      <c r="AK35" s="20" t="n">
        <f aca="false">J35/$Z35</f>
        <v>0.333333333333333</v>
      </c>
      <c r="AL35" s="20" t="n">
        <f aca="false">K35/$Z35</f>
        <v>0.666666666666667</v>
      </c>
      <c r="AM35" s="20" t="n">
        <f aca="false">L35/$Z35</f>
        <v>0</v>
      </c>
      <c r="AN35" s="20" t="n">
        <f aca="false">M35/$Z35</f>
        <v>0</v>
      </c>
      <c r="AO35" s="20" t="n">
        <f aca="false">N35/$Z35</f>
        <v>0</v>
      </c>
      <c r="AP35" s="20" t="n">
        <f aca="false">O35/$Z35</f>
        <v>0</v>
      </c>
      <c r="AQ35" s="20" t="n">
        <f aca="false">P35/$Z35</f>
        <v>0</v>
      </c>
      <c r="AR35" s="20" t="n">
        <f aca="false">Q35/$Z35</f>
        <v>0</v>
      </c>
      <c r="AS35" s="20" t="n">
        <f aca="false">R35/$Z35</f>
        <v>0</v>
      </c>
      <c r="AT35" s="20" t="n">
        <f aca="false">S35/$Z35</f>
        <v>0</v>
      </c>
      <c r="AU35" s="20" t="n">
        <f aca="false">T35/$Z35</f>
        <v>0</v>
      </c>
      <c r="AV35" s="20" t="n">
        <f aca="false">U35/$Z35</f>
        <v>0</v>
      </c>
      <c r="AW35" s="20" t="n">
        <f aca="false">V35/$Z35</f>
        <v>0</v>
      </c>
      <c r="AX35" s="20" t="n">
        <f aca="false">W35/$Z35</f>
        <v>0</v>
      </c>
      <c r="AY35" s="20" t="n">
        <f aca="false">X35/$Z35</f>
        <v>0</v>
      </c>
      <c r="AZ35" s="21" t="n">
        <f aca="false">Y35/$Z35</f>
        <v>0</v>
      </c>
      <c r="BA35" s="5" t="n">
        <f aca="false">SUM(AC35:AZ35)</f>
        <v>1</v>
      </c>
      <c r="BC35" s="8" t="n">
        <v>52</v>
      </c>
      <c r="BD35" s="23" t="n">
        <v>3583.68459426471</v>
      </c>
      <c r="BE35" s="24" t="n">
        <f aca="false">$BD35*AC35</f>
        <v>0</v>
      </c>
      <c r="BF35" s="25" t="n">
        <f aca="false">$BD35*AD35</f>
        <v>0</v>
      </c>
      <c r="BG35" s="25" t="n">
        <f aca="false">$BD35*AE35</f>
        <v>0</v>
      </c>
      <c r="BH35" s="25" t="n">
        <f aca="false">$BD35*AF35</f>
        <v>0</v>
      </c>
      <c r="BI35" s="25" t="n">
        <f aca="false">$BD35*AG35</f>
        <v>0</v>
      </c>
      <c r="BJ35" s="25" t="n">
        <f aca="false">$BD35*AH35</f>
        <v>0</v>
      </c>
      <c r="BK35" s="25" t="n">
        <f aca="false">$BD35*AI35</f>
        <v>0</v>
      </c>
      <c r="BL35" s="25" t="n">
        <f aca="false">$BD35*AJ35</f>
        <v>0</v>
      </c>
      <c r="BM35" s="25" t="n">
        <f aca="false">$BD35*AK35</f>
        <v>1194.56153142157</v>
      </c>
      <c r="BN35" s="25" t="n">
        <f aca="false">$BD35*AL35</f>
        <v>2389.12306284314</v>
      </c>
      <c r="BO35" s="25" t="n">
        <f aca="false">$BD35*AM35</f>
        <v>0</v>
      </c>
      <c r="BP35" s="25" t="n">
        <f aca="false">$BD35*AN35</f>
        <v>0</v>
      </c>
      <c r="BQ35" s="25" t="n">
        <f aca="false">$BD35*AO35</f>
        <v>0</v>
      </c>
      <c r="BR35" s="25" t="n">
        <f aca="false">$BD35*AP35</f>
        <v>0</v>
      </c>
      <c r="BS35" s="25" t="n">
        <f aca="false">$BD35*AQ35</f>
        <v>0</v>
      </c>
      <c r="BT35" s="25" t="n">
        <f aca="false">$BD35*AR35</f>
        <v>0</v>
      </c>
      <c r="BU35" s="25" t="n">
        <f aca="false">$BD35*AS35</f>
        <v>0</v>
      </c>
      <c r="BV35" s="25" t="n">
        <f aca="false">$BD35*AT35</f>
        <v>0</v>
      </c>
      <c r="BW35" s="25" t="n">
        <f aca="false">$BD35*AU35</f>
        <v>0</v>
      </c>
      <c r="BX35" s="25" t="n">
        <f aca="false">$BD35*AV35</f>
        <v>0</v>
      </c>
      <c r="BY35" s="25" t="n">
        <f aca="false">$BD35*AW35</f>
        <v>0</v>
      </c>
      <c r="BZ35" s="25" t="n">
        <f aca="false">$BD35*AX35</f>
        <v>0</v>
      </c>
      <c r="CA35" s="25" t="n">
        <f aca="false">$BD35*AY35</f>
        <v>0</v>
      </c>
      <c r="CB35" s="26" t="n">
        <f aca="false">$BD35*AZ35</f>
        <v>0</v>
      </c>
      <c r="CC35" s="6" t="n">
        <f aca="false">SUM(BE35:CB35)</f>
        <v>3583.68459426471</v>
      </c>
      <c r="CE35" s="8" t="n">
        <v>52</v>
      </c>
      <c r="CF35" s="24" t="n">
        <f aca="false">($CE35+0.5)*BE35</f>
        <v>0</v>
      </c>
      <c r="CG35" s="25" t="n">
        <f aca="false">($CE35+0.5)*BF35</f>
        <v>0</v>
      </c>
      <c r="CH35" s="25" t="n">
        <f aca="false">($CE35+0.5)*BG35</f>
        <v>0</v>
      </c>
      <c r="CI35" s="25" t="n">
        <f aca="false">($CE35+0.5)*BH35</f>
        <v>0</v>
      </c>
      <c r="CJ35" s="25" t="n">
        <f aca="false">($CE35+0.5)*BI35</f>
        <v>0</v>
      </c>
      <c r="CK35" s="25" t="n">
        <f aca="false">($CE35+0.5)*BJ35</f>
        <v>0</v>
      </c>
      <c r="CL35" s="25" t="n">
        <f aca="false">($CE35+0.5)*BK35</f>
        <v>0</v>
      </c>
      <c r="CM35" s="25" t="n">
        <f aca="false">($CE35+0.5)*BL35</f>
        <v>0</v>
      </c>
      <c r="CN35" s="25" t="n">
        <f aca="false">($CE35+0.5)*BM35</f>
        <v>62714.4803996323</v>
      </c>
      <c r="CO35" s="25" t="n">
        <f aca="false">($CE35+0.5)*BN35</f>
        <v>125428.960799265</v>
      </c>
      <c r="CP35" s="25" t="n">
        <f aca="false">($CE35+0.5)*BO35</f>
        <v>0</v>
      </c>
      <c r="CQ35" s="25" t="n">
        <f aca="false">($CE35+0.5)*BP35</f>
        <v>0</v>
      </c>
      <c r="CR35" s="25" t="n">
        <f aca="false">($CE35+0.5)*BQ35</f>
        <v>0</v>
      </c>
      <c r="CS35" s="25" t="n">
        <f aca="false">($CE35+0.5)*BR35</f>
        <v>0</v>
      </c>
      <c r="CT35" s="25" t="n">
        <f aca="false">($CE35+0.5)*BS35</f>
        <v>0</v>
      </c>
      <c r="CU35" s="25" t="n">
        <f aca="false">($CE35+0.5)*BT35</f>
        <v>0</v>
      </c>
      <c r="CV35" s="25" t="n">
        <f aca="false">($CE35+0.5)*BU35</f>
        <v>0</v>
      </c>
      <c r="CW35" s="25" t="n">
        <f aca="false">($CE35+0.5)*BV35</f>
        <v>0</v>
      </c>
      <c r="CX35" s="25" t="n">
        <f aca="false">($CE35+0.5)*BW35</f>
        <v>0</v>
      </c>
      <c r="CY35" s="25" t="n">
        <f aca="false">($CE35+0.5)*BX35</f>
        <v>0</v>
      </c>
      <c r="CZ35" s="25" t="n">
        <f aca="false">($CE35+0.5)*BY35</f>
        <v>0</v>
      </c>
      <c r="DA35" s="25" t="n">
        <f aca="false">($CE35+0.5)*BZ35</f>
        <v>0</v>
      </c>
      <c r="DB35" s="25" t="n">
        <f aca="false">($CE35+0.5)*CA35</f>
        <v>0</v>
      </c>
      <c r="DC35" s="26" t="n">
        <f aca="false">($CE35+0.5)*CB35</f>
        <v>0</v>
      </c>
      <c r="DD35" s="6" t="n">
        <f aca="false">SUM(CF35:DC35)</f>
        <v>188143.441198897</v>
      </c>
      <c r="DF35" s="8" t="n">
        <v>52</v>
      </c>
      <c r="DG35" s="24" t="n">
        <f aca="false">BE35*($DH$1*(($DF35+0.5)^$DH$2))</f>
        <v>0</v>
      </c>
      <c r="DH35" s="25" t="n">
        <f aca="false">BF35*($DH$1*(($DF35+0.5)^$DH$2))</f>
        <v>0</v>
      </c>
      <c r="DI35" s="25" t="n">
        <f aca="false">BG35*($DH$1*(($DF35+0.5)^$DH$2))</f>
        <v>0</v>
      </c>
      <c r="DJ35" s="25" t="n">
        <f aca="false">BH35*($DH$1*(($DF35+0.5)^$DH$2))</f>
        <v>0</v>
      </c>
      <c r="DK35" s="25" t="n">
        <f aca="false">BI35*($DH$1*(($DF35+0.5)^$DH$2))</f>
        <v>0</v>
      </c>
      <c r="DL35" s="25" t="n">
        <f aca="false">BJ35*($DH$1*(($DF35+0.5)^$DH$2))</f>
        <v>0</v>
      </c>
      <c r="DM35" s="25" t="n">
        <f aca="false">BK35*($DH$1*(($DF35+0.5)^$DH$2))</f>
        <v>0</v>
      </c>
      <c r="DN35" s="25" t="n">
        <f aca="false">BL35*($DH$1*(($DF35+0.5)^$DH$2))</f>
        <v>0</v>
      </c>
      <c r="DO35" s="25" t="n">
        <f aca="false">BM35*($DH$1*(($DF35+0.5)^$DH$2))</f>
        <v>2557977.38840583</v>
      </c>
      <c r="DP35" s="25" t="n">
        <f aca="false">BN35*($DH$1*(($DF35+0.5)^$DH$2))</f>
        <v>5115954.77681165</v>
      </c>
      <c r="DQ35" s="25" t="n">
        <f aca="false">BO35*($DH$1*(($DF35+0.5)^$DH$2))</f>
        <v>0</v>
      </c>
      <c r="DR35" s="25" t="n">
        <f aca="false">BP35*($DH$1*(($DF35+0.5)^$DH$2))</f>
        <v>0</v>
      </c>
      <c r="DS35" s="25" t="n">
        <f aca="false">BQ35*($DH$1*(($DF35+0.5)^$DH$2))</f>
        <v>0</v>
      </c>
      <c r="DT35" s="25" t="n">
        <f aca="false">BR35*($DH$1*(($DF35+0.5)^$DH$2))</f>
        <v>0</v>
      </c>
      <c r="DU35" s="25" t="n">
        <f aca="false">BS35*($DH$1*(($DF35+0.5)^$DH$2))</f>
        <v>0</v>
      </c>
      <c r="DV35" s="25" t="n">
        <f aca="false">BT35*($DH$1*(($DF35+0.5)^$DH$2))</f>
        <v>0</v>
      </c>
      <c r="DW35" s="25" t="n">
        <f aca="false">BU35*($DH$1*(($DF35+0.5)^$DH$2))</f>
        <v>0</v>
      </c>
      <c r="DX35" s="25" t="n">
        <f aca="false">BV35*($DH$1*(($DF35+0.5)^$DH$2))</f>
        <v>0</v>
      </c>
      <c r="DY35" s="25" t="n">
        <f aca="false">BW35*($DH$1*(($DF35+0.5)^$DH$2))</f>
        <v>0</v>
      </c>
      <c r="DZ35" s="25" t="n">
        <f aca="false">BX35*($DH$1*(($DF35+0.5)^$DH$2))</f>
        <v>0</v>
      </c>
      <c r="EA35" s="25" t="n">
        <f aca="false">BY35*($DH$1*(($DF35+0.5)^$DH$2))</f>
        <v>0</v>
      </c>
      <c r="EB35" s="25" t="n">
        <f aca="false">BZ35*($DH$1*(($DF35+0.5)^$DH$2))</f>
        <v>0</v>
      </c>
      <c r="EC35" s="25" t="n">
        <f aca="false">CA35*($DH$1*(($DF35+0.5)^$DH$2))</f>
        <v>0</v>
      </c>
      <c r="ED35" s="26" t="n">
        <f aca="false">CB35*($DH$1*(($DF35+0.5)^$DH$2))</f>
        <v>0</v>
      </c>
      <c r="EE35" s="6" t="n">
        <f aca="false">SUM(DG35:ED35)</f>
        <v>7673932.16521748</v>
      </c>
    </row>
    <row r="36" customFormat="false" ht="12.75" hidden="false" customHeight="false" outlineLevel="0" collapsed="false">
      <c r="A36" s="7" t="n">
        <v>53</v>
      </c>
      <c r="B36" s="18"/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4</v>
      </c>
      <c r="K36" s="19" t="n">
        <v>3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/>
      <c r="Z36" s="5" t="n">
        <f aca="false">SUM(B36:Y36)</f>
        <v>7</v>
      </c>
      <c r="AB36" s="7" t="n">
        <v>53</v>
      </c>
      <c r="AC36" s="22" t="n">
        <f aca="false">B36/$Z36</f>
        <v>0</v>
      </c>
      <c r="AD36" s="20" t="n">
        <f aca="false">C36/$Z36</f>
        <v>0</v>
      </c>
      <c r="AE36" s="20" t="n">
        <f aca="false">D36/$Z36</f>
        <v>0</v>
      </c>
      <c r="AF36" s="20" t="n">
        <f aca="false">E36/$Z36</f>
        <v>0</v>
      </c>
      <c r="AG36" s="20" t="n">
        <f aca="false">F36/$Z36</f>
        <v>0</v>
      </c>
      <c r="AH36" s="20" t="n">
        <f aca="false">G36/$Z36</f>
        <v>0</v>
      </c>
      <c r="AI36" s="20" t="n">
        <f aca="false">H36/$Z36</f>
        <v>0</v>
      </c>
      <c r="AJ36" s="20" t="n">
        <f aca="false">I36/$Z36</f>
        <v>0</v>
      </c>
      <c r="AK36" s="20" t="n">
        <f aca="false">J36/$Z36</f>
        <v>0.571428571428571</v>
      </c>
      <c r="AL36" s="20" t="n">
        <f aca="false">K36/$Z36</f>
        <v>0.428571428571429</v>
      </c>
      <c r="AM36" s="20" t="n">
        <f aca="false">L36/$Z36</f>
        <v>0</v>
      </c>
      <c r="AN36" s="20" t="n">
        <f aca="false">M36/$Z36</f>
        <v>0</v>
      </c>
      <c r="AO36" s="20" t="n">
        <f aca="false">N36/$Z36</f>
        <v>0</v>
      </c>
      <c r="AP36" s="20" t="n">
        <f aca="false">O36/$Z36</f>
        <v>0</v>
      </c>
      <c r="AQ36" s="20" t="n">
        <f aca="false">P36/$Z36</f>
        <v>0</v>
      </c>
      <c r="AR36" s="20" t="n">
        <f aca="false">Q36/$Z36</f>
        <v>0</v>
      </c>
      <c r="AS36" s="20" t="n">
        <f aca="false">R36/$Z36</f>
        <v>0</v>
      </c>
      <c r="AT36" s="20" t="n">
        <f aca="false">S36/$Z36</f>
        <v>0</v>
      </c>
      <c r="AU36" s="20" t="n">
        <f aca="false">T36/$Z36</f>
        <v>0</v>
      </c>
      <c r="AV36" s="20" t="n">
        <f aca="false">U36/$Z36</f>
        <v>0</v>
      </c>
      <c r="AW36" s="20" t="n">
        <f aca="false">V36/$Z36</f>
        <v>0</v>
      </c>
      <c r="AX36" s="20" t="n">
        <f aca="false">W36/$Z36</f>
        <v>0</v>
      </c>
      <c r="AY36" s="20" t="n">
        <f aca="false">X36/$Z36</f>
        <v>0</v>
      </c>
      <c r="AZ36" s="21" t="n">
        <f aca="false">Y36/$Z36</f>
        <v>0</v>
      </c>
      <c r="BA36" s="5" t="n">
        <f aca="false">SUM(AC36:AZ36)</f>
        <v>1</v>
      </c>
      <c r="BC36" s="8" t="n">
        <v>53</v>
      </c>
      <c r="BD36" s="23" t="n">
        <v>1875.32082945985</v>
      </c>
      <c r="BE36" s="24" t="n">
        <f aca="false">$BD36*AC36</f>
        <v>0</v>
      </c>
      <c r="BF36" s="25" t="n">
        <f aca="false">$BD36*AD36</f>
        <v>0</v>
      </c>
      <c r="BG36" s="25" t="n">
        <f aca="false">$BD36*AE36</f>
        <v>0</v>
      </c>
      <c r="BH36" s="25" t="n">
        <f aca="false">$BD36*AF36</f>
        <v>0</v>
      </c>
      <c r="BI36" s="25" t="n">
        <f aca="false">$BD36*AG36</f>
        <v>0</v>
      </c>
      <c r="BJ36" s="25" t="n">
        <f aca="false">$BD36*AH36</f>
        <v>0</v>
      </c>
      <c r="BK36" s="25" t="n">
        <f aca="false">$BD36*AI36</f>
        <v>0</v>
      </c>
      <c r="BL36" s="25" t="n">
        <f aca="false">$BD36*AJ36</f>
        <v>0</v>
      </c>
      <c r="BM36" s="25" t="n">
        <f aca="false">$BD36*AK36</f>
        <v>1071.61190254849</v>
      </c>
      <c r="BN36" s="25" t="n">
        <f aca="false">$BD36*AL36</f>
        <v>803.708926911365</v>
      </c>
      <c r="BO36" s="25" t="n">
        <f aca="false">$BD36*AM36</f>
        <v>0</v>
      </c>
      <c r="BP36" s="25" t="n">
        <f aca="false">$BD36*AN36</f>
        <v>0</v>
      </c>
      <c r="BQ36" s="25" t="n">
        <f aca="false">$BD36*AO36</f>
        <v>0</v>
      </c>
      <c r="BR36" s="25" t="n">
        <f aca="false">$BD36*AP36</f>
        <v>0</v>
      </c>
      <c r="BS36" s="25" t="n">
        <f aca="false">$BD36*AQ36</f>
        <v>0</v>
      </c>
      <c r="BT36" s="25" t="n">
        <f aca="false">$BD36*AR36</f>
        <v>0</v>
      </c>
      <c r="BU36" s="25" t="n">
        <f aca="false">$BD36*AS36</f>
        <v>0</v>
      </c>
      <c r="BV36" s="25" t="n">
        <f aca="false">$BD36*AT36</f>
        <v>0</v>
      </c>
      <c r="BW36" s="25" t="n">
        <f aca="false">$BD36*AU36</f>
        <v>0</v>
      </c>
      <c r="BX36" s="25" t="n">
        <f aca="false">$BD36*AV36</f>
        <v>0</v>
      </c>
      <c r="BY36" s="25" t="n">
        <f aca="false">$BD36*AW36</f>
        <v>0</v>
      </c>
      <c r="BZ36" s="25" t="n">
        <f aca="false">$BD36*AX36</f>
        <v>0</v>
      </c>
      <c r="CA36" s="25" t="n">
        <f aca="false">$BD36*AY36</f>
        <v>0</v>
      </c>
      <c r="CB36" s="26" t="n">
        <f aca="false">$BD36*AZ36</f>
        <v>0</v>
      </c>
      <c r="CC36" s="6" t="n">
        <f aca="false">SUM(BE36:CB36)</f>
        <v>1875.32082945985</v>
      </c>
      <c r="CE36" s="8" t="n">
        <v>53</v>
      </c>
      <c r="CF36" s="24" t="n">
        <f aca="false">($CE36+0.5)*BE36</f>
        <v>0</v>
      </c>
      <c r="CG36" s="25" t="n">
        <f aca="false">($CE36+0.5)*BF36</f>
        <v>0</v>
      </c>
      <c r="CH36" s="25" t="n">
        <f aca="false">($CE36+0.5)*BG36</f>
        <v>0</v>
      </c>
      <c r="CI36" s="25" t="n">
        <f aca="false">($CE36+0.5)*BH36</f>
        <v>0</v>
      </c>
      <c r="CJ36" s="25" t="n">
        <f aca="false">($CE36+0.5)*BI36</f>
        <v>0</v>
      </c>
      <c r="CK36" s="25" t="n">
        <f aca="false">($CE36+0.5)*BJ36</f>
        <v>0</v>
      </c>
      <c r="CL36" s="25" t="n">
        <f aca="false">($CE36+0.5)*BK36</f>
        <v>0</v>
      </c>
      <c r="CM36" s="25" t="n">
        <f aca="false">($CE36+0.5)*BL36</f>
        <v>0</v>
      </c>
      <c r="CN36" s="25" t="n">
        <f aca="false">($CE36+0.5)*BM36</f>
        <v>57331.236786344</v>
      </c>
      <c r="CO36" s="25" t="n">
        <f aca="false">($CE36+0.5)*BN36</f>
        <v>42998.427589758</v>
      </c>
      <c r="CP36" s="25" t="n">
        <f aca="false">($CE36+0.5)*BO36</f>
        <v>0</v>
      </c>
      <c r="CQ36" s="25" t="n">
        <f aca="false">($CE36+0.5)*BP36</f>
        <v>0</v>
      </c>
      <c r="CR36" s="25" t="n">
        <f aca="false">($CE36+0.5)*BQ36</f>
        <v>0</v>
      </c>
      <c r="CS36" s="25" t="n">
        <f aca="false">($CE36+0.5)*BR36</f>
        <v>0</v>
      </c>
      <c r="CT36" s="25" t="n">
        <f aca="false">($CE36+0.5)*BS36</f>
        <v>0</v>
      </c>
      <c r="CU36" s="25" t="n">
        <f aca="false">($CE36+0.5)*BT36</f>
        <v>0</v>
      </c>
      <c r="CV36" s="25" t="n">
        <f aca="false">($CE36+0.5)*BU36</f>
        <v>0</v>
      </c>
      <c r="CW36" s="25" t="n">
        <f aca="false">($CE36+0.5)*BV36</f>
        <v>0</v>
      </c>
      <c r="CX36" s="25" t="n">
        <f aca="false">($CE36+0.5)*BW36</f>
        <v>0</v>
      </c>
      <c r="CY36" s="25" t="n">
        <f aca="false">($CE36+0.5)*BX36</f>
        <v>0</v>
      </c>
      <c r="CZ36" s="25" t="n">
        <f aca="false">($CE36+0.5)*BY36</f>
        <v>0</v>
      </c>
      <c r="DA36" s="25" t="n">
        <f aca="false">($CE36+0.5)*BZ36</f>
        <v>0</v>
      </c>
      <c r="DB36" s="25" t="n">
        <f aca="false">($CE36+0.5)*CA36</f>
        <v>0</v>
      </c>
      <c r="DC36" s="26" t="n">
        <f aca="false">($CE36+0.5)*CB36</f>
        <v>0</v>
      </c>
      <c r="DD36" s="6" t="n">
        <f aca="false">SUM(CF36:DC36)</f>
        <v>100329.664376102</v>
      </c>
      <c r="DF36" s="8" t="n">
        <v>53</v>
      </c>
      <c r="DG36" s="24" t="n">
        <f aca="false">BE36*($DH$1*(($DF36+0.5)^$DH$2))</f>
        <v>0</v>
      </c>
      <c r="DH36" s="25" t="n">
        <f aca="false">BF36*($DH$1*(($DF36+0.5)^$DH$2))</f>
        <v>0</v>
      </c>
      <c r="DI36" s="25" t="n">
        <f aca="false">BG36*($DH$1*(($DF36+0.5)^$DH$2))</f>
        <v>0</v>
      </c>
      <c r="DJ36" s="25" t="n">
        <f aca="false">BH36*($DH$1*(($DF36+0.5)^$DH$2))</f>
        <v>0</v>
      </c>
      <c r="DK36" s="25" t="n">
        <f aca="false">BI36*($DH$1*(($DF36+0.5)^$DH$2))</f>
        <v>0</v>
      </c>
      <c r="DL36" s="25" t="n">
        <f aca="false">BJ36*($DH$1*(($DF36+0.5)^$DH$2))</f>
        <v>0</v>
      </c>
      <c r="DM36" s="25" t="n">
        <f aca="false">BK36*($DH$1*(($DF36+0.5)^$DH$2))</f>
        <v>0</v>
      </c>
      <c r="DN36" s="25" t="n">
        <f aca="false">BL36*($DH$1*(($DF36+0.5)^$DH$2))</f>
        <v>0</v>
      </c>
      <c r="DO36" s="25" t="n">
        <f aca="false">BM36*($DH$1*(($DF36+0.5)^$DH$2))</f>
        <v>2428979.57799188</v>
      </c>
      <c r="DP36" s="25" t="n">
        <f aca="false">BN36*($DH$1*(($DF36+0.5)^$DH$2))</f>
        <v>1821734.68349391</v>
      </c>
      <c r="DQ36" s="25" t="n">
        <f aca="false">BO36*($DH$1*(($DF36+0.5)^$DH$2))</f>
        <v>0</v>
      </c>
      <c r="DR36" s="25" t="n">
        <f aca="false">BP36*($DH$1*(($DF36+0.5)^$DH$2))</f>
        <v>0</v>
      </c>
      <c r="DS36" s="25" t="n">
        <f aca="false">BQ36*($DH$1*(($DF36+0.5)^$DH$2))</f>
        <v>0</v>
      </c>
      <c r="DT36" s="25" t="n">
        <f aca="false">BR36*($DH$1*(($DF36+0.5)^$DH$2))</f>
        <v>0</v>
      </c>
      <c r="DU36" s="25" t="n">
        <f aca="false">BS36*($DH$1*(($DF36+0.5)^$DH$2))</f>
        <v>0</v>
      </c>
      <c r="DV36" s="25" t="n">
        <f aca="false">BT36*($DH$1*(($DF36+0.5)^$DH$2))</f>
        <v>0</v>
      </c>
      <c r="DW36" s="25" t="n">
        <f aca="false">BU36*($DH$1*(($DF36+0.5)^$DH$2))</f>
        <v>0</v>
      </c>
      <c r="DX36" s="25" t="n">
        <f aca="false">BV36*($DH$1*(($DF36+0.5)^$DH$2))</f>
        <v>0</v>
      </c>
      <c r="DY36" s="25" t="n">
        <f aca="false">BW36*($DH$1*(($DF36+0.5)^$DH$2))</f>
        <v>0</v>
      </c>
      <c r="DZ36" s="25" t="n">
        <f aca="false">BX36*($DH$1*(($DF36+0.5)^$DH$2))</f>
        <v>0</v>
      </c>
      <c r="EA36" s="25" t="n">
        <f aca="false">BY36*($DH$1*(($DF36+0.5)^$DH$2))</f>
        <v>0</v>
      </c>
      <c r="EB36" s="25" t="n">
        <f aca="false">BZ36*($DH$1*(($DF36+0.5)^$DH$2))</f>
        <v>0</v>
      </c>
      <c r="EC36" s="25" t="n">
        <f aca="false">CA36*($DH$1*(($DF36+0.5)^$DH$2))</f>
        <v>0</v>
      </c>
      <c r="ED36" s="26" t="n">
        <f aca="false">CB36*($DH$1*(($DF36+0.5)^$DH$2))</f>
        <v>0</v>
      </c>
      <c r="EE36" s="6" t="n">
        <f aca="false">SUM(DG36:ED36)</f>
        <v>4250714.2614858</v>
      </c>
    </row>
    <row r="37" customFormat="false" ht="12.75" hidden="false" customHeight="false" outlineLevel="0" collapsed="false">
      <c r="A37" s="7" t="n">
        <v>54</v>
      </c>
      <c r="B37" s="18"/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1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/>
      <c r="Z37" s="5" t="n">
        <f aca="false">SUM(B37:Y37)</f>
        <v>1</v>
      </c>
      <c r="AB37" s="7" t="n">
        <v>54</v>
      </c>
      <c r="AC37" s="22" t="n">
        <f aca="false">B37/$Z37</f>
        <v>0</v>
      </c>
      <c r="AD37" s="20" t="n">
        <f aca="false">C37/$Z37</f>
        <v>0</v>
      </c>
      <c r="AE37" s="20" t="n">
        <f aca="false">D37/$Z37</f>
        <v>0</v>
      </c>
      <c r="AF37" s="20" t="n">
        <f aca="false">E37/$Z37</f>
        <v>0</v>
      </c>
      <c r="AG37" s="20" t="n">
        <f aca="false">F37/$Z37</f>
        <v>0</v>
      </c>
      <c r="AH37" s="20" t="n">
        <f aca="false">G37/$Z37</f>
        <v>0</v>
      </c>
      <c r="AI37" s="20" t="n">
        <f aca="false">H37/$Z37</f>
        <v>0</v>
      </c>
      <c r="AJ37" s="20" t="n">
        <f aca="false">I37/$Z37</f>
        <v>0</v>
      </c>
      <c r="AK37" s="20" t="n">
        <f aca="false">J37/$Z37</f>
        <v>0</v>
      </c>
      <c r="AL37" s="20" t="n">
        <f aca="false">K37/$Z37</f>
        <v>1</v>
      </c>
      <c r="AM37" s="20" t="n">
        <f aca="false">L37/$Z37</f>
        <v>0</v>
      </c>
      <c r="AN37" s="20" t="n">
        <f aca="false">M37/$Z37</f>
        <v>0</v>
      </c>
      <c r="AO37" s="20" t="n">
        <f aca="false">N37/$Z37</f>
        <v>0</v>
      </c>
      <c r="AP37" s="20" t="n">
        <f aca="false">O37/$Z37</f>
        <v>0</v>
      </c>
      <c r="AQ37" s="20" t="n">
        <f aca="false">P37/$Z37</f>
        <v>0</v>
      </c>
      <c r="AR37" s="20" t="n">
        <f aca="false">Q37/$Z37</f>
        <v>0</v>
      </c>
      <c r="AS37" s="20" t="n">
        <f aca="false">R37/$Z37</f>
        <v>0</v>
      </c>
      <c r="AT37" s="20" t="n">
        <f aca="false">S37/$Z37</f>
        <v>0</v>
      </c>
      <c r="AU37" s="20" t="n">
        <f aca="false">T37/$Z37</f>
        <v>0</v>
      </c>
      <c r="AV37" s="20" t="n">
        <f aca="false">U37/$Z37</f>
        <v>0</v>
      </c>
      <c r="AW37" s="20" t="n">
        <f aca="false">V37/$Z37</f>
        <v>0</v>
      </c>
      <c r="AX37" s="20" t="n">
        <f aca="false">W37/$Z37</f>
        <v>0</v>
      </c>
      <c r="AY37" s="20" t="n">
        <f aca="false">X37/$Z37</f>
        <v>0</v>
      </c>
      <c r="AZ37" s="21" t="n">
        <f aca="false">Y37/$Z37</f>
        <v>0</v>
      </c>
      <c r="BA37" s="5" t="n">
        <f aca="false">SUM(AC37:AZ37)</f>
        <v>1</v>
      </c>
      <c r="BC37" s="8" t="n">
        <v>54</v>
      </c>
      <c r="BD37" s="23" t="n">
        <v>1933.11901412096</v>
      </c>
      <c r="BE37" s="24" t="n">
        <f aca="false">$BD37*AC37</f>
        <v>0</v>
      </c>
      <c r="BF37" s="25" t="n">
        <f aca="false">$BD37*AD37</f>
        <v>0</v>
      </c>
      <c r="BG37" s="25" t="n">
        <f aca="false">$BD37*AE37</f>
        <v>0</v>
      </c>
      <c r="BH37" s="25" t="n">
        <f aca="false">$BD37*AF37</f>
        <v>0</v>
      </c>
      <c r="BI37" s="25" t="n">
        <f aca="false">$BD37*AG37</f>
        <v>0</v>
      </c>
      <c r="BJ37" s="25" t="n">
        <f aca="false">$BD37*AH37</f>
        <v>0</v>
      </c>
      <c r="BK37" s="25" t="n">
        <f aca="false">$BD37*AI37</f>
        <v>0</v>
      </c>
      <c r="BL37" s="25" t="n">
        <f aca="false">$BD37*AJ37</f>
        <v>0</v>
      </c>
      <c r="BM37" s="25" t="n">
        <f aca="false">$BD37*AK37</f>
        <v>0</v>
      </c>
      <c r="BN37" s="25" t="n">
        <f aca="false">$BD37*AL37</f>
        <v>1933.11901412096</v>
      </c>
      <c r="BO37" s="25" t="n">
        <f aca="false">$BD37*AM37</f>
        <v>0</v>
      </c>
      <c r="BP37" s="25" t="n">
        <f aca="false">$BD37*AN37</f>
        <v>0</v>
      </c>
      <c r="BQ37" s="25" t="n">
        <f aca="false">$BD37*AO37</f>
        <v>0</v>
      </c>
      <c r="BR37" s="25" t="n">
        <f aca="false">$BD37*AP37</f>
        <v>0</v>
      </c>
      <c r="BS37" s="25" t="n">
        <f aca="false">$BD37*AQ37</f>
        <v>0</v>
      </c>
      <c r="BT37" s="25" t="n">
        <f aca="false">$BD37*AR37</f>
        <v>0</v>
      </c>
      <c r="BU37" s="25" t="n">
        <f aca="false">$BD37*AS37</f>
        <v>0</v>
      </c>
      <c r="BV37" s="25" t="n">
        <f aca="false">$BD37*AT37</f>
        <v>0</v>
      </c>
      <c r="BW37" s="25" t="n">
        <f aca="false">$BD37*AU37</f>
        <v>0</v>
      </c>
      <c r="BX37" s="25" t="n">
        <f aca="false">$BD37*AV37</f>
        <v>0</v>
      </c>
      <c r="BY37" s="25" t="n">
        <f aca="false">$BD37*AW37</f>
        <v>0</v>
      </c>
      <c r="BZ37" s="25" t="n">
        <f aca="false">$BD37*AX37</f>
        <v>0</v>
      </c>
      <c r="CA37" s="25" t="n">
        <f aca="false">$BD37*AY37</f>
        <v>0</v>
      </c>
      <c r="CB37" s="26" t="n">
        <f aca="false">$BD37*AZ37</f>
        <v>0</v>
      </c>
      <c r="CC37" s="6" t="n">
        <f aca="false">SUM(BE37:CB37)</f>
        <v>1933.11901412096</v>
      </c>
      <c r="CE37" s="8" t="n">
        <v>54</v>
      </c>
      <c r="CF37" s="24" t="n">
        <f aca="false">($CE37+0.5)*BE37</f>
        <v>0</v>
      </c>
      <c r="CG37" s="25" t="n">
        <f aca="false">($CE37+0.5)*BF37</f>
        <v>0</v>
      </c>
      <c r="CH37" s="25" t="n">
        <f aca="false">($CE37+0.5)*BG37</f>
        <v>0</v>
      </c>
      <c r="CI37" s="25" t="n">
        <f aca="false">($CE37+0.5)*BH37</f>
        <v>0</v>
      </c>
      <c r="CJ37" s="25" t="n">
        <f aca="false">($CE37+0.5)*BI37</f>
        <v>0</v>
      </c>
      <c r="CK37" s="25" t="n">
        <f aca="false">($CE37+0.5)*BJ37</f>
        <v>0</v>
      </c>
      <c r="CL37" s="25" t="n">
        <f aca="false">($CE37+0.5)*BK37</f>
        <v>0</v>
      </c>
      <c r="CM37" s="25" t="n">
        <f aca="false">($CE37+0.5)*BL37</f>
        <v>0</v>
      </c>
      <c r="CN37" s="25" t="n">
        <f aca="false">($CE37+0.5)*BM37</f>
        <v>0</v>
      </c>
      <c r="CO37" s="25" t="n">
        <f aca="false">($CE37+0.5)*BN37</f>
        <v>105354.986269592</v>
      </c>
      <c r="CP37" s="25" t="n">
        <f aca="false">($CE37+0.5)*BO37</f>
        <v>0</v>
      </c>
      <c r="CQ37" s="25" t="n">
        <f aca="false">($CE37+0.5)*BP37</f>
        <v>0</v>
      </c>
      <c r="CR37" s="25" t="n">
        <f aca="false">($CE37+0.5)*BQ37</f>
        <v>0</v>
      </c>
      <c r="CS37" s="25" t="n">
        <f aca="false">($CE37+0.5)*BR37</f>
        <v>0</v>
      </c>
      <c r="CT37" s="25" t="n">
        <f aca="false">($CE37+0.5)*BS37</f>
        <v>0</v>
      </c>
      <c r="CU37" s="25" t="n">
        <f aca="false">($CE37+0.5)*BT37</f>
        <v>0</v>
      </c>
      <c r="CV37" s="25" t="n">
        <f aca="false">($CE37+0.5)*BU37</f>
        <v>0</v>
      </c>
      <c r="CW37" s="25" t="n">
        <f aca="false">($CE37+0.5)*BV37</f>
        <v>0</v>
      </c>
      <c r="CX37" s="25" t="n">
        <f aca="false">($CE37+0.5)*BW37</f>
        <v>0</v>
      </c>
      <c r="CY37" s="25" t="n">
        <f aca="false">($CE37+0.5)*BX37</f>
        <v>0</v>
      </c>
      <c r="CZ37" s="25" t="n">
        <f aca="false">($CE37+0.5)*BY37</f>
        <v>0</v>
      </c>
      <c r="DA37" s="25" t="n">
        <f aca="false">($CE37+0.5)*BZ37</f>
        <v>0</v>
      </c>
      <c r="DB37" s="25" t="n">
        <f aca="false">($CE37+0.5)*CA37</f>
        <v>0</v>
      </c>
      <c r="DC37" s="26" t="n">
        <f aca="false">($CE37+0.5)*CB37</f>
        <v>0</v>
      </c>
      <c r="DD37" s="6" t="n">
        <f aca="false">SUM(CF37:DC37)</f>
        <v>105354.986269592</v>
      </c>
      <c r="DF37" s="8" t="n">
        <v>54</v>
      </c>
      <c r="DG37" s="24" t="n">
        <f aca="false">BE37*($DH$1*(($DF37+0.5)^$DH$2))</f>
        <v>0</v>
      </c>
      <c r="DH37" s="25" t="n">
        <f aca="false">BF37*($DH$1*(($DF37+0.5)^$DH$2))</f>
        <v>0</v>
      </c>
      <c r="DI37" s="25" t="n">
        <f aca="false">BG37*($DH$1*(($DF37+0.5)^$DH$2))</f>
        <v>0</v>
      </c>
      <c r="DJ37" s="25" t="n">
        <f aca="false">BH37*($DH$1*(($DF37+0.5)^$DH$2))</f>
        <v>0</v>
      </c>
      <c r="DK37" s="25" t="n">
        <f aca="false">BI37*($DH$1*(($DF37+0.5)^$DH$2))</f>
        <v>0</v>
      </c>
      <c r="DL37" s="25" t="n">
        <f aca="false">BJ37*($DH$1*(($DF37+0.5)^$DH$2))</f>
        <v>0</v>
      </c>
      <c r="DM37" s="25" t="n">
        <f aca="false">BK37*($DH$1*(($DF37+0.5)^$DH$2))</f>
        <v>0</v>
      </c>
      <c r="DN37" s="25" t="n">
        <f aca="false">BL37*($DH$1*(($DF37+0.5)^$DH$2))</f>
        <v>0</v>
      </c>
      <c r="DO37" s="25" t="n">
        <f aca="false">BM37*($DH$1*(($DF37+0.5)^$DH$2))</f>
        <v>0</v>
      </c>
      <c r="DP37" s="25" t="n">
        <f aca="false">BN37*($DH$1*(($DF37+0.5)^$DH$2))</f>
        <v>4633249.48460223</v>
      </c>
      <c r="DQ37" s="25" t="n">
        <f aca="false">BO37*($DH$1*(($DF37+0.5)^$DH$2))</f>
        <v>0</v>
      </c>
      <c r="DR37" s="25" t="n">
        <f aca="false">BP37*($DH$1*(($DF37+0.5)^$DH$2))</f>
        <v>0</v>
      </c>
      <c r="DS37" s="25" t="n">
        <f aca="false">BQ37*($DH$1*(($DF37+0.5)^$DH$2))</f>
        <v>0</v>
      </c>
      <c r="DT37" s="25" t="n">
        <f aca="false">BR37*($DH$1*(($DF37+0.5)^$DH$2))</f>
        <v>0</v>
      </c>
      <c r="DU37" s="25" t="n">
        <f aca="false">BS37*($DH$1*(($DF37+0.5)^$DH$2))</f>
        <v>0</v>
      </c>
      <c r="DV37" s="25" t="n">
        <f aca="false">BT37*($DH$1*(($DF37+0.5)^$DH$2))</f>
        <v>0</v>
      </c>
      <c r="DW37" s="25" t="n">
        <f aca="false">BU37*($DH$1*(($DF37+0.5)^$DH$2))</f>
        <v>0</v>
      </c>
      <c r="DX37" s="25" t="n">
        <f aca="false">BV37*($DH$1*(($DF37+0.5)^$DH$2))</f>
        <v>0</v>
      </c>
      <c r="DY37" s="25" t="n">
        <f aca="false">BW37*($DH$1*(($DF37+0.5)^$DH$2))</f>
        <v>0</v>
      </c>
      <c r="DZ37" s="25" t="n">
        <f aca="false">BX37*($DH$1*(($DF37+0.5)^$DH$2))</f>
        <v>0</v>
      </c>
      <c r="EA37" s="25" t="n">
        <f aca="false">BY37*($DH$1*(($DF37+0.5)^$DH$2))</f>
        <v>0</v>
      </c>
      <c r="EB37" s="25" t="n">
        <f aca="false">BZ37*($DH$1*(($DF37+0.5)^$DH$2))</f>
        <v>0</v>
      </c>
      <c r="EC37" s="25" t="n">
        <f aca="false">CA37*($DH$1*(($DF37+0.5)^$DH$2))</f>
        <v>0</v>
      </c>
      <c r="ED37" s="26" t="n">
        <f aca="false">CB37*($DH$1*(($DF37+0.5)^$DH$2))</f>
        <v>0</v>
      </c>
      <c r="EE37" s="6" t="n">
        <f aca="false">SUM(DG37:ED37)</f>
        <v>4633249.48460223</v>
      </c>
    </row>
    <row r="38" customFormat="false" ht="12.75" hidden="false" customHeight="false" outlineLevel="0" collapsed="false">
      <c r="A38" s="7" t="n">
        <v>55</v>
      </c>
      <c r="B38" s="18"/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7" t="n">
        <v>1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/>
      <c r="Z38" s="5" t="n">
        <f aca="false">SUM(B38:Y38)</f>
        <v>1</v>
      </c>
      <c r="AB38" s="7" t="n">
        <v>55</v>
      </c>
      <c r="AC38" s="22" t="n">
        <f aca="false">B38/$Z38</f>
        <v>0</v>
      </c>
      <c r="AD38" s="20" t="n">
        <f aca="false">C38/$Z38</f>
        <v>0</v>
      </c>
      <c r="AE38" s="20" t="n">
        <f aca="false">D38/$Z38</f>
        <v>0</v>
      </c>
      <c r="AF38" s="20" t="n">
        <f aca="false">E38/$Z38</f>
        <v>0</v>
      </c>
      <c r="AG38" s="20" t="n">
        <f aca="false">F38/$Z38</f>
        <v>0</v>
      </c>
      <c r="AH38" s="20" t="n">
        <f aca="false">G38/$Z38</f>
        <v>0</v>
      </c>
      <c r="AI38" s="20" t="n">
        <f aca="false">H38/$Z38</f>
        <v>0</v>
      </c>
      <c r="AJ38" s="20" t="n">
        <f aca="false">I38/$Z38</f>
        <v>0</v>
      </c>
      <c r="AK38" s="20" t="n">
        <f aca="false">J38/$Z38</f>
        <v>0</v>
      </c>
      <c r="AL38" s="20" t="n">
        <f aca="false">K38/$Z38</f>
        <v>1</v>
      </c>
      <c r="AM38" s="20" t="n">
        <f aca="false">L38/$Z38</f>
        <v>0</v>
      </c>
      <c r="AN38" s="20" t="n">
        <f aca="false">M38/$Z38</f>
        <v>0</v>
      </c>
      <c r="AO38" s="20" t="n">
        <f aca="false">N38/$Z38</f>
        <v>0</v>
      </c>
      <c r="AP38" s="20" t="n">
        <f aca="false">O38/$Z38</f>
        <v>0</v>
      </c>
      <c r="AQ38" s="20" t="n">
        <f aca="false">P38/$Z38</f>
        <v>0</v>
      </c>
      <c r="AR38" s="20" t="n">
        <f aca="false">Q38/$Z38</f>
        <v>0</v>
      </c>
      <c r="AS38" s="20" t="n">
        <f aca="false">R38/$Z38</f>
        <v>0</v>
      </c>
      <c r="AT38" s="20" t="n">
        <f aca="false">S38/$Z38</f>
        <v>0</v>
      </c>
      <c r="AU38" s="20" t="n">
        <f aca="false">T38/$Z38</f>
        <v>0</v>
      </c>
      <c r="AV38" s="20" t="n">
        <f aca="false">U38/$Z38</f>
        <v>0</v>
      </c>
      <c r="AW38" s="20" t="n">
        <f aca="false">V38/$Z38</f>
        <v>0</v>
      </c>
      <c r="AX38" s="20" t="n">
        <f aca="false">W38/$Z38</f>
        <v>0</v>
      </c>
      <c r="AY38" s="20" t="n">
        <f aca="false">X38/$Z38</f>
        <v>0</v>
      </c>
      <c r="AZ38" s="21" t="n">
        <f aca="false">Y38/$Z38</f>
        <v>0</v>
      </c>
      <c r="BA38" s="5" t="n">
        <f aca="false">SUM(AC38:AZ38)</f>
        <v>1</v>
      </c>
      <c r="BC38" s="8" t="n">
        <v>55</v>
      </c>
      <c r="BD38" s="23" t="n">
        <v>728.328266966792</v>
      </c>
      <c r="BE38" s="24" t="n">
        <f aca="false">$BD38*AC38</f>
        <v>0</v>
      </c>
      <c r="BF38" s="25" t="n">
        <f aca="false">$BD38*AD38</f>
        <v>0</v>
      </c>
      <c r="BG38" s="25" t="n">
        <f aca="false">$BD38*AE38</f>
        <v>0</v>
      </c>
      <c r="BH38" s="25" t="n">
        <f aca="false">$BD38*AF38</f>
        <v>0</v>
      </c>
      <c r="BI38" s="25" t="n">
        <f aca="false">$BD38*AG38</f>
        <v>0</v>
      </c>
      <c r="BJ38" s="25" t="n">
        <f aca="false">$BD38*AH38</f>
        <v>0</v>
      </c>
      <c r="BK38" s="25" t="n">
        <f aca="false">$BD38*AI38</f>
        <v>0</v>
      </c>
      <c r="BL38" s="25" t="n">
        <f aca="false">$BD38*AJ38</f>
        <v>0</v>
      </c>
      <c r="BM38" s="25" t="n">
        <f aca="false">$BD38*AK38</f>
        <v>0</v>
      </c>
      <c r="BN38" s="25" t="n">
        <f aca="false">$BD38*AL38</f>
        <v>728.328266966792</v>
      </c>
      <c r="BO38" s="25" t="n">
        <f aca="false">$BD38*AM38</f>
        <v>0</v>
      </c>
      <c r="BP38" s="25" t="n">
        <f aca="false">$BD38*AN38</f>
        <v>0</v>
      </c>
      <c r="BQ38" s="25" t="n">
        <f aca="false">$BD38*AO38</f>
        <v>0</v>
      </c>
      <c r="BR38" s="25" t="n">
        <f aca="false">$BD38*AP38</f>
        <v>0</v>
      </c>
      <c r="BS38" s="25" t="n">
        <f aca="false">$BD38*AQ38</f>
        <v>0</v>
      </c>
      <c r="BT38" s="25" t="n">
        <f aca="false">$BD38*AR38</f>
        <v>0</v>
      </c>
      <c r="BU38" s="25" t="n">
        <f aca="false">$BD38*AS38</f>
        <v>0</v>
      </c>
      <c r="BV38" s="25" t="n">
        <f aca="false">$BD38*AT38</f>
        <v>0</v>
      </c>
      <c r="BW38" s="25" t="n">
        <f aca="false">$BD38*AU38</f>
        <v>0</v>
      </c>
      <c r="BX38" s="25" t="n">
        <f aca="false">$BD38*AV38</f>
        <v>0</v>
      </c>
      <c r="BY38" s="25" t="n">
        <f aca="false">$BD38*AW38</f>
        <v>0</v>
      </c>
      <c r="BZ38" s="25" t="n">
        <f aca="false">$BD38*AX38</f>
        <v>0</v>
      </c>
      <c r="CA38" s="25" t="n">
        <f aca="false">$BD38*AY38</f>
        <v>0</v>
      </c>
      <c r="CB38" s="26" t="n">
        <f aca="false">$BD38*AZ38</f>
        <v>0</v>
      </c>
      <c r="CC38" s="6" t="n">
        <f aca="false">SUM(BE38:CB38)</f>
        <v>728.328266966792</v>
      </c>
      <c r="CE38" s="8" t="n">
        <v>55</v>
      </c>
      <c r="CF38" s="24" t="n">
        <f aca="false">($CE38+0.5)*BE38</f>
        <v>0</v>
      </c>
      <c r="CG38" s="25" t="n">
        <f aca="false">($CE38+0.5)*BF38</f>
        <v>0</v>
      </c>
      <c r="CH38" s="25" t="n">
        <f aca="false">($CE38+0.5)*BG38</f>
        <v>0</v>
      </c>
      <c r="CI38" s="25" t="n">
        <f aca="false">($CE38+0.5)*BH38</f>
        <v>0</v>
      </c>
      <c r="CJ38" s="25" t="n">
        <f aca="false">($CE38+0.5)*BI38</f>
        <v>0</v>
      </c>
      <c r="CK38" s="25" t="n">
        <f aca="false">($CE38+0.5)*BJ38</f>
        <v>0</v>
      </c>
      <c r="CL38" s="25" t="n">
        <f aca="false">($CE38+0.5)*BK38</f>
        <v>0</v>
      </c>
      <c r="CM38" s="25" t="n">
        <f aca="false">($CE38+0.5)*BL38</f>
        <v>0</v>
      </c>
      <c r="CN38" s="25" t="n">
        <f aca="false">($CE38+0.5)*BM38</f>
        <v>0</v>
      </c>
      <c r="CO38" s="25" t="n">
        <f aca="false">($CE38+0.5)*BN38</f>
        <v>40422.2188166569</v>
      </c>
      <c r="CP38" s="25" t="n">
        <f aca="false">($CE38+0.5)*BO38</f>
        <v>0</v>
      </c>
      <c r="CQ38" s="25" t="n">
        <f aca="false">($CE38+0.5)*BP38</f>
        <v>0</v>
      </c>
      <c r="CR38" s="25" t="n">
        <f aca="false">($CE38+0.5)*BQ38</f>
        <v>0</v>
      </c>
      <c r="CS38" s="25" t="n">
        <f aca="false">($CE38+0.5)*BR38</f>
        <v>0</v>
      </c>
      <c r="CT38" s="25" t="n">
        <f aca="false">($CE38+0.5)*BS38</f>
        <v>0</v>
      </c>
      <c r="CU38" s="25" t="n">
        <f aca="false">($CE38+0.5)*BT38</f>
        <v>0</v>
      </c>
      <c r="CV38" s="25" t="n">
        <f aca="false">($CE38+0.5)*BU38</f>
        <v>0</v>
      </c>
      <c r="CW38" s="25" t="n">
        <f aca="false">($CE38+0.5)*BV38</f>
        <v>0</v>
      </c>
      <c r="CX38" s="25" t="n">
        <f aca="false">($CE38+0.5)*BW38</f>
        <v>0</v>
      </c>
      <c r="CY38" s="25" t="n">
        <f aca="false">($CE38+0.5)*BX38</f>
        <v>0</v>
      </c>
      <c r="CZ38" s="25" t="n">
        <f aca="false">($CE38+0.5)*BY38</f>
        <v>0</v>
      </c>
      <c r="DA38" s="25" t="n">
        <f aca="false">($CE38+0.5)*BZ38</f>
        <v>0</v>
      </c>
      <c r="DB38" s="25" t="n">
        <f aca="false">($CE38+0.5)*CA38</f>
        <v>0</v>
      </c>
      <c r="DC38" s="26" t="n">
        <f aca="false">($CE38+0.5)*CB38</f>
        <v>0</v>
      </c>
      <c r="DD38" s="6" t="n">
        <f aca="false">SUM(CF38:DC38)</f>
        <v>40422.2188166569</v>
      </c>
      <c r="DF38" s="8" t="n">
        <v>55</v>
      </c>
      <c r="DG38" s="24" t="n">
        <f aca="false">BE38*($DH$1*(($DF38+0.5)^$DH$2))</f>
        <v>0</v>
      </c>
      <c r="DH38" s="25" t="n">
        <f aca="false">BF38*($DH$1*(($DF38+0.5)^$DH$2))</f>
        <v>0</v>
      </c>
      <c r="DI38" s="25" t="n">
        <f aca="false">BG38*($DH$1*(($DF38+0.5)^$DH$2))</f>
        <v>0</v>
      </c>
      <c r="DJ38" s="25" t="n">
        <f aca="false">BH38*($DH$1*(($DF38+0.5)^$DH$2))</f>
        <v>0</v>
      </c>
      <c r="DK38" s="25" t="n">
        <f aca="false">BI38*($DH$1*(($DF38+0.5)^$DH$2))</f>
        <v>0</v>
      </c>
      <c r="DL38" s="25" t="n">
        <f aca="false">BJ38*($DH$1*(($DF38+0.5)^$DH$2))</f>
        <v>0</v>
      </c>
      <c r="DM38" s="25" t="n">
        <f aca="false">BK38*($DH$1*(($DF38+0.5)^$DH$2))</f>
        <v>0</v>
      </c>
      <c r="DN38" s="25" t="n">
        <f aca="false">BL38*($DH$1*(($DF38+0.5)^$DH$2))</f>
        <v>0</v>
      </c>
      <c r="DO38" s="25" t="n">
        <f aca="false">BM38*($DH$1*(($DF38+0.5)^$DH$2))</f>
        <v>0</v>
      </c>
      <c r="DP38" s="25" t="n">
        <f aca="false">BN38*($DH$1*(($DF38+0.5)^$DH$2))</f>
        <v>1843971.70368649</v>
      </c>
      <c r="DQ38" s="25" t="n">
        <f aca="false">BO38*($DH$1*(($DF38+0.5)^$DH$2))</f>
        <v>0</v>
      </c>
      <c r="DR38" s="25" t="n">
        <f aca="false">BP38*($DH$1*(($DF38+0.5)^$DH$2))</f>
        <v>0</v>
      </c>
      <c r="DS38" s="25" t="n">
        <f aca="false">BQ38*($DH$1*(($DF38+0.5)^$DH$2))</f>
        <v>0</v>
      </c>
      <c r="DT38" s="25" t="n">
        <f aca="false">BR38*($DH$1*(($DF38+0.5)^$DH$2))</f>
        <v>0</v>
      </c>
      <c r="DU38" s="25" t="n">
        <f aca="false">BS38*($DH$1*(($DF38+0.5)^$DH$2))</f>
        <v>0</v>
      </c>
      <c r="DV38" s="25" t="n">
        <f aca="false">BT38*($DH$1*(($DF38+0.5)^$DH$2))</f>
        <v>0</v>
      </c>
      <c r="DW38" s="25" t="n">
        <f aca="false">BU38*($DH$1*(($DF38+0.5)^$DH$2))</f>
        <v>0</v>
      </c>
      <c r="DX38" s="25" t="n">
        <f aca="false">BV38*($DH$1*(($DF38+0.5)^$DH$2))</f>
        <v>0</v>
      </c>
      <c r="DY38" s="25" t="n">
        <f aca="false">BW38*($DH$1*(($DF38+0.5)^$DH$2))</f>
        <v>0</v>
      </c>
      <c r="DZ38" s="25" t="n">
        <f aca="false">BX38*($DH$1*(($DF38+0.5)^$DH$2))</f>
        <v>0</v>
      </c>
      <c r="EA38" s="25" t="n">
        <f aca="false">BY38*($DH$1*(($DF38+0.5)^$DH$2))</f>
        <v>0</v>
      </c>
      <c r="EB38" s="25" t="n">
        <f aca="false">BZ38*($DH$1*(($DF38+0.5)^$DH$2))</f>
        <v>0</v>
      </c>
      <c r="EC38" s="25" t="n">
        <f aca="false">CA38*($DH$1*(($DF38+0.5)^$DH$2))</f>
        <v>0</v>
      </c>
      <c r="ED38" s="26" t="n">
        <f aca="false">CB38*($DH$1*(($DF38+0.5)^$DH$2))</f>
        <v>0</v>
      </c>
      <c r="EE38" s="6" t="n">
        <f aca="false">SUM(DG38:ED38)</f>
        <v>1843971.70368649</v>
      </c>
    </row>
    <row r="39" customFormat="false" ht="12.75" hidden="false" customHeight="false" outlineLevel="0" collapsed="false">
      <c r="A39" s="7" t="n">
        <v>56</v>
      </c>
      <c r="B39" s="18"/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27" t="n">
        <v>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/>
      <c r="Z39" s="5" t="n">
        <f aca="false">SUM(B39:Y39)</f>
        <v>1</v>
      </c>
      <c r="AB39" s="7" t="n">
        <v>56</v>
      </c>
      <c r="AC39" s="22" t="n">
        <f aca="false">B39/$Z39</f>
        <v>0</v>
      </c>
      <c r="AD39" s="20" t="n">
        <f aca="false">C39/$Z39</f>
        <v>0</v>
      </c>
      <c r="AE39" s="20" t="n">
        <f aca="false">D39/$Z39</f>
        <v>0</v>
      </c>
      <c r="AF39" s="20" t="n">
        <f aca="false">E39/$Z39</f>
        <v>0</v>
      </c>
      <c r="AG39" s="20" t="n">
        <f aca="false">F39/$Z39</f>
        <v>0</v>
      </c>
      <c r="AH39" s="20" t="n">
        <f aca="false">G39/$Z39</f>
        <v>0</v>
      </c>
      <c r="AI39" s="20" t="n">
        <f aca="false">H39/$Z39</f>
        <v>0</v>
      </c>
      <c r="AJ39" s="20" t="n">
        <f aca="false">I39/$Z39</f>
        <v>0</v>
      </c>
      <c r="AK39" s="20" t="n">
        <f aca="false">J39/$Z39</f>
        <v>0</v>
      </c>
      <c r="AL39" s="20" t="n">
        <f aca="false">K39/$Z39</f>
        <v>1</v>
      </c>
      <c r="AM39" s="20" t="n">
        <f aca="false">L39/$Z39</f>
        <v>0</v>
      </c>
      <c r="AN39" s="20" t="n">
        <f aca="false">M39/$Z39</f>
        <v>0</v>
      </c>
      <c r="AO39" s="20" t="n">
        <f aca="false">N39/$Z39</f>
        <v>0</v>
      </c>
      <c r="AP39" s="20" t="n">
        <f aca="false">O39/$Z39</f>
        <v>0</v>
      </c>
      <c r="AQ39" s="20" t="n">
        <f aca="false">P39/$Z39</f>
        <v>0</v>
      </c>
      <c r="AR39" s="20" t="n">
        <f aca="false">Q39/$Z39</f>
        <v>0</v>
      </c>
      <c r="AS39" s="20" t="n">
        <f aca="false">R39/$Z39</f>
        <v>0</v>
      </c>
      <c r="AT39" s="20" t="n">
        <f aca="false">S39/$Z39</f>
        <v>0</v>
      </c>
      <c r="AU39" s="20" t="n">
        <f aca="false">T39/$Z39</f>
        <v>0</v>
      </c>
      <c r="AV39" s="20" t="n">
        <f aca="false">U39/$Z39</f>
        <v>0</v>
      </c>
      <c r="AW39" s="20" t="n">
        <f aca="false">V39/$Z39</f>
        <v>0</v>
      </c>
      <c r="AX39" s="20" t="n">
        <f aca="false">W39/$Z39</f>
        <v>0</v>
      </c>
      <c r="AY39" s="20" t="n">
        <f aca="false">X39/$Z39</f>
        <v>0</v>
      </c>
      <c r="AZ39" s="21" t="n">
        <f aca="false">Y39/$Z39</f>
        <v>0</v>
      </c>
      <c r="BA39" s="5" t="n">
        <f aca="false">SUM(AC39:AZ39)</f>
        <v>1</v>
      </c>
      <c r="BC39" s="8" t="n">
        <v>56</v>
      </c>
      <c r="BD39" s="23" t="n">
        <v>227.549478735454</v>
      </c>
      <c r="BE39" s="24" t="n">
        <f aca="false">$BD39*AC39</f>
        <v>0</v>
      </c>
      <c r="BF39" s="25" t="n">
        <f aca="false">$BD39*AD39</f>
        <v>0</v>
      </c>
      <c r="BG39" s="25" t="n">
        <f aca="false">$BD39*AE39</f>
        <v>0</v>
      </c>
      <c r="BH39" s="25" t="n">
        <f aca="false">$BD39*AF39</f>
        <v>0</v>
      </c>
      <c r="BI39" s="25" t="n">
        <f aca="false">$BD39*AG39</f>
        <v>0</v>
      </c>
      <c r="BJ39" s="25" t="n">
        <f aca="false">$BD39*AH39</f>
        <v>0</v>
      </c>
      <c r="BK39" s="25" t="n">
        <f aca="false">$BD39*AI39</f>
        <v>0</v>
      </c>
      <c r="BL39" s="25" t="n">
        <f aca="false">$BD39*AJ39</f>
        <v>0</v>
      </c>
      <c r="BM39" s="25" t="n">
        <f aca="false">$BD39*AK39</f>
        <v>0</v>
      </c>
      <c r="BN39" s="25" t="n">
        <f aca="false">$BD39*AL39</f>
        <v>227.549478735454</v>
      </c>
      <c r="BO39" s="25" t="n">
        <f aca="false">$BD39*AM39</f>
        <v>0</v>
      </c>
      <c r="BP39" s="25" t="n">
        <f aca="false">$BD39*AN39</f>
        <v>0</v>
      </c>
      <c r="BQ39" s="25" t="n">
        <f aca="false">$BD39*AO39</f>
        <v>0</v>
      </c>
      <c r="BR39" s="25" t="n">
        <f aca="false">$BD39*AP39</f>
        <v>0</v>
      </c>
      <c r="BS39" s="25" t="n">
        <f aca="false">$BD39*AQ39</f>
        <v>0</v>
      </c>
      <c r="BT39" s="25" t="n">
        <f aca="false">$BD39*AR39</f>
        <v>0</v>
      </c>
      <c r="BU39" s="25" t="n">
        <f aca="false">$BD39*AS39</f>
        <v>0</v>
      </c>
      <c r="BV39" s="25" t="n">
        <f aca="false">$BD39*AT39</f>
        <v>0</v>
      </c>
      <c r="BW39" s="25" t="n">
        <f aca="false">$BD39*AU39</f>
        <v>0</v>
      </c>
      <c r="BX39" s="25" t="n">
        <f aca="false">$BD39*AV39</f>
        <v>0</v>
      </c>
      <c r="BY39" s="25" t="n">
        <f aca="false">$BD39*AW39</f>
        <v>0</v>
      </c>
      <c r="BZ39" s="25" t="n">
        <f aca="false">$BD39*AX39</f>
        <v>0</v>
      </c>
      <c r="CA39" s="25" t="n">
        <f aca="false">$BD39*AY39</f>
        <v>0</v>
      </c>
      <c r="CB39" s="26" t="n">
        <f aca="false">$BD39*AZ39</f>
        <v>0</v>
      </c>
      <c r="CC39" s="6" t="n">
        <f aca="false">SUM(BE39:CB39)</f>
        <v>227.549478735454</v>
      </c>
      <c r="CE39" s="8" t="n">
        <v>56</v>
      </c>
      <c r="CF39" s="24" t="n">
        <f aca="false">($CE39+0.5)*BE39</f>
        <v>0</v>
      </c>
      <c r="CG39" s="25" t="n">
        <f aca="false">($CE39+0.5)*BF39</f>
        <v>0</v>
      </c>
      <c r="CH39" s="25" t="n">
        <f aca="false">($CE39+0.5)*BG39</f>
        <v>0</v>
      </c>
      <c r="CI39" s="25" t="n">
        <f aca="false">($CE39+0.5)*BH39</f>
        <v>0</v>
      </c>
      <c r="CJ39" s="25" t="n">
        <f aca="false">($CE39+0.5)*BI39</f>
        <v>0</v>
      </c>
      <c r="CK39" s="25" t="n">
        <f aca="false">($CE39+0.5)*BJ39</f>
        <v>0</v>
      </c>
      <c r="CL39" s="25" t="n">
        <f aca="false">($CE39+0.5)*BK39</f>
        <v>0</v>
      </c>
      <c r="CM39" s="25" t="n">
        <f aca="false">($CE39+0.5)*BL39</f>
        <v>0</v>
      </c>
      <c r="CN39" s="25" t="n">
        <f aca="false">($CE39+0.5)*BM39</f>
        <v>0</v>
      </c>
      <c r="CO39" s="25" t="n">
        <f aca="false">($CE39+0.5)*BN39</f>
        <v>12856.5455485531</v>
      </c>
      <c r="CP39" s="25" t="n">
        <f aca="false">($CE39+0.5)*BO39</f>
        <v>0</v>
      </c>
      <c r="CQ39" s="25" t="n">
        <f aca="false">($CE39+0.5)*BP39</f>
        <v>0</v>
      </c>
      <c r="CR39" s="25" t="n">
        <f aca="false">($CE39+0.5)*BQ39</f>
        <v>0</v>
      </c>
      <c r="CS39" s="25" t="n">
        <f aca="false">($CE39+0.5)*BR39</f>
        <v>0</v>
      </c>
      <c r="CT39" s="25" t="n">
        <f aca="false">($CE39+0.5)*BS39</f>
        <v>0</v>
      </c>
      <c r="CU39" s="25" t="n">
        <f aca="false">($CE39+0.5)*BT39</f>
        <v>0</v>
      </c>
      <c r="CV39" s="25" t="n">
        <f aca="false">($CE39+0.5)*BU39</f>
        <v>0</v>
      </c>
      <c r="CW39" s="25" t="n">
        <f aca="false">($CE39+0.5)*BV39</f>
        <v>0</v>
      </c>
      <c r="CX39" s="25" t="n">
        <f aca="false">($CE39+0.5)*BW39</f>
        <v>0</v>
      </c>
      <c r="CY39" s="25" t="n">
        <f aca="false">($CE39+0.5)*BX39</f>
        <v>0</v>
      </c>
      <c r="CZ39" s="25" t="n">
        <f aca="false">($CE39+0.5)*BY39</f>
        <v>0</v>
      </c>
      <c r="DA39" s="25" t="n">
        <f aca="false">($CE39+0.5)*BZ39</f>
        <v>0</v>
      </c>
      <c r="DB39" s="25" t="n">
        <f aca="false">($CE39+0.5)*CA39</f>
        <v>0</v>
      </c>
      <c r="DC39" s="26" t="n">
        <f aca="false">($CE39+0.5)*CB39</f>
        <v>0</v>
      </c>
      <c r="DD39" s="6" t="n">
        <f aca="false">SUM(CF39:DC39)</f>
        <v>12856.5455485531</v>
      </c>
      <c r="DF39" s="8" t="n">
        <v>56</v>
      </c>
      <c r="DG39" s="24" t="n">
        <f aca="false">BE39*($DH$1*(($DF39+0.5)^$DH$2))</f>
        <v>0</v>
      </c>
      <c r="DH39" s="25" t="n">
        <f aca="false">BF39*($DH$1*(($DF39+0.5)^$DH$2))</f>
        <v>0</v>
      </c>
      <c r="DI39" s="25" t="n">
        <f aca="false">BG39*($DH$1*(($DF39+0.5)^$DH$2))</f>
        <v>0</v>
      </c>
      <c r="DJ39" s="25" t="n">
        <f aca="false">BH39*($DH$1*(($DF39+0.5)^$DH$2))</f>
        <v>0</v>
      </c>
      <c r="DK39" s="25" t="n">
        <f aca="false">BI39*($DH$1*(($DF39+0.5)^$DH$2))</f>
        <v>0</v>
      </c>
      <c r="DL39" s="25" t="n">
        <f aca="false">BJ39*($DH$1*(($DF39+0.5)^$DH$2))</f>
        <v>0</v>
      </c>
      <c r="DM39" s="25" t="n">
        <f aca="false">BK39*($DH$1*(($DF39+0.5)^$DH$2))</f>
        <v>0</v>
      </c>
      <c r="DN39" s="25" t="n">
        <f aca="false">BL39*($DH$1*(($DF39+0.5)^$DH$2))</f>
        <v>0</v>
      </c>
      <c r="DO39" s="25" t="n">
        <f aca="false">BM39*($DH$1*(($DF39+0.5)^$DH$2))</f>
        <v>0</v>
      </c>
      <c r="DP39" s="25" t="n">
        <f aca="false">BN39*($DH$1*(($DF39+0.5)^$DH$2))</f>
        <v>607964.054136903</v>
      </c>
      <c r="DQ39" s="25" t="n">
        <f aca="false">BO39*($DH$1*(($DF39+0.5)^$DH$2))</f>
        <v>0</v>
      </c>
      <c r="DR39" s="25" t="n">
        <f aca="false">BP39*($DH$1*(($DF39+0.5)^$DH$2))</f>
        <v>0</v>
      </c>
      <c r="DS39" s="25" t="n">
        <f aca="false">BQ39*($DH$1*(($DF39+0.5)^$DH$2))</f>
        <v>0</v>
      </c>
      <c r="DT39" s="25" t="n">
        <f aca="false">BR39*($DH$1*(($DF39+0.5)^$DH$2))</f>
        <v>0</v>
      </c>
      <c r="DU39" s="25" t="n">
        <f aca="false">BS39*($DH$1*(($DF39+0.5)^$DH$2))</f>
        <v>0</v>
      </c>
      <c r="DV39" s="25" t="n">
        <f aca="false">BT39*($DH$1*(($DF39+0.5)^$DH$2))</f>
        <v>0</v>
      </c>
      <c r="DW39" s="25" t="n">
        <f aca="false">BU39*($DH$1*(($DF39+0.5)^$DH$2))</f>
        <v>0</v>
      </c>
      <c r="DX39" s="25" t="n">
        <f aca="false">BV39*($DH$1*(($DF39+0.5)^$DH$2))</f>
        <v>0</v>
      </c>
      <c r="DY39" s="25" t="n">
        <f aca="false">BW39*($DH$1*(($DF39+0.5)^$DH$2))</f>
        <v>0</v>
      </c>
      <c r="DZ39" s="25" t="n">
        <f aca="false">BX39*($DH$1*(($DF39+0.5)^$DH$2))</f>
        <v>0</v>
      </c>
      <c r="EA39" s="25" t="n">
        <f aca="false">BY39*($DH$1*(($DF39+0.5)^$DH$2))</f>
        <v>0</v>
      </c>
      <c r="EB39" s="25" t="n">
        <f aca="false">BZ39*($DH$1*(($DF39+0.5)^$DH$2))</f>
        <v>0</v>
      </c>
      <c r="EC39" s="25" t="n">
        <f aca="false">CA39*($DH$1*(($DF39+0.5)^$DH$2))</f>
        <v>0</v>
      </c>
      <c r="ED39" s="26" t="n">
        <f aca="false">CB39*($DH$1*(($DF39+0.5)^$DH$2))</f>
        <v>0</v>
      </c>
      <c r="EE39" s="6" t="n">
        <f aca="false">SUM(DG39:ED39)</f>
        <v>607964.054136903</v>
      </c>
    </row>
    <row r="40" customFormat="false" ht="12.75" hidden="false" customHeight="false" outlineLevel="0" collapsed="false">
      <c r="A40" s="7" t="n">
        <v>57</v>
      </c>
      <c r="B40" s="18"/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7" t="n">
        <v>1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1"/>
      <c r="Z40" s="5" t="n">
        <f aca="false">SUM(B40:Y40)</f>
        <v>1</v>
      </c>
      <c r="AB40" s="7" t="n">
        <v>57</v>
      </c>
      <c r="AC40" s="22" t="n">
        <f aca="false">B40/$Z40</f>
        <v>0</v>
      </c>
      <c r="AD40" s="20" t="n">
        <f aca="false">C40/$Z40</f>
        <v>0</v>
      </c>
      <c r="AE40" s="20" t="n">
        <f aca="false">D40/$Z40</f>
        <v>0</v>
      </c>
      <c r="AF40" s="20" t="n">
        <f aca="false">E40/$Z40</f>
        <v>0</v>
      </c>
      <c r="AG40" s="20" t="n">
        <f aca="false">F40/$Z40</f>
        <v>0</v>
      </c>
      <c r="AH40" s="20" t="n">
        <f aca="false">G40/$Z40</f>
        <v>0</v>
      </c>
      <c r="AI40" s="20" t="n">
        <f aca="false">H40/$Z40</f>
        <v>0</v>
      </c>
      <c r="AJ40" s="20" t="n">
        <f aca="false">I40/$Z40</f>
        <v>0</v>
      </c>
      <c r="AK40" s="20" t="n">
        <f aca="false">J40/$Z40</f>
        <v>0</v>
      </c>
      <c r="AL40" s="20" t="n">
        <f aca="false">K40/$Z40</f>
        <v>1</v>
      </c>
      <c r="AM40" s="20" t="n">
        <f aca="false">L40/$Z40</f>
        <v>0</v>
      </c>
      <c r="AN40" s="20" t="n">
        <f aca="false">M40/$Z40</f>
        <v>0</v>
      </c>
      <c r="AO40" s="20" t="n">
        <f aca="false">N40/$Z40</f>
        <v>0</v>
      </c>
      <c r="AP40" s="20" t="n">
        <f aca="false">O40/$Z40</f>
        <v>0</v>
      </c>
      <c r="AQ40" s="20" t="n">
        <f aca="false">P40/$Z40</f>
        <v>0</v>
      </c>
      <c r="AR40" s="20" t="n">
        <f aca="false">Q40/$Z40</f>
        <v>0</v>
      </c>
      <c r="AS40" s="20" t="n">
        <f aca="false">R40/$Z40</f>
        <v>0</v>
      </c>
      <c r="AT40" s="20" t="n">
        <f aca="false">S40/$Z40</f>
        <v>0</v>
      </c>
      <c r="AU40" s="20" t="n">
        <f aca="false">T40/$Z40</f>
        <v>0</v>
      </c>
      <c r="AV40" s="20" t="n">
        <f aca="false">U40/$Z40</f>
        <v>0</v>
      </c>
      <c r="AW40" s="20" t="n">
        <f aca="false">V40/$Z40</f>
        <v>0</v>
      </c>
      <c r="AX40" s="20" t="n">
        <f aca="false">W40/$Z40</f>
        <v>0</v>
      </c>
      <c r="AY40" s="20" t="n">
        <f aca="false">X40/$Z40</f>
        <v>0</v>
      </c>
      <c r="AZ40" s="21" t="n">
        <f aca="false">Y40/$Z40</f>
        <v>0</v>
      </c>
      <c r="BA40" s="5" t="n">
        <f aca="false">SUM(AC40:AZ40)</f>
        <v>1</v>
      </c>
      <c r="BC40" s="8" t="n">
        <v>57</v>
      </c>
      <c r="BD40" s="23" t="n">
        <v>51.0848787437365</v>
      </c>
      <c r="BE40" s="24" t="n">
        <f aca="false">$BD40*AC40</f>
        <v>0</v>
      </c>
      <c r="BF40" s="25" t="n">
        <f aca="false">$BD40*AD40</f>
        <v>0</v>
      </c>
      <c r="BG40" s="25" t="n">
        <f aca="false">$BD40*AE40</f>
        <v>0</v>
      </c>
      <c r="BH40" s="25" t="n">
        <f aca="false">$BD40*AF40</f>
        <v>0</v>
      </c>
      <c r="BI40" s="25" t="n">
        <f aca="false">$BD40*AG40</f>
        <v>0</v>
      </c>
      <c r="BJ40" s="25" t="n">
        <f aca="false">$BD40*AH40</f>
        <v>0</v>
      </c>
      <c r="BK40" s="25" t="n">
        <f aca="false">$BD40*AI40</f>
        <v>0</v>
      </c>
      <c r="BL40" s="25" t="n">
        <f aca="false">$BD40*AJ40</f>
        <v>0</v>
      </c>
      <c r="BM40" s="25" t="n">
        <f aca="false">$BD40*AK40</f>
        <v>0</v>
      </c>
      <c r="BN40" s="25" t="n">
        <f aca="false">$BD40*AL40</f>
        <v>51.0848787437365</v>
      </c>
      <c r="BO40" s="25" t="n">
        <f aca="false">$BD40*AM40</f>
        <v>0</v>
      </c>
      <c r="BP40" s="25" t="n">
        <f aca="false">$BD40*AN40</f>
        <v>0</v>
      </c>
      <c r="BQ40" s="25" t="n">
        <f aca="false">$BD40*AO40</f>
        <v>0</v>
      </c>
      <c r="BR40" s="25" t="n">
        <f aca="false">$BD40*AP40</f>
        <v>0</v>
      </c>
      <c r="BS40" s="25" t="n">
        <f aca="false">$BD40*AQ40</f>
        <v>0</v>
      </c>
      <c r="BT40" s="25" t="n">
        <f aca="false">$BD40*AR40</f>
        <v>0</v>
      </c>
      <c r="BU40" s="25" t="n">
        <f aca="false">$BD40*AS40</f>
        <v>0</v>
      </c>
      <c r="BV40" s="25" t="n">
        <f aca="false">$BD40*AT40</f>
        <v>0</v>
      </c>
      <c r="BW40" s="25" t="n">
        <f aca="false">$BD40*AU40</f>
        <v>0</v>
      </c>
      <c r="BX40" s="25" t="n">
        <f aca="false">$BD40*AV40</f>
        <v>0</v>
      </c>
      <c r="BY40" s="25" t="n">
        <f aca="false">$BD40*AW40</f>
        <v>0</v>
      </c>
      <c r="BZ40" s="25" t="n">
        <f aca="false">$BD40*AX40</f>
        <v>0</v>
      </c>
      <c r="CA40" s="25" t="n">
        <f aca="false">$BD40*AY40</f>
        <v>0</v>
      </c>
      <c r="CB40" s="26" t="n">
        <f aca="false">$BD40*AZ40</f>
        <v>0</v>
      </c>
      <c r="CC40" s="6" t="n">
        <f aca="false">SUM(BE40:CB40)</f>
        <v>51.0848787437365</v>
      </c>
      <c r="CE40" s="8" t="n">
        <v>57</v>
      </c>
      <c r="CF40" s="24" t="n">
        <f aca="false">($CE40+0.5)*BE40</f>
        <v>0</v>
      </c>
      <c r="CG40" s="25" t="n">
        <f aca="false">($CE40+0.5)*BF40</f>
        <v>0</v>
      </c>
      <c r="CH40" s="25" t="n">
        <f aca="false">($CE40+0.5)*BG40</f>
        <v>0</v>
      </c>
      <c r="CI40" s="25" t="n">
        <f aca="false">($CE40+0.5)*BH40</f>
        <v>0</v>
      </c>
      <c r="CJ40" s="25" t="n">
        <f aca="false">($CE40+0.5)*BI40</f>
        <v>0</v>
      </c>
      <c r="CK40" s="25" t="n">
        <f aca="false">($CE40+0.5)*BJ40</f>
        <v>0</v>
      </c>
      <c r="CL40" s="25" t="n">
        <f aca="false">($CE40+0.5)*BK40</f>
        <v>0</v>
      </c>
      <c r="CM40" s="25" t="n">
        <f aca="false">($CE40+0.5)*BL40</f>
        <v>0</v>
      </c>
      <c r="CN40" s="25" t="n">
        <f aca="false">($CE40+0.5)*BM40</f>
        <v>0</v>
      </c>
      <c r="CO40" s="25" t="n">
        <f aca="false">($CE40+0.5)*BN40</f>
        <v>2937.38052776485</v>
      </c>
      <c r="CP40" s="25" t="n">
        <f aca="false">($CE40+0.5)*BO40</f>
        <v>0</v>
      </c>
      <c r="CQ40" s="25" t="n">
        <f aca="false">($CE40+0.5)*BP40</f>
        <v>0</v>
      </c>
      <c r="CR40" s="25" t="n">
        <f aca="false">($CE40+0.5)*BQ40</f>
        <v>0</v>
      </c>
      <c r="CS40" s="25" t="n">
        <f aca="false">($CE40+0.5)*BR40</f>
        <v>0</v>
      </c>
      <c r="CT40" s="25" t="n">
        <f aca="false">($CE40+0.5)*BS40</f>
        <v>0</v>
      </c>
      <c r="CU40" s="25" t="n">
        <f aca="false">($CE40+0.5)*BT40</f>
        <v>0</v>
      </c>
      <c r="CV40" s="25" t="n">
        <f aca="false">($CE40+0.5)*BU40</f>
        <v>0</v>
      </c>
      <c r="CW40" s="25" t="n">
        <f aca="false">($CE40+0.5)*BV40</f>
        <v>0</v>
      </c>
      <c r="CX40" s="25" t="n">
        <f aca="false">($CE40+0.5)*BW40</f>
        <v>0</v>
      </c>
      <c r="CY40" s="25" t="n">
        <f aca="false">($CE40+0.5)*BX40</f>
        <v>0</v>
      </c>
      <c r="CZ40" s="25" t="n">
        <f aca="false">($CE40+0.5)*BY40</f>
        <v>0</v>
      </c>
      <c r="DA40" s="25" t="n">
        <f aca="false">($CE40+0.5)*BZ40</f>
        <v>0</v>
      </c>
      <c r="DB40" s="25" t="n">
        <f aca="false">($CE40+0.5)*CA40</f>
        <v>0</v>
      </c>
      <c r="DC40" s="26" t="n">
        <f aca="false">($CE40+0.5)*CB40</f>
        <v>0</v>
      </c>
      <c r="DD40" s="6" t="n">
        <f aca="false">SUM(CF40:DC40)</f>
        <v>2937.38052776485</v>
      </c>
      <c r="DF40" s="8" t="n">
        <v>57</v>
      </c>
      <c r="DG40" s="24" t="n">
        <f aca="false">BE40*($DH$1*(($DF40+0.5)^$DH$2))</f>
        <v>0</v>
      </c>
      <c r="DH40" s="25" t="n">
        <f aca="false">BF40*($DH$1*(($DF40+0.5)^$DH$2))</f>
        <v>0</v>
      </c>
      <c r="DI40" s="25" t="n">
        <f aca="false">BG40*($DH$1*(($DF40+0.5)^$DH$2))</f>
        <v>0</v>
      </c>
      <c r="DJ40" s="25" t="n">
        <f aca="false">BH40*($DH$1*(($DF40+0.5)^$DH$2))</f>
        <v>0</v>
      </c>
      <c r="DK40" s="25" t="n">
        <f aca="false">BI40*($DH$1*(($DF40+0.5)^$DH$2))</f>
        <v>0</v>
      </c>
      <c r="DL40" s="25" t="n">
        <f aca="false">BJ40*($DH$1*(($DF40+0.5)^$DH$2))</f>
        <v>0</v>
      </c>
      <c r="DM40" s="25" t="n">
        <f aca="false">BK40*($DH$1*(($DF40+0.5)^$DH$2))</f>
        <v>0</v>
      </c>
      <c r="DN40" s="25" t="n">
        <f aca="false">BL40*($DH$1*(($DF40+0.5)^$DH$2))</f>
        <v>0</v>
      </c>
      <c r="DO40" s="25" t="n">
        <f aca="false">BM40*($DH$1*(($DF40+0.5)^$DH$2))</f>
        <v>0</v>
      </c>
      <c r="DP40" s="25" t="n">
        <f aca="false">BN40*($DH$1*(($DF40+0.5)^$DH$2))</f>
        <v>143899.500503767</v>
      </c>
      <c r="DQ40" s="25" t="n">
        <f aca="false">BO40*($DH$1*(($DF40+0.5)^$DH$2))</f>
        <v>0</v>
      </c>
      <c r="DR40" s="25" t="n">
        <f aca="false">BP40*($DH$1*(($DF40+0.5)^$DH$2))</f>
        <v>0</v>
      </c>
      <c r="DS40" s="25" t="n">
        <f aca="false">BQ40*($DH$1*(($DF40+0.5)^$DH$2))</f>
        <v>0</v>
      </c>
      <c r="DT40" s="25" t="n">
        <f aca="false">BR40*($DH$1*(($DF40+0.5)^$DH$2))</f>
        <v>0</v>
      </c>
      <c r="DU40" s="25" t="n">
        <f aca="false">BS40*($DH$1*(($DF40+0.5)^$DH$2))</f>
        <v>0</v>
      </c>
      <c r="DV40" s="25" t="n">
        <f aca="false">BT40*($DH$1*(($DF40+0.5)^$DH$2))</f>
        <v>0</v>
      </c>
      <c r="DW40" s="25" t="n">
        <f aca="false">BU40*($DH$1*(($DF40+0.5)^$DH$2))</f>
        <v>0</v>
      </c>
      <c r="DX40" s="25" t="n">
        <f aca="false">BV40*($DH$1*(($DF40+0.5)^$DH$2))</f>
        <v>0</v>
      </c>
      <c r="DY40" s="25" t="n">
        <f aca="false">BW40*($DH$1*(($DF40+0.5)^$DH$2))</f>
        <v>0</v>
      </c>
      <c r="DZ40" s="25" t="n">
        <f aca="false">BX40*($DH$1*(($DF40+0.5)^$DH$2))</f>
        <v>0</v>
      </c>
      <c r="EA40" s="25" t="n">
        <f aca="false">BY40*($DH$1*(($DF40+0.5)^$DH$2))</f>
        <v>0</v>
      </c>
      <c r="EB40" s="25" t="n">
        <f aca="false">BZ40*($DH$1*(($DF40+0.5)^$DH$2))</f>
        <v>0</v>
      </c>
      <c r="EC40" s="25" t="n">
        <f aca="false">CA40*($DH$1*(($DF40+0.5)^$DH$2))</f>
        <v>0</v>
      </c>
      <c r="ED40" s="26" t="n">
        <f aca="false">CB40*($DH$1*(($DF40+0.5)^$DH$2))</f>
        <v>0</v>
      </c>
      <c r="EE40" s="6" t="n">
        <f aca="false">SUM(DG40:ED40)</f>
        <v>143899.500503767</v>
      </c>
    </row>
    <row r="41" customFormat="false" ht="12.75" hidden="false" customHeight="false" outlineLevel="0" collapsed="false">
      <c r="A41" s="7" t="n">
        <v>58</v>
      </c>
      <c r="B41" s="18"/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27" t="n">
        <v>1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1"/>
      <c r="Z41" s="5" t="n">
        <f aca="false">SUM(B41:Y41)</f>
        <v>1</v>
      </c>
      <c r="AB41" s="7" t="n">
        <v>58</v>
      </c>
      <c r="AC41" s="22" t="n">
        <f aca="false">B41/$Z41</f>
        <v>0</v>
      </c>
      <c r="AD41" s="20" t="n">
        <f aca="false">C41/$Z41</f>
        <v>0</v>
      </c>
      <c r="AE41" s="20" t="n">
        <f aca="false">D41/$Z41</f>
        <v>0</v>
      </c>
      <c r="AF41" s="20" t="n">
        <f aca="false">E41/$Z41</f>
        <v>0</v>
      </c>
      <c r="AG41" s="20" t="n">
        <f aca="false">F41/$Z41</f>
        <v>0</v>
      </c>
      <c r="AH41" s="20" t="n">
        <f aca="false">G41/$Z41</f>
        <v>0</v>
      </c>
      <c r="AI41" s="20" t="n">
        <f aca="false">H41/$Z41</f>
        <v>0</v>
      </c>
      <c r="AJ41" s="20" t="n">
        <f aca="false">I41/$Z41</f>
        <v>0</v>
      </c>
      <c r="AK41" s="20" t="n">
        <f aca="false">J41/$Z41</f>
        <v>0</v>
      </c>
      <c r="AL41" s="20" t="n">
        <f aca="false">K41/$Z41</f>
        <v>1</v>
      </c>
      <c r="AM41" s="20" t="n">
        <f aca="false">L41/$Z41</f>
        <v>0</v>
      </c>
      <c r="AN41" s="20" t="n">
        <f aca="false">M41/$Z41</f>
        <v>0</v>
      </c>
      <c r="AO41" s="20" t="n">
        <f aca="false">N41/$Z41</f>
        <v>0</v>
      </c>
      <c r="AP41" s="20" t="n">
        <f aca="false">O41/$Z41</f>
        <v>0</v>
      </c>
      <c r="AQ41" s="20" t="n">
        <f aca="false">P41/$Z41</f>
        <v>0</v>
      </c>
      <c r="AR41" s="20" t="n">
        <f aca="false">Q41/$Z41</f>
        <v>0</v>
      </c>
      <c r="AS41" s="20" t="n">
        <f aca="false">R41/$Z41</f>
        <v>0</v>
      </c>
      <c r="AT41" s="20" t="n">
        <f aca="false">S41/$Z41</f>
        <v>0</v>
      </c>
      <c r="AU41" s="20" t="n">
        <f aca="false">T41/$Z41</f>
        <v>0</v>
      </c>
      <c r="AV41" s="20" t="n">
        <f aca="false">U41/$Z41</f>
        <v>0</v>
      </c>
      <c r="AW41" s="20" t="n">
        <f aca="false">V41/$Z41</f>
        <v>0</v>
      </c>
      <c r="AX41" s="20" t="n">
        <f aca="false">W41/$Z41</f>
        <v>0</v>
      </c>
      <c r="AY41" s="20" t="n">
        <f aca="false">X41/$Z41</f>
        <v>0</v>
      </c>
      <c r="AZ41" s="21" t="n">
        <f aca="false">Y41/$Z41</f>
        <v>0</v>
      </c>
      <c r="BA41" s="5" t="n">
        <f aca="false">SUM(AC41:AZ41)</f>
        <v>1</v>
      </c>
      <c r="BC41" s="8" t="n">
        <v>58</v>
      </c>
      <c r="BD41" s="23" t="n">
        <v>27.9888876048494</v>
      </c>
      <c r="BE41" s="24" t="n">
        <f aca="false">$BD41*AC41</f>
        <v>0</v>
      </c>
      <c r="BF41" s="25" t="n">
        <f aca="false">$BD41*AD41</f>
        <v>0</v>
      </c>
      <c r="BG41" s="25" t="n">
        <f aca="false">$BD41*AE41</f>
        <v>0</v>
      </c>
      <c r="BH41" s="25" t="n">
        <f aca="false">$BD41*AF41</f>
        <v>0</v>
      </c>
      <c r="BI41" s="25" t="n">
        <f aca="false">$BD41*AG41</f>
        <v>0</v>
      </c>
      <c r="BJ41" s="25" t="n">
        <f aca="false">$BD41*AH41</f>
        <v>0</v>
      </c>
      <c r="BK41" s="25" t="n">
        <f aca="false">$BD41*AI41</f>
        <v>0</v>
      </c>
      <c r="BL41" s="25" t="n">
        <f aca="false">$BD41*AJ41</f>
        <v>0</v>
      </c>
      <c r="BM41" s="25" t="n">
        <f aca="false">$BD41*AK41</f>
        <v>0</v>
      </c>
      <c r="BN41" s="25" t="n">
        <f aca="false">$BD41*AL41</f>
        <v>27.9888876048494</v>
      </c>
      <c r="BO41" s="25" t="n">
        <f aca="false">$BD41*AM41</f>
        <v>0</v>
      </c>
      <c r="BP41" s="25" t="n">
        <f aca="false">$BD41*AN41</f>
        <v>0</v>
      </c>
      <c r="BQ41" s="25" t="n">
        <f aca="false">$BD41*AO41</f>
        <v>0</v>
      </c>
      <c r="BR41" s="25" t="n">
        <f aca="false">$BD41*AP41</f>
        <v>0</v>
      </c>
      <c r="BS41" s="25" t="n">
        <f aca="false">$BD41*AQ41</f>
        <v>0</v>
      </c>
      <c r="BT41" s="25" t="n">
        <f aca="false">$BD41*AR41</f>
        <v>0</v>
      </c>
      <c r="BU41" s="25" t="n">
        <f aca="false">$BD41*AS41</f>
        <v>0</v>
      </c>
      <c r="BV41" s="25" t="n">
        <f aca="false">$BD41*AT41</f>
        <v>0</v>
      </c>
      <c r="BW41" s="25" t="n">
        <f aca="false">$BD41*AU41</f>
        <v>0</v>
      </c>
      <c r="BX41" s="25" t="n">
        <f aca="false">$BD41*AV41</f>
        <v>0</v>
      </c>
      <c r="BY41" s="25" t="n">
        <f aca="false">$BD41*AW41</f>
        <v>0</v>
      </c>
      <c r="BZ41" s="25" t="n">
        <f aca="false">$BD41*AX41</f>
        <v>0</v>
      </c>
      <c r="CA41" s="25" t="n">
        <f aca="false">$BD41*AY41</f>
        <v>0</v>
      </c>
      <c r="CB41" s="26" t="n">
        <f aca="false">$BD41*AZ41</f>
        <v>0</v>
      </c>
      <c r="CC41" s="6" t="n">
        <f aca="false">SUM(BE41:CB41)</f>
        <v>27.9888876048494</v>
      </c>
      <c r="CE41" s="8" t="n">
        <v>58</v>
      </c>
      <c r="CF41" s="24" t="n">
        <f aca="false">($CE41+0.5)*BE41</f>
        <v>0</v>
      </c>
      <c r="CG41" s="25" t="n">
        <f aca="false">($CE41+0.5)*BF41</f>
        <v>0</v>
      </c>
      <c r="CH41" s="25" t="n">
        <f aca="false">($CE41+0.5)*BG41</f>
        <v>0</v>
      </c>
      <c r="CI41" s="25" t="n">
        <f aca="false">($CE41+0.5)*BH41</f>
        <v>0</v>
      </c>
      <c r="CJ41" s="25" t="n">
        <f aca="false">($CE41+0.5)*BI41</f>
        <v>0</v>
      </c>
      <c r="CK41" s="25" t="n">
        <f aca="false">($CE41+0.5)*BJ41</f>
        <v>0</v>
      </c>
      <c r="CL41" s="25" t="n">
        <f aca="false">($CE41+0.5)*BK41</f>
        <v>0</v>
      </c>
      <c r="CM41" s="25" t="n">
        <f aca="false">($CE41+0.5)*BL41</f>
        <v>0</v>
      </c>
      <c r="CN41" s="25" t="n">
        <f aca="false">($CE41+0.5)*BM41</f>
        <v>0</v>
      </c>
      <c r="CO41" s="25" t="n">
        <f aca="false">($CE41+0.5)*BN41</f>
        <v>1637.34992488369</v>
      </c>
      <c r="CP41" s="25" t="n">
        <f aca="false">($CE41+0.5)*BO41</f>
        <v>0</v>
      </c>
      <c r="CQ41" s="25" t="n">
        <f aca="false">($CE41+0.5)*BP41</f>
        <v>0</v>
      </c>
      <c r="CR41" s="25" t="n">
        <f aca="false">($CE41+0.5)*BQ41</f>
        <v>0</v>
      </c>
      <c r="CS41" s="25" t="n">
        <f aca="false">($CE41+0.5)*BR41</f>
        <v>0</v>
      </c>
      <c r="CT41" s="25" t="n">
        <f aca="false">($CE41+0.5)*BS41</f>
        <v>0</v>
      </c>
      <c r="CU41" s="25" t="n">
        <f aca="false">($CE41+0.5)*BT41</f>
        <v>0</v>
      </c>
      <c r="CV41" s="25" t="n">
        <f aca="false">($CE41+0.5)*BU41</f>
        <v>0</v>
      </c>
      <c r="CW41" s="25" t="n">
        <f aca="false">($CE41+0.5)*BV41</f>
        <v>0</v>
      </c>
      <c r="CX41" s="25" t="n">
        <f aca="false">($CE41+0.5)*BW41</f>
        <v>0</v>
      </c>
      <c r="CY41" s="25" t="n">
        <f aca="false">($CE41+0.5)*BX41</f>
        <v>0</v>
      </c>
      <c r="CZ41" s="25" t="n">
        <f aca="false">($CE41+0.5)*BY41</f>
        <v>0</v>
      </c>
      <c r="DA41" s="25" t="n">
        <f aca="false">($CE41+0.5)*BZ41</f>
        <v>0</v>
      </c>
      <c r="DB41" s="25" t="n">
        <f aca="false">($CE41+0.5)*CA41</f>
        <v>0</v>
      </c>
      <c r="DC41" s="26" t="n">
        <f aca="false">($CE41+0.5)*CB41</f>
        <v>0</v>
      </c>
      <c r="DD41" s="6" t="n">
        <f aca="false">SUM(CF41:DC41)</f>
        <v>1637.34992488369</v>
      </c>
      <c r="DF41" s="8" t="n">
        <v>58</v>
      </c>
      <c r="DG41" s="24" t="n">
        <f aca="false">BE41*($DH$1*(($DF41+0.5)^$DH$2))</f>
        <v>0</v>
      </c>
      <c r="DH41" s="25" t="n">
        <f aca="false">BF41*($DH$1*(($DF41+0.5)^$DH$2))</f>
        <v>0</v>
      </c>
      <c r="DI41" s="25" t="n">
        <f aca="false">BG41*($DH$1*(($DF41+0.5)^$DH$2))</f>
        <v>0</v>
      </c>
      <c r="DJ41" s="25" t="n">
        <f aca="false">BH41*($DH$1*(($DF41+0.5)^$DH$2))</f>
        <v>0</v>
      </c>
      <c r="DK41" s="25" t="n">
        <f aca="false">BI41*($DH$1*(($DF41+0.5)^$DH$2))</f>
        <v>0</v>
      </c>
      <c r="DL41" s="25" t="n">
        <f aca="false">BJ41*($DH$1*(($DF41+0.5)^$DH$2))</f>
        <v>0</v>
      </c>
      <c r="DM41" s="25" t="n">
        <f aca="false">BK41*($DH$1*(($DF41+0.5)^$DH$2))</f>
        <v>0</v>
      </c>
      <c r="DN41" s="25" t="n">
        <f aca="false">BL41*($DH$1*(($DF41+0.5)^$DH$2))</f>
        <v>0</v>
      </c>
      <c r="DO41" s="25" t="n">
        <f aca="false">BM41*($DH$1*(($DF41+0.5)^$DH$2))</f>
        <v>0</v>
      </c>
      <c r="DP41" s="25" t="n">
        <f aca="false">BN41*($DH$1*(($DF41+0.5)^$DH$2))</f>
        <v>83046.5230192687</v>
      </c>
      <c r="DQ41" s="25" t="n">
        <f aca="false">BO41*($DH$1*(($DF41+0.5)^$DH$2))</f>
        <v>0</v>
      </c>
      <c r="DR41" s="25" t="n">
        <f aca="false">BP41*($DH$1*(($DF41+0.5)^$DH$2))</f>
        <v>0</v>
      </c>
      <c r="DS41" s="25" t="n">
        <f aca="false">BQ41*($DH$1*(($DF41+0.5)^$DH$2))</f>
        <v>0</v>
      </c>
      <c r="DT41" s="25" t="n">
        <f aca="false">BR41*($DH$1*(($DF41+0.5)^$DH$2))</f>
        <v>0</v>
      </c>
      <c r="DU41" s="25" t="n">
        <f aca="false">BS41*($DH$1*(($DF41+0.5)^$DH$2))</f>
        <v>0</v>
      </c>
      <c r="DV41" s="25" t="n">
        <f aca="false">BT41*($DH$1*(($DF41+0.5)^$DH$2))</f>
        <v>0</v>
      </c>
      <c r="DW41" s="25" t="n">
        <f aca="false">BU41*($DH$1*(($DF41+0.5)^$DH$2))</f>
        <v>0</v>
      </c>
      <c r="DX41" s="25" t="n">
        <f aca="false">BV41*($DH$1*(($DF41+0.5)^$DH$2))</f>
        <v>0</v>
      </c>
      <c r="DY41" s="25" t="n">
        <f aca="false">BW41*($DH$1*(($DF41+0.5)^$DH$2))</f>
        <v>0</v>
      </c>
      <c r="DZ41" s="25" t="n">
        <f aca="false">BX41*($DH$1*(($DF41+0.5)^$DH$2))</f>
        <v>0</v>
      </c>
      <c r="EA41" s="25" t="n">
        <f aca="false">BY41*($DH$1*(($DF41+0.5)^$DH$2))</f>
        <v>0</v>
      </c>
      <c r="EB41" s="25" t="n">
        <f aca="false">BZ41*($DH$1*(($DF41+0.5)^$DH$2))</f>
        <v>0</v>
      </c>
      <c r="EC41" s="25" t="n">
        <f aca="false">CA41*($DH$1*(($DF41+0.5)^$DH$2))</f>
        <v>0</v>
      </c>
      <c r="ED41" s="26" t="n">
        <f aca="false">CB41*($DH$1*(($DF41+0.5)^$DH$2))</f>
        <v>0</v>
      </c>
      <c r="EE41" s="6" t="n">
        <f aca="false">SUM(DG41:ED41)</f>
        <v>83046.5230192687</v>
      </c>
    </row>
    <row r="42" customFormat="false" ht="12.75" hidden="false" customHeight="false" outlineLevel="0" collapsed="false">
      <c r="A42" s="7" t="n">
        <v>59</v>
      </c>
      <c r="B42" s="18"/>
      <c r="C42" s="20"/>
      <c r="D42" s="20"/>
      <c r="E42" s="20"/>
      <c r="F42" s="20"/>
      <c r="G42" s="20"/>
      <c r="H42" s="20"/>
      <c r="I42" s="20"/>
      <c r="J42" s="20"/>
      <c r="K42" s="28" t="n">
        <v>1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1"/>
      <c r="Z42" s="5" t="n">
        <f aca="false">SUM(B42:Y42)</f>
        <v>1</v>
      </c>
      <c r="AB42" s="7" t="n">
        <v>59</v>
      </c>
      <c r="AC42" s="22" t="n">
        <f aca="false">B42/$Z42</f>
        <v>0</v>
      </c>
      <c r="AD42" s="20" t="n">
        <f aca="false">C42/$Z42</f>
        <v>0</v>
      </c>
      <c r="AE42" s="20" t="n">
        <f aca="false">D42/$Z42</f>
        <v>0</v>
      </c>
      <c r="AF42" s="20" t="n">
        <f aca="false">E42/$Z42</f>
        <v>0</v>
      </c>
      <c r="AG42" s="20" t="n">
        <f aca="false">F42/$Z42</f>
        <v>0</v>
      </c>
      <c r="AH42" s="20" t="n">
        <f aca="false">G42/$Z42</f>
        <v>0</v>
      </c>
      <c r="AI42" s="20" t="n">
        <f aca="false">H42/$Z42</f>
        <v>0</v>
      </c>
      <c r="AJ42" s="20" t="n">
        <f aca="false">I42/$Z42</f>
        <v>0</v>
      </c>
      <c r="AK42" s="20" t="n">
        <f aca="false">J42/$Z42</f>
        <v>0</v>
      </c>
      <c r="AL42" s="20" t="n">
        <f aca="false">K42/$Z42</f>
        <v>1</v>
      </c>
      <c r="AM42" s="20" t="n">
        <f aca="false">L42/$Z42</f>
        <v>0</v>
      </c>
      <c r="AN42" s="20" t="n">
        <f aca="false">M42/$Z42</f>
        <v>0</v>
      </c>
      <c r="AO42" s="20" t="n">
        <f aca="false">N42/$Z42</f>
        <v>0</v>
      </c>
      <c r="AP42" s="20" t="n">
        <f aca="false">O42/$Z42</f>
        <v>0</v>
      </c>
      <c r="AQ42" s="20" t="n">
        <f aca="false">P42/$Z42</f>
        <v>0</v>
      </c>
      <c r="AR42" s="20" t="n">
        <f aca="false">Q42/$Z42</f>
        <v>0</v>
      </c>
      <c r="AS42" s="20" t="n">
        <f aca="false">R42/$Z42</f>
        <v>0</v>
      </c>
      <c r="AT42" s="20" t="n">
        <f aca="false">S42/$Z42</f>
        <v>0</v>
      </c>
      <c r="AU42" s="20" t="n">
        <f aca="false">T42/$Z42</f>
        <v>0</v>
      </c>
      <c r="AV42" s="20" t="n">
        <f aca="false">U42/$Z42</f>
        <v>0</v>
      </c>
      <c r="AW42" s="20" t="n">
        <f aca="false">V42/$Z42</f>
        <v>0</v>
      </c>
      <c r="AX42" s="20" t="n">
        <f aca="false">W42/$Z42</f>
        <v>0</v>
      </c>
      <c r="AY42" s="20" t="n">
        <f aca="false">X42/$Z42</f>
        <v>0</v>
      </c>
      <c r="AZ42" s="21" t="n">
        <f aca="false">Y42/$Z42</f>
        <v>0</v>
      </c>
      <c r="BA42" s="5" t="n">
        <f aca="false">SUM(AC42:AZ42)</f>
        <v>1</v>
      </c>
      <c r="BC42" s="8" t="n">
        <v>59</v>
      </c>
      <c r="BD42" s="23"/>
      <c r="BE42" s="24" t="n">
        <f aca="false">$BD42*AC42</f>
        <v>0</v>
      </c>
      <c r="BF42" s="25" t="n">
        <f aca="false">$BD42*AD42</f>
        <v>0</v>
      </c>
      <c r="BG42" s="25" t="n">
        <f aca="false">$BD42*AE42</f>
        <v>0</v>
      </c>
      <c r="BH42" s="25" t="n">
        <f aca="false">$BD42*AF42</f>
        <v>0</v>
      </c>
      <c r="BI42" s="25" t="n">
        <f aca="false">$BD42*AG42</f>
        <v>0</v>
      </c>
      <c r="BJ42" s="25" t="n">
        <f aca="false">$BD42*AH42</f>
        <v>0</v>
      </c>
      <c r="BK42" s="25" t="n">
        <f aca="false">$BD42*AI42</f>
        <v>0</v>
      </c>
      <c r="BL42" s="25" t="n">
        <f aca="false">$BD42*AJ42</f>
        <v>0</v>
      </c>
      <c r="BM42" s="25" t="n">
        <f aca="false">$BD42*AK42</f>
        <v>0</v>
      </c>
      <c r="BN42" s="25" t="n">
        <f aca="false">$BD42*AL42</f>
        <v>0</v>
      </c>
      <c r="BO42" s="25" t="n">
        <f aca="false">$BD42*AM42</f>
        <v>0</v>
      </c>
      <c r="BP42" s="25" t="n">
        <f aca="false">$BD42*AN42</f>
        <v>0</v>
      </c>
      <c r="BQ42" s="25" t="n">
        <f aca="false">$BD42*AO42</f>
        <v>0</v>
      </c>
      <c r="BR42" s="25" t="n">
        <f aca="false">$BD42*AP42</f>
        <v>0</v>
      </c>
      <c r="BS42" s="25" t="n">
        <f aca="false">$BD42*AQ42</f>
        <v>0</v>
      </c>
      <c r="BT42" s="25" t="n">
        <f aca="false">$BD42*AR42</f>
        <v>0</v>
      </c>
      <c r="BU42" s="25" t="n">
        <f aca="false">$BD42*AS42</f>
        <v>0</v>
      </c>
      <c r="BV42" s="25" t="n">
        <f aca="false">$BD42*AT42</f>
        <v>0</v>
      </c>
      <c r="BW42" s="25" t="n">
        <f aca="false">$BD42*AU42</f>
        <v>0</v>
      </c>
      <c r="BX42" s="25" t="n">
        <f aca="false">$BD42*AV42</f>
        <v>0</v>
      </c>
      <c r="BY42" s="25" t="n">
        <f aca="false">$BD42*AW42</f>
        <v>0</v>
      </c>
      <c r="BZ42" s="25" t="n">
        <f aca="false">$BD42*AX42</f>
        <v>0</v>
      </c>
      <c r="CA42" s="25" t="n">
        <f aca="false">$BD42*AY42</f>
        <v>0</v>
      </c>
      <c r="CB42" s="26" t="n">
        <f aca="false">$BD42*AZ42</f>
        <v>0</v>
      </c>
      <c r="CC42" s="6" t="n">
        <f aca="false">SUM(BE42:CB42)</f>
        <v>0</v>
      </c>
      <c r="CE42" s="8" t="n">
        <v>59</v>
      </c>
      <c r="CF42" s="24" t="n">
        <f aca="false">($CE42+0.5)*BE42</f>
        <v>0</v>
      </c>
      <c r="CG42" s="25" t="n">
        <f aca="false">($CE42+0.5)*BF42</f>
        <v>0</v>
      </c>
      <c r="CH42" s="25" t="n">
        <f aca="false">($CE42+0.5)*BG42</f>
        <v>0</v>
      </c>
      <c r="CI42" s="25" t="n">
        <f aca="false">($CE42+0.5)*BH42</f>
        <v>0</v>
      </c>
      <c r="CJ42" s="25" t="n">
        <f aca="false">($CE42+0.5)*BI42</f>
        <v>0</v>
      </c>
      <c r="CK42" s="25" t="n">
        <f aca="false">($CE42+0.5)*BJ42</f>
        <v>0</v>
      </c>
      <c r="CL42" s="25" t="n">
        <f aca="false">($CE42+0.5)*BK42</f>
        <v>0</v>
      </c>
      <c r="CM42" s="25" t="n">
        <f aca="false">($CE42+0.5)*BL42</f>
        <v>0</v>
      </c>
      <c r="CN42" s="25" t="n">
        <f aca="false">($CE42+0.5)*BM42</f>
        <v>0</v>
      </c>
      <c r="CO42" s="25" t="n">
        <f aca="false">($CE42+0.5)*BN42</f>
        <v>0</v>
      </c>
      <c r="CP42" s="25" t="n">
        <f aca="false">($CE42+0.5)*BO42</f>
        <v>0</v>
      </c>
      <c r="CQ42" s="25" t="n">
        <f aca="false">($CE42+0.5)*BP42</f>
        <v>0</v>
      </c>
      <c r="CR42" s="25" t="n">
        <f aca="false">($CE42+0.5)*BQ42</f>
        <v>0</v>
      </c>
      <c r="CS42" s="25" t="n">
        <f aca="false">($CE42+0.5)*BR42</f>
        <v>0</v>
      </c>
      <c r="CT42" s="25" t="n">
        <f aca="false">($CE42+0.5)*BS42</f>
        <v>0</v>
      </c>
      <c r="CU42" s="25" t="n">
        <f aca="false">($CE42+0.5)*BT42</f>
        <v>0</v>
      </c>
      <c r="CV42" s="25" t="n">
        <f aca="false">($CE42+0.5)*BU42</f>
        <v>0</v>
      </c>
      <c r="CW42" s="25" t="n">
        <f aca="false">($CE42+0.5)*BV42</f>
        <v>0</v>
      </c>
      <c r="CX42" s="25" t="n">
        <f aca="false">($CE42+0.5)*BW42</f>
        <v>0</v>
      </c>
      <c r="CY42" s="25" t="n">
        <f aca="false">($CE42+0.5)*BX42</f>
        <v>0</v>
      </c>
      <c r="CZ42" s="25" t="n">
        <f aca="false">($CE42+0.5)*BY42</f>
        <v>0</v>
      </c>
      <c r="DA42" s="25" t="n">
        <f aca="false">($CE42+0.5)*BZ42</f>
        <v>0</v>
      </c>
      <c r="DB42" s="25" t="n">
        <f aca="false">($CE42+0.5)*CA42</f>
        <v>0</v>
      </c>
      <c r="DC42" s="26" t="n">
        <f aca="false">($CE42+0.5)*CB42</f>
        <v>0</v>
      </c>
      <c r="DD42" s="6" t="n">
        <f aca="false">SUM(CF42:DC42)</f>
        <v>0</v>
      </c>
      <c r="DF42" s="8" t="n">
        <v>59</v>
      </c>
      <c r="DG42" s="24" t="n">
        <f aca="false">BE42*($DH$1*(($DF42+0.5)^$DH$2))</f>
        <v>0</v>
      </c>
      <c r="DH42" s="25" t="n">
        <f aca="false">BF42*($DH$1*(($DF42+0.5)^$DH$2))</f>
        <v>0</v>
      </c>
      <c r="DI42" s="25" t="n">
        <f aca="false">BG42*($DH$1*(($DF42+0.5)^$DH$2))</f>
        <v>0</v>
      </c>
      <c r="DJ42" s="25" t="n">
        <f aca="false">BH42*($DH$1*(($DF42+0.5)^$DH$2))</f>
        <v>0</v>
      </c>
      <c r="DK42" s="25" t="n">
        <f aca="false">BI42*($DH$1*(($DF42+0.5)^$DH$2))</f>
        <v>0</v>
      </c>
      <c r="DL42" s="25" t="n">
        <f aca="false">BJ42*($DH$1*(($DF42+0.5)^$DH$2))</f>
        <v>0</v>
      </c>
      <c r="DM42" s="25" t="n">
        <f aca="false">BK42*($DH$1*(($DF42+0.5)^$DH$2))</f>
        <v>0</v>
      </c>
      <c r="DN42" s="25" t="n">
        <f aca="false">BL42*($DH$1*(($DF42+0.5)^$DH$2))</f>
        <v>0</v>
      </c>
      <c r="DO42" s="25" t="n">
        <f aca="false">BM42*($DH$1*(($DF42+0.5)^$DH$2))</f>
        <v>0</v>
      </c>
      <c r="DP42" s="25" t="n">
        <f aca="false">BN42*($DH$1*(($DF42+0.5)^$DH$2))</f>
        <v>0</v>
      </c>
      <c r="DQ42" s="25" t="n">
        <f aca="false">BO42*($DH$1*(($DF42+0.5)^$DH$2))</f>
        <v>0</v>
      </c>
      <c r="DR42" s="25" t="n">
        <f aca="false">BP42*($DH$1*(($DF42+0.5)^$DH$2))</f>
        <v>0</v>
      </c>
      <c r="DS42" s="25" t="n">
        <f aca="false">BQ42*($DH$1*(($DF42+0.5)^$DH$2))</f>
        <v>0</v>
      </c>
      <c r="DT42" s="25" t="n">
        <f aca="false">BR42*($DH$1*(($DF42+0.5)^$DH$2))</f>
        <v>0</v>
      </c>
      <c r="DU42" s="25" t="n">
        <f aca="false">BS42*($DH$1*(($DF42+0.5)^$DH$2))</f>
        <v>0</v>
      </c>
      <c r="DV42" s="25" t="n">
        <f aca="false">BT42*($DH$1*(($DF42+0.5)^$DH$2))</f>
        <v>0</v>
      </c>
      <c r="DW42" s="25" t="n">
        <f aca="false">BU42*($DH$1*(($DF42+0.5)^$DH$2))</f>
        <v>0</v>
      </c>
      <c r="DX42" s="25" t="n">
        <f aca="false">BV42*($DH$1*(($DF42+0.5)^$DH$2))</f>
        <v>0</v>
      </c>
      <c r="DY42" s="25" t="n">
        <f aca="false">BW42*($DH$1*(($DF42+0.5)^$DH$2))</f>
        <v>0</v>
      </c>
      <c r="DZ42" s="25" t="n">
        <f aca="false">BX42*($DH$1*(($DF42+0.5)^$DH$2))</f>
        <v>0</v>
      </c>
      <c r="EA42" s="25" t="n">
        <f aca="false">BY42*($DH$1*(($DF42+0.5)^$DH$2))</f>
        <v>0</v>
      </c>
      <c r="EB42" s="25" t="n">
        <f aca="false">BZ42*($DH$1*(($DF42+0.5)^$DH$2))</f>
        <v>0</v>
      </c>
      <c r="EC42" s="25" t="n">
        <f aca="false">CA42*($DH$1*(($DF42+0.5)^$DH$2))</f>
        <v>0</v>
      </c>
      <c r="ED42" s="26" t="n">
        <f aca="false">CB42*($DH$1*(($DF42+0.5)^$DH$2))</f>
        <v>0</v>
      </c>
      <c r="EE42" s="6" t="n">
        <f aca="false">SUM(DG42:ED42)</f>
        <v>0</v>
      </c>
    </row>
    <row r="43" customFormat="false" ht="12.75" hidden="false" customHeight="false" outlineLevel="0" collapsed="false">
      <c r="A43" s="7" t="n">
        <v>60</v>
      </c>
      <c r="B43" s="18"/>
      <c r="C43" s="20"/>
      <c r="D43" s="20"/>
      <c r="E43" s="20"/>
      <c r="F43" s="20"/>
      <c r="G43" s="20"/>
      <c r="H43" s="20"/>
      <c r="I43" s="20"/>
      <c r="J43" s="20"/>
      <c r="K43" s="28" t="n">
        <v>1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1"/>
      <c r="Z43" s="5" t="n">
        <f aca="false">SUM(B43:Y43)</f>
        <v>1</v>
      </c>
      <c r="AB43" s="7" t="n">
        <v>60</v>
      </c>
      <c r="AC43" s="22" t="n">
        <f aca="false">B43/$Z43</f>
        <v>0</v>
      </c>
      <c r="AD43" s="20" t="n">
        <f aca="false">C43/$Z43</f>
        <v>0</v>
      </c>
      <c r="AE43" s="20" t="n">
        <f aca="false">D43/$Z43</f>
        <v>0</v>
      </c>
      <c r="AF43" s="20" t="n">
        <f aca="false">E43/$Z43</f>
        <v>0</v>
      </c>
      <c r="AG43" s="20" t="n">
        <f aca="false">F43/$Z43</f>
        <v>0</v>
      </c>
      <c r="AH43" s="20" t="n">
        <f aca="false">G43/$Z43</f>
        <v>0</v>
      </c>
      <c r="AI43" s="20" t="n">
        <f aca="false">H43/$Z43</f>
        <v>0</v>
      </c>
      <c r="AJ43" s="20" t="n">
        <f aca="false">I43/$Z43</f>
        <v>0</v>
      </c>
      <c r="AK43" s="20" t="n">
        <f aca="false">J43/$Z43</f>
        <v>0</v>
      </c>
      <c r="AL43" s="20" t="n">
        <f aca="false">K43/$Z43</f>
        <v>1</v>
      </c>
      <c r="AM43" s="20" t="n">
        <f aca="false">L43/$Z43</f>
        <v>0</v>
      </c>
      <c r="AN43" s="20" t="n">
        <f aca="false">M43/$Z43</f>
        <v>0</v>
      </c>
      <c r="AO43" s="20" t="n">
        <f aca="false">N43/$Z43</f>
        <v>0</v>
      </c>
      <c r="AP43" s="20" t="n">
        <f aca="false">O43/$Z43</f>
        <v>0</v>
      </c>
      <c r="AQ43" s="20" t="n">
        <f aca="false">P43/$Z43</f>
        <v>0</v>
      </c>
      <c r="AR43" s="20" t="n">
        <f aca="false">Q43/$Z43</f>
        <v>0</v>
      </c>
      <c r="AS43" s="20" t="n">
        <f aca="false">R43/$Z43</f>
        <v>0</v>
      </c>
      <c r="AT43" s="20" t="n">
        <f aca="false">S43/$Z43</f>
        <v>0</v>
      </c>
      <c r="AU43" s="20" t="n">
        <f aca="false">T43/$Z43</f>
        <v>0</v>
      </c>
      <c r="AV43" s="20" t="n">
        <f aca="false">U43/$Z43</f>
        <v>0</v>
      </c>
      <c r="AW43" s="20" t="n">
        <f aca="false">V43/$Z43</f>
        <v>0</v>
      </c>
      <c r="AX43" s="20" t="n">
        <f aca="false">W43/$Z43</f>
        <v>0</v>
      </c>
      <c r="AY43" s="20" t="n">
        <f aca="false">X43/$Z43</f>
        <v>0</v>
      </c>
      <c r="AZ43" s="21" t="n">
        <f aca="false">Y43/$Z43</f>
        <v>0</v>
      </c>
      <c r="BA43" s="5" t="n">
        <f aca="false">SUM(AC43:AZ43)</f>
        <v>1</v>
      </c>
      <c r="BC43" s="8" t="n">
        <v>60</v>
      </c>
      <c r="BD43" s="29"/>
      <c r="BE43" s="24" t="n">
        <f aca="false">$BD43*AC43</f>
        <v>0</v>
      </c>
      <c r="BF43" s="25" t="n">
        <f aca="false">$BD43*AD43</f>
        <v>0</v>
      </c>
      <c r="BG43" s="25" t="n">
        <f aca="false">$BD43*AE43</f>
        <v>0</v>
      </c>
      <c r="BH43" s="25" t="n">
        <f aca="false">$BD43*AF43</f>
        <v>0</v>
      </c>
      <c r="BI43" s="25" t="n">
        <f aca="false">$BD43*AG43</f>
        <v>0</v>
      </c>
      <c r="BJ43" s="25" t="n">
        <f aca="false">$BD43*AH43</f>
        <v>0</v>
      </c>
      <c r="BK43" s="25" t="n">
        <f aca="false">$BD43*AI43</f>
        <v>0</v>
      </c>
      <c r="BL43" s="25" t="n">
        <f aca="false">$BD43*AJ43</f>
        <v>0</v>
      </c>
      <c r="BM43" s="25" t="n">
        <f aca="false">$BD43*AK43</f>
        <v>0</v>
      </c>
      <c r="BN43" s="25" t="n">
        <f aca="false">$BD43*AL43</f>
        <v>0</v>
      </c>
      <c r="BO43" s="25" t="n">
        <f aca="false">$BD43*AM43</f>
        <v>0</v>
      </c>
      <c r="BP43" s="25" t="n">
        <f aca="false">$BD43*AN43</f>
        <v>0</v>
      </c>
      <c r="BQ43" s="25" t="n">
        <f aca="false">$BD43*AO43</f>
        <v>0</v>
      </c>
      <c r="BR43" s="25" t="n">
        <f aca="false">$BD43*AP43</f>
        <v>0</v>
      </c>
      <c r="BS43" s="25" t="n">
        <f aca="false">$BD43*AQ43</f>
        <v>0</v>
      </c>
      <c r="BT43" s="25" t="n">
        <f aca="false">$BD43*AR43</f>
        <v>0</v>
      </c>
      <c r="BU43" s="25" t="n">
        <f aca="false">$BD43*AS43</f>
        <v>0</v>
      </c>
      <c r="BV43" s="25" t="n">
        <f aca="false">$BD43*AT43</f>
        <v>0</v>
      </c>
      <c r="BW43" s="25" t="n">
        <f aca="false">$BD43*AU43</f>
        <v>0</v>
      </c>
      <c r="BX43" s="25" t="n">
        <f aca="false">$BD43*AV43</f>
        <v>0</v>
      </c>
      <c r="BY43" s="25" t="n">
        <f aca="false">$BD43*AW43</f>
        <v>0</v>
      </c>
      <c r="BZ43" s="25" t="n">
        <f aca="false">$BD43*AX43</f>
        <v>0</v>
      </c>
      <c r="CA43" s="25" t="n">
        <f aca="false">$BD43*AY43</f>
        <v>0</v>
      </c>
      <c r="CB43" s="26" t="n">
        <f aca="false">$BD43*AZ43</f>
        <v>0</v>
      </c>
      <c r="CC43" s="6" t="n">
        <f aca="false">SUM(BE43:CB43)</f>
        <v>0</v>
      </c>
      <c r="CE43" s="8" t="n">
        <v>60</v>
      </c>
      <c r="CF43" s="24" t="n">
        <f aca="false">($CE43+0.5)*BE43</f>
        <v>0</v>
      </c>
      <c r="CG43" s="25" t="n">
        <f aca="false">($CE43+0.5)*BF43</f>
        <v>0</v>
      </c>
      <c r="CH43" s="25" t="n">
        <f aca="false">($CE43+0.5)*BG43</f>
        <v>0</v>
      </c>
      <c r="CI43" s="25" t="n">
        <f aca="false">($CE43+0.5)*BH43</f>
        <v>0</v>
      </c>
      <c r="CJ43" s="25" t="n">
        <f aca="false">($CE43+0.5)*BI43</f>
        <v>0</v>
      </c>
      <c r="CK43" s="25" t="n">
        <f aca="false">($CE43+0.5)*BJ43</f>
        <v>0</v>
      </c>
      <c r="CL43" s="25" t="n">
        <f aca="false">($CE43+0.5)*BK43</f>
        <v>0</v>
      </c>
      <c r="CM43" s="25" t="n">
        <f aca="false">($CE43+0.5)*BL43</f>
        <v>0</v>
      </c>
      <c r="CN43" s="25" t="n">
        <f aca="false">($CE43+0.5)*BM43</f>
        <v>0</v>
      </c>
      <c r="CO43" s="25" t="n">
        <f aca="false">($CE43+0.5)*BN43</f>
        <v>0</v>
      </c>
      <c r="CP43" s="25" t="n">
        <f aca="false">($CE43+0.5)*BO43</f>
        <v>0</v>
      </c>
      <c r="CQ43" s="25" t="n">
        <f aca="false">($CE43+0.5)*BP43</f>
        <v>0</v>
      </c>
      <c r="CR43" s="25" t="n">
        <f aca="false">($CE43+0.5)*BQ43</f>
        <v>0</v>
      </c>
      <c r="CS43" s="25" t="n">
        <f aca="false">($CE43+0.5)*BR43</f>
        <v>0</v>
      </c>
      <c r="CT43" s="25" t="n">
        <f aca="false">($CE43+0.5)*BS43</f>
        <v>0</v>
      </c>
      <c r="CU43" s="25" t="n">
        <f aca="false">($CE43+0.5)*BT43</f>
        <v>0</v>
      </c>
      <c r="CV43" s="25" t="n">
        <f aca="false">($CE43+0.5)*BU43</f>
        <v>0</v>
      </c>
      <c r="CW43" s="25" t="n">
        <f aca="false">($CE43+0.5)*BV43</f>
        <v>0</v>
      </c>
      <c r="CX43" s="25" t="n">
        <f aca="false">($CE43+0.5)*BW43</f>
        <v>0</v>
      </c>
      <c r="CY43" s="25" t="n">
        <f aca="false">($CE43+0.5)*BX43</f>
        <v>0</v>
      </c>
      <c r="CZ43" s="25" t="n">
        <f aca="false">($CE43+0.5)*BY43</f>
        <v>0</v>
      </c>
      <c r="DA43" s="25" t="n">
        <f aca="false">($CE43+0.5)*BZ43</f>
        <v>0</v>
      </c>
      <c r="DB43" s="25" t="n">
        <f aca="false">($CE43+0.5)*CA43</f>
        <v>0</v>
      </c>
      <c r="DC43" s="26" t="n">
        <f aca="false">($CE43+0.5)*CB43</f>
        <v>0</v>
      </c>
      <c r="DD43" s="6" t="n">
        <f aca="false">SUM(CF43:DC43)</f>
        <v>0</v>
      </c>
      <c r="DF43" s="8" t="n">
        <v>60</v>
      </c>
      <c r="DG43" s="24" t="n">
        <f aca="false">BE43*($DH$1*(($DF43+0.5)^$DH$2))</f>
        <v>0</v>
      </c>
      <c r="DH43" s="25" t="n">
        <f aca="false">BF43*($DH$1*(($DF43+0.5)^$DH$2))</f>
        <v>0</v>
      </c>
      <c r="DI43" s="25" t="n">
        <f aca="false">BG43*($DH$1*(($DF43+0.5)^$DH$2))</f>
        <v>0</v>
      </c>
      <c r="DJ43" s="25" t="n">
        <f aca="false">BH43*($DH$1*(($DF43+0.5)^$DH$2))</f>
        <v>0</v>
      </c>
      <c r="DK43" s="25" t="n">
        <f aca="false">BI43*($DH$1*(($DF43+0.5)^$DH$2))</f>
        <v>0</v>
      </c>
      <c r="DL43" s="25" t="n">
        <f aca="false">BJ43*($DH$1*(($DF43+0.5)^$DH$2))</f>
        <v>0</v>
      </c>
      <c r="DM43" s="25" t="n">
        <f aca="false">BK43*($DH$1*(($DF43+0.5)^$DH$2))</f>
        <v>0</v>
      </c>
      <c r="DN43" s="25" t="n">
        <f aca="false">BL43*($DH$1*(($DF43+0.5)^$DH$2))</f>
        <v>0</v>
      </c>
      <c r="DO43" s="25" t="n">
        <f aca="false">BM43*($DH$1*(($DF43+0.5)^$DH$2))</f>
        <v>0</v>
      </c>
      <c r="DP43" s="25" t="n">
        <f aca="false">BN43*($DH$1*(($DF43+0.5)^$DH$2))</f>
        <v>0</v>
      </c>
      <c r="DQ43" s="25" t="n">
        <f aca="false">BO43*($DH$1*(($DF43+0.5)^$DH$2))</f>
        <v>0</v>
      </c>
      <c r="DR43" s="25" t="n">
        <f aca="false">BP43*($DH$1*(($DF43+0.5)^$DH$2))</f>
        <v>0</v>
      </c>
      <c r="DS43" s="25" t="n">
        <f aca="false">BQ43*($DH$1*(($DF43+0.5)^$DH$2))</f>
        <v>0</v>
      </c>
      <c r="DT43" s="25" t="n">
        <f aca="false">BR43*($DH$1*(($DF43+0.5)^$DH$2))</f>
        <v>0</v>
      </c>
      <c r="DU43" s="25" t="n">
        <f aca="false">BS43*($DH$1*(($DF43+0.5)^$DH$2))</f>
        <v>0</v>
      </c>
      <c r="DV43" s="25" t="n">
        <f aca="false">BT43*($DH$1*(($DF43+0.5)^$DH$2))</f>
        <v>0</v>
      </c>
      <c r="DW43" s="25" t="n">
        <f aca="false">BU43*($DH$1*(($DF43+0.5)^$DH$2))</f>
        <v>0</v>
      </c>
      <c r="DX43" s="25" t="n">
        <f aca="false">BV43*($DH$1*(($DF43+0.5)^$DH$2))</f>
        <v>0</v>
      </c>
      <c r="DY43" s="25" t="n">
        <f aca="false">BW43*($DH$1*(($DF43+0.5)^$DH$2))</f>
        <v>0</v>
      </c>
      <c r="DZ43" s="25" t="n">
        <f aca="false">BX43*($DH$1*(($DF43+0.5)^$DH$2))</f>
        <v>0</v>
      </c>
      <c r="EA43" s="25" t="n">
        <f aca="false">BY43*($DH$1*(($DF43+0.5)^$DH$2))</f>
        <v>0</v>
      </c>
      <c r="EB43" s="25" t="n">
        <f aca="false">BZ43*($DH$1*(($DF43+0.5)^$DH$2))</f>
        <v>0</v>
      </c>
      <c r="EC43" s="25" t="n">
        <f aca="false">CA43*($DH$1*(($DF43+0.5)^$DH$2))</f>
        <v>0</v>
      </c>
      <c r="ED43" s="26" t="n">
        <f aca="false">CB43*($DH$1*(($DF43+0.5)^$DH$2))</f>
        <v>0</v>
      </c>
      <c r="EE43" s="6" t="n">
        <f aca="false">SUM(DG43:ED43)</f>
        <v>0</v>
      </c>
    </row>
    <row r="44" customFormat="false" ht="12.75" hidden="false" customHeight="false" outlineLevel="0" collapsed="false">
      <c r="A44" s="7" t="n">
        <v>61</v>
      </c>
      <c r="B44" s="18"/>
      <c r="C44" s="20"/>
      <c r="D44" s="20"/>
      <c r="E44" s="20"/>
      <c r="F44" s="20"/>
      <c r="G44" s="20"/>
      <c r="H44" s="20"/>
      <c r="I44" s="20"/>
      <c r="J44" s="20"/>
      <c r="K44" s="28" t="n">
        <v>1</v>
      </c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1"/>
      <c r="Z44" s="5" t="n">
        <f aca="false">SUM(B44:Y44)</f>
        <v>1</v>
      </c>
      <c r="AB44" s="7" t="n">
        <v>61</v>
      </c>
      <c r="AC44" s="22" t="n">
        <f aca="false">B44/$Z44</f>
        <v>0</v>
      </c>
      <c r="AD44" s="20" t="n">
        <f aca="false">C44/$Z44</f>
        <v>0</v>
      </c>
      <c r="AE44" s="20" t="n">
        <f aca="false">D44/$Z44</f>
        <v>0</v>
      </c>
      <c r="AF44" s="20" t="n">
        <f aca="false">E44/$Z44</f>
        <v>0</v>
      </c>
      <c r="AG44" s="20" t="n">
        <f aca="false">F44/$Z44</f>
        <v>0</v>
      </c>
      <c r="AH44" s="20" t="n">
        <f aca="false">G44/$Z44</f>
        <v>0</v>
      </c>
      <c r="AI44" s="20" t="n">
        <f aca="false">H44/$Z44</f>
        <v>0</v>
      </c>
      <c r="AJ44" s="20" t="n">
        <f aca="false">I44/$Z44</f>
        <v>0</v>
      </c>
      <c r="AK44" s="20" t="n">
        <f aca="false">J44/$Z44</f>
        <v>0</v>
      </c>
      <c r="AL44" s="20" t="n">
        <f aca="false">K44/$Z44</f>
        <v>1</v>
      </c>
      <c r="AM44" s="20" t="n">
        <f aca="false">L44/$Z44</f>
        <v>0</v>
      </c>
      <c r="AN44" s="20" t="n">
        <f aca="false">M44/$Z44</f>
        <v>0</v>
      </c>
      <c r="AO44" s="20" t="n">
        <f aca="false">N44/$Z44</f>
        <v>0</v>
      </c>
      <c r="AP44" s="20" t="n">
        <f aca="false">O44/$Z44</f>
        <v>0</v>
      </c>
      <c r="AQ44" s="20" t="n">
        <f aca="false">P44/$Z44</f>
        <v>0</v>
      </c>
      <c r="AR44" s="20" t="n">
        <f aca="false">Q44/$Z44</f>
        <v>0</v>
      </c>
      <c r="AS44" s="20" t="n">
        <f aca="false">R44/$Z44</f>
        <v>0</v>
      </c>
      <c r="AT44" s="20" t="n">
        <f aca="false">S44/$Z44</f>
        <v>0</v>
      </c>
      <c r="AU44" s="20" t="n">
        <f aca="false">T44/$Z44</f>
        <v>0</v>
      </c>
      <c r="AV44" s="20" t="n">
        <f aca="false">U44/$Z44</f>
        <v>0</v>
      </c>
      <c r="AW44" s="20" t="n">
        <f aca="false">V44/$Z44</f>
        <v>0</v>
      </c>
      <c r="AX44" s="20" t="n">
        <f aca="false">W44/$Z44</f>
        <v>0</v>
      </c>
      <c r="AY44" s="20" t="n">
        <f aca="false">X44/$Z44</f>
        <v>0</v>
      </c>
      <c r="AZ44" s="21" t="n">
        <f aca="false">Y44/$Z44</f>
        <v>0</v>
      </c>
      <c r="BA44" s="5" t="n">
        <f aca="false">SUM(AC44:AZ44)</f>
        <v>1</v>
      </c>
      <c r="BC44" s="8" t="n">
        <v>61</v>
      </c>
      <c r="BD44" s="29"/>
      <c r="BE44" s="24" t="n">
        <f aca="false">$BD44*AC44</f>
        <v>0</v>
      </c>
      <c r="BF44" s="25" t="n">
        <f aca="false">$BD44*AD44</f>
        <v>0</v>
      </c>
      <c r="BG44" s="25" t="n">
        <f aca="false">$BD44*AE44</f>
        <v>0</v>
      </c>
      <c r="BH44" s="25" t="n">
        <f aca="false">$BD44*AF44</f>
        <v>0</v>
      </c>
      <c r="BI44" s="25" t="n">
        <f aca="false">$BD44*AG44</f>
        <v>0</v>
      </c>
      <c r="BJ44" s="25" t="n">
        <f aca="false">$BD44*AH44</f>
        <v>0</v>
      </c>
      <c r="BK44" s="25" t="n">
        <f aca="false">$BD44*AI44</f>
        <v>0</v>
      </c>
      <c r="BL44" s="25" t="n">
        <f aca="false">$BD44*AJ44</f>
        <v>0</v>
      </c>
      <c r="BM44" s="25" t="n">
        <f aca="false">$BD44*AK44</f>
        <v>0</v>
      </c>
      <c r="BN44" s="25" t="n">
        <f aca="false">$BD44*AL44</f>
        <v>0</v>
      </c>
      <c r="BO44" s="25" t="n">
        <f aca="false">$BD44*AM44</f>
        <v>0</v>
      </c>
      <c r="BP44" s="25" t="n">
        <f aca="false">$BD44*AN44</f>
        <v>0</v>
      </c>
      <c r="BQ44" s="25" t="n">
        <f aca="false">$BD44*AO44</f>
        <v>0</v>
      </c>
      <c r="BR44" s="25" t="n">
        <f aca="false">$BD44*AP44</f>
        <v>0</v>
      </c>
      <c r="BS44" s="25" t="n">
        <f aca="false">$BD44*AQ44</f>
        <v>0</v>
      </c>
      <c r="BT44" s="25" t="n">
        <f aca="false">$BD44*AR44</f>
        <v>0</v>
      </c>
      <c r="BU44" s="25" t="n">
        <f aca="false">$BD44*AS44</f>
        <v>0</v>
      </c>
      <c r="BV44" s="25" t="n">
        <f aca="false">$BD44*AT44</f>
        <v>0</v>
      </c>
      <c r="BW44" s="25" t="n">
        <f aca="false">$BD44*AU44</f>
        <v>0</v>
      </c>
      <c r="BX44" s="25" t="n">
        <f aca="false">$BD44*AV44</f>
        <v>0</v>
      </c>
      <c r="BY44" s="25" t="n">
        <f aca="false">$BD44*AW44</f>
        <v>0</v>
      </c>
      <c r="BZ44" s="25" t="n">
        <f aca="false">$BD44*AX44</f>
        <v>0</v>
      </c>
      <c r="CA44" s="25" t="n">
        <f aca="false">$BD44*AY44</f>
        <v>0</v>
      </c>
      <c r="CB44" s="26" t="n">
        <f aca="false">$BD44*AZ44</f>
        <v>0</v>
      </c>
      <c r="CC44" s="6" t="n">
        <f aca="false">SUM(BE44:CB44)</f>
        <v>0</v>
      </c>
      <c r="CE44" s="8" t="n">
        <v>61</v>
      </c>
      <c r="CF44" s="24" t="n">
        <f aca="false">($CE44+0.5)*BE44</f>
        <v>0</v>
      </c>
      <c r="CG44" s="25" t="n">
        <f aca="false">($CE44+0.5)*BF44</f>
        <v>0</v>
      </c>
      <c r="CH44" s="25" t="n">
        <f aca="false">($CE44+0.5)*BG44</f>
        <v>0</v>
      </c>
      <c r="CI44" s="25" t="n">
        <f aca="false">($CE44+0.5)*BH44</f>
        <v>0</v>
      </c>
      <c r="CJ44" s="25" t="n">
        <f aca="false">($CE44+0.5)*BI44</f>
        <v>0</v>
      </c>
      <c r="CK44" s="25" t="n">
        <f aca="false">($CE44+0.5)*BJ44</f>
        <v>0</v>
      </c>
      <c r="CL44" s="25" t="n">
        <f aca="false">($CE44+0.5)*BK44</f>
        <v>0</v>
      </c>
      <c r="CM44" s="25" t="n">
        <f aca="false">($CE44+0.5)*BL44</f>
        <v>0</v>
      </c>
      <c r="CN44" s="25" t="n">
        <f aca="false">($CE44+0.5)*BM44</f>
        <v>0</v>
      </c>
      <c r="CO44" s="25" t="n">
        <f aca="false">($CE44+0.5)*BN44</f>
        <v>0</v>
      </c>
      <c r="CP44" s="25" t="n">
        <f aca="false">($CE44+0.5)*BO44</f>
        <v>0</v>
      </c>
      <c r="CQ44" s="25" t="n">
        <f aca="false">($CE44+0.5)*BP44</f>
        <v>0</v>
      </c>
      <c r="CR44" s="25" t="n">
        <f aca="false">($CE44+0.5)*BQ44</f>
        <v>0</v>
      </c>
      <c r="CS44" s="25" t="n">
        <f aca="false">($CE44+0.5)*BR44</f>
        <v>0</v>
      </c>
      <c r="CT44" s="25" t="n">
        <f aca="false">($CE44+0.5)*BS44</f>
        <v>0</v>
      </c>
      <c r="CU44" s="25" t="n">
        <f aca="false">($CE44+0.5)*BT44</f>
        <v>0</v>
      </c>
      <c r="CV44" s="25" t="n">
        <f aca="false">($CE44+0.5)*BU44</f>
        <v>0</v>
      </c>
      <c r="CW44" s="25" t="n">
        <f aca="false">($CE44+0.5)*BV44</f>
        <v>0</v>
      </c>
      <c r="CX44" s="25" t="n">
        <f aca="false">($CE44+0.5)*BW44</f>
        <v>0</v>
      </c>
      <c r="CY44" s="25" t="n">
        <f aca="false">($CE44+0.5)*BX44</f>
        <v>0</v>
      </c>
      <c r="CZ44" s="25" t="n">
        <f aca="false">($CE44+0.5)*BY44</f>
        <v>0</v>
      </c>
      <c r="DA44" s="25" t="n">
        <f aca="false">($CE44+0.5)*BZ44</f>
        <v>0</v>
      </c>
      <c r="DB44" s="25" t="n">
        <f aca="false">($CE44+0.5)*CA44</f>
        <v>0</v>
      </c>
      <c r="DC44" s="26" t="n">
        <f aca="false">($CE44+0.5)*CB44</f>
        <v>0</v>
      </c>
      <c r="DD44" s="6" t="n">
        <f aca="false">SUM(CF44:DC44)</f>
        <v>0</v>
      </c>
      <c r="DF44" s="8" t="n">
        <v>61</v>
      </c>
      <c r="DG44" s="24" t="n">
        <f aca="false">BE44*($DH$1*(($DF44+0.5)^$DH$2))</f>
        <v>0</v>
      </c>
      <c r="DH44" s="25" t="n">
        <f aca="false">BF44*($DH$1*(($DF44+0.5)^$DH$2))</f>
        <v>0</v>
      </c>
      <c r="DI44" s="25" t="n">
        <f aca="false">BG44*($DH$1*(($DF44+0.5)^$DH$2))</f>
        <v>0</v>
      </c>
      <c r="DJ44" s="25" t="n">
        <f aca="false">BH44*($DH$1*(($DF44+0.5)^$DH$2))</f>
        <v>0</v>
      </c>
      <c r="DK44" s="25" t="n">
        <f aca="false">BI44*($DH$1*(($DF44+0.5)^$DH$2))</f>
        <v>0</v>
      </c>
      <c r="DL44" s="25" t="n">
        <f aca="false">BJ44*($DH$1*(($DF44+0.5)^$DH$2))</f>
        <v>0</v>
      </c>
      <c r="DM44" s="25" t="n">
        <f aca="false">BK44*($DH$1*(($DF44+0.5)^$DH$2))</f>
        <v>0</v>
      </c>
      <c r="DN44" s="25" t="n">
        <f aca="false">BL44*($DH$1*(($DF44+0.5)^$DH$2))</f>
        <v>0</v>
      </c>
      <c r="DO44" s="25" t="n">
        <f aca="false">BM44*($DH$1*(($DF44+0.5)^$DH$2))</f>
        <v>0</v>
      </c>
      <c r="DP44" s="25" t="n">
        <f aca="false">BN44*($DH$1*(($DF44+0.5)^$DH$2))</f>
        <v>0</v>
      </c>
      <c r="DQ44" s="25" t="n">
        <f aca="false">BO44*($DH$1*(($DF44+0.5)^$DH$2))</f>
        <v>0</v>
      </c>
      <c r="DR44" s="25" t="n">
        <f aca="false">BP44*($DH$1*(($DF44+0.5)^$DH$2))</f>
        <v>0</v>
      </c>
      <c r="DS44" s="25" t="n">
        <f aca="false">BQ44*($DH$1*(($DF44+0.5)^$DH$2))</f>
        <v>0</v>
      </c>
      <c r="DT44" s="25" t="n">
        <f aca="false">BR44*($DH$1*(($DF44+0.5)^$DH$2))</f>
        <v>0</v>
      </c>
      <c r="DU44" s="25" t="n">
        <f aca="false">BS44*($DH$1*(($DF44+0.5)^$DH$2))</f>
        <v>0</v>
      </c>
      <c r="DV44" s="25" t="n">
        <f aca="false">BT44*($DH$1*(($DF44+0.5)^$DH$2))</f>
        <v>0</v>
      </c>
      <c r="DW44" s="25" t="n">
        <f aca="false">BU44*($DH$1*(($DF44+0.5)^$DH$2))</f>
        <v>0</v>
      </c>
      <c r="DX44" s="25" t="n">
        <f aca="false">BV44*($DH$1*(($DF44+0.5)^$DH$2))</f>
        <v>0</v>
      </c>
      <c r="DY44" s="25" t="n">
        <f aca="false">BW44*($DH$1*(($DF44+0.5)^$DH$2))</f>
        <v>0</v>
      </c>
      <c r="DZ44" s="25" t="n">
        <f aca="false">BX44*($DH$1*(($DF44+0.5)^$DH$2))</f>
        <v>0</v>
      </c>
      <c r="EA44" s="25" t="n">
        <f aca="false">BY44*($DH$1*(($DF44+0.5)^$DH$2))</f>
        <v>0</v>
      </c>
      <c r="EB44" s="25" t="n">
        <f aca="false">BZ44*($DH$1*(($DF44+0.5)^$DH$2))</f>
        <v>0</v>
      </c>
      <c r="EC44" s="25" t="n">
        <f aca="false">CA44*($DH$1*(($DF44+0.5)^$DH$2))</f>
        <v>0</v>
      </c>
      <c r="ED44" s="26" t="n">
        <f aca="false">CB44*($DH$1*(($DF44+0.5)^$DH$2))</f>
        <v>0</v>
      </c>
      <c r="EE44" s="6" t="n">
        <f aca="false">SUM(DG44:ED44)</f>
        <v>0</v>
      </c>
    </row>
    <row r="45" customFormat="false" ht="12.75" hidden="false" customHeight="false" outlineLevel="0" collapsed="false">
      <c r="A45" s="7" t="n">
        <v>62</v>
      </c>
      <c r="B45" s="18"/>
      <c r="C45" s="20"/>
      <c r="D45" s="20"/>
      <c r="E45" s="20"/>
      <c r="F45" s="20"/>
      <c r="G45" s="20"/>
      <c r="H45" s="20"/>
      <c r="I45" s="20"/>
      <c r="J45" s="20"/>
      <c r="K45" s="28" t="n">
        <v>1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1"/>
      <c r="Z45" s="5" t="n">
        <f aca="false">SUM(B45:Y45)</f>
        <v>1</v>
      </c>
      <c r="AB45" s="7" t="n">
        <v>62</v>
      </c>
      <c r="AC45" s="22" t="n">
        <f aca="false">B45/$Z45</f>
        <v>0</v>
      </c>
      <c r="AD45" s="20" t="n">
        <f aca="false">C45/$Z45</f>
        <v>0</v>
      </c>
      <c r="AE45" s="20" t="n">
        <f aca="false">D45/$Z45</f>
        <v>0</v>
      </c>
      <c r="AF45" s="20" t="n">
        <f aca="false">E45/$Z45</f>
        <v>0</v>
      </c>
      <c r="AG45" s="20" t="n">
        <f aca="false">F45/$Z45</f>
        <v>0</v>
      </c>
      <c r="AH45" s="20" t="n">
        <f aca="false">G45/$Z45</f>
        <v>0</v>
      </c>
      <c r="AI45" s="20" t="n">
        <f aca="false">H45/$Z45</f>
        <v>0</v>
      </c>
      <c r="AJ45" s="20" t="n">
        <f aca="false">I45/$Z45</f>
        <v>0</v>
      </c>
      <c r="AK45" s="20" t="n">
        <f aca="false">J45/$Z45</f>
        <v>0</v>
      </c>
      <c r="AL45" s="20" t="n">
        <f aca="false">K45/$Z45</f>
        <v>1</v>
      </c>
      <c r="AM45" s="20" t="n">
        <f aca="false">L45/$Z45</f>
        <v>0</v>
      </c>
      <c r="AN45" s="20" t="n">
        <f aca="false">M45/$Z45</f>
        <v>0</v>
      </c>
      <c r="AO45" s="20" t="n">
        <f aca="false">N45/$Z45</f>
        <v>0</v>
      </c>
      <c r="AP45" s="20" t="n">
        <f aca="false">O45/$Z45</f>
        <v>0</v>
      </c>
      <c r="AQ45" s="20" t="n">
        <f aca="false">P45/$Z45</f>
        <v>0</v>
      </c>
      <c r="AR45" s="20" t="n">
        <f aca="false">Q45/$Z45</f>
        <v>0</v>
      </c>
      <c r="AS45" s="20" t="n">
        <f aca="false">R45/$Z45</f>
        <v>0</v>
      </c>
      <c r="AT45" s="20" t="n">
        <f aca="false">S45/$Z45</f>
        <v>0</v>
      </c>
      <c r="AU45" s="20" t="n">
        <f aca="false">T45/$Z45</f>
        <v>0</v>
      </c>
      <c r="AV45" s="20" t="n">
        <f aca="false">U45/$Z45</f>
        <v>0</v>
      </c>
      <c r="AW45" s="20" t="n">
        <f aca="false">V45/$Z45</f>
        <v>0</v>
      </c>
      <c r="AX45" s="20" t="n">
        <f aca="false">W45/$Z45</f>
        <v>0</v>
      </c>
      <c r="AY45" s="20" t="n">
        <f aca="false">X45/$Z45</f>
        <v>0</v>
      </c>
      <c r="AZ45" s="21" t="n">
        <f aca="false">Y45/$Z45</f>
        <v>0</v>
      </c>
      <c r="BA45" s="5" t="n">
        <f aca="false">SUM(AC45:AZ45)</f>
        <v>1</v>
      </c>
      <c r="BC45" s="8" t="n">
        <v>62</v>
      </c>
      <c r="BD45" s="29"/>
      <c r="BE45" s="24" t="n">
        <f aca="false">$BD45*AC45</f>
        <v>0</v>
      </c>
      <c r="BF45" s="25" t="n">
        <f aca="false">$BD45*AD45</f>
        <v>0</v>
      </c>
      <c r="BG45" s="25" t="n">
        <f aca="false">$BD45*AE45</f>
        <v>0</v>
      </c>
      <c r="BH45" s="25" t="n">
        <f aca="false">$BD45*AF45</f>
        <v>0</v>
      </c>
      <c r="BI45" s="25" t="n">
        <f aca="false">$BD45*AG45</f>
        <v>0</v>
      </c>
      <c r="BJ45" s="25" t="n">
        <f aca="false">$BD45*AH45</f>
        <v>0</v>
      </c>
      <c r="BK45" s="25" t="n">
        <f aca="false">$BD45*AI45</f>
        <v>0</v>
      </c>
      <c r="BL45" s="25" t="n">
        <f aca="false">$BD45*AJ45</f>
        <v>0</v>
      </c>
      <c r="BM45" s="25" t="n">
        <f aca="false">$BD45*AK45</f>
        <v>0</v>
      </c>
      <c r="BN45" s="25" t="n">
        <f aca="false">$BD45*AL45</f>
        <v>0</v>
      </c>
      <c r="BO45" s="25" t="n">
        <f aca="false">$BD45*AM45</f>
        <v>0</v>
      </c>
      <c r="BP45" s="25" t="n">
        <f aca="false">$BD45*AN45</f>
        <v>0</v>
      </c>
      <c r="BQ45" s="25" t="n">
        <f aca="false">$BD45*AO45</f>
        <v>0</v>
      </c>
      <c r="BR45" s="25" t="n">
        <f aca="false">$BD45*AP45</f>
        <v>0</v>
      </c>
      <c r="BS45" s="25" t="n">
        <f aca="false">$BD45*AQ45</f>
        <v>0</v>
      </c>
      <c r="BT45" s="25" t="n">
        <f aca="false">$BD45*AR45</f>
        <v>0</v>
      </c>
      <c r="BU45" s="25" t="n">
        <f aca="false">$BD45*AS45</f>
        <v>0</v>
      </c>
      <c r="BV45" s="25" t="n">
        <f aca="false">$BD45*AT45</f>
        <v>0</v>
      </c>
      <c r="BW45" s="25" t="n">
        <f aca="false">$BD45*AU45</f>
        <v>0</v>
      </c>
      <c r="BX45" s="25" t="n">
        <f aca="false">$BD45*AV45</f>
        <v>0</v>
      </c>
      <c r="BY45" s="25" t="n">
        <f aca="false">$BD45*AW45</f>
        <v>0</v>
      </c>
      <c r="BZ45" s="25" t="n">
        <f aca="false">$BD45*AX45</f>
        <v>0</v>
      </c>
      <c r="CA45" s="25" t="n">
        <f aca="false">$BD45*AY45</f>
        <v>0</v>
      </c>
      <c r="CB45" s="26" t="n">
        <f aca="false">$BD45*AZ45</f>
        <v>0</v>
      </c>
      <c r="CC45" s="6" t="n">
        <f aca="false">SUM(BE45:CB45)</f>
        <v>0</v>
      </c>
      <c r="CE45" s="8" t="n">
        <v>62</v>
      </c>
      <c r="CF45" s="24" t="n">
        <f aca="false">($CE45+0.5)*BE45</f>
        <v>0</v>
      </c>
      <c r="CG45" s="25" t="n">
        <f aca="false">($CE45+0.5)*BF45</f>
        <v>0</v>
      </c>
      <c r="CH45" s="25" t="n">
        <f aca="false">($CE45+0.5)*BG45</f>
        <v>0</v>
      </c>
      <c r="CI45" s="25" t="n">
        <f aca="false">($CE45+0.5)*BH45</f>
        <v>0</v>
      </c>
      <c r="CJ45" s="25" t="n">
        <f aca="false">($CE45+0.5)*BI45</f>
        <v>0</v>
      </c>
      <c r="CK45" s="25" t="n">
        <f aca="false">($CE45+0.5)*BJ45</f>
        <v>0</v>
      </c>
      <c r="CL45" s="25" t="n">
        <f aca="false">($CE45+0.5)*BK45</f>
        <v>0</v>
      </c>
      <c r="CM45" s="25" t="n">
        <f aca="false">($CE45+0.5)*BL45</f>
        <v>0</v>
      </c>
      <c r="CN45" s="25" t="n">
        <f aca="false">($CE45+0.5)*BM45</f>
        <v>0</v>
      </c>
      <c r="CO45" s="25" t="n">
        <f aca="false">($CE45+0.5)*BN45</f>
        <v>0</v>
      </c>
      <c r="CP45" s="25" t="n">
        <f aca="false">($CE45+0.5)*BO45</f>
        <v>0</v>
      </c>
      <c r="CQ45" s="25" t="n">
        <f aca="false">($CE45+0.5)*BP45</f>
        <v>0</v>
      </c>
      <c r="CR45" s="25" t="n">
        <f aca="false">($CE45+0.5)*BQ45</f>
        <v>0</v>
      </c>
      <c r="CS45" s="25" t="n">
        <f aca="false">($CE45+0.5)*BR45</f>
        <v>0</v>
      </c>
      <c r="CT45" s="25" t="n">
        <f aca="false">($CE45+0.5)*BS45</f>
        <v>0</v>
      </c>
      <c r="CU45" s="25" t="n">
        <f aca="false">($CE45+0.5)*BT45</f>
        <v>0</v>
      </c>
      <c r="CV45" s="25" t="n">
        <f aca="false">($CE45+0.5)*BU45</f>
        <v>0</v>
      </c>
      <c r="CW45" s="25" t="n">
        <f aca="false">($CE45+0.5)*BV45</f>
        <v>0</v>
      </c>
      <c r="CX45" s="25" t="n">
        <f aca="false">($CE45+0.5)*BW45</f>
        <v>0</v>
      </c>
      <c r="CY45" s="25" t="n">
        <f aca="false">($CE45+0.5)*BX45</f>
        <v>0</v>
      </c>
      <c r="CZ45" s="25" t="n">
        <f aca="false">($CE45+0.5)*BY45</f>
        <v>0</v>
      </c>
      <c r="DA45" s="25" t="n">
        <f aca="false">($CE45+0.5)*BZ45</f>
        <v>0</v>
      </c>
      <c r="DB45" s="25" t="n">
        <f aca="false">($CE45+0.5)*CA45</f>
        <v>0</v>
      </c>
      <c r="DC45" s="26" t="n">
        <f aca="false">($CE45+0.5)*CB45</f>
        <v>0</v>
      </c>
      <c r="DD45" s="6" t="n">
        <f aca="false">SUM(CF45:DC45)</f>
        <v>0</v>
      </c>
      <c r="DF45" s="8" t="n">
        <v>62</v>
      </c>
      <c r="DG45" s="24" t="n">
        <f aca="false">BE45*($DH$1*(($DF45+0.5)^$DH$2))</f>
        <v>0</v>
      </c>
      <c r="DH45" s="25" t="n">
        <f aca="false">BF45*($DH$1*(($DF45+0.5)^$DH$2))</f>
        <v>0</v>
      </c>
      <c r="DI45" s="25" t="n">
        <f aca="false">BG45*($DH$1*(($DF45+0.5)^$DH$2))</f>
        <v>0</v>
      </c>
      <c r="DJ45" s="25" t="n">
        <f aca="false">BH45*($DH$1*(($DF45+0.5)^$DH$2))</f>
        <v>0</v>
      </c>
      <c r="DK45" s="25" t="n">
        <f aca="false">BI45*($DH$1*(($DF45+0.5)^$DH$2))</f>
        <v>0</v>
      </c>
      <c r="DL45" s="25" t="n">
        <f aca="false">BJ45*($DH$1*(($DF45+0.5)^$DH$2))</f>
        <v>0</v>
      </c>
      <c r="DM45" s="25" t="n">
        <f aca="false">BK45*($DH$1*(($DF45+0.5)^$DH$2))</f>
        <v>0</v>
      </c>
      <c r="DN45" s="25" t="n">
        <f aca="false">BL45*($DH$1*(($DF45+0.5)^$DH$2))</f>
        <v>0</v>
      </c>
      <c r="DO45" s="25" t="n">
        <f aca="false">BM45*($DH$1*(($DF45+0.5)^$DH$2))</f>
        <v>0</v>
      </c>
      <c r="DP45" s="25" t="n">
        <f aca="false">BN45*($DH$1*(($DF45+0.5)^$DH$2))</f>
        <v>0</v>
      </c>
      <c r="DQ45" s="25" t="n">
        <f aca="false">BO45*($DH$1*(($DF45+0.5)^$DH$2))</f>
        <v>0</v>
      </c>
      <c r="DR45" s="25" t="n">
        <f aca="false">BP45*($DH$1*(($DF45+0.5)^$DH$2))</f>
        <v>0</v>
      </c>
      <c r="DS45" s="25" t="n">
        <f aca="false">BQ45*($DH$1*(($DF45+0.5)^$DH$2))</f>
        <v>0</v>
      </c>
      <c r="DT45" s="25" t="n">
        <f aca="false">BR45*($DH$1*(($DF45+0.5)^$DH$2))</f>
        <v>0</v>
      </c>
      <c r="DU45" s="25" t="n">
        <f aca="false">BS45*($DH$1*(($DF45+0.5)^$DH$2))</f>
        <v>0</v>
      </c>
      <c r="DV45" s="25" t="n">
        <f aca="false">BT45*($DH$1*(($DF45+0.5)^$DH$2))</f>
        <v>0</v>
      </c>
      <c r="DW45" s="25" t="n">
        <f aca="false">BU45*($DH$1*(($DF45+0.5)^$DH$2))</f>
        <v>0</v>
      </c>
      <c r="DX45" s="25" t="n">
        <f aca="false">BV45*($DH$1*(($DF45+0.5)^$DH$2))</f>
        <v>0</v>
      </c>
      <c r="DY45" s="25" t="n">
        <f aca="false">BW45*($DH$1*(($DF45+0.5)^$DH$2))</f>
        <v>0</v>
      </c>
      <c r="DZ45" s="25" t="n">
        <f aca="false">BX45*($DH$1*(($DF45+0.5)^$DH$2))</f>
        <v>0</v>
      </c>
      <c r="EA45" s="25" t="n">
        <f aca="false">BY45*($DH$1*(($DF45+0.5)^$DH$2))</f>
        <v>0</v>
      </c>
      <c r="EB45" s="25" t="n">
        <f aca="false">BZ45*($DH$1*(($DF45+0.5)^$DH$2))</f>
        <v>0</v>
      </c>
      <c r="EC45" s="25" t="n">
        <f aca="false">CA45*($DH$1*(($DF45+0.5)^$DH$2))</f>
        <v>0</v>
      </c>
      <c r="ED45" s="26" t="n">
        <f aca="false">CB45*($DH$1*(($DF45+0.5)^$DH$2))</f>
        <v>0</v>
      </c>
      <c r="EE45" s="6" t="n">
        <f aca="false">SUM(DG45:ED45)</f>
        <v>0</v>
      </c>
    </row>
    <row r="46" customFormat="false" ht="12.75" hidden="false" customHeight="false" outlineLevel="0" collapsed="false">
      <c r="A46" s="7" t="n">
        <v>63</v>
      </c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1"/>
      <c r="Z46" s="5" t="n">
        <f aca="false">SUM(B46:Y46)</f>
        <v>0</v>
      </c>
      <c r="AB46" s="7" t="n">
        <v>63</v>
      </c>
      <c r="AC46" s="22" t="e">
        <f aca="false">B46/$Z46</f>
        <v>#DIV/0!</v>
      </c>
      <c r="AD46" s="20" t="e">
        <f aca="false">C46/$Z46</f>
        <v>#DIV/0!</v>
      </c>
      <c r="AE46" s="20" t="e">
        <f aca="false">D46/$Z46</f>
        <v>#DIV/0!</v>
      </c>
      <c r="AF46" s="20" t="e">
        <f aca="false">E46/$Z46</f>
        <v>#DIV/0!</v>
      </c>
      <c r="AG46" s="20" t="e">
        <f aca="false">F46/$Z46</f>
        <v>#DIV/0!</v>
      </c>
      <c r="AH46" s="20" t="e">
        <f aca="false">G46/$Z46</f>
        <v>#DIV/0!</v>
      </c>
      <c r="AI46" s="20" t="e">
        <f aca="false">H46/$Z46</f>
        <v>#DIV/0!</v>
      </c>
      <c r="AJ46" s="20" t="e">
        <f aca="false">I46/$Z46</f>
        <v>#DIV/0!</v>
      </c>
      <c r="AK46" s="20" t="e">
        <f aca="false">J46/$Z46</f>
        <v>#DIV/0!</v>
      </c>
      <c r="AL46" s="20" t="e">
        <f aca="false">K46/$Z46</f>
        <v>#DIV/0!</v>
      </c>
      <c r="AM46" s="20" t="e">
        <f aca="false">L46/$Z46</f>
        <v>#DIV/0!</v>
      </c>
      <c r="AN46" s="20" t="e">
        <f aca="false">M46/$Z46</f>
        <v>#DIV/0!</v>
      </c>
      <c r="AO46" s="20" t="e">
        <f aca="false">N46/$Z46</f>
        <v>#DIV/0!</v>
      </c>
      <c r="AP46" s="20" t="e">
        <f aca="false">O46/$Z46</f>
        <v>#DIV/0!</v>
      </c>
      <c r="AQ46" s="20" t="e">
        <f aca="false">P46/$Z46</f>
        <v>#DIV/0!</v>
      </c>
      <c r="AR46" s="20" t="e">
        <f aca="false">Q46/$Z46</f>
        <v>#DIV/0!</v>
      </c>
      <c r="AS46" s="20" t="e">
        <f aca="false">R46/$Z46</f>
        <v>#DIV/0!</v>
      </c>
      <c r="AT46" s="20" t="e">
        <f aca="false">S46/$Z46</f>
        <v>#DIV/0!</v>
      </c>
      <c r="AU46" s="20" t="e">
        <f aca="false">T46/$Z46</f>
        <v>#DIV/0!</v>
      </c>
      <c r="AV46" s="20" t="e">
        <f aca="false">U46/$Z46</f>
        <v>#DIV/0!</v>
      </c>
      <c r="AW46" s="20" t="e">
        <f aca="false">V46/$Z46</f>
        <v>#DIV/0!</v>
      </c>
      <c r="AX46" s="20" t="e">
        <f aca="false">W46/$Z46</f>
        <v>#DIV/0!</v>
      </c>
      <c r="AY46" s="20" t="e">
        <f aca="false">X46/$Z46</f>
        <v>#DIV/0!</v>
      </c>
      <c r="AZ46" s="21" t="e">
        <f aca="false">Y46/$Z46</f>
        <v>#DIV/0!</v>
      </c>
      <c r="BA46" s="5" t="e">
        <f aca="false">SUM(AC46:AZ46)</f>
        <v>#DIV/0!</v>
      </c>
      <c r="BC46" s="8" t="n">
        <v>63</v>
      </c>
      <c r="BD46" s="29"/>
      <c r="BE46" s="24" t="e">
        <f aca="false">$BD46*AC46</f>
        <v>#DIV/0!</v>
      </c>
      <c r="BF46" s="25" t="e">
        <f aca="false">$BD46*AD46</f>
        <v>#DIV/0!</v>
      </c>
      <c r="BG46" s="25" t="e">
        <f aca="false">$BD46*AE46</f>
        <v>#DIV/0!</v>
      </c>
      <c r="BH46" s="25" t="e">
        <f aca="false">$BD46*AF46</f>
        <v>#DIV/0!</v>
      </c>
      <c r="BI46" s="25" t="e">
        <f aca="false">$BD46*AG46</f>
        <v>#DIV/0!</v>
      </c>
      <c r="BJ46" s="25" t="e">
        <f aca="false">$BD46*AH46</f>
        <v>#DIV/0!</v>
      </c>
      <c r="BK46" s="25" t="e">
        <f aca="false">$BD46*AI46</f>
        <v>#DIV/0!</v>
      </c>
      <c r="BL46" s="25" t="e">
        <f aca="false">$BD46*AJ46</f>
        <v>#DIV/0!</v>
      </c>
      <c r="BM46" s="25" t="e">
        <f aca="false">$BD46*AK46</f>
        <v>#DIV/0!</v>
      </c>
      <c r="BN46" s="25" t="e">
        <f aca="false">$BD46*AL46</f>
        <v>#DIV/0!</v>
      </c>
      <c r="BO46" s="25" t="e">
        <f aca="false">$BD46*AM46</f>
        <v>#DIV/0!</v>
      </c>
      <c r="BP46" s="25" t="e">
        <f aca="false">$BD46*AN46</f>
        <v>#DIV/0!</v>
      </c>
      <c r="BQ46" s="25" t="e">
        <f aca="false">$BD46*AO46</f>
        <v>#DIV/0!</v>
      </c>
      <c r="BR46" s="25" t="e">
        <f aca="false">$BD46*AP46</f>
        <v>#DIV/0!</v>
      </c>
      <c r="BS46" s="25" t="e">
        <f aca="false">$BD46*AQ46</f>
        <v>#DIV/0!</v>
      </c>
      <c r="BT46" s="25" t="e">
        <f aca="false">$BD46*AR46</f>
        <v>#DIV/0!</v>
      </c>
      <c r="BU46" s="25" t="e">
        <f aca="false">$BD46*AS46</f>
        <v>#DIV/0!</v>
      </c>
      <c r="BV46" s="25" t="e">
        <f aca="false">$BD46*AT46</f>
        <v>#DIV/0!</v>
      </c>
      <c r="BW46" s="25" t="e">
        <f aca="false">$BD46*AU46</f>
        <v>#DIV/0!</v>
      </c>
      <c r="BX46" s="25" t="e">
        <f aca="false">$BD46*AV46</f>
        <v>#DIV/0!</v>
      </c>
      <c r="BY46" s="25" t="e">
        <f aca="false">$BD46*AW46</f>
        <v>#DIV/0!</v>
      </c>
      <c r="BZ46" s="25" t="e">
        <f aca="false">$BD46*AX46</f>
        <v>#DIV/0!</v>
      </c>
      <c r="CA46" s="25" t="e">
        <f aca="false">$BD46*AY46</f>
        <v>#DIV/0!</v>
      </c>
      <c r="CB46" s="26" t="e">
        <f aca="false">$BD46*AZ46</f>
        <v>#DIV/0!</v>
      </c>
      <c r="CC46" s="6" t="e">
        <f aca="false">SUM(BE46:CB46)</f>
        <v>#DIV/0!</v>
      </c>
      <c r="CE46" s="8" t="n">
        <v>63</v>
      </c>
      <c r="CF46" s="24" t="e">
        <f aca="false">($CE46+0.5)*BE46</f>
        <v>#DIV/0!</v>
      </c>
      <c r="CG46" s="25" t="e">
        <f aca="false">($CE46+0.5)*BF46</f>
        <v>#DIV/0!</v>
      </c>
      <c r="CH46" s="25" t="e">
        <f aca="false">($CE46+0.5)*BG46</f>
        <v>#DIV/0!</v>
      </c>
      <c r="CI46" s="25" t="e">
        <f aca="false">($CE46+0.5)*BH46</f>
        <v>#DIV/0!</v>
      </c>
      <c r="CJ46" s="25" t="e">
        <f aca="false">($CE46+0.5)*BI46</f>
        <v>#DIV/0!</v>
      </c>
      <c r="CK46" s="25" t="e">
        <f aca="false">($CE46+0.5)*BJ46</f>
        <v>#DIV/0!</v>
      </c>
      <c r="CL46" s="25" t="e">
        <f aca="false">($CE46+0.5)*BK46</f>
        <v>#DIV/0!</v>
      </c>
      <c r="CM46" s="25" t="e">
        <f aca="false">($CE46+0.5)*BL46</f>
        <v>#DIV/0!</v>
      </c>
      <c r="CN46" s="25" t="e">
        <f aca="false">($CE46+0.5)*BM46</f>
        <v>#DIV/0!</v>
      </c>
      <c r="CO46" s="25" t="e">
        <f aca="false">($CE46+0.5)*BN46</f>
        <v>#DIV/0!</v>
      </c>
      <c r="CP46" s="25" t="e">
        <f aca="false">($CE46+0.5)*BO46</f>
        <v>#DIV/0!</v>
      </c>
      <c r="CQ46" s="25" t="e">
        <f aca="false">($CE46+0.5)*BP46</f>
        <v>#DIV/0!</v>
      </c>
      <c r="CR46" s="25" t="e">
        <f aca="false">($CE46+0.5)*BQ46</f>
        <v>#DIV/0!</v>
      </c>
      <c r="CS46" s="25" t="e">
        <f aca="false">($CE46+0.5)*BR46</f>
        <v>#DIV/0!</v>
      </c>
      <c r="CT46" s="25" t="e">
        <f aca="false">($CE46+0.5)*BS46</f>
        <v>#DIV/0!</v>
      </c>
      <c r="CU46" s="25" t="e">
        <f aca="false">($CE46+0.5)*BT46</f>
        <v>#DIV/0!</v>
      </c>
      <c r="CV46" s="25" t="e">
        <f aca="false">($CE46+0.5)*BU46</f>
        <v>#DIV/0!</v>
      </c>
      <c r="CW46" s="25" t="e">
        <f aca="false">($CE46+0.5)*BV46</f>
        <v>#DIV/0!</v>
      </c>
      <c r="CX46" s="25" t="e">
        <f aca="false">($CE46+0.5)*BW46</f>
        <v>#DIV/0!</v>
      </c>
      <c r="CY46" s="25" t="e">
        <f aca="false">($CE46+0.5)*BX46</f>
        <v>#DIV/0!</v>
      </c>
      <c r="CZ46" s="25" t="e">
        <f aca="false">($CE46+0.5)*BY46</f>
        <v>#DIV/0!</v>
      </c>
      <c r="DA46" s="25" t="e">
        <f aca="false">($CE46+0.5)*BZ46</f>
        <v>#DIV/0!</v>
      </c>
      <c r="DB46" s="25" t="e">
        <f aca="false">($CE46+0.5)*CA46</f>
        <v>#DIV/0!</v>
      </c>
      <c r="DC46" s="26" t="e">
        <f aca="false">($CE46+0.5)*CB46</f>
        <v>#DIV/0!</v>
      </c>
      <c r="DD46" s="6" t="e">
        <f aca="false">SUM(CF46:DC46)</f>
        <v>#DIV/0!</v>
      </c>
      <c r="DF46" s="8" t="n">
        <v>63</v>
      </c>
      <c r="DG46" s="24" t="e">
        <f aca="false">BE46*($DH$1*(($DF46+0.5)^$DH$2))</f>
        <v>#DIV/0!</v>
      </c>
      <c r="DH46" s="25" t="e">
        <f aca="false">BF46*($DH$1*(($DF46+0.5)^$DH$2))</f>
        <v>#DIV/0!</v>
      </c>
      <c r="DI46" s="25" t="e">
        <f aca="false">BG46*($DH$1*(($DF46+0.5)^$DH$2))</f>
        <v>#DIV/0!</v>
      </c>
      <c r="DJ46" s="25" t="e">
        <f aca="false">BH46*($DH$1*(($DF46+0.5)^$DH$2))</f>
        <v>#DIV/0!</v>
      </c>
      <c r="DK46" s="25" t="e">
        <f aca="false">BI46*($DH$1*(($DF46+0.5)^$DH$2))</f>
        <v>#DIV/0!</v>
      </c>
      <c r="DL46" s="25" t="e">
        <f aca="false">BJ46*($DH$1*(($DF46+0.5)^$DH$2))</f>
        <v>#DIV/0!</v>
      </c>
      <c r="DM46" s="25" t="e">
        <f aca="false">BK46*($DH$1*(($DF46+0.5)^$DH$2))</f>
        <v>#DIV/0!</v>
      </c>
      <c r="DN46" s="25" t="e">
        <f aca="false">BL46*($DH$1*(($DF46+0.5)^$DH$2))</f>
        <v>#DIV/0!</v>
      </c>
      <c r="DO46" s="25" t="e">
        <f aca="false">BM46*($DH$1*(($DF46+0.5)^$DH$2))</f>
        <v>#DIV/0!</v>
      </c>
      <c r="DP46" s="25" t="e">
        <f aca="false">BN46*($DH$1*(($DF46+0.5)^$DH$2))</f>
        <v>#DIV/0!</v>
      </c>
      <c r="DQ46" s="25" t="e">
        <f aca="false">BO46*($DH$1*(($DF46+0.5)^$DH$2))</f>
        <v>#DIV/0!</v>
      </c>
      <c r="DR46" s="25" t="e">
        <f aca="false">BP46*($DH$1*(($DF46+0.5)^$DH$2))</f>
        <v>#DIV/0!</v>
      </c>
      <c r="DS46" s="25" t="e">
        <f aca="false">BQ46*($DH$1*(($DF46+0.5)^$DH$2))</f>
        <v>#DIV/0!</v>
      </c>
      <c r="DT46" s="25" t="e">
        <f aca="false">BR46*($DH$1*(($DF46+0.5)^$DH$2))</f>
        <v>#DIV/0!</v>
      </c>
      <c r="DU46" s="25" t="e">
        <f aca="false">BS46*($DH$1*(($DF46+0.5)^$DH$2))</f>
        <v>#DIV/0!</v>
      </c>
      <c r="DV46" s="25" t="e">
        <f aca="false">BT46*($DH$1*(($DF46+0.5)^$DH$2))</f>
        <v>#DIV/0!</v>
      </c>
      <c r="DW46" s="25" t="e">
        <f aca="false">BU46*($DH$1*(($DF46+0.5)^$DH$2))</f>
        <v>#DIV/0!</v>
      </c>
      <c r="DX46" s="25" t="e">
        <f aca="false">BV46*($DH$1*(($DF46+0.5)^$DH$2))</f>
        <v>#DIV/0!</v>
      </c>
      <c r="DY46" s="25" t="e">
        <f aca="false">BW46*($DH$1*(($DF46+0.5)^$DH$2))</f>
        <v>#DIV/0!</v>
      </c>
      <c r="DZ46" s="25" t="e">
        <f aca="false">BX46*($DH$1*(($DF46+0.5)^$DH$2))</f>
        <v>#DIV/0!</v>
      </c>
      <c r="EA46" s="25" t="e">
        <f aca="false">BY46*($DH$1*(($DF46+0.5)^$DH$2))</f>
        <v>#DIV/0!</v>
      </c>
      <c r="EB46" s="25" t="e">
        <f aca="false">BZ46*($DH$1*(($DF46+0.5)^$DH$2))</f>
        <v>#DIV/0!</v>
      </c>
      <c r="EC46" s="25" t="e">
        <f aca="false">CA46*($DH$1*(($DF46+0.5)^$DH$2))</f>
        <v>#DIV/0!</v>
      </c>
      <c r="ED46" s="26" t="e">
        <f aca="false">CB46*($DH$1*(($DF46+0.5)^$DH$2))</f>
        <v>#DIV/0!</v>
      </c>
      <c r="EE46" s="6" t="e">
        <f aca="false">SUM(DG46:ED46)</f>
        <v>#DIV/0!</v>
      </c>
    </row>
    <row r="47" customFormat="false" ht="12.75" hidden="false" customHeight="false" outlineLevel="0" collapsed="false">
      <c r="A47" s="7" t="n">
        <v>64</v>
      </c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2"/>
      <c r="Z47" s="5" t="n">
        <f aca="false">SUM(B47:Y47)</f>
        <v>0</v>
      </c>
      <c r="AB47" s="7" t="n">
        <v>64</v>
      </c>
      <c r="AC47" s="33" t="e">
        <f aca="false">B47/$Z47</f>
        <v>#DIV/0!</v>
      </c>
      <c r="AD47" s="31" t="e">
        <f aca="false">C47/$Z47</f>
        <v>#DIV/0!</v>
      </c>
      <c r="AE47" s="31" t="e">
        <f aca="false">D47/$Z47</f>
        <v>#DIV/0!</v>
      </c>
      <c r="AF47" s="31" t="e">
        <f aca="false">E47/$Z47</f>
        <v>#DIV/0!</v>
      </c>
      <c r="AG47" s="31" t="e">
        <f aca="false">F47/$Z47</f>
        <v>#DIV/0!</v>
      </c>
      <c r="AH47" s="31" t="e">
        <f aca="false">G47/$Z47</f>
        <v>#DIV/0!</v>
      </c>
      <c r="AI47" s="31" t="e">
        <f aca="false">H47/$Z47</f>
        <v>#DIV/0!</v>
      </c>
      <c r="AJ47" s="31" t="e">
        <f aca="false">I47/$Z47</f>
        <v>#DIV/0!</v>
      </c>
      <c r="AK47" s="31" t="e">
        <f aca="false">J47/$Z47</f>
        <v>#DIV/0!</v>
      </c>
      <c r="AL47" s="31" t="e">
        <f aca="false">K47/$Z47</f>
        <v>#DIV/0!</v>
      </c>
      <c r="AM47" s="31" t="e">
        <f aca="false">L47/$Z47</f>
        <v>#DIV/0!</v>
      </c>
      <c r="AN47" s="31" t="e">
        <f aca="false">M47/$Z47</f>
        <v>#DIV/0!</v>
      </c>
      <c r="AO47" s="31" t="e">
        <f aca="false">N47/$Z47</f>
        <v>#DIV/0!</v>
      </c>
      <c r="AP47" s="31" t="e">
        <f aca="false">O47/$Z47</f>
        <v>#DIV/0!</v>
      </c>
      <c r="AQ47" s="31" t="e">
        <f aca="false">P47/$Z47</f>
        <v>#DIV/0!</v>
      </c>
      <c r="AR47" s="31" t="e">
        <f aca="false">Q47/$Z47</f>
        <v>#DIV/0!</v>
      </c>
      <c r="AS47" s="31" t="e">
        <f aca="false">R47/$Z47</f>
        <v>#DIV/0!</v>
      </c>
      <c r="AT47" s="31" t="e">
        <f aca="false">S47/$Z47</f>
        <v>#DIV/0!</v>
      </c>
      <c r="AU47" s="31" t="e">
        <f aca="false">T47/$Z47</f>
        <v>#DIV/0!</v>
      </c>
      <c r="AV47" s="31" t="e">
        <f aca="false">U47/$Z47</f>
        <v>#DIV/0!</v>
      </c>
      <c r="AW47" s="31" t="e">
        <f aca="false">V47/$Z47</f>
        <v>#DIV/0!</v>
      </c>
      <c r="AX47" s="31" t="e">
        <f aca="false">W47/$Z47</f>
        <v>#DIV/0!</v>
      </c>
      <c r="AY47" s="31" t="e">
        <f aca="false">X47/$Z47</f>
        <v>#DIV/0!</v>
      </c>
      <c r="AZ47" s="32" t="e">
        <f aca="false">Y47/$Z47</f>
        <v>#DIV/0!</v>
      </c>
      <c r="BA47" s="5" t="e">
        <f aca="false">SUM(AC47:AZ47)</f>
        <v>#DIV/0!</v>
      </c>
      <c r="BC47" s="8" t="n">
        <v>64</v>
      </c>
      <c r="BD47" s="34"/>
      <c r="BE47" s="35" t="e">
        <f aca="false">$BD47*AC47</f>
        <v>#DIV/0!</v>
      </c>
      <c r="BF47" s="36" t="e">
        <f aca="false">$BD47*AD47</f>
        <v>#DIV/0!</v>
      </c>
      <c r="BG47" s="36" t="e">
        <f aca="false">$BD47*AE47</f>
        <v>#DIV/0!</v>
      </c>
      <c r="BH47" s="36" t="e">
        <f aca="false">$BD47*AF47</f>
        <v>#DIV/0!</v>
      </c>
      <c r="BI47" s="36" t="e">
        <f aca="false">$BD47*AG47</f>
        <v>#DIV/0!</v>
      </c>
      <c r="BJ47" s="36" t="e">
        <f aca="false">$BD47*AH47</f>
        <v>#DIV/0!</v>
      </c>
      <c r="BK47" s="36" t="e">
        <f aca="false">$BD47*AI47</f>
        <v>#DIV/0!</v>
      </c>
      <c r="BL47" s="36" t="e">
        <f aca="false">$BD47*AJ47</f>
        <v>#DIV/0!</v>
      </c>
      <c r="BM47" s="36" t="e">
        <f aca="false">$BD47*AK47</f>
        <v>#DIV/0!</v>
      </c>
      <c r="BN47" s="36" t="e">
        <f aca="false">$BD47*AL47</f>
        <v>#DIV/0!</v>
      </c>
      <c r="BO47" s="36" t="e">
        <f aca="false">$BD47*AM47</f>
        <v>#DIV/0!</v>
      </c>
      <c r="BP47" s="36" t="e">
        <f aca="false">$BD47*AN47</f>
        <v>#DIV/0!</v>
      </c>
      <c r="BQ47" s="36" t="e">
        <f aca="false">$BD47*AO47</f>
        <v>#DIV/0!</v>
      </c>
      <c r="BR47" s="36" t="e">
        <f aca="false">$BD47*AP47</f>
        <v>#DIV/0!</v>
      </c>
      <c r="BS47" s="36" t="e">
        <f aca="false">$BD47*AQ47</f>
        <v>#DIV/0!</v>
      </c>
      <c r="BT47" s="36" t="e">
        <f aca="false">$BD47*AR47</f>
        <v>#DIV/0!</v>
      </c>
      <c r="BU47" s="36" t="e">
        <f aca="false">$BD47*AS47</f>
        <v>#DIV/0!</v>
      </c>
      <c r="BV47" s="36" t="e">
        <f aca="false">$BD47*AT47</f>
        <v>#DIV/0!</v>
      </c>
      <c r="BW47" s="36" t="e">
        <f aca="false">$BD47*AU47</f>
        <v>#DIV/0!</v>
      </c>
      <c r="BX47" s="36" t="e">
        <f aca="false">$BD47*AV47</f>
        <v>#DIV/0!</v>
      </c>
      <c r="BY47" s="36" t="e">
        <f aca="false">$BD47*AW47</f>
        <v>#DIV/0!</v>
      </c>
      <c r="BZ47" s="36" t="e">
        <f aca="false">$BD47*AX47</f>
        <v>#DIV/0!</v>
      </c>
      <c r="CA47" s="36" t="e">
        <f aca="false">$BD47*AY47</f>
        <v>#DIV/0!</v>
      </c>
      <c r="CB47" s="37" t="e">
        <f aca="false">$BD47*AZ47</f>
        <v>#DIV/0!</v>
      </c>
      <c r="CC47" s="6" t="e">
        <f aca="false">SUM(BE47:CB47)</f>
        <v>#DIV/0!</v>
      </c>
      <c r="CE47" s="8" t="n">
        <v>64</v>
      </c>
      <c r="CF47" s="35" t="e">
        <f aca="false">($CE47+0.5)*BE47</f>
        <v>#DIV/0!</v>
      </c>
      <c r="CG47" s="36" t="e">
        <f aca="false">($CE47+0.5)*BF47</f>
        <v>#DIV/0!</v>
      </c>
      <c r="CH47" s="36" t="e">
        <f aca="false">($CE47+0.5)*BG47</f>
        <v>#DIV/0!</v>
      </c>
      <c r="CI47" s="36" t="e">
        <f aca="false">($CE47+0.5)*BH47</f>
        <v>#DIV/0!</v>
      </c>
      <c r="CJ47" s="36" t="e">
        <f aca="false">($CE47+0.5)*BI47</f>
        <v>#DIV/0!</v>
      </c>
      <c r="CK47" s="36" t="e">
        <f aca="false">($CE47+0.5)*BJ47</f>
        <v>#DIV/0!</v>
      </c>
      <c r="CL47" s="36" t="e">
        <f aca="false">($CE47+0.5)*BK47</f>
        <v>#DIV/0!</v>
      </c>
      <c r="CM47" s="36" t="e">
        <f aca="false">($CE47+0.5)*BL47</f>
        <v>#DIV/0!</v>
      </c>
      <c r="CN47" s="36" t="e">
        <f aca="false">($CE47+0.5)*BM47</f>
        <v>#DIV/0!</v>
      </c>
      <c r="CO47" s="36" t="e">
        <f aca="false">($CE47+0.5)*BN47</f>
        <v>#DIV/0!</v>
      </c>
      <c r="CP47" s="36" t="e">
        <f aca="false">($CE47+0.5)*BO47</f>
        <v>#DIV/0!</v>
      </c>
      <c r="CQ47" s="36" t="e">
        <f aca="false">($CE47+0.5)*BP47</f>
        <v>#DIV/0!</v>
      </c>
      <c r="CR47" s="36" t="e">
        <f aca="false">($CE47+0.5)*BQ47</f>
        <v>#DIV/0!</v>
      </c>
      <c r="CS47" s="36" t="e">
        <f aca="false">($CE47+0.5)*BR47</f>
        <v>#DIV/0!</v>
      </c>
      <c r="CT47" s="36" t="e">
        <f aca="false">($CE47+0.5)*BS47</f>
        <v>#DIV/0!</v>
      </c>
      <c r="CU47" s="36" t="e">
        <f aca="false">($CE47+0.5)*BT47</f>
        <v>#DIV/0!</v>
      </c>
      <c r="CV47" s="36" t="e">
        <f aca="false">($CE47+0.5)*BU47</f>
        <v>#DIV/0!</v>
      </c>
      <c r="CW47" s="36" t="e">
        <f aca="false">($CE47+0.5)*BV47</f>
        <v>#DIV/0!</v>
      </c>
      <c r="CX47" s="36" t="e">
        <f aca="false">($CE47+0.5)*BW47</f>
        <v>#DIV/0!</v>
      </c>
      <c r="CY47" s="36" t="e">
        <f aca="false">($CE47+0.5)*BX47</f>
        <v>#DIV/0!</v>
      </c>
      <c r="CZ47" s="36" t="e">
        <f aca="false">($CE47+0.5)*BY47</f>
        <v>#DIV/0!</v>
      </c>
      <c r="DA47" s="36" t="e">
        <f aca="false">($CE47+0.5)*BZ47</f>
        <v>#DIV/0!</v>
      </c>
      <c r="DB47" s="36" t="e">
        <f aca="false">($CE47+0.5)*CA47</f>
        <v>#DIV/0!</v>
      </c>
      <c r="DC47" s="37" t="e">
        <f aca="false">($CE47+0.5)*CB47</f>
        <v>#DIV/0!</v>
      </c>
      <c r="DD47" s="6" t="e">
        <f aca="false">SUM(CF47:DC47)</f>
        <v>#DIV/0!</v>
      </c>
      <c r="DF47" s="8" t="n">
        <v>64</v>
      </c>
      <c r="DG47" s="35" t="e">
        <f aca="false">BE47*($DH$1*(($DF47+0.5)^$DH$2))</f>
        <v>#DIV/0!</v>
      </c>
      <c r="DH47" s="36" t="e">
        <f aca="false">BF47*($DH$1*(($DF47+0.5)^$DH$2))</f>
        <v>#DIV/0!</v>
      </c>
      <c r="DI47" s="36" t="e">
        <f aca="false">BG47*($DH$1*(($DF47+0.5)^$DH$2))</f>
        <v>#DIV/0!</v>
      </c>
      <c r="DJ47" s="36" t="e">
        <f aca="false">BH47*($DH$1*(($DF47+0.5)^$DH$2))</f>
        <v>#DIV/0!</v>
      </c>
      <c r="DK47" s="36" t="e">
        <f aca="false">BI47*($DH$1*(($DF47+0.5)^$DH$2))</f>
        <v>#DIV/0!</v>
      </c>
      <c r="DL47" s="36" t="e">
        <f aca="false">BJ47*($DH$1*(($DF47+0.5)^$DH$2))</f>
        <v>#DIV/0!</v>
      </c>
      <c r="DM47" s="36" t="e">
        <f aca="false">BK47*($DH$1*(($DF47+0.5)^$DH$2))</f>
        <v>#DIV/0!</v>
      </c>
      <c r="DN47" s="36" t="e">
        <f aca="false">BL47*($DH$1*(($DF47+0.5)^$DH$2))</f>
        <v>#DIV/0!</v>
      </c>
      <c r="DO47" s="36" t="e">
        <f aca="false">BM47*($DH$1*(($DF47+0.5)^$DH$2))</f>
        <v>#DIV/0!</v>
      </c>
      <c r="DP47" s="36" t="e">
        <f aca="false">BN47*($DH$1*(($DF47+0.5)^$DH$2))</f>
        <v>#DIV/0!</v>
      </c>
      <c r="DQ47" s="36" t="e">
        <f aca="false">BO47*($DH$1*(($DF47+0.5)^$DH$2))</f>
        <v>#DIV/0!</v>
      </c>
      <c r="DR47" s="36" t="e">
        <f aca="false">BP47*($DH$1*(($DF47+0.5)^$DH$2))</f>
        <v>#DIV/0!</v>
      </c>
      <c r="DS47" s="36" t="e">
        <f aca="false">BQ47*($DH$1*(($DF47+0.5)^$DH$2))</f>
        <v>#DIV/0!</v>
      </c>
      <c r="DT47" s="36" t="e">
        <f aca="false">BR47*($DH$1*(($DF47+0.5)^$DH$2))</f>
        <v>#DIV/0!</v>
      </c>
      <c r="DU47" s="36" t="e">
        <f aca="false">BS47*($DH$1*(($DF47+0.5)^$DH$2))</f>
        <v>#DIV/0!</v>
      </c>
      <c r="DV47" s="36" t="e">
        <f aca="false">BT47*($DH$1*(($DF47+0.5)^$DH$2))</f>
        <v>#DIV/0!</v>
      </c>
      <c r="DW47" s="36" t="e">
        <f aca="false">BU47*($DH$1*(($DF47+0.5)^$DH$2))</f>
        <v>#DIV/0!</v>
      </c>
      <c r="DX47" s="36" t="e">
        <f aca="false">BV47*($DH$1*(($DF47+0.5)^$DH$2))</f>
        <v>#DIV/0!</v>
      </c>
      <c r="DY47" s="36" t="e">
        <f aca="false">BW47*($DH$1*(($DF47+0.5)^$DH$2))</f>
        <v>#DIV/0!</v>
      </c>
      <c r="DZ47" s="36" t="e">
        <f aca="false">BX47*($DH$1*(($DF47+0.5)^$DH$2))</f>
        <v>#DIV/0!</v>
      </c>
      <c r="EA47" s="36" t="e">
        <f aca="false">BY47*($DH$1*(($DF47+0.5)^$DH$2))</f>
        <v>#DIV/0!</v>
      </c>
      <c r="EB47" s="36" t="e">
        <f aca="false">BZ47*($DH$1*(($DF47+0.5)^$DH$2))</f>
        <v>#DIV/0!</v>
      </c>
      <c r="EC47" s="36" t="e">
        <f aca="false">CA47*($DH$1*(($DF47+0.5)^$DH$2))</f>
        <v>#DIV/0!</v>
      </c>
      <c r="ED47" s="37" t="e">
        <f aca="false">CB47*($DH$1*(($DF47+0.5)^$DH$2))</f>
        <v>#DIV/0!</v>
      </c>
      <c r="EE47" s="6" t="e">
        <f aca="false">SUM(DG47:ED47)</f>
        <v>#DIV/0!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</row>
    <row r="49" customFormat="false" ht="12.75" hidden="false" customHeight="false" outlineLevel="0" collapsed="false">
      <c r="A49" s="7" t="s">
        <v>14</v>
      </c>
      <c r="B49" s="5" t="n">
        <f aca="false">SUM(B7:B47)</f>
        <v>0</v>
      </c>
      <c r="C49" s="5" t="n">
        <f aca="false">SUM(C7:C47)</f>
        <v>0</v>
      </c>
      <c r="D49" s="5" t="n">
        <f aca="false">SUM(D7:D47)</f>
        <v>271</v>
      </c>
      <c r="E49" s="5" t="n">
        <f aca="false">SUM(E7:E47)</f>
        <v>528</v>
      </c>
      <c r="F49" s="5" t="n">
        <f aca="false">SUM(F7:F47)</f>
        <v>326</v>
      </c>
      <c r="G49" s="5" t="n">
        <f aca="false">SUM(G7:G47)</f>
        <v>179</v>
      </c>
      <c r="H49" s="5" t="n">
        <f aca="false">SUM(H7:H47)</f>
        <v>104</v>
      </c>
      <c r="I49" s="5" t="n">
        <f aca="false">SUM(I7:I47)</f>
        <v>48</v>
      </c>
      <c r="J49" s="5" t="n">
        <f aca="false">SUM(J7:J47)</f>
        <v>28</v>
      </c>
      <c r="K49" s="5" t="n">
        <f aca="false">SUM(K7:K47)</f>
        <v>21</v>
      </c>
      <c r="L49" s="5" t="n">
        <f aca="false">SUM(L7:L47)</f>
        <v>0</v>
      </c>
      <c r="M49" s="5" t="n">
        <f aca="false">SUM(M7:M47)</f>
        <v>0</v>
      </c>
      <c r="N49" s="5" t="n">
        <f aca="false">SUM(N7:N47)</f>
        <v>0</v>
      </c>
      <c r="O49" s="5" t="n">
        <f aca="false">SUM(O7:O47)</f>
        <v>0</v>
      </c>
      <c r="P49" s="5" t="n">
        <f aca="false">SUM(P7:P47)</f>
        <v>0</v>
      </c>
      <c r="Q49" s="5" t="n">
        <f aca="false">SUM(Q7:Q47)</f>
        <v>0</v>
      </c>
      <c r="R49" s="5" t="n">
        <f aca="false">SUM(R7:R47)</f>
        <v>0</v>
      </c>
      <c r="S49" s="5" t="n">
        <f aca="false">SUM(S7:S47)</f>
        <v>0</v>
      </c>
      <c r="T49" s="5" t="n">
        <f aca="false">SUM(T7:T47)</f>
        <v>0</v>
      </c>
      <c r="U49" s="5" t="n">
        <f aca="false">SUM(U7:U47)</f>
        <v>0</v>
      </c>
      <c r="V49" s="5" t="n">
        <f aca="false">SUM(V7:V47)</f>
        <v>0</v>
      </c>
      <c r="W49" s="5" t="n">
        <f aca="false">SUM(W7:W47)</f>
        <v>0</v>
      </c>
      <c r="X49" s="5" t="n">
        <f aca="false">SUM(X7:X47)</f>
        <v>0</v>
      </c>
      <c r="Y49" s="5" t="n">
        <f aca="false">SUM(Y7:Y47)</f>
        <v>0</v>
      </c>
      <c r="Z49" s="5" t="n">
        <f aca="false">SUM(Z7:Z47)</f>
        <v>1505</v>
      </c>
      <c r="AB49" s="7" t="s">
        <v>14</v>
      </c>
      <c r="AC49" s="5" t="e">
        <f aca="false">SUM(AC7:AC47)</f>
        <v>#DIV/0!</v>
      </c>
      <c r="AD49" s="5" t="e">
        <f aca="false">SUM(AD7:AD47)</f>
        <v>#DIV/0!</v>
      </c>
      <c r="AE49" s="5" t="e">
        <f aca="false">SUM(AE7:AE47)</f>
        <v>#DIV/0!</v>
      </c>
      <c r="AF49" s="5" t="e">
        <f aca="false">SUM(AF7:AF47)</f>
        <v>#DIV/0!</v>
      </c>
      <c r="AG49" s="5" t="e">
        <f aca="false">SUM(AG7:AG47)</f>
        <v>#DIV/0!</v>
      </c>
      <c r="AH49" s="5" t="e">
        <f aca="false">SUM(AH7:AH47)</f>
        <v>#DIV/0!</v>
      </c>
      <c r="AI49" s="5" t="e">
        <f aca="false">SUM(AI7:AI47)</f>
        <v>#DIV/0!</v>
      </c>
      <c r="AJ49" s="5" t="e">
        <f aca="false">SUM(AJ7:AJ47)</f>
        <v>#DIV/0!</v>
      </c>
      <c r="AK49" s="5" t="e">
        <f aca="false">SUM(AK7:AK47)</f>
        <v>#DIV/0!</v>
      </c>
      <c r="AL49" s="5" t="e">
        <f aca="false">SUM(AL7:AL47)</f>
        <v>#DIV/0!</v>
      </c>
      <c r="AM49" s="5" t="e">
        <f aca="false">SUM(AM7:AM47)</f>
        <v>#DIV/0!</v>
      </c>
      <c r="AN49" s="5" t="e">
        <f aca="false">SUM(AN7:AN47)</f>
        <v>#DIV/0!</v>
      </c>
      <c r="AO49" s="5" t="e">
        <f aca="false">SUM(AO7:AO47)</f>
        <v>#DIV/0!</v>
      </c>
      <c r="AP49" s="5" t="e">
        <f aca="false">SUM(AP7:AP47)</f>
        <v>#DIV/0!</v>
      </c>
      <c r="AQ49" s="5" t="e">
        <f aca="false">SUM(AQ7:AQ47)</f>
        <v>#DIV/0!</v>
      </c>
      <c r="AR49" s="5" t="e">
        <f aca="false">SUM(AR7:AR47)</f>
        <v>#DIV/0!</v>
      </c>
      <c r="AS49" s="5" t="e">
        <f aca="false">SUM(AS7:AS47)</f>
        <v>#DIV/0!</v>
      </c>
      <c r="AT49" s="5" t="e">
        <f aca="false">SUM(AT7:AT47)</f>
        <v>#DIV/0!</v>
      </c>
      <c r="AU49" s="5" t="e">
        <f aca="false">SUM(AU7:AU47)</f>
        <v>#DIV/0!</v>
      </c>
      <c r="AV49" s="5" t="e">
        <f aca="false">SUM(AV7:AV47)</f>
        <v>#DIV/0!</v>
      </c>
      <c r="AW49" s="5" t="e">
        <f aca="false">SUM(AW7:AW47)</f>
        <v>#DIV/0!</v>
      </c>
      <c r="AX49" s="5" t="e">
        <f aca="false">SUM(AX7:AX47)</f>
        <v>#DIV/0!</v>
      </c>
      <c r="AY49" s="5" t="e">
        <f aca="false">SUM(AY7:AY47)</f>
        <v>#DIV/0!</v>
      </c>
      <c r="AZ49" s="5" t="e">
        <f aca="false">SUM(AZ7:AZ47)</f>
        <v>#DIV/0!</v>
      </c>
      <c r="BA49" s="5" t="e">
        <f aca="false">SUM(BA7:BA47)</f>
        <v>#DIV/0!</v>
      </c>
      <c r="BC49" s="8" t="s">
        <v>14</v>
      </c>
      <c r="BD49" s="6" t="n">
        <f aca="false">SUM(BD7:BD47)</f>
        <v>468293.242749788</v>
      </c>
      <c r="BE49" s="6" t="n">
        <f aca="false">SUM(BE7:BE41)</f>
        <v>0</v>
      </c>
      <c r="BF49" s="6" t="n">
        <f aca="false">SUM(BF7:BF41)</f>
        <v>0</v>
      </c>
      <c r="BG49" s="6" t="n">
        <f aca="false">SUM(BG7:BG41)</f>
        <v>60705.876856527</v>
      </c>
      <c r="BH49" s="6" t="n">
        <f aca="false">SUM(BH7:BH41)</f>
        <v>125336.093106258</v>
      </c>
      <c r="BI49" s="6" t="n">
        <f aca="false">SUM(BI7:BI41)</f>
        <v>100101.002171522</v>
      </c>
      <c r="BJ49" s="6" t="n">
        <f aca="false">SUM(BJ7:BJ41)</f>
        <v>73802.1292650287</v>
      </c>
      <c r="BK49" s="6" t="n">
        <f aca="false">SUM(BK7:BK41)</f>
        <v>51740.0421884527</v>
      </c>
      <c r="BL49" s="6" t="n">
        <f aca="false">SUM(BL7:BL41)</f>
        <v>31136.1325337762</v>
      </c>
      <c r="BM49" s="6" t="n">
        <f aca="false">SUM(BM7:BM41)</f>
        <v>16385.9198911679</v>
      </c>
      <c r="BN49" s="6" t="n">
        <f aca="false">SUM(BN7:BN41)</f>
        <v>9086.04673705499</v>
      </c>
      <c r="BO49" s="6" t="n">
        <f aca="false">SUM(BO7:BO41)</f>
        <v>0</v>
      </c>
      <c r="BP49" s="6" t="n">
        <f aca="false">SUM(BP7:BP41)</f>
        <v>0</v>
      </c>
      <c r="BQ49" s="6" t="n">
        <f aca="false">SUM(BQ7:BQ41)</f>
        <v>0</v>
      </c>
      <c r="BR49" s="6" t="n">
        <f aca="false">SUM(BR7:BR41)</f>
        <v>0</v>
      </c>
      <c r="BS49" s="6" t="n">
        <f aca="false">SUM(BS7:BS41)</f>
        <v>0</v>
      </c>
      <c r="BT49" s="6" t="n">
        <f aca="false">SUM(BT7:BT41)</f>
        <v>0</v>
      </c>
      <c r="BU49" s="6" t="n">
        <f aca="false">SUM(BU7:BU41)</f>
        <v>0</v>
      </c>
      <c r="BV49" s="6" t="n">
        <f aca="false">SUM(BV7:BV41)</f>
        <v>0</v>
      </c>
      <c r="BW49" s="6" t="n">
        <f aca="false">SUM(BW7:BW41)</f>
        <v>0</v>
      </c>
      <c r="BX49" s="6" t="n">
        <f aca="false">SUM(BX7:BX41)</f>
        <v>0</v>
      </c>
      <c r="BY49" s="6" t="n">
        <f aca="false">SUM(BY7:BY41)</f>
        <v>0</v>
      </c>
      <c r="BZ49" s="6" t="n">
        <f aca="false">SUM(BZ7:BZ41)</f>
        <v>0</v>
      </c>
      <c r="CA49" s="6" t="n">
        <f aca="false">SUM(CA7:CA41)</f>
        <v>0</v>
      </c>
      <c r="CB49" s="6" t="n">
        <f aca="false">SUM(CB7:CB41)</f>
        <v>0</v>
      </c>
      <c r="CC49" s="6" t="n">
        <f aca="false">SUM(CC7:CC41)</f>
        <v>468293.242749788</v>
      </c>
      <c r="CE49" s="8" t="s">
        <v>14</v>
      </c>
      <c r="CF49" s="6" t="n">
        <f aca="false">SUM(CF7:CF41)</f>
        <v>0</v>
      </c>
      <c r="CG49" s="6" t="n">
        <f aca="false">SUM(CG7:CG41)</f>
        <v>0</v>
      </c>
      <c r="CH49" s="6" t="n">
        <f aca="false">SUM(CH7:CH41)</f>
        <v>1919634.505563</v>
      </c>
      <c r="CI49" s="6" t="n">
        <f aca="false">SUM(CI7:CI41)</f>
        <v>4225157.39358114</v>
      </c>
      <c r="CJ49" s="6" t="n">
        <f aca="false">SUM(CJ7:CJ41)</f>
        <v>3725465.37949172</v>
      </c>
      <c r="CK49" s="6" t="n">
        <f aca="false">SUM(CK7:CK41)</f>
        <v>2975280.19252365</v>
      </c>
      <c r="CL49" s="6" t="n">
        <f aca="false">SUM(CL7:CL41)</f>
        <v>2224844.87486928</v>
      </c>
      <c r="CM49" s="6" t="n">
        <f aca="false">SUM(CM7:CM41)</f>
        <v>1478075.76481358</v>
      </c>
      <c r="CN49" s="6" t="n">
        <f aca="false">SUM(CN7:CN41)</f>
        <v>810929.493297178</v>
      </c>
      <c r="CO49" s="6" t="n">
        <f aca="false">SUM(CO7:CO41)</f>
        <v>480735.479802132</v>
      </c>
      <c r="CP49" s="6" t="n">
        <f aca="false">SUM(CP7:CP41)</f>
        <v>0</v>
      </c>
      <c r="CQ49" s="6" t="n">
        <f aca="false">SUM(CQ7:CQ41)</f>
        <v>0</v>
      </c>
      <c r="CR49" s="6" t="n">
        <f aca="false">SUM(CR7:CR41)</f>
        <v>0</v>
      </c>
      <c r="CS49" s="6" t="n">
        <f aca="false">SUM(CS7:CS41)</f>
        <v>0</v>
      </c>
      <c r="CT49" s="6" t="n">
        <f aca="false">SUM(CT7:CT41)</f>
        <v>0</v>
      </c>
      <c r="CU49" s="6" t="n">
        <f aca="false">SUM(CU7:CU41)</f>
        <v>0</v>
      </c>
      <c r="CV49" s="6" t="n">
        <f aca="false">SUM(CV7:CV41)</f>
        <v>0</v>
      </c>
      <c r="CW49" s="6" t="n">
        <f aca="false">SUM(CW7:CW41)</f>
        <v>0</v>
      </c>
      <c r="CX49" s="6" t="n">
        <f aca="false">SUM(CX7:CX41)</f>
        <v>0</v>
      </c>
      <c r="CY49" s="6" t="n">
        <f aca="false">SUM(CY7:CY41)</f>
        <v>0</v>
      </c>
      <c r="CZ49" s="6" t="n">
        <f aca="false">SUM(CZ7:CZ41)</f>
        <v>0</v>
      </c>
      <c r="DA49" s="6" t="n">
        <f aca="false">SUM(DA7:DA41)</f>
        <v>0</v>
      </c>
      <c r="DB49" s="6" t="n">
        <f aca="false">SUM(DB7:DB41)</f>
        <v>0</v>
      </c>
      <c r="DC49" s="6" t="n">
        <f aca="false">SUM(DC7:DC41)</f>
        <v>0</v>
      </c>
      <c r="DD49" s="6" t="n">
        <f aca="false">SUM(DD7:DD41)</f>
        <v>17840123.0839417</v>
      </c>
      <c r="DF49" s="8" t="s">
        <v>14</v>
      </c>
      <c r="DG49" s="6" t="n">
        <f aca="false">SUM(DG7:DG41)</f>
        <v>0</v>
      </c>
      <c r="DH49" s="6" t="n">
        <f aca="false">SUM(DH7:DH41)</f>
        <v>0</v>
      </c>
      <c r="DI49" s="6" t="n">
        <f aca="false">SUM(DI7:DI41)</f>
        <v>28710001.6145977</v>
      </c>
      <c r="DJ49" s="6" t="n">
        <f aca="false">SUM(DJ7:DJ41)</f>
        <v>72149547.5623545</v>
      </c>
      <c r="DK49" s="6" t="n">
        <f aca="false">SUM(DK7:DK41)</f>
        <v>77169831.4653959</v>
      </c>
      <c r="DL49" s="6" t="n">
        <f aca="false">SUM(DL7:DL41)</f>
        <v>71964929.7219387</v>
      </c>
      <c r="DM49" s="6" t="n">
        <f aca="false">SUM(DM7:DM41)</f>
        <v>61242468.9900848</v>
      </c>
      <c r="DN49" s="6" t="n">
        <f aca="false">SUM(DN7:DN41)</f>
        <v>49479363.6959808</v>
      </c>
      <c r="DO49" s="6" t="n">
        <f aca="false">SUM(DO7:DO41)</f>
        <v>29568472.0262217</v>
      </c>
      <c r="DP49" s="6" t="n">
        <f aca="false">SUM(DP7:DP41)</f>
        <v>19981634.3613721</v>
      </c>
      <c r="DQ49" s="6" t="n">
        <f aca="false">SUM(DQ7:DQ41)</f>
        <v>0</v>
      </c>
      <c r="DR49" s="6" t="n">
        <f aca="false">SUM(DR7:DR41)</f>
        <v>0</v>
      </c>
      <c r="DS49" s="6" t="n">
        <f aca="false">SUM(DS7:DS41)</f>
        <v>0</v>
      </c>
      <c r="DT49" s="6" t="n">
        <f aca="false">SUM(DT7:DT41)</f>
        <v>0</v>
      </c>
      <c r="DU49" s="6" t="n">
        <f aca="false">SUM(DU7:DU41)</f>
        <v>0</v>
      </c>
      <c r="DV49" s="6" t="n">
        <f aca="false">SUM(DV7:DV41)</f>
        <v>0</v>
      </c>
      <c r="DW49" s="6" t="n">
        <f aca="false">SUM(DW7:DW41)</f>
        <v>0</v>
      </c>
      <c r="DX49" s="6" t="n">
        <f aca="false">SUM(DX7:DX41)</f>
        <v>0</v>
      </c>
      <c r="DY49" s="6" t="n">
        <f aca="false">SUM(DY7:DY41)</f>
        <v>0</v>
      </c>
      <c r="DZ49" s="6" t="n">
        <f aca="false">SUM(DZ7:DZ41)</f>
        <v>0</v>
      </c>
      <c r="EA49" s="6" t="n">
        <f aca="false">SUM(EA7:EA41)</f>
        <v>0</v>
      </c>
      <c r="EB49" s="6" t="n">
        <f aca="false">SUM(EB7:EB41)</f>
        <v>0</v>
      </c>
      <c r="EC49" s="6" t="n">
        <f aca="false">SUM(EC7:EC41)</f>
        <v>0</v>
      </c>
      <c r="ED49" s="6" t="n">
        <f aca="false">SUM(ED7:ED41)</f>
        <v>0</v>
      </c>
      <c r="EE49" s="6" t="n">
        <f aca="false">SUM(EE7:EE41)</f>
        <v>410266249.437946</v>
      </c>
    </row>
    <row r="50" customFormat="false" ht="12.75" hidden="false" customHeight="false" outlineLevel="0" collapsed="false">
      <c r="BG50" s="38" t="n">
        <f aca="false">BG49/1000</f>
        <v>60.705876856527</v>
      </c>
      <c r="BH50" s="38" t="n">
        <f aca="false">BH49/1000</f>
        <v>125.336093106258</v>
      </c>
      <c r="BI50" s="38" t="n">
        <f aca="false">BI49/1000</f>
        <v>100.101002171522</v>
      </c>
      <c r="BJ50" s="38" t="n">
        <f aca="false">BJ49/1000</f>
        <v>73.8021292650287</v>
      </c>
      <c r="BK50" s="38" t="n">
        <f aca="false">BK49/1000</f>
        <v>51.7400421884527</v>
      </c>
      <c r="BL50" s="38" t="n">
        <f aca="false">BL49/1000</f>
        <v>31.1361325337762</v>
      </c>
      <c r="BM50" s="38" t="n">
        <f aca="false">BM49/1000</f>
        <v>16.3859198911679</v>
      </c>
      <c r="BN50" s="38" t="n">
        <f aca="false">BN49/1000</f>
        <v>9.08604673705499</v>
      </c>
      <c r="CE50" s="39" t="s">
        <v>15</v>
      </c>
      <c r="CF50" s="6" t="e">
        <f aca="false">CF49/BE49</f>
        <v>#DIV/0!</v>
      </c>
      <c r="CG50" s="6" t="e">
        <f aca="false">CG49/BF49</f>
        <v>#DIV/0!</v>
      </c>
      <c r="CH50" s="39" t="n">
        <f aca="false">CH49/BG49</f>
        <v>31.6218890981492</v>
      </c>
      <c r="CI50" s="39" t="n">
        <f aca="false">CI49/BH49</f>
        <v>33.7106198930192</v>
      </c>
      <c r="CJ50" s="39" t="n">
        <f aca="false">CJ49/BI49</f>
        <v>37.2170637523505</v>
      </c>
      <c r="CK50" s="39" t="n">
        <f aca="false">CK49/BJ49</f>
        <v>40.3142866222627</v>
      </c>
      <c r="CL50" s="39" t="n">
        <f aca="false">CL49/BK49</f>
        <v>43.0004457044262</v>
      </c>
      <c r="CM50" s="39" t="n">
        <f aca="false">CM49/BL49</f>
        <v>47.4713988068419</v>
      </c>
      <c r="CN50" s="39" t="n">
        <f aca="false">CN49/BM49</f>
        <v>49.489409119733</v>
      </c>
      <c r="CO50" s="39" t="n">
        <f aca="false">CO49/BN49</f>
        <v>52.9092017369426</v>
      </c>
      <c r="CP50" s="6" t="e">
        <f aca="false">CP49/BO49</f>
        <v>#DIV/0!</v>
      </c>
      <c r="CQ50" s="6" t="e">
        <f aca="false">CQ49/BP49</f>
        <v>#DIV/0!</v>
      </c>
      <c r="CR50" s="6" t="e">
        <f aca="false">CR49/BQ49</f>
        <v>#DIV/0!</v>
      </c>
      <c r="CS50" s="6" t="e">
        <f aca="false">CS49/BR49</f>
        <v>#DIV/0!</v>
      </c>
      <c r="CT50" s="6" t="e">
        <f aca="false">CT49/BS49</f>
        <v>#DIV/0!</v>
      </c>
      <c r="CU50" s="6" t="e">
        <f aca="false">CU49/BT49</f>
        <v>#DIV/0!</v>
      </c>
      <c r="CV50" s="6" t="e">
        <f aca="false">CV49/BU49</f>
        <v>#DIV/0!</v>
      </c>
      <c r="CW50" s="6" t="e">
        <f aca="false">CW49/BV49</f>
        <v>#DIV/0!</v>
      </c>
      <c r="CX50" s="6" t="e">
        <f aca="false">CX49/BW49</f>
        <v>#DIV/0!</v>
      </c>
      <c r="CY50" s="6" t="e">
        <f aca="false">CY49/BX49</f>
        <v>#DIV/0!</v>
      </c>
      <c r="CZ50" s="6" t="e">
        <f aca="false">CZ49/BY49</f>
        <v>#DIV/0!</v>
      </c>
      <c r="DA50" s="6" t="e">
        <f aca="false">DA49/BZ49</f>
        <v>#DIV/0!</v>
      </c>
      <c r="DB50" s="6" t="e">
        <f aca="false">DB49/CA49</f>
        <v>#DIV/0!</v>
      </c>
      <c r="DC50" s="6" t="e">
        <f aca="false">DC49/CB49</f>
        <v>#DIV/0!</v>
      </c>
      <c r="DD50" s="6" t="n">
        <f aca="false">DD49/CC49</f>
        <v>38.0960506267091</v>
      </c>
      <c r="DF50" s="39" t="s">
        <v>12</v>
      </c>
      <c r="DG50" s="6" t="e">
        <f aca="false">DG49/BE49</f>
        <v>#DIV/0!</v>
      </c>
      <c r="DH50" s="39" t="e">
        <f aca="false">DH49/BF49</f>
        <v>#DIV/0!</v>
      </c>
      <c r="DI50" s="39" t="n">
        <f aca="false">DI49/BG49</f>
        <v>472.936115929126</v>
      </c>
      <c r="DJ50" s="39" t="n">
        <f aca="false">DJ49/BH49</f>
        <v>575.648608267907</v>
      </c>
      <c r="DK50" s="39" t="n">
        <f aca="false">DK49/BI49</f>
        <v>770.919669047531</v>
      </c>
      <c r="DL50" s="39" t="n">
        <f aca="false">DL49/BJ49</f>
        <v>975.106415473563</v>
      </c>
      <c r="DM50" s="39" t="n">
        <f aca="false">DM49/BK49</f>
        <v>1183.65711351803</v>
      </c>
      <c r="DN50" s="39" t="n">
        <f aca="false">DN49/BL49</f>
        <v>1589.13004504673</v>
      </c>
      <c r="DO50" s="6" t="n">
        <f aca="false">DO49/BM49</f>
        <v>1804.50485676787</v>
      </c>
      <c r="DP50" s="6" t="n">
        <f aca="false">DP49/BN49</f>
        <v>2199.15601797231</v>
      </c>
      <c r="DQ50" s="6" t="e">
        <f aca="false">DQ49/BO49</f>
        <v>#DIV/0!</v>
      </c>
      <c r="DR50" s="6" t="e">
        <f aca="false">DR49/BP49</f>
        <v>#DIV/0!</v>
      </c>
      <c r="DS50" s="6" t="e">
        <f aca="false">DS49/BQ49</f>
        <v>#DIV/0!</v>
      </c>
      <c r="DT50" s="6" t="e">
        <f aca="false">DT49/BR49</f>
        <v>#DIV/0!</v>
      </c>
      <c r="DU50" s="6" t="e">
        <f aca="false">DU49/BS49</f>
        <v>#DIV/0!</v>
      </c>
      <c r="DV50" s="6" t="e">
        <f aca="false">DV49/BT49</f>
        <v>#DIV/0!</v>
      </c>
      <c r="DW50" s="6" t="e">
        <f aca="false">DW49/BU49</f>
        <v>#DIV/0!</v>
      </c>
      <c r="DX50" s="6" t="e">
        <f aca="false">DX49/BV49</f>
        <v>#DIV/0!</v>
      </c>
      <c r="DY50" s="6" t="e">
        <f aca="false">DY49/BW49</f>
        <v>#DIV/0!</v>
      </c>
      <c r="DZ50" s="6" t="e">
        <f aca="false">DZ49/BX49</f>
        <v>#DIV/0!</v>
      </c>
      <c r="EA50" s="6" t="e">
        <f aca="false">EA49/BY49</f>
        <v>#DIV/0!</v>
      </c>
      <c r="EB50" s="6" t="e">
        <f aca="false">EB49/BZ49</f>
        <v>#DIV/0!</v>
      </c>
      <c r="EC50" s="6" t="e">
        <f aca="false">EC49/CA49</f>
        <v>#DIV/0!</v>
      </c>
      <c r="ED50" s="6" t="e">
        <f aca="false">ED49/CB49</f>
        <v>#DIV/0!</v>
      </c>
      <c r="EE50" s="6" t="n">
        <f aca="false">EE49/CC49</f>
        <v>876.088339496186</v>
      </c>
    </row>
    <row r="51" customFormat="false" ht="12.75" hidden="false" customHeight="false" outlineLevel="0" collapsed="false">
      <c r="BL51" s="38" t="n">
        <f aca="false">SUM(BL50:BN50)</f>
        <v>56.6080991619991</v>
      </c>
      <c r="DI51" s="4" t="n">
        <f aca="false">DI50/1000</f>
        <v>0.472936115929126</v>
      </c>
      <c r="DJ51" s="4" t="n">
        <f aca="false">DJ50/1000</f>
        <v>0.575648608267907</v>
      </c>
      <c r="DK51" s="4" t="n">
        <f aca="false">DK50/1000</f>
        <v>0.770919669047531</v>
      </c>
      <c r="DL51" s="4" t="n">
        <f aca="false">DL50/1000</f>
        <v>0.975106415473563</v>
      </c>
      <c r="DM51" s="4" t="n">
        <f aca="false">DM50/1000</f>
        <v>1.18365711351803</v>
      </c>
      <c r="DN51" s="4" t="n">
        <f aca="false">DN50/1000</f>
        <v>1.58913004504673</v>
      </c>
      <c r="DO51" s="4" t="n">
        <f aca="false">DO50/1000</f>
        <v>1.80450485676787</v>
      </c>
      <c r="DP51" s="4" t="n">
        <f aca="false">DP50/1000</f>
        <v>2.19915601797231</v>
      </c>
      <c r="DQ51" s="4"/>
    </row>
    <row r="52" customFormat="false" ht="12.75" hidden="false" customHeight="false" outlineLevel="0" collapsed="false">
      <c r="BL52" s="40" t="n">
        <f aca="false">(SUM(BM50:BN50)*100)/SUM(BG50:BL50)</f>
        <v>5.75220026718639</v>
      </c>
      <c r="DN52" s="0" t="n">
        <f aca="false">BL50*DN51</f>
        <v>49.4793636959808</v>
      </c>
      <c r="DO52" s="0" t="n">
        <f aca="false">BM50*DO51</f>
        <v>29.5684720262217</v>
      </c>
      <c r="DP52" s="0" t="n">
        <f aca="false">BN50*DP51</f>
        <v>19.9816343613721</v>
      </c>
    </row>
    <row r="53" customFormat="false" ht="12.75" hidden="false" customHeight="false" outlineLevel="0" collapsed="false">
      <c r="DN53" s="41" t="n">
        <f aca="false">SUM(DN52:DP52)/BL51</f>
        <v>1.74938695256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47"/>
    </sheetView>
  </sheetViews>
  <sheetFormatPr defaultColWidth="11.0546875" defaultRowHeight="12.75" zeroHeight="false" outlineLevelRow="0" outlineLevelCol="0"/>
  <cols>
    <col collapsed="false" customWidth="true" hidden="false" outlineLevel="0" max="25" min="2" style="0" width="5.28"/>
    <col collapsed="false" customWidth="true" hidden="false" outlineLevel="0" max="26" min="26" style="0" width="8.99"/>
    <col collapsed="false" customWidth="true" hidden="false" outlineLevel="0" max="52" min="29" style="0" width="5.28"/>
    <col collapsed="false" customWidth="true" hidden="false" outlineLevel="0" max="53" min="53" style="0" width="8.99"/>
    <col collapsed="false" customWidth="true" hidden="false" outlineLevel="0" max="56" min="56" style="0" width="14.56"/>
    <col collapsed="false" customWidth="true" hidden="false" outlineLevel="0" max="80" min="57" style="0" width="5.28"/>
    <col collapsed="false" customWidth="true" hidden="false" outlineLevel="0" max="81" min="81" style="0" width="8.99"/>
    <col collapsed="false" customWidth="true" hidden="false" outlineLevel="0" max="107" min="84" style="0" width="5.28"/>
    <col collapsed="false" customWidth="true" hidden="false" outlineLevel="0" max="108" min="108" style="0" width="8.99"/>
    <col collapsed="false" customWidth="true" hidden="false" outlineLevel="0" max="134" min="111" style="0" width="5.28"/>
    <col collapsed="false" customWidth="true" hidden="false" outlineLevel="0" max="135" min="135" style="0" width="8.99"/>
  </cols>
  <sheetData>
    <row r="1" customFormat="false" ht="12.75" hidden="false" customHeight="false" outlineLevel="0" collapsed="false">
      <c r="A1" s="0" t="s">
        <v>0</v>
      </c>
      <c r="B1" s="0" t="n">
        <v>2003</v>
      </c>
      <c r="H1" s="1"/>
      <c r="I1" s="1"/>
      <c r="J1" s="1"/>
      <c r="DF1" s="2"/>
      <c r="DG1" s="2" t="s">
        <v>1</v>
      </c>
      <c r="DH1" s="3" t="n">
        <v>0.014</v>
      </c>
    </row>
    <row r="2" customFormat="false" ht="12.75" hidden="false" customHeight="false" outlineLevel="0" collapsed="false">
      <c r="A2" s="0" t="s">
        <v>2</v>
      </c>
      <c r="B2" s="0" t="s">
        <v>3</v>
      </c>
      <c r="DF2" s="2"/>
      <c r="DG2" s="2" t="s">
        <v>4</v>
      </c>
      <c r="DH2" s="3" t="n">
        <v>3.014</v>
      </c>
    </row>
    <row r="3" customFormat="false" ht="12.75" hidden="false" customHeight="false" outlineLevel="0" collapsed="false">
      <c r="A3" s="4" t="s">
        <v>5</v>
      </c>
      <c r="B3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B5" s="5"/>
      <c r="AC5" s="5" t="s">
        <v>9</v>
      </c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C5" s="6"/>
      <c r="BD5" s="6"/>
      <c r="BE5" s="6" t="s">
        <v>10</v>
      </c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E5" s="6"/>
      <c r="CF5" s="6" t="s">
        <v>11</v>
      </c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F5" s="6"/>
      <c r="DG5" s="6" t="s">
        <v>12</v>
      </c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75" hidden="false" customHeight="false" outlineLevel="0" collapsed="false">
      <c r="A6" s="5" t="s">
        <v>13</v>
      </c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  <c r="O6" s="7" t="n">
        <v>14</v>
      </c>
      <c r="P6" s="7" t="n">
        <v>15</v>
      </c>
      <c r="Q6" s="7" t="n">
        <v>16</v>
      </c>
      <c r="R6" s="7" t="n">
        <v>17</v>
      </c>
      <c r="S6" s="7" t="n">
        <v>18</v>
      </c>
      <c r="T6" s="7" t="n">
        <v>19</v>
      </c>
      <c r="U6" s="7" t="n">
        <v>20</v>
      </c>
      <c r="V6" s="7" t="n">
        <v>21</v>
      </c>
      <c r="W6" s="7" t="n">
        <v>22</v>
      </c>
      <c r="X6" s="7" t="n">
        <v>23</v>
      </c>
      <c r="Y6" s="7" t="n">
        <v>24</v>
      </c>
      <c r="Z6" s="7" t="s">
        <v>14</v>
      </c>
      <c r="AB6" s="5"/>
      <c r="AC6" s="7" t="n">
        <v>1</v>
      </c>
      <c r="AD6" s="7" t="n">
        <v>2</v>
      </c>
      <c r="AE6" s="7" t="n">
        <v>3</v>
      </c>
      <c r="AF6" s="7" t="n">
        <v>4</v>
      </c>
      <c r="AG6" s="7" t="n">
        <v>5</v>
      </c>
      <c r="AH6" s="7" t="n">
        <v>6</v>
      </c>
      <c r="AI6" s="7" t="n">
        <v>7</v>
      </c>
      <c r="AJ6" s="7" t="n">
        <v>8</v>
      </c>
      <c r="AK6" s="7" t="n">
        <v>9</v>
      </c>
      <c r="AL6" s="7" t="n">
        <v>10</v>
      </c>
      <c r="AM6" s="7" t="n">
        <v>11</v>
      </c>
      <c r="AN6" s="7" t="n">
        <v>12</v>
      </c>
      <c r="AO6" s="7" t="n">
        <v>13</v>
      </c>
      <c r="AP6" s="7" t="n">
        <v>14</v>
      </c>
      <c r="AQ6" s="7" t="n">
        <v>15</v>
      </c>
      <c r="AR6" s="7" t="n">
        <v>16</v>
      </c>
      <c r="AS6" s="7" t="n">
        <v>17</v>
      </c>
      <c r="AT6" s="7" t="n">
        <v>18</v>
      </c>
      <c r="AU6" s="7" t="n">
        <v>19</v>
      </c>
      <c r="AV6" s="7" t="n">
        <v>20</v>
      </c>
      <c r="AW6" s="7" t="n">
        <v>21</v>
      </c>
      <c r="AX6" s="7" t="n">
        <v>22</v>
      </c>
      <c r="AY6" s="7" t="n">
        <v>23</v>
      </c>
      <c r="AZ6" s="7" t="n">
        <v>24</v>
      </c>
      <c r="BA6" s="7" t="s">
        <v>14</v>
      </c>
      <c r="BC6" s="6"/>
      <c r="BD6" s="6" t="s">
        <v>13</v>
      </c>
      <c r="BE6" s="8" t="n">
        <v>1</v>
      </c>
      <c r="BF6" s="8" t="n">
        <v>2</v>
      </c>
      <c r="BG6" s="8" t="n">
        <v>3</v>
      </c>
      <c r="BH6" s="8" t="n">
        <v>4</v>
      </c>
      <c r="BI6" s="8" t="n">
        <v>5</v>
      </c>
      <c r="BJ6" s="8" t="n">
        <v>6</v>
      </c>
      <c r="BK6" s="8" t="n">
        <v>7</v>
      </c>
      <c r="BL6" s="8" t="n">
        <v>8</v>
      </c>
      <c r="BM6" s="8" t="n">
        <v>9</v>
      </c>
      <c r="BN6" s="8" t="n">
        <v>10</v>
      </c>
      <c r="BO6" s="8" t="n">
        <v>11</v>
      </c>
      <c r="BP6" s="8" t="n">
        <v>12</v>
      </c>
      <c r="BQ6" s="8" t="n">
        <v>13</v>
      </c>
      <c r="BR6" s="8" t="n">
        <v>14</v>
      </c>
      <c r="BS6" s="8" t="n">
        <v>15</v>
      </c>
      <c r="BT6" s="8" t="n">
        <v>16</v>
      </c>
      <c r="BU6" s="8" t="n">
        <v>17</v>
      </c>
      <c r="BV6" s="8" t="n">
        <v>18</v>
      </c>
      <c r="BW6" s="8" t="n">
        <v>19</v>
      </c>
      <c r="BX6" s="8" t="n">
        <v>20</v>
      </c>
      <c r="BY6" s="8" t="n">
        <v>21</v>
      </c>
      <c r="BZ6" s="8" t="n">
        <v>22</v>
      </c>
      <c r="CA6" s="8" t="n">
        <v>23</v>
      </c>
      <c r="CB6" s="8" t="n">
        <v>24</v>
      </c>
      <c r="CC6" s="8" t="s">
        <v>14</v>
      </c>
      <c r="CE6" s="6"/>
      <c r="CF6" s="8" t="n">
        <v>1</v>
      </c>
      <c r="CG6" s="8" t="n">
        <v>2</v>
      </c>
      <c r="CH6" s="8" t="n">
        <v>3</v>
      </c>
      <c r="CI6" s="8" t="n">
        <v>4</v>
      </c>
      <c r="CJ6" s="8" t="n">
        <v>5</v>
      </c>
      <c r="CK6" s="8" t="n">
        <v>6</v>
      </c>
      <c r="CL6" s="8" t="n">
        <v>7</v>
      </c>
      <c r="CM6" s="8" t="n">
        <v>8</v>
      </c>
      <c r="CN6" s="8" t="n">
        <v>9</v>
      </c>
      <c r="CO6" s="8" t="n">
        <v>10</v>
      </c>
      <c r="CP6" s="8" t="n">
        <v>11</v>
      </c>
      <c r="CQ6" s="8" t="n">
        <v>12</v>
      </c>
      <c r="CR6" s="8" t="n">
        <v>13</v>
      </c>
      <c r="CS6" s="8" t="n">
        <v>14</v>
      </c>
      <c r="CT6" s="8" t="n">
        <v>15</v>
      </c>
      <c r="CU6" s="8" t="n">
        <v>16</v>
      </c>
      <c r="CV6" s="8" t="n">
        <v>17</v>
      </c>
      <c r="CW6" s="8" t="n">
        <v>18</v>
      </c>
      <c r="CX6" s="8" t="n">
        <v>19</v>
      </c>
      <c r="CY6" s="8" t="n">
        <v>20</v>
      </c>
      <c r="CZ6" s="8" t="n">
        <v>21</v>
      </c>
      <c r="DA6" s="8" t="n">
        <v>22</v>
      </c>
      <c r="DB6" s="8" t="n">
        <v>23</v>
      </c>
      <c r="DC6" s="8" t="n">
        <v>24</v>
      </c>
      <c r="DD6" s="8" t="s">
        <v>14</v>
      </c>
      <c r="DF6" s="6"/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8" t="n">
        <v>13</v>
      </c>
      <c r="DT6" s="8" t="n">
        <v>14</v>
      </c>
      <c r="DU6" s="8" t="n">
        <v>15</v>
      </c>
      <c r="DV6" s="8" t="n">
        <v>16</v>
      </c>
      <c r="DW6" s="8" t="n">
        <v>17</v>
      </c>
      <c r="DX6" s="8" t="n">
        <v>18</v>
      </c>
      <c r="DY6" s="8" t="n">
        <v>19</v>
      </c>
      <c r="DZ6" s="8" t="n">
        <v>20</v>
      </c>
      <c r="EA6" s="8" t="n">
        <v>21</v>
      </c>
      <c r="EB6" s="8" t="n">
        <v>22</v>
      </c>
      <c r="EC6" s="8" t="n">
        <v>23</v>
      </c>
      <c r="ED6" s="8" t="n">
        <v>24</v>
      </c>
      <c r="EE6" s="8" t="s">
        <v>14</v>
      </c>
    </row>
    <row r="7" customFormat="false" ht="12.75" hidden="false" customHeight="false" outlineLevel="0" collapsed="false">
      <c r="A7" s="7" t="n">
        <v>24</v>
      </c>
      <c r="B7" s="9"/>
      <c r="C7" s="10" t="n">
        <v>0</v>
      </c>
      <c r="D7" s="10" t="n">
        <v>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5" t="n">
        <f aca="false">SUM(B7:Y7)</f>
        <v>5</v>
      </c>
      <c r="AB7" s="7" t="n">
        <v>24</v>
      </c>
      <c r="AC7" s="13" t="n">
        <f aca="false">B7/$Z7</f>
        <v>0</v>
      </c>
      <c r="AD7" s="11" t="n">
        <f aca="false">C7/$Z7</f>
        <v>0</v>
      </c>
      <c r="AE7" s="11" t="n">
        <f aca="false">D7/$Z7</f>
        <v>1</v>
      </c>
      <c r="AF7" s="11" t="n">
        <f aca="false">E7/$Z7</f>
        <v>0</v>
      </c>
      <c r="AG7" s="11" t="n">
        <f aca="false">F7/$Z7</f>
        <v>0</v>
      </c>
      <c r="AH7" s="11" t="n">
        <f aca="false">G7/$Z7</f>
        <v>0</v>
      </c>
      <c r="AI7" s="11" t="n">
        <f aca="false">H7/$Z7</f>
        <v>0</v>
      </c>
      <c r="AJ7" s="11" t="n">
        <f aca="false">I7/$Z7</f>
        <v>0</v>
      </c>
      <c r="AK7" s="11" t="n">
        <f aca="false">J7/$Z7</f>
        <v>0</v>
      </c>
      <c r="AL7" s="11" t="n">
        <f aca="false">K7/$Z7</f>
        <v>0</v>
      </c>
      <c r="AM7" s="11" t="n">
        <f aca="false">L7/$Z7</f>
        <v>0</v>
      </c>
      <c r="AN7" s="11" t="n">
        <f aca="false">M7/$Z7</f>
        <v>0</v>
      </c>
      <c r="AO7" s="11" t="n">
        <f aca="false">N7/$Z7</f>
        <v>0</v>
      </c>
      <c r="AP7" s="11" t="n">
        <f aca="false">O7/$Z7</f>
        <v>0</v>
      </c>
      <c r="AQ7" s="11" t="n">
        <f aca="false">P7/$Z7</f>
        <v>0</v>
      </c>
      <c r="AR7" s="11" t="n">
        <f aca="false">Q7/$Z7</f>
        <v>0</v>
      </c>
      <c r="AS7" s="11" t="n">
        <f aca="false">R7/$Z7</f>
        <v>0</v>
      </c>
      <c r="AT7" s="11" t="n">
        <f aca="false">S7/$Z7</f>
        <v>0</v>
      </c>
      <c r="AU7" s="11" t="n">
        <f aca="false">T7/$Z7</f>
        <v>0</v>
      </c>
      <c r="AV7" s="11" t="n">
        <f aca="false">U7/$Z7</f>
        <v>0</v>
      </c>
      <c r="AW7" s="11" t="n">
        <f aca="false">V7/$Z7</f>
        <v>0</v>
      </c>
      <c r="AX7" s="11" t="n">
        <f aca="false">W7/$Z7</f>
        <v>0</v>
      </c>
      <c r="AY7" s="11" t="n">
        <f aca="false">X7/$Z7</f>
        <v>0</v>
      </c>
      <c r="AZ7" s="12" t="n">
        <f aca="false">Y7/$Z7</f>
        <v>0</v>
      </c>
      <c r="BA7" s="5" t="n">
        <f aca="false">SUM(AC7:AZ7)</f>
        <v>1</v>
      </c>
      <c r="BC7" s="8" t="n">
        <v>24</v>
      </c>
      <c r="BD7" s="14" t="n">
        <v>0</v>
      </c>
      <c r="BE7" s="15" t="n">
        <f aca="false">$BD7*AC7</f>
        <v>0</v>
      </c>
      <c r="BF7" s="16" t="n">
        <f aca="false">$BD7*AD7</f>
        <v>0</v>
      </c>
      <c r="BG7" s="16" t="n">
        <f aca="false">$BD7*AE7</f>
        <v>0</v>
      </c>
      <c r="BH7" s="16" t="n">
        <f aca="false">$BD7*AF7</f>
        <v>0</v>
      </c>
      <c r="BI7" s="16" t="n">
        <f aca="false">$BD7*AG7</f>
        <v>0</v>
      </c>
      <c r="BJ7" s="16" t="n">
        <f aca="false">$BD7*AH7</f>
        <v>0</v>
      </c>
      <c r="BK7" s="16" t="n">
        <f aca="false">$BD7*AI7</f>
        <v>0</v>
      </c>
      <c r="BL7" s="16" t="n">
        <f aca="false">$BD7*AJ7</f>
        <v>0</v>
      </c>
      <c r="BM7" s="16" t="n">
        <f aca="false">$BD7*AK7</f>
        <v>0</v>
      </c>
      <c r="BN7" s="16" t="n">
        <f aca="false">$BD7*AL7</f>
        <v>0</v>
      </c>
      <c r="BO7" s="16" t="n">
        <f aca="false">$BD7*AM7</f>
        <v>0</v>
      </c>
      <c r="BP7" s="16" t="n">
        <f aca="false">$BD7*AN7</f>
        <v>0</v>
      </c>
      <c r="BQ7" s="16" t="n">
        <f aca="false">$BD7*AO7</f>
        <v>0</v>
      </c>
      <c r="BR7" s="16" t="n">
        <f aca="false">$BD7*AP7</f>
        <v>0</v>
      </c>
      <c r="BS7" s="16" t="n">
        <f aca="false">$BD7*AQ7</f>
        <v>0</v>
      </c>
      <c r="BT7" s="16" t="n">
        <f aca="false">$BD7*AR7</f>
        <v>0</v>
      </c>
      <c r="BU7" s="16" t="n">
        <f aca="false">$BD7*AS7</f>
        <v>0</v>
      </c>
      <c r="BV7" s="16" t="n">
        <f aca="false">$BD7*AT7</f>
        <v>0</v>
      </c>
      <c r="BW7" s="16" t="n">
        <f aca="false">$BD7*AU7</f>
        <v>0</v>
      </c>
      <c r="BX7" s="16" t="n">
        <f aca="false">$BD7*AV7</f>
        <v>0</v>
      </c>
      <c r="BY7" s="16" t="n">
        <f aca="false">$BD7*AW7</f>
        <v>0</v>
      </c>
      <c r="BZ7" s="16" t="n">
        <f aca="false">$BD7*AX7</f>
        <v>0</v>
      </c>
      <c r="CA7" s="16" t="n">
        <f aca="false">$BD7*AY7</f>
        <v>0</v>
      </c>
      <c r="CB7" s="17" t="n">
        <f aca="false">$BD7*AZ7</f>
        <v>0</v>
      </c>
      <c r="CC7" s="6" t="n">
        <f aca="false">SUM(BE7:CB7)</f>
        <v>0</v>
      </c>
      <c r="CE7" s="8" t="n">
        <v>24</v>
      </c>
      <c r="CF7" s="15" t="n">
        <f aca="false">($CE7+0.5)*BE7</f>
        <v>0</v>
      </c>
      <c r="CG7" s="16" t="n">
        <f aca="false">($CE7+0.5)*BF7</f>
        <v>0</v>
      </c>
      <c r="CH7" s="16" t="n">
        <f aca="false">($CE7+0.5)*BG7</f>
        <v>0</v>
      </c>
      <c r="CI7" s="16" t="n">
        <f aca="false">($CE7+0.5)*BH7</f>
        <v>0</v>
      </c>
      <c r="CJ7" s="16" t="n">
        <f aca="false">($CE7+0.5)*BI7</f>
        <v>0</v>
      </c>
      <c r="CK7" s="16" t="n">
        <f aca="false">($CE7+0.5)*BJ7</f>
        <v>0</v>
      </c>
      <c r="CL7" s="16" t="n">
        <f aca="false">($CE7+0.5)*BK7</f>
        <v>0</v>
      </c>
      <c r="CM7" s="16" t="n">
        <f aca="false">($CE7+0.5)*BL7</f>
        <v>0</v>
      </c>
      <c r="CN7" s="16" t="n">
        <f aca="false">($CE7+0.5)*BM7</f>
        <v>0</v>
      </c>
      <c r="CO7" s="16" t="n">
        <f aca="false">($CE7+0.5)*BN7</f>
        <v>0</v>
      </c>
      <c r="CP7" s="16" t="n">
        <f aca="false">($CE7+0.5)*BO7</f>
        <v>0</v>
      </c>
      <c r="CQ7" s="16" t="n">
        <f aca="false">($CE7+0.5)*BP7</f>
        <v>0</v>
      </c>
      <c r="CR7" s="16" t="n">
        <f aca="false">($CE7+0.5)*BQ7</f>
        <v>0</v>
      </c>
      <c r="CS7" s="16" t="n">
        <f aca="false">($CE7+0.5)*BR7</f>
        <v>0</v>
      </c>
      <c r="CT7" s="16" t="n">
        <f aca="false">($CE7+0.5)*BS7</f>
        <v>0</v>
      </c>
      <c r="CU7" s="16" t="n">
        <f aca="false">($CE7+0.5)*BT7</f>
        <v>0</v>
      </c>
      <c r="CV7" s="16" t="n">
        <f aca="false">($CE7+0.5)*BU7</f>
        <v>0</v>
      </c>
      <c r="CW7" s="16" t="n">
        <f aca="false">($CE7+0.5)*BV7</f>
        <v>0</v>
      </c>
      <c r="CX7" s="16" t="n">
        <f aca="false">($CE7+0.5)*BW7</f>
        <v>0</v>
      </c>
      <c r="CY7" s="16" t="n">
        <f aca="false">($CE7+0.5)*BX7</f>
        <v>0</v>
      </c>
      <c r="CZ7" s="16" t="n">
        <f aca="false">($CE7+0.5)*BY7</f>
        <v>0</v>
      </c>
      <c r="DA7" s="16" t="n">
        <f aca="false">($CE7+0.5)*BZ7</f>
        <v>0</v>
      </c>
      <c r="DB7" s="16" t="n">
        <f aca="false">($CE7+0.5)*CA7</f>
        <v>0</v>
      </c>
      <c r="DC7" s="17" t="n">
        <f aca="false">($CE7+0.5)*CB7</f>
        <v>0</v>
      </c>
      <c r="DD7" s="6" t="n">
        <f aca="false">SUM(CF7:DC7)</f>
        <v>0</v>
      </c>
      <c r="DF7" s="8" t="n">
        <v>24</v>
      </c>
      <c r="DG7" s="15" t="n">
        <f aca="false">BE7*($DH$1*(($DF7+0.5)^$DH$2))</f>
        <v>0</v>
      </c>
      <c r="DH7" s="16" t="n">
        <f aca="false">BF7*($DH$1*(($DF7+0.5)^$DH$2))</f>
        <v>0</v>
      </c>
      <c r="DI7" s="16" t="n">
        <f aca="false">BG7*($DH$1*(($DF7+0.5)^$DH$2))</f>
        <v>0</v>
      </c>
      <c r="DJ7" s="16" t="n">
        <f aca="false">BH7*($DH$1*(($DF7+0.5)^$DH$2))</f>
        <v>0</v>
      </c>
      <c r="DK7" s="16" t="n">
        <f aca="false">BI7*($DH$1*(($DF7+0.5)^$DH$2))</f>
        <v>0</v>
      </c>
      <c r="DL7" s="16" t="n">
        <f aca="false">BJ7*($DH$1*(($DF7+0.5)^$DH$2))</f>
        <v>0</v>
      </c>
      <c r="DM7" s="16" t="n">
        <f aca="false">BK7*($DH$1*(($DF7+0.5)^$DH$2))</f>
        <v>0</v>
      </c>
      <c r="DN7" s="16" t="n">
        <f aca="false">BL7*($DH$1*(($DF7+0.5)^$DH$2))</f>
        <v>0</v>
      </c>
      <c r="DO7" s="16" t="n">
        <f aca="false">BM7*($DH$1*(($DF7+0.5)^$DH$2))</f>
        <v>0</v>
      </c>
      <c r="DP7" s="16" t="n">
        <f aca="false">BN7*($DH$1*(($DF7+0.5)^$DH$2))</f>
        <v>0</v>
      </c>
      <c r="DQ7" s="16" t="n">
        <f aca="false">BO7*($DH$1*(($DF7+0.5)^$DH$2))</f>
        <v>0</v>
      </c>
      <c r="DR7" s="16" t="n">
        <f aca="false">BP7*($DH$1*(($DF7+0.5)^$DH$2))</f>
        <v>0</v>
      </c>
      <c r="DS7" s="16" t="n">
        <f aca="false">BQ7*($DH$1*(($DF7+0.5)^$DH$2))</f>
        <v>0</v>
      </c>
      <c r="DT7" s="16" t="n">
        <f aca="false">BR7*($DH$1*(($DF7+0.5)^$DH$2))</f>
        <v>0</v>
      </c>
      <c r="DU7" s="16" t="n">
        <f aca="false">BS7*($DH$1*(($DF7+0.5)^$DH$2))</f>
        <v>0</v>
      </c>
      <c r="DV7" s="16" t="n">
        <f aca="false">BT7*($DH$1*(($DF7+0.5)^$DH$2))</f>
        <v>0</v>
      </c>
      <c r="DW7" s="16" t="n">
        <f aca="false">BU7*($DH$1*(($DF7+0.5)^$DH$2))</f>
        <v>0</v>
      </c>
      <c r="DX7" s="16" t="n">
        <f aca="false">BV7*($DH$1*(($DF7+0.5)^$DH$2))</f>
        <v>0</v>
      </c>
      <c r="DY7" s="16" t="n">
        <f aca="false">BW7*($DH$1*(($DF7+0.5)^$DH$2))</f>
        <v>0</v>
      </c>
      <c r="DZ7" s="16" t="n">
        <f aca="false">BX7*($DH$1*(($DF7+0.5)^$DH$2))</f>
        <v>0</v>
      </c>
      <c r="EA7" s="16" t="n">
        <f aca="false">BY7*($DH$1*(($DF7+0.5)^$DH$2))</f>
        <v>0</v>
      </c>
      <c r="EB7" s="16" t="n">
        <f aca="false">BZ7*($DH$1*(($DF7+0.5)^$DH$2))</f>
        <v>0</v>
      </c>
      <c r="EC7" s="16" t="n">
        <f aca="false">CA7*($DH$1*(($DF7+0.5)^$DH$2))</f>
        <v>0</v>
      </c>
      <c r="ED7" s="17" t="n">
        <f aca="false">CB7*($DH$1*(($DF7+0.5)^$DH$2))</f>
        <v>0</v>
      </c>
      <c r="EE7" s="6" t="n">
        <f aca="false">SUM(DG7:ED7)</f>
        <v>0</v>
      </c>
    </row>
    <row r="8" customFormat="false" ht="12.75" hidden="false" customHeight="false" outlineLevel="0" collapsed="false">
      <c r="A8" s="7" t="n">
        <v>25</v>
      </c>
      <c r="B8" s="18"/>
      <c r="C8" s="19" t="n">
        <v>0</v>
      </c>
      <c r="D8" s="19" t="n">
        <v>5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5" t="n">
        <f aca="false">SUM(B8:Y8)</f>
        <v>5</v>
      </c>
      <c r="AB8" s="7" t="n">
        <v>25</v>
      </c>
      <c r="AC8" s="22" t="n">
        <f aca="false">B8/$Z8</f>
        <v>0</v>
      </c>
      <c r="AD8" s="20" t="n">
        <f aca="false">C8/$Z8</f>
        <v>0</v>
      </c>
      <c r="AE8" s="20" t="n">
        <f aca="false">D8/$Z8</f>
        <v>1</v>
      </c>
      <c r="AF8" s="20" t="n">
        <f aca="false">E8/$Z8</f>
        <v>0</v>
      </c>
      <c r="AG8" s="20" t="n">
        <f aca="false">F8/$Z8</f>
        <v>0</v>
      </c>
      <c r="AH8" s="20" t="n">
        <f aca="false">G8/$Z8</f>
        <v>0</v>
      </c>
      <c r="AI8" s="20" t="n">
        <f aca="false">H8/$Z8</f>
        <v>0</v>
      </c>
      <c r="AJ8" s="20" t="n">
        <f aca="false">I8/$Z8</f>
        <v>0</v>
      </c>
      <c r="AK8" s="20" t="n">
        <f aca="false">J8/$Z8</f>
        <v>0</v>
      </c>
      <c r="AL8" s="20" t="n">
        <f aca="false">K8/$Z8</f>
        <v>0</v>
      </c>
      <c r="AM8" s="20" t="n">
        <f aca="false">L8/$Z8</f>
        <v>0</v>
      </c>
      <c r="AN8" s="20" t="n">
        <f aca="false">M8/$Z8</f>
        <v>0</v>
      </c>
      <c r="AO8" s="20" t="n">
        <f aca="false">N8/$Z8</f>
        <v>0</v>
      </c>
      <c r="AP8" s="20" t="n">
        <f aca="false">O8/$Z8</f>
        <v>0</v>
      </c>
      <c r="AQ8" s="20" t="n">
        <f aca="false">P8/$Z8</f>
        <v>0</v>
      </c>
      <c r="AR8" s="20" t="n">
        <f aca="false">Q8/$Z8</f>
        <v>0</v>
      </c>
      <c r="AS8" s="20" t="n">
        <f aca="false">R8/$Z8</f>
        <v>0</v>
      </c>
      <c r="AT8" s="20" t="n">
        <f aca="false">S8/$Z8</f>
        <v>0</v>
      </c>
      <c r="AU8" s="20" t="n">
        <f aca="false">T8/$Z8</f>
        <v>0</v>
      </c>
      <c r="AV8" s="20" t="n">
        <f aca="false">U8/$Z8</f>
        <v>0</v>
      </c>
      <c r="AW8" s="20" t="n">
        <f aca="false">V8/$Z8</f>
        <v>0</v>
      </c>
      <c r="AX8" s="20" t="n">
        <f aca="false">W8/$Z8</f>
        <v>0</v>
      </c>
      <c r="AY8" s="20" t="n">
        <f aca="false">X8/$Z8</f>
        <v>0</v>
      </c>
      <c r="AZ8" s="21" t="n">
        <f aca="false">Y8/$Z8</f>
        <v>0</v>
      </c>
      <c r="BA8" s="5" t="n">
        <f aca="false">SUM(AC8:AZ8)</f>
        <v>1</v>
      </c>
      <c r="BC8" s="8" t="n">
        <v>25</v>
      </c>
      <c r="BD8" s="23" t="n">
        <v>0</v>
      </c>
      <c r="BE8" s="24" t="n">
        <f aca="false">$BD8*AC8</f>
        <v>0</v>
      </c>
      <c r="BF8" s="25" t="n">
        <f aca="false">$BD8*AD8</f>
        <v>0</v>
      </c>
      <c r="BG8" s="25" t="n">
        <f aca="false">$BD8*AE8</f>
        <v>0</v>
      </c>
      <c r="BH8" s="25" t="n">
        <f aca="false">$BD8*AF8</f>
        <v>0</v>
      </c>
      <c r="BI8" s="25" t="n">
        <f aca="false">$BD8*AG8</f>
        <v>0</v>
      </c>
      <c r="BJ8" s="25" t="n">
        <f aca="false">$BD8*AH8</f>
        <v>0</v>
      </c>
      <c r="BK8" s="25" t="n">
        <f aca="false">$BD8*AI8</f>
        <v>0</v>
      </c>
      <c r="BL8" s="25" t="n">
        <f aca="false">$BD8*AJ8</f>
        <v>0</v>
      </c>
      <c r="BM8" s="25" t="n">
        <f aca="false">$BD8*AK8</f>
        <v>0</v>
      </c>
      <c r="BN8" s="25" t="n">
        <f aca="false">$BD8*AL8</f>
        <v>0</v>
      </c>
      <c r="BO8" s="25" t="n">
        <f aca="false">$BD8*AM8</f>
        <v>0</v>
      </c>
      <c r="BP8" s="25" t="n">
        <f aca="false">$BD8*AN8</f>
        <v>0</v>
      </c>
      <c r="BQ8" s="25" t="n">
        <f aca="false">$BD8*AO8</f>
        <v>0</v>
      </c>
      <c r="BR8" s="25" t="n">
        <f aca="false">$BD8*AP8</f>
        <v>0</v>
      </c>
      <c r="BS8" s="25" t="n">
        <f aca="false">$BD8*AQ8</f>
        <v>0</v>
      </c>
      <c r="BT8" s="25" t="n">
        <f aca="false">$BD8*AR8</f>
        <v>0</v>
      </c>
      <c r="BU8" s="25" t="n">
        <f aca="false">$BD8*AS8</f>
        <v>0</v>
      </c>
      <c r="BV8" s="25" t="n">
        <f aca="false">$BD8*AT8</f>
        <v>0</v>
      </c>
      <c r="BW8" s="25" t="n">
        <f aca="false">$BD8*AU8</f>
        <v>0</v>
      </c>
      <c r="BX8" s="25" t="n">
        <f aca="false">$BD8*AV8</f>
        <v>0</v>
      </c>
      <c r="BY8" s="25" t="n">
        <f aca="false">$BD8*AW8</f>
        <v>0</v>
      </c>
      <c r="BZ8" s="25" t="n">
        <f aca="false">$BD8*AX8</f>
        <v>0</v>
      </c>
      <c r="CA8" s="25" t="n">
        <f aca="false">$BD8*AY8</f>
        <v>0</v>
      </c>
      <c r="CB8" s="26" t="n">
        <f aca="false">$BD8*AZ8</f>
        <v>0</v>
      </c>
      <c r="CC8" s="6" t="n">
        <f aca="false">SUM(BE8:CB8)</f>
        <v>0</v>
      </c>
      <c r="CE8" s="8" t="n">
        <v>25</v>
      </c>
      <c r="CF8" s="24" t="n">
        <f aca="false">($CE8+0.5)*BE8</f>
        <v>0</v>
      </c>
      <c r="CG8" s="25" t="n">
        <f aca="false">($CE8+0.5)*BF8</f>
        <v>0</v>
      </c>
      <c r="CH8" s="25" t="n">
        <f aca="false">($CE8+0.5)*BG8</f>
        <v>0</v>
      </c>
      <c r="CI8" s="25" t="n">
        <f aca="false">($CE8+0.5)*BH8</f>
        <v>0</v>
      </c>
      <c r="CJ8" s="25" t="n">
        <f aca="false">($CE8+0.5)*BI8</f>
        <v>0</v>
      </c>
      <c r="CK8" s="25" t="n">
        <f aca="false">($CE8+0.5)*BJ8</f>
        <v>0</v>
      </c>
      <c r="CL8" s="25" t="n">
        <f aca="false">($CE8+0.5)*BK8</f>
        <v>0</v>
      </c>
      <c r="CM8" s="25" t="n">
        <f aca="false">($CE8+0.5)*BL8</f>
        <v>0</v>
      </c>
      <c r="CN8" s="25" t="n">
        <f aca="false">($CE8+0.5)*BM8</f>
        <v>0</v>
      </c>
      <c r="CO8" s="25" t="n">
        <f aca="false">($CE8+0.5)*BN8</f>
        <v>0</v>
      </c>
      <c r="CP8" s="25" t="n">
        <f aca="false">($CE8+0.5)*BO8</f>
        <v>0</v>
      </c>
      <c r="CQ8" s="25" t="n">
        <f aca="false">($CE8+0.5)*BP8</f>
        <v>0</v>
      </c>
      <c r="CR8" s="25" t="n">
        <f aca="false">($CE8+0.5)*BQ8</f>
        <v>0</v>
      </c>
      <c r="CS8" s="25" t="n">
        <f aca="false">($CE8+0.5)*BR8</f>
        <v>0</v>
      </c>
      <c r="CT8" s="25" t="n">
        <f aca="false">($CE8+0.5)*BS8</f>
        <v>0</v>
      </c>
      <c r="CU8" s="25" t="n">
        <f aca="false">($CE8+0.5)*BT8</f>
        <v>0</v>
      </c>
      <c r="CV8" s="25" t="n">
        <f aca="false">($CE8+0.5)*BU8</f>
        <v>0</v>
      </c>
      <c r="CW8" s="25" t="n">
        <f aca="false">($CE8+0.5)*BV8</f>
        <v>0</v>
      </c>
      <c r="CX8" s="25" t="n">
        <f aca="false">($CE8+0.5)*BW8</f>
        <v>0</v>
      </c>
      <c r="CY8" s="25" t="n">
        <f aca="false">($CE8+0.5)*BX8</f>
        <v>0</v>
      </c>
      <c r="CZ8" s="25" t="n">
        <f aca="false">($CE8+0.5)*BY8</f>
        <v>0</v>
      </c>
      <c r="DA8" s="25" t="n">
        <f aca="false">($CE8+0.5)*BZ8</f>
        <v>0</v>
      </c>
      <c r="DB8" s="25" t="n">
        <f aca="false">($CE8+0.5)*CA8</f>
        <v>0</v>
      </c>
      <c r="DC8" s="26" t="n">
        <f aca="false">($CE8+0.5)*CB8</f>
        <v>0</v>
      </c>
      <c r="DD8" s="6" t="n">
        <f aca="false">SUM(CF8:DC8)</f>
        <v>0</v>
      </c>
      <c r="DF8" s="8" t="n">
        <v>25</v>
      </c>
      <c r="DG8" s="24" t="n">
        <f aca="false">BE8*($DH$1*(($DF8+0.5)^$DH$2))</f>
        <v>0</v>
      </c>
      <c r="DH8" s="25" t="n">
        <f aca="false">BF8*($DH$1*(($DF8+0.5)^$DH$2))</f>
        <v>0</v>
      </c>
      <c r="DI8" s="25" t="n">
        <f aca="false">BG8*($DH$1*(($DF8+0.5)^$DH$2))</f>
        <v>0</v>
      </c>
      <c r="DJ8" s="25" t="n">
        <f aca="false">BH8*($DH$1*(($DF8+0.5)^$DH$2))</f>
        <v>0</v>
      </c>
      <c r="DK8" s="25" t="n">
        <f aca="false">BI8*($DH$1*(($DF8+0.5)^$DH$2))</f>
        <v>0</v>
      </c>
      <c r="DL8" s="25" t="n">
        <f aca="false">BJ8*($DH$1*(($DF8+0.5)^$DH$2))</f>
        <v>0</v>
      </c>
      <c r="DM8" s="25" t="n">
        <f aca="false">BK8*($DH$1*(($DF8+0.5)^$DH$2))</f>
        <v>0</v>
      </c>
      <c r="DN8" s="25" t="n">
        <f aca="false">BL8*($DH$1*(($DF8+0.5)^$DH$2))</f>
        <v>0</v>
      </c>
      <c r="DO8" s="25" t="n">
        <f aca="false">BM8*($DH$1*(($DF8+0.5)^$DH$2))</f>
        <v>0</v>
      </c>
      <c r="DP8" s="25" t="n">
        <f aca="false">BN8*($DH$1*(($DF8+0.5)^$DH$2))</f>
        <v>0</v>
      </c>
      <c r="DQ8" s="25" t="n">
        <f aca="false">BO8*($DH$1*(($DF8+0.5)^$DH$2))</f>
        <v>0</v>
      </c>
      <c r="DR8" s="25" t="n">
        <f aca="false">BP8*($DH$1*(($DF8+0.5)^$DH$2))</f>
        <v>0</v>
      </c>
      <c r="DS8" s="25" t="n">
        <f aca="false">BQ8*($DH$1*(($DF8+0.5)^$DH$2))</f>
        <v>0</v>
      </c>
      <c r="DT8" s="25" t="n">
        <f aca="false">BR8*($DH$1*(($DF8+0.5)^$DH$2))</f>
        <v>0</v>
      </c>
      <c r="DU8" s="25" t="n">
        <f aca="false">BS8*($DH$1*(($DF8+0.5)^$DH$2))</f>
        <v>0</v>
      </c>
      <c r="DV8" s="25" t="n">
        <f aca="false">BT8*($DH$1*(($DF8+0.5)^$DH$2))</f>
        <v>0</v>
      </c>
      <c r="DW8" s="25" t="n">
        <f aca="false">BU8*($DH$1*(($DF8+0.5)^$DH$2))</f>
        <v>0</v>
      </c>
      <c r="DX8" s="25" t="n">
        <f aca="false">BV8*($DH$1*(($DF8+0.5)^$DH$2))</f>
        <v>0</v>
      </c>
      <c r="DY8" s="25" t="n">
        <f aca="false">BW8*($DH$1*(($DF8+0.5)^$DH$2))</f>
        <v>0</v>
      </c>
      <c r="DZ8" s="25" t="n">
        <f aca="false">BX8*($DH$1*(($DF8+0.5)^$DH$2))</f>
        <v>0</v>
      </c>
      <c r="EA8" s="25" t="n">
        <f aca="false">BY8*($DH$1*(($DF8+0.5)^$DH$2))</f>
        <v>0</v>
      </c>
      <c r="EB8" s="25" t="n">
        <f aca="false">BZ8*($DH$1*(($DF8+0.5)^$DH$2))</f>
        <v>0</v>
      </c>
      <c r="EC8" s="25" t="n">
        <f aca="false">CA8*($DH$1*(($DF8+0.5)^$DH$2))</f>
        <v>0</v>
      </c>
      <c r="ED8" s="26" t="n">
        <f aca="false">CB8*($DH$1*(($DF8+0.5)^$DH$2))</f>
        <v>0</v>
      </c>
      <c r="EE8" s="6" t="n">
        <f aca="false">SUM(DG8:ED8)</f>
        <v>0</v>
      </c>
    </row>
    <row r="9" customFormat="false" ht="12.75" hidden="false" customHeight="false" outlineLevel="0" collapsed="false">
      <c r="A9" s="7" t="n">
        <v>26</v>
      </c>
      <c r="B9" s="18"/>
      <c r="C9" s="19" t="n">
        <v>0</v>
      </c>
      <c r="D9" s="19" t="n">
        <v>7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5" t="n">
        <f aca="false">SUM(B9:Y9)</f>
        <v>7</v>
      </c>
      <c r="AB9" s="7" t="n">
        <v>26</v>
      </c>
      <c r="AC9" s="22" t="n">
        <f aca="false">B9/$Z9</f>
        <v>0</v>
      </c>
      <c r="AD9" s="20" t="n">
        <f aca="false">C9/$Z9</f>
        <v>0</v>
      </c>
      <c r="AE9" s="20" t="n">
        <f aca="false">D9/$Z9</f>
        <v>1</v>
      </c>
      <c r="AF9" s="20" t="n">
        <f aca="false">E9/$Z9</f>
        <v>0</v>
      </c>
      <c r="AG9" s="20" t="n">
        <f aca="false">F9/$Z9</f>
        <v>0</v>
      </c>
      <c r="AH9" s="20" t="n">
        <f aca="false">G9/$Z9</f>
        <v>0</v>
      </c>
      <c r="AI9" s="20" t="n">
        <f aca="false">H9/$Z9</f>
        <v>0</v>
      </c>
      <c r="AJ9" s="20" t="n">
        <f aca="false">I9/$Z9</f>
        <v>0</v>
      </c>
      <c r="AK9" s="20" t="n">
        <f aca="false">J9/$Z9</f>
        <v>0</v>
      </c>
      <c r="AL9" s="20" t="n">
        <f aca="false">K9/$Z9</f>
        <v>0</v>
      </c>
      <c r="AM9" s="20" t="n">
        <f aca="false">L9/$Z9</f>
        <v>0</v>
      </c>
      <c r="AN9" s="20" t="n">
        <f aca="false">M9/$Z9</f>
        <v>0</v>
      </c>
      <c r="AO9" s="20" t="n">
        <f aca="false">N9/$Z9</f>
        <v>0</v>
      </c>
      <c r="AP9" s="20" t="n">
        <f aca="false">O9/$Z9</f>
        <v>0</v>
      </c>
      <c r="AQ9" s="20" t="n">
        <f aca="false">P9/$Z9</f>
        <v>0</v>
      </c>
      <c r="AR9" s="20" t="n">
        <f aca="false">Q9/$Z9</f>
        <v>0</v>
      </c>
      <c r="AS9" s="20" t="n">
        <f aca="false">R9/$Z9</f>
        <v>0</v>
      </c>
      <c r="AT9" s="20" t="n">
        <f aca="false">S9/$Z9</f>
        <v>0</v>
      </c>
      <c r="AU9" s="20" t="n">
        <f aca="false">T9/$Z9</f>
        <v>0</v>
      </c>
      <c r="AV9" s="20" t="n">
        <f aca="false">U9/$Z9</f>
        <v>0</v>
      </c>
      <c r="AW9" s="20" t="n">
        <f aca="false">V9/$Z9</f>
        <v>0</v>
      </c>
      <c r="AX9" s="20" t="n">
        <f aca="false">W9/$Z9</f>
        <v>0</v>
      </c>
      <c r="AY9" s="20" t="n">
        <f aca="false">X9/$Z9</f>
        <v>0</v>
      </c>
      <c r="AZ9" s="21" t="n">
        <f aca="false">Y9/$Z9</f>
        <v>0</v>
      </c>
      <c r="BA9" s="5" t="n">
        <f aca="false">SUM(AC9:AZ9)</f>
        <v>1</v>
      </c>
      <c r="BC9" s="8" t="n">
        <v>26</v>
      </c>
      <c r="BD9" s="23" t="n">
        <v>91.8384291543239</v>
      </c>
      <c r="BE9" s="24" t="n">
        <f aca="false">$BD9*AC9</f>
        <v>0</v>
      </c>
      <c r="BF9" s="25" t="n">
        <f aca="false">$BD9*AD9</f>
        <v>0</v>
      </c>
      <c r="BG9" s="25" t="n">
        <f aca="false">$BD9*AE9</f>
        <v>91.8384291543239</v>
      </c>
      <c r="BH9" s="25" t="n">
        <f aca="false">$BD9*AF9</f>
        <v>0</v>
      </c>
      <c r="BI9" s="25" t="n">
        <f aca="false">$BD9*AG9</f>
        <v>0</v>
      </c>
      <c r="BJ9" s="25" t="n">
        <f aca="false">$BD9*AH9</f>
        <v>0</v>
      </c>
      <c r="BK9" s="25" t="n">
        <f aca="false">$BD9*AI9</f>
        <v>0</v>
      </c>
      <c r="BL9" s="25" t="n">
        <f aca="false">$BD9*AJ9</f>
        <v>0</v>
      </c>
      <c r="BM9" s="25" t="n">
        <f aca="false">$BD9*AK9</f>
        <v>0</v>
      </c>
      <c r="BN9" s="25" t="n">
        <f aca="false">$BD9*AL9</f>
        <v>0</v>
      </c>
      <c r="BO9" s="25" t="n">
        <f aca="false">$BD9*AM9</f>
        <v>0</v>
      </c>
      <c r="BP9" s="25" t="n">
        <f aca="false">$BD9*AN9</f>
        <v>0</v>
      </c>
      <c r="BQ9" s="25" t="n">
        <f aca="false">$BD9*AO9</f>
        <v>0</v>
      </c>
      <c r="BR9" s="25" t="n">
        <f aca="false">$BD9*AP9</f>
        <v>0</v>
      </c>
      <c r="BS9" s="25" t="n">
        <f aca="false">$BD9*AQ9</f>
        <v>0</v>
      </c>
      <c r="BT9" s="25" t="n">
        <f aca="false">$BD9*AR9</f>
        <v>0</v>
      </c>
      <c r="BU9" s="25" t="n">
        <f aca="false">$BD9*AS9</f>
        <v>0</v>
      </c>
      <c r="BV9" s="25" t="n">
        <f aca="false">$BD9*AT9</f>
        <v>0</v>
      </c>
      <c r="BW9" s="25" t="n">
        <f aca="false">$BD9*AU9</f>
        <v>0</v>
      </c>
      <c r="BX9" s="25" t="n">
        <f aca="false">$BD9*AV9</f>
        <v>0</v>
      </c>
      <c r="BY9" s="25" t="n">
        <f aca="false">$BD9*AW9</f>
        <v>0</v>
      </c>
      <c r="BZ9" s="25" t="n">
        <f aca="false">$BD9*AX9</f>
        <v>0</v>
      </c>
      <c r="CA9" s="25" t="n">
        <f aca="false">$BD9*AY9</f>
        <v>0</v>
      </c>
      <c r="CB9" s="26" t="n">
        <f aca="false">$BD9*AZ9</f>
        <v>0</v>
      </c>
      <c r="CC9" s="6" t="n">
        <f aca="false">SUM(BE9:CB9)</f>
        <v>91.8384291543239</v>
      </c>
      <c r="CE9" s="8" t="n">
        <v>26</v>
      </c>
      <c r="CF9" s="24" t="n">
        <f aca="false">($CE9+0.5)*BE9</f>
        <v>0</v>
      </c>
      <c r="CG9" s="25" t="n">
        <f aca="false">($CE9+0.5)*BF9</f>
        <v>0</v>
      </c>
      <c r="CH9" s="25" t="n">
        <f aca="false">($CE9+0.5)*BG9</f>
        <v>2433.71837258958</v>
      </c>
      <c r="CI9" s="25" t="n">
        <f aca="false">($CE9+0.5)*BH9</f>
        <v>0</v>
      </c>
      <c r="CJ9" s="25" t="n">
        <f aca="false">($CE9+0.5)*BI9</f>
        <v>0</v>
      </c>
      <c r="CK9" s="25" t="n">
        <f aca="false">($CE9+0.5)*BJ9</f>
        <v>0</v>
      </c>
      <c r="CL9" s="25" t="n">
        <f aca="false">($CE9+0.5)*BK9</f>
        <v>0</v>
      </c>
      <c r="CM9" s="25" t="n">
        <f aca="false">($CE9+0.5)*BL9</f>
        <v>0</v>
      </c>
      <c r="CN9" s="25" t="n">
        <f aca="false">($CE9+0.5)*BM9</f>
        <v>0</v>
      </c>
      <c r="CO9" s="25" t="n">
        <f aca="false">($CE9+0.5)*BN9</f>
        <v>0</v>
      </c>
      <c r="CP9" s="25" t="n">
        <f aca="false">($CE9+0.5)*BO9</f>
        <v>0</v>
      </c>
      <c r="CQ9" s="25" t="n">
        <f aca="false">($CE9+0.5)*BP9</f>
        <v>0</v>
      </c>
      <c r="CR9" s="25" t="n">
        <f aca="false">($CE9+0.5)*BQ9</f>
        <v>0</v>
      </c>
      <c r="CS9" s="25" t="n">
        <f aca="false">($CE9+0.5)*BR9</f>
        <v>0</v>
      </c>
      <c r="CT9" s="25" t="n">
        <f aca="false">($CE9+0.5)*BS9</f>
        <v>0</v>
      </c>
      <c r="CU9" s="25" t="n">
        <f aca="false">($CE9+0.5)*BT9</f>
        <v>0</v>
      </c>
      <c r="CV9" s="25" t="n">
        <f aca="false">($CE9+0.5)*BU9</f>
        <v>0</v>
      </c>
      <c r="CW9" s="25" t="n">
        <f aca="false">($CE9+0.5)*BV9</f>
        <v>0</v>
      </c>
      <c r="CX9" s="25" t="n">
        <f aca="false">($CE9+0.5)*BW9</f>
        <v>0</v>
      </c>
      <c r="CY9" s="25" t="n">
        <f aca="false">($CE9+0.5)*BX9</f>
        <v>0</v>
      </c>
      <c r="CZ9" s="25" t="n">
        <f aca="false">($CE9+0.5)*BY9</f>
        <v>0</v>
      </c>
      <c r="DA9" s="25" t="n">
        <f aca="false">($CE9+0.5)*BZ9</f>
        <v>0</v>
      </c>
      <c r="DB9" s="25" t="n">
        <f aca="false">($CE9+0.5)*CA9</f>
        <v>0</v>
      </c>
      <c r="DC9" s="26" t="n">
        <f aca="false">($CE9+0.5)*CB9</f>
        <v>0</v>
      </c>
      <c r="DD9" s="6" t="n">
        <f aca="false">SUM(CF9:DC9)</f>
        <v>2433.71837258958</v>
      </c>
      <c r="DF9" s="8" t="n">
        <v>26</v>
      </c>
      <c r="DG9" s="24" t="n">
        <f aca="false">BE9*($DH$1*(($DF9+0.5)^$DH$2))</f>
        <v>0</v>
      </c>
      <c r="DH9" s="25" t="n">
        <f aca="false">BF9*($DH$1*(($DF9+0.5)^$DH$2))</f>
        <v>0</v>
      </c>
      <c r="DI9" s="25" t="n">
        <f aca="false">BG9*($DH$1*(($DF9+0.5)^$DH$2))</f>
        <v>25050.4508446291</v>
      </c>
      <c r="DJ9" s="25" t="n">
        <f aca="false">BH9*($DH$1*(($DF9+0.5)^$DH$2))</f>
        <v>0</v>
      </c>
      <c r="DK9" s="25" t="n">
        <f aca="false">BI9*($DH$1*(($DF9+0.5)^$DH$2))</f>
        <v>0</v>
      </c>
      <c r="DL9" s="25" t="n">
        <f aca="false">BJ9*($DH$1*(($DF9+0.5)^$DH$2))</f>
        <v>0</v>
      </c>
      <c r="DM9" s="25" t="n">
        <f aca="false">BK9*($DH$1*(($DF9+0.5)^$DH$2))</f>
        <v>0</v>
      </c>
      <c r="DN9" s="25" t="n">
        <f aca="false">BL9*($DH$1*(($DF9+0.5)^$DH$2))</f>
        <v>0</v>
      </c>
      <c r="DO9" s="25" t="n">
        <f aca="false">BM9*($DH$1*(($DF9+0.5)^$DH$2))</f>
        <v>0</v>
      </c>
      <c r="DP9" s="25" t="n">
        <f aca="false">BN9*($DH$1*(($DF9+0.5)^$DH$2))</f>
        <v>0</v>
      </c>
      <c r="DQ9" s="25" t="n">
        <f aca="false">BO9*($DH$1*(($DF9+0.5)^$DH$2))</f>
        <v>0</v>
      </c>
      <c r="DR9" s="25" t="n">
        <f aca="false">BP9*($DH$1*(($DF9+0.5)^$DH$2))</f>
        <v>0</v>
      </c>
      <c r="DS9" s="25" t="n">
        <f aca="false">BQ9*($DH$1*(($DF9+0.5)^$DH$2))</f>
        <v>0</v>
      </c>
      <c r="DT9" s="25" t="n">
        <f aca="false">BR9*($DH$1*(($DF9+0.5)^$DH$2))</f>
        <v>0</v>
      </c>
      <c r="DU9" s="25" t="n">
        <f aca="false">BS9*($DH$1*(($DF9+0.5)^$DH$2))</f>
        <v>0</v>
      </c>
      <c r="DV9" s="25" t="n">
        <f aca="false">BT9*($DH$1*(($DF9+0.5)^$DH$2))</f>
        <v>0</v>
      </c>
      <c r="DW9" s="25" t="n">
        <f aca="false">BU9*($DH$1*(($DF9+0.5)^$DH$2))</f>
        <v>0</v>
      </c>
      <c r="DX9" s="25" t="n">
        <f aca="false">BV9*($DH$1*(($DF9+0.5)^$DH$2))</f>
        <v>0</v>
      </c>
      <c r="DY9" s="25" t="n">
        <f aca="false">BW9*($DH$1*(($DF9+0.5)^$DH$2))</f>
        <v>0</v>
      </c>
      <c r="DZ9" s="25" t="n">
        <f aca="false">BX9*($DH$1*(($DF9+0.5)^$DH$2))</f>
        <v>0</v>
      </c>
      <c r="EA9" s="25" t="n">
        <f aca="false">BY9*($DH$1*(($DF9+0.5)^$DH$2))</f>
        <v>0</v>
      </c>
      <c r="EB9" s="25" t="n">
        <f aca="false">BZ9*($DH$1*(($DF9+0.5)^$DH$2))</f>
        <v>0</v>
      </c>
      <c r="EC9" s="25" t="n">
        <f aca="false">CA9*($DH$1*(($DF9+0.5)^$DH$2))</f>
        <v>0</v>
      </c>
      <c r="ED9" s="26" t="n">
        <f aca="false">CB9*($DH$1*(($DF9+0.5)^$DH$2))</f>
        <v>0</v>
      </c>
      <c r="EE9" s="6" t="n">
        <f aca="false">SUM(DG9:ED9)</f>
        <v>25050.4508446291</v>
      </c>
    </row>
    <row r="10" customFormat="false" ht="12.75" hidden="false" customHeight="false" outlineLevel="0" collapsed="false">
      <c r="A10" s="7" t="n">
        <v>27</v>
      </c>
      <c r="B10" s="18"/>
      <c r="C10" s="19" t="n">
        <v>0</v>
      </c>
      <c r="D10" s="19" t="n">
        <v>8</v>
      </c>
      <c r="E10" s="19" t="n">
        <v>1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  <c r="Z10" s="5" t="n">
        <f aca="false">SUM(B10:Y10)</f>
        <v>9</v>
      </c>
      <c r="AB10" s="7" t="n">
        <v>27</v>
      </c>
      <c r="AC10" s="22" t="n">
        <f aca="false">B10/$Z10</f>
        <v>0</v>
      </c>
      <c r="AD10" s="20" t="n">
        <f aca="false">C10/$Z10</f>
        <v>0</v>
      </c>
      <c r="AE10" s="20" t="n">
        <f aca="false">D10/$Z10</f>
        <v>0.888888888888889</v>
      </c>
      <c r="AF10" s="20" t="n">
        <f aca="false">E10/$Z10</f>
        <v>0.111111111111111</v>
      </c>
      <c r="AG10" s="20" t="n">
        <f aca="false">F10/$Z10</f>
        <v>0</v>
      </c>
      <c r="AH10" s="20" t="n">
        <f aca="false">G10/$Z10</f>
        <v>0</v>
      </c>
      <c r="AI10" s="20" t="n">
        <f aca="false">H10/$Z10</f>
        <v>0</v>
      </c>
      <c r="AJ10" s="20" t="n">
        <f aca="false">I10/$Z10</f>
        <v>0</v>
      </c>
      <c r="AK10" s="20" t="n">
        <f aca="false">J10/$Z10</f>
        <v>0</v>
      </c>
      <c r="AL10" s="20" t="n">
        <f aca="false">K10/$Z10</f>
        <v>0</v>
      </c>
      <c r="AM10" s="20" t="n">
        <f aca="false">L10/$Z10</f>
        <v>0</v>
      </c>
      <c r="AN10" s="20" t="n">
        <f aca="false">M10/$Z10</f>
        <v>0</v>
      </c>
      <c r="AO10" s="20" t="n">
        <f aca="false">N10/$Z10</f>
        <v>0</v>
      </c>
      <c r="AP10" s="20" t="n">
        <f aca="false">O10/$Z10</f>
        <v>0</v>
      </c>
      <c r="AQ10" s="20" t="n">
        <f aca="false">P10/$Z10</f>
        <v>0</v>
      </c>
      <c r="AR10" s="20" t="n">
        <f aca="false">Q10/$Z10</f>
        <v>0</v>
      </c>
      <c r="AS10" s="20" t="n">
        <f aca="false">R10/$Z10</f>
        <v>0</v>
      </c>
      <c r="AT10" s="20" t="n">
        <f aca="false">S10/$Z10</f>
        <v>0</v>
      </c>
      <c r="AU10" s="20" t="n">
        <f aca="false">T10/$Z10</f>
        <v>0</v>
      </c>
      <c r="AV10" s="20" t="n">
        <f aca="false">U10/$Z10</f>
        <v>0</v>
      </c>
      <c r="AW10" s="20" t="n">
        <f aca="false">V10/$Z10</f>
        <v>0</v>
      </c>
      <c r="AX10" s="20" t="n">
        <f aca="false">W10/$Z10</f>
        <v>0</v>
      </c>
      <c r="AY10" s="20" t="n">
        <f aca="false">X10/$Z10</f>
        <v>0</v>
      </c>
      <c r="AZ10" s="21" t="n">
        <f aca="false">Y10/$Z10</f>
        <v>0</v>
      </c>
      <c r="BA10" s="5" t="n">
        <f aca="false">SUM(AC10:AZ10)</f>
        <v>1</v>
      </c>
      <c r="BC10" s="8" t="n">
        <v>27</v>
      </c>
      <c r="BD10" s="23" t="n">
        <v>1057.96194524125</v>
      </c>
      <c r="BE10" s="24" t="n">
        <f aca="false">$BD10*AC10</f>
        <v>0</v>
      </c>
      <c r="BF10" s="25" t="n">
        <f aca="false">$BD10*AD10</f>
        <v>0</v>
      </c>
      <c r="BG10" s="25" t="n">
        <f aca="false">$BD10*AE10</f>
        <v>940.410617992223</v>
      </c>
      <c r="BH10" s="25" t="n">
        <f aca="false">$BD10*AF10</f>
        <v>117.551327249028</v>
      </c>
      <c r="BI10" s="25" t="n">
        <f aca="false">$BD10*AG10</f>
        <v>0</v>
      </c>
      <c r="BJ10" s="25" t="n">
        <f aca="false">$BD10*AH10</f>
        <v>0</v>
      </c>
      <c r="BK10" s="25" t="n">
        <f aca="false">$BD10*AI10</f>
        <v>0</v>
      </c>
      <c r="BL10" s="25" t="n">
        <f aca="false">$BD10*AJ10</f>
        <v>0</v>
      </c>
      <c r="BM10" s="25" t="n">
        <f aca="false">$BD10*AK10</f>
        <v>0</v>
      </c>
      <c r="BN10" s="25" t="n">
        <f aca="false">$BD10*AL10</f>
        <v>0</v>
      </c>
      <c r="BO10" s="25" t="n">
        <f aca="false">$BD10*AM10</f>
        <v>0</v>
      </c>
      <c r="BP10" s="25" t="n">
        <f aca="false">$BD10*AN10</f>
        <v>0</v>
      </c>
      <c r="BQ10" s="25" t="n">
        <f aca="false">$BD10*AO10</f>
        <v>0</v>
      </c>
      <c r="BR10" s="25" t="n">
        <f aca="false">$BD10*AP10</f>
        <v>0</v>
      </c>
      <c r="BS10" s="25" t="n">
        <f aca="false">$BD10*AQ10</f>
        <v>0</v>
      </c>
      <c r="BT10" s="25" t="n">
        <f aca="false">$BD10*AR10</f>
        <v>0</v>
      </c>
      <c r="BU10" s="25" t="n">
        <f aca="false">$BD10*AS10</f>
        <v>0</v>
      </c>
      <c r="BV10" s="25" t="n">
        <f aca="false">$BD10*AT10</f>
        <v>0</v>
      </c>
      <c r="BW10" s="25" t="n">
        <f aca="false">$BD10*AU10</f>
        <v>0</v>
      </c>
      <c r="BX10" s="25" t="n">
        <f aca="false">$BD10*AV10</f>
        <v>0</v>
      </c>
      <c r="BY10" s="25" t="n">
        <f aca="false">$BD10*AW10</f>
        <v>0</v>
      </c>
      <c r="BZ10" s="25" t="n">
        <f aca="false">$BD10*AX10</f>
        <v>0</v>
      </c>
      <c r="CA10" s="25" t="n">
        <f aca="false">$BD10*AY10</f>
        <v>0</v>
      </c>
      <c r="CB10" s="26" t="n">
        <f aca="false">$BD10*AZ10</f>
        <v>0</v>
      </c>
      <c r="CC10" s="6" t="n">
        <f aca="false">SUM(BE10:CB10)</f>
        <v>1057.96194524125</v>
      </c>
      <c r="CE10" s="8" t="n">
        <v>27</v>
      </c>
      <c r="CF10" s="24" t="n">
        <f aca="false">($CE10+0.5)*BE10</f>
        <v>0</v>
      </c>
      <c r="CG10" s="25" t="n">
        <f aca="false">($CE10+0.5)*BF10</f>
        <v>0</v>
      </c>
      <c r="CH10" s="25" t="n">
        <f aca="false">($CE10+0.5)*BG10</f>
        <v>25861.2919947861</v>
      </c>
      <c r="CI10" s="25" t="n">
        <f aca="false">($CE10+0.5)*BH10</f>
        <v>3232.66149934827</v>
      </c>
      <c r="CJ10" s="25" t="n">
        <f aca="false">($CE10+0.5)*BI10</f>
        <v>0</v>
      </c>
      <c r="CK10" s="25" t="n">
        <f aca="false">($CE10+0.5)*BJ10</f>
        <v>0</v>
      </c>
      <c r="CL10" s="25" t="n">
        <f aca="false">($CE10+0.5)*BK10</f>
        <v>0</v>
      </c>
      <c r="CM10" s="25" t="n">
        <f aca="false">($CE10+0.5)*BL10</f>
        <v>0</v>
      </c>
      <c r="CN10" s="25" t="n">
        <f aca="false">($CE10+0.5)*BM10</f>
        <v>0</v>
      </c>
      <c r="CO10" s="25" t="n">
        <f aca="false">($CE10+0.5)*BN10</f>
        <v>0</v>
      </c>
      <c r="CP10" s="25" t="n">
        <f aca="false">($CE10+0.5)*BO10</f>
        <v>0</v>
      </c>
      <c r="CQ10" s="25" t="n">
        <f aca="false">($CE10+0.5)*BP10</f>
        <v>0</v>
      </c>
      <c r="CR10" s="25" t="n">
        <f aca="false">($CE10+0.5)*BQ10</f>
        <v>0</v>
      </c>
      <c r="CS10" s="25" t="n">
        <f aca="false">($CE10+0.5)*BR10</f>
        <v>0</v>
      </c>
      <c r="CT10" s="25" t="n">
        <f aca="false">($CE10+0.5)*BS10</f>
        <v>0</v>
      </c>
      <c r="CU10" s="25" t="n">
        <f aca="false">($CE10+0.5)*BT10</f>
        <v>0</v>
      </c>
      <c r="CV10" s="25" t="n">
        <f aca="false">($CE10+0.5)*BU10</f>
        <v>0</v>
      </c>
      <c r="CW10" s="25" t="n">
        <f aca="false">($CE10+0.5)*BV10</f>
        <v>0</v>
      </c>
      <c r="CX10" s="25" t="n">
        <f aca="false">($CE10+0.5)*BW10</f>
        <v>0</v>
      </c>
      <c r="CY10" s="25" t="n">
        <f aca="false">($CE10+0.5)*BX10</f>
        <v>0</v>
      </c>
      <c r="CZ10" s="25" t="n">
        <f aca="false">($CE10+0.5)*BY10</f>
        <v>0</v>
      </c>
      <c r="DA10" s="25" t="n">
        <f aca="false">($CE10+0.5)*BZ10</f>
        <v>0</v>
      </c>
      <c r="DB10" s="25" t="n">
        <f aca="false">($CE10+0.5)*CA10</f>
        <v>0</v>
      </c>
      <c r="DC10" s="26" t="n">
        <f aca="false">($CE10+0.5)*CB10</f>
        <v>0</v>
      </c>
      <c r="DD10" s="6" t="n">
        <f aca="false">SUM(CF10:DC10)</f>
        <v>29093.9534941344</v>
      </c>
      <c r="DF10" s="8" t="n">
        <v>27</v>
      </c>
      <c r="DG10" s="24" t="n">
        <f aca="false">BE10*($DH$1*(($DF10+0.5)^$DH$2))</f>
        <v>0</v>
      </c>
      <c r="DH10" s="25" t="n">
        <f aca="false">BF10*($DH$1*(($DF10+0.5)^$DH$2))</f>
        <v>0</v>
      </c>
      <c r="DI10" s="25" t="n">
        <f aca="false">BG10*($DH$1*(($DF10+0.5)^$DH$2))</f>
        <v>286810.006208521</v>
      </c>
      <c r="DJ10" s="25" t="n">
        <f aca="false">BH10*($DH$1*(($DF10+0.5)^$DH$2))</f>
        <v>35851.2507760652</v>
      </c>
      <c r="DK10" s="25" t="n">
        <f aca="false">BI10*($DH$1*(($DF10+0.5)^$DH$2))</f>
        <v>0</v>
      </c>
      <c r="DL10" s="25" t="n">
        <f aca="false">BJ10*($DH$1*(($DF10+0.5)^$DH$2))</f>
        <v>0</v>
      </c>
      <c r="DM10" s="25" t="n">
        <f aca="false">BK10*($DH$1*(($DF10+0.5)^$DH$2))</f>
        <v>0</v>
      </c>
      <c r="DN10" s="25" t="n">
        <f aca="false">BL10*($DH$1*(($DF10+0.5)^$DH$2))</f>
        <v>0</v>
      </c>
      <c r="DO10" s="25" t="n">
        <f aca="false">BM10*($DH$1*(($DF10+0.5)^$DH$2))</f>
        <v>0</v>
      </c>
      <c r="DP10" s="25" t="n">
        <f aca="false">BN10*($DH$1*(($DF10+0.5)^$DH$2))</f>
        <v>0</v>
      </c>
      <c r="DQ10" s="25" t="n">
        <f aca="false">BO10*($DH$1*(($DF10+0.5)^$DH$2))</f>
        <v>0</v>
      </c>
      <c r="DR10" s="25" t="n">
        <f aca="false">BP10*($DH$1*(($DF10+0.5)^$DH$2))</f>
        <v>0</v>
      </c>
      <c r="DS10" s="25" t="n">
        <f aca="false">BQ10*($DH$1*(($DF10+0.5)^$DH$2))</f>
        <v>0</v>
      </c>
      <c r="DT10" s="25" t="n">
        <f aca="false">BR10*($DH$1*(($DF10+0.5)^$DH$2))</f>
        <v>0</v>
      </c>
      <c r="DU10" s="25" t="n">
        <f aca="false">BS10*($DH$1*(($DF10+0.5)^$DH$2))</f>
        <v>0</v>
      </c>
      <c r="DV10" s="25" t="n">
        <f aca="false">BT10*($DH$1*(($DF10+0.5)^$DH$2))</f>
        <v>0</v>
      </c>
      <c r="DW10" s="25" t="n">
        <f aca="false">BU10*($DH$1*(($DF10+0.5)^$DH$2))</f>
        <v>0</v>
      </c>
      <c r="DX10" s="25" t="n">
        <f aca="false">BV10*($DH$1*(($DF10+0.5)^$DH$2))</f>
        <v>0</v>
      </c>
      <c r="DY10" s="25" t="n">
        <f aca="false">BW10*($DH$1*(($DF10+0.5)^$DH$2))</f>
        <v>0</v>
      </c>
      <c r="DZ10" s="25" t="n">
        <f aca="false">BX10*($DH$1*(($DF10+0.5)^$DH$2))</f>
        <v>0</v>
      </c>
      <c r="EA10" s="25" t="n">
        <f aca="false">BY10*($DH$1*(($DF10+0.5)^$DH$2))</f>
        <v>0</v>
      </c>
      <c r="EB10" s="25" t="n">
        <f aca="false">BZ10*($DH$1*(($DF10+0.5)^$DH$2))</f>
        <v>0</v>
      </c>
      <c r="EC10" s="25" t="n">
        <f aca="false">CA10*($DH$1*(($DF10+0.5)^$DH$2))</f>
        <v>0</v>
      </c>
      <c r="ED10" s="26" t="n">
        <f aca="false">CB10*($DH$1*(($DF10+0.5)^$DH$2))</f>
        <v>0</v>
      </c>
      <c r="EE10" s="6" t="n">
        <f aca="false">SUM(DG10:ED10)</f>
        <v>322661.256984587</v>
      </c>
    </row>
    <row r="11" customFormat="false" ht="12.75" hidden="false" customHeight="false" outlineLevel="0" collapsed="false">
      <c r="A11" s="7" t="n">
        <v>28</v>
      </c>
      <c r="B11" s="18"/>
      <c r="C11" s="19" t="n">
        <v>0</v>
      </c>
      <c r="D11" s="19" t="n">
        <v>14</v>
      </c>
      <c r="E11" s="19" t="n">
        <v>5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5" t="n">
        <f aca="false">SUM(B11:Y11)</f>
        <v>19</v>
      </c>
      <c r="AB11" s="7" t="n">
        <v>28</v>
      </c>
      <c r="AC11" s="22" t="n">
        <f aca="false">B11/$Z11</f>
        <v>0</v>
      </c>
      <c r="AD11" s="20" t="n">
        <f aca="false">C11/$Z11</f>
        <v>0</v>
      </c>
      <c r="AE11" s="20" t="n">
        <f aca="false">D11/$Z11</f>
        <v>0.736842105263158</v>
      </c>
      <c r="AF11" s="20" t="n">
        <f aca="false">E11/$Z11</f>
        <v>0.263157894736842</v>
      </c>
      <c r="AG11" s="20" t="n">
        <f aca="false">F11/$Z11</f>
        <v>0</v>
      </c>
      <c r="AH11" s="20" t="n">
        <f aca="false">G11/$Z11</f>
        <v>0</v>
      </c>
      <c r="AI11" s="20" t="n">
        <f aca="false">H11/$Z11</f>
        <v>0</v>
      </c>
      <c r="AJ11" s="20" t="n">
        <f aca="false">I11/$Z11</f>
        <v>0</v>
      </c>
      <c r="AK11" s="20" t="n">
        <f aca="false">J11/$Z11</f>
        <v>0</v>
      </c>
      <c r="AL11" s="20" t="n">
        <f aca="false">K11/$Z11</f>
        <v>0</v>
      </c>
      <c r="AM11" s="20" t="n">
        <f aca="false">L11/$Z11</f>
        <v>0</v>
      </c>
      <c r="AN11" s="20" t="n">
        <f aca="false">M11/$Z11</f>
        <v>0</v>
      </c>
      <c r="AO11" s="20" t="n">
        <f aca="false">N11/$Z11</f>
        <v>0</v>
      </c>
      <c r="AP11" s="20" t="n">
        <f aca="false">O11/$Z11</f>
        <v>0</v>
      </c>
      <c r="AQ11" s="20" t="n">
        <f aca="false">P11/$Z11</f>
        <v>0</v>
      </c>
      <c r="AR11" s="20" t="n">
        <f aca="false">Q11/$Z11</f>
        <v>0</v>
      </c>
      <c r="AS11" s="20" t="n">
        <f aca="false">R11/$Z11</f>
        <v>0</v>
      </c>
      <c r="AT11" s="20" t="n">
        <f aca="false">S11/$Z11</f>
        <v>0</v>
      </c>
      <c r="AU11" s="20" t="n">
        <f aca="false">T11/$Z11</f>
        <v>0</v>
      </c>
      <c r="AV11" s="20" t="n">
        <f aca="false">U11/$Z11</f>
        <v>0</v>
      </c>
      <c r="AW11" s="20" t="n">
        <f aca="false">V11/$Z11</f>
        <v>0</v>
      </c>
      <c r="AX11" s="20" t="n">
        <f aca="false">W11/$Z11</f>
        <v>0</v>
      </c>
      <c r="AY11" s="20" t="n">
        <f aca="false">X11/$Z11</f>
        <v>0</v>
      </c>
      <c r="AZ11" s="21" t="n">
        <f aca="false">Y11/$Z11</f>
        <v>0</v>
      </c>
      <c r="BA11" s="5" t="n">
        <f aca="false">SUM(AC11:AZ11)</f>
        <v>1</v>
      </c>
      <c r="BC11" s="8" t="n">
        <v>28</v>
      </c>
      <c r="BD11" s="23" t="n">
        <v>6207.16957441283</v>
      </c>
      <c r="BE11" s="24" t="n">
        <f aca="false">$BD11*AC11</f>
        <v>0</v>
      </c>
      <c r="BF11" s="25" t="n">
        <f aca="false">$BD11*AD11</f>
        <v>0</v>
      </c>
      <c r="BG11" s="25" t="n">
        <f aca="false">$BD11*AE11</f>
        <v>4573.70389693577</v>
      </c>
      <c r="BH11" s="25" t="n">
        <f aca="false">$BD11*AF11</f>
        <v>1633.46567747706</v>
      </c>
      <c r="BI11" s="25" t="n">
        <f aca="false">$BD11*AG11</f>
        <v>0</v>
      </c>
      <c r="BJ11" s="25" t="n">
        <f aca="false">$BD11*AH11</f>
        <v>0</v>
      </c>
      <c r="BK11" s="25" t="n">
        <f aca="false">$BD11*AI11</f>
        <v>0</v>
      </c>
      <c r="BL11" s="25" t="n">
        <f aca="false">$BD11*AJ11</f>
        <v>0</v>
      </c>
      <c r="BM11" s="25" t="n">
        <f aca="false">$BD11*AK11</f>
        <v>0</v>
      </c>
      <c r="BN11" s="25" t="n">
        <f aca="false">$BD11*AL11</f>
        <v>0</v>
      </c>
      <c r="BO11" s="25" t="n">
        <f aca="false">$BD11*AM11</f>
        <v>0</v>
      </c>
      <c r="BP11" s="25" t="n">
        <f aca="false">$BD11*AN11</f>
        <v>0</v>
      </c>
      <c r="BQ11" s="25" t="n">
        <f aca="false">$BD11*AO11</f>
        <v>0</v>
      </c>
      <c r="BR11" s="25" t="n">
        <f aca="false">$BD11*AP11</f>
        <v>0</v>
      </c>
      <c r="BS11" s="25" t="n">
        <f aca="false">$BD11*AQ11</f>
        <v>0</v>
      </c>
      <c r="BT11" s="25" t="n">
        <f aca="false">$BD11*AR11</f>
        <v>0</v>
      </c>
      <c r="BU11" s="25" t="n">
        <f aca="false">$BD11*AS11</f>
        <v>0</v>
      </c>
      <c r="BV11" s="25" t="n">
        <f aca="false">$BD11*AT11</f>
        <v>0</v>
      </c>
      <c r="BW11" s="25" t="n">
        <f aca="false">$BD11*AU11</f>
        <v>0</v>
      </c>
      <c r="BX11" s="25" t="n">
        <f aca="false">$BD11*AV11</f>
        <v>0</v>
      </c>
      <c r="BY11" s="25" t="n">
        <f aca="false">$BD11*AW11</f>
        <v>0</v>
      </c>
      <c r="BZ11" s="25" t="n">
        <f aca="false">$BD11*AX11</f>
        <v>0</v>
      </c>
      <c r="CA11" s="25" t="n">
        <f aca="false">$BD11*AY11</f>
        <v>0</v>
      </c>
      <c r="CB11" s="26" t="n">
        <f aca="false">$BD11*AZ11</f>
        <v>0</v>
      </c>
      <c r="CC11" s="6" t="n">
        <f aca="false">SUM(BE11:CB11)</f>
        <v>6207.16957441283</v>
      </c>
      <c r="CE11" s="8" t="n">
        <v>28</v>
      </c>
      <c r="CF11" s="24" t="n">
        <f aca="false">($CE11+0.5)*BE11</f>
        <v>0</v>
      </c>
      <c r="CG11" s="25" t="n">
        <f aca="false">($CE11+0.5)*BF11</f>
        <v>0</v>
      </c>
      <c r="CH11" s="25" t="n">
        <f aca="false">($CE11+0.5)*BG11</f>
        <v>130350.561062669</v>
      </c>
      <c r="CI11" s="25" t="n">
        <f aca="false">($CE11+0.5)*BH11</f>
        <v>46553.7718080962</v>
      </c>
      <c r="CJ11" s="25" t="n">
        <f aca="false">($CE11+0.5)*BI11</f>
        <v>0</v>
      </c>
      <c r="CK11" s="25" t="n">
        <f aca="false">($CE11+0.5)*BJ11</f>
        <v>0</v>
      </c>
      <c r="CL11" s="25" t="n">
        <f aca="false">($CE11+0.5)*BK11</f>
        <v>0</v>
      </c>
      <c r="CM11" s="25" t="n">
        <f aca="false">($CE11+0.5)*BL11</f>
        <v>0</v>
      </c>
      <c r="CN11" s="25" t="n">
        <f aca="false">($CE11+0.5)*BM11</f>
        <v>0</v>
      </c>
      <c r="CO11" s="25" t="n">
        <f aca="false">($CE11+0.5)*BN11</f>
        <v>0</v>
      </c>
      <c r="CP11" s="25" t="n">
        <f aca="false">($CE11+0.5)*BO11</f>
        <v>0</v>
      </c>
      <c r="CQ11" s="25" t="n">
        <f aca="false">($CE11+0.5)*BP11</f>
        <v>0</v>
      </c>
      <c r="CR11" s="25" t="n">
        <f aca="false">($CE11+0.5)*BQ11</f>
        <v>0</v>
      </c>
      <c r="CS11" s="25" t="n">
        <f aca="false">($CE11+0.5)*BR11</f>
        <v>0</v>
      </c>
      <c r="CT11" s="25" t="n">
        <f aca="false">($CE11+0.5)*BS11</f>
        <v>0</v>
      </c>
      <c r="CU11" s="25" t="n">
        <f aca="false">($CE11+0.5)*BT11</f>
        <v>0</v>
      </c>
      <c r="CV11" s="25" t="n">
        <f aca="false">($CE11+0.5)*BU11</f>
        <v>0</v>
      </c>
      <c r="CW11" s="25" t="n">
        <f aca="false">($CE11+0.5)*BV11</f>
        <v>0</v>
      </c>
      <c r="CX11" s="25" t="n">
        <f aca="false">($CE11+0.5)*BW11</f>
        <v>0</v>
      </c>
      <c r="CY11" s="25" t="n">
        <f aca="false">($CE11+0.5)*BX11</f>
        <v>0</v>
      </c>
      <c r="CZ11" s="25" t="n">
        <f aca="false">($CE11+0.5)*BY11</f>
        <v>0</v>
      </c>
      <c r="DA11" s="25" t="n">
        <f aca="false">($CE11+0.5)*BZ11</f>
        <v>0</v>
      </c>
      <c r="DB11" s="25" t="n">
        <f aca="false">($CE11+0.5)*CA11</f>
        <v>0</v>
      </c>
      <c r="DC11" s="26" t="n">
        <f aca="false">($CE11+0.5)*CB11</f>
        <v>0</v>
      </c>
      <c r="DD11" s="6" t="n">
        <f aca="false">SUM(CF11:DC11)</f>
        <v>176904.332870766</v>
      </c>
      <c r="DF11" s="8" t="n">
        <v>28</v>
      </c>
      <c r="DG11" s="24" t="n">
        <f aca="false">BE11*($DH$1*(($DF11+0.5)^$DH$2))</f>
        <v>0</v>
      </c>
      <c r="DH11" s="25" t="n">
        <f aca="false">BF11*($DH$1*(($DF11+0.5)^$DH$2))</f>
        <v>0</v>
      </c>
      <c r="DI11" s="25" t="n">
        <f aca="false">BG11*($DH$1*(($DF11+0.5)^$DH$2))</f>
        <v>1553454.32500556</v>
      </c>
      <c r="DJ11" s="25" t="n">
        <f aca="false">BH11*($DH$1*(($DF11+0.5)^$DH$2))</f>
        <v>554805.116073416</v>
      </c>
      <c r="DK11" s="25" t="n">
        <f aca="false">BI11*($DH$1*(($DF11+0.5)^$DH$2))</f>
        <v>0</v>
      </c>
      <c r="DL11" s="25" t="n">
        <f aca="false">BJ11*($DH$1*(($DF11+0.5)^$DH$2))</f>
        <v>0</v>
      </c>
      <c r="DM11" s="25" t="n">
        <f aca="false">BK11*($DH$1*(($DF11+0.5)^$DH$2))</f>
        <v>0</v>
      </c>
      <c r="DN11" s="25" t="n">
        <f aca="false">BL11*($DH$1*(($DF11+0.5)^$DH$2))</f>
        <v>0</v>
      </c>
      <c r="DO11" s="25" t="n">
        <f aca="false">BM11*($DH$1*(($DF11+0.5)^$DH$2))</f>
        <v>0</v>
      </c>
      <c r="DP11" s="25" t="n">
        <f aca="false">BN11*($DH$1*(($DF11+0.5)^$DH$2))</f>
        <v>0</v>
      </c>
      <c r="DQ11" s="25" t="n">
        <f aca="false">BO11*($DH$1*(($DF11+0.5)^$DH$2))</f>
        <v>0</v>
      </c>
      <c r="DR11" s="25" t="n">
        <f aca="false">BP11*($DH$1*(($DF11+0.5)^$DH$2))</f>
        <v>0</v>
      </c>
      <c r="DS11" s="25" t="n">
        <f aca="false">BQ11*($DH$1*(($DF11+0.5)^$DH$2))</f>
        <v>0</v>
      </c>
      <c r="DT11" s="25" t="n">
        <f aca="false">BR11*($DH$1*(($DF11+0.5)^$DH$2))</f>
        <v>0</v>
      </c>
      <c r="DU11" s="25" t="n">
        <f aca="false">BS11*($DH$1*(($DF11+0.5)^$DH$2))</f>
        <v>0</v>
      </c>
      <c r="DV11" s="25" t="n">
        <f aca="false">BT11*($DH$1*(($DF11+0.5)^$DH$2))</f>
        <v>0</v>
      </c>
      <c r="DW11" s="25" t="n">
        <f aca="false">BU11*($DH$1*(($DF11+0.5)^$DH$2))</f>
        <v>0</v>
      </c>
      <c r="DX11" s="25" t="n">
        <f aca="false">BV11*($DH$1*(($DF11+0.5)^$DH$2))</f>
        <v>0</v>
      </c>
      <c r="DY11" s="25" t="n">
        <f aca="false">BW11*($DH$1*(($DF11+0.5)^$DH$2))</f>
        <v>0</v>
      </c>
      <c r="DZ11" s="25" t="n">
        <f aca="false">BX11*($DH$1*(($DF11+0.5)^$DH$2))</f>
        <v>0</v>
      </c>
      <c r="EA11" s="25" t="n">
        <f aca="false">BY11*($DH$1*(($DF11+0.5)^$DH$2))</f>
        <v>0</v>
      </c>
      <c r="EB11" s="25" t="n">
        <f aca="false">BZ11*($DH$1*(($DF11+0.5)^$DH$2))</f>
        <v>0</v>
      </c>
      <c r="EC11" s="25" t="n">
        <f aca="false">CA11*($DH$1*(($DF11+0.5)^$DH$2))</f>
        <v>0</v>
      </c>
      <c r="ED11" s="26" t="n">
        <f aca="false">CB11*($DH$1*(($DF11+0.5)^$DH$2))</f>
        <v>0</v>
      </c>
      <c r="EE11" s="6" t="n">
        <f aca="false">SUM(DG11:ED11)</f>
        <v>2108259.44107898</v>
      </c>
    </row>
    <row r="12" customFormat="false" ht="12.75" hidden="false" customHeight="false" outlineLevel="0" collapsed="false">
      <c r="A12" s="7" t="n">
        <v>29</v>
      </c>
      <c r="B12" s="18"/>
      <c r="C12" s="19" t="n">
        <v>0</v>
      </c>
      <c r="D12" s="19" t="n">
        <v>30</v>
      </c>
      <c r="E12" s="19" t="n">
        <v>26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5" t="n">
        <f aca="false">SUM(B12:Y12)</f>
        <v>57</v>
      </c>
      <c r="AB12" s="7" t="n">
        <v>29</v>
      </c>
      <c r="AC12" s="22" t="n">
        <f aca="false">B12/$Z12</f>
        <v>0</v>
      </c>
      <c r="AD12" s="20" t="n">
        <f aca="false">C12/$Z12</f>
        <v>0</v>
      </c>
      <c r="AE12" s="20" t="n">
        <f aca="false">D12/$Z12</f>
        <v>0.526315789473684</v>
      </c>
      <c r="AF12" s="20" t="n">
        <f aca="false">E12/$Z12</f>
        <v>0.456140350877193</v>
      </c>
      <c r="AG12" s="20" t="n">
        <f aca="false">F12/$Z12</f>
        <v>0.0175438596491228</v>
      </c>
      <c r="AH12" s="20" t="n">
        <f aca="false">G12/$Z12</f>
        <v>0</v>
      </c>
      <c r="AI12" s="20" t="n">
        <f aca="false">H12/$Z12</f>
        <v>0</v>
      </c>
      <c r="AJ12" s="20" t="n">
        <f aca="false">I12/$Z12</f>
        <v>0</v>
      </c>
      <c r="AK12" s="20" t="n">
        <f aca="false">J12/$Z12</f>
        <v>0</v>
      </c>
      <c r="AL12" s="20" t="n">
        <f aca="false">K12/$Z12</f>
        <v>0</v>
      </c>
      <c r="AM12" s="20" t="n">
        <f aca="false">L12/$Z12</f>
        <v>0</v>
      </c>
      <c r="AN12" s="20" t="n">
        <f aca="false">M12/$Z12</f>
        <v>0</v>
      </c>
      <c r="AO12" s="20" t="n">
        <f aca="false">N12/$Z12</f>
        <v>0</v>
      </c>
      <c r="AP12" s="20" t="n">
        <f aca="false">O12/$Z12</f>
        <v>0</v>
      </c>
      <c r="AQ12" s="20" t="n">
        <f aca="false">P12/$Z12</f>
        <v>0</v>
      </c>
      <c r="AR12" s="20" t="n">
        <f aca="false">Q12/$Z12</f>
        <v>0</v>
      </c>
      <c r="AS12" s="20" t="n">
        <f aca="false">R12/$Z12</f>
        <v>0</v>
      </c>
      <c r="AT12" s="20" t="n">
        <f aca="false">S12/$Z12</f>
        <v>0</v>
      </c>
      <c r="AU12" s="20" t="n">
        <f aca="false">T12/$Z12</f>
        <v>0</v>
      </c>
      <c r="AV12" s="20" t="n">
        <f aca="false">U12/$Z12</f>
        <v>0</v>
      </c>
      <c r="AW12" s="20" t="n">
        <f aca="false">V12/$Z12</f>
        <v>0</v>
      </c>
      <c r="AX12" s="20" t="n">
        <f aca="false">W12/$Z12</f>
        <v>0</v>
      </c>
      <c r="AY12" s="20" t="n">
        <f aca="false">X12/$Z12</f>
        <v>0</v>
      </c>
      <c r="AZ12" s="21" t="n">
        <f aca="false">Y12/$Z12</f>
        <v>0</v>
      </c>
      <c r="BA12" s="5" t="n">
        <f aca="false">SUM(AC12:AZ12)</f>
        <v>1</v>
      </c>
      <c r="BC12" s="8" t="n">
        <v>29</v>
      </c>
      <c r="BD12" s="23" t="n">
        <v>17942.4127362136</v>
      </c>
      <c r="BE12" s="24" t="n">
        <f aca="false">$BD12*AC12</f>
        <v>0</v>
      </c>
      <c r="BF12" s="25" t="n">
        <f aca="false">$BD12*AD12</f>
        <v>0</v>
      </c>
      <c r="BG12" s="25" t="n">
        <f aca="false">$BD12*AE12</f>
        <v>9443.37512432293</v>
      </c>
      <c r="BH12" s="25" t="n">
        <f aca="false">$BD12*AF12</f>
        <v>8184.25844107987</v>
      </c>
      <c r="BI12" s="25" t="n">
        <f aca="false">$BD12*AG12</f>
        <v>314.779170810764</v>
      </c>
      <c r="BJ12" s="25" t="n">
        <f aca="false">$BD12*AH12</f>
        <v>0</v>
      </c>
      <c r="BK12" s="25" t="n">
        <f aca="false">$BD12*AI12</f>
        <v>0</v>
      </c>
      <c r="BL12" s="25" t="n">
        <f aca="false">$BD12*AJ12</f>
        <v>0</v>
      </c>
      <c r="BM12" s="25" t="n">
        <f aca="false">$BD12*AK12</f>
        <v>0</v>
      </c>
      <c r="BN12" s="25" t="n">
        <f aca="false">$BD12*AL12</f>
        <v>0</v>
      </c>
      <c r="BO12" s="25" t="n">
        <f aca="false">$BD12*AM12</f>
        <v>0</v>
      </c>
      <c r="BP12" s="25" t="n">
        <f aca="false">$BD12*AN12</f>
        <v>0</v>
      </c>
      <c r="BQ12" s="25" t="n">
        <f aca="false">$BD12*AO12</f>
        <v>0</v>
      </c>
      <c r="BR12" s="25" t="n">
        <f aca="false">$BD12*AP12</f>
        <v>0</v>
      </c>
      <c r="BS12" s="25" t="n">
        <f aca="false">$BD12*AQ12</f>
        <v>0</v>
      </c>
      <c r="BT12" s="25" t="n">
        <f aca="false">$BD12*AR12</f>
        <v>0</v>
      </c>
      <c r="BU12" s="25" t="n">
        <f aca="false">$BD12*AS12</f>
        <v>0</v>
      </c>
      <c r="BV12" s="25" t="n">
        <f aca="false">$BD12*AT12</f>
        <v>0</v>
      </c>
      <c r="BW12" s="25" t="n">
        <f aca="false">$BD12*AU12</f>
        <v>0</v>
      </c>
      <c r="BX12" s="25" t="n">
        <f aca="false">$BD12*AV12</f>
        <v>0</v>
      </c>
      <c r="BY12" s="25" t="n">
        <f aca="false">$BD12*AW12</f>
        <v>0</v>
      </c>
      <c r="BZ12" s="25" t="n">
        <f aca="false">$BD12*AX12</f>
        <v>0</v>
      </c>
      <c r="CA12" s="25" t="n">
        <f aca="false">$BD12*AY12</f>
        <v>0</v>
      </c>
      <c r="CB12" s="26" t="n">
        <f aca="false">$BD12*AZ12</f>
        <v>0</v>
      </c>
      <c r="CC12" s="6" t="n">
        <f aca="false">SUM(BE12:CB12)</f>
        <v>17942.4127362136</v>
      </c>
      <c r="CE12" s="8" t="n">
        <v>29</v>
      </c>
      <c r="CF12" s="24" t="n">
        <f aca="false">($CE12+0.5)*BE12</f>
        <v>0</v>
      </c>
      <c r="CG12" s="25" t="n">
        <f aca="false">($CE12+0.5)*BF12</f>
        <v>0</v>
      </c>
      <c r="CH12" s="25" t="n">
        <f aca="false">($CE12+0.5)*BG12</f>
        <v>278579.566167527</v>
      </c>
      <c r="CI12" s="25" t="n">
        <f aca="false">($CE12+0.5)*BH12</f>
        <v>241435.624011856</v>
      </c>
      <c r="CJ12" s="25" t="n">
        <f aca="false">($CE12+0.5)*BI12</f>
        <v>9285.98553891755</v>
      </c>
      <c r="CK12" s="25" t="n">
        <f aca="false">($CE12+0.5)*BJ12</f>
        <v>0</v>
      </c>
      <c r="CL12" s="25" t="n">
        <f aca="false">($CE12+0.5)*BK12</f>
        <v>0</v>
      </c>
      <c r="CM12" s="25" t="n">
        <f aca="false">($CE12+0.5)*BL12</f>
        <v>0</v>
      </c>
      <c r="CN12" s="25" t="n">
        <f aca="false">($CE12+0.5)*BM12</f>
        <v>0</v>
      </c>
      <c r="CO12" s="25" t="n">
        <f aca="false">($CE12+0.5)*BN12</f>
        <v>0</v>
      </c>
      <c r="CP12" s="25" t="n">
        <f aca="false">($CE12+0.5)*BO12</f>
        <v>0</v>
      </c>
      <c r="CQ12" s="25" t="n">
        <f aca="false">($CE12+0.5)*BP12</f>
        <v>0</v>
      </c>
      <c r="CR12" s="25" t="n">
        <f aca="false">($CE12+0.5)*BQ12</f>
        <v>0</v>
      </c>
      <c r="CS12" s="25" t="n">
        <f aca="false">($CE12+0.5)*BR12</f>
        <v>0</v>
      </c>
      <c r="CT12" s="25" t="n">
        <f aca="false">($CE12+0.5)*BS12</f>
        <v>0</v>
      </c>
      <c r="CU12" s="25" t="n">
        <f aca="false">($CE12+0.5)*BT12</f>
        <v>0</v>
      </c>
      <c r="CV12" s="25" t="n">
        <f aca="false">($CE12+0.5)*BU12</f>
        <v>0</v>
      </c>
      <c r="CW12" s="25" t="n">
        <f aca="false">($CE12+0.5)*BV12</f>
        <v>0</v>
      </c>
      <c r="CX12" s="25" t="n">
        <f aca="false">($CE12+0.5)*BW12</f>
        <v>0</v>
      </c>
      <c r="CY12" s="25" t="n">
        <f aca="false">($CE12+0.5)*BX12</f>
        <v>0</v>
      </c>
      <c r="CZ12" s="25" t="n">
        <f aca="false">($CE12+0.5)*BY12</f>
        <v>0</v>
      </c>
      <c r="DA12" s="25" t="n">
        <f aca="false">($CE12+0.5)*BZ12</f>
        <v>0</v>
      </c>
      <c r="DB12" s="25" t="n">
        <f aca="false">($CE12+0.5)*CA12</f>
        <v>0</v>
      </c>
      <c r="DC12" s="26" t="n">
        <f aca="false">($CE12+0.5)*CB12</f>
        <v>0</v>
      </c>
      <c r="DD12" s="6" t="n">
        <f aca="false">SUM(CF12:DC12)</f>
        <v>529301.1757183</v>
      </c>
      <c r="DF12" s="8" t="n">
        <v>29</v>
      </c>
      <c r="DG12" s="24" t="n">
        <f aca="false">BE12*($DH$1*(($DF12+0.5)^$DH$2))</f>
        <v>0</v>
      </c>
      <c r="DH12" s="25" t="n">
        <f aca="false">BF12*($DH$1*(($DF12+0.5)^$DH$2))</f>
        <v>0</v>
      </c>
      <c r="DI12" s="25" t="n">
        <f aca="false">BG12*($DH$1*(($DF12+0.5)^$DH$2))</f>
        <v>3558761.09042931</v>
      </c>
      <c r="DJ12" s="25" t="n">
        <f aca="false">BH12*($DH$1*(($DF12+0.5)^$DH$2))</f>
        <v>3084259.6117054</v>
      </c>
      <c r="DK12" s="25" t="n">
        <f aca="false">BI12*($DH$1*(($DF12+0.5)^$DH$2))</f>
        <v>118625.369680977</v>
      </c>
      <c r="DL12" s="25" t="n">
        <f aca="false">BJ12*($DH$1*(($DF12+0.5)^$DH$2))</f>
        <v>0</v>
      </c>
      <c r="DM12" s="25" t="n">
        <f aca="false">BK12*($DH$1*(($DF12+0.5)^$DH$2))</f>
        <v>0</v>
      </c>
      <c r="DN12" s="25" t="n">
        <f aca="false">BL12*($DH$1*(($DF12+0.5)^$DH$2))</f>
        <v>0</v>
      </c>
      <c r="DO12" s="25" t="n">
        <f aca="false">BM12*($DH$1*(($DF12+0.5)^$DH$2))</f>
        <v>0</v>
      </c>
      <c r="DP12" s="25" t="n">
        <f aca="false">BN12*($DH$1*(($DF12+0.5)^$DH$2))</f>
        <v>0</v>
      </c>
      <c r="DQ12" s="25" t="n">
        <f aca="false">BO12*($DH$1*(($DF12+0.5)^$DH$2))</f>
        <v>0</v>
      </c>
      <c r="DR12" s="25" t="n">
        <f aca="false">BP12*($DH$1*(($DF12+0.5)^$DH$2))</f>
        <v>0</v>
      </c>
      <c r="DS12" s="25" t="n">
        <f aca="false">BQ12*($DH$1*(($DF12+0.5)^$DH$2))</f>
        <v>0</v>
      </c>
      <c r="DT12" s="25" t="n">
        <f aca="false">BR12*($DH$1*(($DF12+0.5)^$DH$2))</f>
        <v>0</v>
      </c>
      <c r="DU12" s="25" t="n">
        <f aca="false">BS12*($DH$1*(($DF12+0.5)^$DH$2))</f>
        <v>0</v>
      </c>
      <c r="DV12" s="25" t="n">
        <f aca="false">BT12*($DH$1*(($DF12+0.5)^$DH$2))</f>
        <v>0</v>
      </c>
      <c r="DW12" s="25" t="n">
        <f aca="false">BU12*($DH$1*(($DF12+0.5)^$DH$2))</f>
        <v>0</v>
      </c>
      <c r="DX12" s="25" t="n">
        <f aca="false">BV12*($DH$1*(($DF12+0.5)^$DH$2))</f>
        <v>0</v>
      </c>
      <c r="DY12" s="25" t="n">
        <f aca="false">BW12*($DH$1*(($DF12+0.5)^$DH$2))</f>
        <v>0</v>
      </c>
      <c r="DZ12" s="25" t="n">
        <f aca="false">BX12*($DH$1*(($DF12+0.5)^$DH$2))</f>
        <v>0</v>
      </c>
      <c r="EA12" s="25" t="n">
        <f aca="false">BY12*($DH$1*(($DF12+0.5)^$DH$2))</f>
        <v>0</v>
      </c>
      <c r="EB12" s="25" t="n">
        <f aca="false">BZ12*($DH$1*(($DF12+0.5)^$DH$2))</f>
        <v>0</v>
      </c>
      <c r="EC12" s="25" t="n">
        <f aca="false">CA12*($DH$1*(($DF12+0.5)^$DH$2))</f>
        <v>0</v>
      </c>
      <c r="ED12" s="26" t="n">
        <f aca="false">CB12*($DH$1*(($DF12+0.5)^$DH$2))</f>
        <v>0</v>
      </c>
      <c r="EE12" s="6" t="n">
        <f aca="false">SUM(DG12:ED12)</f>
        <v>6761646.07181569</v>
      </c>
    </row>
    <row r="13" customFormat="false" ht="12.75" hidden="false" customHeight="false" outlineLevel="0" collapsed="false">
      <c r="A13" s="7" t="n">
        <v>30</v>
      </c>
      <c r="B13" s="18"/>
      <c r="C13" s="19" t="n">
        <v>0</v>
      </c>
      <c r="D13" s="19" t="n">
        <v>59</v>
      </c>
      <c r="E13" s="19" t="n">
        <v>54</v>
      </c>
      <c r="F13" s="19" t="n">
        <v>6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5" t="n">
        <f aca="false">SUM(B13:Y13)</f>
        <v>119</v>
      </c>
      <c r="AB13" s="7" t="n">
        <v>30</v>
      </c>
      <c r="AC13" s="22" t="n">
        <f aca="false">B13/$Z13</f>
        <v>0</v>
      </c>
      <c r="AD13" s="20" t="n">
        <f aca="false">C13/$Z13</f>
        <v>0</v>
      </c>
      <c r="AE13" s="20" t="n">
        <f aca="false">D13/$Z13</f>
        <v>0.495798319327731</v>
      </c>
      <c r="AF13" s="20" t="n">
        <f aca="false">E13/$Z13</f>
        <v>0.453781512605042</v>
      </c>
      <c r="AG13" s="20" t="n">
        <f aca="false">F13/$Z13</f>
        <v>0.0504201680672269</v>
      </c>
      <c r="AH13" s="20" t="n">
        <f aca="false">G13/$Z13</f>
        <v>0</v>
      </c>
      <c r="AI13" s="20" t="n">
        <f aca="false">H13/$Z13</f>
        <v>0</v>
      </c>
      <c r="AJ13" s="20" t="n">
        <f aca="false">I13/$Z13</f>
        <v>0</v>
      </c>
      <c r="AK13" s="20" t="n">
        <f aca="false">J13/$Z13</f>
        <v>0</v>
      </c>
      <c r="AL13" s="20" t="n">
        <f aca="false">K13/$Z13</f>
        <v>0</v>
      </c>
      <c r="AM13" s="20" t="n">
        <f aca="false">L13/$Z13</f>
        <v>0</v>
      </c>
      <c r="AN13" s="20" t="n">
        <f aca="false">M13/$Z13</f>
        <v>0</v>
      </c>
      <c r="AO13" s="20" t="n">
        <f aca="false">N13/$Z13</f>
        <v>0</v>
      </c>
      <c r="AP13" s="20" t="n">
        <f aca="false">O13/$Z13</f>
        <v>0</v>
      </c>
      <c r="AQ13" s="20" t="n">
        <f aca="false">P13/$Z13</f>
        <v>0</v>
      </c>
      <c r="AR13" s="20" t="n">
        <f aca="false">Q13/$Z13</f>
        <v>0</v>
      </c>
      <c r="AS13" s="20" t="n">
        <f aca="false">R13/$Z13</f>
        <v>0</v>
      </c>
      <c r="AT13" s="20" t="n">
        <f aca="false">S13/$Z13</f>
        <v>0</v>
      </c>
      <c r="AU13" s="20" t="n">
        <f aca="false">T13/$Z13</f>
        <v>0</v>
      </c>
      <c r="AV13" s="20" t="n">
        <f aca="false">U13/$Z13</f>
        <v>0</v>
      </c>
      <c r="AW13" s="20" t="n">
        <f aca="false">V13/$Z13</f>
        <v>0</v>
      </c>
      <c r="AX13" s="20" t="n">
        <f aca="false">W13/$Z13</f>
        <v>0</v>
      </c>
      <c r="AY13" s="20" t="n">
        <f aca="false">X13/$Z13</f>
        <v>0</v>
      </c>
      <c r="AZ13" s="21" t="n">
        <f aca="false">Y13/$Z13</f>
        <v>0</v>
      </c>
      <c r="BA13" s="5" t="n">
        <f aca="false">SUM(AC13:AZ13)</f>
        <v>1</v>
      </c>
      <c r="BC13" s="8" t="n">
        <v>30</v>
      </c>
      <c r="BD13" s="23" t="n">
        <v>28206.835594991</v>
      </c>
      <c r="BE13" s="24" t="n">
        <f aca="false">$BD13*AC13</f>
        <v>0</v>
      </c>
      <c r="BF13" s="25" t="n">
        <f aca="false">$BD13*AD13</f>
        <v>0</v>
      </c>
      <c r="BG13" s="25" t="n">
        <f aca="false">$BD13*AE13</f>
        <v>13984.9016815502</v>
      </c>
      <c r="BH13" s="25" t="n">
        <f aca="false">$BD13*AF13</f>
        <v>12799.7405220968</v>
      </c>
      <c r="BI13" s="25" t="n">
        <f aca="false">$BD13*AG13</f>
        <v>1422.19339134409</v>
      </c>
      <c r="BJ13" s="25" t="n">
        <f aca="false">$BD13*AH13</f>
        <v>0</v>
      </c>
      <c r="BK13" s="25" t="n">
        <f aca="false">$BD13*AI13</f>
        <v>0</v>
      </c>
      <c r="BL13" s="25" t="n">
        <f aca="false">$BD13*AJ13</f>
        <v>0</v>
      </c>
      <c r="BM13" s="25" t="n">
        <f aca="false">$BD13*AK13</f>
        <v>0</v>
      </c>
      <c r="BN13" s="25" t="n">
        <f aca="false">$BD13*AL13</f>
        <v>0</v>
      </c>
      <c r="BO13" s="25" t="n">
        <f aca="false">$BD13*AM13</f>
        <v>0</v>
      </c>
      <c r="BP13" s="25" t="n">
        <f aca="false">$BD13*AN13</f>
        <v>0</v>
      </c>
      <c r="BQ13" s="25" t="n">
        <f aca="false">$BD13*AO13</f>
        <v>0</v>
      </c>
      <c r="BR13" s="25" t="n">
        <f aca="false">$BD13*AP13</f>
        <v>0</v>
      </c>
      <c r="BS13" s="25" t="n">
        <f aca="false">$BD13*AQ13</f>
        <v>0</v>
      </c>
      <c r="BT13" s="25" t="n">
        <f aca="false">$BD13*AR13</f>
        <v>0</v>
      </c>
      <c r="BU13" s="25" t="n">
        <f aca="false">$BD13*AS13</f>
        <v>0</v>
      </c>
      <c r="BV13" s="25" t="n">
        <f aca="false">$BD13*AT13</f>
        <v>0</v>
      </c>
      <c r="BW13" s="25" t="n">
        <f aca="false">$BD13*AU13</f>
        <v>0</v>
      </c>
      <c r="BX13" s="25" t="n">
        <f aca="false">$BD13*AV13</f>
        <v>0</v>
      </c>
      <c r="BY13" s="25" t="n">
        <f aca="false">$BD13*AW13</f>
        <v>0</v>
      </c>
      <c r="BZ13" s="25" t="n">
        <f aca="false">$BD13*AX13</f>
        <v>0</v>
      </c>
      <c r="CA13" s="25" t="n">
        <f aca="false">$BD13*AY13</f>
        <v>0</v>
      </c>
      <c r="CB13" s="26" t="n">
        <f aca="false">$BD13*AZ13</f>
        <v>0</v>
      </c>
      <c r="CC13" s="6" t="n">
        <f aca="false">SUM(BE13:CB13)</f>
        <v>28206.835594991</v>
      </c>
      <c r="CE13" s="8" t="n">
        <v>30</v>
      </c>
      <c r="CF13" s="24" t="n">
        <f aca="false">($CE13+0.5)*BE13</f>
        <v>0</v>
      </c>
      <c r="CG13" s="25" t="n">
        <f aca="false">($CE13+0.5)*BF13</f>
        <v>0</v>
      </c>
      <c r="CH13" s="25" t="n">
        <f aca="false">($CE13+0.5)*BG13</f>
        <v>426539.50128728</v>
      </c>
      <c r="CI13" s="25" t="n">
        <f aca="false">($CE13+0.5)*BH13</f>
        <v>390392.085923951</v>
      </c>
      <c r="CJ13" s="25" t="n">
        <f aca="false">($CE13+0.5)*BI13</f>
        <v>43376.8984359946</v>
      </c>
      <c r="CK13" s="25" t="n">
        <f aca="false">($CE13+0.5)*BJ13</f>
        <v>0</v>
      </c>
      <c r="CL13" s="25" t="n">
        <f aca="false">($CE13+0.5)*BK13</f>
        <v>0</v>
      </c>
      <c r="CM13" s="25" t="n">
        <f aca="false">($CE13+0.5)*BL13</f>
        <v>0</v>
      </c>
      <c r="CN13" s="25" t="n">
        <f aca="false">($CE13+0.5)*BM13</f>
        <v>0</v>
      </c>
      <c r="CO13" s="25" t="n">
        <f aca="false">($CE13+0.5)*BN13</f>
        <v>0</v>
      </c>
      <c r="CP13" s="25" t="n">
        <f aca="false">($CE13+0.5)*BO13</f>
        <v>0</v>
      </c>
      <c r="CQ13" s="25" t="n">
        <f aca="false">($CE13+0.5)*BP13</f>
        <v>0</v>
      </c>
      <c r="CR13" s="25" t="n">
        <f aca="false">($CE13+0.5)*BQ13</f>
        <v>0</v>
      </c>
      <c r="CS13" s="25" t="n">
        <f aca="false">($CE13+0.5)*BR13</f>
        <v>0</v>
      </c>
      <c r="CT13" s="25" t="n">
        <f aca="false">($CE13+0.5)*BS13</f>
        <v>0</v>
      </c>
      <c r="CU13" s="25" t="n">
        <f aca="false">($CE13+0.5)*BT13</f>
        <v>0</v>
      </c>
      <c r="CV13" s="25" t="n">
        <f aca="false">($CE13+0.5)*BU13</f>
        <v>0</v>
      </c>
      <c r="CW13" s="25" t="n">
        <f aca="false">($CE13+0.5)*BV13</f>
        <v>0</v>
      </c>
      <c r="CX13" s="25" t="n">
        <f aca="false">($CE13+0.5)*BW13</f>
        <v>0</v>
      </c>
      <c r="CY13" s="25" t="n">
        <f aca="false">($CE13+0.5)*BX13</f>
        <v>0</v>
      </c>
      <c r="CZ13" s="25" t="n">
        <f aca="false">($CE13+0.5)*BY13</f>
        <v>0</v>
      </c>
      <c r="DA13" s="25" t="n">
        <f aca="false">($CE13+0.5)*BZ13</f>
        <v>0</v>
      </c>
      <c r="DB13" s="25" t="n">
        <f aca="false">($CE13+0.5)*CA13</f>
        <v>0</v>
      </c>
      <c r="DC13" s="26" t="n">
        <f aca="false">($CE13+0.5)*CB13</f>
        <v>0</v>
      </c>
      <c r="DD13" s="6" t="n">
        <f aca="false">SUM(CF13:DC13)</f>
        <v>860308.485647226</v>
      </c>
      <c r="DF13" s="8" t="n">
        <v>30</v>
      </c>
      <c r="DG13" s="24" t="n">
        <f aca="false">BE13*($DH$1*(($DF13+0.5)^$DH$2))</f>
        <v>0</v>
      </c>
      <c r="DH13" s="25" t="n">
        <f aca="false">BF13*($DH$1*(($DF13+0.5)^$DH$2))</f>
        <v>0</v>
      </c>
      <c r="DI13" s="25" t="n">
        <f aca="false">BG13*($DH$1*(($DF13+0.5)^$DH$2))</f>
        <v>5827297.20935047</v>
      </c>
      <c r="DJ13" s="25" t="n">
        <f aca="false">BH13*($DH$1*(($DF13+0.5)^$DH$2))</f>
        <v>5333458.46279535</v>
      </c>
      <c r="DK13" s="25" t="n">
        <f aca="false">BI13*($DH$1*(($DF13+0.5)^$DH$2))</f>
        <v>592606.49586615</v>
      </c>
      <c r="DL13" s="25" t="n">
        <f aca="false">BJ13*($DH$1*(($DF13+0.5)^$DH$2))</f>
        <v>0</v>
      </c>
      <c r="DM13" s="25" t="n">
        <f aca="false">BK13*($DH$1*(($DF13+0.5)^$DH$2))</f>
        <v>0</v>
      </c>
      <c r="DN13" s="25" t="n">
        <f aca="false">BL13*($DH$1*(($DF13+0.5)^$DH$2))</f>
        <v>0</v>
      </c>
      <c r="DO13" s="25" t="n">
        <f aca="false">BM13*($DH$1*(($DF13+0.5)^$DH$2))</f>
        <v>0</v>
      </c>
      <c r="DP13" s="25" t="n">
        <f aca="false">BN13*($DH$1*(($DF13+0.5)^$DH$2))</f>
        <v>0</v>
      </c>
      <c r="DQ13" s="25" t="n">
        <f aca="false">BO13*($DH$1*(($DF13+0.5)^$DH$2))</f>
        <v>0</v>
      </c>
      <c r="DR13" s="25" t="n">
        <f aca="false">BP13*($DH$1*(($DF13+0.5)^$DH$2))</f>
        <v>0</v>
      </c>
      <c r="DS13" s="25" t="n">
        <f aca="false">BQ13*($DH$1*(($DF13+0.5)^$DH$2))</f>
        <v>0</v>
      </c>
      <c r="DT13" s="25" t="n">
        <f aca="false">BR13*($DH$1*(($DF13+0.5)^$DH$2))</f>
        <v>0</v>
      </c>
      <c r="DU13" s="25" t="n">
        <f aca="false">BS13*($DH$1*(($DF13+0.5)^$DH$2))</f>
        <v>0</v>
      </c>
      <c r="DV13" s="25" t="n">
        <f aca="false">BT13*($DH$1*(($DF13+0.5)^$DH$2))</f>
        <v>0</v>
      </c>
      <c r="DW13" s="25" t="n">
        <f aca="false">BU13*($DH$1*(($DF13+0.5)^$DH$2))</f>
        <v>0</v>
      </c>
      <c r="DX13" s="25" t="n">
        <f aca="false">BV13*($DH$1*(($DF13+0.5)^$DH$2))</f>
        <v>0</v>
      </c>
      <c r="DY13" s="25" t="n">
        <f aca="false">BW13*($DH$1*(($DF13+0.5)^$DH$2))</f>
        <v>0</v>
      </c>
      <c r="DZ13" s="25" t="n">
        <f aca="false">BX13*($DH$1*(($DF13+0.5)^$DH$2))</f>
        <v>0</v>
      </c>
      <c r="EA13" s="25" t="n">
        <f aca="false">BY13*($DH$1*(($DF13+0.5)^$DH$2))</f>
        <v>0</v>
      </c>
      <c r="EB13" s="25" t="n">
        <f aca="false">BZ13*($DH$1*(($DF13+0.5)^$DH$2))</f>
        <v>0</v>
      </c>
      <c r="EC13" s="25" t="n">
        <f aca="false">CA13*($DH$1*(($DF13+0.5)^$DH$2))</f>
        <v>0</v>
      </c>
      <c r="ED13" s="26" t="n">
        <f aca="false">CB13*($DH$1*(($DF13+0.5)^$DH$2))</f>
        <v>0</v>
      </c>
      <c r="EE13" s="6" t="n">
        <f aca="false">SUM(DG13:ED13)</f>
        <v>11753362.168012</v>
      </c>
    </row>
    <row r="14" customFormat="false" ht="12.75" hidden="false" customHeight="false" outlineLevel="0" collapsed="false">
      <c r="A14" s="7" t="n">
        <v>31</v>
      </c>
      <c r="B14" s="18"/>
      <c r="C14" s="19" t="n">
        <v>0</v>
      </c>
      <c r="D14" s="19" t="n">
        <v>48</v>
      </c>
      <c r="E14" s="19" t="n">
        <v>74</v>
      </c>
      <c r="F14" s="19" t="n">
        <v>3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5" t="n">
        <f aca="false">SUM(B14:Y14)</f>
        <v>125</v>
      </c>
      <c r="AB14" s="7" t="n">
        <v>31</v>
      </c>
      <c r="AC14" s="22" t="n">
        <f aca="false">B14/$Z14</f>
        <v>0</v>
      </c>
      <c r="AD14" s="20" t="n">
        <f aca="false">C14/$Z14</f>
        <v>0</v>
      </c>
      <c r="AE14" s="20" t="n">
        <f aca="false">D14/$Z14</f>
        <v>0.384</v>
      </c>
      <c r="AF14" s="20" t="n">
        <f aca="false">E14/$Z14</f>
        <v>0.592</v>
      </c>
      <c r="AG14" s="20" t="n">
        <f aca="false">F14/$Z14</f>
        <v>0.024</v>
      </c>
      <c r="AH14" s="20" t="n">
        <f aca="false">G14/$Z14</f>
        <v>0</v>
      </c>
      <c r="AI14" s="20" t="n">
        <f aca="false">H14/$Z14</f>
        <v>0</v>
      </c>
      <c r="AJ14" s="20" t="n">
        <f aca="false">I14/$Z14</f>
        <v>0</v>
      </c>
      <c r="AK14" s="20" t="n">
        <f aca="false">J14/$Z14</f>
        <v>0</v>
      </c>
      <c r="AL14" s="20" t="n">
        <f aca="false">K14/$Z14</f>
        <v>0</v>
      </c>
      <c r="AM14" s="20" t="n">
        <f aca="false">L14/$Z14</f>
        <v>0</v>
      </c>
      <c r="AN14" s="20" t="n">
        <f aca="false">M14/$Z14</f>
        <v>0</v>
      </c>
      <c r="AO14" s="20" t="n">
        <f aca="false">N14/$Z14</f>
        <v>0</v>
      </c>
      <c r="AP14" s="20" t="n">
        <f aca="false">O14/$Z14</f>
        <v>0</v>
      </c>
      <c r="AQ14" s="20" t="n">
        <f aca="false">P14/$Z14</f>
        <v>0</v>
      </c>
      <c r="AR14" s="20" t="n">
        <f aca="false">Q14/$Z14</f>
        <v>0</v>
      </c>
      <c r="AS14" s="20" t="n">
        <f aca="false">R14/$Z14</f>
        <v>0</v>
      </c>
      <c r="AT14" s="20" t="n">
        <f aca="false">S14/$Z14</f>
        <v>0</v>
      </c>
      <c r="AU14" s="20" t="n">
        <f aca="false">T14/$Z14</f>
        <v>0</v>
      </c>
      <c r="AV14" s="20" t="n">
        <f aca="false">U14/$Z14</f>
        <v>0</v>
      </c>
      <c r="AW14" s="20" t="n">
        <f aca="false">V14/$Z14</f>
        <v>0</v>
      </c>
      <c r="AX14" s="20" t="n">
        <f aca="false">W14/$Z14</f>
        <v>0</v>
      </c>
      <c r="AY14" s="20" t="n">
        <f aca="false">X14/$Z14</f>
        <v>0</v>
      </c>
      <c r="AZ14" s="21" t="n">
        <f aca="false">Y14/$Z14</f>
        <v>0</v>
      </c>
      <c r="BA14" s="5" t="n">
        <f aca="false">SUM(AC14:AZ14)</f>
        <v>1</v>
      </c>
      <c r="BC14" s="8" t="n">
        <v>31</v>
      </c>
      <c r="BD14" s="23" t="n">
        <v>29099.8418376865</v>
      </c>
      <c r="BE14" s="24" t="n">
        <f aca="false">$BD14*AC14</f>
        <v>0</v>
      </c>
      <c r="BF14" s="25" t="n">
        <f aca="false">$BD14*AD14</f>
        <v>0</v>
      </c>
      <c r="BG14" s="25" t="n">
        <f aca="false">$BD14*AE14</f>
        <v>11174.3392656716</v>
      </c>
      <c r="BH14" s="25" t="n">
        <f aca="false">$BD14*AF14</f>
        <v>17227.1063679104</v>
      </c>
      <c r="BI14" s="25" t="n">
        <f aca="false">$BD14*AG14</f>
        <v>698.396204104476</v>
      </c>
      <c r="BJ14" s="25" t="n">
        <f aca="false">$BD14*AH14</f>
        <v>0</v>
      </c>
      <c r="BK14" s="25" t="n">
        <f aca="false">$BD14*AI14</f>
        <v>0</v>
      </c>
      <c r="BL14" s="25" t="n">
        <f aca="false">$BD14*AJ14</f>
        <v>0</v>
      </c>
      <c r="BM14" s="25" t="n">
        <f aca="false">$BD14*AK14</f>
        <v>0</v>
      </c>
      <c r="BN14" s="25" t="n">
        <f aca="false">$BD14*AL14</f>
        <v>0</v>
      </c>
      <c r="BO14" s="25" t="n">
        <f aca="false">$BD14*AM14</f>
        <v>0</v>
      </c>
      <c r="BP14" s="25" t="n">
        <f aca="false">$BD14*AN14</f>
        <v>0</v>
      </c>
      <c r="BQ14" s="25" t="n">
        <f aca="false">$BD14*AO14</f>
        <v>0</v>
      </c>
      <c r="BR14" s="25" t="n">
        <f aca="false">$BD14*AP14</f>
        <v>0</v>
      </c>
      <c r="BS14" s="25" t="n">
        <f aca="false">$BD14*AQ14</f>
        <v>0</v>
      </c>
      <c r="BT14" s="25" t="n">
        <f aca="false">$BD14*AR14</f>
        <v>0</v>
      </c>
      <c r="BU14" s="25" t="n">
        <f aca="false">$BD14*AS14</f>
        <v>0</v>
      </c>
      <c r="BV14" s="25" t="n">
        <f aca="false">$BD14*AT14</f>
        <v>0</v>
      </c>
      <c r="BW14" s="25" t="n">
        <f aca="false">$BD14*AU14</f>
        <v>0</v>
      </c>
      <c r="BX14" s="25" t="n">
        <f aca="false">$BD14*AV14</f>
        <v>0</v>
      </c>
      <c r="BY14" s="25" t="n">
        <f aca="false">$BD14*AW14</f>
        <v>0</v>
      </c>
      <c r="BZ14" s="25" t="n">
        <f aca="false">$BD14*AX14</f>
        <v>0</v>
      </c>
      <c r="CA14" s="25" t="n">
        <f aca="false">$BD14*AY14</f>
        <v>0</v>
      </c>
      <c r="CB14" s="26" t="n">
        <f aca="false">$BD14*AZ14</f>
        <v>0</v>
      </c>
      <c r="CC14" s="6" t="n">
        <f aca="false">SUM(BE14:CB14)</f>
        <v>29099.8418376865</v>
      </c>
      <c r="CE14" s="8" t="n">
        <v>31</v>
      </c>
      <c r="CF14" s="24" t="n">
        <f aca="false">($CE14+0.5)*BE14</f>
        <v>0</v>
      </c>
      <c r="CG14" s="25" t="n">
        <f aca="false">($CE14+0.5)*BF14</f>
        <v>0</v>
      </c>
      <c r="CH14" s="25" t="n">
        <f aca="false">($CE14+0.5)*BG14</f>
        <v>351991.686868656</v>
      </c>
      <c r="CI14" s="25" t="n">
        <f aca="false">($CE14+0.5)*BH14</f>
        <v>542653.850589178</v>
      </c>
      <c r="CJ14" s="25" t="n">
        <f aca="false">($CE14+0.5)*BI14</f>
        <v>21999.480429291</v>
      </c>
      <c r="CK14" s="25" t="n">
        <f aca="false">($CE14+0.5)*BJ14</f>
        <v>0</v>
      </c>
      <c r="CL14" s="25" t="n">
        <f aca="false">($CE14+0.5)*BK14</f>
        <v>0</v>
      </c>
      <c r="CM14" s="25" t="n">
        <f aca="false">($CE14+0.5)*BL14</f>
        <v>0</v>
      </c>
      <c r="CN14" s="25" t="n">
        <f aca="false">($CE14+0.5)*BM14</f>
        <v>0</v>
      </c>
      <c r="CO14" s="25" t="n">
        <f aca="false">($CE14+0.5)*BN14</f>
        <v>0</v>
      </c>
      <c r="CP14" s="25" t="n">
        <f aca="false">($CE14+0.5)*BO14</f>
        <v>0</v>
      </c>
      <c r="CQ14" s="25" t="n">
        <f aca="false">($CE14+0.5)*BP14</f>
        <v>0</v>
      </c>
      <c r="CR14" s="25" t="n">
        <f aca="false">($CE14+0.5)*BQ14</f>
        <v>0</v>
      </c>
      <c r="CS14" s="25" t="n">
        <f aca="false">($CE14+0.5)*BR14</f>
        <v>0</v>
      </c>
      <c r="CT14" s="25" t="n">
        <f aca="false">($CE14+0.5)*BS14</f>
        <v>0</v>
      </c>
      <c r="CU14" s="25" t="n">
        <f aca="false">($CE14+0.5)*BT14</f>
        <v>0</v>
      </c>
      <c r="CV14" s="25" t="n">
        <f aca="false">($CE14+0.5)*BU14</f>
        <v>0</v>
      </c>
      <c r="CW14" s="25" t="n">
        <f aca="false">($CE14+0.5)*BV14</f>
        <v>0</v>
      </c>
      <c r="CX14" s="25" t="n">
        <f aca="false">($CE14+0.5)*BW14</f>
        <v>0</v>
      </c>
      <c r="CY14" s="25" t="n">
        <f aca="false">($CE14+0.5)*BX14</f>
        <v>0</v>
      </c>
      <c r="CZ14" s="25" t="n">
        <f aca="false">($CE14+0.5)*BY14</f>
        <v>0</v>
      </c>
      <c r="DA14" s="25" t="n">
        <f aca="false">($CE14+0.5)*BZ14</f>
        <v>0</v>
      </c>
      <c r="DB14" s="25" t="n">
        <f aca="false">($CE14+0.5)*CA14</f>
        <v>0</v>
      </c>
      <c r="DC14" s="26" t="n">
        <f aca="false">($CE14+0.5)*CB14</f>
        <v>0</v>
      </c>
      <c r="DD14" s="6" t="n">
        <f aca="false">SUM(CF14:DC14)</f>
        <v>916645.017887125</v>
      </c>
      <c r="DF14" s="8" t="n">
        <v>31</v>
      </c>
      <c r="DG14" s="24" t="n">
        <f aca="false">BE14*($DH$1*(($DF14+0.5)^$DH$2))</f>
        <v>0</v>
      </c>
      <c r="DH14" s="25" t="n">
        <f aca="false">BF14*($DH$1*(($DF14+0.5)^$DH$2))</f>
        <v>0</v>
      </c>
      <c r="DI14" s="25" t="n">
        <f aca="false">BG14*($DH$1*(($DF14+0.5)^$DH$2))</f>
        <v>5131660.27628955</v>
      </c>
      <c r="DJ14" s="25" t="n">
        <f aca="false">BH14*($DH$1*(($DF14+0.5)^$DH$2))</f>
        <v>7911309.59261305</v>
      </c>
      <c r="DK14" s="25" t="n">
        <f aca="false">BI14*($DH$1*(($DF14+0.5)^$DH$2))</f>
        <v>320728.767268097</v>
      </c>
      <c r="DL14" s="25" t="n">
        <f aca="false">BJ14*($DH$1*(($DF14+0.5)^$DH$2))</f>
        <v>0</v>
      </c>
      <c r="DM14" s="25" t="n">
        <f aca="false">BK14*($DH$1*(($DF14+0.5)^$DH$2))</f>
        <v>0</v>
      </c>
      <c r="DN14" s="25" t="n">
        <f aca="false">BL14*($DH$1*(($DF14+0.5)^$DH$2))</f>
        <v>0</v>
      </c>
      <c r="DO14" s="25" t="n">
        <f aca="false">BM14*($DH$1*(($DF14+0.5)^$DH$2))</f>
        <v>0</v>
      </c>
      <c r="DP14" s="25" t="n">
        <f aca="false">BN14*($DH$1*(($DF14+0.5)^$DH$2))</f>
        <v>0</v>
      </c>
      <c r="DQ14" s="25" t="n">
        <f aca="false">BO14*($DH$1*(($DF14+0.5)^$DH$2))</f>
        <v>0</v>
      </c>
      <c r="DR14" s="25" t="n">
        <f aca="false">BP14*($DH$1*(($DF14+0.5)^$DH$2))</f>
        <v>0</v>
      </c>
      <c r="DS14" s="25" t="n">
        <f aca="false">BQ14*($DH$1*(($DF14+0.5)^$DH$2))</f>
        <v>0</v>
      </c>
      <c r="DT14" s="25" t="n">
        <f aca="false">BR14*($DH$1*(($DF14+0.5)^$DH$2))</f>
        <v>0</v>
      </c>
      <c r="DU14" s="25" t="n">
        <f aca="false">BS14*($DH$1*(($DF14+0.5)^$DH$2))</f>
        <v>0</v>
      </c>
      <c r="DV14" s="25" t="n">
        <f aca="false">BT14*($DH$1*(($DF14+0.5)^$DH$2))</f>
        <v>0</v>
      </c>
      <c r="DW14" s="25" t="n">
        <f aca="false">BU14*($DH$1*(($DF14+0.5)^$DH$2))</f>
        <v>0</v>
      </c>
      <c r="DX14" s="25" t="n">
        <f aca="false">BV14*($DH$1*(($DF14+0.5)^$DH$2))</f>
        <v>0</v>
      </c>
      <c r="DY14" s="25" t="n">
        <f aca="false">BW14*($DH$1*(($DF14+0.5)^$DH$2))</f>
        <v>0</v>
      </c>
      <c r="DZ14" s="25" t="n">
        <f aca="false">BX14*($DH$1*(($DF14+0.5)^$DH$2))</f>
        <v>0</v>
      </c>
      <c r="EA14" s="25" t="n">
        <f aca="false">BY14*($DH$1*(($DF14+0.5)^$DH$2))</f>
        <v>0</v>
      </c>
      <c r="EB14" s="25" t="n">
        <f aca="false">BZ14*($DH$1*(($DF14+0.5)^$DH$2))</f>
        <v>0</v>
      </c>
      <c r="EC14" s="25" t="n">
        <f aca="false">CA14*($DH$1*(($DF14+0.5)^$DH$2))</f>
        <v>0</v>
      </c>
      <c r="ED14" s="26" t="n">
        <f aca="false">CB14*($DH$1*(($DF14+0.5)^$DH$2))</f>
        <v>0</v>
      </c>
      <c r="EE14" s="6" t="n">
        <f aca="false">SUM(DG14:ED14)</f>
        <v>13363698.6361707</v>
      </c>
    </row>
    <row r="15" customFormat="false" ht="12.75" hidden="false" customHeight="false" outlineLevel="0" collapsed="false">
      <c r="A15" s="7" t="n">
        <v>32</v>
      </c>
      <c r="B15" s="18"/>
      <c r="C15" s="19" t="n">
        <v>0</v>
      </c>
      <c r="D15" s="19" t="n">
        <v>33</v>
      </c>
      <c r="E15" s="19" t="n">
        <v>88</v>
      </c>
      <c r="F15" s="19" t="n">
        <v>21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5" t="n">
        <f aca="false">SUM(B15:Y15)</f>
        <v>142</v>
      </c>
      <c r="AB15" s="7" t="n">
        <v>32</v>
      </c>
      <c r="AC15" s="22" t="n">
        <f aca="false">B15/$Z15</f>
        <v>0</v>
      </c>
      <c r="AD15" s="20" t="n">
        <f aca="false">C15/$Z15</f>
        <v>0</v>
      </c>
      <c r="AE15" s="20" t="n">
        <f aca="false">D15/$Z15</f>
        <v>0.232394366197183</v>
      </c>
      <c r="AF15" s="20" t="n">
        <f aca="false">E15/$Z15</f>
        <v>0.619718309859155</v>
      </c>
      <c r="AG15" s="20" t="n">
        <f aca="false">F15/$Z15</f>
        <v>0.147887323943662</v>
      </c>
      <c r="AH15" s="20" t="n">
        <f aca="false">G15/$Z15</f>
        <v>0</v>
      </c>
      <c r="AI15" s="20" t="n">
        <f aca="false">H15/$Z15</f>
        <v>0</v>
      </c>
      <c r="AJ15" s="20" t="n">
        <f aca="false">I15/$Z15</f>
        <v>0</v>
      </c>
      <c r="AK15" s="20" t="n">
        <f aca="false">J15/$Z15</f>
        <v>0</v>
      </c>
      <c r="AL15" s="20" t="n">
        <f aca="false">K15/$Z15</f>
        <v>0</v>
      </c>
      <c r="AM15" s="20" t="n">
        <f aca="false">L15/$Z15</f>
        <v>0</v>
      </c>
      <c r="AN15" s="20" t="n">
        <f aca="false">M15/$Z15</f>
        <v>0</v>
      </c>
      <c r="AO15" s="20" t="n">
        <f aca="false">N15/$Z15</f>
        <v>0</v>
      </c>
      <c r="AP15" s="20" t="n">
        <f aca="false">O15/$Z15</f>
        <v>0</v>
      </c>
      <c r="AQ15" s="20" t="n">
        <f aca="false">P15/$Z15</f>
        <v>0</v>
      </c>
      <c r="AR15" s="20" t="n">
        <f aca="false">Q15/$Z15</f>
        <v>0</v>
      </c>
      <c r="AS15" s="20" t="n">
        <f aca="false">R15/$Z15</f>
        <v>0</v>
      </c>
      <c r="AT15" s="20" t="n">
        <f aca="false">S15/$Z15</f>
        <v>0</v>
      </c>
      <c r="AU15" s="20" t="n">
        <f aca="false">T15/$Z15</f>
        <v>0</v>
      </c>
      <c r="AV15" s="20" t="n">
        <f aca="false">U15/$Z15</f>
        <v>0</v>
      </c>
      <c r="AW15" s="20" t="n">
        <f aca="false">V15/$Z15</f>
        <v>0</v>
      </c>
      <c r="AX15" s="20" t="n">
        <f aca="false">W15/$Z15</f>
        <v>0</v>
      </c>
      <c r="AY15" s="20" t="n">
        <f aca="false">X15/$Z15</f>
        <v>0</v>
      </c>
      <c r="AZ15" s="21" t="n">
        <f aca="false">Y15/$Z15</f>
        <v>0</v>
      </c>
      <c r="BA15" s="5" t="n">
        <f aca="false">SUM(AC15:AZ15)</f>
        <v>1</v>
      </c>
      <c r="BC15" s="8" t="n">
        <v>32</v>
      </c>
      <c r="BD15" s="23" t="n">
        <v>24423.8036609606</v>
      </c>
      <c r="BE15" s="24" t="n">
        <f aca="false">$BD15*AC15</f>
        <v>0</v>
      </c>
      <c r="BF15" s="25" t="n">
        <f aca="false">$BD15*AD15</f>
        <v>0</v>
      </c>
      <c r="BG15" s="25" t="n">
        <f aca="false">$BD15*AE15</f>
        <v>5675.95437191338</v>
      </c>
      <c r="BH15" s="25" t="n">
        <f aca="false">$BD15*AF15</f>
        <v>15135.8783251023</v>
      </c>
      <c r="BI15" s="25" t="n">
        <f aca="false">$BD15*AG15</f>
        <v>3611.97096394488</v>
      </c>
      <c r="BJ15" s="25" t="n">
        <f aca="false">$BD15*AH15</f>
        <v>0</v>
      </c>
      <c r="BK15" s="25" t="n">
        <f aca="false">$BD15*AI15</f>
        <v>0</v>
      </c>
      <c r="BL15" s="25" t="n">
        <f aca="false">$BD15*AJ15</f>
        <v>0</v>
      </c>
      <c r="BM15" s="25" t="n">
        <f aca="false">$BD15*AK15</f>
        <v>0</v>
      </c>
      <c r="BN15" s="25" t="n">
        <f aca="false">$BD15*AL15</f>
        <v>0</v>
      </c>
      <c r="BO15" s="25" t="n">
        <f aca="false">$BD15*AM15</f>
        <v>0</v>
      </c>
      <c r="BP15" s="25" t="n">
        <f aca="false">$BD15*AN15</f>
        <v>0</v>
      </c>
      <c r="BQ15" s="25" t="n">
        <f aca="false">$BD15*AO15</f>
        <v>0</v>
      </c>
      <c r="BR15" s="25" t="n">
        <f aca="false">$BD15*AP15</f>
        <v>0</v>
      </c>
      <c r="BS15" s="25" t="n">
        <f aca="false">$BD15*AQ15</f>
        <v>0</v>
      </c>
      <c r="BT15" s="25" t="n">
        <f aca="false">$BD15*AR15</f>
        <v>0</v>
      </c>
      <c r="BU15" s="25" t="n">
        <f aca="false">$BD15*AS15</f>
        <v>0</v>
      </c>
      <c r="BV15" s="25" t="n">
        <f aca="false">$BD15*AT15</f>
        <v>0</v>
      </c>
      <c r="BW15" s="25" t="n">
        <f aca="false">$BD15*AU15</f>
        <v>0</v>
      </c>
      <c r="BX15" s="25" t="n">
        <f aca="false">$BD15*AV15</f>
        <v>0</v>
      </c>
      <c r="BY15" s="25" t="n">
        <f aca="false">$BD15*AW15</f>
        <v>0</v>
      </c>
      <c r="BZ15" s="25" t="n">
        <f aca="false">$BD15*AX15</f>
        <v>0</v>
      </c>
      <c r="CA15" s="25" t="n">
        <f aca="false">$BD15*AY15</f>
        <v>0</v>
      </c>
      <c r="CB15" s="26" t="n">
        <f aca="false">$BD15*AZ15</f>
        <v>0</v>
      </c>
      <c r="CC15" s="6" t="n">
        <f aca="false">SUM(BE15:CB15)</f>
        <v>24423.8036609606</v>
      </c>
      <c r="CE15" s="8" t="n">
        <v>32</v>
      </c>
      <c r="CF15" s="24" t="n">
        <f aca="false">($CE15+0.5)*BE15</f>
        <v>0</v>
      </c>
      <c r="CG15" s="25" t="n">
        <f aca="false">($CE15+0.5)*BF15</f>
        <v>0</v>
      </c>
      <c r="CH15" s="25" t="n">
        <f aca="false">($CE15+0.5)*BG15</f>
        <v>184468.517087185</v>
      </c>
      <c r="CI15" s="25" t="n">
        <f aca="false">($CE15+0.5)*BH15</f>
        <v>491916.045565826</v>
      </c>
      <c r="CJ15" s="25" t="n">
        <f aca="false">($CE15+0.5)*BI15</f>
        <v>117389.056328208</v>
      </c>
      <c r="CK15" s="25" t="n">
        <f aca="false">($CE15+0.5)*BJ15</f>
        <v>0</v>
      </c>
      <c r="CL15" s="25" t="n">
        <f aca="false">($CE15+0.5)*BK15</f>
        <v>0</v>
      </c>
      <c r="CM15" s="25" t="n">
        <f aca="false">($CE15+0.5)*BL15</f>
        <v>0</v>
      </c>
      <c r="CN15" s="25" t="n">
        <f aca="false">($CE15+0.5)*BM15</f>
        <v>0</v>
      </c>
      <c r="CO15" s="25" t="n">
        <f aca="false">($CE15+0.5)*BN15</f>
        <v>0</v>
      </c>
      <c r="CP15" s="25" t="n">
        <f aca="false">($CE15+0.5)*BO15</f>
        <v>0</v>
      </c>
      <c r="CQ15" s="25" t="n">
        <f aca="false">($CE15+0.5)*BP15</f>
        <v>0</v>
      </c>
      <c r="CR15" s="25" t="n">
        <f aca="false">($CE15+0.5)*BQ15</f>
        <v>0</v>
      </c>
      <c r="CS15" s="25" t="n">
        <f aca="false">($CE15+0.5)*BR15</f>
        <v>0</v>
      </c>
      <c r="CT15" s="25" t="n">
        <f aca="false">($CE15+0.5)*BS15</f>
        <v>0</v>
      </c>
      <c r="CU15" s="25" t="n">
        <f aca="false">($CE15+0.5)*BT15</f>
        <v>0</v>
      </c>
      <c r="CV15" s="25" t="n">
        <f aca="false">($CE15+0.5)*BU15</f>
        <v>0</v>
      </c>
      <c r="CW15" s="25" t="n">
        <f aca="false">($CE15+0.5)*BV15</f>
        <v>0</v>
      </c>
      <c r="CX15" s="25" t="n">
        <f aca="false">($CE15+0.5)*BW15</f>
        <v>0</v>
      </c>
      <c r="CY15" s="25" t="n">
        <f aca="false">($CE15+0.5)*BX15</f>
        <v>0</v>
      </c>
      <c r="CZ15" s="25" t="n">
        <f aca="false">($CE15+0.5)*BY15</f>
        <v>0</v>
      </c>
      <c r="DA15" s="25" t="n">
        <f aca="false">($CE15+0.5)*BZ15</f>
        <v>0</v>
      </c>
      <c r="DB15" s="25" t="n">
        <f aca="false">($CE15+0.5)*CA15</f>
        <v>0</v>
      </c>
      <c r="DC15" s="26" t="n">
        <f aca="false">($CE15+0.5)*CB15</f>
        <v>0</v>
      </c>
      <c r="DD15" s="6" t="n">
        <f aca="false">SUM(CF15:DC15)</f>
        <v>793773.618981219</v>
      </c>
      <c r="DF15" s="8" t="n">
        <v>32</v>
      </c>
      <c r="DG15" s="24" t="n">
        <f aca="false">BE15*($DH$1*(($DF15+0.5)^$DH$2))</f>
        <v>0</v>
      </c>
      <c r="DH15" s="25" t="n">
        <f aca="false">BF15*($DH$1*(($DF15+0.5)^$DH$2))</f>
        <v>0</v>
      </c>
      <c r="DI15" s="25" t="n">
        <f aca="false">BG15*($DH$1*(($DF15+0.5)^$DH$2))</f>
        <v>2864068.37108584</v>
      </c>
      <c r="DJ15" s="25" t="n">
        <f aca="false">BH15*($DH$1*(($DF15+0.5)^$DH$2))</f>
        <v>7637515.65622891</v>
      </c>
      <c r="DK15" s="25" t="n">
        <f aca="false">BI15*($DH$1*(($DF15+0.5)^$DH$2))</f>
        <v>1822588.96341826</v>
      </c>
      <c r="DL15" s="25" t="n">
        <f aca="false">BJ15*($DH$1*(($DF15+0.5)^$DH$2))</f>
        <v>0</v>
      </c>
      <c r="DM15" s="25" t="n">
        <f aca="false">BK15*($DH$1*(($DF15+0.5)^$DH$2))</f>
        <v>0</v>
      </c>
      <c r="DN15" s="25" t="n">
        <f aca="false">BL15*($DH$1*(($DF15+0.5)^$DH$2))</f>
        <v>0</v>
      </c>
      <c r="DO15" s="25" t="n">
        <f aca="false">BM15*($DH$1*(($DF15+0.5)^$DH$2))</f>
        <v>0</v>
      </c>
      <c r="DP15" s="25" t="n">
        <f aca="false">BN15*($DH$1*(($DF15+0.5)^$DH$2))</f>
        <v>0</v>
      </c>
      <c r="DQ15" s="25" t="n">
        <f aca="false">BO15*($DH$1*(($DF15+0.5)^$DH$2))</f>
        <v>0</v>
      </c>
      <c r="DR15" s="25" t="n">
        <f aca="false">BP15*($DH$1*(($DF15+0.5)^$DH$2))</f>
        <v>0</v>
      </c>
      <c r="DS15" s="25" t="n">
        <f aca="false">BQ15*($DH$1*(($DF15+0.5)^$DH$2))</f>
        <v>0</v>
      </c>
      <c r="DT15" s="25" t="n">
        <f aca="false">BR15*($DH$1*(($DF15+0.5)^$DH$2))</f>
        <v>0</v>
      </c>
      <c r="DU15" s="25" t="n">
        <f aca="false">BS15*($DH$1*(($DF15+0.5)^$DH$2))</f>
        <v>0</v>
      </c>
      <c r="DV15" s="25" t="n">
        <f aca="false">BT15*($DH$1*(($DF15+0.5)^$DH$2))</f>
        <v>0</v>
      </c>
      <c r="DW15" s="25" t="n">
        <f aca="false">BU15*($DH$1*(($DF15+0.5)^$DH$2))</f>
        <v>0</v>
      </c>
      <c r="DX15" s="25" t="n">
        <f aca="false">BV15*($DH$1*(($DF15+0.5)^$DH$2))</f>
        <v>0</v>
      </c>
      <c r="DY15" s="25" t="n">
        <f aca="false">BW15*($DH$1*(($DF15+0.5)^$DH$2))</f>
        <v>0</v>
      </c>
      <c r="DZ15" s="25" t="n">
        <f aca="false">BX15*($DH$1*(($DF15+0.5)^$DH$2))</f>
        <v>0</v>
      </c>
      <c r="EA15" s="25" t="n">
        <f aca="false">BY15*($DH$1*(($DF15+0.5)^$DH$2))</f>
        <v>0</v>
      </c>
      <c r="EB15" s="25" t="n">
        <f aca="false">BZ15*($DH$1*(($DF15+0.5)^$DH$2))</f>
        <v>0</v>
      </c>
      <c r="EC15" s="25" t="n">
        <f aca="false">CA15*($DH$1*(($DF15+0.5)^$DH$2))</f>
        <v>0</v>
      </c>
      <c r="ED15" s="26" t="n">
        <f aca="false">CB15*($DH$1*(($DF15+0.5)^$DH$2))</f>
        <v>0</v>
      </c>
      <c r="EE15" s="6" t="n">
        <f aca="false">SUM(DG15:ED15)</f>
        <v>12324172.990733</v>
      </c>
    </row>
    <row r="16" customFormat="false" ht="12.75" hidden="false" customHeight="false" outlineLevel="0" collapsed="false">
      <c r="A16" s="7" t="n">
        <v>33</v>
      </c>
      <c r="B16" s="18"/>
      <c r="C16" s="19" t="n">
        <v>0</v>
      </c>
      <c r="D16" s="19" t="n">
        <v>21</v>
      </c>
      <c r="E16" s="19" t="n">
        <v>92</v>
      </c>
      <c r="F16" s="19" t="n">
        <v>24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5" t="n">
        <f aca="false">SUM(B16:Y16)</f>
        <v>137</v>
      </c>
      <c r="AB16" s="7" t="n">
        <v>33</v>
      </c>
      <c r="AC16" s="22" t="n">
        <f aca="false">B16/$Z16</f>
        <v>0</v>
      </c>
      <c r="AD16" s="20" t="n">
        <f aca="false">C16/$Z16</f>
        <v>0</v>
      </c>
      <c r="AE16" s="20" t="n">
        <f aca="false">D16/$Z16</f>
        <v>0.153284671532847</v>
      </c>
      <c r="AF16" s="20" t="n">
        <f aca="false">E16/$Z16</f>
        <v>0.671532846715328</v>
      </c>
      <c r="AG16" s="20" t="n">
        <f aca="false">F16/$Z16</f>
        <v>0.175182481751825</v>
      </c>
      <c r="AH16" s="20" t="n">
        <f aca="false">G16/$Z16</f>
        <v>0</v>
      </c>
      <c r="AI16" s="20" t="n">
        <f aca="false">H16/$Z16</f>
        <v>0</v>
      </c>
      <c r="AJ16" s="20" t="n">
        <f aca="false">I16/$Z16</f>
        <v>0</v>
      </c>
      <c r="AK16" s="20" t="n">
        <f aca="false">J16/$Z16</f>
        <v>0</v>
      </c>
      <c r="AL16" s="20" t="n">
        <f aca="false">K16/$Z16</f>
        <v>0</v>
      </c>
      <c r="AM16" s="20" t="n">
        <f aca="false">L16/$Z16</f>
        <v>0</v>
      </c>
      <c r="AN16" s="20" t="n">
        <f aca="false">M16/$Z16</f>
        <v>0</v>
      </c>
      <c r="AO16" s="20" t="n">
        <f aca="false">N16/$Z16</f>
        <v>0</v>
      </c>
      <c r="AP16" s="20" t="n">
        <f aca="false">O16/$Z16</f>
        <v>0</v>
      </c>
      <c r="AQ16" s="20" t="n">
        <f aca="false">P16/$Z16</f>
        <v>0</v>
      </c>
      <c r="AR16" s="20" t="n">
        <f aca="false">Q16/$Z16</f>
        <v>0</v>
      </c>
      <c r="AS16" s="20" t="n">
        <f aca="false">R16/$Z16</f>
        <v>0</v>
      </c>
      <c r="AT16" s="20" t="n">
        <f aca="false">S16/$Z16</f>
        <v>0</v>
      </c>
      <c r="AU16" s="20" t="n">
        <f aca="false">T16/$Z16</f>
        <v>0</v>
      </c>
      <c r="AV16" s="20" t="n">
        <f aca="false">U16/$Z16</f>
        <v>0</v>
      </c>
      <c r="AW16" s="20" t="n">
        <f aca="false">V16/$Z16</f>
        <v>0</v>
      </c>
      <c r="AX16" s="20" t="n">
        <f aca="false">W16/$Z16</f>
        <v>0</v>
      </c>
      <c r="AY16" s="20" t="n">
        <f aca="false">X16/$Z16</f>
        <v>0</v>
      </c>
      <c r="AZ16" s="21" t="n">
        <f aca="false">Y16/$Z16</f>
        <v>0</v>
      </c>
      <c r="BA16" s="5" t="n">
        <f aca="false">SUM(AC16:AZ16)</f>
        <v>1</v>
      </c>
      <c r="BC16" s="8" t="n">
        <v>33</v>
      </c>
      <c r="BD16" s="23" t="n">
        <v>18962.3724117425</v>
      </c>
      <c r="BE16" s="24" t="n">
        <f aca="false">$BD16*AC16</f>
        <v>0</v>
      </c>
      <c r="BF16" s="25" t="n">
        <f aca="false">$BD16*AD16</f>
        <v>0</v>
      </c>
      <c r="BG16" s="25" t="n">
        <f aca="false">$BD16*AE16</f>
        <v>2906.64102661746</v>
      </c>
      <c r="BH16" s="25" t="n">
        <f aca="false">$BD16*AF16</f>
        <v>12733.8559261336</v>
      </c>
      <c r="BI16" s="25" t="n">
        <f aca="false">$BD16*AG16</f>
        <v>3321.87545899138</v>
      </c>
      <c r="BJ16" s="25" t="n">
        <f aca="false">$BD16*AH16</f>
        <v>0</v>
      </c>
      <c r="BK16" s="25" t="n">
        <f aca="false">$BD16*AI16</f>
        <v>0</v>
      </c>
      <c r="BL16" s="25" t="n">
        <f aca="false">$BD16*AJ16</f>
        <v>0</v>
      </c>
      <c r="BM16" s="25" t="n">
        <f aca="false">$BD16*AK16</f>
        <v>0</v>
      </c>
      <c r="BN16" s="25" t="n">
        <f aca="false">$BD16*AL16</f>
        <v>0</v>
      </c>
      <c r="BO16" s="25" t="n">
        <f aca="false">$BD16*AM16</f>
        <v>0</v>
      </c>
      <c r="BP16" s="25" t="n">
        <f aca="false">$BD16*AN16</f>
        <v>0</v>
      </c>
      <c r="BQ16" s="25" t="n">
        <f aca="false">$BD16*AO16</f>
        <v>0</v>
      </c>
      <c r="BR16" s="25" t="n">
        <f aca="false">$BD16*AP16</f>
        <v>0</v>
      </c>
      <c r="BS16" s="25" t="n">
        <f aca="false">$BD16*AQ16</f>
        <v>0</v>
      </c>
      <c r="BT16" s="25" t="n">
        <f aca="false">$BD16*AR16</f>
        <v>0</v>
      </c>
      <c r="BU16" s="25" t="n">
        <f aca="false">$BD16*AS16</f>
        <v>0</v>
      </c>
      <c r="BV16" s="25" t="n">
        <f aca="false">$BD16*AT16</f>
        <v>0</v>
      </c>
      <c r="BW16" s="25" t="n">
        <f aca="false">$BD16*AU16</f>
        <v>0</v>
      </c>
      <c r="BX16" s="25" t="n">
        <f aca="false">$BD16*AV16</f>
        <v>0</v>
      </c>
      <c r="BY16" s="25" t="n">
        <f aca="false">$BD16*AW16</f>
        <v>0</v>
      </c>
      <c r="BZ16" s="25" t="n">
        <f aca="false">$BD16*AX16</f>
        <v>0</v>
      </c>
      <c r="CA16" s="25" t="n">
        <f aca="false">$BD16*AY16</f>
        <v>0</v>
      </c>
      <c r="CB16" s="26" t="n">
        <f aca="false">$BD16*AZ16</f>
        <v>0</v>
      </c>
      <c r="CC16" s="6" t="n">
        <f aca="false">SUM(BE16:CB16)</f>
        <v>18962.3724117425</v>
      </c>
      <c r="CE16" s="8" t="n">
        <v>33</v>
      </c>
      <c r="CF16" s="24" t="n">
        <f aca="false">($CE16+0.5)*BE16</f>
        <v>0</v>
      </c>
      <c r="CG16" s="25" t="n">
        <f aca="false">($CE16+0.5)*BF16</f>
        <v>0</v>
      </c>
      <c r="CH16" s="25" t="n">
        <f aca="false">($CE16+0.5)*BG16</f>
        <v>97372.4743916848</v>
      </c>
      <c r="CI16" s="25" t="n">
        <f aca="false">($CE16+0.5)*BH16</f>
        <v>426584.173525476</v>
      </c>
      <c r="CJ16" s="25" t="n">
        <f aca="false">($CE16+0.5)*BI16</f>
        <v>111282.827876211</v>
      </c>
      <c r="CK16" s="25" t="n">
        <f aca="false">($CE16+0.5)*BJ16</f>
        <v>0</v>
      </c>
      <c r="CL16" s="25" t="n">
        <f aca="false">($CE16+0.5)*BK16</f>
        <v>0</v>
      </c>
      <c r="CM16" s="25" t="n">
        <f aca="false">($CE16+0.5)*BL16</f>
        <v>0</v>
      </c>
      <c r="CN16" s="25" t="n">
        <f aca="false">($CE16+0.5)*BM16</f>
        <v>0</v>
      </c>
      <c r="CO16" s="25" t="n">
        <f aca="false">($CE16+0.5)*BN16</f>
        <v>0</v>
      </c>
      <c r="CP16" s="25" t="n">
        <f aca="false">($CE16+0.5)*BO16</f>
        <v>0</v>
      </c>
      <c r="CQ16" s="25" t="n">
        <f aca="false">($CE16+0.5)*BP16</f>
        <v>0</v>
      </c>
      <c r="CR16" s="25" t="n">
        <f aca="false">($CE16+0.5)*BQ16</f>
        <v>0</v>
      </c>
      <c r="CS16" s="25" t="n">
        <f aca="false">($CE16+0.5)*BR16</f>
        <v>0</v>
      </c>
      <c r="CT16" s="25" t="n">
        <f aca="false">($CE16+0.5)*BS16</f>
        <v>0</v>
      </c>
      <c r="CU16" s="25" t="n">
        <f aca="false">($CE16+0.5)*BT16</f>
        <v>0</v>
      </c>
      <c r="CV16" s="25" t="n">
        <f aca="false">($CE16+0.5)*BU16</f>
        <v>0</v>
      </c>
      <c r="CW16" s="25" t="n">
        <f aca="false">($CE16+0.5)*BV16</f>
        <v>0</v>
      </c>
      <c r="CX16" s="25" t="n">
        <f aca="false">($CE16+0.5)*BW16</f>
        <v>0</v>
      </c>
      <c r="CY16" s="25" t="n">
        <f aca="false">($CE16+0.5)*BX16</f>
        <v>0</v>
      </c>
      <c r="CZ16" s="25" t="n">
        <f aca="false">($CE16+0.5)*BY16</f>
        <v>0</v>
      </c>
      <c r="DA16" s="25" t="n">
        <f aca="false">($CE16+0.5)*BZ16</f>
        <v>0</v>
      </c>
      <c r="DB16" s="25" t="n">
        <f aca="false">($CE16+0.5)*CA16</f>
        <v>0</v>
      </c>
      <c r="DC16" s="26" t="n">
        <f aca="false">($CE16+0.5)*CB16</f>
        <v>0</v>
      </c>
      <c r="DD16" s="6" t="n">
        <f aca="false">SUM(CF16:DC16)</f>
        <v>635239.475793372</v>
      </c>
      <c r="DF16" s="8" t="n">
        <v>33</v>
      </c>
      <c r="DG16" s="24" t="n">
        <f aca="false">BE16*($DH$1*(($DF16+0.5)^$DH$2))</f>
        <v>0</v>
      </c>
      <c r="DH16" s="25" t="n">
        <f aca="false">BF16*($DH$1*(($DF16+0.5)^$DH$2))</f>
        <v>0</v>
      </c>
      <c r="DI16" s="25" t="n">
        <f aca="false">BG16*($DH$1*(($DF16+0.5)^$DH$2))</f>
        <v>1606957.84191772</v>
      </c>
      <c r="DJ16" s="25" t="n">
        <f aca="false">BH16*($DH$1*(($DF16+0.5)^$DH$2))</f>
        <v>7040005.78363955</v>
      </c>
      <c r="DK16" s="25" t="n">
        <f aca="false">BI16*($DH$1*(($DF16+0.5)^$DH$2))</f>
        <v>1836523.24790597</v>
      </c>
      <c r="DL16" s="25" t="n">
        <f aca="false">BJ16*($DH$1*(($DF16+0.5)^$DH$2))</f>
        <v>0</v>
      </c>
      <c r="DM16" s="25" t="n">
        <f aca="false">BK16*($DH$1*(($DF16+0.5)^$DH$2))</f>
        <v>0</v>
      </c>
      <c r="DN16" s="25" t="n">
        <f aca="false">BL16*($DH$1*(($DF16+0.5)^$DH$2))</f>
        <v>0</v>
      </c>
      <c r="DO16" s="25" t="n">
        <f aca="false">BM16*($DH$1*(($DF16+0.5)^$DH$2))</f>
        <v>0</v>
      </c>
      <c r="DP16" s="25" t="n">
        <f aca="false">BN16*($DH$1*(($DF16+0.5)^$DH$2))</f>
        <v>0</v>
      </c>
      <c r="DQ16" s="25" t="n">
        <f aca="false">BO16*($DH$1*(($DF16+0.5)^$DH$2))</f>
        <v>0</v>
      </c>
      <c r="DR16" s="25" t="n">
        <f aca="false">BP16*($DH$1*(($DF16+0.5)^$DH$2))</f>
        <v>0</v>
      </c>
      <c r="DS16" s="25" t="n">
        <f aca="false">BQ16*($DH$1*(($DF16+0.5)^$DH$2))</f>
        <v>0</v>
      </c>
      <c r="DT16" s="25" t="n">
        <f aca="false">BR16*($DH$1*(($DF16+0.5)^$DH$2))</f>
        <v>0</v>
      </c>
      <c r="DU16" s="25" t="n">
        <f aca="false">BS16*($DH$1*(($DF16+0.5)^$DH$2))</f>
        <v>0</v>
      </c>
      <c r="DV16" s="25" t="n">
        <f aca="false">BT16*($DH$1*(($DF16+0.5)^$DH$2))</f>
        <v>0</v>
      </c>
      <c r="DW16" s="25" t="n">
        <f aca="false">BU16*($DH$1*(($DF16+0.5)^$DH$2))</f>
        <v>0</v>
      </c>
      <c r="DX16" s="25" t="n">
        <f aca="false">BV16*($DH$1*(($DF16+0.5)^$DH$2))</f>
        <v>0</v>
      </c>
      <c r="DY16" s="25" t="n">
        <f aca="false">BW16*($DH$1*(($DF16+0.5)^$DH$2))</f>
        <v>0</v>
      </c>
      <c r="DZ16" s="25" t="n">
        <f aca="false">BX16*($DH$1*(($DF16+0.5)^$DH$2))</f>
        <v>0</v>
      </c>
      <c r="EA16" s="25" t="n">
        <f aca="false">BY16*($DH$1*(($DF16+0.5)^$DH$2))</f>
        <v>0</v>
      </c>
      <c r="EB16" s="25" t="n">
        <f aca="false">BZ16*($DH$1*(($DF16+0.5)^$DH$2))</f>
        <v>0</v>
      </c>
      <c r="EC16" s="25" t="n">
        <f aca="false">CA16*($DH$1*(($DF16+0.5)^$DH$2))</f>
        <v>0</v>
      </c>
      <c r="ED16" s="26" t="n">
        <f aca="false">CB16*($DH$1*(($DF16+0.5)^$DH$2))</f>
        <v>0</v>
      </c>
      <c r="EE16" s="6" t="n">
        <f aca="false">SUM(DG16:ED16)</f>
        <v>10483486.8734632</v>
      </c>
    </row>
    <row r="17" customFormat="false" ht="12.75" hidden="false" customHeight="false" outlineLevel="0" collapsed="false">
      <c r="A17" s="7" t="n">
        <v>34</v>
      </c>
      <c r="B17" s="18"/>
      <c r="C17" s="19" t="n">
        <v>0</v>
      </c>
      <c r="D17" s="19" t="n">
        <v>20</v>
      </c>
      <c r="E17" s="19" t="n">
        <v>69</v>
      </c>
      <c r="F17" s="19" t="n">
        <v>39</v>
      </c>
      <c r="G17" s="19" t="n">
        <v>4</v>
      </c>
      <c r="H17" s="19" t="n">
        <v>0</v>
      </c>
      <c r="I17" s="19" t="n">
        <v>0</v>
      </c>
      <c r="J17" s="19" t="n">
        <v>0</v>
      </c>
      <c r="K17" s="19" t="n">
        <v>0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5" t="n">
        <f aca="false">SUM(B17:Y17)</f>
        <v>132</v>
      </c>
      <c r="AB17" s="7" t="n">
        <v>34</v>
      </c>
      <c r="AC17" s="22" t="n">
        <f aca="false">B17/$Z17</f>
        <v>0</v>
      </c>
      <c r="AD17" s="20" t="n">
        <f aca="false">C17/$Z17</f>
        <v>0</v>
      </c>
      <c r="AE17" s="20" t="n">
        <f aca="false">D17/$Z17</f>
        <v>0.151515151515152</v>
      </c>
      <c r="AF17" s="20" t="n">
        <f aca="false">E17/$Z17</f>
        <v>0.522727272727273</v>
      </c>
      <c r="AG17" s="20" t="n">
        <f aca="false">F17/$Z17</f>
        <v>0.295454545454545</v>
      </c>
      <c r="AH17" s="20" t="n">
        <f aca="false">G17/$Z17</f>
        <v>0.0303030303030303</v>
      </c>
      <c r="AI17" s="20" t="n">
        <f aca="false">H17/$Z17</f>
        <v>0</v>
      </c>
      <c r="AJ17" s="20" t="n">
        <f aca="false">I17/$Z17</f>
        <v>0</v>
      </c>
      <c r="AK17" s="20" t="n">
        <f aca="false">J17/$Z17</f>
        <v>0</v>
      </c>
      <c r="AL17" s="20" t="n">
        <f aca="false">K17/$Z17</f>
        <v>0</v>
      </c>
      <c r="AM17" s="20" t="n">
        <f aca="false">L17/$Z17</f>
        <v>0</v>
      </c>
      <c r="AN17" s="20" t="n">
        <f aca="false">M17/$Z17</f>
        <v>0</v>
      </c>
      <c r="AO17" s="20" t="n">
        <f aca="false">N17/$Z17</f>
        <v>0</v>
      </c>
      <c r="AP17" s="20" t="n">
        <f aca="false">O17/$Z17</f>
        <v>0</v>
      </c>
      <c r="AQ17" s="20" t="n">
        <f aca="false">P17/$Z17</f>
        <v>0</v>
      </c>
      <c r="AR17" s="20" t="n">
        <f aca="false">Q17/$Z17</f>
        <v>0</v>
      </c>
      <c r="AS17" s="20" t="n">
        <f aca="false">R17/$Z17</f>
        <v>0</v>
      </c>
      <c r="AT17" s="20" t="n">
        <f aca="false">S17/$Z17</f>
        <v>0</v>
      </c>
      <c r="AU17" s="20" t="n">
        <f aca="false">T17/$Z17</f>
        <v>0</v>
      </c>
      <c r="AV17" s="20" t="n">
        <f aca="false">U17/$Z17</f>
        <v>0</v>
      </c>
      <c r="AW17" s="20" t="n">
        <f aca="false">V17/$Z17</f>
        <v>0</v>
      </c>
      <c r="AX17" s="20" t="n">
        <f aca="false">W17/$Z17</f>
        <v>0</v>
      </c>
      <c r="AY17" s="20" t="n">
        <f aca="false">X17/$Z17</f>
        <v>0</v>
      </c>
      <c r="AZ17" s="21" t="n">
        <f aca="false">Y17/$Z17</f>
        <v>0</v>
      </c>
      <c r="BA17" s="5" t="n">
        <f aca="false">SUM(AC17:AZ17)</f>
        <v>1</v>
      </c>
      <c r="BC17" s="8" t="n">
        <v>34</v>
      </c>
      <c r="BD17" s="23" t="n">
        <v>17054.3529890769</v>
      </c>
      <c r="BE17" s="24" t="n">
        <f aca="false">$BD17*AC17</f>
        <v>0</v>
      </c>
      <c r="BF17" s="25" t="n">
        <f aca="false">$BD17*AD17</f>
        <v>0</v>
      </c>
      <c r="BG17" s="25" t="n">
        <f aca="false">$BD17*AE17</f>
        <v>2583.99287713286</v>
      </c>
      <c r="BH17" s="25" t="n">
        <f aca="false">$BD17*AF17</f>
        <v>8914.77542610836</v>
      </c>
      <c r="BI17" s="25" t="n">
        <f aca="false">$BD17*AG17</f>
        <v>5038.78611040908</v>
      </c>
      <c r="BJ17" s="25" t="n">
        <f aca="false">$BD17*AH17</f>
        <v>516.798575426572</v>
      </c>
      <c r="BK17" s="25" t="n">
        <f aca="false">$BD17*AI17</f>
        <v>0</v>
      </c>
      <c r="BL17" s="25" t="n">
        <f aca="false">$BD17*AJ17</f>
        <v>0</v>
      </c>
      <c r="BM17" s="25" t="n">
        <f aca="false">$BD17*AK17</f>
        <v>0</v>
      </c>
      <c r="BN17" s="25" t="n">
        <f aca="false">$BD17*AL17</f>
        <v>0</v>
      </c>
      <c r="BO17" s="25" t="n">
        <f aca="false">$BD17*AM17</f>
        <v>0</v>
      </c>
      <c r="BP17" s="25" t="n">
        <f aca="false">$BD17*AN17</f>
        <v>0</v>
      </c>
      <c r="BQ17" s="25" t="n">
        <f aca="false">$BD17*AO17</f>
        <v>0</v>
      </c>
      <c r="BR17" s="25" t="n">
        <f aca="false">$BD17*AP17</f>
        <v>0</v>
      </c>
      <c r="BS17" s="25" t="n">
        <f aca="false">$BD17*AQ17</f>
        <v>0</v>
      </c>
      <c r="BT17" s="25" t="n">
        <f aca="false">$BD17*AR17</f>
        <v>0</v>
      </c>
      <c r="BU17" s="25" t="n">
        <f aca="false">$BD17*AS17</f>
        <v>0</v>
      </c>
      <c r="BV17" s="25" t="n">
        <f aca="false">$BD17*AT17</f>
        <v>0</v>
      </c>
      <c r="BW17" s="25" t="n">
        <f aca="false">$BD17*AU17</f>
        <v>0</v>
      </c>
      <c r="BX17" s="25" t="n">
        <f aca="false">$BD17*AV17</f>
        <v>0</v>
      </c>
      <c r="BY17" s="25" t="n">
        <f aca="false">$BD17*AW17</f>
        <v>0</v>
      </c>
      <c r="BZ17" s="25" t="n">
        <f aca="false">$BD17*AX17</f>
        <v>0</v>
      </c>
      <c r="CA17" s="25" t="n">
        <f aca="false">$BD17*AY17</f>
        <v>0</v>
      </c>
      <c r="CB17" s="26" t="n">
        <f aca="false">$BD17*AZ17</f>
        <v>0</v>
      </c>
      <c r="CC17" s="6" t="n">
        <f aca="false">SUM(BE17:CB17)</f>
        <v>17054.3529890769</v>
      </c>
      <c r="CE17" s="8" t="n">
        <v>34</v>
      </c>
      <c r="CF17" s="24" t="n">
        <f aca="false">($CE17+0.5)*BE17</f>
        <v>0</v>
      </c>
      <c r="CG17" s="25" t="n">
        <f aca="false">($CE17+0.5)*BF17</f>
        <v>0</v>
      </c>
      <c r="CH17" s="25" t="n">
        <f aca="false">($CE17+0.5)*BG17</f>
        <v>89147.7542610836</v>
      </c>
      <c r="CI17" s="25" t="n">
        <f aca="false">($CE17+0.5)*BH17</f>
        <v>307559.752200739</v>
      </c>
      <c r="CJ17" s="25" t="n">
        <f aca="false">($CE17+0.5)*BI17</f>
        <v>173838.120809113</v>
      </c>
      <c r="CK17" s="25" t="n">
        <f aca="false">($CE17+0.5)*BJ17</f>
        <v>17829.5508522167</v>
      </c>
      <c r="CL17" s="25" t="n">
        <f aca="false">($CE17+0.5)*BK17</f>
        <v>0</v>
      </c>
      <c r="CM17" s="25" t="n">
        <f aca="false">($CE17+0.5)*BL17</f>
        <v>0</v>
      </c>
      <c r="CN17" s="25" t="n">
        <f aca="false">($CE17+0.5)*BM17</f>
        <v>0</v>
      </c>
      <c r="CO17" s="25" t="n">
        <f aca="false">($CE17+0.5)*BN17</f>
        <v>0</v>
      </c>
      <c r="CP17" s="25" t="n">
        <f aca="false">($CE17+0.5)*BO17</f>
        <v>0</v>
      </c>
      <c r="CQ17" s="25" t="n">
        <f aca="false">($CE17+0.5)*BP17</f>
        <v>0</v>
      </c>
      <c r="CR17" s="25" t="n">
        <f aca="false">($CE17+0.5)*BQ17</f>
        <v>0</v>
      </c>
      <c r="CS17" s="25" t="n">
        <f aca="false">($CE17+0.5)*BR17</f>
        <v>0</v>
      </c>
      <c r="CT17" s="25" t="n">
        <f aca="false">($CE17+0.5)*BS17</f>
        <v>0</v>
      </c>
      <c r="CU17" s="25" t="n">
        <f aca="false">($CE17+0.5)*BT17</f>
        <v>0</v>
      </c>
      <c r="CV17" s="25" t="n">
        <f aca="false">($CE17+0.5)*BU17</f>
        <v>0</v>
      </c>
      <c r="CW17" s="25" t="n">
        <f aca="false">($CE17+0.5)*BV17</f>
        <v>0</v>
      </c>
      <c r="CX17" s="25" t="n">
        <f aca="false">($CE17+0.5)*BW17</f>
        <v>0</v>
      </c>
      <c r="CY17" s="25" t="n">
        <f aca="false">($CE17+0.5)*BX17</f>
        <v>0</v>
      </c>
      <c r="CZ17" s="25" t="n">
        <f aca="false">($CE17+0.5)*BY17</f>
        <v>0</v>
      </c>
      <c r="DA17" s="25" t="n">
        <f aca="false">($CE17+0.5)*BZ17</f>
        <v>0</v>
      </c>
      <c r="DB17" s="25" t="n">
        <f aca="false">($CE17+0.5)*CA17</f>
        <v>0</v>
      </c>
      <c r="DC17" s="26" t="n">
        <f aca="false">($CE17+0.5)*CB17</f>
        <v>0</v>
      </c>
      <c r="DD17" s="6" t="n">
        <f aca="false">SUM(CF17:DC17)</f>
        <v>588375.178123152</v>
      </c>
      <c r="DF17" s="8" t="n">
        <v>34</v>
      </c>
      <c r="DG17" s="24" t="n">
        <f aca="false">BE17*($DH$1*(($DF17+0.5)^$DH$2))</f>
        <v>0</v>
      </c>
      <c r="DH17" s="25" t="n">
        <f aca="false">BF17*($DH$1*(($DF17+0.5)^$DH$2))</f>
        <v>0</v>
      </c>
      <c r="DI17" s="25" t="n">
        <f aca="false">BG17*($DH$1*(($DF17+0.5)^$DH$2))</f>
        <v>1561011.49236654</v>
      </c>
      <c r="DJ17" s="25" t="n">
        <f aca="false">BH17*($DH$1*(($DF17+0.5)^$DH$2))</f>
        <v>5385489.64866455</v>
      </c>
      <c r="DK17" s="25" t="n">
        <f aca="false">BI17*($DH$1*(($DF17+0.5)^$DH$2))</f>
        <v>3043972.41011475</v>
      </c>
      <c r="DL17" s="25" t="n">
        <f aca="false">BJ17*($DH$1*(($DF17+0.5)^$DH$2))</f>
        <v>312202.298473308</v>
      </c>
      <c r="DM17" s="25" t="n">
        <f aca="false">BK17*($DH$1*(($DF17+0.5)^$DH$2))</f>
        <v>0</v>
      </c>
      <c r="DN17" s="25" t="n">
        <f aca="false">BL17*($DH$1*(($DF17+0.5)^$DH$2))</f>
        <v>0</v>
      </c>
      <c r="DO17" s="25" t="n">
        <f aca="false">BM17*($DH$1*(($DF17+0.5)^$DH$2))</f>
        <v>0</v>
      </c>
      <c r="DP17" s="25" t="n">
        <f aca="false">BN17*($DH$1*(($DF17+0.5)^$DH$2))</f>
        <v>0</v>
      </c>
      <c r="DQ17" s="25" t="n">
        <f aca="false">BO17*($DH$1*(($DF17+0.5)^$DH$2))</f>
        <v>0</v>
      </c>
      <c r="DR17" s="25" t="n">
        <f aca="false">BP17*($DH$1*(($DF17+0.5)^$DH$2))</f>
        <v>0</v>
      </c>
      <c r="DS17" s="25" t="n">
        <f aca="false">BQ17*($DH$1*(($DF17+0.5)^$DH$2))</f>
        <v>0</v>
      </c>
      <c r="DT17" s="25" t="n">
        <f aca="false">BR17*($DH$1*(($DF17+0.5)^$DH$2))</f>
        <v>0</v>
      </c>
      <c r="DU17" s="25" t="n">
        <f aca="false">BS17*($DH$1*(($DF17+0.5)^$DH$2))</f>
        <v>0</v>
      </c>
      <c r="DV17" s="25" t="n">
        <f aca="false">BT17*($DH$1*(($DF17+0.5)^$DH$2))</f>
        <v>0</v>
      </c>
      <c r="DW17" s="25" t="n">
        <f aca="false">BU17*($DH$1*(($DF17+0.5)^$DH$2))</f>
        <v>0</v>
      </c>
      <c r="DX17" s="25" t="n">
        <f aca="false">BV17*($DH$1*(($DF17+0.5)^$DH$2))</f>
        <v>0</v>
      </c>
      <c r="DY17" s="25" t="n">
        <f aca="false">BW17*($DH$1*(($DF17+0.5)^$DH$2))</f>
        <v>0</v>
      </c>
      <c r="DZ17" s="25" t="n">
        <f aca="false">BX17*($DH$1*(($DF17+0.5)^$DH$2))</f>
        <v>0</v>
      </c>
      <c r="EA17" s="25" t="n">
        <f aca="false">BY17*($DH$1*(($DF17+0.5)^$DH$2))</f>
        <v>0</v>
      </c>
      <c r="EB17" s="25" t="n">
        <f aca="false">BZ17*($DH$1*(($DF17+0.5)^$DH$2))</f>
        <v>0</v>
      </c>
      <c r="EC17" s="25" t="n">
        <f aca="false">CA17*($DH$1*(($DF17+0.5)^$DH$2))</f>
        <v>0</v>
      </c>
      <c r="ED17" s="26" t="n">
        <f aca="false">CB17*($DH$1*(($DF17+0.5)^$DH$2))</f>
        <v>0</v>
      </c>
      <c r="EE17" s="6" t="n">
        <f aca="false">SUM(DG17:ED17)</f>
        <v>10302675.8496191</v>
      </c>
    </row>
    <row r="18" customFormat="false" ht="12.75" hidden="false" customHeight="false" outlineLevel="0" collapsed="false">
      <c r="A18" s="7" t="n">
        <v>35</v>
      </c>
      <c r="B18" s="18"/>
      <c r="C18" s="19" t="n">
        <v>0</v>
      </c>
      <c r="D18" s="19" t="n">
        <v>9</v>
      </c>
      <c r="E18" s="19" t="n">
        <v>38</v>
      </c>
      <c r="F18" s="19" t="n">
        <v>52</v>
      </c>
      <c r="G18" s="19" t="n">
        <v>1</v>
      </c>
      <c r="H18" s="19" t="n">
        <v>1</v>
      </c>
      <c r="I18" s="19" t="n">
        <v>0</v>
      </c>
      <c r="J18" s="19" t="n">
        <v>0</v>
      </c>
      <c r="K18" s="19" t="n">
        <v>0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5" t="n">
        <f aca="false">SUM(B18:Y18)</f>
        <v>101</v>
      </c>
      <c r="AB18" s="7" t="n">
        <v>35</v>
      </c>
      <c r="AC18" s="22" t="n">
        <f aca="false">B18/$Z18</f>
        <v>0</v>
      </c>
      <c r="AD18" s="20" t="n">
        <f aca="false">C18/$Z18</f>
        <v>0</v>
      </c>
      <c r="AE18" s="20" t="n">
        <f aca="false">D18/$Z18</f>
        <v>0.0891089108910891</v>
      </c>
      <c r="AF18" s="20" t="n">
        <f aca="false">E18/$Z18</f>
        <v>0.376237623762376</v>
      </c>
      <c r="AG18" s="20" t="n">
        <f aca="false">F18/$Z18</f>
        <v>0.514851485148515</v>
      </c>
      <c r="AH18" s="20" t="n">
        <f aca="false">G18/$Z18</f>
        <v>0.0099009900990099</v>
      </c>
      <c r="AI18" s="20" t="n">
        <f aca="false">H18/$Z18</f>
        <v>0.0099009900990099</v>
      </c>
      <c r="AJ18" s="20" t="n">
        <f aca="false">I18/$Z18</f>
        <v>0</v>
      </c>
      <c r="AK18" s="20" t="n">
        <f aca="false">J18/$Z18</f>
        <v>0</v>
      </c>
      <c r="AL18" s="20" t="n">
        <f aca="false">K18/$Z18</f>
        <v>0</v>
      </c>
      <c r="AM18" s="20" t="n">
        <f aca="false">L18/$Z18</f>
        <v>0</v>
      </c>
      <c r="AN18" s="20" t="n">
        <f aca="false">M18/$Z18</f>
        <v>0</v>
      </c>
      <c r="AO18" s="20" t="n">
        <f aca="false">N18/$Z18</f>
        <v>0</v>
      </c>
      <c r="AP18" s="20" t="n">
        <f aca="false">O18/$Z18</f>
        <v>0</v>
      </c>
      <c r="AQ18" s="20" t="n">
        <f aca="false">P18/$Z18</f>
        <v>0</v>
      </c>
      <c r="AR18" s="20" t="n">
        <f aca="false">Q18/$Z18</f>
        <v>0</v>
      </c>
      <c r="AS18" s="20" t="n">
        <f aca="false">R18/$Z18</f>
        <v>0</v>
      </c>
      <c r="AT18" s="20" t="n">
        <f aca="false">S18/$Z18</f>
        <v>0</v>
      </c>
      <c r="AU18" s="20" t="n">
        <f aca="false">T18/$Z18</f>
        <v>0</v>
      </c>
      <c r="AV18" s="20" t="n">
        <f aca="false">U18/$Z18</f>
        <v>0</v>
      </c>
      <c r="AW18" s="20" t="n">
        <f aca="false">V18/$Z18</f>
        <v>0</v>
      </c>
      <c r="AX18" s="20" t="n">
        <f aca="false">W18/$Z18</f>
        <v>0</v>
      </c>
      <c r="AY18" s="20" t="n">
        <f aca="false">X18/$Z18</f>
        <v>0</v>
      </c>
      <c r="AZ18" s="21" t="n">
        <f aca="false">Y18/$Z18</f>
        <v>0</v>
      </c>
      <c r="BA18" s="5" t="n">
        <f aca="false">SUM(AC18:AZ18)</f>
        <v>1</v>
      </c>
      <c r="BC18" s="8" t="n">
        <v>35</v>
      </c>
      <c r="BD18" s="23" t="n">
        <v>19890.9772111147</v>
      </c>
      <c r="BE18" s="24" t="n">
        <f aca="false">$BD18*AC18</f>
        <v>0</v>
      </c>
      <c r="BF18" s="25" t="n">
        <f aca="false">$BD18*AD18</f>
        <v>0</v>
      </c>
      <c r="BG18" s="25" t="n">
        <f aca="false">$BD18*AE18</f>
        <v>1772.46331584191</v>
      </c>
      <c r="BH18" s="25" t="n">
        <f aca="false">$BD18*AF18</f>
        <v>7483.73400022138</v>
      </c>
      <c r="BI18" s="25" t="n">
        <f aca="false">$BD18*AG18</f>
        <v>10240.8991581977</v>
      </c>
      <c r="BJ18" s="25" t="n">
        <f aca="false">$BD18*AH18</f>
        <v>196.940368426878</v>
      </c>
      <c r="BK18" s="25" t="n">
        <f aca="false">$BD18*AI18</f>
        <v>196.940368426878</v>
      </c>
      <c r="BL18" s="25" t="n">
        <f aca="false">$BD18*AJ18</f>
        <v>0</v>
      </c>
      <c r="BM18" s="25" t="n">
        <f aca="false">$BD18*AK18</f>
        <v>0</v>
      </c>
      <c r="BN18" s="25" t="n">
        <f aca="false">$BD18*AL18</f>
        <v>0</v>
      </c>
      <c r="BO18" s="25" t="n">
        <f aca="false">$BD18*AM18</f>
        <v>0</v>
      </c>
      <c r="BP18" s="25" t="n">
        <f aca="false">$BD18*AN18</f>
        <v>0</v>
      </c>
      <c r="BQ18" s="25" t="n">
        <f aca="false">$BD18*AO18</f>
        <v>0</v>
      </c>
      <c r="BR18" s="25" t="n">
        <f aca="false">$BD18*AP18</f>
        <v>0</v>
      </c>
      <c r="BS18" s="25" t="n">
        <f aca="false">$BD18*AQ18</f>
        <v>0</v>
      </c>
      <c r="BT18" s="25" t="n">
        <f aca="false">$BD18*AR18</f>
        <v>0</v>
      </c>
      <c r="BU18" s="25" t="n">
        <f aca="false">$BD18*AS18</f>
        <v>0</v>
      </c>
      <c r="BV18" s="25" t="n">
        <f aca="false">$BD18*AT18</f>
        <v>0</v>
      </c>
      <c r="BW18" s="25" t="n">
        <f aca="false">$BD18*AU18</f>
        <v>0</v>
      </c>
      <c r="BX18" s="25" t="n">
        <f aca="false">$BD18*AV18</f>
        <v>0</v>
      </c>
      <c r="BY18" s="25" t="n">
        <f aca="false">$BD18*AW18</f>
        <v>0</v>
      </c>
      <c r="BZ18" s="25" t="n">
        <f aca="false">$BD18*AX18</f>
        <v>0</v>
      </c>
      <c r="CA18" s="25" t="n">
        <f aca="false">$BD18*AY18</f>
        <v>0</v>
      </c>
      <c r="CB18" s="26" t="n">
        <f aca="false">$BD18*AZ18</f>
        <v>0</v>
      </c>
      <c r="CC18" s="6" t="n">
        <f aca="false">SUM(BE18:CB18)</f>
        <v>19890.9772111147</v>
      </c>
      <c r="CE18" s="8" t="n">
        <v>35</v>
      </c>
      <c r="CF18" s="24" t="n">
        <f aca="false">($CE18+0.5)*BE18</f>
        <v>0</v>
      </c>
      <c r="CG18" s="25" t="n">
        <f aca="false">($CE18+0.5)*BF18</f>
        <v>0</v>
      </c>
      <c r="CH18" s="25" t="n">
        <f aca="false">($CE18+0.5)*BG18</f>
        <v>62922.4477123876</v>
      </c>
      <c r="CI18" s="25" t="n">
        <f aca="false">($CE18+0.5)*BH18</f>
        <v>265672.557007859</v>
      </c>
      <c r="CJ18" s="25" t="n">
        <f aca="false">($CE18+0.5)*BI18</f>
        <v>363551.920116017</v>
      </c>
      <c r="CK18" s="25" t="n">
        <f aca="false">($CE18+0.5)*BJ18</f>
        <v>6991.38307915418</v>
      </c>
      <c r="CL18" s="25" t="n">
        <f aca="false">($CE18+0.5)*BK18</f>
        <v>6991.38307915418</v>
      </c>
      <c r="CM18" s="25" t="n">
        <f aca="false">($CE18+0.5)*BL18</f>
        <v>0</v>
      </c>
      <c r="CN18" s="25" t="n">
        <f aca="false">($CE18+0.5)*BM18</f>
        <v>0</v>
      </c>
      <c r="CO18" s="25" t="n">
        <f aca="false">($CE18+0.5)*BN18</f>
        <v>0</v>
      </c>
      <c r="CP18" s="25" t="n">
        <f aca="false">($CE18+0.5)*BO18</f>
        <v>0</v>
      </c>
      <c r="CQ18" s="25" t="n">
        <f aca="false">($CE18+0.5)*BP18</f>
        <v>0</v>
      </c>
      <c r="CR18" s="25" t="n">
        <f aca="false">($CE18+0.5)*BQ18</f>
        <v>0</v>
      </c>
      <c r="CS18" s="25" t="n">
        <f aca="false">($CE18+0.5)*BR18</f>
        <v>0</v>
      </c>
      <c r="CT18" s="25" t="n">
        <f aca="false">($CE18+0.5)*BS18</f>
        <v>0</v>
      </c>
      <c r="CU18" s="25" t="n">
        <f aca="false">($CE18+0.5)*BT18</f>
        <v>0</v>
      </c>
      <c r="CV18" s="25" t="n">
        <f aca="false">($CE18+0.5)*BU18</f>
        <v>0</v>
      </c>
      <c r="CW18" s="25" t="n">
        <f aca="false">($CE18+0.5)*BV18</f>
        <v>0</v>
      </c>
      <c r="CX18" s="25" t="n">
        <f aca="false">($CE18+0.5)*BW18</f>
        <v>0</v>
      </c>
      <c r="CY18" s="25" t="n">
        <f aca="false">($CE18+0.5)*BX18</f>
        <v>0</v>
      </c>
      <c r="CZ18" s="25" t="n">
        <f aca="false">($CE18+0.5)*BY18</f>
        <v>0</v>
      </c>
      <c r="DA18" s="25" t="n">
        <f aca="false">($CE18+0.5)*BZ18</f>
        <v>0</v>
      </c>
      <c r="DB18" s="25" t="n">
        <f aca="false">($CE18+0.5)*CA18</f>
        <v>0</v>
      </c>
      <c r="DC18" s="26" t="n">
        <f aca="false">($CE18+0.5)*CB18</f>
        <v>0</v>
      </c>
      <c r="DD18" s="6" t="n">
        <f aca="false">SUM(CF18:DC18)</f>
        <v>706129.690994572</v>
      </c>
      <c r="DF18" s="8" t="n">
        <v>35</v>
      </c>
      <c r="DG18" s="24" t="n">
        <f aca="false">BE18*($DH$1*(($DF18+0.5)^$DH$2))</f>
        <v>0</v>
      </c>
      <c r="DH18" s="25" t="n">
        <f aca="false">BF18*($DH$1*(($DF18+0.5)^$DH$2))</f>
        <v>0</v>
      </c>
      <c r="DI18" s="25" t="n">
        <f aca="false">BG18*($DH$1*(($DF18+0.5)^$DH$2))</f>
        <v>1167060.97555786</v>
      </c>
      <c r="DJ18" s="25" t="n">
        <f aca="false">BH18*($DH$1*(($DF18+0.5)^$DH$2))</f>
        <v>4927590.78568872</v>
      </c>
      <c r="DK18" s="25" t="n">
        <f aca="false">BI18*($DH$1*(($DF18+0.5)^$DH$2))</f>
        <v>6743018.96988983</v>
      </c>
      <c r="DL18" s="25" t="n">
        <f aca="false">BJ18*($DH$1*(($DF18+0.5)^$DH$2))</f>
        <v>129673.441728651</v>
      </c>
      <c r="DM18" s="25" t="n">
        <f aca="false">BK18*($DH$1*(($DF18+0.5)^$DH$2))</f>
        <v>129673.441728651</v>
      </c>
      <c r="DN18" s="25" t="n">
        <f aca="false">BL18*($DH$1*(($DF18+0.5)^$DH$2))</f>
        <v>0</v>
      </c>
      <c r="DO18" s="25" t="n">
        <f aca="false">BM18*($DH$1*(($DF18+0.5)^$DH$2))</f>
        <v>0</v>
      </c>
      <c r="DP18" s="25" t="n">
        <f aca="false">BN18*($DH$1*(($DF18+0.5)^$DH$2))</f>
        <v>0</v>
      </c>
      <c r="DQ18" s="25" t="n">
        <f aca="false">BO18*($DH$1*(($DF18+0.5)^$DH$2))</f>
        <v>0</v>
      </c>
      <c r="DR18" s="25" t="n">
        <f aca="false">BP18*($DH$1*(($DF18+0.5)^$DH$2))</f>
        <v>0</v>
      </c>
      <c r="DS18" s="25" t="n">
        <f aca="false">BQ18*($DH$1*(($DF18+0.5)^$DH$2))</f>
        <v>0</v>
      </c>
      <c r="DT18" s="25" t="n">
        <f aca="false">BR18*($DH$1*(($DF18+0.5)^$DH$2))</f>
        <v>0</v>
      </c>
      <c r="DU18" s="25" t="n">
        <f aca="false">BS18*($DH$1*(($DF18+0.5)^$DH$2))</f>
        <v>0</v>
      </c>
      <c r="DV18" s="25" t="n">
        <f aca="false">BT18*($DH$1*(($DF18+0.5)^$DH$2))</f>
        <v>0</v>
      </c>
      <c r="DW18" s="25" t="n">
        <f aca="false">BU18*($DH$1*(($DF18+0.5)^$DH$2))</f>
        <v>0</v>
      </c>
      <c r="DX18" s="25" t="n">
        <f aca="false">BV18*($DH$1*(($DF18+0.5)^$DH$2))</f>
        <v>0</v>
      </c>
      <c r="DY18" s="25" t="n">
        <f aca="false">BW18*($DH$1*(($DF18+0.5)^$DH$2))</f>
        <v>0</v>
      </c>
      <c r="DZ18" s="25" t="n">
        <f aca="false">BX18*($DH$1*(($DF18+0.5)^$DH$2))</f>
        <v>0</v>
      </c>
      <c r="EA18" s="25" t="n">
        <f aca="false">BY18*($DH$1*(($DF18+0.5)^$DH$2))</f>
        <v>0</v>
      </c>
      <c r="EB18" s="25" t="n">
        <f aca="false">BZ18*($DH$1*(($DF18+0.5)^$DH$2))</f>
        <v>0</v>
      </c>
      <c r="EC18" s="25" t="n">
        <f aca="false">CA18*($DH$1*(($DF18+0.5)^$DH$2))</f>
        <v>0</v>
      </c>
      <c r="ED18" s="26" t="n">
        <f aca="false">CB18*($DH$1*(($DF18+0.5)^$DH$2))</f>
        <v>0</v>
      </c>
      <c r="EE18" s="6" t="n">
        <f aca="false">SUM(DG18:ED18)</f>
        <v>13097017.6145937</v>
      </c>
    </row>
    <row r="19" customFormat="false" ht="12.75" hidden="false" customHeight="false" outlineLevel="0" collapsed="false">
      <c r="A19" s="7" t="n">
        <v>36</v>
      </c>
      <c r="B19" s="18"/>
      <c r="C19" s="19" t="n">
        <v>0</v>
      </c>
      <c r="D19" s="19" t="n">
        <v>6</v>
      </c>
      <c r="E19" s="19" t="n">
        <v>34</v>
      </c>
      <c r="F19" s="19" t="n">
        <v>54</v>
      </c>
      <c r="G19" s="19" t="n">
        <v>5</v>
      </c>
      <c r="H19" s="19" t="n">
        <v>0</v>
      </c>
      <c r="I19" s="19" t="n">
        <v>0</v>
      </c>
      <c r="J19" s="19" t="n">
        <v>0</v>
      </c>
      <c r="K19" s="19" t="n">
        <v>0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5" t="n">
        <f aca="false">SUM(B19:Y19)</f>
        <v>99</v>
      </c>
      <c r="AB19" s="7" t="n">
        <v>36</v>
      </c>
      <c r="AC19" s="22" t="n">
        <f aca="false">B19/$Z19</f>
        <v>0</v>
      </c>
      <c r="AD19" s="20" t="n">
        <f aca="false">C19/$Z19</f>
        <v>0</v>
      </c>
      <c r="AE19" s="20" t="n">
        <f aca="false">D19/$Z19</f>
        <v>0.0606060606060606</v>
      </c>
      <c r="AF19" s="20" t="n">
        <f aca="false">E19/$Z19</f>
        <v>0.343434343434343</v>
      </c>
      <c r="AG19" s="20" t="n">
        <f aca="false">F19/$Z19</f>
        <v>0.545454545454545</v>
      </c>
      <c r="AH19" s="20" t="n">
        <f aca="false">G19/$Z19</f>
        <v>0.0505050505050505</v>
      </c>
      <c r="AI19" s="20" t="n">
        <f aca="false">H19/$Z19</f>
        <v>0</v>
      </c>
      <c r="AJ19" s="20" t="n">
        <f aca="false">I19/$Z19</f>
        <v>0</v>
      </c>
      <c r="AK19" s="20" t="n">
        <f aca="false">J19/$Z19</f>
        <v>0</v>
      </c>
      <c r="AL19" s="20" t="n">
        <f aca="false">K19/$Z19</f>
        <v>0</v>
      </c>
      <c r="AM19" s="20" t="n">
        <f aca="false">L19/$Z19</f>
        <v>0</v>
      </c>
      <c r="AN19" s="20" t="n">
        <f aca="false">M19/$Z19</f>
        <v>0</v>
      </c>
      <c r="AO19" s="20" t="n">
        <f aca="false">N19/$Z19</f>
        <v>0</v>
      </c>
      <c r="AP19" s="20" t="n">
        <f aca="false">O19/$Z19</f>
        <v>0</v>
      </c>
      <c r="AQ19" s="20" t="n">
        <f aca="false">P19/$Z19</f>
        <v>0</v>
      </c>
      <c r="AR19" s="20" t="n">
        <f aca="false">Q19/$Z19</f>
        <v>0</v>
      </c>
      <c r="AS19" s="20" t="n">
        <f aca="false">R19/$Z19</f>
        <v>0</v>
      </c>
      <c r="AT19" s="20" t="n">
        <f aca="false">S19/$Z19</f>
        <v>0</v>
      </c>
      <c r="AU19" s="20" t="n">
        <f aca="false">T19/$Z19</f>
        <v>0</v>
      </c>
      <c r="AV19" s="20" t="n">
        <f aca="false">U19/$Z19</f>
        <v>0</v>
      </c>
      <c r="AW19" s="20" t="n">
        <f aca="false">V19/$Z19</f>
        <v>0</v>
      </c>
      <c r="AX19" s="20" t="n">
        <f aca="false">W19/$Z19</f>
        <v>0</v>
      </c>
      <c r="AY19" s="20" t="n">
        <f aca="false">X19/$Z19</f>
        <v>0</v>
      </c>
      <c r="AZ19" s="21" t="n">
        <f aca="false">Y19/$Z19</f>
        <v>0</v>
      </c>
      <c r="BA19" s="5" t="n">
        <f aca="false">SUM(AC19:AZ19)</f>
        <v>1</v>
      </c>
      <c r="BC19" s="8" t="n">
        <v>36</v>
      </c>
      <c r="BD19" s="23" t="n">
        <v>21159.4479337886</v>
      </c>
      <c r="BE19" s="24" t="n">
        <f aca="false">$BD19*AC19</f>
        <v>0</v>
      </c>
      <c r="BF19" s="25" t="n">
        <f aca="false">$BD19*AD19</f>
        <v>0</v>
      </c>
      <c r="BG19" s="25" t="n">
        <f aca="false">$BD19*AE19</f>
        <v>1282.39078386597</v>
      </c>
      <c r="BH19" s="25" t="n">
        <f aca="false">$BD19*AF19</f>
        <v>7266.88110857385</v>
      </c>
      <c r="BI19" s="25" t="n">
        <f aca="false">$BD19*AG19</f>
        <v>11541.5170547938</v>
      </c>
      <c r="BJ19" s="25" t="n">
        <f aca="false">$BD19*AH19</f>
        <v>1068.65898655498</v>
      </c>
      <c r="BK19" s="25" t="n">
        <f aca="false">$BD19*AI19</f>
        <v>0</v>
      </c>
      <c r="BL19" s="25" t="n">
        <f aca="false">$BD19*AJ19</f>
        <v>0</v>
      </c>
      <c r="BM19" s="25" t="n">
        <f aca="false">$BD19*AK19</f>
        <v>0</v>
      </c>
      <c r="BN19" s="25" t="n">
        <f aca="false">$BD19*AL19</f>
        <v>0</v>
      </c>
      <c r="BO19" s="25" t="n">
        <f aca="false">$BD19*AM19</f>
        <v>0</v>
      </c>
      <c r="BP19" s="25" t="n">
        <f aca="false">$BD19*AN19</f>
        <v>0</v>
      </c>
      <c r="BQ19" s="25" t="n">
        <f aca="false">$BD19*AO19</f>
        <v>0</v>
      </c>
      <c r="BR19" s="25" t="n">
        <f aca="false">$BD19*AP19</f>
        <v>0</v>
      </c>
      <c r="BS19" s="25" t="n">
        <f aca="false">$BD19*AQ19</f>
        <v>0</v>
      </c>
      <c r="BT19" s="25" t="n">
        <f aca="false">$BD19*AR19</f>
        <v>0</v>
      </c>
      <c r="BU19" s="25" t="n">
        <f aca="false">$BD19*AS19</f>
        <v>0</v>
      </c>
      <c r="BV19" s="25" t="n">
        <f aca="false">$BD19*AT19</f>
        <v>0</v>
      </c>
      <c r="BW19" s="25" t="n">
        <f aca="false">$BD19*AU19</f>
        <v>0</v>
      </c>
      <c r="BX19" s="25" t="n">
        <f aca="false">$BD19*AV19</f>
        <v>0</v>
      </c>
      <c r="BY19" s="25" t="n">
        <f aca="false">$BD19*AW19</f>
        <v>0</v>
      </c>
      <c r="BZ19" s="25" t="n">
        <f aca="false">$BD19*AX19</f>
        <v>0</v>
      </c>
      <c r="CA19" s="25" t="n">
        <f aca="false">$BD19*AY19</f>
        <v>0</v>
      </c>
      <c r="CB19" s="26" t="n">
        <f aca="false">$BD19*AZ19</f>
        <v>0</v>
      </c>
      <c r="CC19" s="6" t="n">
        <f aca="false">SUM(BE19:CB19)</f>
        <v>21159.4479337886</v>
      </c>
      <c r="CE19" s="8" t="n">
        <v>36</v>
      </c>
      <c r="CF19" s="24" t="n">
        <f aca="false">($CE19+0.5)*BE19</f>
        <v>0</v>
      </c>
      <c r="CG19" s="25" t="n">
        <f aca="false">($CE19+0.5)*BF19</f>
        <v>0</v>
      </c>
      <c r="CH19" s="25" t="n">
        <f aca="false">($CE19+0.5)*BG19</f>
        <v>46807.263611108</v>
      </c>
      <c r="CI19" s="25" t="n">
        <f aca="false">($CE19+0.5)*BH19</f>
        <v>265241.160462946</v>
      </c>
      <c r="CJ19" s="25" t="n">
        <f aca="false">($CE19+0.5)*BI19</f>
        <v>421265.372499972</v>
      </c>
      <c r="CK19" s="25" t="n">
        <f aca="false">($CE19+0.5)*BJ19</f>
        <v>39006.0530092567</v>
      </c>
      <c r="CL19" s="25" t="n">
        <f aca="false">($CE19+0.5)*BK19</f>
        <v>0</v>
      </c>
      <c r="CM19" s="25" t="n">
        <f aca="false">($CE19+0.5)*BL19</f>
        <v>0</v>
      </c>
      <c r="CN19" s="25" t="n">
        <f aca="false">($CE19+0.5)*BM19</f>
        <v>0</v>
      </c>
      <c r="CO19" s="25" t="n">
        <f aca="false">($CE19+0.5)*BN19</f>
        <v>0</v>
      </c>
      <c r="CP19" s="25" t="n">
        <f aca="false">($CE19+0.5)*BO19</f>
        <v>0</v>
      </c>
      <c r="CQ19" s="25" t="n">
        <f aca="false">($CE19+0.5)*BP19</f>
        <v>0</v>
      </c>
      <c r="CR19" s="25" t="n">
        <f aca="false">($CE19+0.5)*BQ19</f>
        <v>0</v>
      </c>
      <c r="CS19" s="25" t="n">
        <f aca="false">($CE19+0.5)*BR19</f>
        <v>0</v>
      </c>
      <c r="CT19" s="25" t="n">
        <f aca="false">($CE19+0.5)*BS19</f>
        <v>0</v>
      </c>
      <c r="CU19" s="25" t="n">
        <f aca="false">($CE19+0.5)*BT19</f>
        <v>0</v>
      </c>
      <c r="CV19" s="25" t="n">
        <f aca="false">($CE19+0.5)*BU19</f>
        <v>0</v>
      </c>
      <c r="CW19" s="25" t="n">
        <f aca="false">($CE19+0.5)*BV19</f>
        <v>0</v>
      </c>
      <c r="CX19" s="25" t="n">
        <f aca="false">($CE19+0.5)*BW19</f>
        <v>0</v>
      </c>
      <c r="CY19" s="25" t="n">
        <f aca="false">($CE19+0.5)*BX19</f>
        <v>0</v>
      </c>
      <c r="CZ19" s="25" t="n">
        <f aca="false">($CE19+0.5)*BY19</f>
        <v>0</v>
      </c>
      <c r="DA19" s="25" t="n">
        <f aca="false">($CE19+0.5)*BZ19</f>
        <v>0</v>
      </c>
      <c r="DB19" s="25" t="n">
        <f aca="false">($CE19+0.5)*CA19</f>
        <v>0</v>
      </c>
      <c r="DC19" s="26" t="n">
        <f aca="false">($CE19+0.5)*CB19</f>
        <v>0</v>
      </c>
      <c r="DD19" s="6" t="n">
        <f aca="false">SUM(CF19:DC19)</f>
        <v>772319.849583283</v>
      </c>
      <c r="DF19" s="8" t="n">
        <v>36</v>
      </c>
      <c r="DG19" s="24" t="n">
        <f aca="false">BE19*($DH$1*(($DF19+0.5)^$DH$2))</f>
        <v>0</v>
      </c>
      <c r="DH19" s="25" t="n">
        <f aca="false">BF19*($DH$1*(($DF19+0.5)^$DH$2))</f>
        <v>0</v>
      </c>
      <c r="DI19" s="25" t="n">
        <f aca="false">BG19*($DH$1*(($DF19+0.5)^$DH$2))</f>
        <v>918119.301010299</v>
      </c>
      <c r="DJ19" s="25" t="n">
        <f aca="false">BH19*($DH$1*(($DF19+0.5)^$DH$2))</f>
        <v>5202676.03905836</v>
      </c>
      <c r="DK19" s="25" t="n">
        <f aca="false">BI19*($DH$1*(($DF19+0.5)^$DH$2))</f>
        <v>8263073.70909269</v>
      </c>
      <c r="DL19" s="25" t="n">
        <f aca="false">BJ19*($DH$1*(($DF19+0.5)^$DH$2))</f>
        <v>765099.417508583</v>
      </c>
      <c r="DM19" s="25" t="n">
        <f aca="false">BK19*($DH$1*(($DF19+0.5)^$DH$2))</f>
        <v>0</v>
      </c>
      <c r="DN19" s="25" t="n">
        <f aca="false">BL19*($DH$1*(($DF19+0.5)^$DH$2))</f>
        <v>0</v>
      </c>
      <c r="DO19" s="25" t="n">
        <f aca="false">BM19*($DH$1*(($DF19+0.5)^$DH$2))</f>
        <v>0</v>
      </c>
      <c r="DP19" s="25" t="n">
        <f aca="false">BN19*($DH$1*(($DF19+0.5)^$DH$2))</f>
        <v>0</v>
      </c>
      <c r="DQ19" s="25" t="n">
        <f aca="false">BO19*($DH$1*(($DF19+0.5)^$DH$2))</f>
        <v>0</v>
      </c>
      <c r="DR19" s="25" t="n">
        <f aca="false">BP19*($DH$1*(($DF19+0.5)^$DH$2))</f>
        <v>0</v>
      </c>
      <c r="DS19" s="25" t="n">
        <f aca="false">BQ19*($DH$1*(($DF19+0.5)^$DH$2))</f>
        <v>0</v>
      </c>
      <c r="DT19" s="25" t="n">
        <f aca="false">BR19*($DH$1*(($DF19+0.5)^$DH$2))</f>
        <v>0</v>
      </c>
      <c r="DU19" s="25" t="n">
        <f aca="false">BS19*($DH$1*(($DF19+0.5)^$DH$2))</f>
        <v>0</v>
      </c>
      <c r="DV19" s="25" t="n">
        <f aca="false">BT19*($DH$1*(($DF19+0.5)^$DH$2))</f>
        <v>0</v>
      </c>
      <c r="DW19" s="25" t="n">
        <f aca="false">BU19*($DH$1*(($DF19+0.5)^$DH$2))</f>
        <v>0</v>
      </c>
      <c r="DX19" s="25" t="n">
        <f aca="false">BV19*($DH$1*(($DF19+0.5)^$DH$2))</f>
        <v>0</v>
      </c>
      <c r="DY19" s="25" t="n">
        <f aca="false">BW19*($DH$1*(($DF19+0.5)^$DH$2))</f>
        <v>0</v>
      </c>
      <c r="DZ19" s="25" t="n">
        <f aca="false">BX19*($DH$1*(($DF19+0.5)^$DH$2))</f>
        <v>0</v>
      </c>
      <c r="EA19" s="25" t="n">
        <f aca="false">BY19*($DH$1*(($DF19+0.5)^$DH$2))</f>
        <v>0</v>
      </c>
      <c r="EB19" s="25" t="n">
        <f aca="false">BZ19*($DH$1*(($DF19+0.5)^$DH$2))</f>
        <v>0</v>
      </c>
      <c r="EC19" s="25" t="n">
        <f aca="false">CA19*($DH$1*(($DF19+0.5)^$DH$2))</f>
        <v>0</v>
      </c>
      <c r="ED19" s="26" t="n">
        <f aca="false">CB19*($DH$1*(($DF19+0.5)^$DH$2))</f>
        <v>0</v>
      </c>
      <c r="EE19" s="6" t="n">
        <f aca="false">SUM(DG19:ED19)</f>
        <v>15148968.4666699</v>
      </c>
    </row>
    <row r="20" customFormat="false" ht="12.75" hidden="false" customHeight="false" outlineLevel="0" collapsed="false">
      <c r="A20" s="7" t="n">
        <v>37</v>
      </c>
      <c r="B20" s="18"/>
      <c r="C20" s="19" t="n">
        <v>0</v>
      </c>
      <c r="D20" s="19" t="n">
        <v>4</v>
      </c>
      <c r="E20" s="19" t="n">
        <v>22</v>
      </c>
      <c r="F20" s="19" t="n">
        <v>33</v>
      </c>
      <c r="G20" s="19" t="n">
        <v>19</v>
      </c>
      <c r="H20" s="19" t="n">
        <v>2</v>
      </c>
      <c r="I20" s="19" t="n">
        <v>0</v>
      </c>
      <c r="J20" s="19" t="n">
        <v>0</v>
      </c>
      <c r="K20" s="19" t="n">
        <v>0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5" t="n">
        <f aca="false">SUM(B20:Y20)</f>
        <v>80</v>
      </c>
      <c r="AB20" s="7" t="n">
        <v>37</v>
      </c>
      <c r="AC20" s="22" t="n">
        <f aca="false">B20/$Z20</f>
        <v>0</v>
      </c>
      <c r="AD20" s="20" t="n">
        <f aca="false">C20/$Z20</f>
        <v>0</v>
      </c>
      <c r="AE20" s="20" t="n">
        <f aca="false">D20/$Z20</f>
        <v>0.05</v>
      </c>
      <c r="AF20" s="20" t="n">
        <f aca="false">E20/$Z20</f>
        <v>0.275</v>
      </c>
      <c r="AG20" s="20" t="n">
        <f aca="false">F20/$Z20</f>
        <v>0.4125</v>
      </c>
      <c r="AH20" s="20" t="n">
        <f aca="false">G20/$Z20</f>
        <v>0.2375</v>
      </c>
      <c r="AI20" s="20" t="n">
        <f aca="false">H20/$Z20</f>
        <v>0.025</v>
      </c>
      <c r="AJ20" s="20" t="n">
        <f aca="false">I20/$Z20</f>
        <v>0</v>
      </c>
      <c r="AK20" s="20" t="n">
        <f aca="false">J20/$Z20</f>
        <v>0</v>
      </c>
      <c r="AL20" s="20" t="n">
        <f aca="false">K20/$Z20</f>
        <v>0</v>
      </c>
      <c r="AM20" s="20" t="n">
        <f aca="false">L20/$Z20</f>
        <v>0</v>
      </c>
      <c r="AN20" s="20" t="n">
        <f aca="false">M20/$Z20</f>
        <v>0</v>
      </c>
      <c r="AO20" s="20" t="n">
        <f aca="false">N20/$Z20</f>
        <v>0</v>
      </c>
      <c r="AP20" s="20" t="n">
        <f aca="false">O20/$Z20</f>
        <v>0</v>
      </c>
      <c r="AQ20" s="20" t="n">
        <f aca="false">P20/$Z20</f>
        <v>0</v>
      </c>
      <c r="AR20" s="20" t="n">
        <f aca="false">Q20/$Z20</f>
        <v>0</v>
      </c>
      <c r="AS20" s="20" t="n">
        <f aca="false">R20/$Z20</f>
        <v>0</v>
      </c>
      <c r="AT20" s="20" t="n">
        <f aca="false">S20/$Z20</f>
        <v>0</v>
      </c>
      <c r="AU20" s="20" t="n">
        <f aca="false">T20/$Z20</f>
        <v>0</v>
      </c>
      <c r="AV20" s="20" t="n">
        <f aca="false">U20/$Z20</f>
        <v>0</v>
      </c>
      <c r="AW20" s="20" t="n">
        <f aca="false">V20/$Z20</f>
        <v>0</v>
      </c>
      <c r="AX20" s="20" t="n">
        <f aca="false">W20/$Z20</f>
        <v>0</v>
      </c>
      <c r="AY20" s="20" t="n">
        <f aca="false">X20/$Z20</f>
        <v>0</v>
      </c>
      <c r="AZ20" s="21" t="n">
        <f aca="false">Y20/$Z20</f>
        <v>0</v>
      </c>
      <c r="BA20" s="5" t="n">
        <f aca="false">SUM(AC20:AZ20)</f>
        <v>1</v>
      </c>
      <c r="BC20" s="8" t="n">
        <v>37</v>
      </c>
      <c r="BD20" s="23" t="n">
        <v>21061.9484028543</v>
      </c>
      <c r="BE20" s="24" t="n">
        <f aca="false">$BD20*AC20</f>
        <v>0</v>
      </c>
      <c r="BF20" s="25" t="n">
        <f aca="false">$BD20*AD20</f>
        <v>0</v>
      </c>
      <c r="BG20" s="25" t="n">
        <f aca="false">$BD20*AE20</f>
        <v>1053.09742014271</v>
      </c>
      <c r="BH20" s="25" t="n">
        <f aca="false">$BD20*AF20</f>
        <v>5792.03581078493</v>
      </c>
      <c r="BI20" s="25" t="n">
        <f aca="false">$BD20*AG20</f>
        <v>8688.05371617739</v>
      </c>
      <c r="BJ20" s="25" t="n">
        <f aca="false">$BD20*AH20</f>
        <v>5002.21274567789</v>
      </c>
      <c r="BK20" s="25" t="n">
        <f aca="false">$BD20*AI20</f>
        <v>526.548710071357</v>
      </c>
      <c r="BL20" s="25" t="n">
        <f aca="false">$BD20*AJ20</f>
        <v>0</v>
      </c>
      <c r="BM20" s="25" t="n">
        <f aca="false">$BD20*AK20</f>
        <v>0</v>
      </c>
      <c r="BN20" s="25" t="n">
        <f aca="false">$BD20*AL20</f>
        <v>0</v>
      </c>
      <c r="BO20" s="25" t="n">
        <f aca="false">$BD20*AM20</f>
        <v>0</v>
      </c>
      <c r="BP20" s="25" t="n">
        <f aca="false">$BD20*AN20</f>
        <v>0</v>
      </c>
      <c r="BQ20" s="25" t="n">
        <f aca="false">$BD20*AO20</f>
        <v>0</v>
      </c>
      <c r="BR20" s="25" t="n">
        <f aca="false">$BD20*AP20</f>
        <v>0</v>
      </c>
      <c r="BS20" s="25" t="n">
        <f aca="false">$BD20*AQ20</f>
        <v>0</v>
      </c>
      <c r="BT20" s="25" t="n">
        <f aca="false">$BD20*AR20</f>
        <v>0</v>
      </c>
      <c r="BU20" s="25" t="n">
        <f aca="false">$BD20*AS20</f>
        <v>0</v>
      </c>
      <c r="BV20" s="25" t="n">
        <f aca="false">$BD20*AT20</f>
        <v>0</v>
      </c>
      <c r="BW20" s="25" t="n">
        <f aca="false">$BD20*AU20</f>
        <v>0</v>
      </c>
      <c r="BX20" s="25" t="n">
        <f aca="false">$BD20*AV20</f>
        <v>0</v>
      </c>
      <c r="BY20" s="25" t="n">
        <f aca="false">$BD20*AW20</f>
        <v>0</v>
      </c>
      <c r="BZ20" s="25" t="n">
        <f aca="false">$BD20*AX20</f>
        <v>0</v>
      </c>
      <c r="CA20" s="25" t="n">
        <f aca="false">$BD20*AY20</f>
        <v>0</v>
      </c>
      <c r="CB20" s="26" t="n">
        <f aca="false">$BD20*AZ20</f>
        <v>0</v>
      </c>
      <c r="CC20" s="6" t="n">
        <f aca="false">SUM(BE20:CB20)</f>
        <v>21061.9484028543</v>
      </c>
      <c r="CE20" s="8" t="n">
        <v>37</v>
      </c>
      <c r="CF20" s="24" t="n">
        <f aca="false">($CE20+0.5)*BE20</f>
        <v>0</v>
      </c>
      <c r="CG20" s="25" t="n">
        <f aca="false">($CE20+0.5)*BF20</f>
        <v>0</v>
      </c>
      <c r="CH20" s="25" t="n">
        <f aca="false">($CE20+0.5)*BG20</f>
        <v>39491.1532553518</v>
      </c>
      <c r="CI20" s="25" t="n">
        <f aca="false">($CE20+0.5)*BH20</f>
        <v>217201.342904435</v>
      </c>
      <c r="CJ20" s="25" t="n">
        <f aca="false">($CE20+0.5)*BI20</f>
        <v>325802.014356652</v>
      </c>
      <c r="CK20" s="25" t="n">
        <f aca="false">($CE20+0.5)*BJ20</f>
        <v>187582.977962921</v>
      </c>
      <c r="CL20" s="25" t="n">
        <f aca="false">($CE20+0.5)*BK20</f>
        <v>19745.5766276759</v>
      </c>
      <c r="CM20" s="25" t="n">
        <f aca="false">($CE20+0.5)*BL20</f>
        <v>0</v>
      </c>
      <c r="CN20" s="25" t="n">
        <f aca="false">($CE20+0.5)*BM20</f>
        <v>0</v>
      </c>
      <c r="CO20" s="25" t="n">
        <f aca="false">($CE20+0.5)*BN20</f>
        <v>0</v>
      </c>
      <c r="CP20" s="25" t="n">
        <f aca="false">($CE20+0.5)*BO20</f>
        <v>0</v>
      </c>
      <c r="CQ20" s="25" t="n">
        <f aca="false">($CE20+0.5)*BP20</f>
        <v>0</v>
      </c>
      <c r="CR20" s="25" t="n">
        <f aca="false">($CE20+0.5)*BQ20</f>
        <v>0</v>
      </c>
      <c r="CS20" s="25" t="n">
        <f aca="false">($CE20+0.5)*BR20</f>
        <v>0</v>
      </c>
      <c r="CT20" s="25" t="n">
        <f aca="false">($CE20+0.5)*BS20</f>
        <v>0</v>
      </c>
      <c r="CU20" s="25" t="n">
        <f aca="false">($CE20+0.5)*BT20</f>
        <v>0</v>
      </c>
      <c r="CV20" s="25" t="n">
        <f aca="false">($CE20+0.5)*BU20</f>
        <v>0</v>
      </c>
      <c r="CW20" s="25" t="n">
        <f aca="false">($CE20+0.5)*BV20</f>
        <v>0</v>
      </c>
      <c r="CX20" s="25" t="n">
        <f aca="false">($CE20+0.5)*BW20</f>
        <v>0</v>
      </c>
      <c r="CY20" s="25" t="n">
        <f aca="false">($CE20+0.5)*BX20</f>
        <v>0</v>
      </c>
      <c r="CZ20" s="25" t="n">
        <f aca="false">($CE20+0.5)*BY20</f>
        <v>0</v>
      </c>
      <c r="DA20" s="25" t="n">
        <f aca="false">($CE20+0.5)*BZ20</f>
        <v>0</v>
      </c>
      <c r="DB20" s="25" t="n">
        <f aca="false">($CE20+0.5)*CA20</f>
        <v>0</v>
      </c>
      <c r="DC20" s="26" t="n">
        <f aca="false">($CE20+0.5)*CB20</f>
        <v>0</v>
      </c>
      <c r="DD20" s="6" t="n">
        <f aca="false">SUM(CF20:DC20)</f>
        <v>789823.065107035</v>
      </c>
      <c r="DF20" s="8" t="n">
        <v>37</v>
      </c>
      <c r="DG20" s="24" t="n">
        <f aca="false">BE20*($DH$1*(($DF20+0.5)^$DH$2))</f>
        <v>0</v>
      </c>
      <c r="DH20" s="25" t="n">
        <f aca="false">BF20*($DH$1*(($DF20+0.5)^$DH$2))</f>
        <v>0</v>
      </c>
      <c r="DI20" s="25" t="n">
        <f aca="false">BG20*($DH$1*(($DF20+0.5)^$DH$2))</f>
        <v>817950.129408572</v>
      </c>
      <c r="DJ20" s="25" t="n">
        <f aca="false">BH20*($DH$1*(($DF20+0.5)^$DH$2))</f>
        <v>4498725.71174715</v>
      </c>
      <c r="DK20" s="25" t="n">
        <f aca="false">BI20*($DH$1*(($DF20+0.5)^$DH$2))</f>
        <v>6748088.56762072</v>
      </c>
      <c r="DL20" s="25" t="n">
        <f aca="false">BJ20*($DH$1*(($DF20+0.5)^$DH$2))</f>
        <v>3885263.11469072</v>
      </c>
      <c r="DM20" s="25" t="n">
        <f aca="false">BK20*($DH$1*(($DF20+0.5)^$DH$2))</f>
        <v>408975.064704286</v>
      </c>
      <c r="DN20" s="25" t="n">
        <f aca="false">BL20*($DH$1*(($DF20+0.5)^$DH$2))</f>
        <v>0</v>
      </c>
      <c r="DO20" s="25" t="n">
        <f aca="false">BM20*($DH$1*(($DF20+0.5)^$DH$2))</f>
        <v>0</v>
      </c>
      <c r="DP20" s="25" t="n">
        <f aca="false">BN20*($DH$1*(($DF20+0.5)^$DH$2))</f>
        <v>0</v>
      </c>
      <c r="DQ20" s="25" t="n">
        <f aca="false">BO20*($DH$1*(($DF20+0.5)^$DH$2))</f>
        <v>0</v>
      </c>
      <c r="DR20" s="25" t="n">
        <f aca="false">BP20*($DH$1*(($DF20+0.5)^$DH$2))</f>
        <v>0</v>
      </c>
      <c r="DS20" s="25" t="n">
        <f aca="false">BQ20*($DH$1*(($DF20+0.5)^$DH$2))</f>
        <v>0</v>
      </c>
      <c r="DT20" s="25" t="n">
        <f aca="false">BR20*($DH$1*(($DF20+0.5)^$DH$2))</f>
        <v>0</v>
      </c>
      <c r="DU20" s="25" t="n">
        <f aca="false">BS20*($DH$1*(($DF20+0.5)^$DH$2))</f>
        <v>0</v>
      </c>
      <c r="DV20" s="25" t="n">
        <f aca="false">BT20*($DH$1*(($DF20+0.5)^$DH$2))</f>
        <v>0</v>
      </c>
      <c r="DW20" s="25" t="n">
        <f aca="false">BU20*($DH$1*(($DF20+0.5)^$DH$2))</f>
        <v>0</v>
      </c>
      <c r="DX20" s="25" t="n">
        <f aca="false">BV20*($DH$1*(($DF20+0.5)^$DH$2))</f>
        <v>0</v>
      </c>
      <c r="DY20" s="25" t="n">
        <f aca="false">BW20*($DH$1*(($DF20+0.5)^$DH$2))</f>
        <v>0</v>
      </c>
      <c r="DZ20" s="25" t="n">
        <f aca="false">BX20*($DH$1*(($DF20+0.5)^$DH$2))</f>
        <v>0</v>
      </c>
      <c r="EA20" s="25" t="n">
        <f aca="false">BY20*($DH$1*(($DF20+0.5)^$DH$2))</f>
        <v>0</v>
      </c>
      <c r="EB20" s="25" t="n">
        <f aca="false">BZ20*($DH$1*(($DF20+0.5)^$DH$2))</f>
        <v>0</v>
      </c>
      <c r="EC20" s="25" t="n">
        <f aca="false">CA20*($DH$1*(($DF20+0.5)^$DH$2))</f>
        <v>0</v>
      </c>
      <c r="ED20" s="26" t="n">
        <f aca="false">CB20*($DH$1*(($DF20+0.5)^$DH$2))</f>
        <v>0</v>
      </c>
      <c r="EE20" s="6" t="n">
        <f aca="false">SUM(DG20:ED20)</f>
        <v>16359002.5881714</v>
      </c>
    </row>
    <row r="21" customFormat="false" ht="12.75" hidden="false" customHeight="false" outlineLevel="0" collapsed="false">
      <c r="A21" s="7" t="n">
        <v>38</v>
      </c>
      <c r="B21" s="18"/>
      <c r="C21" s="19" t="n">
        <v>0</v>
      </c>
      <c r="D21" s="19" t="n">
        <v>2</v>
      </c>
      <c r="E21" s="19" t="n">
        <v>10</v>
      </c>
      <c r="F21" s="19" t="n">
        <v>35</v>
      </c>
      <c r="G21" s="19" t="n">
        <v>38</v>
      </c>
      <c r="H21" s="19" t="n">
        <v>2</v>
      </c>
      <c r="I21" s="19" t="n">
        <v>0</v>
      </c>
      <c r="J21" s="19" t="n">
        <v>0</v>
      </c>
      <c r="K21" s="19" t="n">
        <v>0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5" t="n">
        <f aca="false">SUM(B21:Y21)</f>
        <v>87</v>
      </c>
      <c r="AB21" s="7" t="n">
        <v>38</v>
      </c>
      <c r="AC21" s="22" t="n">
        <f aca="false">B21/$Z21</f>
        <v>0</v>
      </c>
      <c r="AD21" s="20" t="n">
        <f aca="false">C21/$Z21</f>
        <v>0</v>
      </c>
      <c r="AE21" s="20" t="n">
        <f aca="false">D21/$Z21</f>
        <v>0.0229885057471264</v>
      </c>
      <c r="AF21" s="20" t="n">
        <f aca="false">E21/$Z21</f>
        <v>0.114942528735632</v>
      </c>
      <c r="AG21" s="20" t="n">
        <f aca="false">F21/$Z21</f>
        <v>0.402298850574713</v>
      </c>
      <c r="AH21" s="20" t="n">
        <f aca="false">G21/$Z21</f>
        <v>0.436781609195402</v>
      </c>
      <c r="AI21" s="20" t="n">
        <f aca="false">H21/$Z21</f>
        <v>0.0229885057471264</v>
      </c>
      <c r="AJ21" s="20" t="n">
        <f aca="false">I21/$Z21</f>
        <v>0</v>
      </c>
      <c r="AK21" s="20" t="n">
        <f aca="false">J21/$Z21</f>
        <v>0</v>
      </c>
      <c r="AL21" s="20" t="n">
        <f aca="false">K21/$Z21</f>
        <v>0</v>
      </c>
      <c r="AM21" s="20" t="n">
        <f aca="false">L21/$Z21</f>
        <v>0</v>
      </c>
      <c r="AN21" s="20" t="n">
        <f aca="false">M21/$Z21</f>
        <v>0</v>
      </c>
      <c r="AO21" s="20" t="n">
        <f aca="false">N21/$Z21</f>
        <v>0</v>
      </c>
      <c r="AP21" s="20" t="n">
        <f aca="false">O21/$Z21</f>
        <v>0</v>
      </c>
      <c r="AQ21" s="20" t="n">
        <f aca="false">P21/$Z21</f>
        <v>0</v>
      </c>
      <c r="AR21" s="20" t="n">
        <f aca="false">Q21/$Z21</f>
        <v>0</v>
      </c>
      <c r="AS21" s="20" t="n">
        <f aca="false">R21/$Z21</f>
        <v>0</v>
      </c>
      <c r="AT21" s="20" t="n">
        <f aca="false">S21/$Z21</f>
        <v>0</v>
      </c>
      <c r="AU21" s="20" t="n">
        <f aca="false">T21/$Z21</f>
        <v>0</v>
      </c>
      <c r="AV21" s="20" t="n">
        <f aca="false">U21/$Z21</f>
        <v>0</v>
      </c>
      <c r="AW21" s="20" t="n">
        <f aca="false">V21/$Z21</f>
        <v>0</v>
      </c>
      <c r="AX21" s="20" t="n">
        <f aca="false">W21/$Z21</f>
        <v>0</v>
      </c>
      <c r="AY21" s="20" t="n">
        <f aca="false">X21/$Z21</f>
        <v>0</v>
      </c>
      <c r="AZ21" s="21" t="n">
        <f aca="false">Y21/$Z21</f>
        <v>0</v>
      </c>
      <c r="BA21" s="5" t="n">
        <f aca="false">SUM(AC21:AZ21)</f>
        <v>1</v>
      </c>
      <c r="BC21" s="8" t="n">
        <v>38</v>
      </c>
      <c r="BD21" s="23" t="n">
        <v>19488.7406644166</v>
      </c>
      <c r="BE21" s="24" t="n">
        <f aca="false">$BD21*AC21</f>
        <v>0</v>
      </c>
      <c r="BF21" s="25" t="n">
        <f aca="false">$BD21*AD21</f>
        <v>0</v>
      </c>
      <c r="BG21" s="25" t="n">
        <f aca="false">$BD21*AE21</f>
        <v>448.017026768199</v>
      </c>
      <c r="BH21" s="25" t="n">
        <f aca="false">$BD21*AF21</f>
        <v>2240.08513384099</v>
      </c>
      <c r="BI21" s="25" t="n">
        <f aca="false">$BD21*AG21</f>
        <v>7840.29796844348</v>
      </c>
      <c r="BJ21" s="25" t="n">
        <f aca="false">$BD21*AH21</f>
        <v>8512.32350859578</v>
      </c>
      <c r="BK21" s="25" t="n">
        <f aca="false">$BD21*AI21</f>
        <v>448.017026768199</v>
      </c>
      <c r="BL21" s="25" t="n">
        <f aca="false">$BD21*AJ21</f>
        <v>0</v>
      </c>
      <c r="BM21" s="25" t="n">
        <f aca="false">$BD21*AK21</f>
        <v>0</v>
      </c>
      <c r="BN21" s="25" t="n">
        <f aca="false">$BD21*AL21</f>
        <v>0</v>
      </c>
      <c r="BO21" s="25" t="n">
        <f aca="false">$BD21*AM21</f>
        <v>0</v>
      </c>
      <c r="BP21" s="25" t="n">
        <f aca="false">$BD21*AN21</f>
        <v>0</v>
      </c>
      <c r="BQ21" s="25" t="n">
        <f aca="false">$BD21*AO21</f>
        <v>0</v>
      </c>
      <c r="BR21" s="25" t="n">
        <f aca="false">$BD21*AP21</f>
        <v>0</v>
      </c>
      <c r="BS21" s="25" t="n">
        <f aca="false">$BD21*AQ21</f>
        <v>0</v>
      </c>
      <c r="BT21" s="25" t="n">
        <f aca="false">$BD21*AR21</f>
        <v>0</v>
      </c>
      <c r="BU21" s="25" t="n">
        <f aca="false">$BD21*AS21</f>
        <v>0</v>
      </c>
      <c r="BV21" s="25" t="n">
        <f aca="false">$BD21*AT21</f>
        <v>0</v>
      </c>
      <c r="BW21" s="25" t="n">
        <f aca="false">$BD21*AU21</f>
        <v>0</v>
      </c>
      <c r="BX21" s="25" t="n">
        <f aca="false">$BD21*AV21</f>
        <v>0</v>
      </c>
      <c r="BY21" s="25" t="n">
        <f aca="false">$BD21*AW21</f>
        <v>0</v>
      </c>
      <c r="BZ21" s="25" t="n">
        <f aca="false">$BD21*AX21</f>
        <v>0</v>
      </c>
      <c r="CA21" s="25" t="n">
        <f aca="false">$BD21*AY21</f>
        <v>0</v>
      </c>
      <c r="CB21" s="26" t="n">
        <f aca="false">$BD21*AZ21</f>
        <v>0</v>
      </c>
      <c r="CC21" s="6" t="n">
        <f aca="false">SUM(BE21:CB21)</f>
        <v>19488.7406644166</v>
      </c>
      <c r="CE21" s="8" t="n">
        <v>38</v>
      </c>
      <c r="CF21" s="24" t="n">
        <f aca="false">($CE21+0.5)*BE21</f>
        <v>0</v>
      </c>
      <c r="CG21" s="25" t="n">
        <f aca="false">($CE21+0.5)*BF21</f>
        <v>0</v>
      </c>
      <c r="CH21" s="25" t="n">
        <f aca="false">($CE21+0.5)*BG21</f>
        <v>17248.6555305757</v>
      </c>
      <c r="CI21" s="25" t="n">
        <f aca="false">($CE21+0.5)*BH21</f>
        <v>86243.2776528782</v>
      </c>
      <c r="CJ21" s="25" t="n">
        <f aca="false">($CE21+0.5)*BI21</f>
        <v>301851.471785074</v>
      </c>
      <c r="CK21" s="25" t="n">
        <f aca="false">($CE21+0.5)*BJ21</f>
        <v>327724.455080937</v>
      </c>
      <c r="CL21" s="25" t="n">
        <f aca="false">($CE21+0.5)*BK21</f>
        <v>17248.6555305757</v>
      </c>
      <c r="CM21" s="25" t="n">
        <f aca="false">($CE21+0.5)*BL21</f>
        <v>0</v>
      </c>
      <c r="CN21" s="25" t="n">
        <f aca="false">($CE21+0.5)*BM21</f>
        <v>0</v>
      </c>
      <c r="CO21" s="25" t="n">
        <f aca="false">($CE21+0.5)*BN21</f>
        <v>0</v>
      </c>
      <c r="CP21" s="25" t="n">
        <f aca="false">($CE21+0.5)*BO21</f>
        <v>0</v>
      </c>
      <c r="CQ21" s="25" t="n">
        <f aca="false">($CE21+0.5)*BP21</f>
        <v>0</v>
      </c>
      <c r="CR21" s="25" t="n">
        <f aca="false">($CE21+0.5)*BQ21</f>
        <v>0</v>
      </c>
      <c r="CS21" s="25" t="n">
        <f aca="false">($CE21+0.5)*BR21</f>
        <v>0</v>
      </c>
      <c r="CT21" s="25" t="n">
        <f aca="false">($CE21+0.5)*BS21</f>
        <v>0</v>
      </c>
      <c r="CU21" s="25" t="n">
        <f aca="false">($CE21+0.5)*BT21</f>
        <v>0</v>
      </c>
      <c r="CV21" s="25" t="n">
        <f aca="false">($CE21+0.5)*BU21</f>
        <v>0</v>
      </c>
      <c r="CW21" s="25" t="n">
        <f aca="false">($CE21+0.5)*BV21</f>
        <v>0</v>
      </c>
      <c r="CX21" s="25" t="n">
        <f aca="false">($CE21+0.5)*BW21</f>
        <v>0</v>
      </c>
      <c r="CY21" s="25" t="n">
        <f aca="false">($CE21+0.5)*BX21</f>
        <v>0</v>
      </c>
      <c r="CZ21" s="25" t="n">
        <f aca="false">($CE21+0.5)*BY21</f>
        <v>0</v>
      </c>
      <c r="DA21" s="25" t="n">
        <f aca="false">($CE21+0.5)*BZ21</f>
        <v>0</v>
      </c>
      <c r="DB21" s="25" t="n">
        <f aca="false">($CE21+0.5)*CA21</f>
        <v>0</v>
      </c>
      <c r="DC21" s="26" t="n">
        <f aca="false">($CE21+0.5)*CB21</f>
        <v>0</v>
      </c>
      <c r="DD21" s="6" t="n">
        <f aca="false">SUM(CF21:DC21)</f>
        <v>750316.515580041</v>
      </c>
      <c r="DF21" s="8" t="n">
        <v>38</v>
      </c>
      <c r="DG21" s="24" t="n">
        <f aca="false">BE21*($DH$1*(($DF21+0.5)^$DH$2))</f>
        <v>0</v>
      </c>
      <c r="DH21" s="25" t="n">
        <f aca="false">BF21*($DH$1*(($DF21+0.5)^$DH$2))</f>
        <v>0</v>
      </c>
      <c r="DI21" s="25" t="n">
        <f aca="false">BG21*($DH$1*(($DF21+0.5)^$DH$2))</f>
        <v>376704.834630504</v>
      </c>
      <c r="DJ21" s="25" t="n">
        <f aca="false">BH21*($DH$1*(($DF21+0.5)^$DH$2))</f>
        <v>1883524.17315252</v>
      </c>
      <c r="DK21" s="25" t="n">
        <f aca="false">BI21*($DH$1*(($DF21+0.5)^$DH$2))</f>
        <v>6592334.60603383</v>
      </c>
      <c r="DL21" s="25" t="n">
        <f aca="false">BJ21*($DH$1*(($DF21+0.5)^$DH$2))</f>
        <v>7157391.85797958</v>
      </c>
      <c r="DM21" s="25" t="n">
        <f aca="false">BK21*($DH$1*(($DF21+0.5)^$DH$2))</f>
        <v>376704.834630504</v>
      </c>
      <c r="DN21" s="25" t="n">
        <f aca="false">BL21*($DH$1*(($DF21+0.5)^$DH$2))</f>
        <v>0</v>
      </c>
      <c r="DO21" s="25" t="n">
        <f aca="false">BM21*($DH$1*(($DF21+0.5)^$DH$2))</f>
        <v>0</v>
      </c>
      <c r="DP21" s="25" t="n">
        <f aca="false">BN21*($DH$1*(($DF21+0.5)^$DH$2))</f>
        <v>0</v>
      </c>
      <c r="DQ21" s="25" t="n">
        <f aca="false">BO21*($DH$1*(($DF21+0.5)^$DH$2))</f>
        <v>0</v>
      </c>
      <c r="DR21" s="25" t="n">
        <f aca="false">BP21*($DH$1*(($DF21+0.5)^$DH$2))</f>
        <v>0</v>
      </c>
      <c r="DS21" s="25" t="n">
        <f aca="false">BQ21*($DH$1*(($DF21+0.5)^$DH$2))</f>
        <v>0</v>
      </c>
      <c r="DT21" s="25" t="n">
        <f aca="false">BR21*($DH$1*(($DF21+0.5)^$DH$2))</f>
        <v>0</v>
      </c>
      <c r="DU21" s="25" t="n">
        <f aca="false">BS21*($DH$1*(($DF21+0.5)^$DH$2))</f>
        <v>0</v>
      </c>
      <c r="DV21" s="25" t="n">
        <f aca="false">BT21*($DH$1*(($DF21+0.5)^$DH$2))</f>
        <v>0</v>
      </c>
      <c r="DW21" s="25" t="n">
        <f aca="false">BU21*($DH$1*(($DF21+0.5)^$DH$2))</f>
        <v>0</v>
      </c>
      <c r="DX21" s="25" t="n">
        <f aca="false">BV21*($DH$1*(($DF21+0.5)^$DH$2))</f>
        <v>0</v>
      </c>
      <c r="DY21" s="25" t="n">
        <f aca="false">BW21*($DH$1*(($DF21+0.5)^$DH$2))</f>
        <v>0</v>
      </c>
      <c r="DZ21" s="25" t="n">
        <f aca="false">BX21*($DH$1*(($DF21+0.5)^$DH$2))</f>
        <v>0</v>
      </c>
      <c r="EA21" s="25" t="n">
        <f aca="false">BY21*($DH$1*(($DF21+0.5)^$DH$2))</f>
        <v>0</v>
      </c>
      <c r="EB21" s="25" t="n">
        <f aca="false">BZ21*($DH$1*(($DF21+0.5)^$DH$2))</f>
        <v>0</v>
      </c>
      <c r="EC21" s="25" t="n">
        <f aca="false">CA21*($DH$1*(($DF21+0.5)^$DH$2))</f>
        <v>0</v>
      </c>
      <c r="ED21" s="26" t="n">
        <f aca="false">CB21*($DH$1*(($DF21+0.5)^$DH$2))</f>
        <v>0</v>
      </c>
      <c r="EE21" s="6" t="n">
        <f aca="false">SUM(DG21:ED21)</f>
        <v>16386660.3064269</v>
      </c>
    </row>
    <row r="22" customFormat="false" ht="12.75" hidden="false" customHeight="false" outlineLevel="0" collapsed="false">
      <c r="A22" s="7" t="n">
        <v>39</v>
      </c>
      <c r="B22" s="18"/>
      <c r="C22" s="19" t="n">
        <v>0</v>
      </c>
      <c r="D22" s="19" t="n">
        <v>0</v>
      </c>
      <c r="E22" s="19" t="n">
        <v>10</v>
      </c>
      <c r="F22" s="19" t="n">
        <v>26</v>
      </c>
      <c r="G22" s="19" t="n">
        <v>39</v>
      </c>
      <c r="H22" s="19" t="n">
        <v>8</v>
      </c>
      <c r="I22" s="19" t="n">
        <v>0</v>
      </c>
      <c r="J22" s="19" t="n">
        <v>0</v>
      </c>
      <c r="K22" s="19" t="n">
        <v>0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5" t="n">
        <f aca="false">SUM(B22:Y22)</f>
        <v>83</v>
      </c>
      <c r="AB22" s="7" t="n">
        <v>39</v>
      </c>
      <c r="AC22" s="22" t="n">
        <f aca="false">B22/$Z22</f>
        <v>0</v>
      </c>
      <c r="AD22" s="20" t="n">
        <f aca="false">C22/$Z22</f>
        <v>0</v>
      </c>
      <c r="AE22" s="20" t="n">
        <f aca="false">D22/$Z22</f>
        <v>0</v>
      </c>
      <c r="AF22" s="20" t="n">
        <f aca="false">E22/$Z22</f>
        <v>0.120481927710843</v>
      </c>
      <c r="AG22" s="20" t="n">
        <f aca="false">F22/$Z22</f>
        <v>0.313253012048193</v>
      </c>
      <c r="AH22" s="20" t="n">
        <f aca="false">G22/$Z22</f>
        <v>0.469879518072289</v>
      </c>
      <c r="AI22" s="20" t="n">
        <f aca="false">H22/$Z22</f>
        <v>0.0963855421686747</v>
      </c>
      <c r="AJ22" s="20" t="n">
        <f aca="false">I22/$Z22</f>
        <v>0</v>
      </c>
      <c r="AK22" s="20" t="n">
        <f aca="false">J22/$Z22</f>
        <v>0</v>
      </c>
      <c r="AL22" s="20" t="n">
        <f aca="false">K22/$Z22</f>
        <v>0</v>
      </c>
      <c r="AM22" s="20" t="n">
        <f aca="false">L22/$Z22</f>
        <v>0</v>
      </c>
      <c r="AN22" s="20" t="n">
        <f aca="false">M22/$Z22</f>
        <v>0</v>
      </c>
      <c r="AO22" s="20" t="n">
        <f aca="false">N22/$Z22</f>
        <v>0</v>
      </c>
      <c r="AP22" s="20" t="n">
        <f aca="false">O22/$Z22</f>
        <v>0</v>
      </c>
      <c r="AQ22" s="20" t="n">
        <f aca="false">P22/$Z22</f>
        <v>0</v>
      </c>
      <c r="AR22" s="20" t="n">
        <f aca="false">Q22/$Z22</f>
        <v>0</v>
      </c>
      <c r="AS22" s="20" t="n">
        <f aca="false">R22/$Z22</f>
        <v>0</v>
      </c>
      <c r="AT22" s="20" t="n">
        <f aca="false">S22/$Z22</f>
        <v>0</v>
      </c>
      <c r="AU22" s="20" t="n">
        <f aca="false">T22/$Z22</f>
        <v>0</v>
      </c>
      <c r="AV22" s="20" t="n">
        <f aca="false">U22/$Z22</f>
        <v>0</v>
      </c>
      <c r="AW22" s="20" t="n">
        <f aca="false">V22/$Z22</f>
        <v>0</v>
      </c>
      <c r="AX22" s="20" t="n">
        <f aca="false">W22/$Z22</f>
        <v>0</v>
      </c>
      <c r="AY22" s="20" t="n">
        <f aca="false">X22/$Z22</f>
        <v>0</v>
      </c>
      <c r="AZ22" s="21" t="n">
        <f aca="false">Y22/$Z22</f>
        <v>0</v>
      </c>
      <c r="BA22" s="5" t="n">
        <f aca="false">SUM(AC22:AZ22)</f>
        <v>1</v>
      </c>
      <c r="BC22" s="8" t="n">
        <v>39</v>
      </c>
      <c r="BD22" s="23" t="n">
        <v>20104.525223934</v>
      </c>
      <c r="BE22" s="24" t="n">
        <f aca="false">$BD22*AC22</f>
        <v>0</v>
      </c>
      <c r="BF22" s="25" t="n">
        <f aca="false">$BD22*AD22</f>
        <v>0</v>
      </c>
      <c r="BG22" s="25" t="n">
        <f aca="false">$BD22*AE22</f>
        <v>0</v>
      </c>
      <c r="BH22" s="25" t="n">
        <f aca="false">$BD22*AF22</f>
        <v>2422.23195469085</v>
      </c>
      <c r="BI22" s="25" t="n">
        <f aca="false">$BD22*AG22</f>
        <v>6297.80308219621</v>
      </c>
      <c r="BJ22" s="25" t="n">
        <f aca="false">$BD22*AH22</f>
        <v>9446.70462329431</v>
      </c>
      <c r="BK22" s="25" t="n">
        <f aca="false">$BD22*AI22</f>
        <v>1937.78556375268</v>
      </c>
      <c r="BL22" s="25" t="n">
        <f aca="false">$BD22*AJ22</f>
        <v>0</v>
      </c>
      <c r="BM22" s="25" t="n">
        <f aca="false">$BD22*AK22</f>
        <v>0</v>
      </c>
      <c r="BN22" s="25" t="n">
        <f aca="false">$BD22*AL22</f>
        <v>0</v>
      </c>
      <c r="BO22" s="25" t="n">
        <f aca="false">$BD22*AM22</f>
        <v>0</v>
      </c>
      <c r="BP22" s="25" t="n">
        <f aca="false">$BD22*AN22</f>
        <v>0</v>
      </c>
      <c r="BQ22" s="25" t="n">
        <f aca="false">$BD22*AO22</f>
        <v>0</v>
      </c>
      <c r="BR22" s="25" t="n">
        <f aca="false">$BD22*AP22</f>
        <v>0</v>
      </c>
      <c r="BS22" s="25" t="n">
        <f aca="false">$BD22*AQ22</f>
        <v>0</v>
      </c>
      <c r="BT22" s="25" t="n">
        <f aca="false">$BD22*AR22</f>
        <v>0</v>
      </c>
      <c r="BU22" s="25" t="n">
        <f aca="false">$BD22*AS22</f>
        <v>0</v>
      </c>
      <c r="BV22" s="25" t="n">
        <f aca="false">$BD22*AT22</f>
        <v>0</v>
      </c>
      <c r="BW22" s="25" t="n">
        <f aca="false">$BD22*AU22</f>
        <v>0</v>
      </c>
      <c r="BX22" s="25" t="n">
        <f aca="false">$BD22*AV22</f>
        <v>0</v>
      </c>
      <c r="BY22" s="25" t="n">
        <f aca="false">$BD22*AW22</f>
        <v>0</v>
      </c>
      <c r="BZ22" s="25" t="n">
        <f aca="false">$BD22*AX22</f>
        <v>0</v>
      </c>
      <c r="CA22" s="25" t="n">
        <f aca="false">$BD22*AY22</f>
        <v>0</v>
      </c>
      <c r="CB22" s="26" t="n">
        <f aca="false">$BD22*AZ22</f>
        <v>0</v>
      </c>
      <c r="CC22" s="6" t="n">
        <f aca="false">SUM(BE22:CB22)</f>
        <v>20104.525223934</v>
      </c>
      <c r="CE22" s="8" t="n">
        <v>39</v>
      </c>
      <c r="CF22" s="24" t="n">
        <f aca="false">($CE22+0.5)*BE22</f>
        <v>0</v>
      </c>
      <c r="CG22" s="25" t="n">
        <f aca="false">($CE22+0.5)*BF22</f>
        <v>0</v>
      </c>
      <c r="CH22" s="25" t="n">
        <f aca="false">($CE22+0.5)*BG22</f>
        <v>0</v>
      </c>
      <c r="CI22" s="25" t="n">
        <f aca="false">($CE22+0.5)*BH22</f>
        <v>95678.1622102885</v>
      </c>
      <c r="CJ22" s="25" t="n">
        <f aca="false">($CE22+0.5)*BI22</f>
        <v>248763.22174675</v>
      </c>
      <c r="CK22" s="25" t="n">
        <f aca="false">($CE22+0.5)*BJ22</f>
        <v>373144.832620125</v>
      </c>
      <c r="CL22" s="25" t="n">
        <f aca="false">($CE22+0.5)*BK22</f>
        <v>76542.5297682308</v>
      </c>
      <c r="CM22" s="25" t="n">
        <f aca="false">($CE22+0.5)*BL22</f>
        <v>0</v>
      </c>
      <c r="CN22" s="25" t="n">
        <f aca="false">($CE22+0.5)*BM22</f>
        <v>0</v>
      </c>
      <c r="CO22" s="25" t="n">
        <f aca="false">($CE22+0.5)*BN22</f>
        <v>0</v>
      </c>
      <c r="CP22" s="25" t="n">
        <f aca="false">($CE22+0.5)*BO22</f>
        <v>0</v>
      </c>
      <c r="CQ22" s="25" t="n">
        <f aca="false">($CE22+0.5)*BP22</f>
        <v>0</v>
      </c>
      <c r="CR22" s="25" t="n">
        <f aca="false">($CE22+0.5)*BQ22</f>
        <v>0</v>
      </c>
      <c r="CS22" s="25" t="n">
        <f aca="false">($CE22+0.5)*BR22</f>
        <v>0</v>
      </c>
      <c r="CT22" s="25" t="n">
        <f aca="false">($CE22+0.5)*BS22</f>
        <v>0</v>
      </c>
      <c r="CU22" s="25" t="n">
        <f aca="false">($CE22+0.5)*BT22</f>
        <v>0</v>
      </c>
      <c r="CV22" s="25" t="n">
        <f aca="false">($CE22+0.5)*BU22</f>
        <v>0</v>
      </c>
      <c r="CW22" s="25" t="n">
        <f aca="false">($CE22+0.5)*BV22</f>
        <v>0</v>
      </c>
      <c r="CX22" s="25" t="n">
        <f aca="false">($CE22+0.5)*BW22</f>
        <v>0</v>
      </c>
      <c r="CY22" s="25" t="n">
        <f aca="false">($CE22+0.5)*BX22</f>
        <v>0</v>
      </c>
      <c r="CZ22" s="25" t="n">
        <f aca="false">($CE22+0.5)*BY22</f>
        <v>0</v>
      </c>
      <c r="DA22" s="25" t="n">
        <f aca="false">($CE22+0.5)*BZ22</f>
        <v>0</v>
      </c>
      <c r="DB22" s="25" t="n">
        <f aca="false">($CE22+0.5)*CA22</f>
        <v>0</v>
      </c>
      <c r="DC22" s="26" t="n">
        <f aca="false">($CE22+0.5)*CB22</f>
        <v>0</v>
      </c>
      <c r="DD22" s="6" t="n">
        <f aca="false">SUM(CF22:DC22)</f>
        <v>794128.746345395</v>
      </c>
      <c r="DF22" s="8" t="n">
        <v>39</v>
      </c>
      <c r="DG22" s="24" t="n">
        <f aca="false">BE22*($DH$1*(($DF22+0.5)^$DH$2))</f>
        <v>0</v>
      </c>
      <c r="DH22" s="25" t="n">
        <f aca="false">BF22*($DH$1*(($DF22+0.5)^$DH$2))</f>
        <v>0</v>
      </c>
      <c r="DI22" s="25" t="n">
        <f aca="false">BG22*($DH$1*(($DF22+0.5)^$DH$2))</f>
        <v>0</v>
      </c>
      <c r="DJ22" s="25" t="n">
        <f aca="false">BH22*($DH$1*(($DF22+0.5)^$DH$2))</f>
        <v>2200327.92752314</v>
      </c>
      <c r="DK22" s="25" t="n">
        <f aca="false">BI22*($DH$1*(($DF22+0.5)^$DH$2))</f>
        <v>5720852.61156016</v>
      </c>
      <c r="DL22" s="25" t="n">
        <f aca="false">BJ22*($DH$1*(($DF22+0.5)^$DH$2))</f>
        <v>8581278.91734024</v>
      </c>
      <c r="DM22" s="25" t="n">
        <f aca="false">BK22*($DH$1*(($DF22+0.5)^$DH$2))</f>
        <v>1760262.34201851</v>
      </c>
      <c r="DN22" s="25" t="n">
        <f aca="false">BL22*($DH$1*(($DF22+0.5)^$DH$2))</f>
        <v>0</v>
      </c>
      <c r="DO22" s="25" t="n">
        <f aca="false">BM22*($DH$1*(($DF22+0.5)^$DH$2))</f>
        <v>0</v>
      </c>
      <c r="DP22" s="25" t="n">
        <f aca="false">BN22*($DH$1*(($DF22+0.5)^$DH$2))</f>
        <v>0</v>
      </c>
      <c r="DQ22" s="25" t="n">
        <f aca="false">BO22*($DH$1*(($DF22+0.5)^$DH$2))</f>
        <v>0</v>
      </c>
      <c r="DR22" s="25" t="n">
        <f aca="false">BP22*($DH$1*(($DF22+0.5)^$DH$2))</f>
        <v>0</v>
      </c>
      <c r="DS22" s="25" t="n">
        <f aca="false">BQ22*($DH$1*(($DF22+0.5)^$DH$2))</f>
        <v>0</v>
      </c>
      <c r="DT22" s="25" t="n">
        <f aca="false">BR22*($DH$1*(($DF22+0.5)^$DH$2))</f>
        <v>0</v>
      </c>
      <c r="DU22" s="25" t="n">
        <f aca="false">BS22*($DH$1*(($DF22+0.5)^$DH$2))</f>
        <v>0</v>
      </c>
      <c r="DV22" s="25" t="n">
        <f aca="false">BT22*($DH$1*(($DF22+0.5)^$DH$2))</f>
        <v>0</v>
      </c>
      <c r="DW22" s="25" t="n">
        <f aca="false">BU22*($DH$1*(($DF22+0.5)^$DH$2))</f>
        <v>0</v>
      </c>
      <c r="DX22" s="25" t="n">
        <f aca="false">BV22*($DH$1*(($DF22+0.5)^$DH$2))</f>
        <v>0</v>
      </c>
      <c r="DY22" s="25" t="n">
        <f aca="false">BW22*($DH$1*(($DF22+0.5)^$DH$2))</f>
        <v>0</v>
      </c>
      <c r="DZ22" s="25" t="n">
        <f aca="false">BX22*($DH$1*(($DF22+0.5)^$DH$2))</f>
        <v>0</v>
      </c>
      <c r="EA22" s="25" t="n">
        <f aca="false">BY22*($DH$1*(($DF22+0.5)^$DH$2))</f>
        <v>0</v>
      </c>
      <c r="EB22" s="25" t="n">
        <f aca="false">BZ22*($DH$1*(($DF22+0.5)^$DH$2))</f>
        <v>0</v>
      </c>
      <c r="EC22" s="25" t="n">
        <f aca="false">CA22*($DH$1*(($DF22+0.5)^$DH$2))</f>
        <v>0</v>
      </c>
      <c r="ED22" s="26" t="n">
        <f aca="false">CB22*($DH$1*(($DF22+0.5)^$DH$2))</f>
        <v>0</v>
      </c>
      <c r="EE22" s="6" t="n">
        <f aca="false">SUM(DG22:ED22)</f>
        <v>18262721.798442</v>
      </c>
    </row>
    <row r="23" customFormat="false" ht="12.75" hidden="false" customHeight="false" outlineLevel="0" collapsed="false">
      <c r="A23" s="7" t="n">
        <v>40</v>
      </c>
      <c r="B23" s="18"/>
      <c r="C23" s="19" t="n">
        <v>0</v>
      </c>
      <c r="D23" s="19" t="n">
        <v>0</v>
      </c>
      <c r="E23" s="19" t="n">
        <v>4</v>
      </c>
      <c r="F23" s="19" t="n">
        <v>16</v>
      </c>
      <c r="G23" s="19" t="n">
        <v>20</v>
      </c>
      <c r="H23" s="19" t="n">
        <v>11</v>
      </c>
      <c r="I23" s="19" t="n">
        <v>0</v>
      </c>
      <c r="J23" s="19" t="n">
        <v>0</v>
      </c>
      <c r="K23" s="19" t="n">
        <v>0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  <c r="Z23" s="5" t="n">
        <f aca="false">SUM(B23:Y23)</f>
        <v>51</v>
      </c>
      <c r="AB23" s="7" t="n">
        <v>40</v>
      </c>
      <c r="AC23" s="22" t="n">
        <f aca="false">B23/$Z23</f>
        <v>0</v>
      </c>
      <c r="AD23" s="20" t="n">
        <f aca="false">C23/$Z23</f>
        <v>0</v>
      </c>
      <c r="AE23" s="20" t="n">
        <f aca="false">D23/$Z23</f>
        <v>0</v>
      </c>
      <c r="AF23" s="20" t="n">
        <f aca="false">E23/$Z23</f>
        <v>0.0784313725490196</v>
      </c>
      <c r="AG23" s="20" t="n">
        <f aca="false">F23/$Z23</f>
        <v>0.313725490196078</v>
      </c>
      <c r="AH23" s="20" t="n">
        <f aca="false">G23/$Z23</f>
        <v>0.392156862745098</v>
      </c>
      <c r="AI23" s="20" t="n">
        <f aca="false">H23/$Z23</f>
        <v>0.215686274509804</v>
      </c>
      <c r="AJ23" s="20" t="n">
        <f aca="false">I23/$Z23</f>
        <v>0</v>
      </c>
      <c r="AK23" s="20" t="n">
        <f aca="false">J23/$Z23</f>
        <v>0</v>
      </c>
      <c r="AL23" s="20" t="n">
        <f aca="false">K23/$Z23</f>
        <v>0</v>
      </c>
      <c r="AM23" s="20" t="n">
        <f aca="false">L23/$Z23</f>
        <v>0</v>
      </c>
      <c r="AN23" s="20" t="n">
        <f aca="false">M23/$Z23</f>
        <v>0</v>
      </c>
      <c r="AO23" s="20" t="n">
        <f aca="false">N23/$Z23</f>
        <v>0</v>
      </c>
      <c r="AP23" s="20" t="n">
        <f aca="false">O23/$Z23</f>
        <v>0</v>
      </c>
      <c r="AQ23" s="20" t="n">
        <f aca="false">P23/$Z23</f>
        <v>0</v>
      </c>
      <c r="AR23" s="20" t="n">
        <f aca="false">Q23/$Z23</f>
        <v>0</v>
      </c>
      <c r="AS23" s="20" t="n">
        <f aca="false">R23/$Z23</f>
        <v>0</v>
      </c>
      <c r="AT23" s="20" t="n">
        <f aca="false">S23/$Z23</f>
        <v>0</v>
      </c>
      <c r="AU23" s="20" t="n">
        <f aca="false">T23/$Z23</f>
        <v>0</v>
      </c>
      <c r="AV23" s="20" t="n">
        <f aca="false">U23/$Z23</f>
        <v>0</v>
      </c>
      <c r="AW23" s="20" t="n">
        <f aca="false">V23/$Z23</f>
        <v>0</v>
      </c>
      <c r="AX23" s="20" t="n">
        <f aca="false">W23/$Z23</f>
        <v>0</v>
      </c>
      <c r="AY23" s="20" t="n">
        <f aca="false">X23/$Z23</f>
        <v>0</v>
      </c>
      <c r="AZ23" s="21" t="n">
        <f aca="false">Y23/$Z23</f>
        <v>0</v>
      </c>
      <c r="BA23" s="5" t="n">
        <f aca="false">SUM(AC23:AZ23)</f>
        <v>1</v>
      </c>
      <c r="BC23" s="8" t="n">
        <v>40</v>
      </c>
      <c r="BD23" s="23" t="n">
        <v>19774.5047822784</v>
      </c>
      <c r="BE23" s="24" t="n">
        <f aca="false">$BD23*AC23</f>
        <v>0</v>
      </c>
      <c r="BF23" s="25" t="n">
        <f aca="false">$BD23*AD23</f>
        <v>0</v>
      </c>
      <c r="BG23" s="25" t="n">
        <f aca="false">$BD23*AE23</f>
        <v>0</v>
      </c>
      <c r="BH23" s="25" t="n">
        <f aca="false">$BD23*AF23</f>
        <v>1550.94155155125</v>
      </c>
      <c r="BI23" s="25" t="n">
        <f aca="false">$BD23*AG23</f>
        <v>6203.766206205</v>
      </c>
      <c r="BJ23" s="25" t="n">
        <f aca="false">$BD23*AH23</f>
        <v>7754.70775775625</v>
      </c>
      <c r="BK23" s="25" t="n">
        <f aca="false">$BD23*AI23</f>
        <v>4265.08926676594</v>
      </c>
      <c r="BL23" s="25" t="n">
        <f aca="false">$BD23*AJ23</f>
        <v>0</v>
      </c>
      <c r="BM23" s="25" t="n">
        <f aca="false">$BD23*AK23</f>
        <v>0</v>
      </c>
      <c r="BN23" s="25" t="n">
        <f aca="false">$BD23*AL23</f>
        <v>0</v>
      </c>
      <c r="BO23" s="25" t="n">
        <f aca="false">$BD23*AM23</f>
        <v>0</v>
      </c>
      <c r="BP23" s="25" t="n">
        <f aca="false">$BD23*AN23</f>
        <v>0</v>
      </c>
      <c r="BQ23" s="25" t="n">
        <f aca="false">$BD23*AO23</f>
        <v>0</v>
      </c>
      <c r="BR23" s="25" t="n">
        <f aca="false">$BD23*AP23</f>
        <v>0</v>
      </c>
      <c r="BS23" s="25" t="n">
        <f aca="false">$BD23*AQ23</f>
        <v>0</v>
      </c>
      <c r="BT23" s="25" t="n">
        <f aca="false">$BD23*AR23</f>
        <v>0</v>
      </c>
      <c r="BU23" s="25" t="n">
        <f aca="false">$BD23*AS23</f>
        <v>0</v>
      </c>
      <c r="BV23" s="25" t="n">
        <f aca="false">$BD23*AT23</f>
        <v>0</v>
      </c>
      <c r="BW23" s="25" t="n">
        <f aca="false">$BD23*AU23</f>
        <v>0</v>
      </c>
      <c r="BX23" s="25" t="n">
        <f aca="false">$BD23*AV23</f>
        <v>0</v>
      </c>
      <c r="BY23" s="25" t="n">
        <f aca="false">$BD23*AW23</f>
        <v>0</v>
      </c>
      <c r="BZ23" s="25" t="n">
        <f aca="false">$BD23*AX23</f>
        <v>0</v>
      </c>
      <c r="CA23" s="25" t="n">
        <f aca="false">$BD23*AY23</f>
        <v>0</v>
      </c>
      <c r="CB23" s="26" t="n">
        <f aca="false">$BD23*AZ23</f>
        <v>0</v>
      </c>
      <c r="CC23" s="6" t="n">
        <f aca="false">SUM(BE23:CB23)</f>
        <v>19774.5047822784</v>
      </c>
      <c r="CE23" s="8" t="n">
        <v>40</v>
      </c>
      <c r="CF23" s="24" t="n">
        <f aca="false">($CE23+0.5)*BE23</f>
        <v>0</v>
      </c>
      <c r="CG23" s="25" t="n">
        <f aca="false">($CE23+0.5)*BF23</f>
        <v>0</v>
      </c>
      <c r="CH23" s="25" t="n">
        <f aca="false">($CE23+0.5)*BG23</f>
        <v>0</v>
      </c>
      <c r="CI23" s="25" t="n">
        <f aca="false">($CE23+0.5)*BH23</f>
        <v>62813.1328378256</v>
      </c>
      <c r="CJ23" s="25" t="n">
        <f aca="false">($CE23+0.5)*BI23</f>
        <v>251252.531351302</v>
      </c>
      <c r="CK23" s="25" t="n">
        <f aca="false">($CE23+0.5)*BJ23</f>
        <v>314065.664189128</v>
      </c>
      <c r="CL23" s="25" t="n">
        <f aca="false">($CE23+0.5)*BK23</f>
        <v>172736.11530402</v>
      </c>
      <c r="CM23" s="25" t="n">
        <f aca="false">($CE23+0.5)*BL23</f>
        <v>0</v>
      </c>
      <c r="CN23" s="25" t="n">
        <f aca="false">($CE23+0.5)*BM23</f>
        <v>0</v>
      </c>
      <c r="CO23" s="25" t="n">
        <f aca="false">($CE23+0.5)*BN23</f>
        <v>0</v>
      </c>
      <c r="CP23" s="25" t="n">
        <f aca="false">($CE23+0.5)*BO23</f>
        <v>0</v>
      </c>
      <c r="CQ23" s="25" t="n">
        <f aca="false">($CE23+0.5)*BP23</f>
        <v>0</v>
      </c>
      <c r="CR23" s="25" t="n">
        <f aca="false">($CE23+0.5)*BQ23</f>
        <v>0</v>
      </c>
      <c r="CS23" s="25" t="n">
        <f aca="false">($CE23+0.5)*BR23</f>
        <v>0</v>
      </c>
      <c r="CT23" s="25" t="n">
        <f aca="false">($CE23+0.5)*BS23</f>
        <v>0</v>
      </c>
      <c r="CU23" s="25" t="n">
        <f aca="false">($CE23+0.5)*BT23</f>
        <v>0</v>
      </c>
      <c r="CV23" s="25" t="n">
        <f aca="false">($CE23+0.5)*BU23</f>
        <v>0</v>
      </c>
      <c r="CW23" s="25" t="n">
        <f aca="false">($CE23+0.5)*BV23</f>
        <v>0</v>
      </c>
      <c r="CX23" s="25" t="n">
        <f aca="false">($CE23+0.5)*BW23</f>
        <v>0</v>
      </c>
      <c r="CY23" s="25" t="n">
        <f aca="false">($CE23+0.5)*BX23</f>
        <v>0</v>
      </c>
      <c r="CZ23" s="25" t="n">
        <f aca="false">($CE23+0.5)*BY23</f>
        <v>0</v>
      </c>
      <c r="DA23" s="25" t="n">
        <f aca="false">($CE23+0.5)*BZ23</f>
        <v>0</v>
      </c>
      <c r="DB23" s="25" t="n">
        <f aca="false">($CE23+0.5)*CA23</f>
        <v>0</v>
      </c>
      <c r="DC23" s="26" t="n">
        <f aca="false">($CE23+0.5)*CB23</f>
        <v>0</v>
      </c>
      <c r="DD23" s="6" t="n">
        <f aca="false">SUM(CF23:DC23)</f>
        <v>800867.443682276</v>
      </c>
      <c r="DF23" s="8" t="n">
        <v>40</v>
      </c>
      <c r="DG23" s="24" t="n">
        <f aca="false">BE23*($DH$1*(($DF23+0.5)^$DH$2))</f>
        <v>0</v>
      </c>
      <c r="DH23" s="25" t="n">
        <f aca="false">BF23*($DH$1*(($DF23+0.5)^$DH$2))</f>
        <v>0</v>
      </c>
      <c r="DI23" s="25" t="n">
        <f aca="false">BG23*($DH$1*(($DF23+0.5)^$DH$2))</f>
        <v>0</v>
      </c>
      <c r="DJ23" s="25" t="n">
        <f aca="false">BH23*($DH$1*(($DF23+0.5)^$DH$2))</f>
        <v>1519122.887715</v>
      </c>
      <c r="DK23" s="25" t="n">
        <f aca="false">BI23*($DH$1*(($DF23+0.5)^$DH$2))</f>
        <v>6076491.55086</v>
      </c>
      <c r="DL23" s="25" t="n">
        <f aca="false">BJ23*($DH$1*(($DF23+0.5)^$DH$2))</f>
        <v>7595614.43857501</v>
      </c>
      <c r="DM23" s="25" t="n">
        <f aca="false">BK23*($DH$1*(($DF23+0.5)^$DH$2))</f>
        <v>4177587.94121625</v>
      </c>
      <c r="DN23" s="25" t="n">
        <f aca="false">BL23*($DH$1*(($DF23+0.5)^$DH$2))</f>
        <v>0</v>
      </c>
      <c r="DO23" s="25" t="n">
        <f aca="false">BM23*($DH$1*(($DF23+0.5)^$DH$2))</f>
        <v>0</v>
      </c>
      <c r="DP23" s="25" t="n">
        <f aca="false">BN23*($DH$1*(($DF23+0.5)^$DH$2))</f>
        <v>0</v>
      </c>
      <c r="DQ23" s="25" t="n">
        <f aca="false">BO23*($DH$1*(($DF23+0.5)^$DH$2))</f>
        <v>0</v>
      </c>
      <c r="DR23" s="25" t="n">
        <f aca="false">BP23*($DH$1*(($DF23+0.5)^$DH$2))</f>
        <v>0</v>
      </c>
      <c r="DS23" s="25" t="n">
        <f aca="false">BQ23*($DH$1*(($DF23+0.5)^$DH$2))</f>
        <v>0</v>
      </c>
      <c r="DT23" s="25" t="n">
        <f aca="false">BR23*($DH$1*(($DF23+0.5)^$DH$2))</f>
        <v>0</v>
      </c>
      <c r="DU23" s="25" t="n">
        <f aca="false">BS23*($DH$1*(($DF23+0.5)^$DH$2))</f>
        <v>0</v>
      </c>
      <c r="DV23" s="25" t="n">
        <f aca="false">BT23*($DH$1*(($DF23+0.5)^$DH$2))</f>
        <v>0</v>
      </c>
      <c r="DW23" s="25" t="n">
        <f aca="false">BU23*($DH$1*(($DF23+0.5)^$DH$2))</f>
        <v>0</v>
      </c>
      <c r="DX23" s="25" t="n">
        <f aca="false">BV23*($DH$1*(($DF23+0.5)^$DH$2))</f>
        <v>0</v>
      </c>
      <c r="DY23" s="25" t="n">
        <f aca="false">BW23*($DH$1*(($DF23+0.5)^$DH$2))</f>
        <v>0</v>
      </c>
      <c r="DZ23" s="25" t="n">
        <f aca="false">BX23*($DH$1*(($DF23+0.5)^$DH$2))</f>
        <v>0</v>
      </c>
      <c r="EA23" s="25" t="n">
        <f aca="false">BY23*($DH$1*(($DF23+0.5)^$DH$2))</f>
        <v>0</v>
      </c>
      <c r="EB23" s="25" t="n">
        <f aca="false">BZ23*($DH$1*(($DF23+0.5)^$DH$2))</f>
        <v>0</v>
      </c>
      <c r="EC23" s="25" t="n">
        <f aca="false">CA23*($DH$1*(($DF23+0.5)^$DH$2))</f>
        <v>0</v>
      </c>
      <c r="ED23" s="26" t="n">
        <f aca="false">CB23*($DH$1*(($DF23+0.5)^$DH$2))</f>
        <v>0</v>
      </c>
      <c r="EE23" s="6" t="n">
        <f aca="false">SUM(DG23:ED23)</f>
        <v>19368816.8183663</v>
      </c>
    </row>
    <row r="24" customFormat="false" ht="12.75" hidden="false" customHeight="false" outlineLevel="0" collapsed="false">
      <c r="A24" s="7" t="n">
        <v>41</v>
      </c>
      <c r="B24" s="18"/>
      <c r="C24" s="19" t="n">
        <v>0</v>
      </c>
      <c r="D24" s="19" t="n">
        <v>0</v>
      </c>
      <c r="E24" s="19" t="n">
        <v>0</v>
      </c>
      <c r="F24" s="19" t="n">
        <v>9</v>
      </c>
      <c r="G24" s="19" t="n">
        <v>14</v>
      </c>
      <c r="H24" s="19" t="n">
        <v>12</v>
      </c>
      <c r="I24" s="19" t="n">
        <v>0</v>
      </c>
      <c r="J24" s="19" t="n">
        <v>0</v>
      </c>
      <c r="K24" s="19" t="n">
        <v>0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  <c r="Z24" s="5" t="n">
        <f aca="false">SUM(B24:Y24)</f>
        <v>35</v>
      </c>
      <c r="AB24" s="7" t="n">
        <v>41</v>
      </c>
      <c r="AC24" s="22" t="n">
        <f aca="false">B24/$Z24</f>
        <v>0</v>
      </c>
      <c r="AD24" s="20" t="n">
        <f aca="false">C24/$Z24</f>
        <v>0</v>
      </c>
      <c r="AE24" s="20" t="n">
        <f aca="false">D24/$Z24</f>
        <v>0</v>
      </c>
      <c r="AF24" s="20" t="n">
        <f aca="false">E24/$Z24</f>
        <v>0</v>
      </c>
      <c r="AG24" s="20" t="n">
        <f aca="false">F24/$Z24</f>
        <v>0.257142857142857</v>
      </c>
      <c r="AH24" s="20" t="n">
        <f aca="false">G24/$Z24</f>
        <v>0.4</v>
      </c>
      <c r="AI24" s="20" t="n">
        <f aca="false">H24/$Z24</f>
        <v>0.342857142857143</v>
      </c>
      <c r="AJ24" s="20" t="n">
        <f aca="false">I24/$Z24</f>
        <v>0</v>
      </c>
      <c r="AK24" s="20" t="n">
        <f aca="false">J24/$Z24</f>
        <v>0</v>
      </c>
      <c r="AL24" s="20" t="n">
        <f aca="false">K24/$Z24</f>
        <v>0</v>
      </c>
      <c r="AM24" s="20" t="n">
        <f aca="false">L24/$Z24</f>
        <v>0</v>
      </c>
      <c r="AN24" s="20" t="n">
        <f aca="false">M24/$Z24</f>
        <v>0</v>
      </c>
      <c r="AO24" s="20" t="n">
        <f aca="false">N24/$Z24</f>
        <v>0</v>
      </c>
      <c r="AP24" s="20" t="n">
        <f aca="false">O24/$Z24</f>
        <v>0</v>
      </c>
      <c r="AQ24" s="20" t="n">
        <f aca="false">P24/$Z24</f>
        <v>0</v>
      </c>
      <c r="AR24" s="20" t="n">
        <f aca="false">Q24/$Z24</f>
        <v>0</v>
      </c>
      <c r="AS24" s="20" t="n">
        <f aca="false">R24/$Z24</f>
        <v>0</v>
      </c>
      <c r="AT24" s="20" t="n">
        <f aca="false">S24/$Z24</f>
        <v>0</v>
      </c>
      <c r="AU24" s="20" t="n">
        <f aca="false">T24/$Z24</f>
        <v>0</v>
      </c>
      <c r="AV24" s="20" t="n">
        <f aca="false">U24/$Z24</f>
        <v>0</v>
      </c>
      <c r="AW24" s="20" t="n">
        <f aca="false">V24/$Z24</f>
        <v>0</v>
      </c>
      <c r="AX24" s="20" t="n">
        <f aca="false">W24/$Z24</f>
        <v>0</v>
      </c>
      <c r="AY24" s="20" t="n">
        <f aca="false">X24/$Z24</f>
        <v>0</v>
      </c>
      <c r="AZ24" s="21" t="n">
        <f aca="false">Y24/$Z24</f>
        <v>0</v>
      </c>
      <c r="BA24" s="5" t="n">
        <f aca="false">SUM(AC24:AZ24)</f>
        <v>1</v>
      </c>
      <c r="BC24" s="8" t="n">
        <v>41</v>
      </c>
      <c r="BD24" s="23" t="n">
        <v>19900.1911398249</v>
      </c>
      <c r="BE24" s="24" t="n">
        <f aca="false">$BD24*AC24</f>
        <v>0</v>
      </c>
      <c r="BF24" s="25" t="n">
        <f aca="false">$BD24*AD24</f>
        <v>0</v>
      </c>
      <c r="BG24" s="25" t="n">
        <f aca="false">$BD24*AE24</f>
        <v>0</v>
      </c>
      <c r="BH24" s="25" t="n">
        <f aca="false">$BD24*AF24</f>
        <v>0</v>
      </c>
      <c r="BI24" s="25" t="n">
        <f aca="false">$BD24*AG24</f>
        <v>5117.19200738353</v>
      </c>
      <c r="BJ24" s="25" t="n">
        <f aca="false">$BD24*AH24</f>
        <v>7960.07645592994</v>
      </c>
      <c r="BK24" s="25" t="n">
        <f aca="false">$BD24*AI24</f>
        <v>6822.92267651138</v>
      </c>
      <c r="BL24" s="25" t="n">
        <f aca="false">$BD24*AJ24</f>
        <v>0</v>
      </c>
      <c r="BM24" s="25" t="n">
        <f aca="false">$BD24*AK24</f>
        <v>0</v>
      </c>
      <c r="BN24" s="25" t="n">
        <f aca="false">$BD24*AL24</f>
        <v>0</v>
      </c>
      <c r="BO24" s="25" t="n">
        <f aca="false">$BD24*AM24</f>
        <v>0</v>
      </c>
      <c r="BP24" s="25" t="n">
        <f aca="false">$BD24*AN24</f>
        <v>0</v>
      </c>
      <c r="BQ24" s="25" t="n">
        <f aca="false">$BD24*AO24</f>
        <v>0</v>
      </c>
      <c r="BR24" s="25" t="n">
        <f aca="false">$BD24*AP24</f>
        <v>0</v>
      </c>
      <c r="BS24" s="25" t="n">
        <f aca="false">$BD24*AQ24</f>
        <v>0</v>
      </c>
      <c r="BT24" s="25" t="n">
        <f aca="false">$BD24*AR24</f>
        <v>0</v>
      </c>
      <c r="BU24" s="25" t="n">
        <f aca="false">$BD24*AS24</f>
        <v>0</v>
      </c>
      <c r="BV24" s="25" t="n">
        <f aca="false">$BD24*AT24</f>
        <v>0</v>
      </c>
      <c r="BW24" s="25" t="n">
        <f aca="false">$BD24*AU24</f>
        <v>0</v>
      </c>
      <c r="BX24" s="25" t="n">
        <f aca="false">$BD24*AV24</f>
        <v>0</v>
      </c>
      <c r="BY24" s="25" t="n">
        <f aca="false">$BD24*AW24</f>
        <v>0</v>
      </c>
      <c r="BZ24" s="25" t="n">
        <f aca="false">$BD24*AX24</f>
        <v>0</v>
      </c>
      <c r="CA24" s="25" t="n">
        <f aca="false">$BD24*AY24</f>
        <v>0</v>
      </c>
      <c r="CB24" s="26" t="n">
        <f aca="false">$BD24*AZ24</f>
        <v>0</v>
      </c>
      <c r="CC24" s="6" t="n">
        <f aca="false">SUM(BE24:CB24)</f>
        <v>19900.1911398249</v>
      </c>
      <c r="CE24" s="8" t="n">
        <v>41</v>
      </c>
      <c r="CF24" s="24" t="n">
        <f aca="false">($CE24+0.5)*BE24</f>
        <v>0</v>
      </c>
      <c r="CG24" s="25" t="n">
        <f aca="false">($CE24+0.5)*BF24</f>
        <v>0</v>
      </c>
      <c r="CH24" s="25" t="n">
        <f aca="false">($CE24+0.5)*BG24</f>
        <v>0</v>
      </c>
      <c r="CI24" s="25" t="n">
        <f aca="false">($CE24+0.5)*BH24</f>
        <v>0</v>
      </c>
      <c r="CJ24" s="25" t="n">
        <f aca="false">($CE24+0.5)*BI24</f>
        <v>212363.468306417</v>
      </c>
      <c r="CK24" s="25" t="n">
        <f aca="false">($CE24+0.5)*BJ24</f>
        <v>330343.172921093</v>
      </c>
      <c r="CL24" s="25" t="n">
        <f aca="false">($CE24+0.5)*BK24</f>
        <v>283151.291075222</v>
      </c>
      <c r="CM24" s="25" t="n">
        <f aca="false">($CE24+0.5)*BL24</f>
        <v>0</v>
      </c>
      <c r="CN24" s="25" t="n">
        <f aca="false">($CE24+0.5)*BM24</f>
        <v>0</v>
      </c>
      <c r="CO24" s="25" t="n">
        <f aca="false">($CE24+0.5)*BN24</f>
        <v>0</v>
      </c>
      <c r="CP24" s="25" t="n">
        <f aca="false">($CE24+0.5)*BO24</f>
        <v>0</v>
      </c>
      <c r="CQ24" s="25" t="n">
        <f aca="false">($CE24+0.5)*BP24</f>
        <v>0</v>
      </c>
      <c r="CR24" s="25" t="n">
        <f aca="false">($CE24+0.5)*BQ24</f>
        <v>0</v>
      </c>
      <c r="CS24" s="25" t="n">
        <f aca="false">($CE24+0.5)*BR24</f>
        <v>0</v>
      </c>
      <c r="CT24" s="25" t="n">
        <f aca="false">($CE24+0.5)*BS24</f>
        <v>0</v>
      </c>
      <c r="CU24" s="25" t="n">
        <f aca="false">($CE24+0.5)*BT24</f>
        <v>0</v>
      </c>
      <c r="CV24" s="25" t="n">
        <f aca="false">($CE24+0.5)*BU24</f>
        <v>0</v>
      </c>
      <c r="CW24" s="25" t="n">
        <f aca="false">($CE24+0.5)*BV24</f>
        <v>0</v>
      </c>
      <c r="CX24" s="25" t="n">
        <f aca="false">($CE24+0.5)*BW24</f>
        <v>0</v>
      </c>
      <c r="CY24" s="25" t="n">
        <f aca="false">($CE24+0.5)*BX24</f>
        <v>0</v>
      </c>
      <c r="CZ24" s="25" t="n">
        <f aca="false">($CE24+0.5)*BY24</f>
        <v>0</v>
      </c>
      <c r="DA24" s="25" t="n">
        <f aca="false">($CE24+0.5)*BZ24</f>
        <v>0</v>
      </c>
      <c r="DB24" s="25" t="n">
        <f aca="false">($CE24+0.5)*CA24</f>
        <v>0</v>
      </c>
      <c r="DC24" s="26" t="n">
        <f aca="false">($CE24+0.5)*CB24</f>
        <v>0</v>
      </c>
      <c r="DD24" s="6" t="n">
        <f aca="false">SUM(CF24:DC24)</f>
        <v>825857.932302731</v>
      </c>
      <c r="DF24" s="8" t="n">
        <v>41</v>
      </c>
      <c r="DG24" s="24" t="n">
        <f aca="false">BE24*($DH$1*(($DF24+0.5)^$DH$2))</f>
        <v>0</v>
      </c>
      <c r="DH24" s="25" t="n">
        <f aca="false">BF24*($DH$1*(($DF24+0.5)^$DH$2))</f>
        <v>0</v>
      </c>
      <c r="DI24" s="25" t="n">
        <f aca="false">BG24*($DH$1*(($DF24+0.5)^$DH$2))</f>
        <v>0</v>
      </c>
      <c r="DJ24" s="25" t="n">
        <f aca="false">BH24*($DH$1*(($DF24+0.5)^$DH$2))</f>
        <v>0</v>
      </c>
      <c r="DK24" s="25" t="n">
        <f aca="false">BI24*($DH$1*(($DF24+0.5)^$DH$2))</f>
        <v>5394568.49915096</v>
      </c>
      <c r="DL24" s="25" t="n">
        <f aca="false">BJ24*($DH$1*(($DF24+0.5)^$DH$2))</f>
        <v>8391550.99867927</v>
      </c>
      <c r="DM24" s="25" t="n">
        <f aca="false">BK24*($DH$1*(($DF24+0.5)^$DH$2))</f>
        <v>7192757.99886795</v>
      </c>
      <c r="DN24" s="25" t="n">
        <f aca="false">BL24*($DH$1*(($DF24+0.5)^$DH$2))</f>
        <v>0</v>
      </c>
      <c r="DO24" s="25" t="n">
        <f aca="false">BM24*($DH$1*(($DF24+0.5)^$DH$2))</f>
        <v>0</v>
      </c>
      <c r="DP24" s="25" t="n">
        <f aca="false">BN24*($DH$1*(($DF24+0.5)^$DH$2))</f>
        <v>0</v>
      </c>
      <c r="DQ24" s="25" t="n">
        <f aca="false">BO24*($DH$1*(($DF24+0.5)^$DH$2))</f>
        <v>0</v>
      </c>
      <c r="DR24" s="25" t="n">
        <f aca="false">BP24*($DH$1*(($DF24+0.5)^$DH$2))</f>
        <v>0</v>
      </c>
      <c r="DS24" s="25" t="n">
        <f aca="false">BQ24*($DH$1*(($DF24+0.5)^$DH$2))</f>
        <v>0</v>
      </c>
      <c r="DT24" s="25" t="n">
        <f aca="false">BR24*($DH$1*(($DF24+0.5)^$DH$2))</f>
        <v>0</v>
      </c>
      <c r="DU24" s="25" t="n">
        <f aca="false">BS24*($DH$1*(($DF24+0.5)^$DH$2))</f>
        <v>0</v>
      </c>
      <c r="DV24" s="25" t="n">
        <f aca="false">BT24*($DH$1*(($DF24+0.5)^$DH$2))</f>
        <v>0</v>
      </c>
      <c r="DW24" s="25" t="n">
        <f aca="false">BU24*($DH$1*(($DF24+0.5)^$DH$2))</f>
        <v>0</v>
      </c>
      <c r="DX24" s="25" t="n">
        <f aca="false">BV24*($DH$1*(($DF24+0.5)^$DH$2))</f>
        <v>0</v>
      </c>
      <c r="DY24" s="25" t="n">
        <f aca="false">BW24*($DH$1*(($DF24+0.5)^$DH$2))</f>
        <v>0</v>
      </c>
      <c r="DZ24" s="25" t="n">
        <f aca="false">BX24*($DH$1*(($DF24+0.5)^$DH$2))</f>
        <v>0</v>
      </c>
      <c r="EA24" s="25" t="n">
        <f aca="false">BY24*($DH$1*(($DF24+0.5)^$DH$2))</f>
        <v>0</v>
      </c>
      <c r="EB24" s="25" t="n">
        <f aca="false">BZ24*($DH$1*(($DF24+0.5)^$DH$2))</f>
        <v>0</v>
      </c>
      <c r="EC24" s="25" t="n">
        <f aca="false">CA24*($DH$1*(($DF24+0.5)^$DH$2))</f>
        <v>0</v>
      </c>
      <c r="ED24" s="26" t="n">
        <f aca="false">CB24*($DH$1*(($DF24+0.5)^$DH$2))</f>
        <v>0</v>
      </c>
      <c r="EE24" s="6" t="n">
        <f aca="false">SUM(DG24:ED24)</f>
        <v>20978877.4966982</v>
      </c>
    </row>
    <row r="25" customFormat="false" ht="12.75" hidden="false" customHeight="false" outlineLevel="0" collapsed="false">
      <c r="A25" s="7" t="n">
        <v>42</v>
      </c>
      <c r="B25" s="18"/>
      <c r="C25" s="19" t="n">
        <v>0</v>
      </c>
      <c r="D25" s="19" t="n">
        <v>0</v>
      </c>
      <c r="E25" s="19" t="n">
        <v>1</v>
      </c>
      <c r="F25" s="19" t="n">
        <v>5</v>
      </c>
      <c r="G25" s="19" t="n">
        <v>19</v>
      </c>
      <c r="H25" s="19" t="n">
        <v>26</v>
      </c>
      <c r="I25" s="19" t="n">
        <v>2</v>
      </c>
      <c r="J25" s="19" t="n">
        <v>0</v>
      </c>
      <c r="K25" s="19" t="n">
        <v>0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1"/>
      <c r="Z25" s="5" t="n">
        <f aca="false">SUM(B25:Y25)</f>
        <v>53</v>
      </c>
      <c r="AB25" s="7" t="n">
        <v>42</v>
      </c>
      <c r="AC25" s="22" t="n">
        <f aca="false">B25/$Z25</f>
        <v>0</v>
      </c>
      <c r="AD25" s="20" t="n">
        <f aca="false">C25/$Z25</f>
        <v>0</v>
      </c>
      <c r="AE25" s="20" t="n">
        <f aca="false">D25/$Z25</f>
        <v>0</v>
      </c>
      <c r="AF25" s="20" t="n">
        <f aca="false">E25/$Z25</f>
        <v>0.0188679245283019</v>
      </c>
      <c r="AG25" s="20" t="n">
        <f aca="false">F25/$Z25</f>
        <v>0.0943396226415094</v>
      </c>
      <c r="AH25" s="20" t="n">
        <f aca="false">G25/$Z25</f>
        <v>0.358490566037736</v>
      </c>
      <c r="AI25" s="20" t="n">
        <f aca="false">H25/$Z25</f>
        <v>0.490566037735849</v>
      </c>
      <c r="AJ25" s="20" t="n">
        <f aca="false">I25/$Z25</f>
        <v>0.0377358490566038</v>
      </c>
      <c r="AK25" s="20" t="n">
        <f aca="false">J25/$Z25</f>
        <v>0</v>
      </c>
      <c r="AL25" s="20" t="n">
        <f aca="false">K25/$Z25</f>
        <v>0</v>
      </c>
      <c r="AM25" s="20" t="n">
        <f aca="false">L25/$Z25</f>
        <v>0</v>
      </c>
      <c r="AN25" s="20" t="n">
        <f aca="false">M25/$Z25</f>
        <v>0</v>
      </c>
      <c r="AO25" s="20" t="n">
        <f aca="false">N25/$Z25</f>
        <v>0</v>
      </c>
      <c r="AP25" s="20" t="n">
        <f aca="false">O25/$Z25</f>
        <v>0</v>
      </c>
      <c r="AQ25" s="20" t="n">
        <f aca="false">P25/$Z25</f>
        <v>0</v>
      </c>
      <c r="AR25" s="20" t="n">
        <f aca="false">Q25/$Z25</f>
        <v>0</v>
      </c>
      <c r="AS25" s="20" t="n">
        <f aca="false">R25/$Z25</f>
        <v>0</v>
      </c>
      <c r="AT25" s="20" t="n">
        <f aca="false">S25/$Z25</f>
        <v>0</v>
      </c>
      <c r="AU25" s="20" t="n">
        <f aca="false">T25/$Z25</f>
        <v>0</v>
      </c>
      <c r="AV25" s="20" t="n">
        <f aca="false">U25/$Z25</f>
        <v>0</v>
      </c>
      <c r="AW25" s="20" t="n">
        <f aca="false">V25/$Z25</f>
        <v>0</v>
      </c>
      <c r="AX25" s="20" t="n">
        <f aca="false">W25/$Z25</f>
        <v>0</v>
      </c>
      <c r="AY25" s="20" t="n">
        <f aca="false">X25/$Z25</f>
        <v>0</v>
      </c>
      <c r="AZ25" s="21" t="n">
        <f aca="false">Y25/$Z25</f>
        <v>0</v>
      </c>
      <c r="BA25" s="5" t="n">
        <f aca="false">SUM(AC25:AZ25)</f>
        <v>1</v>
      </c>
      <c r="BC25" s="8" t="n">
        <v>42</v>
      </c>
      <c r="BD25" s="23" t="n">
        <v>17353.2509054132</v>
      </c>
      <c r="BE25" s="24" t="n">
        <f aca="false">$BD25*AC25</f>
        <v>0</v>
      </c>
      <c r="BF25" s="25" t="n">
        <f aca="false">$BD25*AD25</f>
        <v>0</v>
      </c>
      <c r="BG25" s="25" t="n">
        <f aca="false">$BD25*AE25</f>
        <v>0</v>
      </c>
      <c r="BH25" s="25" t="n">
        <f aca="false">$BD25*AF25</f>
        <v>327.419828404023</v>
      </c>
      <c r="BI25" s="25" t="n">
        <f aca="false">$BD25*AG25</f>
        <v>1637.09914202012</v>
      </c>
      <c r="BJ25" s="25" t="n">
        <f aca="false">$BD25*AH25</f>
        <v>6220.97673967645</v>
      </c>
      <c r="BK25" s="25" t="n">
        <f aca="false">$BD25*AI25</f>
        <v>8512.91553850461</v>
      </c>
      <c r="BL25" s="25" t="n">
        <f aca="false">$BD25*AJ25</f>
        <v>654.839656808047</v>
      </c>
      <c r="BM25" s="25" t="n">
        <f aca="false">$BD25*AK25</f>
        <v>0</v>
      </c>
      <c r="BN25" s="25" t="n">
        <f aca="false">$BD25*AL25</f>
        <v>0</v>
      </c>
      <c r="BO25" s="25" t="n">
        <f aca="false">$BD25*AM25</f>
        <v>0</v>
      </c>
      <c r="BP25" s="25" t="n">
        <f aca="false">$BD25*AN25</f>
        <v>0</v>
      </c>
      <c r="BQ25" s="25" t="n">
        <f aca="false">$BD25*AO25</f>
        <v>0</v>
      </c>
      <c r="BR25" s="25" t="n">
        <f aca="false">$BD25*AP25</f>
        <v>0</v>
      </c>
      <c r="BS25" s="25" t="n">
        <f aca="false">$BD25*AQ25</f>
        <v>0</v>
      </c>
      <c r="BT25" s="25" t="n">
        <f aca="false">$BD25*AR25</f>
        <v>0</v>
      </c>
      <c r="BU25" s="25" t="n">
        <f aca="false">$BD25*AS25</f>
        <v>0</v>
      </c>
      <c r="BV25" s="25" t="n">
        <f aca="false">$BD25*AT25</f>
        <v>0</v>
      </c>
      <c r="BW25" s="25" t="n">
        <f aca="false">$BD25*AU25</f>
        <v>0</v>
      </c>
      <c r="BX25" s="25" t="n">
        <f aca="false">$BD25*AV25</f>
        <v>0</v>
      </c>
      <c r="BY25" s="25" t="n">
        <f aca="false">$BD25*AW25</f>
        <v>0</v>
      </c>
      <c r="BZ25" s="25" t="n">
        <f aca="false">$BD25*AX25</f>
        <v>0</v>
      </c>
      <c r="CA25" s="25" t="n">
        <f aca="false">$BD25*AY25</f>
        <v>0</v>
      </c>
      <c r="CB25" s="26" t="n">
        <f aca="false">$BD25*AZ25</f>
        <v>0</v>
      </c>
      <c r="CC25" s="6" t="n">
        <f aca="false">SUM(BE25:CB25)</f>
        <v>17353.2509054132</v>
      </c>
      <c r="CE25" s="8" t="n">
        <v>42</v>
      </c>
      <c r="CF25" s="24" t="n">
        <f aca="false">($CE25+0.5)*BE25</f>
        <v>0</v>
      </c>
      <c r="CG25" s="25" t="n">
        <f aca="false">($CE25+0.5)*BF25</f>
        <v>0</v>
      </c>
      <c r="CH25" s="25" t="n">
        <f aca="false">($CE25+0.5)*BG25</f>
        <v>0</v>
      </c>
      <c r="CI25" s="25" t="n">
        <f aca="false">($CE25+0.5)*BH25</f>
        <v>13915.342707171</v>
      </c>
      <c r="CJ25" s="25" t="n">
        <f aca="false">($CE25+0.5)*BI25</f>
        <v>69576.713535855</v>
      </c>
      <c r="CK25" s="25" t="n">
        <f aca="false">($CE25+0.5)*BJ25</f>
        <v>264391.511436249</v>
      </c>
      <c r="CL25" s="25" t="n">
        <f aca="false">($CE25+0.5)*BK25</f>
        <v>361798.910386446</v>
      </c>
      <c r="CM25" s="25" t="n">
        <f aca="false">($CE25+0.5)*BL25</f>
        <v>27830.685414342</v>
      </c>
      <c r="CN25" s="25" t="n">
        <f aca="false">($CE25+0.5)*BM25</f>
        <v>0</v>
      </c>
      <c r="CO25" s="25" t="n">
        <f aca="false">($CE25+0.5)*BN25</f>
        <v>0</v>
      </c>
      <c r="CP25" s="25" t="n">
        <f aca="false">($CE25+0.5)*BO25</f>
        <v>0</v>
      </c>
      <c r="CQ25" s="25" t="n">
        <f aca="false">($CE25+0.5)*BP25</f>
        <v>0</v>
      </c>
      <c r="CR25" s="25" t="n">
        <f aca="false">($CE25+0.5)*BQ25</f>
        <v>0</v>
      </c>
      <c r="CS25" s="25" t="n">
        <f aca="false">($CE25+0.5)*BR25</f>
        <v>0</v>
      </c>
      <c r="CT25" s="25" t="n">
        <f aca="false">($CE25+0.5)*BS25</f>
        <v>0</v>
      </c>
      <c r="CU25" s="25" t="n">
        <f aca="false">($CE25+0.5)*BT25</f>
        <v>0</v>
      </c>
      <c r="CV25" s="25" t="n">
        <f aca="false">($CE25+0.5)*BU25</f>
        <v>0</v>
      </c>
      <c r="CW25" s="25" t="n">
        <f aca="false">($CE25+0.5)*BV25</f>
        <v>0</v>
      </c>
      <c r="CX25" s="25" t="n">
        <f aca="false">($CE25+0.5)*BW25</f>
        <v>0</v>
      </c>
      <c r="CY25" s="25" t="n">
        <f aca="false">($CE25+0.5)*BX25</f>
        <v>0</v>
      </c>
      <c r="CZ25" s="25" t="n">
        <f aca="false">($CE25+0.5)*BY25</f>
        <v>0</v>
      </c>
      <c r="DA25" s="25" t="n">
        <f aca="false">($CE25+0.5)*BZ25</f>
        <v>0</v>
      </c>
      <c r="DB25" s="25" t="n">
        <f aca="false">($CE25+0.5)*CA25</f>
        <v>0</v>
      </c>
      <c r="DC25" s="26" t="n">
        <f aca="false">($CE25+0.5)*CB25</f>
        <v>0</v>
      </c>
      <c r="DD25" s="6" t="n">
        <f aca="false">SUM(CF25:DC25)</f>
        <v>737513.163480063</v>
      </c>
      <c r="DF25" s="8" t="n">
        <v>42</v>
      </c>
      <c r="DG25" s="24" t="n">
        <f aca="false">BE25*($DH$1*(($DF25+0.5)^$DH$2))</f>
        <v>0</v>
      </c>
      <c r="DH25" s="25" t="n">
        <f aca="false">BF25*($DH$1*(($DF25+0.5)^$DH$2))</f>
        <v>0</v>
      </c>
      <c r="DI25" s="25" t="n">
        <f aca="false">BG25*($DH$1*(($DF25+0.5)^$DH$2))</f>
        <v>0</v>
      </c>
      <c r="DJ25" s="25" t="n">
        <f aca="false">BH25*($DH$1*(($DF25+0.5)^$DH$2))</f>
        <v>370849.115398982</v>
      </c>
      <c r="DK25" s="25" t="n">
        <f aca="false">BI25*($DH$1*(($DF25+0.5)^$DH$2))</f>
        <v>1854245.57699491</v>
      </c>
      <c r="DL25" s="25" t="n">
        <f aca="false">BJ25*($DH$1*(($DF25+0.5)^$DH$2))</f>
        <v>7046133.19258065</v>
      </c>
      <c r="DM25" s="25" t="n">
        <f aca="false">BK25*($DH$1*(($DF25+0.5)^$DH$2))</f>
        <v>9642077.00037352</v>
      </c>
      <c r="DN25" s="25" t="n">
        <f aca="false">BL25*($DH$1*(($DF25+0.5)^$DH$2))</f>
        <v>741698.230797963</v>
      </c>
      <c r="DO25" s="25" t="n">
        <f aca="false">BM25*($DH$1*(($DF25+0.5)^$DH$2))</f>
        <v>0</v>
      </c>
      <c r="DP25" s="25" t="n">
        <f aca="false">BN25*($DH$1*(($DF25+0.5)^$DH$2))</f>
        <v>0</v>
      </c>
      <c r="DQ25" s="25" t="n">
        <f aca="false">BO25*($DH$1*(($DF25+0.5)^$DH$2))</f>
        <v>0</v>
      </c>
      <c r="DR25" s="25" t="n">
        <f aca="false">BP25*($DH$1*(($DF25+0.5)^$DH$2))</f>
        <v>0</v>
      </c>
      <c r="DS25" s="25" t="n">
        <f aca="false">BQ25*($DH$1*(($DF25+0.5)^$DH$2))</f>
        <v>0</v>
      </c>
      <c r="DT25" s="25" t="n">
        <f aca="false">BR25*($DH$1*(($DF25+0.5)^$DH$2))</f>
        <v>0</v>
      </c>
      <c r="DU25" s="25" t="n">
        <f aca="false">BS25*($DH$1*(($DF25+0.5)^$DH$2))</f>
        <v>0</v>
      </c>
      <c r="DV25" s="25" t="n">
        <f aca="false">BT25*($DH$1*(($DF25+0.5)^$DH$2))</f>
        <v>0</v>
      </c>
      <c r="DW25" s="25" t="n">
        <f aca="false">BU25*($DH$1*(($DF25+0.5)^$DH$2))</f>
        <v>0</v>
      </c>
      <c r="DX25" s="25" t="n">
        <f aca="false">BV25*($DH$1*(($DF25+0.5)^$DH$2))</f>
        <v>0</v>
      </c>
      <c r="DY25" s="25" t="n">
        <f aca="false">BW25*($DH$1*(($DF25+0.5)^$DH$2))</f>
        <v>0</v>
      </c>
      <c r="DZ25" s="25" t="n">
        <f aca="false">BX25*($DH$1*(($DF25+0.5)^$DH$2))</f>
        <v>0</v>
      </c>
      <c r="EA25" s="25" t="n">
        <f aca="false">BY25*($DH$1*(($DF25+0.5)^$DH$2))</f>
        <v>0</v>
      </c>
      <c r="EB25" s="25" t="n">
        <f aca="false">BZ25*($DH$1*(($DF25+0.5)^$DH$2))</f>
        <v>0</v>
      </c>
      <c r="EC25" s="25" t="n">
        <f aca="false">CA25*($DH$1*(($DF25+0.5)^$DH$2))</f>
        <v>0</v>
      </c>
      <c r="ED25" s="26" t="n">
        <f aca="false">CB25*($DH$1*(($DF25+0.5)^$DH$2))</f>
        <v>0</v>
      </c>
      <c r="EE25" s="6" t="n">
        <f aca="false">SUM(DG25:ED25)</f>
        <v>19655003.116146</v>
      </c>
    </row>
    <row r="26" customFormat="false" ht="12.75" hidden="false" customHeight="false" outlineLevel="0" collapsed="false">
      <c r="A26" s="7" t="n">
        <v>43</v>
      </c>
      <c r="B26" s="18"/>
      <c r="C26" s="19" t="n">
        <v>0</v>
      </c>
      <c r="D26" s="19" t="n">
        <v>0</v>
      </c>
      <c r="E26" s="19" t="n">
        <v>0</v>
      </c>
      <c r="F26" s="19" t="n">
        <v>2</v>
      </c>
      <c r="G26" s="19" t="n">
        <v>13</v>
      </c>
      <c r="H26" s="19" t="n">
        <v>9</v>
      </c>
      <c r="I26" s="19" t="n">
        <v>2</v>
      </c>
      <c r="J26" s="19" t="n">
        <v>1</v>
      </c>
      <c r="K26" s="19" t="n">
        <v>0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  <c r="Z26" s="5" t="n">
        <f aca="false">SUM(B26:Y26)</f>
        <v>27</v>
      </c>
      <c r="AB26" s="7" t="n">
        <v>43</v>
      </c>
      <c r="AC26" s="22" t="n">
        <f aca="false">B26/$Z26</f>
        <v>0</v>
      </c>
      <c r="AD26" s="20" t="n">
        <f aca="false">C26/$Z26</f>
        <v>0</v>
      </c>
      <c r="AE26" s="20" t="n">
        <f aca="false">D26/$Z26</f>
        <v>0</v>
      </c>
      <c r="AF26" s="20" t="n">
        <f aca="false">E26/$Z26</f>
        <v>0</v>
      </c>
      <c r="AG26" s="20" t="n">
        <f aca="false">F26/$Z26</f>
        <v>0.0740740740740741</v>
      </c>
      <c r="AH26" s="20" t="n">
        <f aca="false">G26/$Z26</f>
        <v>0.481481481481481</v>
      </c>
      <c r="AI26" s="20" t="n">
        <f aca="false">H26/$Z26</f>
        <v>0.333333333333333</v>
      </c>
      <c r="AJ26" s="20" t="n">
        <f aca="false">I26/$Z26</f>
        <v>0.0740740740740741</v>
      </c>
      <c r="AK26" s="20" t="n">
        <f aca="false">J26/$Z26</f>
        <v>0.037037037037037</v>
      </c>
      <c r="AL26" s="20" t="n">
        <f aca="false">K26/$Z26</f>
        <v>0</v>
      </c>
      <c r="AM26" s="20" t="n">
        <f aca="false">L26/$Z26</f>
        <v>0</v>
      </c>
      <c r="AN26" s="20" t="n">
        <f aca="false">M26/$Z26</f>
        <v>0</v>
      </c>
      <c r="AO26" s="20" t="n">
        <f aca="false">N26/$Z26</f>
        <v>0</v>
      </c>
      <c r="AP26" s="20" t="n">
        <f aca="false">O26/$Z26</f>
        <v>0</v>
      </c>
      <c r="AQ26" s="20" t="n">
        <f aca="false">P26/$Z26</f>
        <v>0</v>
      </c>
      <c r="AR26" s="20" t="n">
        <f aca="false">Q26/$Z26</f>
        <v>0</v>
      </c>
      <c r="AS26" s="20" t="n">
        <f aca="false">R26/$Z26</f>
        <v>0</v>
      </c>
      <c r="AT26" s="20" t="n">
        <f aca="false">S26/$Z26</f>
        <v>0</v>
      </c>
      <c r="AU26" s="20" t="n">
        <f aca="false">T26/$Z26</f>
        <v>0</v>
      </c>
      <c r="AV26" s="20" t="n">
        <f aca="false">U26/$Z26</f>
        <v>0</v>
      </c>
      <c r="AW26" s="20" t="n">
        <f aca="false">V26/$Z26</f>
        <v>0</v>
      </c>
      <c r="AX26" s="20" t="n">
        <f aca="false">W26/$Z26</f>
        <v>0</v>
      </c>
      <c r="AY26" s="20" t="n">
        <f aca="false">X26/$Z26</f>
        <v>0</v>
      </c>
      <c r="AZ26" s="21" t="n">
        <f aca="false">Y26/$Z26</f>
        <v>0</v>
      </c>
      <c r="BA26" s="5" t="n">
        <f aca="false">SUM(AC26:AZ26)</f>
        <v>1</v>
      </c>
      <c r="BC26" s="8" t="n">
        <v>43</v>
      </c>
      <c r="BD26" s="23" t="n">
        <v>19022.282194126</v>
      </c>
      <c r="BE26" s="24" t="n">
        <f aca="false">$BD26*AC26</f>
        <v>0</v>
      </c>
      <c r="BF26" s="25" t="n">
        <f aca="false">$BD26*AD26</f>
        <v>0</v>
      </c>
      <c r="BG26" s="25" t="n">
        <f aca="false">$BD26*AE26</f>
        <v>0</v>
      </c>
      <c r="BH26" s="25" t="n">
        <f aca="false">$BD26*AF26</f>
        <v>0</v>
      </c>
      <c r="BI26" s="25" t="n">
        <f aca="false">$BD26*AG26</f>
        <v>1409.05794030563</v>
      </c>
      <c r="BJ26" s="25" t="n">
        <f aca="false">$BD26*AH26</f>
        <v>9158.87661198658</v>
      </c>
      <c r="BK26" s="25" t="n">
        <f aca="false">$BD26*AI26</f>
        <v>6340.76073137532</v>
      </c>
      <c r="BL26" s="25" t="n">
        <f aca="false">$BD26*AJ26</f>
        <v>1409.05794030563</v>
      </c>
      <c r="BM26" s="25" t="n">
        <f aca="false">$BD26*AK26</f>
        <v>704.528970152814</v>
      </c>
      <c r="BN26" s="25" t="n">
        <f aca="false">$BD26*AL26</f>
        <v>0</v>
      </c>
      <c r="BO26" s="25" t="n">
        <f aca="false">$BD26*AM26</f>
        <v>0</v>
      </c>
      <c r="BP26" s="25" t="n">
        <f aca="false">$BD26*AN26</f>
        <v>0</v>
      </c>
      <c r="BQ26" s="25" t="n">
        <f aca="false">$BD26*AO26</f>
        <v>0</v>
      </c>
      <c r="BR26" s="25" t="n">
        <f aca="false">$BD26*AP26</f>
        <v>0</v>
      </c>
      <c r="BS26" s="25" t="n">
        <f aca="false">$BD26*AQ26</f>
        <v>0</v>
      </c>
      <c r="BT26" s="25" t="n">
        <f aca="false">$BD26*AR26</f>
        <v>0</v>
      </c>
      <c r="BU26" s="25" t="n">
        <f aca="false">$BD26*AS26</f>
        <v>0</v>
      </c>
      <c r="BV26" s="25" t="n">
        <f aca="false">$BD26*AT26</f>
        <v>0</v>
      </c>
      <c r="BW26" s="25" t="n">
        <f aca="false">$BD26*AU26</f>
        <v>0</v>
      </c>
      <c r="BX26" s="25" t="n">
        <f aca="false">$BD26*AV26</f>
        <v>0</v>
      </c>
      <c r="BY26" s="25" t="n">
        <f aca="false">$BD26*AW26</f>
        <v>0</v>
      </c>
      <c r="BZ26" s="25" t="n">
        <f aca="false">$BD26*AX26</f>
        <v>0</v>
      </c>
      <c r="CA26" s="25" t="n">
        <f aca="false">$BD26*AY26</f>
        <v>0</v>
      </c>
      <c r="CB26" s="26" t="n">
        <f aca="false">$BD26*AZ26</f>
        <v>0</v>
      </c>
      <c r="CC26" s="6" t="n">
        <f aca="false">SUM(BE26:CB26)</f>
        <v>19022.282194126</v>
      </c>
      <c r="CE26" s="8" t="n">
        <v>43</v>
      </c>
      <c r="CF26" s="24" t="n">
        <f aca="false">($CE26+0.5)*BE26</f>
        <v>0</v>
      </c>
      <c r="CG26" s="25" t="n">
        <f aca="false">($CE26+0.5)*BF26</f>
        <v>0</v>
      </c>
      <c r="CH26" s="25" t="n">
        <f aca="false">($CE26+0.5)*BG26</f>
        <v>0</v>
      </c>
      <c r="CI26" s="25" t="n">
        <f aca="false">($CE26+0.5)*BH26</f>
        <v>0</v>
      </c>
      <c r="CJ26" s="25" t="n">
        <f aca="false">($CE26+0.5)*BI26</f>
        <v>61294.0204032948</v>
      </c>
      <c r="CK26" s="25" t="n">
        <f aca="false">($CE26+0.5)*BJ26</f>
        <v>398411.132621416</v>
      </c>
      <c r="CL26" s="25" t="n">
        <f aca="false">($CE26+0.5)*BK26</f>
        <v>275823.091814827</v>
      </c>
      <c r="CM26" s="25" t="n">
        <f aca="false">($CE26+0.5)*BL26</f>
        <v>61294.0204032948</v>
      </c>
      <c r="CN26" s="25" t="n">
        <f aca="false">($CE26+0.5)*BM26</f>
        <v>30647.0102016474</v>
      </c>
      <c r="CO26" s="25" t="n">
        <f aca="false">($CE26+0.5)*BN26</f>
        <v>0</v>
      </c>
      <c r="CP26" s="25" t="n">
        <f aca="false">($CE26+0.5)*BO26</f>
        <v>0</v>
      </c>
      <c r="CQ26" s="25" t="n">
        <f aca="false">($CE26+0.5)*BP26</f>
        <v>0</v>
      </c>
      <c r="CR26" s="25" t="n">
        <f aca="false">($CE26+0.5)*BQ26</f>
        <v>0</v>
      </c>
      <c r="CS26" s="25" t="n">
        <f aca="false">($CE26+0.5)*BR26</f>
        <v>0</v>
      </c>
      <c r="CT26" s="25" t="n">
        <f aca="false">($CE26+0.5)*BS26</f>
        <v>0</v>
      </c>
      <c r="CU26" s="25" t="n">
        <f aca="false">($CE26+0.5)*BT26</f>
        <v>0</v>
      </c>
      <c r="CV26" s="25" t="n">
        <f aca="false">($CE26+0.5)*BU26</f>
        <v>0</v>
      </c>
      <c r="CW26" s="25" t="n">
        <f aca="false">($CE26+0.5)*BV26</f>
        <v>0</v>
      </c>
      <c r="CX26" s="25" t="n">
        <f aca="false">($CE26+0.5)*BW26</f>
        <v>0</v>
      </c>
      <c r="CY26" s="25" t="n">
        <f aca="false">($CE26+0.5)*BX26</f>
        <v>0</v>
      </c>
      <c r="CZ26" s="25" t="n">
        <f aca="false">($CE26+0.5)*BY26</f>
        <v>0</v>
      </c>
      <c r="DA26" s="25" t="n">
        <f aca="false">($CE26+0.5)*BZ26</f>
        <v>0</v>
      </c>
      <c r="DB26" s="25" t="n">
        <f aca="false">($CE26+0.5)*CA26</f>
        <v>0</v>
      </c>
      <c r="DC26" s="26" t="n">
        <f aca="false">($CE26+0.5)*CB26</f>
        <v>0</v>
      </c>
      <c r="DD26" s="6" t="n">
        <f aca="false">SUM(CF26:DC26)</f>
        <v>827469.27544448</v>
      </c>
      <c r="DF26" s="8" t="n">
        <v>43</v>
      </c>
      <c r="DG26" s="24" t="n">
        <f aca="false">BE26*($DH$1*(($DF26+0.5)^$DH$2))</f>
        <v>0</v>
      </c>
      <c r="DH26" s="25" t="n">
        <f aca="false">BF26*($DH$1*(($DF26+0.5)^$DH$2))</f>
        <v>0</v>
      </c>
      <c r="DI26" s="25" t="n">
        <f aca="false">BG26*($DH$1*(($DF26+0.5)^$DH$2))</f>
        <v>0</v>
      </c>
      <c r="DJ26" s="25" t="n">
        <f aca="false">BH26*($DH$1*(($DF26+0.5)^$DH$2))</f>
        <v>0</v>
      </c>
      <c r="DK26" s="25" t="n">
        <f aca="false">BI26*($DH$1*(($DF26+0.5)^$DH$2))</f>
        <v>1711841.3306321</v>
      </c>
      <c r="DL26" s="25" t="n">
        <f aca="false">BJ26*($DH$1*(($DF26+0.5)^$DH$2))</f>
        <v>11126968.6491086</v>
      </c>
      <c r="DM26" s="25" t="n">
        <f aca="false">BK26*($DH$1*(($DF26+0.5)^$DH$2))</f>
        <v>7703285.98784444</v>
      </c>
      <c r="DN26" s="25" t="n">
        <f aca="false">BL26*($DH$1*(($DF26+0.5)^$DH$2))</f>
        <v>1711841.3306321</v>
      </c>
      <c r="DO26" s="25" t="n">
        <f aca="false">BM26*($DH$1*(($DF26+0.5)^$DH$2))</f>
        <v>855920.665316048</v>
      </c>
      <c r="DP26" s="25" t="n">
        <f aca="false">BN26*($DH$1*(($DF26+0.5)^$DH$2))</f>
        <v>0</v>
      </c>
      <c r="DQ26" s="25" t="n">
        <f aca="false">BO26*($DH$1*(($DF26+0.5)^$DH$2))</f>
        <v>0</v>
      </c>
      <c r="DR26" s="25" t="n">
        <f aca="false">BP26*($DH$1*(($DF26+0.5)^$DH$2))</f>
        <v>0</v>
      </c>
      <c r="DS26" s="25" t="n">
        <f aca="false">BQ26*($DH$1*(($DF26+0.5)^$DH$2))</f>
        <v>0</v>
      </c>
      <c r="DT26" s="25" t="n">
        <f aca="false">BR26*($DH$1*(($DF26+0.5)^$DH$2))</f>
        <v>0</v>
      </c>
      <c r="DU26" s="25" t="n">
        <f aca="false">BS26*($DH$1*(($DF26+0.5)^$DH$2))</f>
        <v>0</v>
      </c>
      <c r="DV26" s="25" t="n">
        <f aca="false">BT26*($DH$1*(($DF26+0.5)^$DH$2))</f>
        <v>0</v>
      </c>
      <c r="DW26" s="25" t="n">
        <f aca="false">BU26*($DH$1*(($DF26+0.5)^$DH$2))</f>
        <v>0</v>
      </c>
      <c r="DX26" s="25" t="n">
        <f aca="false">BV26*($DH$1*(($DF26+0.5)^$DH$2))</f>
        <v>0</v>
      </c>
      <c r="DY26" s="25" t="n">
        <f aca="false">BW26*($DH$1*(($DF26+0.5)^$DH$2))</f>
        <v>0</v>
      </c>
      <c r="DZ26" s="25" t="n">
        <f aca="false">BX26*($DH$1*(($DF26+0.5)^$DH$2))</f>
        <v>0</v>
      </c>
      <c r="EA26" s="25" t="n">
        <f aca="false">BY26*($DH$1*(($DF26+0.5)^$DH$2))</f>
        <v>0</v>
      </c>
      <c r="EB26" s="25" t="n">
        <f aca="false">BZ26*($DH$1*(($DF26+0.5)^$DH$2))</f>
        <v>0</v>
      </c>
      <c r="EC26" s="25" t="n">
        <f aca="false">CA26*($DH$1*(($DF26+0.5)^$DH$2))</f>
        <v>0</v>
      </c>
      <c r="ED26" s="26" t="n">
        <f aca="false">CB26*($DH$1*(($DF26+0.5)^$DH$2))</f>
        <v>0</v>
      </c>
      <c r="EE26" s="6" t="n">
        <f aca="false">SUM(DG26:ED26)</f>
        <v>23109857.9635333</v>
      </c>
    </row>
    <row r="27" customFormat="false" ht="12.75" hidden="false" customHeight="false" outlineLevel="0" collapsed="false">
      <c r="A27" s="7" t="n">
        <v>44</v>
      </c>
      <c r="B27" s="18"/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6</v>
      </c>
      <c r="H27" s="19" t="n">
        <v>16</v>
      </c>
      <c r="I27" s="19" t="n">
        <v>2</v>
      </c>
      <c r="J27" s="19" t="n">
        <v>0</v>
      </c>
      <c r="K27" s="19" t="n">
        <v>0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  <c r="Z27" s="5" t="n">
        <f aca="false">SUM(B27:Y27)</f>
        <v>24</v>
      </c>
      <c r="AB27" s="7" t="n">
        <v>44</v>
      </c>
      <c r="AC27" s="22" t="n">
        <f aca="false">B27/$Z27</f>
        <v>0</v>
      </c>
      <c r="AD27" s="20" t="n">
        <f aca="false">C27/$Z27</f>
        <v>0</v>
      </c>
      <c r="AE27" s="20" t="n">
        <f aca="false">D27/$Z27</f>
        <v>0</v>
      </c>
      <c r="AF27" s="20" t="n">
        <f aca="false">E27/$Z27</f>
        <v>0</v>
      </c>
      <c r="AG27" s="20" t="n">
        <f aca="false">F27/$Z27</f>
        <v>0</v>
      </c>
      <c r="AH27" s="20" t="n">
        <f aca="false">G27/$Z27</f>
        <v>0.25</v>
      </c>
      <c r="AI27" s="20" t="n">
        <f aca="false">H27/$Z27</f>
        <v>0.666666666666667</v>
      </c>
      <c r="AJ27" s="20" t="n">
        <f aca="false">I27/$Z27</f>
        <v>0.0833333333333333</v>
      </c>
      <c r="AK27" s="20" t="n">
        <f aca="false">J27/$Z27</f>
        <v>0</v>
      </c>
      <c r="AL27" s="20" t="n">
        <f aca="false">K27/$Z27</f>
        <v>0</v>
      </c>
      <c r="AM27" s="20" t="n">
        <f aca="false">L27/$Z27</f>
        <v>0</v>
      </c>
      <c r="AN27" s="20" t="n">
        <f aca="false">M27/$Z27</f>
        <v>0</v>
      </c>
      <c r="AO27" s="20" t="n">
        <f aca="false">N27/$Z27</f>
        <v>0</v>
      </c>
      <c r="AP27" s="20" t="n">
        <f aca="false">O27/$Z27</f>
        <v>0</v>
      </c>
      <c r="AQ27" s="20" t="n">
        <f aca="false">P27/$Z27</f>
        <v>0</v>
      </c>
      <c r="AR27" s="20" t="n">
        <f aca="false">Q27/$Z27</f>
        <v>0</v>
      </c>
      <c r="AS27" s="20" t="n">
        <f aca="false">R27/$Z27</f>
        <v>0</v>
      </c>
      <c r="AT27" s="20" t="n">
        <f aca="false">S27/$Z27</f>
        <v>0</v>
      </c>
      <c r="AU27" s="20" t="n">
        <f aca="false">T27/$Z27</f>
        <v>0</v>
      </c>
      <c r="AV27" s="20" t="n">
        <f aca="false">U27/$Z27</f>
        <v>0</v>
      </c>
      <c r="AW27" s="20" t="n">
        <f aca="false">V27/$Z27</f>
        <v>0</v>
      </c>
      <c r="AX27" s="20" t="n">
        <f aca="false">W27/$Z27</f>
        <v>0</v>
      </c>
      <c r="AY27" s="20" t="n">
        <f aca="false">X27/$Z27</f>
        <v>0</v>
      </c>
      <c r="AZ27" s="21" t="n">
        <f aca="false">Y27/$Z27</f>
        <v>0</v>
      </c>
      <c r="BA27" s="5" t="n">
        <f aca="false">SUM(AC27:AZ27)</f>
        <v>1</v>
      </c>
      <c r="BC27" s="8" t="n">
        <v>44</v>
      </c>
      <c r="BD27" s="23" t="n">
        <v>15660.7670212424</v>
      </c>
      <c r="BE27" s="24" t="n">
        <f aca="false">$BD27*AC27</f>
        <v>0</v>
      </c>
      <c r="BF27" s="25" t="n">
        <f aca="false">$BD27*AD27</f>
        <v>0</v>
      </c>
      <c r="BG27" s="25" t="n">
        <f aca="false">$BD27*AE27</f>
        <v>0</v>
      </c>
      <c r="BH27" s="25" t="n">
        <f aca="false">$BD27*AF27</f>
        <v>0</v>
      </c>
      <c r="BI27" s="25" t="n">
        <f aca="false">$BD27*AG27</f>
        <v>0</v>
      </c>
      <c r="BJ27" s="25" t="n">
        <f aca="false">$BD27*AH27</f>
        <v>3915.1917553106</v>
      </c>
      <c r="BK27" s="25" t="n">
        <f aca="false">$BD27*AI27</f>
        <v>10440.5113474949</v>
      </c>
      <c r="BL27" s="25" t="n">
        <f aca="false">$BD27*AJ27</f>
        <v>1305.06391843687</v>
      </c>
      <c r="BM27" s="25" t="n">
        <f aca="false">$BD27*AK27</f>
        <v>0</v>
      </c>
      <c r="BN27" s="25" t="n">
        <f aca="false">$BD27*AL27</f>
        <v>0</v>
      </c>
      <c r="BO27" s="25" t="n">
        <f aca="false">$BD27*AM27</f>
        <v>0</v>
      </c>
      <c r="BP27" s="25" t="n">
        <f aca="false">$BD27*AN27</f>
        <v>0</v>
      </c>
      <c r="BQ27" s="25" t="n">
        <f aca="false">$BD27*AO27</f>
        <v>0</v>
      </c>
      <c r="BR27" s="25" t="n">
        <f aca="false">$BD27*AP27</f>
        <v>0</v>
      </c>
      <c r="BS27" s="25" t="n">
        <f aca="false">$BD27*AQ27</f>
        <v>0</v>
      </c>
      <c r="BT27" s="25" t="n">
        <f aca="false">$BD27*AR27</f>
        <v>0</v>
      </c>
      <c r="BU27" s="25" t="n">
        <f aca="false">$BD27*AS27</f>
        <v>0</v>
      </c>
      <c r="BV27" s="25" t="n">
        <f aca="false">$BD27*AT27</f>
        <v>0</v>
      </c>
      <c r="BW27" s="25" t="n">
        <f aca="false">$BD27*AU27</f>
        <v>0</v>
      </c>
      <c r="BX27" s="25" t="n">
        <f aca="false">$BD27*AV27</f>
        <v>0</v>
      </c>
      <c r="BY27" s="25" t="n">
        <f aca="false">$BD27*AW27</f>
        <v>0</v>
      </c>
      <c r="BZ27" s="25" t="n">
        <f aca="false">$BD27*AX27</f>
        <v>0</v>
      </c>
      <c r="CA27" s="25" t="n">
        <f aca="false">$BD27*AY27</f>
        <v>0</v>
      </c>
      <c r="CB27" s="26" t="n">
        <f aca="false">$BD27*AZ27</f>
        <v>0</v>
      </c>
      <c r="CC27" s="6" t="n">
        <f aca="false">SUM(BE27:CB27)</f>
        <v>15660.7670212424</v>
      </c>
      <c r="CE27" s="8" t="n">
        <v>44</v>
      </c>
      <c r="CF27" s="24" t="n">
        <f aca="false">($CE27+0.5)*BE27</f>
        <v>0</v>
      </c>
      <c r="CG27" s="25" t="n">
        <f aca="false">($CE27+0.5)*BF27</f>
        <v>0</v>
      </c>
      <c r="CH27" s="25" t="n">
        <f aca="false">($CE27+0.5)*BG27</f>
        <v>0</v>
      </c>
      <c r="CI27" s="25" t="n">
        <f aca="false">($CE27+0.5)*BH27</f>
        <v>0</v>
      </c>
      <c r="CJ27" s="25" t="n">
        <f aca="false">($CE27+0.5)*BI27</f>
        <v>0</v>
      </c>
      <c r="CK27" s="25" t="n">
        <f aca="false">($CE27+0.5)*BJ27</f>
        <v>174226.033111322</v>
      </c>
      <c r="CL27" s="25" t="n">
        <f aca="false">($CE27+0.5)*BK27</f>
        <v>464602.754963524</v>
      </c>
      <c r="CM27" s="25" t="n">
        <f aca="false">($CE27+0.5)*BL27</f>
        <v>58075.3443704405</v>
      </c>
      <c r="CN27" s="25" t="n">
        <f aca="false">($CE27+0.5)*BM27</f>
        <v>0</v>
      </c>
      <c r="CO27" s="25" t="n">
        <f aca="false">($CE27+0.5)*BN27</f>
        <v>0</v>
      </c>
      <c r="CP27" s="25" t="n">
        <f aca="false">($CE27+0.5)*BO27</f>
        <v>0</v>
      </c>
      <c r="CQ27" s="25" t="n">
        <f aca="false">($CE27+0.5)*BP27</f>
        <v>0</v>
      </c>
      <c r="CR27" s="25" t="n">
        <f aca="false">($CE27+0.5)*BQ27</f>
        <v>0</v>
      </c>
      <c r="CS27" s="25" t="n">
        <f aca="false">($CE27+0.5)*BR27</f>
        <v>0</v>
      </c>
      <c r="CT27" s="25" t="n">
        <f aca="false">($CE27+0.5)*BS27</f>
        <v>0</v>
      </c>
      <c r="CU27" s="25" t="n">
        <f aca="false">($CE27+0.5)*BT27</f>
        <v>0</v>
      </c>
      <c r="CV27" s="25" t="n">
        <f aca="false">($CE27+0.5)*BU27</f>
        <v>0</v>
      </c>
      <c r="CW27" s="25" t="n">
        <f aca="false">($CE27+0.5)*BV27</f>
        <v>0</v>
      </c>
      <c r="CX27" s="25" t="n">
        <f aca="false">($CE27+0.5)*BW27</f>
        <v>0</v>
      </c>
      <c r="CY27" s="25" t="n">
        <f aca="false">($CE27+0.5)*BX27</f>
        <v>0</v>
      </c>
      <c r="CZ27" s="25" t="n">
        <f aca="false">($CE27+0.5)*BY27</f>
        <v>0</v>
      </c>
      <c r="DA27" s="25" t="n">
        <f aca="false">($CE27+0.5)*BZ27</f>
        <v>0</v>
      </c>
      <c r="DB27" s="25" t="n">
        <f aca="false">($CE27+0.5)*CA27</f>
        <v>0</v>
      </c>
      <c r="DC27" s="26" t="n">
        <f aca="false">($CE27+0.5)*CB27</f>
        <v>0</v>
      </c>
      <c r="DD27" s="6" t="n">
        <f aca="false">SUM(CF27:DC27)</f>
        <v>696904.132445287</v>
      </c>
      <c r="DF27" s="8" t="n">
        <v>44</v>
      </c>
      <c r="DG27" s="24" t="n">
        <f aca="false">BE27*($DH$1*(($DF27+0.5)^$DH$2))</f>
        <v>0</v>
      </c>
      <c r="DH27" s="25" t="n">
        <f aca="false">BF27*($DH$1*(($DF27+0.5)^$DH$2))</f>
        <v>0</v>
      </c>
      <c r="DI27" s="25" t="n">
        <f aca="false">BG27*($DH$1*(($DF27+0.5)^$DH$2))</f>
        <v>0</v>
      </c>
      <c r="DJ27" s="25" t="n">
        <f aca="false">BH27*($DH$1*(($DF27+0.5)^$DH$2))</f>
        <v>0</v>
      </c>
      <c r="DK27" s="25" t="n">
        <f aca="false">BI27*($DH$1*(($DF27+0.5)^$DH$2))</f>
        <v>0</v>
      </c>
      <c r="DL27" s="25" t="n">
        <f aca="false">BJ27*($DH$1*(($DF27+0.5)^$DH$2))</f>
        <v>5093756.10077455</v>
      </c>
      <c r="DM27" s="25" t="n">
        <f aca="false">BK27*($DH$1*(($DF27+0.5)^$DH$2))</f>
        <v>13583349.6020655</v>
      </c>
      <c r="DN27" s="25" t="n">
        <f aca="false">BL27*($DH$1*(($DF27+0.5)^$DH$2))</f>
        <v>1697918.70025818</v>
      </c>
      <c r="DO27" s="25" t="n">
        <f aca="false">BM27*($DH$1*(($DF27+0.5)^$DH$2))</f>
        <v>0</v>
      </c>
      <c r="DP27" s="25" t="n">
        <f aca="false">BN27*($DH$1*(($DF27+0.5)^$DH$2))</f>
        <v>0</v>
      </c>
      <c r="DQ27" s="25" t="n">
        <f aca="false">BO27*($DH$1*(($DF27+0.5)^$DH$2))</f>
        <v>0</v>
      </c>
      <c r="DR27" s="25" t="n">
        <f aca="false">BP27*($DH$1*(($DF27+0.5)^$DH$2))</f>
        <v>0</v>
      </c>
      <c r="DS27" s="25" t="n">
        <f aca="false">BQ27*($DH$1*(($DF27+0.5)^$DH$2))</f>
        <v>0</v>
      </c>
      <c r="DT27" s="25" t="n">
        <f aca="false">BR27*($DH$1*(($DF27+0.5)^$DH$2))</f>
        <v>0</v>
      </c>
      <c r="DU27" s="25" t="n">
        <f aca="false">BS27*($DH$1*(($DF27+0.5)^$DH$2))</f>
        <v>0</v>
      </c>
      <c r="DV27" s="25" t="n">
        <f aca="false">BT27*($DH$1*(($DF27+0.5)^$DH$2))</f>
        <v>0</v>
      </c>
      <c r="DW27" s="25" t="n">
        <f aca="false">BU27*($DH$1*(($DF27+0.5)^$DH$2))</f>
        <v>0</v>
      </c>
      <c r="DX27" s="25" t="n">
        <f aca="false">BV27*($DH$1*(($DF27+0.5)^$DH$2))</f>
        <v>0</v>
      </c>
      <c r="DY27" s="25" t="n">
        <f aca="false">BW27*($DH$1*(($DF27+0.5)^$DH$2))</f>
        <v>0</v>
      </c>
      <c r="DZ27" s="25" t="n">
        <f aca="false">BX27*($DH$1*(($DF27+0.5)^$DH$2))</f>
        <v>0</v>
      </c>
      <c r="EA27" s="25" t="n">
        <f aca="false">BY27*($DH$1*(($DF27+0.5)^$DH$2))</f>
        <v>0</v>
      </c>
      <c r="EB27" s="25" t="n">
        <f aca="false">BZ27*($DH$1*(($DF27+0.5)^$DH$2))</f>
        <v>0</v>
      </c>
      <c r="EC27" s="25" t="n">
        <f aca="false">CA27*($DH$1*(($DF27+0.5)^$DH$2))</f>
        <v>0</v>
      </c>
      <c r="ED27" s="26" t="n">
        <f aca="false">CB27*($DH$1*(($DF27+0.5)^$DH$2))</f>
        <v>0</v>
      </c>
      <c r="EE27" s="6" t="n">
        <f aca="false">SUM(DG27:ED27)</f>
        <v>20375024.4030982</v>
      </c>
    </row>
    <row r="28" customFormat="false" ht="12.75" hidden="false" customHeight="false" outlineLevel="0" collapsed="false">
      <c r="A28" s="7" t="n">
        <v>45</v>
      </c>
      <c r="B28" s="18"/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1</v>
      </c>
      <c r="H28" s="19" t="n">
        <v>12</v>
      </c>
      <c r="I28" s="19" t="n">
        <v>6</v>
      </c>
      <c r="J28" s="19" t="n">
        <v>1</v>
      </c>
      <c r="K28" s="19" t="n">
        <v>0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  <c r="Z28" s="5" t="n">
        <f aca="false">SUM(B28:Y28)</f>
        <v>20</v>
      </c>
      <c r="AB28" s="7" t="n">
        <v>45</v>
      </c>
      <c r="AC28" s="22" t="n">
        <f aca="false">B28/$Z28</f>
        <v>0</v>
      </c>
      <c r="AD28" s="20" t="n">
        <f aca="false">C28/$Z28</f>
        <v>0</v>
      </c>
      <c r="AE28" s="20" t="n">
        <f aca="false">D28/$Z28</f>
        <v>0</v>
      </c>
      <c r="AF28" s="20" t="n">
        <f aca="false">E28/$Z28</f>
        <v>0</v>
      </c>
      <c r="AG28" s="20" t="n">
        <f aca="false">F28/$Z28</f>
        <v>0</v>
      </c>
      <c r="AH28" s="20" t="n">
        <f aca="false">G28/$Z28</f>
        <v>0.05</v>
      </c>
      <c r="AI28" s="20" t="n">
        <f aca="false">H28/$Z28</f>
        <v>0.6</v>
      </c>
      <c r="AJ28" s="20" t="n">
        <f aca="false">I28/$Z28</f>
        <v>0.3</v>
      </c>
      <c r="AK28" s="20" t="n">
        <f aca="false">J28/$Z28</f>
        <v>0.05</v>
      </c>
      <c r="AL28" s="20" t="n">
        <f aca="false">K28/$Z28</f>
        <v>0</v>
      </c>
      <c r="AM28" s="20" t="n">
        <f aca="false">L28/$Z28</f>
        <v>0</v>
      </c>
      <c r="AN28" s="20" t="n">
        <f aca="false">M28/$Z28</f>
        <v>0</v>
      </c>
      <c r="AO28" s="20" t="n">
        <f aca="false">N28/$Z28</f>
        <v>0</v>
      </c>
      <c r="AP28" s="20" t="n">
        <f aca="false">O28/$Z28</f>
        <v>0</v>
      </c>
      <c r="AQ28" s="20" t="n">
        <f aca="false">P28/$Z28</f>
        <v>0</v>
      </c>
      <c r="AR28" s="20" t="n">
        <f aca="false">Q28/$Z28</f>
        <v>0</v>
      </c>
      <c r="AS28" s="20" t="n">
        <f aca="false">R28/$Z28</f>
        <v>0</v>
      </c>
      <c r="AT28" s="20" t="n">
        <f aca="false">S28/$Z28</f>
        <v>0</v>
      </c>
      <c r="AU28" s="20" t="n">
        <f aca="false">T28/$Z28</f>
        <v>0</v>
      </c>
      <c r="AV28" s="20" t="n">
        <f aca="false">U28/$Z28</f>
        <v>0</v>
      </c>
      <c r="AW28" s="20" t="n">
        <f aca="false">V28/$Z28</f>
        <v>0</v>
      </c>
      <c r="AX28" s="20" t="n">
        <f aca="false">W28/$Z28</f>
        <v>0</v>
      </c>
      <c r="AY28" s="20" t="n">
        <f aca="false">X28/$Z28</f>
        <v>0</v>
      </c>
      <c r="AZ28" s="21" t="n">
        <f aca="false">Y28/$Z28</f>
        <v>0</v>
      </c>
      <c r="BA28" s="5" t="n">
        <f aca="false">SUM(AC28:AZ28)</f>
        <v>1</v>
      </c>
      <c r="BC28" s="8" t="n">
        <v>45</v>
      </c>
      <c r="BD28" s="23" t="n">
        <v>13101.4730942779</v>
      </c>
      <c r="BE28" s="24" t="n">
        <f aca="false">$BD28*AC28</f>
        <v>0</v>
      </c>
      <c r="BF28" s="25" t="n">
        <f aca="false">$BD28*AD28</f>
        <v>0</v>
      </c>
      <c r="BG28" s="25" t="n">
        <f aca="false">$BD28*AE28</f>
        <v>0</v>
      </c>
      <c r="BH28" s="25" t="n">
        <f aca="false">$BD28*AF28</f>
        <v>0</v>
      </c>
      <c r="BI28" s="25" t="n">
        <f aca="false">$BD28*AG28</f>
        <v>0</v>
      </c>
      <c r="BJ28" s="25" t="n">
        <f aca="false">$BD28*AH28</f>
        <v>655.073654713894</v>
      </c>
      <c r="BK28" s="25" t="n">
        <f aca="false">$BD28*AI28</f>
        <v>7860.88385656672</v>
      </c>
      <c r="BL28" s="25" t="n">
        <f aca="false">$BD28*AJ28</f>
        <v>3930.44192828336</v>
      </c>
      <c r="BM28" s="25" t="n">
        <f aca="false">$BD28*AK28</f>
        <v>655.073654713894</v>
      </c>
      <c r="BN28" s="25" t="n">
        <f aca="false">$BD28*AL28</f>
        <v>0</v>
      </c>
      <c r="BO28" s="25" t="n">
        <f aca="false">$BD28*AM28</f>
        <v>0</v>
      </c>
      <c r="BP28" s="25" t="n">
        <f aca="false">$BD28*AN28</f>
        <v>0</v>
      </c>
      <c r="BQ28" s="25" t="n">
        <f aca="false">$BD28*AO28</f>
        <v>0</v>
      </c>
      <c r="BR28" s="25" t="n">
        <f aca="false">$BD28*AP28</f>
        <v>0</v>
      </c>
      <c r="BS28" s="25" t="n">
        <f aca="false">$BD28*AQ28</f>
        <v>0</v>
      </c>
      <c r="BT28" s="25" t="n">
        <f aca="false">$BD28*AR28</f>
        <v>0</v>
      </c>
      <c r="BU28" s="25" t="n">
        <f aca="false">$BD28*AS28</f>
        <v>0</v>
      </c>
      <c r="BV28" s="25" t="n">
        <f aca="false">$BD28*AT28</f>
        <v>0</v>
      </c>
      <c r="BW28" s="25" t="n">
        <f aca="false">$BD28*AU28</f>
        <v>0</v>
      </c>
      <c r="BX28" s="25" t="n">
        <f aca="false">$BD28*AV28</f>
        <v>0</v>
      </c>
      <c r="BY28" s="25" t="n">
        <f aca="false">$BD28*AW28</f>
        <v>0</v>
      </c>
      <c r="BZ28" s="25" t="n">
        <f aca="false">$BD28*AX28</f>
        <v>0</v>
      </c>
      <c r="CA28" s="25" t="n">
        <f aca="false">$BD28*AY28</f>
        <v>0</v>
      </c>
      <c r="CB28" s="26" t="n">
        <f aca="false">$BD28*AZ28</f>
        <v>0</v>
      </c>
      <c r="CC28" s="6" t="n">
        <f aca="false">SUM(BE28:CB28)</f>
        <v>13101.4730942779</v>
      </c>
      <c r="CE28" s="8" t="n">
        <v>45</v>
      </c>
      <c r="CF28" s="24" t="n">
        <f aca="false">($CE28+0.5)*BE28</f>
        <v>0</v>
      </c>
      <c r="CG28" s="25" t="n">
        <f aca="false">($CE28+0.5)*BF28</f>
        <v>0</v>
      </c>
      <c r="CH28" s="25" t="n">
        <f aca="false">($CE28+0.5)*BG28</f>
        <v>0</v>
      </c>
      <c r="CI28" s="25" t="n">
        <f aca="false">($CE28+0.5)*BH28</f>
        <v>0</v>
      </c>
      <c r="CJ28" s="25" t="n">
        <f aca="false">($CE28+0.5)*BI28</f>
        <v>0</v>
      </c>
      <c r="CK28" s="25" t="n">
        <f aca="false">($CE28+0.5)*BJ28</f>
        <v>29805.8512894822</v>
      </c>
      <c r="CL28" s="25" t="n">
        <f aca="false">($CE28+0.5)*BK28</f>
        <v>357670.215473786</v>
      </c>
      <c r="CM28" s="25" t="n">
        <f aca="false">($CE28+0.5)*BL28</f>
        <v>178835.107736893</v>
      </c>
      <c r="CN28" s="25" t="n">
        <f aca="false">($CE28+0.5)*BM28</f>
        <v>29805.8512894822</v>
      </c>
      <c r="CO28" s="25" t="n">
        <f aca="false">($CE28+0.5)*BN28</f>
        <v>0</v>
      </c>
      <c r="CP28" s="25" t="n">
        <f aca="false">($CE28+0.5)*BO28</f>
        <v>0</v>
      </c>
      <c r="CQ28" s="25" t="n">
        <f aca="false">($CE28+0.5)*BP28</f>
        <v>0</v>
      </c>
      <c r="CR28" s="25" t="n">
        <f aca="false">($CE28+0.5)*BQ28</f>
        <v>0</v>
      </c>
      <c r="CS28" s="25" t="n">
        <f aca="false">($CE28+0.5)*BR28</f>
        <v>0</v>
      </c>
      <c r="CT28" s="25" t="n">
        <f aca="false">($CE28+0.5)*BS28</f>
        <v>0</v>
      </c>
      <c r="CU28" s="25" t="n">
        <f aca="false">($CE28+0.5)*BT28</f>
        <v>0</v>
      </c>
      <c r="CV28" s="25" t="n">
        <f aca="false">($CE28+0.5)*BU28</f>
        <v>0</v>
      </c>
      <c r="CW28" s="25" t="n">
        <f aca="false">($CE28+0.5)*BV28</f>
        <v>0</v>
      </c>
      <c r="CX28" s="25" t="n">
        <f aca="false">($CE28+0.5)*BW28</f>
        <v>0</v>
      </c>
      <c r="CY28" s="25" t="n">
        <f aca="false">($CE28+0.5)*BX28</f>
        <v>0</v>
      </c>
      <c r="CZ28" s="25" t="n">
        <f aca="false">($CE28+0.5)*BY28</f>
        <v>0</v>
      </c>
      <c r="DA28" s="25" t="n">
        <f aca="false">($CE28+0.5)*BZ28</f>
        <v>0</v>
      </c>
      <c r="DB28" s="25" t="n">
        <f aca="false">($CE28+0.5)*CA28</f>
        <v>0</v>
      </c>
      <c r="DC28" s="26" t="n">
        <f aca="false">($CE28+0.5)*CB28</f>
        <v>0</v>
      </c>
      <c r="DD28" s="6" t="n">
        <f aca="false">SUM(CF28:DC28)</f>
        <v>596117.025789643</v>
      </c>
      <c r="DF28" s="8" t="n">
        <v>45</v>
      </c>
      <c r="DG28" s="24" t="n">
        <f aca="false">BE28*($DH$1*(($DF28+0.5)^$DH$2))</f>
        <v>0</v>
      </c>
      <c r="DH28" s="25" t="n">
        <f aca="false">BF28*($DH$1*(($DF28+0.5)^$DH$2))</f>
        <v>0</v>
      </c>
      <c r="DI28" s="25" t="n">
        <f aca="false">BG28*($DH$1*(($DF28+0.5)^$DH$2))</f>
        <v>0</v>
      </c>
      <c r="DJ28" s="25" t="n">
        <f aca="false">BH28*($DH$1*(($DF28+0.5)^$DH$2))</f>
        <v>0</v>
      </c>
      <c r="DK28" s="25" t="n">
        <f aca="false">BI28*($DH$1*(($DF28+0.5)^$DH$2))</f>
        <v>0</v>
      </c>
      <c r="DL28" s="25" t="n">
        <f aca="false">BJ28*($DH$1*(($DF28+0.5)^$DH$2))</f>
        <v>911306.606804162</v>
      </c>
      <c r="DM28" s="25" t="n">
        <f aca="false">BK28*($DH$1*(($DF28+0.5)^$DH$2))</f>
        <v>10935679.2816499</v>
      </c>
      <c r="DN28" s="25" t="n">
        <f aca="false">BL28*($DH$1*(($DF28+0.5)^$DH$2))</f>
        <v>5467839.64082497</v>
      </c>
      <c r="DO28" s="25" t="n">
        <f aca="false">BM28*($DH$1*(($DF28+0.5)^$DH$2))</f>
        <v>911306.606804162</v>
      </c>
      <c r="DP28" s="25" t="n">
        <f aca="false">BN28*($DH$1*(($DF28+0.5)^$DH$2))</f>
        <v>0</v>
      </c>
      <c r="DQ28" s="25" t="n">
        <f aca="false">BO28*($DH$1*(($DF28+0.5)^$DH$2))</f>
        <v>0</v>
      </c>
      <c r="DR28" s="25" t="n">
        <f aca="false">BP28*($DH$1*(($DF28+0.5)^$DH$2))</f>
        <v>0</v>
      </c>
      <c r="DS28" s="25" t="n">
        <f aca="false">BQ28*($DH$1*(($DF28+0.5)^$DH$2))</f>
        <v>0</v>
      </c>
      <c r="DT28" s="25" t="n">
        <f aca="false">BR28*($DH$1*(($DF28+0.5)^$DH$2))</f>
        <v>0</v>
      </c>
      <c r="DU28" s="25" t="n">
        <f aca="false">BS28*($DH$1*(($DF28+0.5)^$DH$2))</f>
        <v>0</v>
      </c>
      <c r="DV28" s="25" t="n">
        <f aca="false">BT28*($DH$1*(($DF28+0.5)^$DH$2))</f>
        <v>0</v>
      </c>
      <c r="DW28" s="25" t="n">
        <f aca="false">BU28*($DH$1*(($DF28+0.5)^$DH$2))</f>
        <v>0</v>
      </c>
      <c r="DX28" s="25" t="n">
        <f aca="false">BV28*($DH$1*(($DF28+0.5)^$DH$2))</f>
        <v>0</v>
      </c>
      <c r="DY28" s="25" t="n">
        <f aca="false">BW28*($DH$1*(($DF28+0.5)^$DH$2))</f>
        <v>0</v>
      </c>
      <c r="DZ28" s="25" t="n">
        <f aca="false">BX28*($DH$1*(($DF28+0.5)^$DH$2))</f>
        <v>0</v>
      </c>
      <c r="EA28" s="25" t="n">
        <f aca="false">BY28*($DH$1*(($DF28+0.5)^$DH$2))</f>
        <v>0</v>
      </c>
      <c r="EB28" s="25" t="n">
        <f aca="false">BZ28*($DH$1*(($DF28+0.5)^$DH$2))</f>
        <v>0</v>
      </c>
      <c r="EC28" s="25" t="n">
        <f aca="false">CA28*($DH$1*(($DF28+0.5)^$DH$2))</f>
        <v>0</v>
      </c>
      <c r="ED28" s="26" t="n">
        <f aca="false">CB28*($DH$1*(($DF28+0.5)^$DH$2))</f>
        <v>0</v>
      </c>
      <c r="EE28" s="6" t="n">
        <f aca="false">SUM(DG28:ED28)</f>
        <v>18226132.1360832</v>
      </c>
    </row>
    <row r="29" customFormat="false" ht="12.75" hidden="false" customHeight="false" outlineLevel="0" collapsed="false">
      <c r="A29" s="7" t="n">
        <v>46</v>
      </c>
      <c r="B29" s="18"/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3</v>
      </c>
      <c r="I29" s="19" t="n">
        <v>9</v>
      </c>
      <c r="J29" s="19" t="n">
        <v>2</v>
      </c>
      <c r="K29" s="19" t="n">
        <v>0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/>
      <c r="Z29" s="5" t="n">
        <f aca="false">SUM(B29:Y29)</f>
        <v>14</v>
      </c>
      <c r="AB29" s="7" t="n">
        <v>46</v>
      </c>
      <c r="AC29" s="22" t="n">
        <f aca="false">B29/$Z29</f>
        <v>0</v>
      </c>
      <c r="AD29" s="20" t="n">
        <f aca="false">C29/$Z29</f>
        <v>0</v>
      </c>
      <c r="AE29" s="20" t="n">
        <f aca="false">D29/$Z29</f>
        <v>0</v>
      </c>
      <c r="AF29" s="20" t="n">
        <f aca="false">E29/$Z29</f>
        <v>0</v>
      </c>
      <c r="AG29" s="20" t="n">
        <f aca="false">F29/$Z29</f>
        <v>0</v>
      </c>
      <c r="AH29" s="20" t="n">
        <f aca="false">G29/$Z29</f>
        <v>0</v>
      </c>
      <c r="AI29" s="20" t="n">
        <f aca="false">H29/$Z29</f>
        <v>0.214285714285714</v>
      </c>
      <c r="AJ29" s="20" t="n">
        <f aca="false">I29/$Z29</f>
        <v>0.642857142857143</v>
      </c>
      <c r="AK29" s="20" t="n">
        <f aca="false">J29/$Z29</f>
        <v>0.142857142857143</v>
      </c>
      <c r="AL29" s="20" t="n">
        <f aca="false">K29/$Z29</f>
        <v>0</v>
      </c>
      <c r="AM29" s="20" t="n">
        <f aca="false">L29/$Z29</f>
        <v>0</v>
      </c>
      <c r="AN29" s="20" t="n">
        <f aca="false">M29/$Z29</f>
        <v>0</v>
      </c>
      <c r="AO29" s="20" t="n">
        <f aca="false">N29/$Z29</f>
        <v>0</v>
      </c>
      <c r="AP29" s="20" t="n">
        <f aca="false">O29/$Z29</f>
        <v>0</v>
      </c>
      <c r="AQ29" s="20" t="n">
        <f aca="false">P29/$Z29</f>
        <v>0</v>
      </c>
      <c r="AR29" s="20" t="n">
        <f aca="false">Q29/$Z29</f>
        <v>0</v>
      </c>
      <c r="AS29" s="20" t="n">
        <f aca="false">R29/$Z29</f>
        <v>0</v>
      </c>
      <c r="AT29" s="20" t="n">
        <f aca="false">S29/$Z29</f>
        <v>0</v>
      </c>
      <c r="AU29" s="20" t="n">
        <f aca="false">T29/$Z29</f>
        <v>0</v>
      </c>
      <c r="AV29" s="20" t="n">
        <f aca="false">U29/$Z29</f>
        <v>0</v>
      </c>
      <c r="AW29" s="20" t="n">
        <f aca="false">V29/$Z29</f>
        <v>0</v>
      </c>
      <c r="AX29" s="20" t="n">
        <f aca="false">W29/$Z29</f>
        <v>0</v>
      </c>
      <c r="AY29" s="20" t="n">
        <f aca="false">X29/$Z29</f>
        <v>0</v>
      </c>
      <c r="AZ29" s="21" t="n">
        <f aca="false">Y29/$Z29</f>
        <v>0</v>
      </c>
      <c r="BA29" s="5" t="n">
        <f aca="false">SUM(AC29:AZ29)</f>
        <v>1</v>
      </c>
      <c r="BC29" s="8" t="n">
        <v>46</v>
      </c>
      <c r="BD29" s="23" t="n">
        <v>12402.7262687159</v>
      </c>
      <c r="BE29" s="24" t="n">
        <f aca="false">$BD29*AC29</f>
        <v>0</v>
      </c>
      <c r="BF29" s="25" t="n">
        <f aca="false">$BD29*AD29</f>
        <v>0</v>
      </c>
      <c r="BG29" s="25" t="n">
        <f aca="false">$BD29*AE29</f>
        <v>0</v>
      </c>
      <c r="BH29" s="25" t="n">
        <f aca="false">$BD29*AF29</f>
        <v>0</v>
      </c>
      <c r="BI29" s="25" t="n">
        <f aca="false">$BD29*AG29</f>
        <v>0</v>
      </c>
      <c r="BJ29" s="25" t="n">
        <f aca="false">$BD29*AH29</f>
        <v>0</v>
      </c>
      <c r="BK29" s="25" t="n">
        <f aca="false">$BD29*AI29</f>
        <v>2657.72705758198</v>
      </c>
      <c r="BL29" s="25" t="n">
        <f aca="false">$BD29*AJ29</f>
        <v>7973.18117274595</v>
      </c>
      <c r="BM29" s="25" t="n">
        <f aca="false">$BD29*AK29</f>
        <v>1771.81803838799</v>
      </c>
      <c r="BN29" s="25" t="n">
        <f aca="false">$BD29*AL29</f>
        <v>0</v>
      </c>
      <c r="BO29" s="25" t="n">
        <f aca="false">$BD29*AM29</f>
        <v>0</v>
      </c>
      <c r="BP29" s="25" t="n">
        <f aca="false">$BD29*AN29</f>
        <v>0</v>
      </c>
      <c r="BQ29" s="25" t="n">
        <f aca="false">$BD29*AO29</f>
        <v>0</v>
      </c>
      <c r="BR29" s="25" t="n">
        <f aca="false">$BD29*AP29</f>
        <v>0</v>
      </c>
      <c r="BS29" s="25" t="n">
        <f aca="false">$BD29*AQ29</f>
        <v>0</v>
      </c>
      <c r="BT29" s="25" t="n">
        <f aca="false">$BD29*AR29</f>
        <v>0</v>
      </c>
      <c r="BU29" s="25" t="n">
        <f aca="false">$BD29*AS29</f>
        <v>0</v>
      </c>
      <c r="BV29" s="25" t="n">
        <f aca="false">$BD29*AT29</f>
        <v>0</v>
      </c>
      <c r="BW29" s="25" t="n">
        <f aca="false">$BD29*AU29</f>
        <v>0</v>
      </c>
      <c r="BX29" s="25" t="n">
        <f aca="false">$BD29*AV29</f>
        <v>0</v>
      </c>
      <c r="BY29" s="25" t="n">
        <f aca="false">$BD29*AW29</f>
        <v>0</v>
      </c>
      <c r="BZ29" s="25" t="n">
        <f aca="false">$BD29*AX29</f>
        <v>0</v>
      </c>
      <c r="CA29" s="25" t="n">
        <f aca="false">$BD29*AY29</f>
        <v>0</v>
      </c>
      <c r="CB29" s="26" t="n">
        <f aca="false">$BD29*AZ29</f>
        <v>0</v>
      </c>
      <c r="CC29" s="6" t="n">
        <f aca="false">SUM(BE29:CB29)</f>
        <v>12402.7262687159</v>
      </c>
      <c r="CE29" s="8" t="n">
        <v>46</v>
      </c>
      <c r="CF29" s="24" t="n">
        <f aca="false">($CE29+0.5)*BE29</f>
        <v>0</v>
      </c>
      <c r="CG29" s="25" t="n">
        <f aca="false">($CE29+0.5)*BF29</f>
        <v>0</v>
      </c>
      <c r="CH29" s="25" t="n">
        <f aca="false">($CE29+0.5)*BG29</f>
        <v>0</v>
      </c>
      <c r="CI29" s="25" t="n">
        <f aca="false">($CE29+0.5)*BH29</f>
        <v>0</v>
      </c>
      <c r="CJ29" s="25" t="n">
        <f aca="false">($CE29+0.5)*BI29</f>
        <v>0</v>
      </c>
      <c r="CK29" s="25" t="n">
        <f aca="false">($CE29+0.5)*BJ29</f>
        <v>0</v>
      </c>
      <c r="CL29" s="25" t="n">
        <f aca="false">($CE29+0.5)*BK29</f>
        <v>123584.308177562</v>
      </c>
      <c r="CM29" s="25" t="n">
        <f aca="false">($CE29+0.5)*BL29</f>
        <v>370752.924532687</v>
      </c>
      <c r="CN29" s="25" t="n">
        <f aca="false">($CE29+0.5)*BM29</f>
        <v>82389.5387850415</v>
      </c>
      <c r="CO29" s="25" t="n">
        <f aca="false">($CE29+0.5)*BN29</f>
        <v>0</v>
      </c>
      <c r="CP29" s="25" t="n">
        <f aca="false">($CE29+0.5)*BO29</f>
        <v>0</v>
      </c>
      <c r="CQ29" s="25" t="n">
        <f aca="false">($CE29+0.5)*BP29</f>
        <v>0</v>
      </c>
      <c r="CR29" s="25" t="n">
        <f aca="false">($CE29+0.5)*BQ29</f>
        <v>0</v>
      </c>
      <c r="CS29" s="25" t="n">
        <f aca="false">($CE29+0.5)*BR29</f>
        <v>0</v>
      </c>
      <c r="CT29" s="25" t="n">
        <f aca="false">($CE29+0.5)*BS29</f>
        <v>0</v>
      </c>
      <c r="CU29" s="25" t="n">
        <f aca="false">($CE29+0.5)*BT29</f>
        <v>0</v>
      </c>
      <c r="CV29" s="25" t="n">
        <f aca="false">($CE29+0.5)*BU29</f>
        <v>0</v>
      </c>
      <c r="CW29" s="25" t="n">
        <f aca="false">($CE29+0.5)*BV29</f>
        <v>0</v>
      </c>
      <c r="CX29" s="25" t="n">
        <f aca="false">($CE29+0.5)*BW29</f>
        <v>0</v>
      </c>
      <c r="CY29" s="25" t="n">
        <f aca="false">($CE29+0.5)*BX29</f>
        <v>0</v>
      </c>
      <c r="CZ29" s="25" t="n">
        <f aca="false">($CE29+0.5)*BY29</f>
        <v>0</v>
      </c>
      <c r="DA29" s="25" t="n">
        <f aca="false">($CE29+0.5)*BZ29</f>
        <v>0</v>
      </c>
      <c r="DB29" s="25" t="n">
        <f aca="false">($CE29+0.5)*CA29</f>
        <v>0</v>
      </c>
      <c r="DC29" s="26" t="n">
        <f aca="false">($CE29+0.5)*CB29</f>
        <v>0</v>
      </c>
      <c r="DD29" s="6" t="n">
        <f aca="false">SUM(CF29:DC29)</f>
        <v>576726.77149529</v>
      </c>
      <c r="DF29" s="8" t="n">
        <v>46</v>
      </c>
      <c r="DG29" s="24" t="n">
        <f aca="false">BE29*($DH$1*(($DF29+0.5)^$DH$2))</f>
        <v>0</v>
      </c>
      <c r="DH29" s="25" t="n">
        <f aca="false">BF29*($DH$1*(($DF29+0.5)^$DH$2))</f>
        <v>0</v>
      </c>
      <c r="DI29" s="25" t="n">
        <f aca="false">BG29*($DH$1*(($DF29+0.5)^$DH$2))</f>
        <v>0</v>
      </c>
      <c r="DJ29" s="25" t="n">
        <f aca="false">BH29*($DH$1*(($DF29+0.5)^$DH$2))</f>
        <v>0</v>
      </c>
      <c r="DK29" s="25" t="n">
        <f aca="false">BI29*($DH$1*(($DF29+0.5)^$DH$2))</f>
        <v>0</v>
      </c>
      <c r="DL29" s="25" t="n">
        <f aca="false">BJ29*($DH$1*(($DF29+0.5)^$DH$2))</f>
        <v>0</v>
      </c>
      <c r="DM29" s="25" t="n">
        <f aca="false">BK29*($DH$1*(($DF29+0.5)^$DH$2))</f>
        <v>3947677.01988761</v>
      </c>
      <c r="DN29" s="25" t="n">
        <f aca="false">BL29*($DH$1*(($DF29+0.5)^$DH$2))</f>
        <v>11843031.0596628</v>
      </c>
      <c r="DO29" s="25" t="n">
        <f aca="false">BM29*($DH$1*(($DF29+0.5)^$DH$2))</f>
        <v>2631784.67992508</v>
      </c>
      <c r="DP29" s="25" t="n">
        <f aca="false">BN29*($DH$1*(($DF29+0.5)^$DH$2))</f>
        <v>0</v>
      </c>
      <c r="DQ29" s="25" t="n">
        <f aca="false">BO29*($DH$1*(($DF29+0.5)^$DH$2))</f>
        <v>0</v>
      </c>
      <c r="DR29" s="25" t="n">
        <f aca="false">BP29*($DH$1*(($DF29+0.5)^$DH$2))</f>
        <v>0</v>
      </c>
      <c r="DS29" s="25" t="n">
        <f aca="false">BQ29*($DH$1*(($DF29+0.5)^$DH$2))</f>
        <v>0</v>
      </c>
      <c r="DT29" s="25" t="n">
        <f aca="false">BR29*($DH$1*(($DF29+0.5)^$DH$2))</f>
        <v>0</v>
      </c>
      <c r="DU29" s="25" t="n">
        <f aca="false">BS29*($DH$1*(($DF29+0.5)^$DH$2))</f>
        <v>0</v>
      </c>
      <c r="DV29" s="25" t="n">
        <f aca="false">BT29*($DH$1*(($DF29+0.5)^$DH$2))</f>
        <v>0</v>
      </c>
      <c r="DW29" s="25" t="n">
        <f aca="false">BU29*($DH$1*(($DF29+0.5)^$DH$2))</f>
        <v>0</v>
      </c>
      <c r="DX29" s="25" t="n">
        <f aca="false">BV29*($DH$1*(($DF29+0.5)^$DH$2))</f>
        <v>0</v>
      </c>
      <c r="DY29" s="25" t="n">
        <f aca="false">BW29*($DH$1*(($DF29+0.5)^$DH$2))</f>
        <v>0</v>
      </c>
      <c r="DZ29" s="25" t="n">
        <f aca="false">BX29*($DH$1*(($DF29+0.5)^$DH$2))</f>
        <v>0</v>
      </c>
      <c r="EA29" s="25" t="n">
        <f aca="false">BY29*($DH$1*(($DF29+0.5)^$DH$2))</f>
        <v>0</v>
      </c>
      <c r="EB29" s="25" t="n">
        <f aca="false">BZ29*($DH$1*(($DF29+0.5)^$DH$2))</f>
        <v>0</v>
      </c>
      <c r="EC29" s="25" t="n">
        <f aca="false">CA29*($DH$1*(($DF29+0.5)^$DH$2))</f>
        <v>0</v>
      </c>
      <c r="ED29" s="26" t="n">
        <f aca="false">CB29*($DH$1*(($DF29+0.5)^$DH$2))</f>
        <v>0</v>
      </c>
      <c r="EE29" s="6" t="n">
        <f aca="false">SUM(DG29:ED29)</f>
        <v>18422492.7594755</v>
      </c>
    </row>
    <row r="30" customFormat="false" ht="12.75" hidden="false" customHeight="false" outlineLevel="0" collapsed="false">
      <c r="A30" s="7" t="n">
        <v>47</v>
      </c>
      <c r="B30" s="18"/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8</v>
      </c>
      <c r="J30" s="19" t="n">
        <v>3</v>
      </c>
      <c r="K30" s="19" t="n">
        <v>0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/>
      <c r="Z30" s="5" t="n">
        <f aca="false">SUM(B30:Y30)</f>
        <v>11</v>
      </c>
      <c r="AB30" s="7" t="n">
        <v>47</v>
      </c>
      <c r="AC30" s="22" t="n">
        <f aca="false">B30/$Z30</f>
        <v>0</v>
      </c>
      <c r="AD30" s="20" t="n">
        <f aca="false">C30/$Z30</f>
        <v>0</v>
      </c>
      <c r="AE30" s="20" t="n">
        <f aca="false">D30/$Z30</f>
        <v>0</v>
      </c>
      <c r="AF30" s="20" t="n">
        <f aca="false">E30/$Z30</f>
        <v>0</v>
      </c>
      <c r="AG30" s="20" t="n">
        <f aca="false">F30/$Z30</f>
        <v>0</v>
      </c>
      <c r="AH30" s="20" t="n">
        <f aca="false">G30/$Z30</f>
        <v>0</v>
      </c>
      <c r="AI30" s="20" t="n">
        <f aca="false">H30/$Z30</f>
        <v>0</v>
      </c>
      <c r="AJ30" s="20" t="n">
        <f aca="false">I30/$Z30</f>
        <v>0.727272727272727</v>
      </c>
      <c r="AK30" s="20" t="n">
        <f aca="false">J30/$Z30</f>
        <v>0.272727272727273</v>
      </c>
      <c r="AL30" s="20" t="n">
        <f aca="false">K30/$Z30</f>
        <v>0</v>
      </c>
      <c r="AM30" s="20" t="n">
        <f aca="false">L30/$Z30</f>
        <v>0</v>
      </c>
      <c r="AN30" s="20" t="n">
        <f aca="false">M30/$Z30</f>
        <v>0</v>
      </c>
      <c r="AO30" s="20" t="n">
        <f aca="false">N30/$Z30</f>
        <v>0</v>
      </c>
      <c r="AP30" s="20" t="n">
        <f aca="false">O30/$Z30</f>
        <v>0</v>
      </c>
      <c r="AQ30" s="20" t="n">
        <f aca="false">P30/$Z30</f>
        <v>0</v>
      </c>
      <c r="AR30" s="20" t="n">
        <f aca="false">Q30/$Z30</f>
        <v>0</v>
      </c>
      <c r="AS30" s="20" t="n">
        <f aca="false">R30/$Z30</f>
        <v>0</v>
      </c>
      <c r="AT30" s="20" t="n">
        <f aca="false">S30/$Z30</f>
        <v>0</v>
      </c>
      <c r="AU30" s="20" t="n">
        <f aca="false">T30/$Z30</f>
        <v>0</v>
      </c>
      <c r="AV30" s="20" t="n">
        <f aca="false">U30/$Z30</f>
        <v>0</v>
      </c>
      <c r="AW30" s="20" t="n">
        <f aca="false">V30/$Z30</f>
        <v>0</v>
      </c>
      <c r="AX30" s="20" t="n">
        <f aca="false">W30/$Z30</f>
        <v>0</v>
      </c>
      <c r="AY30" s="20" t="n">
        <f aca="false">X30/$Z30</f>
        <v>0</v>
      </c>
      <c r="AZ30" s="21" t="n">
        <f aca="false">Y30/$Z30</f>
        <v>0</v>
      </c>
      <c r="BA30" s="5" t="n">
        <f aca="false">SUM(AC30:AZ30)</f>
        <v>1</v>
      </c>
      <c r="BC30" s="8" t="n">
        <v>47</v>
      </c>
      <c r="BD30" s="23" t="n">
        <v>10015.6688685181</v>
      </c>
      <c r="BE30" s="24" t="n">
        <f aca="false">$BD30*AC30</f>
        <v>0</v>
      </c>
      <c r="BF30" s="25" t="n">
        <f aca="false">$BD30*AD30</f>
        <v>0</v>
      </c>
      <c r="BG30" s="25" t="n">
        <f aca="false">$BD30*AE30</f>
        <v>0</v>
      </c>
      <c r="BH30" s="25" t="n">
        <f aca="false">$BD30*AF30</f>
        <v>0</v>
      </c>
      <c r="BI30" s="25" t="n">
        <f aca="false">$BD30*AG30</f>
        <v>0</v>
      </c>
      <c r="BJ30" s="25" t="n">
        <f aca="false">$BD30*AH30</f>
        <v>0</v>
      </c>
      <c r="BK30" s="25" t="n">
        <f aca="false">$BD30*AI30</f>
        <v>0</v>
      </c>
      <c r="BL30" s="25" t="n">
        <f aca="false">$BD30*AJ30</f>
        <v>7284.12281346769</v>
      </c>
      <c r="BM30" s="25" t="n">
        <f aca="false">$BD30*AK30</f>
        <v>2731.54605505039</v>
      </c>
      <c r="BN30" s="25" t="n">
        <f aca="false">$BD30*AL30</f>
        <v>0</v>
      </c>
      <c r="BO30" s="25" t="n">
        <f aca="false">$BD30*AM30</f>
        <v>0</v>
      </c>
      <c r="BP30" s="25" t="n">
        <f aca="false">$BD30*AN30</f>
        <v>0</v>
      </c>
      <c r="BQ30" s="25" t="n">
        <f aca="false">$BD30*AO30</f>
        <v>0</v>
      </c>
      <c r="BR30" s="25" t="n">
        <f aca="false">$BD30*AP30</f>
        <v>0</v>
      </c>
      <c r="BS30" s="25" t="n">
        <f aca="false">$BD30*AQ30</f>
        <v>0</v>
      </c>
      <c r="BT30" s="25" t="n">
        <f aca="false">$BD30*AR30</f>
        <v>0</v>
      </c>
      <c r="BU30" s="25" t="n">
        <f aca="false">$BD30*AS30</f>
        <v>0</v>
      </c>
      <c r="BV30" s="25" t="n">
        <f aca="false">$BD30*AT30</f>
        <v>0</v>
      </c>
      <c r="BW30" s="25" t="n">
        <f aca="false">$BD30*AU30</f>
        <v>0</v>
      </c>
      <c r="BX30" s="25" t="n">
        <f aca="false">$BD30*AV30</f>
        <v>0</v>
      </c>
      <c r="BY30" s="25" t="n">
        <f aca="false">$BD30*AW30</f>
        <v>0</v>
      </c>
      <c r="BZ30" s="25" t="n">
        <f aca="false">$BD30*AX30</f>
        <v>0</v>
      </c>
      <c r="CA30" s="25" t="n">
        <f aca="false">$BD30*AY30</f>
        <v>0</v>
      </c>
      <c r="CB30" s="26" t="n">
        <f aca="false">$BD30*AZ30</f>
        <v>0</v>
      </c>
      <c r="CC30" s="6" t="n">
        <f aca="false">SUM(BE30:CB30)</f>
        <v>10015.6688685181</v>
      </c>
      <c r="CE30" s="8" t="n">
        <v>47</v>
      </c>
      <c r="CF30" s="24" t="n">
        <f aca="false">($CE30+0.5)*BE30</f>
        <v>0</v>
      </c>
      <c r="CG30" s="25" t="n">
        <f aca="false">($CE30+0.5)*BF30</f>
        <v>0</v>
      </c>
      <c r="CH30" s="25" t="n">
        <f aca="false">($CE30+0.5)*BG30</f>
        <v>0</v>
      </c>
      <c r="CI30" s="25" t="n">
        <f aca="false">($CE30+0.5)*BH30</f>
        <v>0</v>
      </c>
      <c r="CJ30" s="25" t="n">
        <f aca="false">($CE30+0.5)*BI30</f>
        <v>0</v>
      </c>
      <c r="CK30" s="25" t="n">
        <f aca="false">($CE30+0.5)*BJ30</f>
        <v>0</v>
      </c>
      <c r="CL30" s="25" t="n">
        <f aca="false">($CE30+0.5)*BK30</f>
        <v>0</v>
      </c>
      <c r="CM30" s="25" t="n">
        <f aca="false">($CE30+0.5)*BL30</f>
        <v>345995.833639715</v>
      </c>
      <c r="CN30" s="25" t="n">
        <f aca="false">($CE30+0.5)*BM30</f>
        <v>129748.437614893</v>
      </c>
      <c r="CO30" s="25" t="n">
        <f aca="false">($CE30+0.5)*BN30</f>
        <v>0</v>
      </c>
      <c r="CP30" s="25" t="n">
        <f aca="false">($CE30+0.5)*BO30</f>
        <v>0</v>
      </c>
      <c r="CQ30" s="25" t="n">
        <f aca="false">($CE30+0.5)*BP30</f>
        <v>0</v>
      </c>
      <c r="CR30" s="25" t="n">
        <f aca="false">($CE30+0.5)*BQ30</f>
        <v>0</v>
      </c>
      <c r="CS30" s="25" t="n">
        <f aca="false">($CE30+0.5)*BR30</f>
        <v>0</v>
      </c>
      <c r="CT30" s="25" t="n">
        <f aca="false">($CE30+0.5)*BS30</f>
        <v>0</v>
      </c>
      <c r="CU30" s="25" t="n">
        <f aca="false">($CE30+0.5)*BT30</f>
        <v>0</v>
      </c>
      <c r="CV30" s="25" t="n">
        <f aca="false">($CE30+0.5)*BU30</f>
        <v>0</v>
      </c>
      <c r="CW30" s="25" t="n">
        <f aca="false">($CE30+0.5)*BV30</f>
        <v>0</v>
      </c>
      <c r="CX30" s="25" t="n">
        <f aca="false">($CE30+0.5)*BW30</f>
        <v>0</v>
      </c>
      <c r="CY30" s="25" t="n">
        <f aca="false">($CE30+0.5)*BX30</f>
        <v>0</v>
      </c>
      <c r="CZ30" s="25" t="n">
        <f aca="false">($CE30+0.5)*BY30</f>
        <v>0</v>
      </c>
      <c r="DA30" s="25" t="n">
        <f aca="false">($CE30+0.5)*BZ30</f>
        <v>0</v>
      </c>
      <c r="DB30" s="25" t="n">
        <f aca="false">($CE30+0.5)*CA30</f>
        <v>0</v>
      </c>
      <c r="DC30" s="26" t="n">
        <f aca="false">($CE30+0.5)*CB30</f>
        <v>0</v>
      </c>
      <c r="DD30" s="6" t="n">
        <f aca="false">SUM(CF30:DC30)</f>
        <v>475744.271254609</v>
      </c>
      <c r="DF30" s="8" t="n">
        <v>47</v>
      </c>
      <c r="DG30" s="24" t="n">
        <f aca="false">BE30*($DH$1*(($DF30+0.5)^$DH$2))</f>
        <v>0</v>
      </c>
      <c r="DH30" s="25" t="n">
        <f aca="false">BF30*($DH$1*(($DF30+0.5)^$DH$2))</f>
        <v>0</v>
      </c>
      <c r="DI30" s="25" t="n">
        <f aca="false">BG30*($DH$1*(($DF30+0.5)^$DH$2))</f>
        <v>0</v>
      </c>
      <c r="DJ30" s="25" t="n">
        <f aca="false">BH30*($DH$1*(($DF30+0.5)^$DH$2))</f>
        <v>0</v>
      </c>
      <c r="DK30" s="25" t="n">
        <f aca="false">BI30*($DH$1*(($DF30+0.5)^$DH$2))</f>
        <v>0</v>
      </c>
      <c r="DL30" s="25" t="n">
        <f aca="false">BJ30*($DH$1*(($DF30+0.5)^$DH$2))</f>
        <v>0</v>
      </c>
      <c r="DM30" s="25" t="n">
        <f aca="false">BK30*($DH$1*(($DF30+0.5)^$DH$2))</f>
        <v>0</v>
      </c>
      <c r="DN30" s="25" t="n">
        <f aca="false">BL30*($DH$1*(($DF30+0.5)^$DH$2))</f>
        <v>11536121.8510932</v>
      </c>
      <c r="DO30" s="25" t="n">
        <f aca="false">BM30*($DH$1*(($DF30+0.5)^$DH$2))</f>
        <v>4326045.69415994</v>
      </c>
      <c r="DP30" s="25" t="n">
        <f aca="false">BN30*($DH$1*(($DF30+0.5)^$DH$2))</f>
        <v>0</v>
      </c>
      <c r="DQ30" s="25" t="n">
        <f aca="false">BO30*($DH$1*(($DF30+0.5)^$DH$2))</f>
        <v>0</v>
      </c>
      <c r="DR30" s="25" t="n">
        <f aca="false">BP30*($DH$1*(($DF30+0.5)^$DH$2))</f>
        <v>0</v>
      </c>
      <c r="DS30" s="25" t="n">
        <f aca="false">BQ30*($DH$1*(($DF30+0.5)^$DH$2))</f>
        <v>0</v>
      </c>
      <c r="DT30" s="25" t="n">
        <f aca="false">BR30*($DH$1*(($DF30+0.5)^$DH$2))</f>
        <v>0</v>
      </c>
      <c r="DU30" s="25" t="n">
        <f aca="false">BS30*($DH$1*(($DF30+0.5)^$DH$2))</f>
        <v>0</v>
      </c>
      <c r="DV30" s="25" t="n">
        <f aca="false">BT30*($DH$1*(($DF30+0.5)^$DH$2))</f>
        <v>0</v>
      </c>
      <c r="DW30" s="25" t="n">
        <f aca="false">BU30*($DH$1*(($DF30+0.5)^$DH$2))</f>
        <v>0</v>
      </c>
      <c r="DX30" s="25" t="n">
        <f aca="false">BV30*($DH$1*(($DF30+0.5)^$DH$2))</f>
        <v>0</v>
      </c>
      <c r="DY30" s="25" t="n">
        <f aca="false">BW30*($DH$1*(($DF30+0.5)^$DH$2))</f>
        <v>0</v>
      </c>
      <c r="DZ30" s="25" t="n">
        <f aca="false">BX30*($DH$1*(($DF30+0.5)^$DH$2))</f>
        <v>0</v>
      </c>
      <c r="EA30" s="25" t="n">
        <f aca="false">BY30*($DH$1*(($DF30+0.5)^$DH$2))</f>
        <v>0</v>
      </c>
      <c r="EB30" s="25" t="n">
        <f aca="false">BZ30*($DH$1*(($DF30+0.5)^$DH$2))</f>
        <v>0</v>
      </c>
      <c r="EC30" s="25" t="n">
        <f aca="false">CA30*($DH$1*(($DF30+0.5)^$DH$2))</f>
        <v>0</v>
      </c>
      <c r="ED30" s="26" t="n">
        <f aca="false">CB30*($DH$1*(($DF30+0.5)^$DH$2))</f>
        <v>0</v>
      </c>
      <c r="EE30" s="6" t="n">
        <f aca="false">SUM(DG30:ED30)</f>
        <v>15862167.5452531</v>
      </c>
    </row>
    <row r="31" customFormat="false" ht="12.75" hidden="false" customHeight="false" outlineLevel="0" collapsed="false">
      <c r="A31" s="7" t="n">
        <v>48</v>
      </c>
      <c r="B31" s="18"/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1</v>
      </c>
      <c r="I31" s="19" t="n">
        <v>8</v>
      </c>
      <c r="J31" s="19" t="n">
        <v>2</v>
      </c>
      <c r="K31" s="19" t="n">
        <v>0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  <c r="Z31" s="5" t="n">
        <f aca="false">SUM(B31:Y31)</f>
        <v>11</v>
      </c>
      <c r="AB31" s="7" t="n">
        <v>48</v>
      </c>
      <c r="AC31" s="22" t="n">
        <f aca="false">B31/$Z31</f>
        <v>0</v>
      </c>
      <c r="AD31" s="20" t="n">
        <f aca="false">C31/$Z31</f>
        <v>0</v>
      </c>
      <c r="AE31" s="20" t="n">
        <f aca="false">D31/$Z31</f>
        <v>0</v>
      </c>
      <c r="AF31" s="20" t="n">
        <f aca="false">E31/$Z31</f>
        <v>0</v>
      </c>
      <c r="AG31" s="20" t="n">
        <f aca="false">F31/$Z31</f>
        <v>0</v>
      </c>
      <c r="AH31" s="20" t="n">
        <f aca="false">G31/$Z31</f>
        <v>0</v>
      </c>
      <c r="AI31" s="20" t="n">
        <f aca="false">H31/$Z31</f>
        <v>0.0909090909090909</v>
      </c>
      <c r="AJ31" s="20" t="n">
        <f aca="false">I31/$Z31</f>
        <v>0.727272727272727</v>
      </c>
      <c r="AK31" s="20" t="n">
        <f aca="false">J31/$Z31</f>
        <v>0.181818181818182</v>
      </c>
      <c r="AL31" s="20" t="n">
        <f aca="false">K31/$Z31</f>
        <v>0</v>
      </c>
      <c r="AM31" s="20" t="n">
        <f aca="false">L31/$Z31</f>
        <v>0</v>
      </c>
      <c r="AN31" s="20" t="n">
        <f aca="false">M31/$Z31</f>
        <v>0</v>
      </c>
      <c r="AO31" s="20" t="n">
        <f aca="false">N31/$Z31</f>
        <v>0</v>
      </c>
      <c r="AP31" s="20" t="n">
        <f aca="false">O31/$Z31</f>
        <v>0</v>
      </c>
      <c r="AQ31" s="20" t="n">
        <f aca="false">P31/$Z31</f>
        <v>0</v>
      </c>
      <c r="AR31" s="20" t="n">
        <f aca="false">Q31/$Z31</f>
        <v>0</v>
      </c>
      <c r="AS31" s="20" t="n">
        <f aca="false">R31/$Z31</f>
        <v>0</v>
      </c>
      <c r="AT31" s="20" t="n">
        <f aca="false">S31/$Z31</f>
        <v>0</v>
      </c>
      <c r="AU31" s="20" t="n">
        <f aca="false">T31/$Z31</f>
        <v>0</v>
      </c>
      <c r="AV31" s="20" t="n">
        <f aca="false">U31/$Z31</f>
        <v>0</v>
      </c>
      <c r="AW31" s="20" t="n">
        <f aca="false">V31/$Z31</f>
        <v>0</v>
      </c>
      <c r="AX31" s="20" t="n">
        <f aca="false">W31/$Z31</f>
        <v>0</v>
      </c>
      <c r="AY31" s="20" t="n">
        <f aca="false">X31/$Z31</f>
        <v>0</v>
      </c>
      <c r="AZ31" s="21" t="n">
        <f aca="false">Y31/$Z31</f>
        <v>0</v>
      </c>
      <c r="BA31" s="5" t="n">
        <f aca="false">SUM(AC31:AZ31)</f>
        <v>1</v>
      </c>
      <c r="BC31" s="8" t="n">
        <v>48</v>
      </c>
      <c r="BD31" s="23" t="n">
        <v>8248.27048992947</v>
      </c>
      <c r="BE31" s="24" t="n">
        <f aca="false">$BD31*AC31</f>
        <v>0</v>
      </c>
      <c r="BF31" s="25" t="n">
        <f aca="false">$BD31*AD31</f>
        <v>0</v>
      </c>
      <c r="BG31" s="25" t="n">
        <f aca="false">$BD31*AE31</f>
        <v>0</v>
      </c>
      <c r="BH31" s="25" t="n">
        <f aca="false">$BD31*AF31</f>
        <v>0</v>
      </c>
      <c r="BI31" s="25" t="n">
        <f aca="false">$BD31*AG31</f>
        <v>0</v>
      </c>
      <c r="BJ31" s="25" t="n">
        <f aca="false">$BD31*AH31</f>
        <v>0</v>
      </c>
      <c r="BK31" s="25" t="n">
        <f aca="false">$BD31*AI31</f>
        <v>749.84277181177</v>
      </c>
      <c r="BL31" s="25" t="n">
        <f aca="false">$BD31*AJ31</f>
        <v>5998.74217449416</v>
      </c>
      <c r="BM31" s="25" t="n">
        <f aca="false">$BD31*AK31</f>
        <v>1499.68554362354</v>
      </c>
      <c r="BN31" s="25" t="n">
        <f aca="false">$BD31*AL31</f>
        <v>0</v>
      </c>
      <c r="BO31" s="25" t="n">
        <f aca="false">$BD31*AM31</f>
        <v>0</v>
      </c>
      <c r="BP31" s="25" t="n">
        <f aca="false">$BD31*AN31</f>
        <v>0</v>
      </c>
      <c r="BQ31" s="25" t="n">
        <f aca="false">$BD31*AO31</f>
        <v>0</v>
      </c>
      <c r="BR31" s="25" t="n">
        <f aca="false">$BD31*AP31</f>
        <v>0</v>
      </c>
      <c r="BS31" s="25" t="n">
        <f aca="false">$BD31*AQ31</f>
        <v>0</v>
      </c>
      <c r="BT31" s="25" t="n">
        <f aca="false">$BD31*AR31</f>
        <v>0</v>
      </c>
      <c r="BU31" s="25" t="n">
        <f aca="false">$BD31*AS31</f>
        <v>0</v>
      </c>
      <c r="BV31" s="25" t="n">
        <f aca="false">$BD31*AT31</f>
        <v>0</v>
      </c>
      <c r="BW31" s="25" t="n">
        <f aca="false">$BD31*AU31</f>
        <v>0</v>
      </c>
      <c r="BX31" s="25" t="n">
        <f aca="false">$BD31*AV31</f>
        <v>0</v>
      </c>
      <c r="BY31" s="25" t="n">
        <f aca="false">$BD31*AW31</f>
        <v>0</v>
      </c>
      <c r="BZ31" s="25" t="n">
        <f aca="false">$BD31*AX31</f>
        <v>0</v>
      </c>
      <c r="CA31" s="25" t="n">
        <f aca="false">$BD31*AY31</f>
        <v>0</v>
      </c>
      <c r="CB31" s="26" t="n">
        <f aca="false">$BD31*AZ31</f>
        <v>0</v>
      </c>
      <c r="CC31" s="6" t="n">
        <f aca="false">SUM(BE31:CB31)</f>
        <v>8248.27048992947</v>
      </c>
      <c r="CE31" s="8" t="n">
        <v>48</v>
      </c>
      <c r="CF31" s="24" t="n">
        <f aca="false">($CE31+0.5)*BE31</f>
        <v>0</v>
      </c>
      <c r="CG31" s="25" t="n">
        <f aca="false">($CE31+0.5)*BF31</f>
        <v>0</v>
      </c>
      <c r="CH31" s="25" t="n">
        <f aca="false">($CE31+0.5)*BG31</f>
        <v>0</v>
      </c>
      <c r="CI31" s="25" t="n">
        <f aca="false">($CE31+0.5)*BH31</f>
        <v>0</v>
      </c>
      <c r="CJ31" s="25" t="n">
        <f aca="false">($CE31+0.5)*BI31</f>
        <v>0</v>
      </c>
      <c r="CK31" s="25" t="n">
        <f aca="false">($CE31+0.5)*BJ31</f>
        <v>0</v>
      </c>
      <c r="CL31" s="25" t="n">
        <f aca="false">($CE31+0.5)*BK31</f>
        <v>36367.3744328708</v>
      </c>
      <c r="CM31" s="25" t="n">
        <f aca="false">($CE31+0.5)*BL31</f>
        <v>290938.995462967</v>
      </c>
      <c r="CN31" s="25" t="n">
        <f aca="false">($CE31+0.5)*BM31</f>
        <v>72734.7488657417</v>
      </c>
      <c r="CO31" s="25" t="n">
        <f aca="false">($CE31+0.5)*BN31</f>
        <v>0</v>
      </c>
      <c r="CP31" s="25" t="n">
        <f aca="false">($CE31+0.5)*BO31</f>
        <v>0</v>
      </c>
      <c r="CQ31" s="25" t="n">
        <f aca="false">($CE31+0.5)*BP31</f>
        <v>0</v>
      </c>
      <c r="CR31" s="25" t="n">
        <f aca="false">($CE31+0.5)*BQ31</f>
        <v>0</v>
      </c>
      <c r="CS31" s="25" t="n">
        <f aca="false">($CE31+0.5)*BR31</f>
        <v>0</v>
      </c>
      <c r="CT31" s="25" t="n">
        <f aca="false">($CE31+0.5)*BS31</f>
        <v>0</v>
      </c>
      <c r="CU31" s="25" t="n">
        <f aca="false">($CE31+0.5)*BT31</f>
        <v>0</v>
      </c>
      <c r="CV31" s="25" t="n">
        <f aca="false">($CE31+0.5)*BU31</f>
        <v>0</v>
      </c>
      <c r="CW31" s="25" t="n">
        <f aca="false">($CE31+0.5)*BV31</f>
        <v>0</v>
      </c>
      <c r="CX31" s="25" t="n">
        <f aca="false">($CE31+0.5)*BW31</f>
        <v>0</v>
      </c>
      <c r="CY31" s="25" t="n">
        <f aca="false">($CE31+0.5)*BX31</f>
        <v>0</v>
      </c>
      <c r="CZ31" s="25" t="n">
        <f aca="false">($CE31+0.5)*BY31</f>
        <v>0</v>
      </c>
      <c r="DA31" s="25" t="n">
        <f aca="false">($CE31+0.5)*BZ31</f>
        <v>0</v>
      </c>
      <c r="DB31" s="25" t="n">
        <f aca="false">($CE31+0.5)*CA31</f>
        <v>0</v>
      </c>
      <c r="DC31" s="26" t="n">
        <f aca="false">($CE31+0.5)*CB31</f>
        <v>0</v>
      </c>
      <c r="DD31" s="6" t="n">
        <f aca="false">SUM(CF31:DC31)</f>
        <v>400041.118761579</v>
      </c>
      <c r="DF31" s="8" t="n">
        <v>48</v>
      </c>
      <c r="DG31" s="24" t="n">
        <f aca="false">BE31*($DH$1*(($DF31+0.5)^$DH$2))</f>
        <v>0</v>
      </c>
      <c r="DH31" s="25" t="n">
        <f aca="false">BF31*($DH$1*(($DF31+0.5)^$DH$2))</f>
        <v>0</v>
      </c>
      <c r="DI31" s="25" t="n">
        <f aca="false">BG31*($DH$1*(($DF31+0.5)^$DH$2))</f>
        <v>0</v>
      </c>
      <c r="DJ31" s="25" t="n">
        <f aca="false">BH31*($DH$1*(($DF31+0.5)^$DH$2))</f>
        <v>0</v>
      </c>
      <c r="DK31" s="25" t="n">
        <f aca="false">BI31*($DH$1*(($DF31+0.5)^$DH$2))</f>
        <v>0</v>
      </c>
      <c r="DL31" s="25" t="n">
        <f aca="false">BJ31*($DH$1*(($DF31+0.5)^$DH$2))</f>
        <v>0</v>
      </c>
      <c r="DM31" s="25" t="n">
        <f aca="false">BK31*($DH$1*(($DF31+0.5)^$DH$2))</f>
        <v>1264514.59179649</v>
      </c>
      <c r="DN31" s="25" t="n">
        <f aca="false">BL31*($DH$1*(($DF31+0.5)^$DH$2))</f>
        <v>10116116.7343719</v>
      </c>
      <c r="DO31" s="25" t="n">
        <f aca="false">BM31*($DH$1*(($DF31+0.5)^$DH$2))</f>
        <v>2529029.18359297</v>
      </c>
      <c r="DP31" s="25" t="n">
        <f aca="false">BN31*($DH$1*(($DF31+0.5)^$DH$2))</f>
        <v>0</v>
      </c>
      <c r="DQ31" s="25" t="n">
        <f aca="false">BO31*($DH$1*(($DF31+0.5)^$DH$2))</f>
        <v>0</v>
      </c>
      <c r="DR31" s="25" t="n">
        <f aca="false">BP31*($DH$1*(($DF31+0.5)^$DH$2))</f>
        <v>0</v>
      </c>
      <c r="DS31" s="25" t="n">
        <f aca="false">BQ31*($DH$1*(($DF31+0.5)^$DH$2))</f>
        <v>0</v>
      </c>
      <c r="DT31" s="25" t="n">
        <f aca="false">BR31*($DH$1*(($DF31+0.5)^$DH$2))</f>
        <v>0</v>
      </c>
      <c r="DU31" s="25" t="n">
        <f aca="false">BS31*($DH$1*(($DF31+0.5)^$DH$2))</f>
        <v>0</v>
      </c>
      <c r="DV31" s="25" t="n">
        <f aca="false">BT31*($DH$1*(($DF31+0.5)^$DH$2))</f>
        <v>0</v>
      </c>
      <c r="DW31" s="25" t="n">
        <f aca="false">BU31*($DH$1*(($DF31+0.5)^$DH$2))</f>
        <v>0</v>
      </c>
      <c r="DX31" s="25" t="n">
        <f aca="false">BV31*($DH$1*(($DF31+0.5)^$DH$2))</f>
        <v>0</v>
      </c>
      <c r="DY31" s="25" t="n">
        <f aca="false">BW31*($DH$1*(($DF31+0.5)^$DH$2))</f>
        <v>0</v>
      </c>
      <c r="DZ31" s="25" t="n">
        <f aca="false">BX31*($DH$1*(($DF31+0.5)^$DH$2))</f>
        <v>0</v>
      </c>
      <c r="EA31" s="25" t="n">
        <f aca="false">BY31*($DH$1*(($DF31+0.5)^$DH$2))</f>
        <v>0</v>
      </c>
      <c r="EB31" s="25" t="n">
        <f aca="false">BZ31*($DH$1*(($DF31+0.5)^$DH$2))</f>
        <v>0</v>
      </c>
      <c r="EC31" s="25" t="n">
        <f aca="false">CA31*($DH$1*(($DF31+0.5)^$DH$2))</f>
        <v>0</v>
      </c>
      <c r="ED31" s="26" t="n">
        <f aca="false">CB31*($DH$1*(($DF31+0.5)^$DH$2))</f>
        <v>0</v>
      </c>
      <c r="EE31" s="6" t="n">
        <f aca="false">SUM(DG31:ED31)</f>
        <v>13909660.5097614</v>
      </c>
    </row>
    <row r="32" customFormat="false" ht="12.75" hidden="false" customHeight="false" outlineLevel="0" collapsed="false">
      <c r="A32" s="7" t="n">
        <v>49</v>
      </c>
      <c r="B32" s="18"/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1</v>
      </c>
      <c r="I32" s="19" t="n">
        <v>6</v>
      </c>
      <c r="J32" s="19" t="n">
        <v>4</v>
      </c>
      <c r="K32" s="19" t="n">
        <v>0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/>
      <c r="Z32" s="5" t="n">
        <f aca="false">SUM(B32:Y32)</f>
        <v>11</v>
      </c>
      <c r="AB32" s="7" t="n">
        <v>49</v>
      </c>
      <c r="AC32" s="22" t="n">
        <f aca="false">B32/$Z32</f>
        <v>0</v>
      </c>
      <c r="AD32" s="20" t="n">
        <f aca="false">C32/$Z32</f>
        <v>0</v>
      </c>
      <c r="AE32" s="20" t="n">
        <f aca="false">D32/$Z32</f>
        <v>0</v>
      </c>
      <c r="AF32" s="20" t="n">
        <f aca="false">E32/$Z32</f>
        <v>0</v>
      </c>
      <c r="AG32" s="20" t="n">
        <f aca="false">F32/$Z32</f>
        <v>0</v>
      </c>
      <c r="AH32" s="20" t="n">
        <f aca="false">G32/$Z32</f>
        <v>0</v>
      </c>
      <c r="AI32" s="20" t="n">
        <f aca="false">H32/$Z32</f>
        <v>0.0909090909090909</v>
      </c>
      <c r="AJ32" s="20" t="n">
        <f aca="false">I32/$Z32</f>
        <v>0.545454545454545</v>
      </c>
      <c r="AK32" s="20" t="n">
        <f aca="false">J32/$Z32</f>
        <v>0.363636363636364</v>
      </c>
      <c r="AL32" s="20" t="n">
        <f aca="false">K32/$Z32</f>
        <v>0</v>
      </c>
      <c r="AM32" s="20" t="n">
        <f aca="false">L32/$Z32</f>
        <v>0</v>
      </c>
      <c r="AN32" s="20" t="n">
        <f aca="false">M32/$Z32</f>
        <v>0</v>
      </c>
      <c r="AO32" s="20" t="n">
        <f aca="false">N32/$Z32</f>
        <v>0</v>
      </c>
      <c r="AP32" s="20" t="n">
        <f aca="false">O32/$Z32</f>
        <v>0</v>
      </c>
      <c r="AQ32" s="20" t="n">
        <f aca="false">P32/$Z32</f>
        <v>0</v>
      </c>
      <c r="AR32" s="20" t="n">
        <f aca="false">Q32/$Z32</f>
        <v>0</v>
      </c>
      <c r="AS32" s="20" t="n">
        <f aca="false">R32/$Z32</f>
        <v>0</v>
      </c>
      <c r="AT32" s="20" t="n">
        <f aca="false">S32/$Z32</f>
        <v>0</v>
      </c>
      <c r="AU32" s="20" t="n">
        <f aca="false">T32/$Z32</f>
        <v>0</v>
      </c>
      <c r="AV32" s="20" t="n">
        <f aca="false">U32/$Z32</f>
        <v>0</v>
      </c>
      <c r="AW32" s="20" t="n">
        <f aca="false">V32/$Z32</f>
        <v>0</v>
      </c>
      <c r="AX32" s="20" t="n">
        <f aca="false">W32/$Z32</f>
        <v>0</v>
      </c>
      <c r="AY32" s="20" t="n">
        <f aca="false">X32/$Z32</f>
        <v>0</v>
      </c>
      <c r="AZ32" s="21" t="n">
        <f aca="false">Y32/$Z32</f>
        <v>0</v>
      </c>
      <c r="BA32" s="5" t="n">
        <f aca="false">SUM(AC32:AZ32)</f>
        <v>1</v>
      </c>
      <c r="BC32" s="8" t="n">
        <v>49</v>
      </c>
      <c r="BD32" s="23" t="n">
        <v>6285.30457985452</v>
      </c>
      <c r="BE32" s="24" t="n">
        <f aca="false">$BD32*AC32</f>
        <v>0</v>
      </c>
      <c r="BF32" s="25" t="n">
        <f aca="false">$BD32*AD32</f>
        <v>0</v>
      </c>
      <c r="BG32" s="25" t="n">
        <f aca="false">$BD32*AE32</f>
        <v>0</v>
      </c>
      <c r="BH32" s="25" t="n">
        <f aca="false">$BD32*AF32</f>
        <v>0</v>
      </c>
      <c r="BI32" s="25" t="n">
        <f aca="false">$BD32*AG32</f>
        <v>0</v>
      </c>
      <c r="BJ32" s="25" t="n">
        <f aca="false">$BD32*AH32</f>
        <v>0</v>
      </c>
      <c r="BK32" s="25" t="n">
        <f aca="false">$BD32*AI32</f>
        <v>571.39132544132</v>
      </c>
      <c r="BL32" s="25" t="n">
        <f aca="false">$BD32*AJ32</f>
        <v>3428.34795264792</v>
      </c>
      <c r="BM32" s="25" t="n">
        <f aca="false">$BD32*AK32</f>
        <v>2285.56530176528</v>
      </c>
      <c r="BN32" s="25" t="n">
        <f aca="false">$BD32*AL32</f>
        <v>0</v>
      </c>
      <c r="BO32" s="25" t="n">
        <f aca="false">$BD32*AM32</f>
        <v>0</v>
      </c>
      <c r="BP32" s="25" t="n">
        <f aca="false">$BD32*AN32</f>
        <v>0</v>
      </c>
      <c r="BQ32" s="25" t="n">
        <f aca="false">$BD32*AO32</f>
        <v>0</v>
      </c>
      <c r="BR32" s="25" t="n">
        <f aca="false">$BD32*AP32</f>
        <v>0</v>
      </c>
      <c r="BS32" s="25" t="n">
        <f aca="false">$BD32*AQ32</f>
        <v>0</v>
      </c>
      <c r="BT32" s="25" t="n">
        <f aca="false">$BD32*AR32</f>
        <v>0</v>
      </c>
      <c r="BU32" s="25" t="n">
        <f aca="false">$BD32*AS32</f>
        <v>0</v>
      </c>
      <c r="BV32" s="25" t="n">
        <f aca="false">$BD32*AT32</f>
        <v>0</v>
      </c>
      <c r="BW32" s="25" t="n">
        <f aca="false">$BD32*AU32</f>
        <v>0</v>
      </c>
      <c r="BX32" s="25" t="n">
        <f aca="false">$BD32*AV32</f>
        <v>0</v>
      </c>
      <c r="BY32" s="25" t="n">
        <f aca="false">$BD32*AW32</f>
        <v>0</v>
      </c>
      <c r="BZ32" s="25" t="n">
        <f aca="false">$BD32*AX32</f>
        <v>0</v>
      </c>
      <c r="CA32" s="25" t="n">
        <f aca="false">$BD32*AY32</f>
        <v>0</v>
      </c>
      <c r="CB32" s="26" t="n">
        <f aca="false">$BD32*AZ32</f>
        <v>0</v>
      </c>
      <c r="CC32" s="6" t="n">
        <f aca="false">SUM(BE32:CB32)</f>
        <v>6285.30457985452</v>
      </c>
      <c r="CE32" s="8" t="n">
        <v>49</v>
      </c>
      <c r="CF32" s="24" t="n">
        <f aca="false">($CE32+0.5)*BE32</f>
        <v>0</v>
      </c>
      <c r="CG32" s="25" t="n">
        <f aca="false">($CE32+0.5)*BF32</f>
        <v>0</v>
      </c>
      <c r="CH32" s="25" t="n">
        <f aca="false">($CE32+0.5)*BG32</f>
        <v>0</v>
      </c>
      <c r="CI32" s="25" t="n">
        <f aca="false">($CE32+0.5)*BH32</f>
        <v>0</v>
      </c>
      <c r="CJ32" s="25" t="n">
        <f aca="false">($CE32+0.5)*BI32</f>
        <v>0</v>
      </c>
      <c r="CK32" s="25" t="n">
        <f aca="false">($CE32+0.5)*BJ32</f>
        <v>0</v>
      </c>
      <c r="CL32" s="25" t="n">
        <f aca="false">($CE32+0.5)*BK32</f>
        <v>28283.8706093453</v>
      </c>
      <c r="CM32" s="25" t="n">
        <f aca="false">($CE32+0.5)*BL32</f>
        <v>169703.223656072</v>
      </c>
      <c r="CN32" s="25" t="n">
        <f aca="false">($CE32+0.5)*BM32</f>
        <v>113135.482437381</v>
      </c>
      <c r="CO32" s="25" t="n">
        <f aca="false">($CE32+0.5)*BN32</f>
        <v>0</v>
      </c>
      <c r="CP32" s="25" t="n">
        <f aca="false">($CE32+0.5)*BO32</f>
        <v>0</v>
      </c>
      <c r="CQ32" s="25" t="n">
        <f aca="false">($CE32+0.5)*BP32</f>
        <v>0</v>
      </c>
      <c r="CR32" s="25" t="n">
        <f aca="false">($CE32+0.5)*BQ32</f>
        <v>0</v>
      </c>
      <c r="CS32" s="25" t="n">
        <f aca="false">($CE32+0.5)*BR32</f>
        <v>0</v>
      </c>
      <c r="CT32" s="25" t="n">
        <f aca="false">($CE32+0.5)*BS32</f>
        <v>0</v>
      </c>
      <c r="CU32" s="25" t="n">
        <f aca="false">($CE32+0.5)*BT32</f>
        <v>0</v>
      </c>
      <c r="CV32" s="25" t="n">
        <f aca="false">($CE32+0.5)*BU32</f>
        <v>0</v>
      </c>
      <c r="CW32" s="25" t="n">
        <f aca="false">($CE32+0.5)*BV32</f>
        <v>0</v>
      </c>
      <c r="CX32" s="25" t="n">
        <f aca="false">($CE32+0.5)*BW32</f>
        <v>0</v>
      </c>
      <c r="CY32" s="25" t="n">
        <f aca="false">($CE32+0.5)*BX32</f>
        <v>0</v>
      </c>
      <c r="CZ32" s="25" t="n">
        <f aca="false">($CE32+0.5)*BY32</f>
        <v>0</v>
      </c>
      <c r="DA32" s="25" t="n">
        <f aca="false">($CE32+0.5)*BZ32</f>
        <v>0</v>
      </c>
      <c r="DB32" s="25" t="n">
        <f aca="false">($CE32+0.5)*CA32</f>
        <v>0</v>
      </c>
      <c r="DC32" s="26" t="n">
        <f aca="false">($CE32+0.5)*CB32</f>
        <v>0</v>
      </c>
      <c r="DD32" s="6" t="n">
        <f aca="false">SUM(CF32:DC32)</f>
        <v>311122.576702799</v>
      </c>
      <c r="DF32" s="8" t="n">
        <v>49</v>
      </c>
      <c r="DG32" s="24" t="n">
        <f aca="false">BE32*($DH$1*(($DF32+0.5)^$DH$2))</f>
        <v>0</v>
      </c>
      <c r="DH32" s="25" t="n">
        <f aca="false">BF32*($DH$1*(($DF32+0.5)^$DH$2))</f>
        <v>0</v>
      </c>
      <c r="DI32" s="25" t="n">
        <f aca="false">BG32*($DH$1*(($DF32+0.5)^$DH$2))</f>
        <v>0</v>
      </c>
      <c r="DJ32" s="25" t="n">
        <f aca="false">BH32*($DH$1*(($DF32+0.5)^$DH$2))</f>
        <v>0</v>
      </c>
      <c r="DK32" s="25" t="n">
        <f aca="false">BI32*($DH$1*(($DF32+0.5)^$DH$2))</f>
        <v>0</v>
      </c>
      <c r="DL32" s="25" t="n">
        <f aca="false">BJ32*($DH$1*(($DF32+0.5)^$DH$2))</f>
        <v>0</v>
      </c>
      <c r="DM32" s="25" t="n">
        <f aca="false">BK32*($DH$1*(($DF32+0.5)^$DH$2))</f>
        <v>1024711.82550379</v>
      </c>
      <c r="DN32" s="25" t="n">
        <f aca="false">BL32*($DH$1*(($DF32+0.5)^$DH$2))</f>
        <v>6148270.95302276</v>
      </c>
      <c r="DO32" s="25" t="n">
        <f aca="false">BM32*($DH$1*(($DF32+0.5)^$DH$2))</f>
        <v>4098847.30201517</v>
      </c>
      <c r="DP32" s="25" t="n">
        <f aca="false">BN32*($DH$1*(($DF32+0.5)^$DH$2))</f>
        <v>0</v>
      </c>
      <c r="DQ32" s="25" t="n">
        <f aca="false">BO32*($DH$1*(($DF32+0.5)^$DH$2))</f>
        <v>0</v>
      </c>
      <c r="DR32" s="25" t="n">
        <f aca="false">BP32*($DH$1*(($DF32+0.5)^$DH$2))</f>
        <v>0</v>
      </c>
      <c r="DS32" s="25" t="n">
        <f aca="false">BQ32*($DH$1*(($DF32+0.5)^$DH$2))</f>
        <v>0</v>
      </c>
      <c r="DT32" s="25" t="n">
        <f aca="false">BR32*($DH$1*(($DF32+0.5)^$DH$2))</f>
        <v>0</v>
      </c>
      <c r="DU32" s="25" t="n">
        <f aca="false">BS32*($DH$1*(($DF32+0.5)^$DH$2))</f>
        <v>0</v>
      </c>
      <c r="DV32" s="25" t="n">
        <f aca="false">BT32*($DH$1*(($DF32+0.5)^$DH$2))</f>
        <v>0</v>
      </c>
      <c r="DW32" s="25" t="n">
        <f aca="false">BU32*($DH$1*(($DF32+0.5)^$DH$2))</f>
        <v>0</v>
      </c>
      <c r="DX32" s="25" t="n">
        <f aca="false">BV32*($DH$1*(($DF32+0.5)^$DH$2))</f>
        <v>0</v>
      </c>
      <c r="DY32" s="25" t="n">
        <f aca="false">BW32*($DH$1*(($DF32+0.5)^$DH$2))</f>
        <v>0</v>
      </c>
      <c r="DZ32" s="25" t="n">
        <f aca="false">BX32*($DH$1*(($DF32+0.5)^$DH$2))</f>
        <v>0</v>
      </c>
      <c r="EA32" s="25" t="n">
        <f aca="false">BY32*($DH$1*(($DF32+0.5)^$DH$2))</f>
        <v>0</v>
      </c>
      <c r="EB32" s="25" t="n">
        <f aca="false">BZ32*($DH$1*(($DF32+0.5)^$DH$2))</f>
        <v>0</v>
      </c>
      <c r="EC32" s="25" t="n">
        <f aca="false">CA32*($DH$1*(($DF32+0.5)^$DH$2))</f>
        <v>0</v>
      </c>
      <c r="ED32" s="26" t="n">
        <f aca="false">CB32*($DH$1*(($DF32+0.5)^$DH$2))</f>
        <v>0</v>
      </c>
      <c r="EE32" s="6" t="n">
        <f aca="false">SUM(DG32:ED32)</f>
        <v>11271830.0805417</v>
      </c>
    </row>
    <row r="33" customFormat="false" ht="12.75" hidden="false" customHeight="false" outlineLevel="0" collapsed="false">
      <c r="A33" s="7" t="n">
        <v>50</v>
      </c>
      <c r="B33" s="18"/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4</v>
      </c>
      <c r="J33" s="19" t="n">
        <v>5</v>
      </c>
      <c r="K33" s="19" t="n">
        <v>2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  <c r="Z33" s="5" t="n">
        <f aca="false">SUM(B33:Y33)</f>
        <v>11</v>
      </c>
      <c r="AB33" s="7" t="n">
        <v>50</v>
      </c>
      <c r="AC33" s="22" t="n">
        <f aca="false">B33/$Z33</f>
        <v>0</v>
      </c>
      <c r="AD33" s="20" t="n">
        <f aca="false">C33/$Z33</f>
        <v>0</v>
      </c>
      <c r="AE33" s="20" t="n">
        <f aca="false">D33/$Z33</f>
        <v>0</v>
      </c>
      <c r="AF33" s="20" t="n">
        <f aca="false">E33/$Z33</f>
        <v>0</v>
      </c>
      <c r="AG33" s="20" t="n">
        <f aca="false">F33/$Z33</f>
        <v>0</v>
      </c>
      <c r="AH33" s="20" t="n">
        <f aca="false">G33/$Z33</f>
        <v>0</v>
      </c>
      <c r="AI33" s="20" t="n">
        <f aca="false">H33/$Z33</f>
        <v>0</v>
      </c>
      <c r="AJ33" s="20" t="n">
        <f aca="false">I33/$Z33</f>
        <v>0.363636363636364</v>
      </c>
      <c r="AK33" s="20" t="n">
        <f aca="false">J33/$Z33</f>
        <v>0.454545454545455</v>
      </c>
      <c r="AL33" s="20" t="n">
        <f aca="false">K33/$Z33</f>
        <v>0.181818181818182</v>
      </c>
      <c r="AM33" s="20" t="n">
        <f aca="false">L33/$Z33</f>
        <v>0</v>
      </c>
      <c r="AN33" s="20" t="n">
        <f aca="false">M33/$Z33</f>
        <v>0</v>
      </c>
      <c r="AO33" s="20" t="n">
        <f aca="false">N33/$Z33</f>
        <v>0</v>
      </c>
      <c r="AP33" s="20" t="n">
        <f aca="false">O33/$Z33</f>
        <v>0</v>
      </c>
      <c r="AQ33" s="20" t="n">
        <f aca="false">P33/$Z33</f>
        <v>0</v>
      </c>
      <c r="AR33" s="20" t="n">
        <f aca="false">Q33/$Z33</f>
        <v>0</v>
      </c>
      <c r="AS33" s="20" t="n">
        <f aca="false">R33/$Z33</f>
        <v>0</v>
      </c>
      <c r="AT33" s="20" t="n">
        <f aca="false">S33/$Z33</f>
        <v>0</v>
      </c>
      <c r="AU33" s="20" t="n">
        <f aca="false">T33/$Z33</f>
        <v>0</v>
      </c>
      <c r="AV33" s="20" t="n">
        <f aca="false">U33/$Z33</f>
        <v>0</v>
      </c>
      <c r="AW33" s="20" t="n">
        <f aca="false">V33/$Z33</f>
        <v>0</v>
      </c>
      <c r="AX33" s="20" t="n">
        <f aca="false">W33/$Z33</f>
        <v>0</v>
      </c>
      <c r="AY33" s="20" t="n">
        <f aca="false">X33/$Z33</f>
        <v>0</v>
      </c>
      <c r="AZ33" s="21" t="n">
        <f aca="false">Y33/$Z33</f>
        <v>0</v>
      </c>
      <c r="BA33" s="5" t="n">
        <f aca="false">SUM(AC33:AZ33)</f>
        <v>1</v>
      </c>
      <c r="BC33" s="8" t="n">
        <v>50</v>
      </c>
      <c r="BD33" s="23" t="n">
        <v>6869.07476773748</v>
      </c>
      <c r="BE33" s="24" t="n">
        <f aca="false">$BD33*AC33</f>
        <v>0</v>
      </c>
      <c r="BF33" s="25" t="n">
        <f aca="false">$BD33*AD33</f>
        <v>0</v>
      </c>
      <c r="BG33" s="25" t="n">
        <f aca="false">$BD33*AE33</f>
        <v>0</v>
      </c>
      <c r="BH33" s="25" t="n">
        <f aca="false">$BD33*AF33</f>
        <v>0</v>
      </c>
      <c r="BI33" s="25" t="n">
        <f aca="false">$BD33*AG33</f>
        <v>0</v>
      </c>
      <c r="BJ33" s="25" t="n">
        <f aca="false">$BD33*AH33</f>
        <v>0</v>
      </c>
      <c r="BK33" s="25" t="n">
        <f aca="false">$BD33*AI33</f>
        <v>0</v>
      </c>
      <c r="BL33" s="25" t="n">
        <f aca="false">$BD33*AJ33</f>
        <v>2497.84537008636</v>
      </c>
      <c r="BM33" s="25" t="n">
        <f aca="false">$BD33*AK33</f>
        <v>3122.30671260795</v>
      </c>
      <c r="BN33" s="25" t="n">
        <f aca="false">$BD33*AL33</f>
        <v>1248.92268504318</v>
      </c>
      <c r="BO33" s="25" t="n">
        <f aca="false">$BD33*AM33</f>
        <v>0</v>
      </c>
      <c r="BP33" s="25" t="n">
        <f aca="false">$BD33*AN33</f>
        <v>0</v>
      </c>
      <c r="BQ33" s="25" t="n">
        <f aca="false">$BD33*AO33</f>
        <v>0</v>
      </c>
      <c r="BR33" s="25" t="n">
        <f aca="false">$BD33*AP33</f>
        <v>0</v>
      </c>
      <c r="BS33" s="25" t="n">
        <f aca="false">$BD33*AQ33</f>
        <v>0</v>
      </c>
      <c r="BT33" s="25" t="n">
        <f aca="false">$BD33*AR33</f>
        <v>0</v>
      </c>
      <c r="BU33" s="25" t="n">
        <f aca="false">$BD33*AS33</f>
        <v>0</v>
      </c>
      <c r="BV33" s="25" t="n">
        <f aca="false">$BD33*AT33</f>
        <v>0</v>
      </c>
      <c r="BW33" s="25" t="n">
        <f aca="false">$BD33*AU33</f>
        <v>0</v>
      </c>
      <c r="BX33" s="25" t="n">
        <f aca="false">$BD33*AV33</f>
        <v>0</v>
      </c>
      <c r="BY33" s="25" t="n">
        <f aca="false">$BD33*AW33</f>
        <v>0</v>
      </c>
      <c r="BZ33" s="25" t="n">
        <f aca="false">$BD33*AX33</f>
        <v>0</v>
      </c>
      <c r="CA33" s="25" t="n">
        <f aca="false">$BD33*AY33</f>
        <v>0</v>
      </c>
      <c r="CB33" s="26" t="n">
        <f aca="false">$BD33*AZ33</f>
        <v>0</v>
      </c>
      <c r="CC33" s="6" t="n">
        <f aca="false">SUM(BE33:CB33)</f>
        <v>6869.07476773748</v>
      </c>
      <c r="CE33" s="8" t="n">
        <v>50</v>
      </c>
      <c r="CF33" s="24" t="n">
        <f aca="false">($CE33+0.5)*BE33</f>
        <v>0</v>
      </c>
      <c r="CG33" s="25" t="n">
        <f aca="false">($CE33+0.5)*BF33</f>
        <v>0</v>
      </c>
      <c r="CH33" s="25" t="n">
        <f aca="false">($CE33+0.5)*BG33</f>
        <v>0</v>
      </c>
      <c r="CI33" s="25" t="n">
        <f aca="false">($CE33+0.5)*BH33</f>
        <v>0</v>
      </c>
      <c r="CJ33" s="25" t="n">
        <f aca="false">($CE33+0.5)*BI33</f>
        <v>0</v>
      </c>
      <c r="CK33" s="25" t="n">
        <f aca="false">($CE33+0.5)*BJ33</f>
        <v>0</v>
      </c>
      <c r="CL33" s="25" t="n">
        <f aca="false">($CE33+0.5)*BK33</f>
        <v>0</v>
      </c>
      <c r="CM33" s="25" t="n">
        <f aca="false">($CE33+0.5)*BL33</f>
        <v>126141.191189361</v>
      </c>
      <c r="CN33" s="25" t="n">
        <f aca="false">($CE33+0.5)*BM33</f>
        <v>157676.488986701</v>
      </c>
      <c r="CO33" s="25" t="n">
        <f aca="false">($CE33+0.5)*BN33</f>
        <v>63070.5955946805</v>
      </c>
      <c r="CP33" s="25" t="n">
        <f aca="false">($CE33+0.5)*BO33</f>
        <v>0</v>
      </c>
      <c r="CQ33" s="25" t="n">
        <f aca="false">($CE33+0.5)*BP33</f>
        <v>0</v>
      </c>
      <c r="CR33" s="25" t="n">
        <f aca="false">($CE33+0.5)*BQ33</f>
        <v>0</v>
      </c>
      <c r="CS33" s="25" t="n">
        <f aca="false">($CE33+0.5)*BR33</f>
        <v>0</v>
      </c>
      <c r="CT33" s="25" t="n">
        <f aca="false">($CE33+0.5)*BS33</f>
        <v>0</v>
      </c>
      <c r="CU33" s="25" t="n">
        <f aca="false">($CE33+0.5)*BT33</f>
        <v>0</v>
      </c>
      <c r="CV33" s="25" t="n">
        <f aca="false">($CE33+0.5)*BU33</f>
        <v>0</v>
      </c>
      <c r="CW33" s="25" t="n">
        <f aca="false">($CE33+0.5)*BV33</f>
        <v>0</v>
      </c>
      <c r="CX33" s="25" t="n">
        <f aca="false">($CE33+0.5)*BW33</f>
        <v>0</v>
      </c>
      <c r="CY33" s="25" t="n">
        <f aca="false">($CE33+0.5)*BX33</f>
        <v>0</v>
      </c>
      <c r="CZ33" s="25" t="n">
        <f aca="false">($CE33+0.5)*BY33</f>
        <v>0</v>
      </c>
      <c r="DA33" s="25" t="n">
        <f aca="false">($CE33+0.5)*BZ33</f>
        <v>0</v>
      </c>
      <c r="DB33" s="25" t="n">
        <f aca="false">($CE33+0.5)*CA33</f>
        <v>0</v>
      </c>
      <c r="DC33" s="26" t="n">
        <f aca="false">($CE33+0.5)*CB33</f>
        <v>0</v>
      </c>
      <c r="DD33" s="6" t="n">
        <f aca="false">SUM(CF33:DC33)</f>
        <v>346888.275770743</v>
      </c>
      <c r="DF33" s="8" t="n">
        <v>50</v>
      </c>
      <c r="DG33" s="24" t="n">
        <f aca="false">BE33*($DH$1*(($DF33+0.5)^$DH$2))</f>
        <v>0</v>
      </c>
      <c r="DH33" s="25" t="n">
        <f aca="false">BF33*($DH$1*(($DF33+0.5)^$DH$2))</f>
        <v>0</v>
      </c>
      <c r="DI33" s="25" t="n">
        <f aca="false">BG33*($DH$1*(($DF33+0.5)^$DH$2))</f>
        <v>0</v>
      </c>
      <c r="DJ33" s="25" t="n">
        <f aca="false">BH33*($DH$1*(($DF33+0.5)^$DH$2))</f>
        <v>0</v>
      </c>
      <c r="DK33" s="25" t="n">
        <f aca="false">BI33*($DH$1*(($DF33+0.5)^$DH$2))</f>
        <v>0</v>
      </c>
      <c r="DL33" s="25" t="n">
        <f aca="false">BJ33*($DH$1*(($DF33+0.5)^$DH$2))</f>
        <v>0</v>
      </c>
      <c r="DM33" s="25" t="n">
        <f aca="false">BK33*($DH$1*(($DF33+0.5)^$DH$2))</f>
        <v>0</v>
      </c>
      <c r="DN33" s="25" t="n">
        <f aca="false">BL33*($DH$1*(($DF33+0.5)^$DH$2))</f>
        <v>4757883.44766514</v>
      </c>
      <c r="DO33" s="25" t="n">
        <f aca="false">BM33*($DH$1*(($DF33+0.5)^$DH$2))</f>
        <v>5947354.30958142</v>
      </c>
      <c r="DP33" s="25" t="n">
        <f aca="false">BN33*($DH$1*(($DF33+0.5)^$DH$2))</f>
        <v>2378941.72383257</v>
      </c>
      <c r="DQ33" s="25" t="n">
        <f aca="false">BO33*($DH$1*(($DF33+0.5)^$DH$2))</f>
        <v>0</v>
      </c>
      <c r="DR33" s="25" t="n">
        <f aca="false">BP33*($DH$1*(($DF33+0.5)^$DH$2))</f>
        <v>0</v>
      </c>
      <c r="DS33" s="25" t="n">
        <f aca="false">BQ33*($DH$1*(($DF33+0.5)^$DH$2))</f>
        <v>0</v>
      </c>
      <c r="DT33" s="25" t="n">
        <f aca="false">BR33*($DH$1*(($DF33+0.5)^$DH$2))</f>
        <v>0</v>
      </c>
      <c r="DU33" s="25" t="n">
        <f aca="false">BS33*($DH$1*(($DF33+0.5)^$DH$2))</f>
        <v>0</v>
      </c>
      <c r="DV33" s="25" t="n">
        <f aca="false">BT33*($DH$1*(($DF33+0.5)^$DH$2))</f>
        <v>0</v>
      </c>
      <c r="DW33" s="25" t="n">
        <f aca="false">BU33*($DH$1*(($DF33+0.5)^$DH$2))</f>
        <v>0</v>
      </c>
      <c r="DX33" s="25" t="n">
        <f aca="false">BV33*($DH$1*(($DF33+0.5)^$DH$2))</f>
        <v>0</v>
      </c>
      <c r="DY33" s="25" t="n">
        <f aca="false">BW33*($DH$1*(($DF33+0.5)^$DH$2))</f>
        <v>0</v>
      </c>
      <c r="DZ33" s="25" t="n">
        <f aca="false">BX33*($DH$1*(($DF33+0.5)^$DH$2))</f>
        <v>0</v>
      </c>
      <c r="EA33" s="25" t="n">
        <f aca="false">BY33*($DH$1*(($DF33+0.5)^$DH$2))</f>
        <v>0</v>
      </c>
      <c r="EB33" s="25" t="n">
        <f aca="false">BZ33*($DH$1*(($DF33+0.5)^$DH$2))</f>
        <v>0</v>
      </c>
      <c r="EC33" s="25" t="n">
        <f aca="false">CA33*($DH$1*(($DF33+0.5)^$DH$2))</f>
        <v>0</v>
      </c>
      <c r="ED33" s="26" t="n">
        <f aca="false">CB33*($DH$1*(($DF33+0.5)^$DH$2))</f>
        <v>0</v>
      </c>
      <c r="EE33" s="6" t="n">
        <f aca="false">SUM(DG33:ED33)</f>
        <v>13084179.4810791</v>
      </c>
    </row>
    <row r="34" customFormat="false" ht="12.75" hidden="false" customHeight="false" outlineLevel="0" collapsed="false">
      <c r="A34" s="7" t="n">
        <v>51</v>
      </c>
      <c r="B34" s="18"/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1</v>
      </c>
      <c r="J34" s="19" t="n">
        <v>4</v>
      </c>
      <c r="K34" s="19" t="n">
        <v>3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  <c r="Z34" s="5" t="n">
        <f aca="false">SUM(B34:Y34)</f>
        <v>8</v>
      </c>
      <c r="AB34" s="7" t="n">
        <v>51</v>
      </c>
      <c r="AC34" s="22" t="n">
        <f aca="false">B34/$Z34</f>
        <v>0</v>
      </c>
      <c r="AD34" s="20" t="n">
        <f aca="false">C34/$Z34</f>
        <v>0</v>
      </c>
      <c r="AE34" s="20" t="n">
        <f aca="false">D34/$Z34</f>
        <v>0</v>
      </c>
      <c r="AF34" s="20" t="n">
        <f aca="false">E34/$Z34</f>
        <v>0</v>
      </c>
      <c r="AG34" s="20" t="n">
        <f aca="false">F34/$Z34</f>
        <v>0</v>
      </c>
      <c r="AH34" s="20" t="n">
        <f aca="false">G34/$Z34</f>
        <v>0</v>
      </c>
      <c r="AI34" s="20" t="n">
        <f aca="false">H34/$Z34</f>
        <v>0</v>
      </c>
      <c r="AJ34" s="20" t="n">
        <f aca="false">I34/$Z34</f>
        <v>0.125</v>
      </c>
      <c r="AK34" s="20" t="n">
        <f aca="false">J34/$Z34</f>
        <v>0.5</v>
      </c>
      <c r="AL34" s="20" t="n">
        <f aca="false">K34/$Z34</f>
        <v>0.375</v>
      </c>
      <c r="AM34" s="20" t="n">
        <f aca="false">L34/$Z34</f>
        <v>0</v>
      </c>
      <c r="AN34" s="20" t="n">
        <f aca="false">M34/$Z34</f>
        <v>0</v>
      </c>
      <c r="AO34" s="20" t="n">
        <f aca="false">N34/$Z34</f>
        <v>0</v>
      </c>
      <c r="AP34" s="20" t="n">
        <f aca="false">O34/$Z34</f>
        <v>0</v>
      </c>
      <c r="AQ34" s="20" t="n">
        <f aca="false">P34/$Z34</f>
        <v>0</v>
      </c>
      <c r="AR34" s="20" t="n">
        <f aca="false">Q34/$Z34</f>
        <v>0</v>
      </c>
      <c r="AS34" s="20" t="n">
        <f aca="false">R34/$Z34</f>
        <v>0</v>
      </c>
      <c r="AT34" s="20" t="n">
        <f aca="false">S34/$Z34</f>
        <v>0</v>
      </c>
      <c r="AU34" s="20" t="n">
        <f aca="false">T34/$Z34</f>
        <v>0</v>
      </c>
      <c r="AV34" s="20" t="n">
        <f aca="false">U34/$Z34</f>
        <v>0</v>
      </c>
      <c r="AW34" s="20" t="n">
        <f aca="false">V34/$Z34</f>
        <v>0</v>
      </c>
      <c r="AX34" s="20" t="n">
        <f aca="false">W34/$Z34</f>
        <v>0</v>
      </c>
      <c r="AY34" s="20" t="n">
        <f aca="false">X34/$Z34</f>
        <v>0</v>
      </c>
      <c r="AZ34" s="21" t="n">
        <f aca="false">Y34/$Z34</f>
        <v>0</v>
      </c>
      <c r="BA34" s="5" t="n">
        <f aca="false">SUM(AC34:AZ34)</f>
        <v>1</v>
      </c>
      <c r="BC34" s="8" t="n">
        <v>51</v>
      </c>
      <c r="BD34" s="23" t="n">
        <v>3902.56638178615</v>
      </c>
      <c r="BE34" s="24" t="n">
        <f aca="false">$BD34*AC34</f>
        <v>0</v>
      </c>
      <c r="BF34" s="25" t="n">
        <f aca="false">$BD34*AD34</f>
        <v>0</v>
      </c>
      <c r="BG34" s="25" t="n">
        <f aca="false">$BD34*AE34</f>
        <v>0</v>
      </c>
      <c r="BH34" s="25" t="n">
        <f aca="false">$BD34*AF34</f>
        <v>0</v>
      </c>
      <c r="BI34" s="25" t="n">
        <f aca="false">$BD34*AG34</f>
        <v>0</v>
      </c>
      <c r="BJ34" s="25" t="n">
        <f aca="false">$BD34*AH34</f>
        <v>0</v>
      </c>
      <c r="BK34" s="25" t="n">
        <f aca="false">$BD34*AI34</f>
        <v>0</v>
      </c>
      <c r="BL34" s="25" t="n">
        <f aca="false">$BD34*AJ34</f>
        <v>487.820797723269</v>
      </c>
      <c r="BM34" s="25" t="n">
        <f aca="false">$BD34*AK34</f>
        <v>1951.28319089308</v>
      </c>
      <c r="BN34" s="25" t="n">
        <f aca="false">$BD34*AL34</f>
        <v>1463.46239316981</v>
      </c>
      <c r="BO34" s="25" t="n">
        <f aca="false">$BD34*AM34</f>
        <v>0</v>
      </c>
      <c r="BP34" s="25" t="n">
        <f aca="false">$BD34*AN34</f>
        <v>0</v>
      </c>
      <c r="BQ34" s="25" t="n">
        <f aca="false">$BD34*AO34</f>
        <v>0</v>
      </c>
      <c r="BR34" s="25" t="n">
        <f aca="false">$BD34*AP34</f>
        <v>0</v>
      </c>
      <c r="BS34" s="25" t="n">
        <f aca="false">$BD34*AQ34</f>
        <v>0</v>
      </c>
      <c r="BT34" s="25" t="n">
        <f aca="false">$BD34*AR34</f>
        <v>0</v>
      </c>
      <c r="BU34" s="25" t="n">
        <f aca="false">$BD34*AS34</f>
        <v>0</v>
      </c>
      <c r="BV34" s="25" t="n">
        <f aca="false">$BD34*AT34</f>
        <v>0</v>
      </c>
      <c r="BW34" s="25" t="n">
        <f aca="false">$BD34*AU34</f>
        <v>0</v>
      </c>
      <c r="BX34" s="25" t="n">
        <f aca="false">$BD34*AV34</f>
        <v>0</v>
      </c>
      <c r="BY34" s="25" t="n">
        <f aca="false">$BD34*AW34</f>
        <v>0</v>
      </c>
      <c r="BZ34" s="25" t="n">
        <f aca="false">$BD34*AX34</f>
        <v>0</v>
      </c>
      <c r="CA34" s="25" t="n">
        <f aca="false">$BD34*AY34</f>
        <v>0</v>
      </c>
      <c r="CB34" s="26" t="n">
        <f aca="false">$BD34*AZ34</f>
        <v>0</v>
      </c>
      <c r="CC34" s="6" t="n">
        <f aca="false">SUM(BE34:CB34)</f>
        <v>3902.56638178615</v>
      </c>
      <c r="CE34" s="8" t="n">
        <v>51</v>
      </c>
      <c r="CF34" s="24" t="n">
        <f aca="false">($CE34+0.5)*BE34</f>
        <v>0</v>
      </c>
      <c r="CG34" s="25" t="n">
        <f aca="false">($CE34+0.5)*BF34</f>
        <v>0</v>
      </c>
      <c r="CH34" s="25" t="n">
        <f aca="false">($CE34+0.5)*BG34</f>
        <v>0</v>
      </c>
      <c r="CI34" s="25" t="n">
        <f aca="false">($CE34+0.5)*BH34</f>
        <v>0</v>
      </c>
      <c r="CJ34" s="25" t="n">
        <f aca="false">($CE34+0.5)*BI34</f>
        <v>0</v>
      </c>
      <c r="CK34" s="25" t="n">
        <f aca="false">($CE34+0.5)*BJ34</f>
        <v>0</v>
      </c>
      <c r="CL34" s="25" t="n">
        <f aca="false">($CE34+0.5)*BK34</f>
        <v>0</v>
      </c>
      <c r="CM34" s="25" t="n">
        <f aca="false">($CE34+0.5)*BL34</f>
        <v>25122.7710827484</v>
      </c>
      <c r="CN34" s="25" t="n">
        <f aca="false">($CE34+0.5)*BM34</f>
        <v>100491.084330993</v>
      </c>
      <c r="CO34" s="25" t="n">
        <f aca="false">($CE34+0.5)*BN34</f>
        <v>75368.3132482451</v>
      </c>
      <c r="CP34" s="25" t="n">
        <f aca="false">($CE34+0.5)*BO34</f>
        <v>0</v>
      </c>
      <c r="CQ34" s="25" t="n">
        <f aca="false">($CE34+0.5)*BP34</f>
        <v>0</v>
      </c>
      <c r="CR34" s="25" t="n">
        <f aca="false">($CE34+0.5)*BQ34</f>
        <v>0</v>
      </c>
      <c r="CS34" s="25" t="n">
        <f aca="false">($CE34+0.5)*BR34</f>
        <v>0</v>
      </c>
      <c r="CT34" s="25" t="n">
        <f aca="false">($CE34+0.5)*BS34</f>
        <v>0</v>
      </c>
      <c r="CU34" s="25" t="n">
        <f aca="false">($CE34+0.5)*BT34</f>
        <v>0</v>
      </c>
      <c r="CV34" s="25" t="n">
        <f aca="false">($CE34+0.5)*BU34</f>
        <v>0</v>
      </c>
      <c r="CW34" s="25" t="n">
        <f aca="false">($CE34+0.5)*BV34</f>
        <v>0</v>
      </c>
      <c r="CX34" s="25" t="n">
        <f aca="false">($CE34+0.5)*BW34</f>
        <v>0</v>
      </c>
      <c r="CY34" s="25" t="n">
        <f aca="false">($CE34+0.5)*BX34</f>
        <v>0</v>
      </c>
      <c r="CZ34" s="25" t="n">
        <f aca="false">($CE34+0.5)*BY34</f>
        <v>0</v>
      </c>
      <c r="DA34" s="25" t="n">
        <f aca="false">($CE34+0.5)*BZ34</f>
        <v>0</v>
      </c>
      <c r="DB34" s="25" t="n">
        <f aca="false">($CE34+0.5)*CA34</f>
        <v>0</v>
      </c>
      <c r="DC34" s="26" t="n">
        <f aca="false">($CE34+0.5)*CB34</f>
        <v>0</v>
      </c>
      <c r="DD34" s="6" t="n">
        <f aca="false">SUM(CF34:DC34)</f>
        <v>200982.168661987</v>
      </c>
      <c r="DF34" s="8" t="n">
        <v>51</v>
      </c>
      <c r="DG34" s="24" t="n">
        <f aca="false">BE34*($DH$1*(($DF34+0.5)^$DH$2))</f>
        <v>0</v>
      </c>
      <c r="DH34" s="25" t="n">
        <f aca="false">BF34*($DH$1*(($DF34+0.5)^$DH$2))</f>
        <v>0</v>
      </c>
      <c r="DI34" s="25" t="n">
        <f aca="false">BG34*($DH$1*(($DF34+0.5)^$DH$2))</f>
        <v>0</v>
      </c>
      <c r="DJ34" s="25" t="n">
        <f aca="false">BH34*($DH$1*(($DF34+0.5)^$DH$2))</f>
        <v>0</v>
      </c>
      <c r="DK34" s="25" t="n">
        <f aca="false">BI34*($DH$1*(($DF34+0.5)^$DH$2))</f>
        <v>0</v>
      </c>
      <c r="DL34" s="25" t="n">
        <f aca="false">BJ34*($DH$1*(($DF34+0.5)^$DH$2))</f>
        <v>0</v>
      </c>
      <c r="DM34" s="25" t="n">
        <f aca="false">BK34*($DH$1*(($DF34+0.5)^$DH$2))</f>
        <v>0</v>
      </c>
      <c r="DN34" s="25" t="n">
        <f aca="false">BL34*($DH$1*(($DF34+0.5)^$DH$2))</f>
        <v>985769.407480996</v>
      </c>
      <c r="DO34" s="25" t="n">
        <f aca="false">BM34*($DH$1*(($DF34+0.5)^$DH$2))</f>
        <v>3943077.62992399</v>
      </c>
      <c r="DP34" s="25" t="n">
        <f aca="false">BN34*($DH$1*(($DF34+0.5)^$DH$2))</f>
        <v>2957308.22244299</v>
      </c>
      <c r="DQ34" s="25" t="n">
        <f aca="false">BO34*($DH$1*(($DF34+0.5)^$DH$2))</f>
        <v>0</v>
      </c>
      <c r="DR34" s="25" t="n">
        <f aca="false">BP34*($DH$1*(($DF34+0.5)^$DH$2))</f>
        <v>0</v>
      </c>
      <c r="DS34" s="25" t="n">
        <f aca="false">BQ34*($DH$1*(($DF34+0.5)^$DH$2))</f>
        <v>0</v>
      </c>
      <c r="DT34" s="25" t="n">
        <f aca="false">BR34*($DH$1*(($DF34+0.5)^$DH$2))</f>
        <v>0</v>
      </c>
      <c r="DU34" s="25" t="n">
        <f aca="false">BS34*($DH$1*(($DF34+0.5)^$DH$2))</f>
        <v>0</v>
      </c>
      <c r="DV34" s="25" t="n">
        <f aca="false">BT34*($DH$1*(($DF34+0.5)^$DH$2))</f>
        <v>0</v>
      </c>
      <c r="DW34" s="25" t="n">
        <f aca="false">BU34*($DH$1*(($DF34+0.5)^$DH$2))</f>
        <v>0</v>
      </c>
      <c r="DX34" s="25" t="n">
        <f aca="false">BV34*($DH$1*(($DF34+0.5)^$DH$2))</f>
        <v>0</v>
      </c>
      <c r="DY34" s="25" t="n">
        <f aca="false">BW34*($DH$1*(($DF34+0.5)^$DH$2))</f>
        <v>0</v>
      </c>
      <c r="DZ34" s="25" t="n">
        <f aca="false">BX34*($DH$1*(($DF34+0.5)^$DH$2))</f>
        <v>0</v>
      </c>
      <c r="EA34" s="25" t="n">
        <f aca="false">BY34*($DH$1*(($DF34+0.5)^$DH$2))</f>
        <v>0</v>
      </c>
      <c r="EB34" s="25" t="n">
        <f aca="false">BZ34*($DH$1*(($DF34+0.5)^$DH$2))</f>
        <v>0</v>
      </c>
      <c r="EC34" s="25" t="n">
        <f aca="false">CA34*($DH$1*(($DF34+0.5)^$DH$2))</f>
        <v>0</v>
      </c>
      <c r="ED34" s="26" t="n">
        <f aca="false">CB34*($DH$1*(($DF34+0.5)^$DH$2))</f>
        <v>0</v>
      </c>
      <c r="EE34" s="6" t="n">
        <f aca="false">SUM(DG34:ED34)</f>
        <v>7886155.25984797</v>
      </c>
    </row>
    <row r="35" customFormat="false" ht="12.75" hidden="false" customHeight="false" outlineLevel="0" collapsed="false">
      <c r="A35" s="7" t="n">
        <v>52</v>
      </c>
      <c r="B35" s="18"/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2</v>
      </c>
      <c r="K35" s="19" t="n">
        <v>4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/>
      <c r="Z35" s="5" t="n">
        <f aca="false">SUM(B35:Y35)</f>
        <v>6</v>
      </c>
      <c r="AB35" s="7" t="n">
        <v>52</v>
      </c>
      <c r="AC35" s="22" t="n">
        <f aca="false">B35/$Z35</f>
        <v>0</v>
      </c>
      <c r="AD35" s="20" t="n">
        <f aca="false">C35/$Z35</f>
        <v>0</v>
      </c>
      <c r="AE35" s="20" t="n">
        <f aca="false">D35/$Z35</f>
        <v>0</v>
      </c>
      <c r="AF35" s="20" t="n">
        <f aca="false">E35/$Z35</f>
        <v>0</v>
      </c>
      <c r="AG35" s="20" t="n">
        <f aca="false">F35/$Z35</f>
        <v>0</v>
      </c>
      <c r="AH35" s="20" t="n">
        <f aca="false">G35/$Z35</f>
        <v>0</v>
      </c>
      <c r="AI35" s="20" t="n">
        <f aca="false">H35/$Z35</f>
        <v>0</v>
      </c>
      <c r="AJ35" s="20" t="n">
        <f aca="false">I35/$Z35</f>
        <v>0</v>
      </c>
      <c r="AK35" s="20" t="n">
        <f aca="false">J35/$Z35</f>
        <v>0.333333333333333</v>
      </c>
      <c r="AL35" s="20" t="n">
        <f aca="false">K35/$Z35</f>
        <v>0.666666666666667</v>
      </c>
      <c r="AM35" s="20" t="n">
        <f aca="false">L35/$Z35</f>
        <v>0</v>
      </c>
      <c r="AN35" s="20" t="n">
        <f aca="false">M35/$Z35</f>
        <v>0</v>
      </c>
      <c r="AO35" s="20" t="n">
        <f aca="false">N35/$Z35</f>
        <v>0</v>
      </c>
      <c r="AP35" s="20" t="n">
        <f aca="false">O35/$Z35</f>
        <v>0</v>
      </c>
      <c r="AQ35" s="20" t="n">
        <f aca="false">P35/$Z35</f>
        <v>0</v>
      </c>
      <c r="AR35" s="20" t="n">
        <f aca="false">Q35/$Z35</f>
        <v>0</v>
      </c>
      <c r="AS35" s="20" t="n">
        <f aca="false">R35/$Z35</f>
        <v>0</v>
      </c>
      <c r="AT35" s="20" t="n">
        <f aca="false">S35/$Z35</f>
        <v>0</v>
      </c>
      <c r="AU35" s="20" t="n">
        <f aca="false">T35/$Z35</f>
        <v>0</v>
      </c>
      <c r="AV35" s="20" t="n">
        <f aca="false">U35/$Z35</f>
        <v>0</v>
      </c>
      <c r="AW35" s="20" t="n">
        <f aca="false">V35/$Z35</f>
        <v>0</v>
      </c>
      <c r="AX35" s="20" t="n">
        <f aca="false">W35/$Z35</f>
        <v>0</v>
      </c>
      <c r="AY35" s="20" t="n">
        <f aca="false">X35/$Z35</f>
        <v>0</v>
      </c>
      <c r="AZ35" s="21" t="n">
        <f aca="false">Y35/$Z35</f>
        <v>0</v>
      </c>
      <c r="BA35" s="5" t="n">
        <f aca="false">SUM(AC35:AZ35)</f>
        <v>1</v>
      </c>
      <c r="BC35" s="8" t="n">
        <v>52</v>
      </c>
      <c r="BD35" s="23" t="n">
        <v>2790.03736526915</v>
      </c>
      <c r="BE35" s="24" t="n">
        <f aca="false">$BD35*AC35</f>
        <v>0</v>
      </c>
      <c r="BF35" s="25" t="n">
        <f aca="false">$BD35*AD35</f>
        <v>0</v>
      </c>
      <c r="BG35" s="25" t="n">
        <f aca="false">$BD35*AE35</f>
        <v>0</v>
      </c>
      <c r="BH35" s="25" t="n">
        <f aca="false">$BD35*AF35</f>
        <v>0</v>
      </c>
      <c r="BI35" s="25" t="n">
        <f aca="false">$BD35*AG35</f>
        <v>0</v>
      </c>
      <c r="BJ35" s="25" t="n">
        <f aca="false">$BD35*AH35</f>
        <v>0</v>
      </c>
      <c r="BK35" s="25" t="n">
        <f aca="false">$BD35*AI35</f>
        <v>0</v>
      </c>
      <c r="BL35" s="25" t="n">
        <f aca="false">$BD35*AJ35</f>
        <v>0</v>
      </c>
      <c r="BM35" s="25" t="n">
        <f aca="false">$BD35*AK35</f>
        <v>930.012455089718</v>
      </c>
      <c r="BN35" s="25" t="n">
        <f aca="false">$BD35*AL35</f>
        <v>1860.02491017944</v>
      </c>
      <c r="BO35" s="25" t="n">
        <f aca="false">$BD35*AM35</f>
        <v>0</v>
      </c>
      <c r="BP35" s="25" t="n">
        <f aca="false">$BD35*AN35</f>
        <v>0</v>
      </c>
      <c r="BQ35" s="25" t="n">
        <f aca="false">$BD35*AO35</f>
        <v>0</v>
      </c>
      <c r="BR35" s="25" t="n">
        <f aca="false">$BD35*AP35</f>
        <v>0</v>
      </c>
      <c r="BS35" s="25" t="n">
        <f aca="false">$BD35*AQ35</f>
        <v>0</v>
      </c>
      <c r="BT35" s="25" t="n">
        <f aca="false">$BD35*AR35</f>
        <v>0</v>
      </c>
      <c r="BU35" s="25" t="n">
        <f aca="false">$BD35*AS35</f>
        <v>0</v>
      </c>
      <c r="BV35" s="25" t="n">
        <f aca="false">$BD35*AT35</f>
        <v>0</v>
      </c>
      <c r="BW35" s="25" t="n">
        <f aca="false">$BD35*AU35</f>
        <v>0</v>
      </c>
      <c r="BX35" s="25" t="n">
        <f aca="false">$BD35*AV35</f>
        <v>0</v>
      </c>
      <c r="BY35" s="25" t="n">
        <f aca="false">$BD35*AW35</f>
        <v>0</v>
      </c>
      <c r="BZ35" s="25" t="n">
        <f aca="false">$BD35*AX35</f>
        <v>0</v>
      </c>
      <c r="CA35" s="25" t="n">
        <f aca="false">$BD35*AY35</f>
        <v>0</v>
      </c>
      <c r="CB35" s="26" t="n">
        <f aca="false">$BD35*AZ35</f>
        <v>0</v>
      </c>
      <c r="CC35" s="6" t="n">
        <f aca="false">SUM(BE35:CB35)</f>
        <v>2790.03736526915</v>
      </c>
      <c r="CE35" s="8" t="n">
        <v>52</v>
      </c>
      <c r="CF35" s="24" t="n">
        <f aca="false">($CE35+0.5)*BE35</f>
        <v>0</v>
      </c>
      <c r="CG35" s="25" t="n">
        <f aca="false">($CE35+0.5)*BF35</f>
        <v>0</v>
      </c>
      <c r="CH35" s="25" t="n">
        <f aca="false">($CE35+0.5)*BG35</f>
        <v>0</v>
      </c>
      <c r="CI35" s="25" t="n">
        <f aca="false">($CE35+0.5)*BH35</f>
        <v>0</v>
      </c>
      <c r="CJ35" s="25" t="n">
        <f aca="false">($CE35+0.5)*BI35</f>
        <v>0</v>
      </c>
      <c r="CK35" s="25" t="n">
        <f aca="false">($CE35+0.5)*BJ35</f>
        <v>0</v>
      </c>
      <c r="CL35" s="25" t="n">
        <f aca="false">($CE35+0.5)*BK35</f>
        <v>0</v>
      </c>
      <c r="CM35" s="25" t="n">
        <f aca="false">($CE35+0.5)*BL35</f>
        <v>0</v>
      </c>
      <c r="CN35" s="25" t="n">
        <f aca="false">($CE35+0.5)*BM35</f>
        <v>48825.6538922102</v>
      </c>
      <c r="CO35" s="25" t="n">
        <f aca="false">($CE35+0.5)*BN35</f>
        <v>97651.3077844204</v>
      </c>
      <c r="CP35" s="25" t="n">
        <f aca="false">($CE35+0.5)*BO35</f>
        <v>0</v>
      </c>
      <c r="CQ35" s="25" t="n">
        <f aca="false">($CE35+0.5)*BP35</f>
        <v>0</v>
      </c>
      <c r="CR35" s="25" t="n">
        <f aca="false">($CE35+0.5)*BQ35</f>
        <v>0</v>
      </c>
      <c r="CS35" s="25" t="n">
        <f aca="false">($CE35+0.5)*BR35</f>
        <v>0</v>
      </c>
      <c r="CT35" s="25" t="n">
        <f aca="false">($CE35+0.5)*BS35</f>
        <v>0</v>
      </c>
      <c r="CU35" s="25" t="n">
        <f aca="false">($CE35+0.5)*BT35</f>
        <v>0</v>
      </c>
      <c r="CV35" s="25" t="n">
        <f aca="false">($CE35+0.5)*BU35</f>
        <v>0</v>
      </c>
      <c r="CW35" s="25" t="n">
        <f aca="false">($CE35+0.5)*BV35</f>
        <v>0</v>
      </c>
      <c r="CX35" s="25" t="n">
        <f aca="false">($CE35+0.5)*BW35</f>
        <v>0</v>
      </c>
      <c r="CY35" s="25" t="n">
        <f aca="false">($CE35+0.5)*BX35</f>
        <v>0</v>
      </c>
      <c r="CZ35" s="25" t="n">
        <f aca="false">($CE35+0.5)*BY35</f>
        <v>0</v>
      </c>
      <c r="DA35" s="25" t="n">
        <f aca="false">($CE35+0.5)*BZ35</f>
        <v>0</v>
      </c>
      <c r="DB35" s="25" t="n">
        <f aca="false">($CE35+0.5)*CA35</f>
        <v>0</v>
      </c>
      <c r="DC35" s="26" t="n">
        <f aca="false">($CE35+0.5)*CB35</f>
        <v>0</v>
      </c>
      <c r="DD35" s="6" t="n">
        <f aca="false">SUM(CF35:DC35)</f>
        <v>146476.961676631</v>
      </c>
      <c r="DF35" s="8" t="n">
        <v>52</v>
      </c>
      <c r="DG35" s="24" t="n">
        <f aca="false">BE35*($DH$1*(($DF35+0.5)^$DH$2))</f>
        <v>0</v>
      </c>
      <c r="DH35" s="25" t="n">
        <f aca="false">BF35*($DH$1*(($DF35+0.5)^$DH$2))</f>
        <v>0</v>
      </c>
      <c r="DI35" s="25" t="n">
        <f aca="false">BG35*($DH$1*(($DF35+0.5)^$DH$2))</f>
        <v>0</v>
      </c>
      <c r="DJ35" s="25" t="n">
        <f aca="false">BH35*($DH$1*(($DF35+0.5)^$DH$2))</f>
        <v>0</v>
      </c>
      <c r="DK35" s="25" t="n">
        <f aca="false">BI35*($DH$1*(($DF35+0.5)^$DH$2))</f>
        <v>0</v>
      </c>
      <c r="DL35" s="25" t="n">
        <f aca="false">BJ35*($DH$1*(($DF35+0.5)^$DH$2))</f>
        <v>0</v>
      </c>
      <c r="DM35" s="25" t="n">
        <f aca="false">BK35*($DH$1*(($DF35+0.5)^$DH$2))</f>
        <v>0</v>
      </c>
      <c r="DN35" s="25" t="n">
        <f aca="false">BL35*($DH$1*(($DF35+0.5)^$DH$2))</f>
        <v>0</v>
      </c>
      <c r="DO35" s="25" t="n">
        <f aca="false">BM35*($DH$1*(($DF35+0.5)^$DH$2))</f>
        <v>1991484.54766014</v>
      </c>
      <c r="DP35" s="25" t="n">
        <f aca="false">BN35*($DH$1*(($DF35+0.5)^$DH$2))</f>
        <v>3982969.09532028</v>
      </c>
      <c r="DQ35" s="25" t="n">
        <f aca="false">BO35*($DH$1*(($DF35+0.5)^$DH$2))</f>
        <v>0</v>
      </c>
      <c r="DR35" s="25" t="n">
        <f aca="false">BP35*($DH$1*(($DF35+0.5)^$DH$2))</f>
        <v>0</v>
      </c>
      <c r="DS35" s="25" t="n">
        <f aca="false">BQ35*($DH$1*(($DF35+0.5)^$DH$2))</f>
        <v>0</v>
      </c>
      <c r="DT35" s="25" t="n">
        <f aca="false">BR35*($DH$1*(($DF35+0.5)^$DH$2))</f>
        <v>0</v>
      </c>
      <c r="DU35" s="25" t="n">
        <f aca="false">BS35*($DH$1*(($DF35+0.5)^$DH$2))</f>
        <v>0</v>
      </c>
      <c r="DV35" s="25" t="n">
        <f aca="false">BT35*($DH$1*(($DF35+0.5)^$DH$2))</f>
        <v>0</v>
      </c>
      <c r="DW35" s="25" t="n">
        <f aca="false">BU35*($DH$1*(($DF35+0.5)^$DH$2))</f>
        <v>0</v>
      </c>
      <c r="DX35" s="25" t="n">
        <f aca="false">BV35*($DH$1*(($DF35+0.5)^$DH$2))</f>
        <v>0</v>
      </c>
      <c r="DY35" s="25" t="n">
        <f aca="false">BW35*($DH$1*(($DF35+0.5)^$DH$2))</f>
        <v>0</v>
      </c>
      <c r="DZ35" s="25" t="n">
        <f aca="false">BX35*($DH$1*(($DF35+0.5)^$DH$2))</f>
        <v>0</v>
      </c>
      <c r="EA35" s="25" t="n">
        <f aca="false">BY35*($DH$1*(($DF35+0.5)^$DH$2))</f>
        <v>0</v>
      </c>
      <c r="EB35" s="25" t="n">
        <f aca="false">BZ35*($DH$1*(($DF35+0.5)^$DH$2))</f>
        <v>0</v>
      </c>
      <c r="EC35" s="25" t="n">
        <f aca="false">CA35*($DH$1*(($DF35+0.5)^$DH$2))</f>
        <v>0</v>
      </c>
      <c r="ED35" s="26" t="n">
        <f aca="false">CB35*($DH$1*(($DF35+0.5)^$DH$2))</f>
        <v>0</v>
      </c>
      <c r="EE35" s="6" t="n">
        <f aca="false">SUM(DG35:ED35)</f>
        <v>5974453.64298042</v>
      </c>
    </row>
    <row r="36" customFormat="false" ht="12.75" hidden="false" customHeight="false" outlineLevel="0" collapsed="false">
      <c r="A36" s="7" t="n">
        <v>53</v>
      </c>
      <c r="B36" s="18"/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4</v>
      </c>
      <c r="K36" s="19" t="n">
        <v>3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/>
      <c r="Z36" s="5" t="n">
        <f aca="false">SUM(B36:Y36)</f>
        <v>7</v>
      </c>
      <c r="AB36" s="7" t="n">
        <v>53</v>
      </c>
      <c r="AC36" s="22" t="n">
        <f aca="false">B36/$Z36</f>
        <v>0</v>
      </c>
      <c r="AD36" s="20" t="n">
        <f aca="false">C36/$Z36</f>
        <v>0</v>
      </c>
      <c r="AE36" s="20" t="n">
        <f aca="false">D36/$Z36</f>
        <v>0</v>
      </c>
      <c r="AF36" s="20" t="n">
        <f aca="false">E36/$Z36</f>
        <v>0</v>
      </c>
      <c r="AG36" s="20" t="n">
        <f aca="false">F36/$Z36</f>
        <v>0</v>
      </c>
      <c r="AH36" s="20" t="n">
        <f aca="false">G36/$Z36</f>
        <v>0</v>
      </c>
      <c r="AI36" s="20" t="n">
        <f aca="false">H36/$Z36</f>
        <v>0</v>
      </c>
      <c r="AJ36" s="20" t="n">
        <f aca="false">I36/$Z36</f>
        <v>0</v>
      </c>
      <c r="AK36" s="20" t="n">
        <f aca="false">J36/$Z36</f>
        <v>0.571428571428571</v>
      </c>
      <c r="AL36" s="20" t="n">
        <f aca="false">K36/$Z36</f>
        <v>0.428571428571429</v>
      </c>
      <c r="AM36" s="20" t="n">
        <f aca="false">L36/$Z36</f>
        <v>0</v>
      </c>
      <c r="AN36" s="20" t="n">
        <f aca="false">M36/$Z36</f>
        <v>0</v>
      </c>
      <c r="AO36" s="20" t="n">
        <f aca="false">N36/$Z36</f>
        <v>0</v>
      </c>
      <c r="AP36" s="20" t="n">
        <f aca="false">O36/$Z36</f>
        <v>0</v>
      </c>
      <c r="AQ36" s="20" t="n">
        <f aca="false">P36/$Z36</f>
        <v>0</v>
      </c>
      <c r="AR36" s="20" t="n">
        <f aca="false">Q36/$Z36</f>
        <v>0</v>
      </c>
      <c r="AS36" s="20" t="n">
        <f aca="false">R36/$Z36</f>
        <v>0</v>
      </c>
      <c r="AT36" s="20" t="n">
        <f aca="false">S36/$Z36</f>
        <v>0</v>
      </c>
      <c r="AU36" s="20" t="n">
        <f aca="false">T36/$Z36</f>
        <v>0</v>
      </c>
      <c r="AV36" s="20" t="n">
        <f aca="false">U36/$Z36</f>
        <v>0</v>
      </c>
      <c r="AW36" s="20" t="n">
        <f aca="false">V36/$Z36</f>
        <v>0</v>
      </c>
      <c r="AX36" s="20" t="n">
        <f aca="false">W36/$Z36</f>
        <v>0</v>
      </c>
      <c r="AY36" s="20" t="n">
        <f aca="false">X36/$Z36</f>
        <v>0</v>
      </c>
      <c r="AZ36" s="21" t="n">
        <f aca="false">Y36/$Z36</f>
        <v>0</v>
      </c>
      <c r="BA36" s="5" t="n">
        <f aca="false">SUM(AC36:AZ36)</f>
        <v>1</v>
      </c>
      <c r="BC36" s="8" t="n">
        <v>53</v>
      </c>
      <c r="BD36" s="23" t="n">
        <v>1702.7397562351</v>
      </c>
      <c r="BE36" s="24" t="n">
        <f aca="false">$BD36*AC36</f>
        <v>0</v>
      </c>
      <c r="BF36" s="25" t="n">
        <f aca="false">$BD36*AD36</f>
        <v>0</v>
      </c>
      <c r="BG36" s="25" t="n">
        <f aca="false">$BD36*AE36</f>
        <v>0</v>
      </c>
      <c r="BH36" s="25" t="n">
        <f aca="false">$BD36*AF36</f>
        <v>0</v>
      </c>
      <c r="BI36" s="25" t="n">
        <f aca="false">$BD36*AG36</f>
        <v>0</v>
      </c>
      <c r="BJ36" s="25" t="n">
        <f aca="false">$BD36*AH36</f>
        <v>0</v>
      </c>
      <c r="BK36" s="25" t="n">
        <f aca="false">$BD36*AI36</f>
        <v>0</v>
      </c>
      <c r="BL36" s="25" t="n">
        <f aca="false">$BD36*AJ36</f>
        <v>0</v>
      </c>
      <c r="BM36" s="25" t="n">
        <f aca="false">$BD36*AK36</f>
        <v>972.994146420055</v>
      </c>
      <c r="BN36" s="25" t="n">
        <f aca="false">$BD36*AL36</f>
        <v>729.745609815041</v>
      </c>
      <c r="BO36" s="25" t="n">
        <f aca="false">$BD36*AM36</f>
        <v>0</v>
      </c>
      <c r="BP36" s="25" t="n">
        <f aca="false">$BD36*AN36</f>
        <v>0</v>
      </c>
      <c r="BQ36" s="25" t="n">
        <f aca="false">$BD36*AO36</f>
        <v>0</v>
      </c>
      <c r="BR36" s="25" t="n">
        <f aca="false">$BD36*AP36</f>
        <v>0</v>
      </c>
      <c r="BS36" s="25" t="n">
        <f aca="false">$BD36*AQ36</f>
        <v>0</v>
      </c>
      <c r="BT36" s="25" t="n">
        <f aca="false">$BD36*AR36</f>
        <v>0</v>
      </c>
      <c r="BU36" s="25" t="n">
        <f aca="false">$BD36*AS36</f>
        <v>0</v>
      </c>
      <c r="BV36" s="25" t="n">
        <f aca="false">$BD36*AT36</f>
        <v>0</v>
      </c>
      <c r="BW36" s="25" t="n">
        <f aca="false">$BD36*AU36</f>
        <v>0</v>
      </c>
      <c r="BX36" s="25" t="n">
        <f aca="false">$BD36*AV36</f>
        <v>0</v>
      </c>
      <c r="BY36" s="25" t="n">
        <f aca="false">$BD36*AW36</f>
        <v>0</v>
      </c>
      <c r="BZ36" s="25" t="n">
        <f aca="false">$BD36*AX36</f>
        <v>0</v>
      </c>
      <c r="CA36" s="25" t="n">
        <f aca="false">$BD36*AY36</f>
        <v>0</v>
      </c>
      <c r="CB36" s="26" t="n">
        <f aca="false">$BD36*AZ36</f>
        <v>0</v>
      </c>
      <c r="CC36" s="6" t="n">
        <f aca="false">SUM(BE36:CB36)</f>
        <v>1702.7397562351</v>
      </c>
      <c r="CE36" s="8" t="n">
        <v>53</v>
      </c>
      <c r="CF36" s="24" t="n">
        <f aca="false">($CE36+0.5)*BE36</f>
        <v>0</v>
      </c>
      <c r="CG36" s="25" t="n">
        <f aca="false">($CE36+0.5)*BF36</f>
        <v>0</v>
      </c>
      <c r="CH36" s="25" t="n">
        <f aca="false">($CE36+0.5)*BG36</f>
        <v>0</v>
      </c>
      <c r="CI36" s="25" t="n">
        <f aca="false">($CE36+0.5)*BH36</f>
        <v>0</v>
      </c>
      <c r="CJ36" s="25" t="n">
        <f aca="false">($CE36+0.5)*BI36</f>
        <v>0</v>
      </c>
      <c r="CK36" s="25" t="n">
        <f aca="false">($CE36+0.5)*BJ36</f>
        <v>0</v>
      </c>
      <c r="CL36" s="25" t="n">
        <f aca="false">($CE36+0.5)*BK36</f>
        <v>0</v>
      </c>
      <c r="CM36" s="25" t="n">
        <f aca="false">($CE36+0.5)*BL36</f>
        <v>0</v>
      </c>
      <c r="CN36" s="25" t="n">
        <f aca="false">($CE36+0.5)*BM36</f>
        <v>52055.1868334729</v>
      </c>
      <c r="CO36" s="25" t="n">
        <f aca="false">($CE36+0.5)*BN36</f>
        <v>39041.3901251047</v>
      </c>
      <c r="CP36" s="25" t="n">
        <f aca="false">($CE36+0.5)*BO36</f>
        <v>0</v>
      </c>
      <c r="CQ36" s="25" t="n">
        <f aca="false">($CE36+0.5)*BP36</f>
        <v>0</v>
      </c>
      <c r="CR36" s="25" t="n">
        <f aca="false">($CE36+0.5)*BQ36</f>
        <v>0</v>
      </c>
      <c r="CS36" s="25" t="n">
        <f aca="false">($CE36+0.5)*BR36</f>
        <v>0</v>
      </c>
      <c r="CT36" s="25" t="n">
        <f aca="false">($CE36+0.5)*BS36</f>
        <v>0</v>
      </c>
      <c r="CU36" s="25" t="n">
        <f aca="false">($CE36+0.5)*BT36</f>
        <v>0</v>
      </c>
      <c r="CV36" s="25" t="n">
        <f aca="false">($CE36+0.5)*BU36</f>
        <v>0</v>
      </c>
      <c r="CW36" s="25" t="n">
        <f aca="false">($CE36+0.5)*BV36</f>
        <v>0</v>
      </c>
      <c r="CX36" s="25" t="n">
        <f aca="false">($CE36+0.5)*BW36</f>
        <v>0</v>
      </c>
      <c r="CY36" s="25" t="n">
        <f aca="false">($CE36+0.5)*BX36</f>
        <v>0</v>
      </c>
      <c r="CZ36" s="25" t="n">
        <f aca="false">($CE36+0.5)*BY36</f>
        <v>0</v>
      </c>
      <c r="DA36" s="25" t="n">
        <f aca="false">($CE36+0.5)*BZ36</f>
        <v>0</v>
      </c>
      <c r="DB36" s="25" t="n">
        <f aca="false">($CE36+0.5)*CA36</f>
        <v>0</v>
      </c>
      <c r="DC36" s="26" t="n">
        <f aca="false">($CE36+0.5)*CB36</f>
        <v>0</v>
      </c>
      <c r="DD36" s="6" t="n">
        <f aca="false">SUM(CF36:DC36)</f>
        <v>91096.5769585776</v>
      </c>
      <c r="DF36" s="8" t="n">
        <v>53</v>
      </c>
      <c r="DG36" s="24" t="n">
        <f aca="false">BE36*($DH$1*(($DF36+0.5)^$DH$2))</f>
        <v>0</v>
      </c>
      <c r="DH36" s="25" t="n">
        <f aca="false">BF36*($DH$1*(($DF36+0.5)^$DH$2))</f>
        <v>0</v>
      </c>
      <c r="DI36" s="25" t="n">
        <f aca="false">BG36*($DH$1*(($DF36+0.5)^$DH$2))</f>
        <v>0</v>
      </c>
      <c r="DJ36" s="25" t="n">
        <f aca="false">BH36*($DH$1*(($DF36+0.5)^$DH$2))</f>
        <v>0</v>
      </c>
      <c r="DK36" s="25" t="n">
        <f aca="false">BI36*($DH$1*(($DF36+0.5)^$DH$2))</f>
        <v>0</v>
      </c>
      <c r="DL36" s="25" t="n">
        <f aca="false">BJ36*($DH$1*(($DF36+0.5)^$DH$2))</f>
        <v>0</v>
      </c>
      <c r="DM36" s="25" t="n">
        <f aca="false">BK36*($DH$1*(($DF36+0.5)^$DH$2))</f>
        <v>0</v>
      </c>
      <c r="DN36" s="25" t="n">
        <f aca="false">BL36*($DH$1*(($DF36+0.5)^$DH$2))</f>
        <v>0</v>
      </c>
      <c r="DO36" s="25" t="n">
        <f aca="false">BM36*($DH$1*(($DF36+0.5)^$DH$2))</f>
        <v>2205446.67854044</v>
      </c>
      <c r="DP36" s="25" t="n">
        <f aca="false">BN36*($DH$1*(($DF36+0.5)^$DH$2))</f>
        <v>1654085.00890533</v>
      </c>
      <c r="DQ36" s="25" t="n">
        <f aca="false">BO36*($DH$1*(($DF36+0.5)^$DH$2))</f>
        <v>0</v>
      </c>
      <c r="DR36" s="25" t="n">
        <f aca="false">BP36*($DH$1*(($DF36+0.5)^$DH$2))</f>
        <v>0</v>
      </c>
      <c r="DS36" s="25" t="n">
        <f aca="false">BQ36*($DH$1*(($DF36+0.5)^$DH$2))</f>
        <v>0</v>
      </c>
      <c r="DT36" s="25" t="n">
        <f aca="false">BR36*($DH$1*(($DF36+0.5)^$DH$2))</f>
        <v>0</v>
      </c>
      <c r="DU36" s="25" t="n">
        <f aca="false">BS36*($DH$1*(($DF36+0.5)^$DH$2))</f>
        <v>0</v>
      </c>
      <c r="DV36" s="25" t="n">
        <f aca="false">BT36*($DH$1*(($DF36+0.5)^$DH$2))</f>
        <v>0</v>
      </c>
      <c r="DW36" s="25" t="n">
        <f aca="false">BU36*($DH$1*(($DF36+0.5)^$DH$2))</f>
        <v>0</v>
      </c>
      <c r="DX36" s="25" t="n">
        <f aca="false">BV36*($DH$1*(($DF36+0.5)^$DH$2))</f>
        <v>0</v>
      </c>
      <c r="DY36" s="25" t="n">
        <f aca="false">BW36*($DH$1*(($DF36+0.5)^$DH$2))</f>
        <v>0</v>
      </c>
      <c r="DZ36" s="25" t="n">
        <f aca="false">BX36*($DH$1*(($DF36+0.5)^$DH$2))</f>
        <v>0</v>
      </c>
      <c r="EA36" s="25" t="n">
        <f aca="false">BY36*($DH$1*(($DF36+0.5)^$DH$2))</f>
        <v>0</v>
      </c>
      <c r="EB36" s="25" t="n">
        <f aca="false">BZ36*($DH$1*(($DF36+0.5)^$DH$2))</f>
        <v>0</v>
      </c>
      <c r="EC36" s="25" t="n">
        <f aca="false">CA36*($DH$1*(($DF36+0.5)^$DH$2))</f>
        <v>0</v>
      </c>
      <c r="ED36" s="26" t="n">
        <f aca="false">CB36*($DH$1*(($DF36+0.5)^$DH$2))</f>
        <v>0</v>
      </c>
      <c r="EE36" s="6" t="n">
        <f aca="false">SUM(DG36:ED36)</f>
        <v>3859531.68744577</v>
      </c>
    </row>
    <row r="37" customFormat="false" ht="12.75" hidden="false" customHeight="false" outlineLevel="0" collapsed="false">
      <c r="A37" s="7" t="n">
        <v>54</v>
      </c>
      <c r="B37" s="18"/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1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/>
      <c r="Z37" s="5" t="n">
        <f aca="false">SUM(B37:Y37)</f>
        <v>1</v>
      </c>
      <c r="AB37" s="7" t="n">
        <v>54</v>
      </c>
      <c r="AC37" s="22" t="n">
        <f aca="false">B37/$Z37</f>
        <v>0</v>
      </c>
      <c r="AD37" s="20" t="n">
        <f aca="false">C37/$Z37</f>
        <v>0</v>
      </c>
      <c r="AE37" s="20" t="n">
        <f aca="false">D37/$Z37</f>
        <v>0</v>
      </c>
      <c r="AF37" s="20" t="n">
        <f aca="false">E37/$Z37</f>
        <v>0</v>
      </c>
      <c r="AG37" s="20" t="n">
        <f aca="false">F37/$Z37</f>
        <v>0</v>
      </c>
      <c r="AH37" s="20" t="n">
        <f aca="false">G37/$Z37</f>
        <v>0</v>
      </c>
      <c r="AI37" s="20" t="n">
        <f aca="false">H37/$Z37</f>
        <v>0</v>
      </c>
      <c r="AJ37" s="20" t="n">
        <f aca="false">I37/$Z37</f>
        <v>0</v>
      </c>
      <c r="AK37" s="20" t="n">
        <f aca="false">J37/$Z37</f>
        <v>0</v>
      </c>
      <c r="AL37" s="20" t="n">
        <f aca="false">K37/$Z37</f>
        <v>1</v>
      </c>
      <c r="AM37" s="20" t="n">
        <f aca="false">L37/$Z37</f>
        <v>0</v>
      </c>
      <c r="AN37" s="20" t="n">
        <f aca="false">M37/$Z37</f>
        <v>0</v>
      </c>
      <c r="AO37" s="20" t="n">
        <f aca="false">N37/$Z37</f>
        <v>0</v>
      </c>
      <c r="AP37" s="20" t="n">
        <f aca="false">O37/$Z37</f>
        <v>0</v>
      </c>
      <c r="AQ37" s="20" t="n">
        <f aca="false">P37/$Z37</f>
        <v>0</v>
      </c>
      <c r="AR37" s="20" t="n">
        <f aca="false">Q37/$Z37</f>
        <v>0</v>
      </c>
      <c r="AS37" s="20" t="n">
        <f aca="false">R37/$Z37</f>
        <v>0</v>
      </c>
      <c r="AT37" s="20" t="n">
        <f aca="false">S37/$Z37</f>
        <v>0</v>
      </c>
      <c r="AU37" s="20" t="n">
        <f aca="false">T37/$Z37</f>
        <v>0</v>
      </c>
      <c r="AV37" s="20" t="n">
        <f aca="false">U37/$Z37</f>
        <v>0</v>
      </c>
      <c r="AW37" s="20" t="n">
        <f aca="false">V37/$Z37</f>
        <v>0</v>
      </c>
      <c r="AX37" s="20" t="n">
        <f aca="false">W37/$Z37</f>
        <v>0</v>
      </c>
      <c r="AY37" s="20" t="n">
        <f aca="false">X37/$Z37</f>
        <v>0</v>
      </c>
      <c r="AZ37" s="21" t="n">
        <f aca="false">Y37/$Z37</f>
        <v>0</v>
      </c>
      <c r="BA37" s="5" t="n">
        <f aca="false">SUM(AC37:AZ37)</f>
        <v>1</v>
      </c>
      <c r="BC37" s="8" t="n">
        <v>54</v>
      </c>
      <c r="BD37" s="23" t="n">
        <v>1247.16896274029</v>
      </c>
      <c r="BE37" s="24" t="n">
        <f aca="false">$BD37*AC37</f>
        <v>0</v>
      </c>
      <c r="BF37" s="25" t="n">
        <f aca="false">$BD37*AD37</f>
        <v>0</v>
      </c>
      <c r="BG37" s="25" t="n">
        <f aca="false">$BD37*AE37</f>
        <v>0</v>
      </c>
      <c r="BH37" s="25" t="n">
        <f aca="false">$BD37*AF37</f>
        <v>0</v>
      </c>
      <c r="BI37" s="25" t="n">
        <f aca="false">$BD37*AG37</f>
        <v>0</v>
      </c>
      <c r="BJ37" s="25" t="n">
        <f aca="false">$BD37*AH37</f>
        <v>0</v>
      </c>
      <c r="BK37" s="25" t="n">
        <f aca="false">$BD37*AI37</f>
        <v>0</v>
      </c>
      <c r="BL37" s="25" t="n">
        <f aca="false">$BD37*AJ37</f>
        <v>0</v>
      </c>
      <c r="BM37" s="25" t="n">
        <f aca="false">$BD37*AK37</f>
        <v>0</v>
      </c>
      <c r="BN37" s="25" t="n">
        <f aca="false">$BD37*AL37</f>
        <v>1247.16896274029</v>
      </c>
      <c r="BO37" s="25" t="n">
        <f aca="false">$BD37*AM37</f>
        <v>0</v>
      </c>
      <c r="BP37" s="25" t="n">
        <f aca="false">$BD37*AN37</f>
        <v>0</v>
      </c>
      <c r="BQ37" s="25" t="n">
        <f aca="false">$BD37*AO37</f>
        <v>0</v>
      </c>
      <c r="BR37" s="25" t="n">
        <f aca="false">$BD37*AP37</f>
        <v>0</v>
      </c>
      <c r="BS37" s="25" t="n">
        <f aca="false">$BD37*AQ37</f>
        <v>0</v>
      </c>
      <c r="BT37" s="25" t="n">
        <f aca="false">$BD37*AR37</f>
        <v>0</v>
      </c>
      <c r="BU37" s="25" t="n">
        <f aca="false">$BD37*AS37</f>
        <v>0</v>
      </c>
      <c r="BV37" s="25" t="n">
        <f aca="false">$BD37*AT37</f>
        <v>0</v>
      </c>
      <c r="BW37" s="25" t="n">
        <f aca="false">$BD37*AU37</f>
        <v>0</v>
      </c>
      <c r="BX37" s="25" t="n">
        <f aca="false">$BD37*AV37</f>
        <v>0</v>
      </c>
      <c r="BY37" s="25" t="n">
        <f aca="false">$BD37*AW37</f>
        <v>0</v>
      </c>
      <c r="BZ37" s="25" t="n">
        <f aca="false">$BD37*AX37</f>
        <v>0</v>
      </c>
      <c r="CA37" s="25" t="n">
        <f aca="false">$BD37*AY37</f>
        <v>0</v>
      </c>
      <c r="CB37" s="26" t="n">
        <f aca="false">$BD37*AZ37</f>
        <v>0</v>
      </c>
      <c r="CC37" s="6" t="n">
        <f aca="false">SUM(BE37:CB37)</f>
        <v>1247.16896274029</v>
      </c>
      <c r="CE37" s="8" t="n">
        <v>54</v>
      </c>
      <c r="CF37" s="24" t="n">
        <f aca="false">($CE37+0.5)*BE37</f>
        <v>0</v>
      </c>
      <c r="CG37" s="25" t="n">
        <f aca="false">($CE37+0.5)*BF37</f>
        <v>0</v>
      </c>
      <c r="CH37" s="25" t="n">
        <f aca="false">($CE37+0.5)*BG37</f>
        <v>0</v>
      </c>
      <c r="CI37" s="25" t="n">
        <f aca="false">($CE37+0.5)*BH37</f>
        <v>0</v>
      </c>
      <c r="CJ37" s="25" t="n">
        <f aca="false">($CE37+0.5)*BI37</f>
        <v>0</v>
      </c>
      <c r="CK37" s="25" t="n">
        <f aca="false">($CE37+0.5)*BJ37</f>
        <v>0</v>
      </c>
      <c r="CL37" s="25" t="n">
        <f aca="false">($CE37+0.5)*BK37</f>
        <v>0</v>
      </c>
      <c r="CM37" s="25" t="n">
        <f aca="false">($CE37+0.5)*BL37</f>
        <v>0</v>
      </c>
      <c r="CN37" s="25" t="n">
        <f aca="false">($CE37+0.5)*BM37</f>
        <v>0</v>
      </c>
      <c r="CO37" s="25" t="n">
        <f aca="false">($CE37+0.5)*BN37</f>
        <v>67970.7084693456</v>
      </c>
      <c r="CP37" s="25" t="n">
        <f aca="false">($CE37+0.5)*BO37</f>
        <v>0</v>
      </c>
      <c r="CQ37" s="25" t="n">
        <f aca="false">($CE37+0.5)*BP37</f>
        <v>0</v>
      </c>
      <c r="CR37" s="25" t="n">
        <f aca="false">($CE37+0.5)*BQ37</f>
        <v>0</v>
      </c>
      <c r="CS37" s="25" t="n">
        <f aca="false">($CE37+0.5)*BR37</f>
        <v>0</v>
      </c>
      <c r="CT37" s="25" t="n">
        <f aca="false">($CE37+0.5)*BS37</f>
        <v>0</v>
      </c>
      <c r="CU37" s="25" t="n">
        <f aca="false">($CE37+0.5)*BT37</f>
        <v>0</v>
      </c>
      <c r="CV37" s="25" t="n">
        <f aca="false">($CE37+0.5)*BU37</f>
        <v>0</v>
      </c>
      <c r="CW37" s="25" t="n">
        <f aca="false">($CE37+0.5)*BV37</f>
        <v>0</v>
      </c>
      <c r="CX37" s="25" t="n">
        <f aca="false">($CE37+0.5)*BW37</f>
        <v>0</v>
      </c>
      <c r="CY37" s="25" t="n">
        <f aca="false">($CE37+0.5)*BX37</f>
        <v>0</v>
      </c>
      <c r="CZ37" s="25" t="n">
        <f aca="false">($CE37+0.5)*BY37</f>
        <v>0</v>
      </c>
      <c r="DA37" s="25" t="n">
        <f aca="false">($CE37+0.5)*BZ37</f>
        <v>0</v>
      </c>
      <c r="DB37" s="25" t="n">
        <f aca="false">($CE37+0.5)*CA37</f>
        <v>0</v>
      </c>
      <c r="DC37" s="26" t="n">
        <f aca="false">($CE37+0.5)*CB37</f>
        <v>0</v>
      </c>
      <c r="DD37" s="6" t="n">
        <f aca="false">SUM(CF37:DC37)</f>
        <v>67970.7084693456</v>
      </c>
      <c r="DF37" s="8" t="n">
        <v>54</v>
      </c>
      <c r="DG37" s="24" t="n">
        <f aca="false">BE37*($DH$1*(($DF37+0.5)^$DH$2))</f>
        <v>0</v>
      </c>
      <c r="DH37" s="25" t="n">
        <f aca="false">BF37*($DH$1*(($DF37+0.5)^$DH$2))</f>
        <v>0</v>
      </c>
      <c r="DI37" s="25" t="n">
        <f aca="false">BG37*($DH$1*(($DF37+0.5)^$DH$2))</f>
        <v>0</v>
      </c>
      <c r="DJ37" s="25" t="n">
        <f aca="false">BH37*($DH$1*(($DF37+0.5)^$DH$2))</f>
        <v>0</v>
      </c>
      <c r="DK37" s="25" t="n">
        <f aca="false">BI37*($DH$1*(($DF37+0.5)^$DH$2))</f>
        <v>0</v>
      </c>
      <c r="DL37" s="25" t="n">
        <f aca="false">BJ37*($DH$1*(($DF37+0.5)^$DH$2))</f>
        <v>0</v>
      </c>
      <c r="DM37" s="25" t="n">
        <f aca="false">BK37*($DH$1*(($DF37+0.5)^$DH$2))</f>
        <v>0</v>
      </c>
      <c r="DN37" s="25" t="n">
        <f aca="false">BL37*($DH$1*(($DF37+0.5)^$DH$2))</f>
        <v>0</v>
      </c>
      <c r="DO37" s="25" t="n">
        <f aca="false">BM37*($DH$1*(($DF37+0.5)^$DH$2))</f>
        <v>0</v>
      </c>
      <c r="DP37" s="25" t="n">
        <f aca="false">BN37*($DH$1*(($DF37+0.5)^$DH$2))</f>
        <v>2989182.20327782</v>
      </c>
      <c r="DQ37" s="25" t="n">
        <f aca="false">BO37*($DH$1*(($DF37+0.5)^$DH$2))</f>
        <v>0</v>
      </c>
      <c r="DR37" s="25" t="n">
        <f aca="false">BP37*($DH$1*(($DF37+0.5)^$DH$2))</f>
        <v>0</v>
      </c>
      <c r="DS37" s="25" t="n">
        <f aca="false">BQ37*($DH$1*(($DF37+0.5)^$DH$2))</f>
        <v>0</v>
      </c>
      <c r="DT37" s="25" t="n">
        <f aca="false">BR37*($DH$1*(($DF37+0.5)^$DH$2))</f>
        <v>0</v>
      </c>
      <c r="DU37" s="25" t="n">
        <f aca="false">BS37*($DH$1*(($DF37+0.5)^$DH$2))</f>
        <v>0</v>
      </c>
      <c r="DV37" s="25" t="n">
        <f aca="false">BT37*($DH$1*(($DF37+0.5)^$DH$2))</f>
        <v>0</v>
      </c>
      <c r="DW37" s="25" t="n">
        <f aca="false">BU37*($DH$1*(($DF37+0.5)^$DH$2))</f>
        <v>0</v>
      </c>
      <c r="DX37" s="25" t="n">
        <f aca="false">BV37*($DH$1*(($DF37+0.5)^$DH$2))</f>
        <v>0</v>
      </c>
      <c r="DY37" s="25" t="n">
        <f aca="false">BW37*($DH$1*(($DF37+0.5)^$DH$2))</f>
        <v>0</v>
      </c>
      <c r="DZ37" s="25" t="n">
        <f aca="false">BX37*($DH$1*(($DF37+0.5)^$DH$2))</f>
        <v>0</v>
      </c>
      <c r="EA37" s="25" t="n">
        <f aca="false">BY37*($DH$1*(($DF37+0.5)^$DH$2))</f>
        <v>0</v>
      </c>
      <c r="EB37" s="25" t="n">
        <f aca="false">BZ37*($DH$1*(($DF37+0.5)^$DH$2))</f>
        <v>0</v>
      </c>
      <c r="EC37" s="25" t="n">
        <f aca="false">CA37*($DH$1*(($DF37+0.5)^$DH$2))</f>
        <v>0</v>
      </c>
      <c r="ED37" s="26" t="n">
        <f aca="false">CB37*($DH$1*(($DF37+0.5)^$DH$2))</f>
        <v>0</v>
      </c>
      <c r="EE37" s="6" t="n">
        <f aca="false">SUM(DG37:ED37)</f>
        <v>2989182.20327782</v>
      </c>
    </row>
    <row r="38" customFormat="false" ht="12.75" hidden="false" customHeight="false" outlineLevel="0" collapsed="false">
      <c r="A38" s="7" t="n">
        <v>55</v>
      </c>
      <c r="B38" s="18"/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7" t="n">
        <v>1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/>
      <c r="Z38" s="5" t="n">
        <f aca="false">SUM(B38:Y38)</f>
        <v>1</v>
      </c>
      <c r="AB38" s="7" t="n">
        <v>55</v>
      </c>
      <c r="AC38" s="22" t="n">
        <f aca="false">B38/$Z38</f>
        <v>0</v>
      </c>
      <c r="AD38" s="20" t="n">
        <f aca="false">C38/$Z38</f>
        <v>0</v>
      </c>
      <c r="AE38" s="20" t="n">
        <f aca="false">D38/$Z38</f>
        <v>0</v>
      </c>
      <c r="AF38" s="20" t="n">
        <f aca="false">E38/$Z38</f>
        <v>0</v>
      </c>
      <c r="AG38" s="20" t="n">
        <f aca="false">F38/$Z38</f>
        <v>0</v>
      </c>
      <c r="AH38" s="20" t="n">
        <f aca="false">G38/$Z38</f>
        <v>0</v>
      </c>
      <c r="AI38" s="20" t="n">
        <f aca="false">H38/$Z38</f>
        <v>0</v>
      </c>
      <c r="AJ38" s="20" t="n">
        <f aca="false">I38/$Z38</f>
        <v>0</v>
      </c>
      <c r="AK38" s="20" t="n">
        <f aca="false">J38/$Z38</f>
        <v>0</v>
      </c>
      <c r="AL38" s="20" t="n">
        <f aca="false">K38/$Z38</f>
        <v>1</v>
      </c>
      <c r="AM38" s="20" t="n">
        <f aca="false">L38/$Z38</f>
        <v>0</v>
      </c>
      <c r="AN38" s="20" t="n">
        <f aca="false">M38/$Z38</f>
        <v>0</v>
      </c>
      <c r="AO38" s="20" t="n">
        <f aca="false">N38/$Z38</f>
        <v>0</v>
      </c>
      <c r="AP38" s="20" t="n">
        <f aca="false">O38/$Z38</f>
        <v>0</v>
      </c>
      <c r="AQ38" s="20" t="n">
        <f aca="false">P38/$Z38</f>
        <v>0</v>
      </c>
      <c r="AR38" s="20" t="n">
        <f aca="false">Q38/$Z38</f>
        <v>0</v>
      </c>
      <c r="AS38" s="20" t="n">
        <f aca="false">R38/$Z38</f>
        <v>0</v>
      </c>
      <c r="AT38" s="20" t="n">
        <f aca="false">S38/$Z38</f>
        <v>0</v>
      </c>
      <c r="AU38" s="20" t="n">
        <f aca="false">T38/$Z38</f>
        <v>0</v>
      </c>
      <c r="AV38" s="20" t="n">
        <f aca="false">U38/$Z38</f>
        <v>0</v>
      </c>
      <c r="AW38" s="20" t="n">
        <f aca="false">V38/$Z38</f>
        <v>0</v>
      </c>
      <c r="AX38" s="20" t="n">
        <f aca="false">W38/$Z38</f>
        <v>0</v>
      </c>
      <c r="AY38" s="20" t="n">
        <f aca="false">X38/$Z38</f>
        <v>0</v>
      </c>
      <c r="AZ38" s="21" t="n">
        <f aca="false">Y38/$Z38</f>
        <v>0</v>
      </c>
      <c r="BA38" s="5" t="n">
        <f aca="false">SUM(AC38:AZ38)</f>
        <v>1</v>
      </c>
      <c r="BC38" s="8" t="n">
        <v>55</v>
      </c>
      <c r="BD38" s="23" t="n">
        <v>456.91798596724</v>
      </c>
      <c r="BE38" s="24" t="n">
        <f aca="false">$BD38*AC38</f>
        <v>0</v>
      </c>
      <c r="BF38" s="25" t="n">
        <f aca="false">$BD38*AD38</f>
        <v>0</v>
      </c>
      <c r="BG38" s="25" t="n">
        <f aca="false">$BD38*AE38</f>
        <v>0</v>
      </c>
      <c r="BH38" s="25" t="n">
        <f aca="false">$BD38*AF38</f>
        <v>0</v>
      </c>
      <c r="BI38" s="25" t="n">
        <f aca="false">$BD38*AG38</f>
        <v>0</v>
      </c>
      <c r="BJ38" s="25" t="n">
        <f aca="false">$BD38*AH38</f>
        <v>0</v>
      </c>
      <c r="BK38" s="25" t="n">
        <f aca="false">$BD38*AI38</f>
        <v>0</v>
      </c>
      <c r="BL38" s="25" t="n">
        <f aca="false">$BD38*AJ38</f>
        <v>0</v>
      </c>
      <c r="BM38" s="25" t="n">
        <f aca="false">$BD38*AK38</f>
        <v>0</v>
      </c>
      <c r="BN38" s="25" t="n">
        <f aca="false">$BD38*AL38</f>
        <v>456.91798596724</v>
      </c>
      <c r="BO38" s="25" t="n">
        <f aca="false">$BD38*AM38</f>
        <v>0</v>
      </c>
      <c r="BP38" s="25" t="n">
        <f aca="false">$BD38*AN38</f>
        <v>0</v>
      </c>
      <c r="BQ38" s="25" t="n">
        <f aca="false">$BD38*AO38</f>
        <v>0</v>
      </c>
      <c r="BR38" s="25" t="n">
        <f aca="false">$BD38*AP38</f>
        <v>0</v>
      </c>
      <c r="BS38" s="25" t="n">
        <f aca="false">$BD38*AQ38</f>
        <v>0</v>
      </c>
      <c r="BT38" s="25" t="n">
        <f aca="false">$BD38*AR38</f>
        <v>0</v>
      </c>
      <c r="BU38" s="25" t="n">
        <f aca="false">$BD38*AS38</f>
        <v>0</v>
      </c>
      <c r="BV38" s="25" t="n">
        <f aca="false">$BD38*AT38</f>
        <v>0</v>
      </c>
      <c r="BW38" s="25" t="n">
        <f aca="false">$BD38*AU38</f>
        <v>0</v>
      </c>
      <c r="BX38" s="25" t="n">
        <f aca="false">$BD38*AV38</f>
        <v>0</v>
      </c>
      <c r="BY38" s="25" t="n">
        <f aca="false">$BD38*AW38</f>
        <v>0</v>
      </c>
      <c r="BZ38" s="25" t="n">
        <f aca="false">$BD38*AX38</f>
        <v>0</v>
      </c>
      <c r="CA38" s="25" t="n">
        <f aca="false">$BD38*AY38</f>
        <v>0</v>
      </c>
      <c r="CB38" s="26" t="n">
        <f aca="false">$BD38*AZ38</f>
        <v>0</v>
      </c>
      <c r="CC38" s="6" t="n">
        <f aca="false">SUM(BE38:CB38)</f>
        <v>456.91798596724</v>
      </c>
      <c r="CE38" s="8" t="n">
        <v>55</v>
      </c>
      <c r="CF38" s="24" t="n">
        <f aca="false">($CE38+0.5)*BE38</f>
        <v>0</v>
      </c>
      <c r="CG38" s="25" t="n">
        <f aca="false">($CE38+0.5)*BF38</f>
        <v>0</v>
      </c>
      <c r="CH38" s="25" t="n">
        <f aca="false">($CE38+0.5)*BG38</f>
        <v>0</v>
      </c>
      <c r="CI38" s="25" t="n">
        <f aca="false">($CE38+0.5)*BH38</f>
        <v>0</v>
      </c>
      <c r="CJ38" s="25" t="n">
        <f aca="false">($CE38+0.5)*BI38</f>
        <v>0</v>
      </c>
      <c r="CK38" s="25" t="n">
        <f aca="false">($CE38+0.5)*BJ38</f>
        <v>0</v>
      </c>
      <c r="CL38" s="25" t="n">
        <f aca="false">($CE38+0.5)*BK38</f>
        <v>0</v>
      </c>
      <c r="CM38" s="25" t="n">
        <f aca="false">($CE38+0.5)*BL38</f>
        <v>0</v>
      </c>
      <c r="CN38" s="25" t="n">
        <f aca="false">($CE38+0.5)*BM38</f>
        <v>0</v>
      </c>
      <c r="CO38" s="25" t="n">
        <f aca="false">($CE38+0.5)*BN38</f>
        <v>25358.9482211818</v>
      </c>
      <c r="CP38" s="25" t="n">
        <f aca="false">($CE38+0.5)*BO38</f>
        <v>0</v>
      </c>
      <c r="CQ38" s="25" t="n">
        <f aca="false">($CE38+0.5)*BP38</f>
        <v>0</v>
      </c>
      <c r="CR38" s="25" t="n">
        <f aca="false">($CE38+0.5)*BQ38</f>
        <v>0</v>
      </c>
      <c r="CS38" s="25" t="n">
        <f aca="false">($CE38+0.5)*BR38</f>
        <v>0</v>
      </c>
      <c r="CT38" s="25" t="n">
        <f aca="false">($CE38+0.5)*BS38</f>
        <v>0</v>
      </c>
      <c r="CU38" s="25" t="n">
        <f aca="false">($CE38+0.5)*BT38</f>
        <v>0</v>
      </c>
      <c r="CV38" s="25" t="n">
        <f aca="false">($CE38+0.5)*BU38</f>
        <v>0</v>
      </c>
      <c r="CW38" s="25" t="n">
        <f aca="false">($CE38+0.5)*BV38</f>
        <v>0</v>
      </c>
      <c r="CX38" s="25" t="n">
        <f aca="false">($CE38+0.5)*BW38</f>
        <v>0</v>
      </c>
      <c r="CY38" s="25" t="n">
        <f aca="false">($CE38+0.5)*BX38</f>
        <v>0</v>
      </c>
      <c r="CZ38" s="25" t="n">
        <f aca="false">($CE38+0.5)*BY38</f>
        <v>0</v>
      </c>
      <c r="DA38" s="25" t="n">
        <f aca="false">($CE38+0.5)*BZ38</f>
        <v>0</v>
      </c>
      <c r="DB38" s="25" t="n">
        <f aca="false">($CE38+0.5)*CA38</f>
        <v>0</v>
      </c>
      <c r="DC38" s="26" t="n">
        <f aca="false">($CE38+0.5)*CB38</f>
        <v>0</v>
      </c>
      <c r="DD38" s="6" t="n">
        <f aca="false">SUM(CF38:DC38)</f>
        <v>25358.9482211818</v>
      </c>
      <c r="DF38" s="8" t="n">
        <v>55</v>
      </c>
      <c r="DG38" s="24" t="n">
        <f aca="false">BE38*($DH$1*(($DF38+0.5)^$DH$2))</f>
        <v>0</v>
      </c>
      <c r="DH38" s="25" t="n">
        <f aca="false">BF38*($DH$1*(($DF38+0.5)^$DH$2))</f>
        <v>0</v>
      </c>
      <c r="DI38" s="25" t="n">
        <f aca="false">BG38*($DH$1*(($DF38+0.5)^$DH$2))</f>
        <v>0</v>
      </c>
      <c r="DJ38" s="25" t="n">
        <f aca="false">BH38*($DH$1*(($DF38+0.5)^$DH$2))</f>
        <v>0</v>
      </c>
      <c r="DK38" s="25" t="n">
        <f aca="false">BI38*($DH$1*(($DF38+0.5)^$DH$2))</f>
        <v>0</v>
      </c>
      <c r="DL38" s="25" t="n">
        <f aca="false">BJ38*($DH$1*(($DF38+0.5)^$DH$2))</f>
        <v>0</v>
      </c>
      <c r="DM38" s="25" t="n">
        <f aca="false">BK38*($DH$1*(($DF38+0.5)^$DH$2))</f>
        <v>0</v>
      </c>
      <c r="DN38" s="25" t="n">
        <f aca="false">BL38*($DH$1*(($DF38+0.5)^$DH$2))</f>
        <v>0</v>
      </c>
      <c r="DO38" s="25" t="n">
        <f aca="false">BM38*($DH$1*(($DF38+0.5)^$DH$2))</f>
        <v>0</v>
      </c>
      <c r="DP38" s="25" t="n">
        <f aca="false">BN38*($DH$1*(($DF38+0.5)^$DH$2))</f>
        <v>1156818.80718139</v>
      </c>
      <c r="DQ38" s="25" t="n">
        <f aca="false">BO38*($DH$1*(($DF38+0.5)^$DH$2))</f>
        <v>0</v>
      </c>
      <c r="DR38" s="25" t="n">
        <f aca="false">BP38*($DH$1*(($DF38+0.5)^$DH$2))</f>
        <v>0</v>
      </c>
      <c r="DS38" s="25" t="n">
        <f aca="false">BQ38*($DH$1*(($DF38+0.5)^$DH$2))</f>
        <v>0</v>
      </c>
      <c r="DT38" s="25" t="n">
        <f aca="false">BR38*($DH$1*(($DF38+0.5)^$DH$2))</f>
        <v>0</v>
      </c>
      <c r="DU38" s="25" t="n">
        <f aca="false">BS38*($DH$1*(($DF38+0.5)^$DH$2))</f>
        <v>0</v>
      </c>
      <c r="DV38" s="25" t="n">
        <f aca="false">BT38*($DH$1*(($DF38+0.5)^$DH$2))</f>
        <v>0</v>
      </c>
      <c r="DW38" s="25" t="n">
        <f aca="false">BU38*($DH$1*(($DF38+0.5)^$DH$2))</f>
        <v>0</v>
      </c>
      <c r="DX38" s="25" t="n">
        <f aca="false">BV38*($DH$1*(($DF38+0.5)^$DH$2))</f>
        <v>0</v>
      </c>
      <c r="DY38" s="25" t="n">
        <f aca="false">BW38*($DH$1*(($DF38+0.5)^$DH$2))</f>
        <v>0</v>
      </c>
      <c r="DZ38" s="25" t="n">
        <f aca="false">BX38*($DH$1*(($DF38+0.5)^$DH$2))</f>
        <v>0</v>
      </c>
      <c r="EA38" s="25" t="n">
        <f aca="false">BY38*($DH$1*(($DF38+0.5)^$DH$2))</f>
        <v>0</v>
      </c>
      <c r="EB38" s="25" t="n">
        <f aca="false">BZ38*($DH$1*(($DF38+0.5)^$DH$2))</f>
        <v>0</v>
      </c>
      <c r="EC38" s="25" t="n">
        <f aca="false">CA38*($DH$1*(($DF38+0.5)^$DH$2))</f>
        <v>0</v>
      </c>
      <c r="ED38" s="26" t="n">
        <f aca="false">CB38*($DH$1*(($DF38+0.5)^$DH$2))</f>
        <v>0</v>
      </c>
      <c r="EE38" s="6" t="n">
        <f aca="false">SUM(DG38:ED38)</f>
        <v>1156818.80718139</v>
      </c>
    </row>
    <row r="39" customFormat="false" ht="12.75" hidden="false" customHeight="false" outlineLevel="0" collapsed="false">
      <c r="A39" s="7" t="n">
        <v>56</v>
      </c>
      <c r="B39" s="18"/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27" t="n">
        <v>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/>
      <c r="Z39" s="5" t="n">
        <f aca="false">SUM(B39:Y39)</f>
        <v>1</v>
      </c>
      <c r="AB39" s="7" t="n">
        <v>56</v>
      </c>
      <c r="AC39" s="22" t="n">
        <f aca="false">B39/$Z39</f>
        <v>0</v>
      </c>
      <c r="AD39" s="20" t="n">
        <f aca="false">C39/$Z39</f>
        <v>0</v>
      </c>
      <c r="AE39" s="20" t="n">
        <f aca="false">D39/$Z39</f>
        <v>0</v>
      </c>
      <c r="AF39" s="20" t="n">
        <f aca="false">E39/$Z39</f>
        <v>0</v>
      </c>
      <c r="AG39" s="20" t="n">
        <f aca="false">F39/$Z39</f>
        <v>0</v>
      </c>
      <c r="AH39" s="20" t="n">
        <f aca="false">G39/$Z39</f>
        <v>0</v>
      </c>
      <c r="AI39" s="20" t="n">
        <f aca="false">H39/$Z39</f>
        <v>0</v>
      </c>
      <c r="AJ39" s="20" t="n">
        <f aca="false">I39/$Z39</f>
        <v>0</v>
      </c>
      <c r="AK39" s="20" t="n">
        <f aca="false">J39/$Z39</f>
        <v>0</v>
      </c>
      <c r="AL39" s="20" t="n">
        <f aca="false">K39/$Z39</f>
        <v>1</v>
      </c>
      <c r="AM39" s="20" t="n">
        <f aca="false">L39/$Z39</f>
        <v>0</v>
      </c>
      <c r="AN39" s="20" t="n">
        <f aca="false">M39/$Z39</f>
        <v>0</v>
      </c>
      <c r="AO39" s="20" t="n">
        <f aca="false">N39/$Z39</f>
        <v>0</v>
      </c>
      <c r="AP39" s="20" t="n">
        <f aca="false">O39/$Z39</f>
        <v>0</v>
      </c>
      <c r="AQ39" s="20" t="n">
        <f aca="false">P39/$Z39</f>
        <v>0</v>
      </c>
      <c r="AR39" s="20" t="n">
        <f aca="false">Q39/$Z39</f>
        <v>0</v>
      </c>
      <c r="AS39" s="20" t="n">
        <f aca="false">R39/$Z39</f>
        <v>0</v>
      </c>
      <c r="AT39" s="20" t="n">
        <f aca="false">S39/$Z39</f>
        <v>0</v>
      </c>
      <c r="AU39" s="20" t="n">
        <f aca="false">T39/$Z39</f>
        <v>0</v>
      </c>
      <c r="AV39" s="20" t="n">
        <f aca="false">U39/$Z39</f>
        <v>0</v>
      </c>
      <c r="AW39" s="20" t="n">
        <f aca="false">V39/$Z39</f>
        <v>0</v>
      </c>
      <c r="AX39" s="20" t="n">
        <f aca="false">W39/$Z39</f>
        <v>0</v>
      </c>
      <c r="AY39" s="20" t="n">
        <f aca="false">X39/$Z39</f>
        <v>0</v>
      </c>
      <c r="AZ39" s="21" t="n">
        <f aca="false">Y39/$Z39</f>
        <v>0</v>
      </c>
      <c r="BA39" s="5" t="n">
        <f aca="false">SUM(AC39:AZ39)</f>
        <v>1</v>
      </c>
      <c r="BC39" s="8" t="n">
        <v>56</v>
      </c>
      <c r="BD39" s="23" t="n">
        <v>86.5160370499759</v>
      </c>
      <c r="BE39" s="24" t="n">
        <f aca="false">$BD39*AC39</f>
        <v>0</v>
      </c>
      <c r="BF39" s="25" t="n">
        <f aca="false">$BD39*AD39</f>
        <v>0</v>
      </c>
      <c r="BG39" s="25" t="n">
        <f aca="false">$BD39*AE39</f>
        <v>0</v>
      </c>
      <c r="BH39" s="25" t="n">
        <f aca="false">$BD39*AF39</f>
        <v>0</v>
      </c>
      <c r="BI39" s="25" t="n">
        <f aca="false">$BD39*AG39</f>
        <v>0</v>
      </c>
      <c r="BJ39" s="25" t="n">
        <f aca="false">$BD39*AH39</f>
        <v>0</v>
      </c>
      <c r="BK39" s="25" t="n">
        <f aca="false">$BD39*AI39</f>
        <v>0</v>
      </c>
      <c r="BL39" s="25" t="n">
        <f aca="false">$BD39*AJ39</f>
        <v>0</v>
      </c>
      <c r="BM39" s="25" t="n">
        <f aca="false">$BD39*AK39</f>
        <v>0</v>
      </c>
      <c r="BN39" s="25" t="n">
        <f aca="false">$BD39*AL39</f>
        <v>86.5160370499759</v>
      </c>
      <c r="BO39" s="25" t="n">
        <f aca="false">$BD39*AM39</f>
        <v>0</v>
      </c>
      <c r="BP39" s="25" t="n">
        <f aca="false">$BD39*AN39</f>
        <v>0</v>
      </c>
      <c r="BQ39" s="25" t="n">
        <f aca="false">$BD39*AO39</f>
        <v>0</v>
      </c>
      <c r="BR39" s="25" t="n">
        <f aca="false">$BD39*AP39</f>
        <v>0</v>
      </c>
      <c r="BS39" s="25" t="n">
        <f aca="false">$BD39*AQ39</f>
        <v>0</v>
      </c>
      <c r="BT39" s="25" t="n">
        <f aca="false">$BD39*AR39</f>
        <v>0</v>
      </c>
      <c r="BU39" s="25" t="n">
        <f aca="false">$BD39*AS39</f>
        <v>0</v>
      </c>
      <c r="BV39" s="25" t="n">
        <f aca="false">$BD39*AT39</f>
        <v>0</v>
      </c>
      <c r="BW39" s="25" t="n">
        <f aca="false">$BD39*AU39</f>
        <v>0</v>
      </c>
      <c r="BX39" s="25" t="n">
        <f aca="false">$BD39*AV39</f>
        <v>0</v>
      </c>
      <c r="BY39" s="25" t="n">
        <f aca="false">$BD39*AW39</f>
        <v>0</v>
      </c>
      <c r="BZ39" s="25" t="n">
        <f aca="false">$BD39*AX39</f>
        <v>0</v>
      </c>
      <c r="CA39" s="25" t="n">
        <f aca="false">$BD39*AY39</f>
        <v>0</v>
      </c>
      <c r="CB39" s="26" t="n">
        <f aca="false">$BD39*AZ39</f>
        <v>0</v>
      </c>
      <c r="CC39" s="6" t="n">
        <f aca="false">SUM(BE39:CB39)</f>
        <v>86.5160370499759</v>
      </c>
      <c r="CE39" s="8" t="n">
        <v>56</v>
      </c>
      <c r="CF39" s="24" t="n">
        <f aca="false">($CE39+0.5)*BE39</f>
        <v>0</v>
      </c>
      <c r="CG39" s="25" t="n">
        <f aca="false">($CE39+0.5)*BF39</f>
        <v>0</v>
      </c>
      <c r="CH39" s="25" t="n">
        <f aca="false">($CE39+0.5)*BG39</f>
        <v>0</v>
      </c>
      <c r="CI39" s="25" t="n">
        <f aca="false">($CE39+0.5)*BH39</f>
        <v>0</v>
      </c>
      <c r="CJ39" s="25" t="n">
        <f aca="false">($CE39+0.5)*BI39</f>
        <v>0</v>
      </c>
      <c r="CK39" s="25" t="n">
        <f aca="false">($CE39+0.5)*BJ39</f>
        <v>0</v>
      </c>
      <c r="CL39" s="25" t="n">
        <f aca="false">($CE39+0.5)*BK39</f>
        <v>0</v>
      </c>
      <c r="CM39" s="25" t="n">
        <f aca="false">($CE39+0.5)*BL39</f>
        <v>0</v>
      </c>
      <c r="CN39" s="25" t="n">
        <f aca="false">($CE39+0.5)*BM39</f>
        <v>0</v>
      </c>
      <c r="CO39" s="25" t="n">
        <f aca="false">($CE39+0.5)*BN39</f>
        <v>4888.15609332364</v>
      </c>
      <c r="CP39" s="25" t="n">
        <f aca="false">($CE39+0.5)*BO39</f>
        <v>0</v>
      </c>
      <c r="CQ39" s="25" t="n">
        <f aca="false">($CE39+0.5)*BP39</f>
        <v>0</v>
      </c>
      <c r="CR39" s="25" t="n">
        <f aca="false">($CE39+0.5)*BQ39</f>
        <v>0</v>
      </c>
      <c r="CS39" s="25" t="n">
        <f aca="false">($CE39+0.5)*BR39</f>
        <v>0</v>
      </c>
      <c r="CT39" s="25" t="n">
        <f aca="false">($CE39+0.5)*BS39</f>
        <v>0</v>
      </c>
      <c r="CU39" s="25" t="n">
        <f aca="false">($CE39+0.5)*BT39</f>
        <v>0</v>
      </c>
      <c r="CV39" s="25" t="n">
        <f aca="false">($CE39+0.5)*BU39</f>
        <v>0</v>
      </c>
      <c r="CW39" s="25" t="n">
        <f aca="false">($CE39+0.5)*BV39</f>
        <v>0</v>
      </c>
      <c r="CX39" s="25" t="n">
        <f aca="false">($CE39+0.5)*BW39</f>
        <v>0</v>
      </c>
      <c r="CY39" s="25" t="n">
        <f aca="false">($CE39+0.5)*BX39</f>
        <v>0</v>
      </c>
      <c r="CZ39" s="25" t="n">
        <f aca="false">($CE39+0.5)*BY39</f>
        <v>0</v>
      </c>
      <c r="DA39" s="25" t="n">
        <f aca="false">($CE39+0.5)*BZ39</f>
        <v>0</v>
      </c>
      <c r="DB39" s="25" t="n">
        <f aca="false">($CE39+0.5)*CA39</f>
        <v>0</v>
      </c>
      <c r="DC39" s="26" t="n">
        <f aca="false">($CE39+0.5)*CB39</f>
        <v>0</v>
      </c>
      <c r="DD39" s="6" t="n">
        <f aca="false">SUM(CF39:DC39)</f>
        <v>4888.15609332364</v>
      </c>
      <c r="DF39" s="8" t="n">
        <v>56</v>
      </c>
      <c r="DG39" s="24" t="n">
        <f aca="false">BE39*($DH$1*(($DF39+0.5)^$DH$2))</f>
        <v>0</v>
      </c>
      <c r="DH39" s="25" t="n">
        <f aca="false">BF39*($DH$1*(($DF39+0.5)^$DH$2))</f>
        <v>0</v>
      </c>
      <c r="DI39" s="25" t="n">
        <f aca="false">BG39*($DH$1*(($DF39+0.5)^$DH$2))</f>
        <v>0</v>
      </c>
      <c r="DJ39" s="25" t="n">
        <f aca="false">BH39*($DH$1*(($DF39+0.5)^$DH$2))</f>
        <v>0</v>
      </c>
      <c r="DK39" s="25" t="n">
        <f aca="false">BI39*($DH$1*(($DF39+0.5)^$DH$2))</f>
        <v>0</v>
      </c>
      <c r="DL39" s="25" t="n">
        <f aca="false">BJ39*($DH$1*(($DF39+0.5)^$DH$2))</f>
        <v>0</v>
      </c>
      <c r="DM39" s="25" t="n">
        <f aca="false">BK39*($DH$1*(($DF39+0.5)^$DH$2))</f>
        <v>0</v>
      </c>
      <c r="DN39" s="25" t="n">
        <f aca="false">BL39*($DH$1*(($DF39+0.5)^$DH$2))</f>
        <v>0</v>
      </c>
      <c r="DO39" s="25" t="n">
        <f aca="false">BM39*($DH$1*(($DF39+0.5)^$DH$2))</f>
        <v>0</v>
      </c>
      <c r="DP39" s="25" t="n">
        <f aca="false">BN39*($DH$1*(($DF39+0.5)^$DH$2))</f>
        <v>231152.542845033</v>
      </c>
      <c r="DQ39" s="25" t="n">
        <f aca="false">BO39*($DH$1*(($DF39+0.5)^$DH$2))</f>
        <v>0</v>
      </c>
      <c r="DR39" s="25" t="n">
        <f aca="false">BP39*($DH$1*(($DF39+0.5)^$DH$2))</f>
        <v>0</v>
      </c>
      <c r="DS39" s="25" t="n">
        <f aca="false">BQ39*($DH$1*(($DF39+0.5)^$DH$2))</f>
        <v>0</v>
      </c>
      <c r="DT39" s="25" t="n">
        <f aca="false">BR39*($DH$1*(($DF39+0.5)^$DH$2))</f>
        <v>0</v>
      </c>
      <c r="DU39" s="25" t="n">
        <f aca="false">BS39*($DH$1*(($DF39+0.5)^$DH$2))</f>
        <v>0</v>
      </c>
      <c r="DV39" s="25" t="n">
        <f aca="false">BT39*($DH$1*(($DF39+0.5)^$DH$2))</f>
        <v>0</v>
      </c>
      <c r="DW39" s="25" t="n">
        <f aca="false">BU39*($DH$1*(($DF39+0.5)^$DH$2))</f>
        <v>0</v>
      </c>
      <c r="DX39" s="25" t="n">
        <f aca="false">BV39*($DH$1*(($DF39+0.5)^$DH$2))</f>
        <v>0</v>
      </c>
      <c r="DY39" s="25" t="n">
        <f aca="false">BW39*($DH$1*(($DF39+0.5)^$DH$2))</f>
        <v>0</v>
      </c>
      <c r="DZ39" s="25" t="n">
        <f aca="false">BX39*($DH$1*(($DF39+0.5)^$DH$2))</f>
        <v>0</v>
      </c>
      <c r="EA39" s="25" t="n">
        <f aca="false">BY39*($DH$1*(($DF39+0.5)^$DH$2))</f>
        <v>0</v>
      </c>
      <c r="EB39" s="25" t="n">
        <f aca="false">BZ39*($DH$1*(($DF39+0.5)^$DH$2))</f>
        <v>0</v>
      </c>
      <c r="EC39" s="25" t="n">
        <f aca="false">CA39*($DH$1*(($DF39+0.5)^$DH$2))</f>
        <v>0</v>
      </c>
      <c r="ED39" s="26" t="n">
        <f aca="false">CB39*($DH$1*(($DF39+0.5)^$DH$2))</f>
        <v>0</v>
      </c>
      <c r="EE39" s="6" t="n">
        <f aca="false">SUM(DG39:ED39)</f>
        <v>231152.542845033</v>
      </c>
    </row>
    <row r="40" customFormat="false" ht="12.75" hidden="false" customHeight="false" outlineLevel="0" collapsed="false">
      <c r="A40" s="7" t="n">
        <v>57</v>
      </c>
      <c r="B40" s="18"/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7" t="n">
        <v>1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1"/>
      <c r="Z40" s="5" t="n">
        <f aca="false">SUM(B40:Y40)</f>
        <v>1</v>
      </c>
      <c r="AB40" s="7" t="n">
        <v>57</v>
      </c>
      <c r="AC40" s="22" t="n">
        <f aca="false">B40/$Z40</f>
        <v>0</v>
      </c>
      <c r="AD40" s="20" t="n">
        <f aca="false">C40/$Z40</f>
        <v>0</v>
      </c>
      <c r="AE40" s="20" t="n">
        <f aca="false">D40/$Z40</f>
        <v>0</v>
      </c>
      <c r="AF40" s="20" t="n">
        <f aca="false">E40/$Z40</f>
        <v>0</v>
      </c>
      <c r="AG40" s="20" t="n">
        <f aca="false">F40/$Z40</f>
        <v>0</v>
      </c>
      <c r="AH40" s="20" t="n">
        <f aca="false">G40/$Z40</f>
        <v>0</v>
      </c>
      <c r="AI40" s="20" t="n">
        <f aca="false">H40/$Z40</f>
        <v>0</v>
      </c>
      <c r="AJ40" s="20" t="n">
        <f aca="false">I40/$Z40</f>
        <v>0</v>
      </c>
      <c r="AK40" s="20" t="n">
        <f aca="false">J40/$Z40</f>
        <v>0</v>
      </c>
      <c r="AL40" s="20" t="n">
        <f aca="false">K40/$Z40</f>
        <v>1</v>
      </c>
      <c r="AM40" s="20" t="n">
        <f aca="false">L40/$Z40</f>
        <v>0</v>
      </c>
      <c r="AN40" s="20" t="n">
        <f aca="false">M40/$Z40</f>
        <v>0</v>
      </c>
      <c r="AO40" s="20" t="n">
        <f aca="false">N40/$Z40</f>
        <v>0</v>
      </c>
      <c r="AP40" s="20" t="n">
        <f aca="false">O40/$Z40</f>
        <v>0</v>
      </c>
      <c r="AQ40" s="20" t="n">
        <f aca="false">P40/$Z40</f>
        <v>0</v>
      </c>
      <c r="AR40" s="20" t="n">
        <f aca="false">Q40/$Z40</f>
        <v>0</v>
      </c>
      <c r="AS40" s="20" t="n">
        <f aca="false">R40/$Z40</f>
        <v>0</v>
      </c>
      <c r="AT40" s="20" t="n">
        <f aca="false">S40/$Z40</f>
        <v>0</v>
      </c>
      <c r="AU40" s="20" t="n">
        <f aca="false">T40/$Z40</f>
        <v>0</v>
      </c>
      <c r="AV40" s="20" t="n">
        <f aca="false">U40/$Z40</f>
        <v>0</v>
      </c>
      <c r="AW40" s="20" t="n">
        <f aca="false">V40/$Z40</f>
        <v>0</v>
      </c>
      <c r="AX40" s="20" t="n">
        <f aca="false">W40/$Z40</f>
        <v>0</v>
      </c>
      <c r="AY40" s="20" t="n">
        <f aca="false">X40/$Z40</f>
        <v>0</v>
      </c>
      <c r="AZ40" s="21" t="n">
        <f aca="false">Y40/$Z40</f>
        <v>0</v>
      </c>
      <c r="BA40" s="5" t="n">
        <f aca="false">SUM(AC40:AZ40)</f>
        <v>1</v>
      </c>
      <c r="BC40" s="8" t="n">
        <v>57</v>
      </c>
      <c r="BD40" s="23" t="n">
        <v>2.82875084724806</v>
      </c>
      <c r="BE40" s="24" t="n">
        <f aca="false">$BD40*AC40</f>
        <v>0</v>
      </c>
      <c r="BF40" s="25" t="n">
        <f aca="false">$BD40*AD40</f>
        <v>0</v>
      </c>
      <c r="BG40" s="25" t="n">
        <f aca="false">$BD40*AE40</f>
        <v>0</v>
      </c>
      <c r="BH40" s="25" t="n">
        <f aca="false">$BD40*AF40</f>
        <v>0</v>
      </c>
      <c r="BI40" s="25" t="n">
        <f aca="false">$BD40*AG40</f>
        <v>0</v>
      </c>
      <c r="BJ40" s="25" t="n">
        <f aca="false">$BD40*AH40</f>
        <v>0</v>
      </c>
      <c r="BK40" s="25" t="n">
        <f aca="false">$BD40*AI40</f>
        <v>0</v>
      </c>
      <c r="BL40" s="25" t="n">
        <f aca="false">$BD40*AJ40</f>
        <v>0</v>
      </c>
      <c r="BM40" s="25" t="n">
        <f aca="false">$BD40*AK40</f>
        <v>0</v>
      </c>
      <c r="BN40" s="25" t="n">
        <f aca="false">$BD40*AL40</f>
        <v>2.82875084724806</v>
      </c>
      <c r="BO40" s="25" t="n">
        <f aca="false">$BD40*AM40</f>
        <v>0</v>
      </c>
      <c r="BP40" s="25" t="n">
        <f aca="false">$BD40*AN40</f>
        <v>0</v>
      </c>
      <c r="BQ40" s="25" t="n">
        <f aca="false">$BD40*AO40</f>
        <v>0</v>
      </c>
      <c r="BR40" s="25" t="n">
        <f aca="false">$BD40*AP40</f>
        <v>0</v>
      </c>
      <c r="BS40" s="25" t="n">
        <f aca="false">$BD40*AQ40</f>
        <v>0</v>
      </c>
      <c r="BT40" s="25" t="n">
        <f aca="false">$BD40*AR40</f>
        <v>0</v>
      </c>
      <c r="BU40" s="25" t="n">
        <f aca="false">$BD40*AS40</f>
        <v>0</v>
      </c>
      <c r="BV40" s="25" t="n">
        <f aca="false">$BD40*AT40</f>
        <v>0</v>
      </c>
      <c r="BW40" s="25" t="n">
        <f aca="false">$BD40*AU40</f>
        <v>0</v>
      </c>
      <c r="BX40" s="25" t="n">
        <f aca="false">$BD40*AV40</f>
        <v>0</v>
      </c>
      <c r="BY40" s="25" t="n">
        <f aca="false">$BD40*AW40</f>
        <v>0</v>
      </c>
      <c r="BZ40" s="25" t="n">
        <f aca="false">$BD40*AX40</f>
        <v>0</v>
      </c>
      <c r="CA40" s="25" t="n">
        <f aca="false">$BD40*AY40</f>
        <v>0</v>
      </c>
      <c r="CB40" s="26" t="n">
        <f aca="false">$BD40*AZ40</f>
        <v>0</v>
      </c>
      <c r="CC40" s="6" t="n">
        <f aca="false">SUM(BE40:CB40)</f>
        <v>2.82875084724806</v>
      </c>
      <c r="CE40" s="8" t="n">
        <v>57</v>
      </c>
      <c r="CF40" s="24" t="n">
        <f aca="false">($CE40+0.5)*BE40</f>
        <v>0</v>
      </c>
      <c r="CG40" s="25" t="n">
        <f aca="false">($CE40+0.5)*BF40</f>
        <v>0</v>
      </c>
      <c r="CH40" s="25" t="n">
        <f aca="false">($CE40+0.5)*BG40</f>
        <v>0</v>
      </c>
      <c r="CI40" s="25" t="n">
        <f aca="false">($CE40+0.5)*BH40</f>
        <v>0</v>
      </c>
      <c r="CJ40" s="25" t="n">
        <f aca="false">($CE40+0.5)*BI40</f>
        <v>0</v>
      </c>
      <c r="CK40" s="25" t="n">
        <f aca="false">($CE40+0.5)*BJ40</f>
        <v>0</v>
      </c>
      <c r="CL40" s="25" t="n">
        <f aca="false">($CE40+0.5)*BK40</f>
        <v>0</v>
      </c>
      <c r="CM40" s="25" t="n">
        <f aca="false">($CE40+0.5)*BL40</f>
        <v>0</v>
      </c>
      <c r="CN40" s="25" t="n">
        <f aca="false">($CE40+0.5)*BM40</f>
        <v>0</v>
      </c>
      <c r="CO40" s="25" t="n">
        <f aca="false">($CE40+0.5)*BN40</f>
        <v>162.653173716763</v>
      </c>
      <c r="CP40" s="25" t="n">
        <f aca="false">($CE40+0.5)*BO40</f>
        <v>0</v>
      </c>
      <c r="CQ40" s="25" t="n">
        <f aca="false">($CE40+0.5)*BP40</f>
        <v>0</v>
      </c>
      <c r="CR40" s="25" t="n">
        <f aca="false">($CE40+0.5)*BQ40</f>
        <v>0</v>
      </c>
      <c r="CS40" s="25" t="n">
        <f aca="false">($CE40+0.5)*BR40</f>
        <v>0</v>
      </c>
      <c r="CT40" s="25" t="n">
        <f aca="false">($CE40+0.5)*BS40</f>
        <v>0</v>
      </c>
      <c r="CU40" s="25" t="n">
        <f aca="false">($CE40+0.5)*BT40</f>
        <v>0</v>
      </c>
      <c r="CV40" s="25" t="n">
        <f aca="false">($CE40+0.5)*BU40</f>
        <v>0</v>
      </c>
      <c r="CW40" s="25" t="n">
        <f aca="false">($CE40+0.5)*BV40</f>
        <v>0</v>
      </c>
      <c r="CX40" s="25" t="n">
        <f aca="false">($CE40+0.5)*BW40</f>
        <v>0</v>
      </c>
      <c r="CY40" s="25" t="n">
        <f aca="false">($CE40+0.5)*BX40</f>
        <v>0</v>
      </c>
      <c r="CZ40" s="25" t="n">
        <f aca="false">($CE40+0.5)*BY40</f>
        <v>0</v>
      </c>
      <c r="DA40" s="25" t="n">
        <f aca="false">($CE40+0.5)*BZ40</f>
        <v>0</v>
      </c>
      <c r="DB40" s="25" t="n">
        <f aca="false">($CE40+0.5)*CA40</f>
        <v>0</v>
      </c>
      <c r="DC40" s="26" t="n">
        <f aca="false">($CE40+0.5)*CB40</f>
        <v>0</v>
      </c>
      <c r="DD40" s="6" t="n">
        <f aca="false">SUM(CF40:DC40)</f>
        <v>162.653173716763</v>
      </c>
      <c r="DF40" s="8" t="n">
        <v>57</v>
      </c>
      <c r="DG40" s="24" t="n">
        <f aca="false">BE40*($DH$1*(($DF40+0.5)^$DH$2))</f>
        <v>0</v>
      </c>
      <c r="DH40" s="25" t="n">
        <f aca="false">BF40*($DH$1*(($DF40+0.5)^$DH$2))</f>
        <v>0</v>
      </c>
      <c r="DI40" s="25" t="n">
        <f aca="false">BG40*($DH$1*(($DF40+0.5)^$DH$2))</f>
        <v>0</v>
      </c>
      <c r="DJ40" s="25" t="n">
        <f aca="false">BH40*($DH$1*(($DF40+0.5)^$DH$2))</f>
        <v>0</v>
      </c>
      <c r="DK40" s="25" t="n">
        <f aca="false">BI40*($DH$1*(($DF40+0.5)^$DH$2))</f>
        <v>0</v>
      </c>
      <c r="DL40" s="25" t="n">
        <f aca="false">BJ40*($DH$1*(($DF40+0.5)^$DH$2))</f>
        <v>0</v>
      </c>
      <c r="DM40" s="25" t="n">
        <f aca="false">BK40*($DH$1*(($DF40+0.5)^$DH$2))</f>
        <v>0</v>
      </c>
      <c r="DN40" s="25" t="n">
        <f aca="false">BL40*($DH$1*(($DF40+0.5)^$DH$2))</f>
        <v>0</v>
      </c>
      <c r="DO40" s="25" t="n">
        <f aca="false">BM40*($DH$1*(($DF40+0.5)^$DH$2))</f>
        <v>0</v>
      </c>
      <c r="DP40" s="25" t="n">
        <f aca="false">BN40*($DH$1*(($DF40+0.5)^$DH$2))</f>
        <v>7968.22550975542</v>
      </c>
      <c r="DQ40" s="25" t="n">
        <f aca="false">BO40*($DH$1*(($DF40+0.5)^$DH$2))</f>
        <v>0</v>
      </c>
      <c r="DR40" s="25" t="n">
        <f aca="false">BP40*($DH$1*(($DF40+0.5)^$DH$2))</f>
        <v>0</v>
      </c>
      <c r="DS40" s="25" t="n">
        <f aca="false">BQ40*($DH$1*(($DF40+0.5)^$DH$2))</f>
        <v>0</v>
      </c>
      <c r="DT40" s="25" t="n">
        <f aca="false">BR40*($DH$1*(($DF40+0.5)^$DH$2))</f>
        <v>0</v>
      </c>
      <c r="DU40" s="25" t="n">
        <f aca="false">BS40*($DH$1*(($DF40+0.5)^$DH$2))</f>
        <v>0</v>
      </c>
      <c r="DV40" s="25" t="n">
        <f aca="false">BT40*($DH$1*(($DF40+0.5)^$DH$2))</f>
        <v>0</v>
      </c>
      <c r="DW40" s="25" t="n">
        <f aca="false">BU40*($DH$1*(($DF40+0.5)^$DH$2))</f>
        <v>0</v>
      </c>
      <c r="DX40" s="25" t="n">
        <f aca="false">BV40*($DH$1*(($DF40+0.5)^$DH$2))</f>
        <v>0</v>
      </c>
      <c r="DY40" s="25" t="n">
        <f aca="false">BW40*($DH$1*(($DF40+0.5)^$DH$2))</f>
        <v>0</v>
      </c>
      <c r="DZ40" s="25" t="n">
        <f aca="false">BX40*($DH$1*(($DF40+0.5)^$DH$2))</f>
        <v>0</v>
      </c>
      <c r="EA40" s="25" t="n">
        <f aca="false">BY40*($DH$1*(($DF40+0.5)^$DH$2))</f>
        <v>0</v>
      </c>
      <c r="EB40" s="25" t="n">
        <f aca="false">BZ40*($DH$1*(($DF40+0.5)^$DH$2))</f>
        <v>0</v>
      </c>
      <c r="EC40" s="25" t="n">
        <f aca="false">CA40*($DH$1*(($DF40+0.5)^$DH$2))</f>
        <v>0</v>
      </c>
      <c r="ED40" s="26" t="n">
        <f aca="false">CB40*($DH$1*(($DF40+0.5)^$DH$2))</f>
        <v>0</v>
      </c>
      <c r="EE40" s="6" t="n">
        <f aca="false">SUM(DG40:ED40)</f>
        <v>7968.22550975542</v>
      </c>
    </row>
    <row r="41" customFormat="false" ht="12.75" hidden="false" customHeight="false" outlineLevel="0" collapsed="false">
      <c r="A41" s="7" t="n">
        <v>58</v>
      </c>
      <c r="B41" s="18"/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27" t="n">
        <v>1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1"/>
      <c r="Z41" s="5" t="n">
        <f aca="false">SUM(B41:Y41)</f>
        <v>1</v>
      </c>
      <c r="AB41" s="7" t="n">
        <v>58</v>
      </c>
      <c r="AC41" s="22" t="n">
        <f aca="false">B41/$Z41</f>
        <v>0</v>
      </c>
      <c r="AD41" s="20" t="n">
        <f aca="false">C41/$Z41</f>
        <v>0</v>
      </c>
      <c r="AE41" s="20" t="n">
        <f aca="false">D41/$Z41</f>
        <v>0</v>
      </c>
      <c r="AF41" s="20" t="n">
        <f aca="false">E41/$Z41</f>
        <v>0</v>
      </c>
      <c r="AG41" s="20" t="n">
        <f aca="false">F41/$Z41</f>
        <v>0</v>
      </c>
      <c r="AH41" s="20" t="n">
        <f aca="false">G41/$Z41</f>
        <v>0</v>
      </c>
      <c r="AI41" s="20" t="n">
        <f aca="false">H41/$Z41</f>
        <v>0</v>
      </c>
      <c r="AJ41" s="20" t="n">
        <f aca="false">I41/$Z41</f>
        <v>0</v>
      </c>
      <c r="AK41" s="20" t="n">
        <f aca="false">J41/$Z41</f>
        <v>0</v>
      </c>
      <c r="AL41" s="20" t="n">
        <f aca="false">K41/$Z41</f>
        <v>1</v>
      </c>
      <c r="AM41" s="20" t="n">
        <f aca="false">L41/$Z41</f>
        <v>0</v>
      </c>
      <c r="AN41" s="20" t="n">
        <f aca="false">M41/$Z41</f>
        <v>0</v>
      </c>
      <c r="AO41" s="20" t="n">
        <f aca="false">N41/$Z41</f>
        <v>0</v>
      </c>
      <c r="AP41" s="20" t="n">
        <f aca="false">O41/$Z41</f>
        <v>0</v>
      </c>
      <c r="AQ41" s="20" t="n">
        <f aca="false">P41/$Z41</f>
        <v>0</v>
      </c>
      <c r="AR41" s="20" t="n">
        <f aca="false">Q41/$Z41</f>
        <v>0</v>
      </c>
      <c r="AS41" s="20" t="n">
        <f aca="false">R41/$Z41</f>
        <v>0</v>
      </c>
      <c r="AT41" s="20" t="n">
        <f aca="false">S41/$Z41</f>
        <v>0</v>
      </c>
      <c r="AU41" s="20" t="n">
        <f aca="false">T41/$Z41</f>
        <v>0</v>
      </c>
      <c r="AV41" s="20" t="n">
        <f aca="false">U41/$Z41</f>
        <v>0</v>
      </c>
      <c r="AW41" s="20" t="n">
        <f aca="false">V41/$Z41</f>
        <v>0</v>
      </c>
      <c r="AX41" s="20" t="n">
        <f aca="false">W41/$Z41</f>
        <v>0</v>
      </c>
      <c r="AY41" s="20" t="n">
        <f aca="false">X41/$Z41</f>
        <v>0</v>
      </c>
      <c r="AZ41" s="21" t="n">
        <f aca="false">Y41/$Z41</f>
        <v>0</v>
      </c>
      <c r="BA41" s="5" t="n">
        <f aca="false">SUM(AC41:AZ41)</f>
        <v>1</v>
      </c>
      <c r="BC41" s="8" t="n">
        <v>58</v>
      </c>
      <c r="BD41" s="23" t="n">
        <v>77.68787000406</v>
      </c>
      <c r="BE41" s="24" t="n">
        <f aca="false">$BD41*AC41</f>
        <v>0</v>
      </c>
      <c r="BF41" s="25" t="n">
        <f aca="false">$BD41*AD41</f>
        <v>0</v>
      </c>
      <c r="BG41" s="25" t="n">
        <f aca="false">$BD41*AE41</f>
        <v>0</v>
      </c>
      <c r="BH41" s="25" t="n">
        <f aca="false">$BD41*AF41</f>
        <v>0</v>
      </c>
      <c r="BI41" s="25" t="n">
        <f aca="false">$BD41*AG41</f>
        <v>0</v>
      </c>
      <c r="BJ41" s="25" t="n">
        <f aca="false">$BD41*AH41</f>
        <v>0</v>
      </c>
      <c r="BK41" s="25" t="n">
        <f aca="false">$BD41*AI41</f>
        <v>0</v>
      </c>
      <c r="BL41" s="25" t="n">
        <f aca="false">$BD41*AJ41</f>
        <v>0</v>
      </c>
      <c r="BM41" s="25" t="n">
        <f aca="false">$BD41*AK41</f>
        <v>0</v>
      </c>
      <c r="BN41" s="25" t="n">
        <f aca="false">$BD41*AL41</f>
        <v>77.68787000406</v>
      </c>
      <c r="BO41" s="25" t="n">
        <f aca="false">$BD41*AM41</f>
        <v>0</v>
      </c>
      <c r="BP41" s="25" t="n">
        <f aca="false">$BD41*AN41</f>
        <v>0</v>
      </c>
      <c r="BQ41" s="25" t="n">
        <f aca="false">$BD41*AO41</f>
        <v>0</v>
      </c>
      <c r="BR41" s="25" t="n">
        <f aca="false">$BD41*AP41</f>
        <v>0</v>
      </c>
      <c r="BS41" s="25" t="n">
        <f aca="false">$BD41*AQ41</f>
        <v>0</v>
      </c>
      <c r="BT41" s="25" t="n">
        <f aca="false">$BD41*AR41</f>
        <v>0</v>
      </c>
      <c r="BU41" s="25" t="n">
        <f aca="false">$BD41*AS41</f>
        <v>0</v>
      </c>
      <c r="BV41" s="25" t="n">
        <f aca="false">$BD41*AT41</f>
        <v>0</v>
      </c>
      <c r="BW41" s="25" t="n">
        <f aca="false">$BD41*AU41</f>
        <v>0</v>
      </c>
      <c r="BX41" s="25" t="n">
        <f aca="false">$BD41*AV41</f>
        <v>0</v>
      </c>
      <c r="BY41" s="25" t="n">
        <f aca="false">$BD41*AW41</f>
        <v>0</v>
      </c>
      <c r="BZ41" s="25" t="n">
        <f aca="false">$BD41*AX41</f>
        <v>0</v>
      </c>
      <c r="CA41" s="25" t="n">
        <f aca="false">$BD41*AY41</f>
        <v>0</v>
      </c>
      <c r="CB41" s="26" t="n">
        <f aca="false">$BD41*AZ41</f>
        <v>0</v>
      </c>
      <c r="CC41" s="6" t="n">
        <f aca="false">SUM(BE41:CB41)</f>
        <v>77.68787000406</v>
      </c>
      <c r="CE41" s="8" t="n">
        <v>58</v>
      </c>
      <c r="CF41" s="24" t="n">
        <f aca="false">($CE41+0.5)*BE41</f>
        <v>0</v>
      </c>
      <c r="CG41" s="25" t="n">
        <f aca="false">($CE41+0.5)*BF41</f>
        <v>0</v>
      </c>
      <c r="CH41" s="25" t="n">
        <f aca="false">($CE41+0.5)*BG41</f>
        <v>0</v>
      </c>
      <c r="CI41" s="25" t="n">
        <f aca="false">($CE41+0.5)*BH41</f>
        <v>0</v>
      </c>
      <c r="CJ41" s="25" t="n">
        <f aca="false">($CE41+0.5)*BI41</f>
        <v>0</v>
      </c>
      <c r="CK41" s="25" t="n">
        <f aca="false">($CE41+0.5)*BJ41</f>
        <v>0</v>
      </c>
      <c r="CL41" s="25" t="n">
        <f aca="false">($CE41+0.5)*BK41</f>
        <v>0</v>
      </c>
      <c r="CM41" s="25" t="n">
        <f aca="false">($CE41+0.5)*BL41</f>
        <v>0</v>
      </c>
      <c r="CN41" s="25" t="n">
        <f aca="false">($CE41+0.5)*BM41</f>
        <v>0</v>
      </c>
      <c r="CO41" s="25" t="n">
        <f aca="false">($CE41+0.5)*BN41</f>
        <v>4544.74039523751</v>
      </c>
      <c r="CP41" s="25" t="n">
        <f aca="false">($CE41+0.5)*BO41</f>
        <v>0</v>
      </c>
      <c r="CQ41" s="25" t="n">
        <f aca="false">($CE41+0.5)*BP41</f>
        <v>0</v>
      </c>
      <c r="CR41" s="25" t="n">
        <f aca="false">($CE41+0.5)*BQ41</f>
        <v>0</v>
      </c>
      <c r="CS41" s="25" t="n">
        <f aca="false">($CE41+0.5)*BR41</f>
        <v>0</v>
      </c>
      <c r="CT41" s="25" t="n">
        <f aca="false">($CE41+0.5)*BS41</f>
        <v>0</v>
      </c>
      <c r="CU41" s="25" t="n">
        <f aca="false">($CE41+0.5)*BT41</f>
        <v>0</v>
      </c>
      <c r="CV41" s="25" t="n">
        <f aca="false">($CE41+0.5)*BU41</f>
        <v>0</v>
      </c>
      <c r="CW41" s="25" t="n">
        <f aca="false">($CE41+0.5)*BV41</f>
        <v>0</v>
      </c>
      <c r="CX41" s="25" t="n">
        <f aca="false">($CE41+0.5)*BW41</f>
        <v>0</v>
      </c>
      <c r="CY41" s="25" t="n">
        <f aca="false">($CE41+0.5)*BX41</f>
        <v>0</v>
      </c>
      <c r="CZ41" s="25" t="n">
        <f aca="false">($CE41+0.5)*BY41</f>
        <v>0</v>
      </c>
      <c r="DA41" s="25" t="n">
        <f aca="false">($CE41+0.5)*BZ41</f>
        <v>0</v>
      </c>
      <c r="DB41" s="25" t="n">
        <f aca="false">($CE41+0.5)*CA41</f>
        <v>0</v>
      </c>
      <c r="DC41" s="26" t="n">
        <f aca="false">($CE41+0.5)*CB41</f>
        <v>0</v>
      </c>
      <c r="DD41" s="6" t="n">
        <f aca="false">SUM(CF41:DC41)</f>
        <v>4544.74039523751</v>
      </c>
      <c r="DF41" s="8" t="n">
        <v>58</v>
      </c>
      <c r="DG41" s="24" t="n">
        <f aca="false">BE41*($DH$1*(($DF41+0.5)^$DH$2))</f>
        <v>0</v>
      </c>
      <c r="DH41" s="25" t="n">
        <f aca="false">BF41*($DH$1*(($DF41+0.5)^$DH$2))</f>
        <v>0</v>
      </c>
      <c r="DI41" s="25" t="n">
        <f aca="false">BG41*($DH$1*(($DF41+0.5)^$DH$2))</f>
        <v>0</v>
      </c>
      <c r="DJ41" s="25" t="n">
        <f aca="false">BH41*($DH$1*(($DF41+0.5)^$DH$2))</f>
        <v>0</v>
      </c>
      <c r="DK41" s="25" t="n">
        <f aca="false">BI41*($DH$1*(($DF41+0.5)^$DH$2))</f>
        <v>0</v>
      </c>
      <c r="DL41" s="25" t="n">
        <f aca="false">BJ41*($DH$1*(($DF41+0.5)^$DH$2))</f>
        <v>0</v>
      </c>
      <c r="DM41" s="25" t="n">
        <f aca="false">BK41*($DH$1*(($DF41+0.5)^$DH$2))</f>
        <v>0</v>
      </c>
      <c r="DN41" s="25" t="n">
        <f aca="false">BL41*($DH$1*(($DF41+0.5)^$DH$2))</f>
        <v>0</v>
      </c>
      <c r="DO41" s="25" t="n">
        <f aca="false">BM41*($DH$1*(($DF41+0.5)^$DH$2))</f>
        <v>0</v>
      </c>
      <c r="DP41" s="25" t="n">
        <f aca="false">BN41*($DH$1*(($DF41+0.5)^$DH$2))</f>
        <v>230509.607087503</v>
      </c>
      <c r="DQ41" s="25" t="n">
        <f aca="false">BO41*($DH$1*(($DF41+0.5)^$DH$2))</f>
        <v>0</v>
      </c>
      <c r="DR41" s="25" t="n">
        <f aca="false">BP41*($DH$1*(($DF41+0.5)^$DH$2))</f>
        <v>0</v>
      </c>
      <c r="DS41" s="25" t="n">
        <f aca="false">BQ41*($DH$1*(($DF41+0.5)^$DH$2))</f>
        <v>0</v>
      </c>
      <c r="DT41" s="25" t="n">
        <f aca="false">BR41*($DH$1*(($DF41+0.5)^$DH$2))</f>
        <v>0</v>
      </c>
      <c r="DU41" s="25" t="n">
        <f aca="false">BS41*($DH$1*(($DF41+0.5)^$DH$2))</f>
        <v>0</v>
      </c>
      <c r="DV41" s="25" t="n">
        <f aca="false">BT41*($DH$1*(($DF41+0.5)^$DH$2))</f>
        <v>0</v>
      </c>
      <c r="DW41" s="25" t="n">
        <f aca="false">BU41*($DH$1*(($DF41+0.5)^$DH$2))</f>
        <v>0</v>
      </c>
      <c r="DX41" s="25" t="n">
        <f aca="false">BV41*($DH$1*(($DF41+0.5)^$DH$2))</f>
        <v>0</v>
      </c>
      <c r="DY41" s="25" t="n">
        <f aca="false">BW41*($DH$1*(($DF41+0.5)^$DH$2))</f>
        <v>0</v>
      </c>
      <c r="DZ41" s="25" t="n">
        <f aca="false">BX41*($DH$1*(($DF41+0.5)^$DH$2))</f>
        <v>0</v>
      </c>
      <c r="EA41" s="25" t="n">
        <f aca="false">BY41*($DH$1*(($DF41+0.5)^$DH$2))</f>
        <v>0</v>
      </c>
      <c r="EB41" s="25" t="n">
        <f aca="false">BZ41*($DH$1*(($DF41+0.5)^$DH$2))</f>
        <v>0</v>
      </c>
      <c r="EC41" s="25" t="n">
        <f aca="false">CA41*($DH$1*(($DF41+0.5)^$DH$2))</f>
        <v>0</v>
      </c>
      <c r="ED41" s="26" t="n">
        <f aca="false">CB41*($DH$1*(($DF41+0.5)^$DH$2))</f>
        <v>0</v>
      </c>
      <c r="EE41" s="6" t="n">
        <f aca="false">SUM(DG41:ED41)</f>
        <v>230509.607087503</v>
      </c>
    </row>
    <row r="42" customFormat="false" ht="12.75" hidden="false" customHeight="false" outlineLevel="0" collapsed="false">
      <c r="A42" s="7" t="n">
        <v>59</v>
      </c>
      <c r="B42" s="18"/>
      <c r="C42" s="20"/>
      <c r="D42" s="20"/>
      <c r="E42" s="20"/>
      <c r="F42" s="20"/>
      <c r="G42" s="20"/>
      <c r="H42" s="20"/>
      <c r="I42" s="20"/>
      <c r="J42" s="20"/>
      <c r="K42" s="28" t="n">
        <v>1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1"/>
      <c r="Z42" s="5" t="n">
        <f aca="false">SUM(B42:Y42)</f>
        <v>1</v>
      </c>
      <c r="AB42" s="7" t="n">
        <v>59</v>
      </c>
      <c r="AC42" s="22" t="n">
        <f aca="false">B42/$Z42</f>
        <v>0</v>
      </c>
      <c r="AD42" s="20" t="n">
        <f aca="false">C42/$Z42</f>
        <v>0</v>
      </c>
      <c r="AE42" s="20" t="n">
        <f aca="false">D42/$Z42</f>
        <v>0</v>
      </c>
      <c r="AF42" s="20" t="n">
        <f aca="false">E42/$Z42</f>
        <v>0</v>
      </c>
      <c r="AG42" s="20" t="n">
        <f aca="false">F42/$Z42</f>
        <v>0</v>
      </c>
      <c r="AH42" s="20" t="n">
        <f aca="false">G42/$Z42</f>
        <v>0</v>
      </c>
      <c r="AI42" s="20" t="n">
        <f aca="false">H42/$Z42</f>
        <v>0</v>
      </c>
      <c r="AJ42" s="20" t="n">
        <f aca="false">I42/$Z42</f>
        <v>0</v>
      </c>
      <c r="AK42" s="20" t="n">
        <f aca="false">J42/$Z42</f>
        <v>0</v>
      </c>
      <c r="AL42" s="20" t="n">
        <f aca="false">K42/$Z42</f>
        <v>1</v>
      </c>
      <c r="AM42" s="20" t="n">
        <f aca="false">L42/$Z42</f>
        <v>0</v>
      </c>
      <c r="AN42" s="20" t="n">
        <f aca="false">M42/$Z42</f>
        <v>0</v>
      </c>
      <c r="AO42" s="20" t="n">
        <f aca="false">N42/$Z42</f>
        <v>0</v>
      </c>
      <c r="AP42" s="20" t="n">
        <f aca="false">O42/$Z42</f>
        <v>0</v>
      </c>
      <c r="AQ42" s="20" t="n">
        <f aca="false">P42/$Z42</f>
        <v>0</v>
      </c>
      <c r="AR42" s="20" t="n">
        <f aca="false">Q42/$Z42</f>
        <v>0</v>
      </c>
      <c r="AS42" s="20" t="n">
        <f aca="false">R42/$Z42</f>
        <v>0</v>
      </c>
      <c r="AT42" s="20" t="n">
        <f aca="false">S42/$Z42</f>
        <v>0</v>
      </c>
      <c r="AU42" s="20" t="n">
        <f aca="false">T42/$Z42</f>
        <v>0</v>
      </c>
      <c r="AV42" s="20" t="n">
        <f aca="false">U42/$Z42</f>
        <v>0</v>
      </c>
      <c r="AW42" s="20" t="n">
        <f aca="false">V42/$Z42</f>
        <v>0</v>
      </c>
      <c r="AX42" s="20" t="n">
        <f aca="false">W42/$Z42</f>
        <v>0</v>
      </c>
      <c r="AY42" s="20" t="n">
        <f aca="false">X42/$Z42</f>
        <v>0</v>
      </c>
      <c r="AZ42" s="21" t="n">
        <f aca="false">Y42/$Z42</f>
        <v>0</v>
      </c>
      <c r="BA42" s="5" t="n">
        <f aca="false">SUM(AC42:AZ42)</f>
        <v>1</v>
      </c>
      <c r="BC42" s="8" t="n">
        <v>59</v>
      </c>
      <c r="BD42" s="29"/>
      <c r="BE42" s="24" t="n">
        <f aca="false">$BD42*AC42</f>
        <v>0</v>
      </c>
      <c r="BF42" s="25" t="n">
        <f aca="false">$BD42*AD42</f>
        <v>0</v>
      </c>
      <c r="BG42" s="25" t="n">
        <f aca="false">$BD42*AE42</f>
        <v>0</v>
      </c>
      <c r="BH42" s="25" t="n">
        <f aca="false">$BD42*AF42</f>
        <v>0</v>
      </c>
      <c r="BI42" s="25" t="n">
        <f aca="false">$BD42*AG42</f>
        <v>0</v>
      </c>
      <c r="BJ42" s="25" t="n">
        <f aca="false">$BD42*AH42</f>
        <v>0</v>
      </c>
      <c r="BK42" s="25" t="n">
        <f aca="false">$BD42*AI42</f>
        <v>0</v>
      </c>
      <c r="BL42" s="25" t="n">
        <f aca="false">$BD42*AJ42</f>
        <v>0</v>
      </c>
      <c r="BM42" s="25" t="n">
        <f aca="false">$BD42*AK42</f>
        <v>0</v>
      </c>
      <c r="BN42" s="25" t="n">
        <f aca="false">$BD42*AL42</f>
        <v>0</v>
      </c>
      <c r="BO42" s="25" t="n">
        <f aca="false">$BD42*AM42</f>
        <v>0</v>
      </c>
      <c r="BP42" s="25" t="n">
        <f aca="false">$BD42*AN42</f>
        <v>0</v>
      </c>
      <c r="BQ42" s="25" t="n">
        <f aca="false">$BD42*AO42</f>
        <v>0</v>
      </c>
      <c r="BR42" s="25" t="n">
        <f aca="false">$BD42*AP42</f>
        <v>0</v>
      </c>
      <c r="BS42" s="25" t="n">
        <f aca="false">$BD42*AQ42</f>
        <v>0</v>
      </c>
      <c r="BT42" s="25" t="n">
        <f aca="false">$BD42*AR42</f>
        <v>0</v>
      </c>
      <c r="BU42" s="25" t="n">
        <f aca="false">$BD42*AS42</f>
        <v>0</v>
      </c>
      <c r="BV42" s="25" t="n">
        <f aca="false">$BD42*AT42</f>
        <v>0</v>
      </c>
      <c r="BW42" s="25" t="n">
        <f aca="false">$BD42*AU42</f>
        <v>0</v>
      </c>
      <c r="BX42" s="25" t="n">
        <f aca="false">$BD42*AV42</f>
        <v>0</v>
      </c>
      <c r="BY42" s="25" t="n">
        <f aca="false">$BD42*AW42</f>
        <v>0</v>
      </c>
      <c r="BZ42" s="25" t="n">
        <f aca="false">$BD42*AX42</f>
        <v>0</v>
      </c>
      <c r="CA42" s="25" t="n">
        <f aca="false">$BD42*AY42</f>
        <v>0</v>
      </c>
      <c r="CB42" s="26" t="n">
        <f aca="false">$BD42*AZ42</f>
        <v>0</v>
      </c>
      <c r="CC42" s="6" t="n">
        <f aca="false">SUM(BE42:CB42)</f>
        <v>0</v>
      </c>
      <c r="CE42" s="8" t="n">
        <v>59</v>
      </c>
      <c r="CF42" s="24" t="n">
        <f aca="false">($CE42+0.5)*BE42</f>
        <v>0</v>
      </c>
      <c r="CG42" s="25" t="n">
        <f aca="false">($CE42+0.5)*BF42</f>
        <v>0</v>
      </c>
      <c r="CH42" s="25" t="n">
        <f aca="false">($CE42+0.5)*BG42</f>
        <v>0</v>
      </c>
      <c r="CI42" s="25" t="n">
        <f aca="false">($CE42+0.5)*BH42</f>
        <v>0</v>
      </c>
      <c r="CJ42" s="25" t="n">
        <f aca="false">($CE42+0.5)*BI42</f>
        <v>0</v>
      </c>
      <c r="CK42" s="25" t="n">
        <f aca="false">($CE42+0.5)*BJ42</f>
        <v>0</v>
      </c>
      <c r="CL42" s="25" t="n">
        <f aca="false">($CE42+0.5)*BK42</f>
        <v>0</v>
      </c>
      <c r="CM42" s="25" t="n">
        <f aca="false">($CE42+0.5)*BL42</f>
        <v>0</v>
      </c>
      <c r="CN42" s="25" t="n">
        <f aca="false">($CE42+0.5)*BM42</f>
        <v>0</v>
      </c>
      <c r="CO42" s="25" t="n">
        <f aca="false">($CE42+0.5)*BN42</f>
        <v>0</v>
      </c>
      <c r="CP42" s="25" t="n">
        <f aca="false">($CE42+0.5)*BO42</f>
        <v>0</v>
      </c>
      <c r="CQ42" s="25" t="n">
        <f aca="false">($CE42+0.5)*BP42</f>
        <v>0</v>
      </c>
      <c r="CR42" s="25" t="n">
        <f aca="false">($CE42+0.5)*BQ42</f>
        <v>0</v>
      </c>
      <c r="CS42" s="25" t="n">
        <f aca="false">($CE42+0.5)*BR42</f>
        <v>0</v>
      </c>
      <c r="CT42" s="25" t="n">
        <f aca="false">($CE42+0.5)*BS42</f>
        <v>0</v>
      </c>
      <c r="CU42" s="25" t="n">
        <f aca="false">($CE42+0.5)*BT42</f>
        <v>0</v>
      </c>
      <c r="CV42" s="25" t="n">
        <f aca="false">($CE42+0.5)*BU42</f>
        <v>0</v>
      </c>
      <c r="CW42" s="25" t="n">
        <f aca="false">($CE42+0.5)*BV42</f>
        <v>0</v>
      </c>
      <c r="CX42" s="25" t="n">
        <f aca="false">($CE42+0.5)*BW42</f>
        <v>0</v>
      </c>
      <c r="CY42" s="25" t="n">
        <f aca="false">($CE42+0.5)*BX42</f>
        <v>0</v>
      </c>
      <c r="CZ42" s="25" t="n">
        <f aca="false">($CE42+0.5)*BY42</f>
        <v>0</v>
      </c>
      <c r="DA42" s="25" t="n">
        <f aca="false">($CE42+0.5)*BZ42</f>
        <v>0</v>
      </c>
      <c r="DB42" s="25" t="n">
        <f aca="false">($CE42+0.5)*CA42</f>
        <v>0</v>
      </c>
      <c r="DC42" s="26" t="n">
        <f aca="false">($CE42+0.5)*CB42</f>
        <v>0</v>
      </c>
      <c r="DD42" s="6" t="n">
        <f aca="false">SUM(CF42:DC42)</f>
        <v>0</v>
      </c>
      <c r="DF42" s="8" t="n">
        <v>59</v>
      </c>
      <c r="DG42" s="24" t="n">
        <f aca="false">BE42*($DH$1*(($DF42+0.5)^$DH$2))</f>
        <v>0</v>
      </c>
      <c r="DH42" s="25" t="n">
        <f aca="false">BF42*($DH$1*(($DF42+0.5)^$DH$2))</f>
        <v>0</v>
      </c>
      <c r="DI42" s="25" t="n">
        <f aca="false">BG42*($DH$1*(($DF42+0.5)^$DH$2))</f>
        <v>0</v>
      </c>
      <c r="DJ42" s="25" t="n">
        <f aca="false">BH42*($DH$1*(($DF42+0.5)^$DH$2))</f>
        <v>0</v>
      </c>
      <c r="DK42" s="25" t="n">
        <f aca="false">BI42*($DH$1*(($DF42+0.5)^$DH$2))</f>
        <v>0</v>
      </c>
      <c r="DL42" s="25" t="n">
        <f aca="false">BJ42*($DH$1*(($DF42+0.5)^$DH$2))</f>
        <v>0</v>
      </c>
      <c r="DM42" s="25" t="n">
        <f aca="false">BK42*($DH$1*(($DF42+0.5)^$DH$2))</f>
        <v>0</v>
      </c>
      <c r="DN42" s="25" t="n">
        <f aca="false">BL42*($DH$1*(($DF42+0.5)^$DH$2))</f>
        <v>0</v>
      </c>
      <c r="DO42" s="25" t="n">
        <f aca="false">BM42*($DH$1*(($DF42+0.5)^$DH$2))</f>
        <v>0</v>
      </c>
      <c r="DP42" s="25" t="n">
        <f aca="false">BN42*($DH$1*(($DF42+0.5)^$DH$2))</f>
        <v>0</v>
      </c>
      <c r="DQ42" s="25" t="n">
        <f aca="false">BO42*($DH$1*(($DF42+0.5)^$DH$2))</f>
        <v>0</v>
      </c>
      <c r="DR42" s="25" t="n">
        <f aca="false">BP42*($DH$1*(($DF42+0.5)^$DH$2))</f>
        <v>0</v>
      </c>
      <c r="DS42" s="25" t="n">
        <f aca="false">BQ42*($DH$1*(($DF42+0.5)^$DH$2))</f>
        <v>0</v>
      </c>
      <c r="DT42" s="25" t="n">
        <f aca="false">BR42*($DH$1*(($DF42+0.5)^$DH$2))</f>
        <v>0</v>
      </c>
      <c r="DU42" s="25" t="n">
        <f aca="false">BS42*($DH$1*(($DF42+0.5)^$DH$2))</f>
        <v>0</v>
      </c>
      <c r="DV42" s="25" t="n">
        <f aca="false">BT42*($DH$1*(($DF42+0.5)^$DH$2))</f>
        <v>0</v>
      </c>
      <c r="DW42" s="25" t="n">
        <f aca="false">BU42*($DH$1*(($DF42+0.5)^$DH$2))</f>
        <v>0</v>
      </c>
      <c r="DX42" s="25" t="n">
        <f aca="false">BV42*($DH$1*(($DF42+0.5)^$DH$2))</f>
        <v>0</v>
      </c>
      <c r="DY42" s="25" t="n">
        <f aca="false">BW42*($DH$1*(($DF42+0.5)^$DH$2))</f>
        <v>0</v>
      </c>
      <c r="DZ42" s="25" t="n">
        <f aca="false">BX42*($DH$1*(($DF42+0.5)^$DH$2))</f>
        <v>0</v>
      </c>
      <c r="EA42" s="25" t="n">
        <f aca="false">BY42*($DH$1*(($DF42+0.5)^$DH$2))</f>
        <v>0</v>
      </c>
      <c r="EB42" s="25" t="n">
        <f aca="false">BZ42*($DH$1*(($DF42+0.5)^$DH$2))</f>
        <v>0</v>
      </c>
      <c r="EC42" s="25" t="n">
        <f aca="false">CA42*($DH$1*(($DF42+0.5)^$DH$2))</f>
        <v>0</v>
      </c>
      <c r="ED42" s="26" t="n">
        <f aca="false">CB42*($DH$1*(($DF42+0.5)^$DH$2))</f>
        <v>0</v>
      </c>
      <c r="EE42" s="6" t="n">
        <f aca="false">SUM(DG42:ED42)</f>
        <v>0</v>
      </c>
    </row>
    <row r="43" customFormat="false" ht="12.75" hidden="false" customHeight="false" outlineLevel="0" collapsed="false">
      <c r="A43" s="7" t="n">
        <v>60</v>
      </c>
      <c r="B43" s="18"/>
      <c r="C43" s="20"/>
      <c r="D43" s="20"/>
      <c r="E43" s="20"/>
      <c r="F43" s="20"/>
      <c r="G43" s="20"/>
      <c r="H43" s="20"/>
      <c r="I43" s="20"/>
      <c r="J43" s="20"/>
      <c r="K43" s="28" t="n">
        <v>1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1"/>
      <c r="Z43" s="5" t="n">
        <f aca="false">SUM(B43:Y43)</f>
        <v>1</v>
      </c>
      <c r="AB43" s="7" t="n">
        <v>60</v>
      </c>
      <c r="AC43" s="22" t="n">
        <f aca="false">B43/$Z43</f>
        <v>0</v>
      </c>
      <c r="AD43" s="20" t="n">
        <f aca="false">C43/$Z43</f>
        <v>0</v>
      </c>
      <c r="AE43" s="20" t="n">
        <f aca="false">D43/$Z43</f>
        <v>0</v>
      </c>
      <c r="AF43" s="20" t="n">
        <f aca="false">E43/$Z43</f>
        <v>0</v>
      </c>
      <c r="AG43" s="20" t="n">
        <f aca="false">F43/$Z43</f>
        <v>0</v>
      </c>
      <c r="AH43" s="20" t="n">
        <f aca="false">G43/$Z43</f>
        <v>0</v>
      </c>
      <c r="AI43" s="20" t="n">
        <f aca="false">H43/$Z43</f>
        <v>0</v>
      </c>
      <c r="AJ43" s="20" t="n">
        <f aca="false">I43/$Z43</f>
        <v>0</v>
      </c>
      <c r="AK43" s="20" t="n">
        <f aca="false">J43/$Z43</f>
        <v>0</v>
      </c>
      <c r="AL43" s="20" t="n">
        <f aca="false">K43/$Z43</f>
        <v>1</v>
      </c>
      <c r="AM43" s="20" t="n">
        <f aca="false">L43/$Z43</f>
        <v>0</v>
      </c>
      <c r="AN43" s="20" t="n">
        <f aca="false">M43/$Z43</f>
        <v>0</v>
      </c>
      <c r="AO43" s="20" t="n">
        <f aca="false">N43/$Z43</f>
        <v>0</v>
      </c>
      <c r="AP43" s="20" t="n">
        <f aca="false">O43/$Z43</f>
        <v>0</v>
      </c>
      <c r="AQ43" s="20" t="n">
        <f aca="false">P43/$Z43</f>
        <v>0</v>
      </c>
      <c r="AR43" s="20" t="n">
        <f aca="false">Q43/$Z43</f>
        <v>0</v>
      </c>
      <c r="AS43" s="20" t="n">
        <f aca="false">R43/$Z43</f>
        <v>0</v>
      </c>
      <c r="AT43" s="20" t="n">
        <f aca="false">S43/$Z43</f>
        <v>0</v>
      </c>
      <c r="AU43" s="20" t="n">
        <f aca="false">T43/$Z43</f>
        <v>0</v>
      </c>
      <c r="AV43" s="20" t="n">
        <f aca="false">U43/$Z43</f>
        <v>0</v>
      </c>
      <c r="AW43" s="20" t="n">
        <f aca="false">V43/$Z43</f>
        <v>0</v>
      </c>
      <c r="AX43" s="20" t="n">
        <f aca="false">W43/$Z43</f>
        <v>0</v>
      </c>
      <c r="AY43" s="20" t="n">
        <f aca="false">X43/$Z43</f>
        <v>0</v>
      </c>
      <c r="AZ43" s="21" t="n">
        <f aca="false">Y43/$Z43</f>
        <v>0</v>
      </c>
      <c r="BA43" s="5" t="n">
        <f aca="false">SUM(AC43:AZ43)</f>
        <v>1</v>
      </c>
      <c r="BC43" s="8" t="n">
        <v>60</v>
      </c>
      <c r="BD43" s="29"/>
      <c r="BE43" s="24" t="n">
        <f aca="false">$BD43*AC43</f>
        <v>0</v>
      </c>
      <c r="BF43" s="25" t="n">
        <f aca="false">$BD43*AD43</f>
        <v>0</v>
      </c>
      <c r="BG43" s="25" t="n">
        <f aca="false">$BD43*AE43</f>
        <v>0</v>
      </c>
      <c r="BH43" s="25" t="n">
        <f aca="false">$BD43*AF43</f>
        <v>0</v>
      </c>
      <c r="BI43" s="25" t="n">
        <f aca="false">$BD43*AG43</f>
        <v>0</v>
      </c>
      <c r="BJ43" s="25" t="n">
        <f aca="false">$BD43*AH43</f>
        <v>0</v>
      </c>
      <c r="BK43" s="25" t="n">
        <f aca="false">$BD43*AI43</f>
        <v>0</v>
      </c>
      <c r="BL43" s="25" t="n">
        <f aca="false">$BD43*AJ43</f>
        <v>0</v>
      </c>
      <c r="BM43" s="25" t="n">
        <f aca="false">$BD43*AK43</f>
        <v>0</v>
      </c>
      <c r="BN43" s="25" t="n">
        <f aca="false">$BD43*AL43</f>
        <v>0</v>
      </c>
      <c r="BO43" s="25" t="n">
        <f aca="false">$BD43*AM43</f>
        <v>0</v>
      </c>
      <c r="BP43" s="25" t="n">
        <f aca="false">$BD43*AN43</f>
        <v>0</v>
      </c>
      <c r="BQ43" s="25" t="n">
        <f aca="false">$BD43*AO43</f>
        <v>0</v>
      </c>
      <c r="BR43" s="25" t="n">
        <f aca="false">$BD43*AP43</f>
        <v>0</v>
      </c>
      <c r="BS43" s="25" t="n">
        <f aca="false">$BD43*AQ43</f>
        <v>0</v>
      </c>
      <c r="BT43" s="25" t="n">
        <f aca="false">$BD43*AR43</f>
        <v>0</v>
      </c>
      <c r="BU43" s="25" t="n">
        <f aca="false">$BD43*AS43</f>
        <v>0</v>
      </c>
      <c r="BV43" s="25" t="n">
        <f aca="false">$BD43*AT43</f>
        <v>0</v>
      </c>
      <c r="BW43" s="25" t="n">
        <f aca="false">$BD43*AU43</f>
        <v>0</v>
      </c>
      <c r="BX43" s="25" t="n">
        <f aca="false">$BD43*AV43</f>
        <v>0</v>
      </c>
      <c r="BY43" s="25" t="n">
        <f aca="false">$BD43*AW43</f>
        <v>0</v>
      </c>
      <c r="BZ43" s="25" t="n">
        <f aca="false">$BD43*AX43</f>
        <v>0</v>
      </c>
      <c r="CA43" s="25" t="n">
        <f aca="false">$BD43*AY43</f>
        <v>0</v>
      </c>
      <c r="CB43" s="26" t="n">
        <f aca="false">$BD43*AZ43</f>
        <v>0</v>
      </c>
      <c r="CC43" s="6" t="n">
        <f aca="false">SUM(BE43:CB43)</f>
        <v>0</v>
      </c>
      <c r="CE43" s="8" t="n">
        <v>60</v>
      </c>
      <c r="CF43" s="24" t="n">
        <f aca="false">($CE43+0.5)*BE43</f>
        <v>0</v>
      </c>
      <c r="CG43" s="25" t="n">
        <f aca="false">($CE43+0.5)*BF43</f>
        <v>0</v>
      </c>
      <c r="CH43" s="25" t="n">
        <f aca="false">($CE43+0.5)*BG43</f>
        <v>0</v>
      </c>
      <c r="CI43" s="25" t="n">
        <f aca="false">($CE43+0.5)*BH43</f>
        <v>0</v>
      </c>
      <c r="CJ43" s="25" t="n">
        <f aca="false">($CE43+0.5)*BI43</f>
        <v>0</v>
      </c>
      <c r="CK43" s="25" t="n">
        <f aca="false">($CE43+0.5)*BJ43</f>
        <v>0</v>
      </c>
      <c r="CL43" s="25" t="n">
        <f aca="false">($CE43+0.5)*BK43</f>
        <v>0</v>
      </c>
      <c r="CM43" s="25" t="n">
        <f aca="false">($CE43+0.5)*BL43</f>
        <v>0</v>
      </c>
      <c r="CN43" s="25" t="n">
        <f aca="false">($CE43+0.5)*BM43</f>
        <v>0</v>
      </c>
      <c r="CO43" s="25" t="n">
        <f aca="false">($CE43+0.5)*BN43</f>
        <v>0</v>
      </c>
      <c r="CP43" s="25" t="n">
        <f aca="false">($CE43+0.5)*BO43</f>
        <v>0</v>
      </c>
      <c r="CQ43" s="25" t="n">
        <f aca="false">($CE43+0.5)*BP43</f>
        <v>0</v>
      </c>
      <c r="CR43" s="25" t="n">
        <f aca="false">($CE43+0.5)*BQ43</f>
        <v>0</v>
      </c>
      <c r="CS43" s="25" t="n">
        <f aca="false">($CE43+0.5)*BR43</f>
        <v>0</v>
      </c>
      <c r="CT43" s="25" t="n">
        <f aca="false">($CE43+0.5)*BS43</f>
        <v>0</v>
      </c>
      <c r="CU43" s="25" t="n">
        <f aca="false">($CE43+0.5)*BT43</f>
        <v>0</v>
      </c>
      <c r="CV43" s="25" t="n">
        <f aca="false">($CE43+0.5)*BU43</f>
        <v>0</v>
      </c>
      <c r="CW43" s="25" t="n">
        <f aca="false">($CE43+0.5)*BV43</f>
        <v>0</v>
      </c>
      <c r="CX43" s="25" t="n">
        <f aca="false">($CE43+0.5)*BW43</f>
        <v>0</v>
      </c>
      <c r="CY43" s="25" t="n">
        <f aca="false">($CE43+0.5)*BX43</f>
        <v>0</v>
      </c>
      <c r="CZ43" s="25" t="n">
        <f aca="false">($CE43+0.5)*BY43</f>
        <v>0</v>
      </c>
      <c r="DA43" s="25" t="n">
        <f aca="false">($CE43+0.5)*BZ43</f>
        <v>0</v>
      </c>
      <c r="DB43" s="25" t="n">
        <f aca="false">($CE43+0.5)*CA43</f>
        <v>0</v>
      </c>
      <c r="DC43" s="26" t="n">
        <f aca="false">($CE43+0.5)*CB43</f>
        <v>0</v>
      </c>
      <c r="DD43" s="6" t="n">
        <f aca="false">SUM(CF43:DC43)</f>
        <v>0</v>
      </c>
      <c r="DF43" s="8" t="n">
        <v>60</v>
      </c>
      <c r="DG43" s="24" t="n">
        <f aca="false">BE43*($DH$1*(($DF43+0.5)^$DH$2))</f>
        <v>0</v>
      </c>
      <c r="DH43" s="25" t="n">
        <f aca="false">BF43*($DH$1*(($DF43+0.5)^$DH$2))</f>
        <v>0</v>
      </c>
      <c r="DI43" s="25" t="n">
        <f aca="false">BG43*($DH$1*(($DF43+0.5)^$DH$2))</f>
        <v>0</v>
      </c>
      <c r="DJ43" s="25" t="n">
        <f aca="false">BH43*($DH$1*(($DF43+0.5)^$DH$2))</f>
        <v>0</v>
      </c>
      <c r="DK43" s="25" t="n">
        <f aca="false">BI43*($DH$1*(($DF43+0.5)^$DH$2))</f>
        <v>0</v>
      </c>
      <c r="DL43" s="25" t="n">
        <f aca="false">BJ43*($DH$1*(($DF43+0.5)^$DH$2))</f>
        <v>0</v>
      </c>
      <c r="DM43" s="25" t="n">
        <f aca="false">BK43*($DH$1*(($DF43+0.5)^$DH$2))</f>
        <v>0</v>
      </c>
      <c r="DN43" s="25" t="n">
        <f aca="false">BL43*($DH$1*(($DF43+0.5)^$DH$2))</f>
        <v>0</v>
      </c>
      <c r="DO43" s="25" t="n">
        <f aca="false">BM43*($DH$1*(($DF43+0.5)^$DH$2))</f>
        <v>0</v>
      </c>
      <c r="DP43" s="25" t="n">
        <f aca="false">BN43*($DH$1*(($DF43+0.5)^$DH$2))</f>
        <v>0</v>
      </c>
      <c r="DQ43" s="25" t="n">
        <f aca="false">BO43*($DH$1*(($DF43+0.5)^$DH$2))</f>
        <v>0</v>
      </c>
      <c r="DR43" s="25" t="n">
        <f aca="false">BP43*($DH$1*(($DF43+0.5)^$DH$2))</f>
        <v>0</v>
      </c>
      <c r="DS43" s="25" t="n">
        <f aca="false">BQ43*($DH$1*(($DF43+0.5)^$DH$2))</f>
        <v>0</v>
      </c>
      <c r="DT43" s="25" t="n">
        <f aca="false">BR43*($DH$1*(($DF43+0.5)^$DH$2))</f>
        <v>0</v>
      </c>
      <c r="DU43" s="25" t="n">
        <f aca="false">BS43*($DH$1*(($DF43+0.5)^$DH$2))</f>
        <v>0</v>
      </c>
      <c r="DV43" s="25" t="n">
        <f aca="false">BT43*($DH$1*(($DF43+0.5)^$DH$2))</f>
        <v>0</v>
      </c>
      <c r="DW43" s="25" t="n">
        <f aca="false">BU43*($DH$1*(($DF43+0.5)^$DH$2))</f>
        <v>0</v>
      </c>
      <c r="DX43" s="25" t="n">
        <f aca="false">BV43*($DH$1*(($DF43+0.5)^$DH$2))</f>
        <v>0</v>
      </c>
      <c r="DY43" s="25" t="n">
        <f aca="false">BW43*($DH$1*(($DF43+0.5)^$DH$2))</f>
        <v>0</v>
      </c>
      <c r="DZ43" s="25" t="n">
        <f aca="false">BX43*($DH$1*(($DF43+0.5)^$DH$2))</f>
        <v>0</v>
      </c>
      <c r="EA43" s="25" t="n">
        <f aca="false">BY43*($DH$1*(($DF43+0.5)^$DH$2))</f>
        <v>0</v>
      </c>
      <c r="EB43" s="25" t="n">
        <f aca="false">BZ43*($DH$1*(($DF43+0.5)^$DH$2))</f>
        <v>0</v>
      </c>
      <c r="EC43" s="25" t="n">
        <f aca="false">CA43*($DH$1*(($DF43+0.5)^$DH$2))</f>
        <v>0</v>
      </c>
      <c r="ED43" s="26" t="n">
        <f aca="false">CB43*($DH$1*(($DF43+0.5)^$DH$2))</f>
        <v>0</v>
      </c>
      <c r="EE43" s="6" t="n">
        <f aca="false">SUM(DG43:ED43)</f>
        <v>0</v>
      </c>
    </row>
    <row r="44" customFormat="false" ht="12.75" hidden="false" customHeight="false" outlineLevel="0" collapsed="false">
      <c r="A44" s="7" t="n">
        <v>61</v>
      </c>
      <c r="B44" s="18"/>
      <c r="C44" s="20"/>
      <c r="D44" s="20"/>
      <c r="E44" s="20"/>
      <c r="F44" s="20"/>
      <c r="G44" s="20"/>
      <c r="H44" s="20"/>
      <c r="I44" s="20"/>
      <c r="J44" s="20"/>
      <c r="K44" s="28" t="n">
        <v>1</v>
      </c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1"/>
      <c r="Z44" s="5" t="n">
        <f aca="false">SUM(B44:Y44)</f>
        <v>1</v>
      </c>
      <c r="AB44" s="7" t="n">
        <v>61</v>
      </c>
      <c r="AC44" s="22" t="n">
        <f aca="false">B44/$Z44</f>
        <v>0</v>
      </c>
      <c r="AD44" s="20" t="n">
        <f aca="false">C44/$Z44</f>
        <v>0</v>
      </c>
      <c r="AE44" s="20" t="n">
        <f aca="false">D44/$Z44</f>
        <v>0</v>
      </c>
      <c r="AF44" s="20" t="n">
        <f aca="false">E44/$Z44</f>
        <v>0</v>
      </c>
      <c r="AG44" s="20" t="n">
        <f aca="false">F44/$Z44</f>
        <v>0</v>
      </c>
      <c r="AH44" s="20" t="n">
        <f aca="false">G44/$Z44</f>
        <v>0</v>
      </c>
      <c r="AI44" s="20" t="n">
        <f aca="false">H44/$Z44</f>
        <v>0</v>
      </c>
      <c r="AJ44" s="20" t="n">
        <f aca="false">I44/$Z44</f>
        <v>0</v>
      </c>
      <c r="AK44" s="20" t="n">
        <f aca="false">J44/$Z44</f>
        <v>0</v>
      </c>
      <c r="AL44" s="20" t="n">
        <f aca="false">K44/$Z44</f>
        <v>1</v>
      </c>
      <c r="AM44" s="20" t="n">
        <f aca="false">L44/$Z44</f>
        <v>0</v>
      </c>
      <c r="AN44" s="20" t="n">
        <f aca="false">M44/$Z44</f>
        <v>0</v>
      </c>
      <c r="AO44" s="20" t="n">
        <f aca="false">N44/$Z44</f>
        <v>0</v>
      </c>
      <c r="AP44" s="20" t="n">
        <f aca="false">O44/$Z44</f>
        <v>0</v>
      </c>
      <c r="AQ44" s="20" t="n">
        <f aca="false">P44/$Z44</f>
        <v>0</v>
      </c>
      <c r="AR44" s="20" t="n">
        <f aca="false">Q44/$Z44</f>
        <v>0</v>
      </c>
      <c r="AS44" s="20" t="n">
        <f aca="false">R44/$Z44</f>
        <v>0</v>
      </c>
      <c r="AT44" s="20" t="n">
        <f aca="false">S44/$Z44</f>
        <v>0</v>
      </c>
      <c r="AU44" s="20" t="n">
        <f aca="false">T44/$Z44</f>
        <v>0</v>
      </c>
      <c r="AV44" s="20" t="n">
        <f aca="false">U44/$Z44</f>
        <v>0</v>
      </c>
      <c r="AW44" s="20" t="n">
        <f aca="false">V44/$Z44</f>
        <v>0</v>
      </c>
      <c r="AX44" s="20" t="n">
        <f aca="false">W44/$Z44</f>
        <v>0</v>
      </c>
      <c r="AY44" s="20" t="n">
        <f aca="false">X44/$Z44</f>
        <v>0</v>
      </c>
      <c r="AZ44" s="21" t="n">
        <f aca="false">Y44/$Z44</f>
        <v>0</v>
      </c>
      <c r="BA44" s="5" t="n">
        <f aca="false">SUM(AC44:AZ44)</f>
        <v>1</v>
      </c>
      <c r="BC44" s="8" t="n">
        <v>61</v>
      </c>
      <c r="BD44" s="29"/>
      <c r="BE44" s="24" t="n">
        <f aca="false">$BD44*AC44</f>
        <v>0</v>
      </c>
      <c r="BF44" s="25" t="n">
        <f aca="false">$BD44*AD44</f>
        <v>0</v>
      </c>
      <c r="BG44" s="25" t="n">
        <f aca="false">$BD44*AE44</f>
        <v>0</v>
      </c>
      <c r="BH44" s="25" t="n">
        <f aca="false">$BD44*AF44</f>
        <v>0</v>
      </c>
      <c r="BI44" s="25" t="n">
        <f aca="false">$BD44*AG44</f>
        <v>0</v>
      </c>
      <c r="BJ44" s="25" t="n">
        <f aca="false">$BD44*AH44</f>
        <v>0</v>
      </c>
      <c r="BK44" s="25" t="n">
        <f aca="false">$BD44*AI44</f>
        <v>0</v>
      </c>
      <c r="BL44" s="25" t="n">
        <f aca="false">$BD44*AJ44</f>
        <v>0</v>
      </c>
      <c r="BM44" s="25" t="n">
        <f aca="false">$BD44*AK44</f>
        <v>0</v>
      </c>
      <c r="BN44" s="25" t="n">
        <f aca="false">$BD44*AL44</f>
        <v>0</v>
      </c>
      <c r="BO44" s="25" t="n">
        <f aca="false">$BD44*AM44</f>
        <v>0</v>
      </c>
      <c r="BP44" s="25" t="n">
        <f aca="false">$BD44*AN44</f>
        <v>0</v>
      </c>
      <c r="BQ44" s="25" t="n">
        <f aca="false">$BD44*AO44</f>
        <v>0</v>
      </c>
      <c r="BR44" s="25" t="n">
        <f aca="false">$BD44*AP44</f>
        <v>0</v>
      </c>
      <c r="BS44" s="25" t="n">
        <f aca="false">$BD44*AQ44</f>
        <v>0</v>
      </c>
      <c r="BT44" s="25" t="n">
        <f aca="false">$BD44*AR44</f>
        <v>0</v>
      </c>
      <c r="BU44" s="25" t="n">
        <f aca="false">$BD44*AS44</f>
        <v>0</v>
      </c>
      <c r="BV44" s="25" t="n">
        <f aca="false">$BD44*AT44</f>
        <v>0</v>
      </c>
      <c r="BW44" s="25" t="n">
        <f aca="false">$BD44*AU44</f>
        <v>0</v>
      </c>
      <c r="BX44" s="25" t="n">
        <f aca="false">$BD44*AV44</f>
        <v>0</v>
      </c>
      <c r="BY44" s="25" t="n">
        <f aca="false">$BD44*AW44</f>
        <v>0</v>
      </c>
      <c r="BZ44" s="25" t="n">
        <f aca="false">$BD44*AX44</f>
        <v>0</v>
      </c>
      <c r="CA44" s="25" t="n">
        <f aca="false">$BD44*AY44</f>
        <v>0</v>
      </c>
      <c r="CB44" s="26" t="n">
        <f aca="false">$BD44*AZ44</f>
        <v>0</v>
      </c>
      <c r="CC44" s="6" t="n">
        <f aca="false">SUM(BE44:CB44)</f>
        <v>0</v>
      </c>
      <c r="CE44" s="8" t="n">
        <v>61</v>
      </c>
      <c r="CF44" s="24" t="n">
        <f aca="false">($CE44+0.5)*BE44</f>
        <v>0</v>
      </c>
      <c r="CG44" s="25" t="n">
        <f aca="false">($CE44+0.5)*BF44</f>
        <v>0</v>
      </c>
      <c r="CH44" s="25" t="n">
        <f aca="false">($CE44+0.5)*BG44</f>
        <v>0</v>
      </c>
      <c r="CI44" s="25" t="n">
        <f aca="false">($CE44+0.5)*BH44</f>
        <v>0</v>
      </c>
      <c r="CJ44" s="25" t="n">
        <f aca="false">($CE44+0.5)*BI44</f>
        <v>0</v>
      </c>
      <c r="CK44" s="25" t="n">
        <f aca="false">($CE44+0.5)*BJ44</f>
        <v>0</v>
      </c>
      <c r="CL44" s="25" t="n">
        <f aca="false">($CE44+0.5)*BK44</f>
        <v>0</v>
      </c>
      <c r="CM44" s="25" t="n">
        <f aca="false">($CE44+0.5)*BL44</f>
        <v>0</v>
      </c>
      <c r="CN44" s="25" t="n">
        <f aca="false">($CE44+0.5)*BM44</f>
        <v>0</v>
      </c>
      <c r="CO44" s="25" t="n">
        <f aca="false">($CE44+0.5)*BN44</f>
        <v>0</v>
      </c>
      <c r="CP44" s="25" t="n">
        <f aca="false">($CE44+0.5)*BO44</f>
        <v>0</v>
      </c>
      <c r="CQ44" s="25" t="n">
        <f aca="false">($CE44+0.5)*BP44</f>
        <v>0</v>
      </c>
      <c r="CR44" s="25" t="n">
        <f aca="false">($CE44+0.5)*BQ44</f>
        <v>0</v>
      </c>
      <c r="CS44" s="25" t="n">
        <f aca="false">($CE44+0.5)*BR44</f>
        <v>0</v>
      </c>
      <c r="CT44" s="25" t="n">
        <f aca="false">($CE44+0.5)*BS44</f>
        <v>0</v>
      </c>
      <c r="CU44" s="25" t="n">
        <f aca="false">($CE44+0.5)*BT44</f>
        <v>0</v>
      </c>
      <c r="CV44" s="25" t="n">
        <f aca="false">($CE44+0.5)*BU44</f>
        <v>0</v>
      </c>
      <c r="CW44" s="25" t="n">
        <f aca="false">($CE44+0.5)*BV44</f>
        <v>0</v>
      </c>
      <c r="CX44" s="25" t="n">
        <f aca="false">($CE44+0.5)*BW44</f>
        <v>0</v>
      </c>
      <c r="CY44" s="25" t="n">
        <f aca="false">($CE44+0.5)*BX44</f>
        <v>0</v>
      </c>
      <c r="CZ44" s="25" t="n">
        <f aca="false">($CE44+0.5)*BY44</f>
        <v>0</v>
      </c>
      <c r="DA44" s="25" t="n">
        <f aca="false">($CE44+0.5)*BZ44</f>
        <v>0</v>
      </c>
      <c r="DB44" s="25" t="n">
        <f aca="false">($CE44+0.5)*CA44</f>
        <v>0</v>
      </c>
      <c r="DC44" s="26" t="n">
        <f aca="false">($CE44+0.5)*CB44</f>
        <v>0</v>
      </c>
      <c r="DD44" s="6" t="n">
        <f aca="false">SUM(CF44:DC44)</f>
        <v>0</v>
      </c>
      <c r="DF44" s="8" t="n">
        <v>61</v>
      </c>
      <c r="DG44" s="24" t="n">
        <f aca="false">BE44*($DH$1*(($DF44+0.5)^$DH$2))</f>
        <v>0</v>
      </c>
      <c r="DH44" s="25" t="n">
        <f aca="false">BF44*($DH$1*(($DF44+0.5)^$DH$2))</f>
        <v>0</v>
      </c>
      <c r="DI44" s="25" t="n">
        <f aca="false">BG44*($DH$1*(($DF44+0.5)^$DH$2))</f>
        <v>0</v>
      </c>
      <c r="DJ44" s="25" t="n">
        <f aca="false">BH44*($DH$1*(($DF44+0.5)^$DH$2))</f>
        <v>0</v>
      </c>
      <c r="DK44" s="25" t="n">
        <f aca="false">BI44*($DH$1*(($DF44+0.5)^$DH$2))</f>
        <v>0</v>
      </c>
      <c r="DL44" s="25" t="n">
        <f aca="false">BJ44*($DH$1*(($DF44+0.5)^$DH$2))</f>
        <v>0</v>
      </c>
      <c r="DM44" s="25" t="n">
        <f aca="false">BK44*($DH$1*(($DF44+0.5)^$DH$2))</f>
        <v>0</v>
      </c>
      <c r="DN44" s="25" t="n">
        <f aca="false">BL44*($DH$1*(($DF44+0.5)^$DH$2))</f>
        <v>0</v>
      </c>
      <c r="DO44" s="25" t="n">
        <f aca="false">BM44*($DH$1*(($DF44+0.5)^$DH$2))</f>
        <v>0</v>
      </c>
      <c r="DP44" s="25" t="n">
        <f aca="false">BN44*($DH$1*(($DF44+0.5)^$DH$2))</f>
        <v>0</v>
      </c>
      <c r="DQ44" s="25" t="n">
        <f aca="false">BO44*($DH$1*(($DF44+0.5)^$DH$2))</f>
        <v>0</v>
      </c>
      <c r="DR44" s="25" t="n">
        <f aca="false">BP44*($DH$1*(($DF44+0.5)^$DH$2))</f>
        <v>0</v>
      </c>
      <c r="DS44" s="25" t="n">
        <f aca="false">BQ44*($DH$1*(($DF44+0.5)^$DH$2))</f>
        <v>0</v>
      </c>
      <c r="DT44" s="25" t="n">
        <f aca="false">BR44*($DH$1*(($DF44+0.5)^$DH$2))</f>
        <v>0</v>
      </c>
      <c r="DU44" s="25" t="n">
        <f aca="false">BS44*($DH$1*(($DF44+0.5)^$DH$2))</f>
        <v>0</v>
      </c>
      <c r="DV44" s="25" t="n">
        <f aca="false">BT44*($DH$1*(($DF44+0.5)^$DH$2))</f>
        <v>0</v>
      </c>
      <c r="DW44" s="25" t="n">
        <f aca="false">BU44*($DH$1*(($DF44+0.5)^$DH$2))</f>
        <v>0</v>
      </c>
      <c r="DX44" s="25" t="n">
        <f aca="false">BV44*($DH$1*(($DF44+0.5)^$DH$2))</f>
        <v>0</v>
      </c>
      <c r="DY44" s="25" t="n">
        <f aca="false">BW44*($DH$1*(($DF44+0.5)^$DH$2))</f>
        <v>0</v>
      </c>
      <c r="DZ44" s="25" t="n">
        <f aca="false">BX44*($DH$1*(($DF44+0.5)^$DH$2))</f>
        <v>0</v>
      </c>
      <c r="EA44" s="25" t="n">
        <f aca="false">BY44*($DH$1*(($DF44+0.5)^$DH$2))</f>
        <v>0</v>
      </c>
      <c r="EB44" s="25" t="n">
        <f aca="false">BZ44*($DH$1*(($DF44+0.5)^$DH$2))</f>
        <v>0</v>
      </c>
      <c r="EC44" s="25" t="n">
        <f aca="false">CA44*($DH$1*(($DF44+0.5)^$DH$2))</f>
        <v>0</v>
      </c>
      <c r="ED44" s="26" t="n">
        <f aca="false">CB44*($DH$1*(($DF44+0.5)^$DH$2))</f>
        <v>0</v>
      </c>
      <c r="EE44" s="6" t="n">
        <f aca="false">SUM(DG44:ED44)</f>
        <v>0</v>
      </c>
    </row>
    <row r="45" customFormat="false" ht="12.75" hidden="false" customHeight="false" outlineLevel="0" collapsed="false">
      <c r="A45" s="7" t="n">
        <v>62</v>
      </c>
      <c r="B45" s="18"/>
      <c r="C45" s="20"/>
      <c r="D45" s="20"/>
      <c r="E45" s="20"/>
      <c r="F45" s="20"/>
      <c r="G45" s="20"/>
      <c r="H45" s="20"/>
      <c r="I45" s="20"/>
      <c r="J45" s="20"/>
      <c r="K45" s="28" t="n">
        <v>1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1"/>
      <c r="Z45" s="5" t="n">
        <f aca="false">SUM(B45:Y45)</f>
        <v>1</v>
      </c>
      <c r="AB45" s="7" t="n">
        <v>62</v>
      </c>
      <c r="AC45" s="22" t="n">
        <f aca="false">B45/$Z45</f>
        <v>0</v>
      </c>
      <c r="AD45" s="20" t="n">
        <f aca="false">C45/$Z45</f>
        <v>0</v>
      </c>
      <c r="AE45" s="20" t="n">
        <f aca="false">D45/$Z45</f>
        <v>0</v>
      </c>
      <c r="AF45" s="20" t="n">
        <f aca="false">E45/$Z45</f>
        <v>0</v>
      </c>
      <c r="AG45" s="20" t="n">
        <f aca="false">F45/$Z45</f>
        <v>0</v>
      </c>
      <c r="AH45" s="20" t="n">
        <f aca="false">G45/$Z45</f>
        <v>0</v>
      </c>
      <c r="AI45" s="20" t="n">
        <f aca="false">H45/$Z45</f>
        <v>0</v>
      </c>
      <c r="AJ45" s="20" t="n">
        <f aca="false">I45/$Z45</f>
        <v>0</v>
      </c>
      <c r="AK45" s="20" t="n">
        <f aca="false">J45/$Z45</f>
        <v>0</v>
      </c>
      <c r="AL45" s="20" t="n">
        <f aca="false">K45/$Z45</f>
        <v>1</v>
      </c>
      <c r="AM45" s="20" t="n">
        <f aca="false">L45/$Z45</f>
        <v>0</v>
      </c>
      <c r="AN45" s="20" t="n">
        <f aca="false">M45/$Z45</f>
        <v>0</v>
      </c>
      <c r="AO45" s="20" t="n">
        <f aca="false">N45/$Z45</f>
        <v>0</v>
      </c>
      <c r="AP45" s="20" t="n">
        <f aca="false">O45/$Z45</f>
        <v>0</v>
      </c>
      <c r="AQ45" s="20" t="n">
        <f aca="false">P45/$Z45</f>
        <v>0</v>
      </c>
      <c r="AR45" s="20" t="n">
        <f aca="false">Q45/$Z45</f>
        <v>0</v>
      </c>
      <c r="AS45" s="20" t="n">
        <f aca="false">R45/$Z45</f>
        <v>0</v>
      </c>
      <c r="AT45" s="20" t="n">
        <f aca="false">S45/$Z45</f>
        <v>0</v>
      </c>
      <c r="AU45" s="20" t="n">
        <f aca="false">T45/$Z45</f>
        <v>0</v>
      </c>
      <c r="AV45" s="20" t="n">
        <f aca="false">U45/$Z45</f>
        <v>0</v>
      </c>
      <c r="AW45" s="20" t="n">
        <f aca="false">V45/$Z45</f>
        <v>0</v>
      </c>
      <c r="AX45" s="20" t="n">
        <f aca="false">W45/$Z45</f>
        <v>0</v>
      </c>
      <c r="AY45" s="20" t="n">
        <f aca="false">X45/$Z45</f>
        <v>0</v>
      </c>
      <c r="AZ45" s="21" t="n">
        <f aca="false">Y45/$Z45</f>
        <v>0</v>
      </c>
      <c r="BA45" s="5" t="n">
        <f aca="false">SUM(AC45:AZ45)</f>
        <v>1</v>
      </c>
      <c r="BC45" s="8" t="n">
        <v>62</v>
      </c>
      <c r="BD45" s="29"/>
      <c r="BE45" s="24" t="n">
        <f aca="false">$BD45*AC45</f>
        <v>0</v>
      </c>
      <c r="BF45" s="25" t="n">
        <f aca="false">$BD45*AD45</f>
        <v>0</v>
      </c>
      <c r="BG45" s="25" t="n">
        <f aca="false">$BD45*AE45</f>
        <v>0</v>
      </c>
      <c r="BH45" s="25" t="n">
        <f aca="false">$BD45*AF45</f>
        <v>0</v>
      </c>
      <c r="BI45" s="25" t="n">
        <f aca="false">$BD45*AG45</f>
        <v>0</v>
      </c>
      <c r="BJ45" s="25" t="n">
        <f aca="false">$BD45*AH45</f>
        <v>0</v>
      </c>
      <c r="BK45" s="25" t="n">
        <f aca="false">$BD45*AI45</f>
        <v>0</v>
      </c>
      <c r="BL45" s="25" t="n">
        <f aca="false">$BD45*AJ45</f>
        <v>0</v>
      </c>
      <c r="BM45" s="25" t="n">
        <f aca="false">$BD45*AK45</f>
        <v>0</v>
      </c>
      <c r="BN45" s="25" t="n">
        <f aca="false">$BD45*AL45</f>
        <v>0</v>
      </c>
      <c r="BO45" s="25" t="n">
        <f aca="false">$BD45*AM45</f>
        <v>0</v>
      </c>
      <c r="BP45" s="25" t="n">
        <f aca="false">$BD45*AN45</f>
        <v>0</v>
      </c>
      <c r="BQ45" s="25" t="n">
        <f aca="false">$BD45*AO45</f>
        <v>0</v>
      </c>
      <c r="BR45" s="25" t="n">
        <f aca="false">$BD45*AP45</f>
        <v>0</v>
      </c>
      <c r="BS45" s="25" t="n">
        <f aca="false">$BD45*AQ45</f>
        <v>0</v>
      </c>
      <c r="BT45" s="25" t="n">
        <f aca="false">$BD45*AR45</f>
        <v>0</v>
      </c>
      <c r="BU45" s="25" t="n">
        <f aca="false">$BD45*AS45</f>
        <v>0</v>
      </c>
      <c r="BV45" s="25" t="n">
        <f aca="false">$BD45*AT45</f>
        <v>0</v>
      </c>
      <c r="BW45" s="25" t="n">
        <f aca="false">$BD45*AU45</f>
        <v>0</v>
      </c>
      <c r="BX45" s="25" t="n">
        <f aca="false">$BD45*AV45</f>
        <v>0</v>
      </c>
      <c r="BY45" s="25" t="n">
        <f aca="false">$BD45*AW45</f>
        <v>0</v>
      </c>
      <c r="BZ45" s="25" t="n">
        <f aca="false">$BD45*AX45</f>
        <v>0</v>
      </c>
      <c r="CA45" s="25" t="n">
        <f aca="false">$BD45*AY45</f>
        <v>0</v>
      </c>
      <c r="CB45" s="26" t="n">
        <f aca="false">$BD45*AZ45</f>
        <v>0</v>
      </c>
      <c r="CC45" s="6" t="n">
        <f aca="false">SUM(BE45:CB45)</f>
        <v>0</v>
      </c>
      <c r="CE45" s="8" t="n">
        <v>62</v>
      </c>
      <c r="CF45" s="24" t="n">
        <f aca="false">($CE45+0.5)*BE45</f>
        <v>0</v>
      </c>
      <c r="CG45" s="25" t="n">
        <f aca="false">($CE45+0.5)*BF45</f>
        <v>0</v>
      </c>
      <c r="CH45" s="25" t="n">
        <f aca="false">($CE45+0.5)*BG45</f>
        <v>0</v>
      </c>
      <c r="CI45" s="25" t="n">
        <f aca="false">($CE45+0.5)*BH45</f>
        <v>0</v>
      </c>
      <c r="CJ45" s="25" t="n">
        <f aca="false">($CE45+0.5)*BI45</f>
        <v>0</v>
      </c>
      <c r="CK45" s="25" t="n">
        <f aca="false">($CE45+0.5)*BJ45</f>
        <v>0</v>
      </c>
      <c r="CL45" s="25" t="n">
        <f aca="false">($CE45+0.5)*BK45</f>
        <v>0</v>
      </c>
      <c r="CM45" s="25" t="n">
        <f aca="false">($CE45+0.5)*BL45</f>
        <v>0</v>
      </c>
      <c r="CN45" s="25" t="n">
        <f aca="false">($CE45+0.5)*BM45</f>
        <v>0</v>
      </c>
      <c r="CO45" s="25" t="n">
        <f aca="false">($CE45+0.5)*BN45</f>
        <v>0</v>
      </c>
      <c r="CP45" s="25" t="n">
        <f aca="false">($CE45+0.5)*BO45</f>
        <v>0</v>
      </c>
      <c r="CQ45" s="25" t="n">
        <f aca="false">($CE45+0.5)*BP45</f>
        <v>0</v>
      </c>
      <c r="CR45" s="25" t="n">
        <f aca="false">($CE45+0.5)*BQ45</f>
        <v>0</v>
      </c>
      <c r="CS45" s="25" t="n">
        <f aca="false">($CE45+0.5)*BR45</f>
        <v>0</v>
      </c>
      <c r="CT45" s="25" t="n">
        <f aca="false">($CE45+0.5)*BS45</f>
        <v>0</v>
      </c>
      <c r="CU45" s="25" t="n">
        <f aca="false">($CE45+0.5)*BT45</f>
        <v>0</v>
      </c>
      <c r="CV45" s="25" t="n">
        <f aca="false">($CE45+0.5)*BU45</f>
        <v>0</v>
      </c>
      <c r="CW45" s="25" t="n">
        <f aca="false">($CE45+0.5)*BV45</f>
        <v>0</v>
      </c>
      <c r="CX45" s="25" t="n">
        <f aca="false">($CE45+0.5)*BW45</f>
        <v>0</v>
      </c>
      <c r="CY45" s="25" t="n">
        <f aca="false">($CE45+0.5)*BX45</f>
        <v>0</v>
      </c>
      <c r="CZ45" s="25" t="n">
        <f aca="false">($CE45+0.5)*BY45</f>
        <v>0</v>
      </c>
      <c r="DA45" s="25" t="n">
        <f aca="false">($CE45+0.5)*BZ45</f>
        <v>0</v>
      </c>
      <c r="DB45" s="25" t="n">
        <f aca="false">($CE45+0.5)*CA45</f>
        <v>0</v>
      </c>
      <c r="DC45" s="26" t="n">
        <f aca="false">($CE45+0.5)*CB45</f>
        <v>0</v>
      </c>
      <c r="DD45" s="6" t="n">
        <f aca="false">SUM(CF45:DC45)</f>
        <v>0</v>
      </c>
      <c r="DF45" s="8" t="n">
        <v>62</v>
      </c>
      <c r="DG45" s="24" t="n">
        <f aca="false">BE45*($DH$1*(($DF45+0.5)^$DH$2))</f>
        <v>0</v>
      </c>
      <c r="DH45" s="25" t="n">
        <f aca="false">BF45*($DH$1*(($DF45+0.5)^$DH$2))</f>
        <v>0</v>
      </c>
      <c r="DI45" s="25" t="n">
        <f aca="false">BG45*($DH$1*(($DF45+0.5)^$DH$2))</f>
        <v>0</v>
      </c>
      <c r="DJ45" s="25" t="n">
        <f aca="false">BH45*($DH$1*(($DF45+0.5)^$DH$2))</f>
        <v>0</v>
      </c>
      <c r="DK45" s="25" t="n">
        <f aca="false">BI45*($DH$1*(($DF45+0.5)^$DH$2))</f>
        <v>0</v>
      </c>
      <c r="DL45" s="25" t="n">
        <f aca="false">BJ45*($DH$1*(($DF45+0.5)^$DH$2))</f>
        <v>0</v>
      </c>
      <c r="DM45" s="25" t="n">
        <f aca="false">BK45*($DH$1*(($DF45+0.5)^$DH$2))</f>
        <v>0</v>
      </c>
      <c r="DN45" s="25" t="n">
        <f aca="false">BL45*($DH$1*(($DF45+0.5)^$DH$2))</f>
        <v>0</v>
      </c>
      <c r="DO45" s="25" t="n">
        <f aca="false">BM45*($DH$1*(($DF45+0.5)^$DH$2))</f>
        <v>0</v>
      </c>
      <c r="DP45" s="25" t="n">
        <f aca="false">BN45*($DH$1*(($DF45+0.5)^$DH$2))</f>
        <v>0</v>
      </c>
      <c r="DQ45" s="25" t="n">
        <f aca="false">BO45*($DH$1*(($DF45+0.5)^$DH$2))</f>
        <v>0</v>
      </c>
      <c r="DR45" s="25" t="n">
        <f aca="false">BP45*($DH$1*(($DF45+0.5)^$DH$2))</f>
        <v>0</v>
      </c>
      <c r="DS45" s="25" t="n">
        <f aca="false">BQ45*($DH$1*(($DF45+0.5)^$DH$2))</f>
        <v>0</v>
      </c>
      <c r="DT45" s="25" t="n">
        <f aca="false">BR45*($DH$1*(($DF45+0.5)^$DH$2))</f>
        <v>0</v>
      </c>
      <c r="DU45" s="25" t="n">
        <f aca="false">BS45*($DH$1*(($DF45+0.5)^$DH$2))</f>
        <v>0</v>
      </c>
      <c r="DV45" s="25" t="n">
        <f aca="false">BT45*($DH$1*(($DF45+0.5)^$DH$2))</f>
        <v>0</v>
      </c>
      <c r="DW45" s="25" t="n">
        <f aca="false">BU45*($DH$1*(($DF45+0.5)^$DH$2))</f>
        <v>0</v>
      </c>
      <c r="DX45" s="25" t="n">
        <f aca="false">BV45*($DH$1*(($DF45+0.5)^$DH$2))</f>
        <v>0</v>
      </c>
      <c r="DY45" s="25" t="n">
        <f aca="false">BW45*($DH$1*(($DF45+0.5)^$DH$2))</f>
        <v>0</v>
      </c>
      <c r="DZ45" s="25" t="n">
        <f aca="false">BX45*($DH$1*(($DF45+0.5)^$DH$2))</f>
        <v>0</v>
      </c>
      <c r="EA45" s="25" t="n">
        <f aca="false">BY45*($DH$1*(($DF45+0.5)^$DH$2))</f>
        <v>0</v>
      </c>
      <c r="EB45" s="25" t="n">
        <f aca="false">BZ45*($DH$1*(($DF45+0.5)^$DH$2))</f>
        <v>0</v>
      </c>
      <c r="EC45" s="25" t="n">
        <f aca="false">CA45*($DH$1*(($DF45+0.5)^$DH$2))</f>
        <v>0</v>
      </c>
      <c r="ED45" s="26" t="n">
        <f aca="false">CB45*($DH$1*(($DF45+0.5)^$DH$2))</f>
        <v>0</v>
      </c>
      <c r="EE45" s="6" t="n">
        <f aca="false">SUM(DG45:ED45)</f>
        <v>0</v>
      </c>
    </row>
    <row r="46" customFormat="false" ht="12.75" hidden="false" customHeight="false" outlineLevel="0" collapsed="false">
      <c r="A46" s="7" t="n">
        <v>63</v>
      </c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1"/>
      <c r="Z46" s="5" t="n">
        <f aca="false">SUM(B46:Y46)</f>
        <v>0</v>
      </c>
      <c r="AB46" s="7" t="n">
        <v>63</v>
      </c>
      <c r="AC46" s="22" t="e">
        <f aca="false">B46/$Z46</f>
        <v>#DIV/0!</v>
      </c>
      <c r="AD46" s="20" t="e">
        <f aca="false">C46/$Z46</f>
        <v>#DIV/0!</v>
      </c>
      <c r="AE46" s="20" t="e">
        <f aca="false">D46/$Z46</f>
        <v>#DIV/0!</v>
      </c>
      <c r="AF46" s="20" t="e">
        <f aca="false">E46/$Z46</f>
        <v>#DIV/0!</v>
      </c>
      <c r="AG46" s="20" t="e">
        <f aca="false">F46/$Z46</f>
        <v>#DIV/0!</v>
      </c>
      <c r="AH46" s="20" t="e">
        <f aca="false">G46/$Z46</f>
        <v>#DIV/0!</v>
      </c>
      <c r="AI46" s="20" t="e">
        <f aca="false">H46/$Z46</f>
        <v>#DIV/0!</v>
      </c>
      <c r="AJ46" s="20" t="e">
        <f aca="false">I46/$Z46</f>
        <v>#DIV/0!</v>
      </c>
      <c r="AK46" s="20" t="e">
        <f aca="false">J46/$Z46</f>
        <v>#DIV/0!</v>
      </c>
      <c r="AL46" s="20" t="e">
        <f aca="false">K46/$Z46</f>
        <v>#DIV/0!</v>
      </c>
      <c r="AM46" s="20" t="e">
        <f aca="false">L46/$Z46</f>
        <v>#DIV/0!</v>
      </c>
      <c r="AN46" s="20" t="e">
        <f aca="false">M46/$Z46</f>
        <v>#DIV/0!</v>
      </c>
      <c r="AO46" s="20" t="e">
        <f aca="false">N46/$Z46</f>
        <v>#DIV/0!</v>
      </c>
      <c r="AP46" s="20" t="e">
        <f aca="false">O46/$Z46</f>
        <v>#DIV/0!</v>
      </c>
      <c r="AQ46" s="20" t="e">
        <f aca="false">P46/$Z46</f>
        <v>#DIV/0!</v>
      </c>
      <c r="AR46" s="20" t="e">
        <f aca="false">Q46/$Z46</f>
        <v>#DIV/0!</v>
      </c>
      <c r="AS46" s="20" t="e">
        <f aca="false">R46/$Z46</f>
        <v>#DIV/0!</v>
      </c>
      <c r="AT46" s="20" t="e">
        <f aca="false">S46/$Z46</f>
        <v>#DIV/0!</v>
      </c>
      <c r="AU46" s="20" t="e">
        <f aca="false">T46/$Z46</f>
        <v>#DIV/0!</v>
      </c>
      <c r="AV46" s="20" t="e">
        <f aca="false">U46/$Z46</f>
        <v>#DIV/0!</v>
      </c>
      <c r="AW46" s="20" t="e">
        <f aca="false">V46/$Z46</f>
        <v>#DIV/0!</v>
      </c>
      <c r="AX46" s="20" t="e">
        <f aca="false">W46/$Z46</f>
        <v>#DIV/0!</v>
      </c>
      <c r="AY46" s="20" t="e">
        <f aca="false">X46/$Z46</f>
        <v>#DIV/0!</v>
      </c>
      <c r="AZ46" s="21" t="e">
        <f aca="false">Y46/$Z46</f>
        <v>#DIV/0!</v>
      </c>
      <c r="BA46" s="5" t="e">
        <f aca="false">SUM(AC46:AZ46)</f>
        <v>#DIV/0!</v>
      </c>
      <c r="BC46" s="8" t="n">
        <v>63</v>
      </c>
      <c r="BD46" s="29"/>
      <c r="BE46" s="24" t="e">
        <f aca="false">$BD46*AC46</f>
        <v>#DIV/0!</v>
      </c>
      <c r="BF46" s="25" t="e">
        <f aca="false">$BD46*AD46</f>
        <v>#DIV/0!</v>
      </c>
      <c r="BG46" s="25" t="e">
        <f aca="false">$BD46*AE46</f>
        <v>#DIV/0!</v>
      </c>
      <c r="BH46" s="25" t="e">
        <f aca="false">$BD46*AF46</f>
        <v>#DIV/0!</v>
      </c>
      <c r="BI46" s="25" t="e">
        <f aca="false">$BD46*AG46</f>
        <v>#DIV/0!</v>
      </c>
      <c r="BJ46" s="25" t="e">
        <f aca="false">$BD46*AH46</f>
        <v>#DIV/0!</v>
      </c>
      <c r="BK46" s="25" t="e">
        <f aca="false">$BD46*AI46</f>
        <v>#DIV/0!</v>
      </c>
      <c r="BL46" s="25" t="e">
        <f aca="false">$BD46*AJ46</f>
        <v>#DIV/0!</v>
      </c>
      <c r="BM46" s="25" t="e">
        <f aca="false">$BD46*AK46</f>
        <v>#DIV/0!</v>
      </c>
      <c r="BN46" s="25" t="e">
        <f aca="false">$BD46*AL46</f>
        <v>#DIV/0!</v>
      </c>
      <c r="BO46" s="25" t="e">
        <f aca="false">$BD46*AM46</f>
        <v>#DIV/0!</v>
      </c>
      <c r="BP46" s="25" t="e">
        <f aca="false">$BD46*AN46</f>
        <v>#DIV/0!</v>
      </c>
      <c r="BQ46" s="25" t="e">
        <f aca="false">$BD46*AO46</f>
        <v>#DIV/0!</v>
      </c>
      <c r="BR46" s="25" t="e">
        <f aca="false">$BD46*AP46</f>
        <v>#DIV/0!</v>
      </c>
      <c r="BS46" s="25" t="e">
        <f aca="false">$BD46*AQ46</f>
        <v>#DIV/0!</v>
      </c>
      <c r="BT46" s="25" t="e">
        <f aca="false">$BD46*AR46</f>
        <v>#DIV/0!</v>
      </c>
      <c r="BU46" s="25" t="e">
        <f aca="false">$BD46*AS46</f>
        <v>#DIV/0!</v>
      </c>
      <c r="BV46" s="25" t="e">
        <f aca="false">$BD46*AT46</f>
        <v>#DIV/0!</v>
      </c>
      <c r="BW46" s="25" t="e">
        <f aca="false">$BD46*AU46</f>
        <v>#DIV/0!</v>
      </c>
      <c r="BX46" s="25" t="e">
        <f aca="false">$BD46*AV46</f>
        <v>#DIV/0!</v>
      </c>
      <c r="BY46" s="25" t="e">
        <f aca="false">$BD46*AW46</f>
        <v>#DIV/0!</v>
      </c>
      <c r="BZ46" s="25" t="e">
        <f aca="false">$BD46*AX46</f>
        <v>#DIV/0!</v>
      </c>
      <c r="CA46" s="25" t="e">
        <f aca="false">$BD46*AY46</f>
        <v>#DIV/0!</v>
      </c>
      <c r="CB46" s="26" t="e">
        <f aca="false">$BD46*AZ46</f>
        <v>#DIV/0!</v>
      </c>
      <c r="CC46" s="6" t="e">
        <f aca="false">SUM(BE46:CB46)</f>
        <v>#DIV/0!</v>
      </c>
      <c r="CE46" s="8" t="n">
        <v>63</v>
      </c>
      <c r="CF46" s="24" t="e">
        <f aca="false">($CE46+0.5)*BE46</f>
        <v>#DIV/0!</v>
      </c>
      <c r="CG46" s="25" t="e">
        <f aca="false">($CE46+0.5)*BF46</f>
        <v>#DIV/0!</v>
      </c>
      <c r="CH46" s="25" t="e">
        <f aca="false">($CE46+0.5)*BG46</f>
        <v>#DIV/0!</v>
      </c>
      <c r="CI46" s="25" t="e">
        <f aca="false">($CE46+0.5)*BH46</f>
        <v>#DIV/0!</v>
      </c>
      <c r="CJ46" s="25" t="e">
        <f aca="false">($CE46+0.5)*BI46</f>
        <v>#DIV/0!</v>
      </c>
      <c r="CK46" s="25" t="e">
        <f aca="false">($CE46+0.5)*BJ46</f>
        <v>#DIV/0!</v>
      </c>
      <c r="CL46" s="25" t="e">
        <f aca="false">($CE46+0.5)*BK46</f>
        <v>#DIV/0!</v>
      </c>
      <c r="CM46" s="25" t="e">
        <f aca="false">($CE46+0.5)*BL46</f>
        <v>#DIV/0!</v>
      </c>
      <c r="CN46" s="25" t="e">
        <f aca="false">($CE46+0.5)*BM46</f>
        <v>#DIV/0!</v>
      </c>
      <c r="CO46" s="25" t="e">
        <f aca="false">($CE46+0.5)*BN46</f>
        <v>#DIV/0!</v>
      </c>
      <c r="CP46" s="25" t="e">
        <f aca="false">($CE46+0.5)*BO46</f>
        <v>#DIV/0!</v>
      </c>
      <c r="CQ46" s="25" t="e">
        <f aca="false">($CE46+0.5)*BP46</f>
        <v>#DIV/0!</v>
      </c>
      <c r="CR46" s="25" t="e">
        <f aca="false">($CE46+0.5)*BQ46</f>
        <v>#DIV/0!</v>
      </c>
      <c r="CS46" s="25" t="e">
        <f aca="false">($CE46+0.5)*BR46</f>
        <v>#DIV/0!</v>
      </c>
      <c r="CT46" s="25" t="e">
        <f aca="false">($CE46+0.5)*BS46</f>
        <v>#DIV/0!</v>
      </c>
      <c r="CU46" s="25" t="e">
        <f aca="false">($CE46+0.5)*BT46</f>
        <v>#DIV/0!</v>
      </c>
      <c r="CV46" s="25" t="e">
        <f aca="false">($CE46+0.5)*BU46</f>
        <v>#DIV/0!</v>
      </c>
      <c r="CW46" s="25" t="e">
        <f aca="false">($CE46+0.5)*BV46</f>
        <v>#DIV/0!</v>
      </c>
      <c r="CX46" s="25" t="e">
        <f aca="false">($CE46+0.5)*BW46</f>
        <v>#DIV/0!</v>
      </c>
      <c r="CY46" s="25" t="e">
        <f aca="false">($CE46+0.5)*BX46</f>
        <v>#DIV/0!</v>
      </c>
      <c r="CZ46" s="25" t="e">
        <f aca="false">($CE46+0.5)*BY46</f>
        <v>#DIV/0!</v>
      </c>
      <c r="DA46" s="25" t="e">
        <f aca="false">($CE46+0.5)*BZ46</f>
        <v>#DIV/0!</v>
      </c>
      <c r="DB46" s="25" t="e">
        <f aca="false">($CE46+0.5)*CA46</f>
        <v>#DIV/0!</v>
      </c>
      <c r="DC46" s="26" t="e">
        <f aca="false">($CE46+0.5)*CB46</f>
        <v>#DIV/0!</v>
      </c>
      <c r="DD46" s="6" t="e">
        <f aca="false">SUM(CF46:DC46)</f>
        <v>#DIV/0!</v>
      </c>
      <c r="DF46" s="8" t="n">
        <v>63</v>
      </c>
      <c r="DG46" s="24" t="e">
        <f aca="false">BE46*($DH$1*(($DF46+0.5)^$DH$2))</f>
        <v>#DIV/0!</v>
      </c>
      <c r="DH46" s="25" t="e">
        <f aca="false">BF46*($DH$1*(($DF46+0.5)^$DH$2))</f>
        <v>#DIV/0!</v>
      </c>
      <c r="DI46" s="25" t="e">
        <f aca="false">BG46*($DH$1*(($DF46+0.5)^$DH$2))</f>
        <v>#DIV/0!</v>
      </c>
      <c r="DJ46" s="25" t="e">
        <f aca="false">BH46*($DH$1*(($DF46+0.5)^$DH$2))</f>
        <v>#DIV/0!</v>
      </c>
      <c r="DK46" s="25" t="e">
        <f aca="false">BI46*($DH$1*(($DF46+0.5)^$DH$2))</f>
        <v>#DIV/0!</v>
      </c>
      <c r="DL46" s="25" t="e">
        <f aca="false">BJ46*($DH$1*(($DF46+0.5)^$DH$2))</f>
        <v>#DIV/0!</v>
      </c>
      <c r="DM46" s="25" t="e">
        <f aca="false">BK46*($DH$1*(($DF46+0.5)^$DH$2))</f>
        <v>#DIV/0!</v>
      </c>
      <c r="DN46" s="25" t="e">
        <f aca="false">BL46*($DH$1*(($DF46+0.5)^$DH$2))</f>
        <v>#DIV/0!</v>
      </c>
      <c r="DO46" s="25" t="e">
        <f aca="false">BM46*($DH$1*(($DF46+0.5)^$DH$2))</f>
        <v>#DIV/0!</v>
      </c>
      <c r="DP46" s="25" t="e">
        <f aca="false">BN46*($DH$1*(($DF46+0.5)^$DH$2))</f>
        <v>#DIV/0!</v>
      </c>
      <c r="DQ46" s="25" t="e">
        <f aca="false">BO46*($DH$1*(($DF46+0.5)^$DH$2))</f>
        <v>#DIV/0!</v>
      </c>
      <c r="DR46" s="25" t="e">
        <f aca="false">BP46*($DH$1*(($DF46+0.5)^$DH$2))</f>
        <v>#DIV/0!</v>
      </c>
      <c r="DS46" s="25" t="e">
        <f aca="false">BQ46*($DH$1*(($DF46+0.5)^$DH$2))</f>
        <v>#DIV/0!</v>
      </c>
      <c r="DT46" s="25" t="e">
        <f aca="false">BR46*($DH$1*(($DF46+0.5)^$DH$2))</f>
        <v>#DIV/0!</v>
      </c>
      <c r="DU46" s="25" t="e">
        <f aca="false">BS46*($DH$1*(($DF46+0.5)^$DH$2))</f>
        <v>#DIV/0!</v>
      </c>
      <c r="DV46" s="25" t="e">
        <f aca="false">BT46*($DH$1*(($DF46+0.5)^$DH$2))</f>
        <v>#DIV/0!</v>
      </c>
      <c r="DW46" s="25" t="e">
        <f aca="false">BU46*($DH$1*(($DF46+0.5)^$DH$2))</f>
        <v>#DIV/0!</v>
      </c>
      <c r="DX46" s="25" t="e">
        <f aca="false">BV46*($DH$1*(($DF46+0.5)^$DH$2))</f>
        <v>#DIV/0!</v>
      </c>
      <c r="DY46" s="25" t="e">
        <f aca="false">BW46*($DH$1*(($DF46+0.5)^$DH$2))</f>
        <v>#DIV/0!</v>
      </c>
      <c r="DZ46" s="25" t="e">
        <f aca="false">BX46*($DH$1*(($DF46+0.5)^$DH$2))</f>
        <v>#DIV/0!</v>
      </c>
      <c r="EA46" s="25" t="e">
        <f aca="false">BY46*($DH$1*(($DF46+0.5)^$DH$2))</f>
        <v>#DIV/0!</v>
      </c>
      <c r="EB46" s="25" t="e">
        <f aca="false">BZ46*($DH$1*(($DF46+0.5)^$DH$2))</f>
        <v>#DIV/0!</v>
      </c>
      <c r="EC46" s="25" t="e">
        <f aca="false">CA46*($DH$1*(($DF46+0.5)^$DH$2))</f>
        <v>#DIV/0!</v>
      </c>
      <c r="ED46" s="26" t="e">
        <f aca="false">CB46*($DH$1*(($DF46+0.5)^$DH$2))</f>
        <v>#DIV/0!</v>
      </c>
      <c r="EE46" s="6" t="e">
        <f aca="false">SUM(DG46:ED46)</f>
        <v>#DIV/0!</v>
      </c>
    </row>
    <row r="47" customFormat="false" ht="12.75" hidden="false" customHeight="false" outlineLevel="0" collapsed="false">
      <c r="A47" s="7" t="n">
        <v>64</v>
      </c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2"/>
      <c r="Z47" s="5" t="n">
        <f aca="false">SUM(B47:Y47)</f>
        <v>0</v>
      </c>
      <c r="AB47" s="7" t="n">
        <v>64</v>
      </c>
      <c r="AC47" s="33" t="e">
        <f aca="false">B47/$Z47</f>
        <v>#DIV/0!</v>
      </c>
      <c r="AD47" s="31" t="e">
        <f aca="false">C47/$Z47</f>
        <v>#DIV/0!</v>
      </c>
      <c r="AE47" s="31" t="e">
        <f aca="false">D47/$Z47</f>
        <v>#DIV/0!</v>
      </c>
      <c r="AF47" s="31" t="e">
        <f aca="false">E47/$Z47</f>
        <v>#DIV/0!</v>
      </c>
      <c r="AG47" s="31" t="e">
        <f aca="false">F47/$Z47</f>
        <v>#DIV/0!</v>
      </c>
      <c r="AH47" s="31" t="e">
        <f aca="false">G47/$Z47</f>
        <v>#DIV/0!</v>
      </c>
      <c r="AI47" s="31" t="e">
        <f aca="false">H47/$Z47</f>
        <v>#DIV/0!</v>
      </c>
      <c r="AJ47" s="31" t="e">
        <f aca="false">I47/$Z47</f>
        <v>#DIV/0!</v>
      </c>
      <c r="AK47" s="31" t="e">
        <f aca="false">J47/$Z47</f>
        <v>#DIV/0!</v>
      </c>
      <c r="AL47" s="31" t="e">
        <f aca="false">K47/$Z47</f>
        <v>#DIV/0!</v>
      </c>
      <c r="AM47" s="31" t="e">
        <f aca="false">L47/$Z47</f>
        <v>#DIV/0!</v>
      </c>
      <c r="AN47" s="31" t="e">
        <f aca="false">M47/$Z47</f>
        <v>#DIV/0!</v>
      </c>
      <c r="AO47" s="31" t="e">
        <f aca="false">N47/$Z47</f>
        <v>#DIV/0!</v>
      </c>
      <c r="AP47" s="31" t="e">
        <f aca="false">O47/$Z47</f>
        <v>#DIV/0!</v>
      </c>
      <c r="AQ47" s="31" t="e">
        <f aca="false">P47/$Z47</f>
        <v>#DIV/0!</v>
      </c>
      <c r="AR47" s="31" t="e">
        <f aca="false">Q47/$Z47</f>
        <v>#DIV/0!</v>
      </c>
      <c r="AS47" s="31" t="e">
        <f aca="false">R47/$Z47</f>
        <v>#DIV/0!</v>
      </c>
      <c r="AT47" s="31" t="e">
        <f aca="false">S47/$Z47</f>
        <v>#DIV/0!</v>
      </c>
      <c r="AU47" s="31" t="e">
        <f aca="false">T47/$Z47</f>
        <v>#DIV/0!</v>
      </c>
      <c r="AV47" s="31" t="e">
        <f aca="false">U47/$Z47</f>
        <v>#DIV/0!</v>
      </c>
      <c r="AW47" s="31" t="e">
        <f aca="false">V47/$Z47</f>
        <v>#DIV/0!</v>
      </c>
      <c r="AX47" s="31" t="e">
        <f aca="false">W47/$Z47</f>
        <v>#DIV/0!</v>
      </c>
      <c r="AY47" s="31" t="e">
        <f aca="false">X47/$Z47</f>
        <v>#DIV/0!</v>
      </c>
      <c r="AZ47" s="32" t="e">
        <f aca="false">Y47/$Z47</f>
        <v>#DIV/0!</v>
      </c>
      <c r="BA47" s="5" t="e">
        <f aca="false">SUM(AC47:AZ47)</f>
        <v>#DIV/0!</v>
      </c>
      <c r="BC47" s="8" t="n">
        <v>64</v>
      </c>
      <c r="BD47" s="34"/>
      <c r="BE47" s="35" t="e">
        <f aca="false">$BD47*AC47</f>
        <v>#DIV/0!</v>
      </c>
      <c r="BF47" s="36" t="e">
        <f aca="false">$BD47*AD47</f>
        <v>#DIV/0!</v>
      </c>
      <c r="BG47" s="36" t="e">
        <f aca="false">$BD47*AE47</f>
        <v>#DIV/0!</v>
      </c>
      <c r="BH47" s="36" t="e">
        <f aca="false">$BD47*AF47</f>
        <v>#DIV/0!</v>
      </c>
      <c r="BI47" s="36" t="e">
        <f aca="false">$BD47*AG47</f>
        <v>#DIV/0!</v>
      </c>
      <c r="BJ47" s="36" t="e">
        <f aca="false">$BD47*AH47</f>
        <v>#DIV/0!</v>
      </c>
      <c r="BK47" s="36" t="e">
        <f aca="false">$BD47*AI47</f>
        <v>#DIV/0!</v>
      </c>
      <c r="BL47" s="36" t="e">
        <f aca="false">$BD47*AJ47</f>
        <v>#DIV/0!</v>
      </c>
      <c r="BM47" s="36" t="e">
        <f aca="false">$BD47*AK47</f>
        <v>#DIV/0!</v>
      </c>
      <c r="BN47" s="36" t="e">
        <f aca="false">$BD47*AL47</f>
        <v>#DIV/0!</v>
      </c>
      <c r="BO47" s="36" t="e">
        <f aca="false">$BD47*AM47</f>
        <v>#DIV/0!</v>
      </c>
      <c r="BP47" s="36" t="e">
        <f aca="false">$BD47*AN47</f>
        <v>#DIV/0!</v>
      </c>
      <c r="BQ47" s="36" t="e">
        <f aca="false">$BD47*AO47</f>
        <v>#DIV/0!</v>
      </c>
      <c r="BR47" s="36" t="e">
        <f aca="false">$BD47*AP47</f>
        <v>#DIV/0!</v>
      </c>
      <c r="BS47" s="36" t="e">
        <f aca="false">$BD47*AQ47</f>
        <v>#DIV/0!</v>
      </c>
      <c r="BT47" s="36" t="e">
        <f aca="false">$BD47*AR47</f>
        <v>#DIV/0!</v>
      </c>
      <c r="BU47" s="36" t="e">
        <f aca="false">$BD47*AS47</f>
        <v>#DIV/0!</v>
      </c>
      <c r="BV47" s="36" t="e">
        <f aca="false">$BD47*AT47</f>
        <v>#DIV/0!</v>
      </c>
      <c r="BW47" s="36" t="e">
        <f aca="false">$BD47*AU47</f>
        <v>#DIV/0!</v>
      </c>
      <c r="BX47" s="36" t="e">
        <f aca="false">$BD47*AV47</f>
        <v>#DIV/0!</v>
      </c>
      <c r="BY47" s="36" t="e">
        <f aca="false">$BD47*AW47</f>
        <v>#DIV/0!</v>
      </c>
      <c r="BZ47" s="36" t="e">
        <f aca="false">$BD47*AX47</f>
        <v>#DIV/0!</v>
      </c>
      <c r="CA47" s="36" t="e">
        <f aca="false">$BD47*AY47</f>
        <v>#DIV/0!</v>
      </c>
      <c r="CB47" s="37" t="e">
        <f aca="false">$BD47*AZ47</f>
        <v>#DIV/0!</v>
      </c>
      <c r="CC47" s="6" t="e">
        <f aca="false">SUM(BE47:CB47)</f>
        <v>#DIV/0!</v>
      </c>
      <c r="CE47" s="8" t="n">
        <v>64</v>
      </c>
      <c r="CF47" s="35" t="e">
        <f aca="false">($CE47+0.5)*BE47</f>
        <v>#DIV/0!</v>
      </c>
      <c r="CG47" s="36" t="e">
        <f aca="false">($CE47+0.5)*BF47</f>
        <v>#DIV/0!</v>
      </c>
      <c r="CH47" s="36" t="e">
        <f aca="false">($CE47+0.5)*BG47</f>
        <v>#DIV/0!</v>
      </c>
      <c r="CI47" s="36" t="e">
        <f aca="false">($CE47+0.5)*BH47</f>
        <v>#DIV/0!</v>
      </c>
      <c r="CJ47" s="36" t="e">
        <f aca="false">($CE47+0.5)*BI47</f>
        <v>#DIV/0!</v>
      </c>
      <c r="CK47" s="36" t="e">
        <f aca="false">($CE47+0.5)*BJ47</f>
        <v>#DIV/0!</v>
      </c>
      <c r="CL47" s="36" t="e">
        <f aca="false">($CE47+0.5)*BK47</f>
        <v>#DIV/0!</v>
      </c>
      <c r="CM47" s="36" t="e">
        <f aca="false">($CE47+0.5)*BL47</f>
        <v>#DIV/0!</v>
      </c>
      <c r="CN47" s="36" t="e">
        <f aca="false">($CE47+0.5)*BM47</f>
        <v>#DIV/0!</v>
      </c>
      <c r="CO47" s="36" t="e">
        <f aca="false">($CE47+0.5)*BN47</f>
        <v>#DIV/0!</v>
      </c>
      <c r="CP47" s="36" t="e">
        <f aca="false">($CE47+0.5)*BO47</f>
        <v>#DIV/0!</v>
      </c>
      <c r="CQ47" s="36" t="e">
        <f aca="false">($CE47+0.5)*BP47</f>
        <v>#DIV/0!</v>
      </c>
      <c r="CR47" s="36" t="e">
        <f aca="false">($CE47+0.5)*BQ47</f>
        <v>#DIV/0!</v>
      </c>
      <c r="CS47" s="36" t="e">
        <f aca="false">($CE47+0.5)*BR47</f>
        <v>#DIV/0!</v>
      </c>
      <c r="CT47" s="36" t="e">
        <f aca="false">($CE47+0.5)*BS47</f>
        <v>#DIV/0!</v>
      </c>
      <c r="CU47" s="36" t="e">
        <f aca="false">($CE47+0.5)*BT47</f>
        <v>#DIV/0!</v>
      </c>
      <c r="CV47" s="36" t="e">
        <f aca="false">($CE47+0.5)*BU47</f>
        <v>#DIV/0!</v>
      </c>
      <c r="CW47" s="36" t="e">
        <f aca="false">($CE47+0.5)*BV47</f>
        <v>#DIV/0!</v>
      </c>
      <c r="CX47" s="36" t="e">
        <f aca="false">($CE47+0.5)*BW47</f>
        <v>#DIV/0!</v>
      </c>
      <c r="CY47" s="36" t="e">
        <f aca="false">($CE47+0.5)*BX47</f>
        <v>#DIV/0!</v>
      </c>
      <c r="CZ47" s="36" t="e">
        <f aca="false">($CE47+0.5)*BY47</f>
        <v>#DIV/0!</v>
      </c>
      <c r="DA47" s="36" t="e">
        <f aca="false">($CE47+0.5)*BZ47</f>
        <v>#DIV/0!</v>
      </c>
      <c r="DB47" s="36" t="e">
        <f aca="false">($CE47+0.5)*CA47</f>
        <v>#DIV/0!</v>
      </c>
      <c r="DC47" s="37" t="e">
        <f aca="false">($CE47+0.5)*CB47</f>
        <v>#DIV/0!</v>
      </c>
      <c r="DD47" s="6" t="e">
        <f aca="false">SUM(CF47:DC47)</f>
        <v>#DIV/0!</v>
      </c>
      <c r="DF47" s="8" t="n">
        <v>64</v>
      </c>
      <c r="DG47" s="35" t="e">
        <f aca="false">BE47*($DH$1*(($DF47+0.5)^$DH$2))</f>
        <v>#DIV/0!</v>
      </c>
      <c r="DH47" s="36" t="e">
        <f aca="false">BF47*($DH$1*(($DF47+0.5)^$DH$2))</f>
        <v>#DIV/0!</v>
      </c>
      <c r="DI47" s="36" t="e">
        <f aca="false">BG47*($DH$1*(($DF47+0.5)^$DH$2))</f>
        <v>#DIV/0!</v>
      </c>
      <c r="DJ47" s="36" t="e">
        <f aca="false">BH47*($DH$1*(($DF47+0.5)^$DH$2))</f>
        <v>#DIV/0!</v>
      </c>
      <c r="DK47" s="36" t="e">
        <f aca="false">BI47*($DH$1*(($DF47+0.5)^$DH$2))</f>
        <v>#DIV/0!</v>
      </c>
      <c r="DL47" s="36" t="e">
        <f aca="false">BJ47*($DH$1*(($DF47+0.5)^$DH$2))</f>
        <v>#DIV/0!</v>
      </c>
      <c r="DM47" s="36" t="e">
        <f aca="false">BK47*($DH$1*(($DF47+0.5)^$DH$2))</f>
        <v>#DIV/0!</v>
      </c>
      <c r="DN47" s="36" t="e">
        <f aca="false">BL47*($DH$1*(($DF47+0.5)^$DH$2))</f>
        <v>#DIV/0!</v>
      </c>
      <c r="DO47" s="36" t="e">
        <f aca="false">BM47*($DH$1*(($DF47+0.5)^$DH$2))</f>
        <v>#DIV/0!</v>
      </c>
      <c r="DP47" s="36" t="e">
        <f aca="false">BN47*($DH$1*(($DF47+0.5)^$DH$2))</f>
        <v>#DIV/0!</v>
      </c>
      <c r="DQ47" s="36" t="e">
        <f aca="false">BO47*($DH$1*(($DF47+0.5)^$DH$2))</f>
        <v>#DIV/0!</v>
      </c>
      <c r="DR47" s="36" t="e">
        <f aca="false">BP47*($DH$1*(($DF47+0.5)^$DH$2))</f>
        <v>#DIV/0!</v>
      </c>
      <c r="DS47" s="36" t="e">
        <f aca="false">BQ47*($DH$1*(($DF47+0.5)^$DH$2))</f>
        <v>#DIV/0!</v>
      </c>
      <c r="DT47" s="36" t="e">
        <f aca="false">BR47*($DH$1*(($DF47+0.5)^$DH$2))</f>
        <v>#DIV/0!</v>
      </c>
      <c r="DU47" s="36" t="e">
        <f aca="false">BS47*($DH$1*(($DF47+0.5)^$DH$2))</f>
        <v>#DIV/0!</v>
      </c>
      <c r="DV47" s="36" t="e">
        <f aca="false">BT47*($DH$1*(($DF47+0.5)^$DH$2))</f>
        <v>#DIV/0!</v>
      </c>
      <c r="DW47" s="36" t="e">
        <f aca="false">BU47*($DH$1*(($DF47+0.5)^$DH$2))</f>
        <v>#DIV/0!</v>
      </c>
      <c r="DX47" s="36" t="e">
        <f aca="false">BV47*($DH$1*(($DF47+0.5)^$DH$2))</f>
        <v>#DIV/0!</v>
      </c>
      <c r="DY47" s="36" t="e">
        <f aca="false">BW47*($DH$1*(($DF47+0.5)^$DH$2))</f>
        <v>#DIV/0!</v>
      </c>
      <c r="DZ47" s="36" t="e">
        <f aca="false">BX47*($DH$1*(($DF47+0.5)^$DH$2))</f>
        <v>#DIV/0!</v>
      </c>
      <c r="EA47" s="36" t="e">
        <f aca="false">BY47*($DH$1*(($DF47+0.5)^$DH$2))</f>
        <v>#DIV/0!</v>
      </c>
      <c r="EB47" s="36" t="e">
        <f aca="false">BZ47*($DH$1*(($DF47+0.5)^$DH$2))</f>
        <v>#DIV/0!</v>
      </c>
      <c r="EC47" s="36" t="e">
        <f aca="false">CA47*($DH$1*(($DF47+0.5)^$DH$2))</f>
        <v>#DIV/0!</v>
      </c>
      <c r="ED47" s="37" t="e">
        <f aca="false">CB47*($DH$1*(($DF47+0.5)^$DH$2))</f>
        <v>#DIV/0!</v>
      </c>
      <c r="EE47" s="6" t="e">
        <f aca="false">SUM(DG47:ED47)</f>
        <v>#DIV/0!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</row>
    <row r="49" customFormat="false" ht="12.75" hidden="false" customHeight="false" outlineLevel="0" collapsed="false">
      <c r="A49" s="7" t="s">
        <v>14</v>
      </c>
      <c r="B49" s="5" t="n">
        <f aca="false">SUM(B7:B47)</f>
        <v>0</v>
      </c>
      <c r="C49" s="5" t="n">
        <f aca="false">SUM(C7:C47)</f>
        <v>0</v>
      </c>
      <c r="D49" s="5" t="n">
        <f aca="false">SUM(D7:D47)</f>
        <v>271</v>
      </c>
      <c r="E49" s="5" t="n">
        <f aca="false">SUM(E7:E47)</f>
        <v>528</v>
      </c>
      <c r="F49" s="5" t="n">
        <f aca="false">SUM(F7:F47)</f>
        <v>326</v>
      </c>
      <c r="G49" s="5" t="n">
        <f aca="false">SUM(G7:G47)</f>
        <v>179</v>
      </c>
      <c r="H49" s="5" t="n">
        <f aca="false">SUM(H7:H47)</f>
        <v>104</v>
      </c>
      <c r="I49" s="5" t="n">
        <f aca="false">SUM(I7:I47)</f>
        <v>48</v>
      </c>
      <c r="J49" s="5" t="n">
        <f aca="false">SUM(J7:J47)</f>
        <v>28</v>
      </c>
      <c r="K49" s="5" t="n">
        <f aca="false">SUM(K7:K47)</f>
        <v>21</v>
      </c>
      <c r="L49" s="5" t="n">
        <f aca="false">SUM(L7:L47)</f>
        <v>0</v>
      </c>
      <c r="M49" s="5" t="n">
        <f aca="false">SUM(M7:M47)</f>
        <v>0</v>
      </c>
      <c r="N49" s="5" t="n">
        <f aca="false">SUM(N7:N47)</f>
        <v>0</v>
      </c>
      <c r="O49" s="5" t="n">
        <f aca="false">SUM(O7:O47)</f>
        <v>0</v>
      </c>
      <c r="P49" s="5" t="n">
        <f aca="false">SUM(P7:P47)</f>
        <v>0</v>
      </c>
      <c r="Q49" s="5" t="n">
        <f aca="false">SUM(Q7:Q47)</f>
        <v>0</v>
      </c>
      <c r="R49" s="5" t="n">
        <f aca="false">SUM(R7:R47)</f>
        <v>0</v>
      </c>
      <c r="S49" s="5" t="n">
        <f aca="false">SUM(S7:S47)</f>
        <v>0</v>
      </c>
      <c r="T49" s="5" t="n">
        <f aca="false">SUM(T7:T47)</f>
        <v>0</v>
      </c>
      <c r="U49" s="5" t="n">
        <f aca="false">SUM(U7:U47)</f>
        <v>0</v>
      </c>
      <c r="V49" s="5" t="n">
        <f aca="false">SUM(V7:V47)</f>
        <v>0</v>
      </c>
      <c r="W49" s="5" t="n">
        <f aca="false">SUM(W7:W47)</f>
        <v>0</v>
      </c>
      <c r="X49" s="5" t="n">
        <f aca="false">SUM(X7:X47)</f>
        <v>0</v>
      </c>
      <c r="Y49" s="5" t="n">
        <f aca="false">SUM(Y7:Y47)</f>
        <v>0</v>
      </c>
      <c r="Z49" s="5" t="n">
        <f aca="false">SUM(Z7:Z47)</f>
        <v>1505</v>
      </c>
      <c r="AB49" s="7" t="s">
        <v>14</v>
      </c>
      <c r="AC49" s="44" t="n">
        <f aca="false">SUM(AC7:AC41)</f>
        <v>0</v>
      </c>
      <c r="AD49" s="44" t="n">
        <f aca="false">SUM(AD7:AD41)</f>
        <v>0</v>
      </c>
      <c r="AE49" s="44" t="n">
        <f aca="false">SUM(AE7:AE41)</f>
        <v>6.79174276944292</v>
      </c>
      <c r="AF49" s="44" t="n">
        <f aca="false">SUM(AF7:AF41)</f>
        <v>5.01756501935246</v>
      </c>
      <c r="AG49" s="44" t="n">
        <f aca="false">SUM(AG7:AG41)</f>
        <v>3.63812831614687</v>
      </c>
      <c r="AH49" s="44" t="n">
        <f aca="false">SUM(AH7:AH41)</f>
        <v>3.1669991084391</v>
      </c>
      <c r="AI49" s="44" t="n">
        <f aca="false">SUM(AI7:AI41)</f>
        <v>3.1994883892215</v>
      </c>
      <c r="AJ49" s="44" t="n">
        <f aca="false">SUM(AJ7:AJ41)</f>
        <v>3.62663676295752</v>
      </c>
      <c r="AK49" s="44" t="n">
        <f aca="false">SUM(AK7:AK41)</f>
        <v>2.90738335738336</v>
      </c>
      <c r="AL49" s="44" t="n">
        <f aca="false">SUM(AL7:AL41)</f>
        <v>6.65205627705628</v>
      </c>
      <c r="AM49" s="44" t="n">
        <f aca="false">SUM(AM7:AM41)</f>
        <v>0</v>
      </c>
      <c r="AN49" s="44" t="n">
        <f aca="false">SUM(AN7:AN41)</f>
        <v>0</v>
      </c>
      <c r="AO49" s="44" t="n">
        <f aca="false">SUM(AO7:AO41)</f>
        <v>0</v>
      </c>
      <c r="AP49" s="44" t="n">
        <f aca="false">SUM(AP7:AP41)</f>
        <v>0</v>
      </c>
      <c r="AQ49" s="44" t="n">
        <f aca="false">SUM(AQ7:AQ41)</f>
        <v>0</v>
      </c>
      <c r="AR49" s="44" t="n">
        <f aca="false">SUM(AR7:AR41)</f>
        <v>0</v>
      </c>
      <c r="AS49" s="44" t="n">
        <f aca="false">SUM(AS7:AS41)</f>
        <v>0</v>
      </c>
      <c r="AT49" s="44" t="n">
        <f aca="false">SUM(AT7:AT41)</f>
        <v>0</v>
      </c>
      <c r="AU49" s="44" t="n">
        <f aca="false">SUM(AU7:AU41)</f>
        <v>0</v>
      </c>
      <c r="AV49" s="44" t="n">
        <f aca="false">SUM(AV7:AV41)</f>
        <v>0</v>
      </c>
      <c r="AW49" s="44" t="n">
        <f aca="false">SUM(AW7:AW41)</f>
        <v>0</v>
      </c>
      <c r="AX49" s="44" t="n">
        <f aca="false">SUM(AX7:AX41)</f>
        <v>0</v>
      </c>
      <c r="AY49" s="44" t="n">
        <f aca="false">SUM(AY7:AY41)</f>
        <v>0</v>
      </c>
      <c r="AZ49" s="44" t="n">
        <f aca="false">SUM(AZ7:AZ41)</f>
        <v>0</v>
      </c>
      <c r="BA49" s="5" t="n">
        <f aca="false">SUM(BA7:BA41)</f>
        <v>35</v>
      </c>
      <c r="BC49" s="8" t="s">
        <v>14</v>
      </c>
      <c r="BD49" s="6" t="n">
        <f aca="false">SUM(BD7:BD41)</f>
        <v>403652.205837405</v>
      </c>
      <c r="BE49" s="6" t="n">
        <f aca="false">SUM(BE7:BE41)</f>
        <v>0</v>
      </c>
      <c r="BF49" s="6" t="n">
        <f aca="false">SUM(BF7:BF41)</f>
        <v>0</v>
      </c>
      <c r="BG49" s="6" t="n">
        <f aca="false">SUM(BG7:BG41)</f>
        <v>55931.1258379095</v>
      </c>
      <c r="BH49" s="6" t="n">
        <f aca="false">SUM(BH7:BH41)</f>
        <v>103829.961401225</v>
      </c>
      <c r="BI49" s="6" t="n">
        <f aca="false">SUM(BI7:BI41)</f>
        <v>73383.6875753274</v>
      </c>
      <c r="BJ49" s="6" t="n">
        <f aca="false">SUM(BJ7:BJ41)</f>
        <v>60408.5417833501</v>
      </c>
      <c r="BK49" s="6" t="n">
        <f aca="false">SUM(BK7:BK41)</f>
        <v>51331.3362410731</v>
      </c>
      <c r="BL49" s="6" t="n">
        <f aca="false">SUM(BL7:BL41)</f>
        <v>34969.4637249992</v>
      </c>
      <c r="BM49" s="6" t="n">
        <f aca="false">SUM(BM7:BM41)</f>
        <v>16624.8140687047</v>
      </c>
      <c r="BN49" s="6" t="n">
        <f aca="false">SUM(BN7:BN41)</f>
        <v>7173.27520481627</v>
      </c>
      <c r="BO49" s="6" t="n">
        <f aca="false">SUM(BO7:BO41)</f>
        <v>0</v>
      </c>
      <c r="BP49" s="6" t="n">
        <f aca="false">SUM(BP7:BP41)</f>
        <v>0</v>
      </c>
      <c r="BQ49" s="6" t="n">
        <f aca="false">SUM(BQ7:BQ41)</f>
        <v>0</v>
      </c>
      <c r="BR49" s="6" t="n">
        <f aca="false">SUM(BR7:BR41)</f>
        <v>0</v>
      </c>
      <c r="BS49" s="6" t="n">
        <f aca="false">SUM(BS7:BS41)</f>
        <v>0</v>
      </c>
      <c r="BT49" s="6" t="n">
        <f aca="false">SUM(BT7:BT41)</f>
        <v>0</v>
      </c>
      <c r="BU49" s="6" t="n">
        <f aca="false">SUM(BU7:BU41)</f>
        <v>0</v>
      </c>
      <c r="BV49" s="6" t="n">
        <f aca="false">SUM(BV7:BV41)</f>
        <v>0</v>
      </c>
      <c r="BW49" s="6" t="n">
        <f aca="false">SUM(BW7:BW41)</f>
        <v>0</v>
      </c>
      <c r="BX49" s="6" t="n">
        <f aca="false">SUM(BX7:BX41)</f>
        <v>0</v>
      </c>
      <c r="BY49" s="6" t="n">
        <f aca="false">SUM(BY7:BY41)</f>
        <v>0</v>
      </c>
      <c r="BZ49" s="6" t="n">
        <f aca="false">SUM(BZ7:BZ41)</f>
        <v>0</v>
      </c>
      <c r="CA49" s="6" t="n">
        <f aca="false">SUM(CA7:CA41)</f>
        <v>0</v>
      </c>
      <c r="CB49" s="6" t="n">
        <f aca="false">SUM(CB7:CB41)</f>
        <v>0</v>
      </c>
      <c r="CC49" s="6" t="n">
        <f aca="false">SUM(CC7:CC41)</f>
        <v>403652.205837405</v>
      </c>
      <c r="CE49" s="8" t="s">
        <v>14</v>
      </c>
      <c r="CF49" s="6" t="n">
        <f aca="false">SUM(CF7:CF41)</f>
        <v>0</v>
      </c>
      <c r="CG49" s="6" t="n">
        <f aca="false">SUM(CG7:CG41)</f>
        <v>0</v>
      </c>
      <c r="CH49" s="6" t="n">
        <f aca="false">SUM(CH7:CH41)</f>
        <v>1753214.59160288</v>
      </c>
      <c r="CI49" s="6" t="n">
        <f aca="false">SUM(CI7:CI41)</f>
        <v>3457092.94090787</v>
      </c>
      <c r="CJ49" s="6" t="n">
        <f aca="false">SUM(CJ7:CJ41)</f>
        <v>2732893.10351907</v>
      </c>
      <c r="CK49" s="6" t="n">
        <f aca="false">SUM(CK7:CK41)</f>
        <v>2463522.6181733</v>
      </c>
      <c r="CL49" s="6" t="n">
        <f aca="false">SUM(CL7:CL41)</f>
        <v>2224546.07724324</v>
      </c>
      <c r="CM49" s="6" t="n">
        <f aca="false">SUM(CM7:CM41)</f>
        <v>1654690.09748852</v>
      </c>
      <c r="CN49" s="6" t="n">
        <f aca="false">SUM(CN7:CN41)</f>
        <v>817509.483237565</v>
      </c>
      <c r="CO49" s="6" t="n">
        <f aca="false">SUM(CO7:CO41)</f>
        <v>378056.813105256</v>
      </c>
      <c r="CP49" s="6" t="n">
        <f aca="false">SUM(CP7:CP41)</f>
        <v>0</v>
      </c>
      <c r="CQ49" s="6" t="n">
        <f aca="false">SUM(CQ7:CQ41)</f>
        <v>0</v>
      </c>
      <c r="CR49" s="6" t="n">
        <f aca="false">SUM(CR7:CR41)</f>
        <v>0</v>
      </c>
      <c r="CS49" s="6" t="n">
        <f aca="false">SUM(CS7:CS41)</f>
        <v>0</v>
      </c>
      <c r="CT49" s="6" t="n">
        <f aca="false">SUM(CT7:CT41)</f>
        <v>0</v>
      </c>
      <c r="CU49" s="6" t="n">
        <f aca="false">SUM(CU7:CU41)</f>
        <v>0</v>
      </c>
      <c r="CV49" s="6" t="n">
        <f aca="false">SUM(CV7:CV41)</f>
        <v>0</v>
      </c>
      <c r="CW49" s="6" t="n">
        <f aca="false">SUM(CW7:CW41)</f>
        <v>0</v>
      </c>
      <c r="CX49" s="6" t="n">
        <f aca="false">SUM(CX7:CX41)</f>
        <v>0</v>
      </c>
      <c r="CY49" s="6" t="n">
        <f aca="false">SUM(CY7:CY41)</f>
        <v>0</v>
      </c>
      <c r="CZ49" s="6" t="n">
        <f aca="false">SUM(CZ7:CZ41)</f>
        <v>0</v>
      </c>
      <c r="DA49" s="6" t="n">
        <f aca="false">SUM(DA7:DA41)</f>
        <v>0</v>
      </c>
      <c r="DB49" s="6" t="n">
        <f aca="false">SUM(DB7:DB41)</f>
        <v>0</v>
      </c>
      <c r="DC49" s="6" t="n">
        <f aca="false">SUM(DC7:DC41)</f>
        <v>0</v>
      </c>
      <c r="DD49" s="6" t="n">
        <f aca="false">SUM(DD7:DD41)</f>
        <v>15481525.7252777</v>
      </c>
      <c r="DF49" s="8" t="s">
        <v>14</v>
      </c>
      <c r="DG49" s="6" t="n">
        <f aca="false">SUM(DG7:DG41)</f>
        <v>0</v>
      </c>
      <c r="DH49" s="6" t="n">
        <f aca="false">SUM(DH7:DH41)</f>
        <v>0</v>
      </c>
      <c r="DI49" s="6" t="n">
        <f aca="false">SUM(DI7:DI41)</f>
        <v>25694906.3041054</v>
      </c>
      <c r="DJ49" s="6" t="n">
        <f aca="false">SUM(DJ7:DJ41)</f>
        <v>57585511.7627802</v>
      </c>
      <c r="DK49" s="6" t="n">
        <f aca="false">SUM(DK7:DK41)</f>
        <v>56839560.6760894</v>
      </c>
      <c r="DL49" s="6" t="n">
        <f aca="false">SUM(DL7:DL41)</f>
        <v>60996239.0342433</v>
      </c>
      <c r="DM49" s="6" t="n">
        <f aca="false">SUM(DM7:DM41)</f>
        <v>62147256.9322874</v>
      </c>
      <c r="DN49" s="6" t="n">
        <f aca="false">SUM(DN7:DN41)</f>
        <v>55006491.35581</v>
      </c>
      <c r="DO49" s="6" t="n">
        <f aca="false">SUM(DO7:DO41)</f>
        <v>29440297.2975194</v>
      </c>
      <c r="DP49" s="6" t="n">
        <f aca="false">SUM(DP7:DP41)</f>
        <v>15588935.4364027</v>
      </c>
      <c r="DQ49" s="6" t="n">
        <f aca="false">SUM(DQ7:DQ41)</f>
        <v>0</v>
      </c>
      <c r="DR49" s="6" t="n">
        <f aca="false">SUM(DR7:DR41)</f>
        <v>0</v>
      </c>
      <c r="DS49" s="6" t="n">
        <f aca="false">SUM(DS7:DS41)</f>
        <v>0</v>
      </c>
      <c r="DT49" s="6" t="n">
        <f aca="false">SUM(DT7:DT41)</f>
        <v>0</v>
      </c>
      <c r="DU49" s="6" t="n">
        <f aca="false">SUM(DU7:DU41)</f>
        <v>0</v>
      </c>
      <c r="DV49" s="6" t="n">
        <f aca="false">SUM(DV7:DV41)</f>
        <v>0</v>
      </c>
      <c r="DW49" s="6" t="n">
        <f aca="false">SUM(DW7:DW41)</f>
        <v>0</v>
      </c>
      <c r="DX49" s="6" t="n">
        <f aca="false">SUM(DX7:DX41)</f>
        <v>0</v>
      </c>
      <c r="DY49" s="6" t="n">
        <f aca="false">SUM(DY7:DY41)</f>
        <v>0</v>
      </c>
      <c r="DZ49" s="6" t="n">
        <f aca="false">SUM(DZ7:DZ41)</f>
        <v>0</v>
      </c>
      <c r="EA49" s="6" t="n">
        <f aca="false">SUM(EA7:EA41)</f>
        <v>0</v>
      </c>
      <c r="EB49" s="6" t="n">
        <f aca="false">SUM(EB7:EB41)</f>
        <v>0</v>
      </c>
      <c r="EC49" s="6" t="n">
        <f aca="false">SUM(EC7:EC41)</f>
        <v>0</v>
      </c>
      <c r="ED49" s="6" t="n">
        <f aca="false">SUM(ED7:ED41)</f>
        <v>0</v>
      </c>
      <c r="EE49" s="6" t="n">
        <f aca="false">SUM(EE7:EE41)</f>
        <v>363299198.799238</v>
      </c>
    </row>
    <row r="50" customFormat="false" ht="12.75" hidden="false" customHeight="false" outlineLevel="0" collapsed="false">
      <c r="BG50" s="38" t="n">
        <f aca="false">BG49/1000</f>
        <v>55.9311258379095</v>
      </c>
      <c r="BH50" s="38" t="n">
        <f aca="false">BH49/1000</f>
        <v>103.829961401225</v>
      </c>
      <c r="BI50" s="38" t="n">
        <f aca="false">BI49/1000</f>
        <v>73.3836875753274</v>
      </c>
      <c r="BJ50" s="38" t="n">
        <f aca="false">BJ49/1000</f>
        <v>60.4085417833501</v>
      </c>
      <c r="BK50" s="38" t="n">
        <f aca="false">BK49/1000</f>
        <v>51.3313362410731</v>
      </c>
      <c r="BL50" s="38" t="n">
        <f aca="false">BL49/1000</f>
        <v>34.9694637249992</v>
      </c>
      <c r="BM50" s="38" t="n">
        <f aca="false">BM49/1000</f>
        <v>16.6248140687047</v>
      </c>
      <c r="BN50" s="38" t="n">
        <f aca="false">BN49/1000</f>
        <v>7.17327520481627</v>
      </c>
      <c r="CE50" s="39" t="s">
        <v>15</v>
      </c>
      <c r="CF50" s="6" t="e">
        <f aca="false">CF49/BE49</f>
        <v>#DIV/0!</v>
      </c>
      <c r="CG50" s="6" t="e">
        <f aca="false">CG49/BF49</f>
        <v>#DIV/0!</v>
      </c>
      <c r="CH50" s="39" t="n">
        <f aca="false">CH49/BG49</f>
        <v>31.3459556792003</v>
      </c>
      <c r="CI50" s="39" t="n">
        <f aca="false">CI49/BH49</f>
        <v>33.2957163255489</v>
      </c>
      <c r="CJ50" s="39" t="n">
        <f aca="false">CJ49/BI49</f>
        <v>37.2411525478846</v>
      </c>
      <c r="CK50" s="39" t="n">
        <f aca="false">CK49/BJ49</f>
        <v>40.7810310503522</v>
      </c>
      <c r="CL50" s="39" t="n">
        <f aca="false">CL49/BK49</f>
        <v>43.336999192771</v>
      </c>
      <c r="CM50" s="39" t="n">
        <f aca="false">CM49/BL49</f>
        <v>47.3181433521842</v>
      </c>
      <c r="CN50" s="39" t="n">
        <f aca="false">CN49/BM49</f>
        <v>49.1740527057372</v>
      </c>
      <c r="CO50" s="39" t="n">
        <f aca="false">CO49/BN49</f>
        <v>52.7035144073967</v>
      </c>
      <c r="CP50" s="6" t="e">
        <f aca="false">CP49/BO49</f>
        <v>#DIV/0!</v>
      </c>
      <c r="CQ50" s="6" t="e">
        <f aca="false">CQ49/BP49</f>
        <v>#DIV/0!</v>
      </c>
      <c r="CR50" s="6" t="e">
        <f aca="false">CR49/BQ49</f>
        <v>#DIV/0!</v>
      </c>
      <c r="CS50" s="6" t="e">
        <f aca="false">CS49/BR49</f>
        <v>#DIV/0!</v>
      </c>
      <c r="CT50" s="6" t="e">
        <f aca="false">CT49/BS49</f>
        <v>#DIV/0!</v>
      </c>
      <c r="CU50" s="6" t="e">
        <f aca="false">CU49/BT49</f>
        <v>#DIV/0!</v>
      </c>
      <c r="CV50" s="6" t="e">
        <f aca="false">CV49/BU49</f>
        <v>#DIV/0!</v>
      </c>
      <c r="CW50" s="6" t="e">
        <f aca="false">CW49/BV49</f>
        <v>#DIV/0!</v>
      </c>
      <c r="CX50" s="6" t="e">
        <f aca="false">CX49/BW49</f>
        <v>#DIV/0!</v>
      </c>
      <c r="CY50" s="6" t="e">
        <f aca="false">CY49/BX49</f>
        <v>#DIV/0!</v>
      </c>
      <c r="CZ50" s="6" t="e">
        <f aca="false">CZ49/BY49</f>
        <v>#DIV/0!</v>
      </c>
      <c r="DA50" s="6" t="e">
        <f aca="false">DA49/BZ49</f>
        <v>#DIV/0!</v>
      </c>
      <c r="DB50" s="6" t="e">
        <f aca="false">DB49/CA49</f>
        <v>#DIV/0!</v>
      </c>
      <c r="DC50" s="6" t="e">
        <f aca="false">DC49/CB49</f>
        <v>#DIV/0!</v>
      </c>
      <c r="DD50" s="6" t="n">
        <f aca="false">DD49/CC49</f>
        <v>38.3536259715469</v>
      </c>
      <c r="DF50" s="39" t="s">
        <v>12</v>
      </c>
      <c r="DG50" s="6" t="e">
        <f aca="false">DG49/BE49</f>
        <v>#DIV/0!</v>
      </c>
      <c r="DH50" s="39" t="e">
        <f aca="false">DH49/BF49</f>
        <v>#DIV/0!</v>
      </c>
      <c r="DI50" s="39" t="n">
        <f aca="false">DI49/BG49</f>
        <v>459.402629916125</v>
      </c>
      <c r="DJ50" s="39" t="n">
        <f aca="false">DJ49/BH49</f>
        <v>554.613629684937</v>
      </c>
      <c r="DK50" s="39" t="n">
        <f aca="false">DK49/BI49</f>
        <v>774.553072407874</v>
      </c>
      <c r="DL50" s="39" t="n">
        <f aca="false">DL49/BJ49</f>
        <v>1009.72871109852</v>
      </c>
      <c r="DM50" s="39" t="n">
        <f aca="false">DM49/BK49</f>
        <v>1210.70795119025</v>
      </c>
      <c r="DN50" s="39" t="n">
        <f aca="false">DN49/BL49</f>
        <v>1572.98641432944</v>
      </c>
      <c r="DO50" s="39" t="n">
        <f aca="false">DO49/BM49</f>
        <v>1770.86475529005</v>
      </c>
      <c r="DP50" s="39" t="n">
        <f aca="false">DP49/BN49</f>
        <v>2173.19634215845</v>
      </c>
      <c r="DQ50" s="6" t="e">
        <f aca="false">DQ49/BO49</f>
        <v>#DIV/0!</v>
      </c>
      <c r="DR50" s="6" t="e">
        <f aca="false">DR49/BP49</f>
        <v>#DIV/0!</v>
      </c>
      <c r="DS50" s="6" t="e">
        <f aca="false">DS49/BQ49</f>
        <v>#DIV/0!</v>
      </c>
      <c r="DT50" s="6" t="e">
        <f aca="false">DT49/BR49</f>
        <v>#DIV/0!</v>
      </c>
      <c r="DU50" s="6" t="e">
        <f aca="false">DU49/BS49</f>
        <v>#DIV/0!</v>
      </c>
      <c r="DV50" s="6" t="e">
        <f aca="false">DV49/BT49</f>
        <v>#DIV/0!</v>
      </c>
      <c r="DW50" s="6" t="e">
        <f aca="false">DW49/BU49</f>
        <v>#DIV/0!</v>
      </c>
      <c r="DX50" s="6" t="e">
        <f aca="false">DX49/BV49</f>
        <v>#DIV/0!</v>
      </c>
      <c r="DY50" s="6" t="e">
        <f aca="false">DY49/BW49</f>
        <v>#DIV/0!</v>
      </c>
      <c r="DZ50" s="6" t="e">
        <f aca="false">DZ49/BX49</f>
        <v>#DIV/0!</v>
      </c>
      <c r="EA50" s="6" t="e">
        <f aca="false">EA49/BY49</f>
        <v>#DIV/0!</v>
      </c>
      <c r="EB50" s="6" t="e">
        <f aca="false">EB49/BZ49</f>
        <v>#DIV/0!</v>
      </c>
      <c r="EC50" s="6" t="e">
        <f aca="false">EC49/CA49</f>
        <v>#DIV/0!</v>
      </c>
      <c r="ED50" s="6" t="e">
        <f aca="false">ED49/CB49</f>
        <v>#DIV/0!</v>
      </c>
      <c r="EE50" s="6" t="n">
        <f aca="false">EE49/CC49</f>
        <v>900.030257596506</v>
      </c>
    </row>
    <row r="51" customFormat="false" ht="12.75" hidden="false" customHeight="false" outlineLevel="0" collapsed="false">
      <c r="BL51" s="38" t="n">
        <f aca="false">SUM(BL50:BN50)</f>
        <v>58.7675529985202</v>
      </c>
      <c r="DI51" s="4" t="n">
        <f aca="false">DI50/1000</f>
        <v>0.459402629916125</v>
      </c>
      <c r="DJ51" s="4" t="n">
        <f aca="false">DJ50/1000</f>
        <v>0.554613629684937</v>
      </c>
      <c r="DK51" s="4" t="n">
        <f aca="false">DK50/1000</f>
        <v>0.774553072407874</v>
      </c>
      <c r="DL51" s="4" t="n">
        <f aca="false">DL50/1000</f>
        <v>1.00972871109852</v>
      </c>
      <c r="DM51" s="4" t="n">
        <f aca="false">DM50/1000</f>
        <v>1.21070795119025</v>
      </c>
      <c r="DN51" s="4" t="n">
        <f aca="false">DN50/1000</f>
        <v>1.57298641432944</v>
      </c>
      <c r="DO51" s="4" t="n">
        <f aca="false">DO50/1000</f>
        <v>1.77086475529005</v>
      </c>
      <c r="DP51" s="4" t="n">
        <f aca="false">DP50/1000</f>
        <v>2.17319634215846</v>
      </c>
    </row>
    <row r="52" customFormat="false" ht="12.75" hidden="false" customHeight="false" outlineLevel="0" collapsed="false">
      <c r="BL52" s="40" t="n">
        <f aca="false">(SUM(BM50:BN50)*100)/SUM(BG50:BL50)</f>
        <v>6.2650602522873</v>
      </c>
      <c r="DN52" s="0" t="n">
        <f aca="false">BL50*DN51</f>
        <v>55.00649135581</v>
      </c>
      <c r="DO52" s="0" t="n">
        <f aca="false">BM50*DO51</f>
        <v>29.4402972975194</v>
      </c>
      <c r="DP52" s="0" t="n">
        <f aca="false">BN50*DP51</f>
        <v>15.5889354364027</v>
      </c>
    </row>
    <row r="53" customFormat="false" ht="12.75" hidden="false" customHeight="false" outlineLevel="0" collapsed="false">
      <c r="DN53" s="41" t="n">
        <f aca="false">SUM(DN52:DP52)/BL51</f>
        <v>1.702227147219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47"/>
    </sheetView>
  </sheetViews>
  <sheetFormatPr defaultColWidth="11.0546875" defaultRowHeight="12.75" zeroHeight="false" outlineLevelRow="0" outlineLevelCol="0"/>
  <cols>
    <col collapsed="false" customWidth="true" hidden="false" outlineLevel="0" max="25" min="2" style="0" width="5.28"/>
    <col collapsed="false" customWidth="true" hidden="false" outlineLevel="0" max="26" min="26" style="0" width="8.99"/>
    <col collapsed="false" customWidth="true" hidden="false" outlineLevel="0" max="52" min="29" style="0" width="5.28"/>
    <col collapsed="false" customWidth="true" hidden="false" outlineLevel="0" max="53" min="53" style="0" width="8.99"/>
    <col collapsed="false" customWidth="true" hidden="false" outlineLevel="0" max="56" min="56" style="0" width="14.56"/>
    <col collapsed="false" customWidth="true" hidden="false" outlineLevel="0" max="80" min="57" style="0" width="5.28"/>
    <col collapsed="false" customWidth="true" hidden="false" outlineLevel="0" max="81" min="81" style="0" width="8.99"/>
    <col collapsed="false" customWidth="true" hidden="false" outlineLevel="0" max="107" min="84" style="0" width="5.28"/>
    <col collapsed="false" customWidth="true" hidden="false" outlineLevel="0" max="108" min="108" style="0" width="8.99"/>
    <col collapsed="false" customWidth="true" hidden="false" outlineLevel="0" max="134" min="111" style="0" width="5.28"/>
    <col collapsed="false" customWidth="true" hidden="false" outlineLevel="0" max="135" min="135" style="0" width="8.99"/>
  </cols>
  <sheetData>
    <row r="1" customFormat="false" ht="12.75" hidden="false" customHeight="false" outlineLevel="0" collapsed="false">
      <c r="A1" s="0" t="s">
        <v>0</v>
      </c>
      <c r="B1" s="0" t="n">
        <v>2004</v>
      </c>
      <c r="H1" s="1"/>
      <c r="I1" s="1"/>
      <c r="J1" s="1"/>
      <c r="DF1" s="2"/>
      <c r="DG1" s="2" t="s">
        <v>1</v>
      </c>
      <c r="DH1" s="3" t="n">
        <v>0.014</v>
      </c>
    </row>
    <row r="2" customFormat="false" ht="12.75" hidden="false" customHeight="false" outlineLevel="0" collapsed="false">
      <c r="A2" s="0" t="s">
        <v>2</v>
      </c>
      <c r="B2" s="0" t="s">
        <v>3</v>
      </c>
      <c r="DF2" s="2"/>
      <c r="DG2" s="2" t="s">
        <v>4</v>
      </c>
      <c r="DH2" s="3" t="n">
        <v>3.014</v>
      </c>
    </row>
    <row r="3" customFormat="false" ht="12.75" hidden="false" customHeight="false" outlineLevel="0" collapsed="false">
      <c r="A3" s="4" t="s">
        <v>5</v>
      </c>
      <c r="B3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B5" s="5"/>
      <c r="AC5" s="5" t="s">
        <v>9</v>
      </c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C5" s="6"/>
      <c r="BD5" s="6"/>
      <c r="BE5" s="6" t="s">
        <v>10</v>
      </c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E5" s="6"/>
      <c r="CF5" s="6" t="s">
        <v>11</v>
      </c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F5" s="6"/>
      <c r="DG5" s="6" t="s">
        <v>12</v>
      </c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75" hidden="false" customHeight="false" outlineLevel="0" collapsed="false">
      <c r="A6" s="5" t="s">
        <v>13</v>
      </c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  <c r="O6" s="7" t="n">
        <v>14</v>
      </c>
      <c r="P6" s="7" t="n">
        <v>15</v>
      </c>
      <c r="Q6" s="7" t="n">
        <v>16</v>
      </c>
      <c r="R6" s="7" t="n">
        <v>17</v>
      </c>
      <c r="S6" s="7" t="n">
        <v>18</v>
      </c>
      <c r="T6" s="7" t="n">
        <v>19</v>
      </c>
      <c r="U6" s="7" t="n">
        <v>20</v>
      </c>
      <c r="V6" s="7" t="n">
        <v>21</v>
      </c>
      <c r="W6" s="7" t="n">
        <v>22</v>
      </c>
      <c r="X6" s="7" t="n">
        <v>23</v>
      </c>
      <c r="Y6" s="7" t="n">
        <v>24</v>
      </c>
      <c r="Z6" s="7" t="s">
        <v>14</v>
      </c>
      <c r="AB6" s="5"/>
      <c r="AC6" s="7" t="n">
        <v>1</v>
      </c>
      <c r="AD6" s="7" t="n">
        <v>2</v>
      </c>
      <c r="AE6" s="7" t="n">
        <v>3</v>
      </c>
      <c r="AF6" s="7" t="n">
        <v>4</v>
      </c>
      <c r="AG6" s="7" t="n">
        <v>5</v>
      </c>
      <c r="AH6" s="7" t="n">
        <v>6</v>
      </c>
      <c r="AI6" s="7" t="n">
        <v>7</v>
      </c>
      <c r="AJ6" s="7" t="n">
        <v>8</v>
      </c>
      <c r="AK6" s="7" t="n">
        <v>9</v>
      </c>
      <c r="AL6" s="7" t="n">
        <v>10</v>
      </c>
      <c r="AM6" s="7" t="n">
        <v>11</v>
      </c>
      <c r="AN6" s="7" t="n">
        <v>12</v>
      </c>
      <c r="AO6" s="7" t="n">
        <v>13</v>
      </c>
      <c r="AP6" s="7" t="n">
        <v>14</v>
      </c>
      <c r="AQ6" s="7" t="n">
        <v>15</v>
      </c>
      <c r="AR6" s="7" t="n">
        <v>16</v>
      </c>
      <c r="AS6" s="7" t="n">
        <v>17</v>
      </c>
      <c r="AT6" s="7" t="n">
        <v>18</v>
      </c>
      <c r="AU6" s="7" t="n">
        <v>19</v>
      </c>
      <c r="AV6" s="7" t="n">
        <v>20</v>
      </c>
      <c r="AW6" s="7" t="n">
        <v>21</v>
      </c>
      <c r="AX6" s="7" t="n">
        <v>22</v>
      </c>
      <c r="AY6" s="7" t="n">
        <v>23</v>
      </c>
      <c r="AZ6" s="7" t="n">
        <v>24</v>
      </c>
      <c r="BA6" s="7" t="s">
        <v>14</v>
      </c>
      <c r="BC6" s="6"/>
      <c r="BD6" s="6" t="s">
        <v>13</v>
      </c>
      <c r="BE6" s="8" t="n">
        <v>1</v>
      </c>
      <c r="BF6" s="8" t="n">
        <v>2</v>
      </c>
      <c r="BG6" s="8" t="n">
        <v>3</v>
      </c>
      <c r="BH6" s="8" t="n">
        <v>4</v>
      </c>
      <c r="BI6" s="8" t="n">
        <v>5</v>
      </c>
      <c r="BJ6" s="8" t="n">
        <v>6</v>
      </c>
      <c r="BK6" s="8" t="n">
        <v>7</v>
      </c>
      <c r="BL6" s="8" t="n">
        <v>8</v>
      </c>
      <c r="BM6" s="8" t="n">
        <v>9</v>
      </c>
      <c r="BN6" s="8" t="n">
        <v>10</v>
      </c>
      <c r="BO6" s="8" t="n">
        <v>11</v>
      </c>
      <c r="BP6" s="8" t="n">
        <v>12</v>
      </c>
      <c r="BQ6" s="8" t="n">
        <v>13</v>
      </c>
      <c r="BR6" s="8" t="n">
        <v>14</v>
      </c>
      <c r="BS6" s="8" t="n">
        <v>15</v>
      </c>
      <c r="BT6" s="8" t="n">
        <v>16</v>
      </c>
      <c r="BU6" s="8" t="n">
        <v>17</v>
      </c>
      <c r="BV6" s="8" t="n">
        <v>18</v>
      </c>
      <c r="BW6" s="8" t="n">
        <v>19</v>
      </c>
      <c r="BX6" s="8" t="n">
        <v>20</v>
      </c>
      <c r="BY6" s="8" t="n">
        <v>21</v>
      </c>
      <c r="BZ6" s="8" t="n">
        <v>22</v>
      </c>
      <c r="CA6" s="8" t="n">
        <v>23</v>
      </c>
      <c r="CB6" s="8" t="n">
        <v>24</v>
      </c>
      <c r="CC6" s="8" t="s">
        <v>14</v>
      </c>
      <c r="CE6" s="6"/>
      <c r="CF6" s="8" t="n">
        <v>1</v>
      </c>
      <c r="CG6" s="8" t="n">
        <v>2</v>
      </c>
      <c r="CH6" s="8" t="n">
        <v>3</v>
      </c>
      <c r="CI6" s="8" t="n">
        <v>4</v>
      </c>
      <c r="CJ6" s="8" t="n">
        <v>5</v>
      </c>
      <c r="CK6" s="8" t="n">
        <v>6</v>
      </c>
      <c r="CL6" s="8" t="n">
        <v>7</v>
      </c>
      <c r="CM6" s="8" t="n">
        <v>8</v>
      </c>
      <c r="CN6" s="8" t="n">
        <v>9</v>
      </c>
      <c r="CO6" s="8" t="n">
        <v>10</v>
      </c>
      <c r="CP6" s="8" t="n">
        <v>11</v>
      </c>
      <c r="CQ6" s="8" t="n">
        <v>12</v>
      </c>
      <c r="CR6" s="8" t="n">
        <v>13</v>
      </c>
      <c r="CS6" s="8" t="n">
        <v>14</v>
      </c>
      <c r="CT6" s="8" t="n">
        <v>15</v>
      </c>
      <c r="CU6" s="8" t="n">
        <v>16</v>
      </c>
      <c r="CV6" s="8" t="n">
        <v>17</v>
      </c>
      <c r="CW6" s="8" t="n">
        <v>18</v>
      </c>
      <c r="CX6" s="8" t="n">
        <v>19</v>
      </c>
      <c r="CY6" s="8" t="n">
        <v>20</v>
      </c>
      <c r="CZ6" s="8" t="n">
        <v>21</v>
      </c>
      <c r="DA6" s="8" t="n">
        <v>22</v>
      </c>
      <c r="DB6" s="8" t="n">
        <v>23</v>
      </c>
      <c r="DC6" s="8" t="n">
        <v>24</v>
      </c>
      <c r="DD6" s="8" t="s">
        <v>14</v>
      </c>
      <c r="DF6" s="6"/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8" t="n">
        <v>13</v>
      </c>
      <c r="DT6" s="8" t="n">
        <v>14</v>
      </c>
      <c r="DU6" s="8" t="n">
        <v>15</v>
      </c>
      <c r="DV6" s="8" t="n">
        <v>16</v>
      </c>
      <c r="DW6" s="8" t="n">
        <v>17</v>
      </c>
      <c r="DX6" s="8" t="n">
        <v>18</v>
      </c>
      <c r="DY6" s="8" t="n">
        <v>19</v>
      </c>
      <c r="DZ6" s="8" t="n">
        <v>20</v>
      </c>
      <c r="EA6" s="8" t="n">
        <v>21</v>
      </c>
      <c r="EB6" s="8" t="n">
        <v>22</v>
      </c>
      <c r="EC6" s="8" t="n">
        <v>23</v>
      </c>
      <c r="ED6" s="8" t="n">
        <v>24</v>
      </c>
      <c r="EE6" s="8" t="s">
        <v>14</v>
      </c>
    </row>
    <row r="7" customFormat="false" ht="12.75" hidden="false" customHeight="false" outlineLevel="0" collapsed="false">
      <c r="A7" s="7" t="n">
        <v>24</v>
      </c>
      <c r="B7" s="9"/>
      <c r="C7" s="10" t="n">
        <v>0</v>
      </c>
      <c r="D7" s="10" t="n">
        <v>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5" t="n">
        <f aca="false">SUM(B7:Y7)</f>
        <v>5</v>
      </c>
      <c r="AB7" s="7" t="n">
        <v>24</v>
      </c>
      <c r="AC7" s="13" t="n">
        <f aca="false">B7/$Z7</f>
        <v>0</v>
      </c>
      <c r="AD7" s="11" t="n">
        <f aca="false">C7/$Z7</f>
        <v>0</v>
      </c>
      <c r="AE7" s="11" t="n">
        <f aca="false">D7/$Z7</f>
        <v>1</v>
      </c>
      <c r="AF7" s="11" t="n">
        <f aca="false">E7/$Z7</f>
        <v>0</v>
      </c>
      <c r="AG7" s="11" t="n">
        <f aca="false">F7/$Z7</f>
        <v>0</v>
      </c>
      <c r="AH7" s="11" t="n">
        <f aca="false">G7/$Z7</f>
        <v>0</v>
      </c>
      <c r="AI7" s="11" t="n">
        <f aca="false">H7/$Z7</f>
        <v>0</v>
      </c>
      <c r="AJ7" s="11" t="n">
        <f aca="false">I7/$Z7</f>
        <v>0</v>
      </c>
      <c r="AK7" s="11" t="n">
        <f aca="false">J7/$Z7</f>
        <v>0</v>
      </c>
      <c r="AL7" s="11" t="n">
        <f aca="false">K7/$Z7</f>
        <v>0</v>
      </c>
      <c r="AM7" s="11" t="n">
        <f aca="false">L7/$Z7</f>
        <v>0</v>
      </c>
      <c r="AN7" s="11" t="n">
        <f aca="false">M7/$Z7</f>
        <v>0</v>
      </c>
      <c r="AO7" s="11" t="n">
        <f aca="false">N7/$Z7</f>
        <v>0</v>
      </c>
      <c r="AP7" s="11" t="n">
        <f aca="false">O7/$Z7</f>
        <v>0</v>
      </c>
      <c r="AQ7" s="11" t="n">
        <f aca="false">P7/$Z7</f>
        <v>0</v>
      </c>
      <c r="AR7" s="11" t="n">
        <f aca="false">Q7/$Z7</f>
        <v>0</v>
      </c>
      <c r="AS7" s="11" t="n">
        <f aca="false">R7/$Z7</f>
        <v>0</v>
      </c>
      <c r="AT7" s="11" t="n">
        <f aca="false">S7/$Z7</f>
        <v>0</v>
      </c>
      <c r="AU7" s="11" t="n">
        <f aca="false">T7/$Z7</f>
        <v>0</v>
      </c>
      <c r="AV7" s="11" t="n">
        <f aca="false">U7/$Z7</f>
        <v>0</v>
      </c>
      <c r="AW7" s="11" t="n">
        <f aca="false">V7/$Z7</f>
        <v>0</v>
      </c>
      <c r="AX7" s="11" t="n">
        <f aca="false">W7/$Z7</f>
        <v>0</v>
      </c>
      <c r="AY7" s="11" t="n">
        <f aca="false">X7/$Z7</f>
        <v>0</v>
      </c>
      <c r="AZ7" s="12" t="n">
        <f aca="false">Y7/$Z7</f>
        <v>0</v>
      </c>
      <c r="BA7" s="5" t="n">
        <f aca="false">SUM(AC7:AZ7)</f>
        <v>1</v>
      </c>
      <c r="BC7" s="8" t="n">
        <v>24</v>
      </c>
      <c r="BD7" s="14" t="n">
        <v>0</v>
      </c>
      <c r="BE7" s="15" t="n">
        <f aca="false">$BD7*AC7</f>
        <v>0</v>
      </c>
      <c r="BF7" s="16" t="n">
        <f aca="false">$BD7*AD7</f>
        <v>0</v>
      </c>
      <c r="BG7" s="16" t="n">
        <f aca="false">$BD7*AE7</f>
        <v>0</v>
      </c>
      <c r="BH7" s="16" t="n">
        <f aca="false">$BD7*AF7</f>
        <v>0</v>
      </c>
      <c r="BI7" s="16" t="n">
        <f aca="false">$BD7*AG7</f>
        <v>0</v>
      </c>
      <c r="BJ7" s="16" t="n">
        <f aca="false">$BD7*AH7</f>
        <v>0</v>
      </c>
      <c r="BK7" s="16" t="n">
        <f aca="false">$BD7*AI7</f>
        <v>0</v>
      </c>
      <c r="BL7" s="16" t="n">
        <f aca="false">$BD7*AJ7</f>
        <v>0</v>
      </c>
      <c r="BM7" s="16" t="n">
        <f aca="false">$BD7*AK7</f>
        <v>0</v>
      </c>
      <c r="BN7" s="16" t="n">
        <f aca="false">$BD7*AL7</f>
        <v>0</v>
      </c>
      <c r="BO7" s="16" t="n">
        <f aca="false">$BD7*AM7</f>
        <v>0</v>
      </c>
      <c r="BP7" s="16" t="n">
        <f aca="false">$BD7*AN7</f>
        <v>0</v>
      </c>
      <c r="BQ7" s="16" t="n">
        <f aca="false">$BD7*AO7</f>
        <v>0</v>
      </c>
      <c r="BR7" s="16" t="n">
        <f aca="false">$BD7*AP7</f>
        <v>0</v>
      </c>
      <c r="BS7" s="16" t="n">
        <f aca="false">$BD7*AQ7</f>
        <v>0</v>
      </c>
      <c r="BT7" s="16" t="n">
        <f aca="false">$BD7*AR7</f>
        <v>0</v>
      </c>
      <c r="BU7" s="16" t="n">
        <f aca="false">$BD7*AS7</f>
        <v>0</v>
      </c>
      <c r="BV7" s="16" t="n">
        <f aca="false">$BD7*AT7</f>
        <v>0</v>
      </c>
      <c r="BW7" s="16" t="n">
        <f aca="false">$BD7*AU7</f>
        <v>0</v>
      </c>
      <c r="BX7" s="16" t="n">
        <f aca="false">$BD7*AV7</f>
        <v>0</v>
      </c>
      <c r="BY7" s="16" t="n">
        <f aca="false">$BD7*AW7</f>
        <v>0</v>
      </c>
      <c r="BZ7" s="16" t="n">
        <f aca="false">$BD7*AX7</f>
        <v>0</v>
      </c>
      <c r="CA7" s="16" t="n">
        <f aca="false">$BD7*AY7</f>
        <v>0</v>
      </c>
      <c r="CB7" s="17" t="n">
        <f aca="false">$BD7*AZ7</f>
        <v>0</v>
      </c>
      <c r="CC7" s="6" t="n">
        <f aca="false">SUM(BE7:CB7)</f>
        <v>0</v>
      </c>
      <c r="CE7" s="8" t="n">
        <v>24</v>
      </c>
      <c r="CF7" s="15" t="n">
        <f aca="false">($CE7+0.5)*BE7</f>
        <v>0</v>
      </c>
      <c r="CG7" s="16" t="n">
        <f aca="false">($CE7+0.5)*BF7</f>
        <v>0</v>
      </c>
      <c r="CH7" s="16" t="n">
        <f aca="false">($CE7+0.5)*BG7</f>
        <v>0</v>
      </c>
      <c r="CI7" s="16" t="n">
        <f aca="false">($CE7+0.5)*BH7</f>
        <v>0</v>
      </c>
      <c r="CJ7" s="16" t="n">
        <f aca="false">($CE7+0.5)*BI7</f>
        <v>0</v>
      </c>
      <c r="CK7" s="16" t="n">
        <f aca="false">($CE7+0.5)*BJ7</f>
        <v>0</v>
      </c>
      <c r="CL7" s="16" t="n">
        <f aca="false">($CE7+0.5)*BK7</f>
        <v>0</v>
      </c>
      <c r="CM7" s="16" t="n">
        <f aca="false">($CE7+0.5)*BL7</f>
        <v>0</v>
      </c>
      <c r="CN7" s="16" t="n">
        <f aca="false">($CE7+0.5)*BM7</f>
        <v>0</v>
      </c>
      <c r="CO7" s="16" t="n">
        <f aca="false">($CE7+0.5)*BN7</f>
        <v>0</v>
      </c>
      <c r="CP7" s="16" t="n">
        <f aca="false">($CE7+0.5)*BO7</f>
        <v>0</v>
      </c>
      <c r="CQ7" s="16" t="n">
        <f aca="false">($CE7+0.5)*BP7</f>
        <v>0</v>
      </c>
      <c r="CR7" s="16" t="n">
        <f aca="false">($CE7+0.5)*BQ7</f>
        <v>0</v>
      </c>
      <c r="CS7" s="16" t="n">
        <f aca="false">($CE7+0.5)*BR7</f>
        <v>0</v>
      </c>
      <c r="CT7" s="16" t="n">
        <f aca="false">($CE7+0.5)*BS7</f>
        <v>0</v>
      </c>
      <c r="CU7" s="16" t="n">
        <f aca="false">($CE7+0.5)*BT7</f>
        <v>0</v>
      </c>
      <c r="CV7" s="16" t="n">
        <f aca="false">($CE7+0.5)*BU7</f>
        <v>0</v>
      </c>
      <c r="CW7" s="16" t="n">
        <f aca="false">($CE7+0.5)*BV7</f>
        <v>0</v>
      </c>
      <c r="CX7" s="16" t="n">
        <f aca="false">($CE7+0.5)*BW7</f>
        <v>0</v>
      </c>
      <c r="CY7" s="16" t="n">
        <f aca="false">($CE7+0.5)*BX7</f>
        <v>0</v>
      </c>
      <c r="CZ7" s="16" t="n">
        <f aca="false">($CE7+0.5)*BY7</f>
        <v>0</v>
      </c>
      <c r="DA7" s="16" t="n">
        <f aca="false">($CE7+0.5)*BZ7</f>
        <v>0</v>
      </c>
      <c r="DB7" s="16" t="n">
        <f aca="false">($CE7+0.5)*CA7</f>
        <v>0</v>
      </c>
      <c r="DC7" s="17" t="n">
        <f aca="false">($CE7+0.5)*CB7</f>
        <v>0</v>
      </c>
      <c r="DD7" s="6" t="n">
        <f aca="false">SUM(CF7:DC7)</f>
        <v>0</v>
      </c>
      <c r="DF7" s="8" t="n">
        <v>24</v>
      </c>
      <c r="DG7" s="15" t="n">
        <f aca="false">BE7*($DH$1*(($DF7+0.5)^$DH$2))</f>
        <v>0</v>
      </c>
      <c r="DH7" s="16" t="n">
        <f aca="false">BF7*($DH$1*(($DF7+0.5)^$DH$2))</f>
        <v>0</v>
      </c>
      <c r="DI7" s="16" t="n">
        <f aca="false">BG7*($DH$1*(($DF7+0.5)^$DH$2))</f>
        <v>0</v>
      </c>
      <c r="DJ7" s="16" t="n">
        <f aca="false">BH7*($DH$1*(($DF7+0.5)^$DH$2))</f>
        <v>0</v>
      </c>
      <c r="DK7" s="16" t="n">
        <f aca="false">BI7*($DH$1*(($DF7+0.5)^$DH$2))</f>
        <v>0</v>
      </c>
      <c r="DL7" s="16" t="n">
        <f aca="false">BJ7*($DH$1*(($DF7+0.5)^$DH$2))</f>
        <v>0</v>
      </c>
      <c r="DM7" s="16" t="n">
        <f aca="false">BK7*($DH$1*(($DF7+0.5)^$DH$2))</f>
        <v>0</v>
      </c>
      <c r="DN7" s="16" t="n">
        <f aca="false">BL7*($DH$1*(($DF7+0.5)^$DH$2))</f>
        <v>0</v>
      </c>
      <c r="DO7" s="16" t="n">
        <f aca="false">BM7*($DH$1*(($DF7+0.5)^$DH$2))</f>
        <v>0</v>
      </c>
      <c r="DP7" s="16" t="n">
        <f aca="false">BN7*($DH$1*(($DF7+0.5)^$DH$2))</f>
        <v>0</v>
      </c>
      <c r="DQ7" s="16" t="n">
        <f aca="false">BO7*($DH$1*(($DF7+0.5)^$DH$2))</f>
        <v>0</v>
      </c>
      <c r="DR7" s="16" t="n">
        <f aca="false">BP7*($DH$1*(($DF7+0.5)^$DH$2))</f>
        <v>0</v>
      </c>
      <c r="DS7" s="16" t="n">
        <f aca="false">BQ7*($DH$1*(($DF7+0.5)^$DH$2))</f>
        <v>0</v>
      </c>
      <c r="DT7" s="16" t="n">
        <f aca="false">BR7*($DH$1*(($DF7+0.5)^$DH$2))</f>
        <v>0</v>
      </c>
      <c r="DU7" s="16" t="n">
        <f aca="false">BS7*($DH$1*(($DF7+0.5)^$DH$2))</f>
        <v>0</v>
      </c>
      <c r="DV7" s="16" t="n">
        <f aca="false">BT7*($DH$1*(($DF7+0.5)^$DH$2))</f>
        <v>0</v>
      </c>
      <c r="DW7" s="16" t="n">
        <f aca="false">BU7*($DH$1*(($DF7+0.5)^$DH$2))</f>
        <v>0</v>
      </c>
      <c r="DX7" s="16" t="n">
        <f aca="false">BV7*($DH$1*(($DF7+0.5)^$DH$2))</f>
        <v>0</v>
      </c>
      <c r="DY7" s="16" t="n">
        <f aca="false">BW7*($DH$1*(($DF7+0.5)^$DH$2))</f>
        <v>0</v>
      </c>
      <c r="DZ7" s="16" t="n">
        <f aca="false">BX7*($DH$1*(($DF7+0.5)^$DH$2))</f>
        <v>0</v>
      </c>
      <c r="EA7" s="16" t="n">
        <f aca="false">BY7*($DH$1*(($DF7+0.5)^$DH$2))</f>
        <v>0</v>
      </c>
      <c r="EB7" s="16" t="n">
        <f aca="false">BZ7*($DH$1*(($DF7+0.5)^$DH$2))</f>
        <v>0</v>
      </c>
      <c r="EC7" s="16" t="n">
        <f aca="false">CA7*($DH$1*(($DF7+0.5)^$DH$2))</f>
        <v>0</v>
      </c>
      <c r="ED7" s="17" t="n">
        <f aca="false">CB7*($DH$1*(($DF7+0.5)^$DH$2))</f>
        <v>0</v>
      </c>
      <c r="EE7" s="6" t="n">
        <f aca="false">SUM(DG7:ED7)</f>
        <v>0</v>
      </c>
    </row>
    <row r="8" customFormat="false" ht="12.75" hidden="false" customHeight="false" outlineLevel="0" collapsed="false">
      <c r="A8" s="7" t="n">
        <v>25</v>
      </c>
      <c r="B8" s="18"/>
      <c r="C8" s="19" t="n">
        <v>0</v>
      </c>
      <c r="D8" s="19" t="n">
        <v>5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5" t="n">
        <f aca="false">SUM(B8:Y8)</f>
        <v>5</v>
      </c>
      <c r="AB8" s="7" t="n">
        <v>25</v>
      </c>
      <c r="AC8" s="22" t="n">
        <f aca="false">B8/$Z8</f>
        <v>0</v>
      </c>
      <c r="AD8" s="20" t="n">
        <f aca="false">C8/$Z8</f>
        <v>0</v>
      </c>
      <c r="AE8" s="20" t="n">
        <f aca="false">D8/$Z8</f>
        <v>1</v>
      </c>
      <c r="AF8" s="20" t="n">
        <f aca="false">E8/$Z8</f>
        <v>0</v>
      </c>
      <c r="AG8" s="20" t="n">
        <f aca="false">F8/$Z8</f>
        <v>0</v>
      </c>
      <c r="AH8" s="20" t="n">
        <f aca="false">G8/$Z8</f>
        <v>0</v>
      </c>
      <c r="AI8" s="20" t="n">
        <f aca="false">H8/$Z8</f>
        <v>0</v>
      </c>
      <c r="AJ8" s="20" t="n">
        <f aca="false">I8/$Z8</f>
        <v>0</v>
      </c>
      <c r="AK8" s="20" t="n">
        <f aca="false">J8/$Z8</f>
        <v>0</v>
      </c>
      <c r="AL8" s="20" t="n">
        <f aca="false">K8/$Z8</f>
        <v>0</v>
      </c>
      <c r="AM8" s="20" t="n">
        <f aca="false">L8/$Z8</f>
        <v>0</v>
      </c>
      <c r="AN8" s="20" t="n">
        <f aca="false">M8/$Z8</f>
        <v>0</v>
      </c>
      <c r="AO8" s="20" t="n">
        <f aca="false">N8/$Z8</f>
        <v>0</v>
      </c>
      <c r="AP8" s="20" t="n">
        <f aca="false">O8/$Z8</f>
        <v>0</v>
      </c>
      <c r="AQ8" s="20" t="n">
        <f aca="false">P8/$Z8</f>
        <v>0</v>
      </c>
      <c r="AR8" s="20" t="n">
        <f aca="false">Q8/$Z8</f>
        <v>0</v>
      </c>
      <c r="AS8" s="20" t="n">
        <f aca="false">R8/$Z8</f>
        <v>0</v>
      </c>
      <c r="AT8" s="20" t="n">
        <f aca="false">S8/$Z8</f>
        <v>0</v>
      </c>
      <c r="AU8" s="20" t="n">
        <f aca="false">T8/$Z8</f>
        <v>0</v>
      </c>
      <c r="AV8" s="20" t="n">
        <f aca="false">U8/$Z8</f>
        <v>0</v>
      </c>
      <c r="AW8" s="20" t="n">
        <f aca="false">V8/$Z8</f>
        <v>0</v>
      </c>
      <c r="AX8" s="20" t="n">
        <f aca="false">W8/$Z8</f>
        <v>0</v>
      </c>
      <c r="AY8" s="20" t="n">
        <f aca="false">X8/$Z8</f>
        <v>0</v>
      </c>
      <c r="AZ8" s="21" t="n">
        <f aca="false">Y8/$Z8</f>
        <v>0</v>
      </c>
      <c r="BA8" s="5" t="n">
        <f aca="false">SUM(AC8:AZ8)</f>
        <v>1</v>
      </c>
      <c r="BC8" s="8" t="n">
        <v>25</v>
      </c>
      <c r="BD8" s="23" t="n">
        <v>0</v>
      </c>
      <c r="BE8" s="24" t="n">
        <f aca="false">$BD8*AC8</f>
        <v>0</v>
      </c>
      <c r="BF8" s="25" t="n">
        <f aca="false">$BD8*AD8</f>
        <v>0</v>
      </c>
      <c r="BG8" s="25" t="n">
        <f aca="false">$BD8*AE8</f>
        <v>0</v>
      </c>
      <c r="BH8" s="25" t="n">
        <f aca="false">$BD8*AF8</f>
        <v>0</v>
      </c>
      <c r="BI8" s="25" t="n">
        <f aca="false">$BD8*AG8</f>
        <v>0</v>
      </c>
      <c r="BJ8" s="25" t="n">
        <f aca="false">$BD8*AH8</f>
        <v>0</v>
      </c>
      <c r="BK8" s="25" t="n">
        <f aca="false">$BD8*AI8</f>
        <v>0</v>
      </c>
      <c r="BL8" s="25" t="n">
        <f aca="false">$BD8*AJ8</f>
        <v>0</v>
      </c>
      <c r="BM8" s="25" t="n">
        <f aca="false">$BD8*AK8</f>
        <v>0</v>
      </c>
      <c r="BN8" s="25" t="n">
        <f aca="false">$BD8*AL8</f>
        <v>0</v>
      </c>
      <c r="BO8" s="25" t="n">
        <f aca="false">$BD8*AM8</f>
        <v>0</v>
      </c>
      <c r="BP8" s="25" t="n">
        <f aca="false">$BD8*AN8</f>
        <v>0</v>
      </c>
      <c r="BQ8" s="25" t="n">
        <f aca="false">$BD8*AO8</f>
        <v>0</v>
      </c>
      <c r="BR8" s="25" t="n">
        <f aca="false">$BD8*AP8</f>
        <v>0</v>
      </c>
      <c r="BS8" s="25" t="n">
        <f aca="false">$BD8*AQ8</f>
        <v>0</v>
      </c>
      <c r="BT8" s="25" t="n">
        <f aca="false">$BD8*AR8</f>
        <v>0</v>
      </c>
      <c r="BU8" s="25" t="n">
        <f aca="false">$BD8*AS8</f>
        <v>0</v>
      </c>
      <c r="BV8" s="25" t="n">
        <f aca="false">$BD8*AT8</f>
        <v>0</v>
      </c>
      <c r="BW8" s="25" t="n">
        <f aca="false">$BD8*AU8</f>
        <v>0</v>
      </c>
      <c r="BX8" s="25" t="n">
        <f aca="false">$BD8*AV8</f>
        <v>0</v>
      </c>
      <c r="BY8" s="25" t="n">
        <f aca="false">$BD8*AW8</f>
        <v>0</v>
      </c>
      <c r="BZ8" s="25" t="n">
        <f aca="false">$BD8*AX8</f>
        <v>0</v>
      </c>
      <c r="CA8" s="25" t="n">
        <f aca="false">$BD8*AY8</f>
        <v>0</v>
      </c>
      <c r="CB8" s="26" t="n">
        <f aca="false">$BD8*AZ8</f>
        <v>0</v>
      </c>
      <c r="CC8" s="6" t="n">
        <f aca="false">SUM(BE8:CB8)</f>
        <v>0</v>
      </c>
      <c r="CE8" s="8" t="n">
        <v>25</v>
      </c>
      <c r="CF8" s="24" t="n">
        <f aca="false">($CE8+0.5)*BE8</f>
        <v>0</v>
      </c>
      <c r="CG8" s="25" t="n">
        <f aca="false">($CE8+0.5)*BF8</f>
        <v>0</v>
      </c>
      <c r="CH8" s="25" t="n">
        <f aca="false">($CE8+0.5)*BG8</f>
        <v>0</v>
      </c>
      <c r="CI8" s="25" t="n">
        <f aca="false">($CE8+0.5)*BH8</f>
        <v>0</v>
      </c>
      <c r="CJ8" s="25" t="n">
        <f aca="false">($CE8+0.5)*BI8</f>
        <v>0</v>
      </c>
      <c r="CK8" s="25" t="n">
        <f aca="false">($CE8+0.5)*BJ8</f>
        <v>0</v>
      </c>
      <c r="CL8" s="25" t="n">
        <f aca="false">($CE8+0.5)*BK8</f>
        <v>0</v>
      </c>
      <c r="CM8" s="25" t="n">
        <f aca="false">($CE8+0.5)*BL8</f>
        <v>0</v>
      </c>
      <c r="CN8" s="25" t="n">
        <f aca="false">($CE8+0.5)*BM8</f>
        <v>0</v>
      </c>
      <c r="CO8" s="25" t="n">
        <f aca="false">($CE8+0.5)*BN8</f>
        <v>0</v>
      </c>
      <c r="CP8" s="25" t="n">
        <f aca="false">($CE8+0.5)*BO8</f>
        <v>0</v>
      </c>
      <c r="CQ8" s="25" t="n">
        <f aca="false">($CE8+0.5)*BP8</f>
        <v>0</v>
      </c>
      <c r="CR8" s="25" t="n">
        <f aca="false">($CE8+0.5)*BQ8</f>
        <v>0</v>
      </c>
      <c r="CS8" s="25" t="n">
        <f aca="false">($CE8+0.5)*BR8</f>
        <v>0</v>
      </c>
      <c r="CT8" s="25" t="n">
        <f aca="false">($CE8+0.5)*BS8</f>
        <v>0</v>
      </c>
      <c r="CU8" s="25" t="n">
        <f aca="false">($CE8+0.5)*BT8</f>
        <v>0</v>
      </c>
      <c r="CV8" s="25" t="n">
        <f aca="false">($CE8+0.5)*BU8</f>
        <v>0</v>
      </c>
      <c r="CW8" s="25" t="n">
        <f aca="false">($CE8+0.5)*BV8</f>
        <v>0</v>
      </c>
      <c r="CX8" s="25" t="n">
        <f aca="false">($CE8+0.5)*BW8</f>
        <v>0</v>
      </c>
      <c r="CY8" s="25" t="n">
        <f aca="false">($CE8+0.5)*BX8</f>
        <v>0</v>
      </c>
      <c r="CZ8" s="25" t="n">
        <f aca="false">($CE8+0.5)*BY8</f>
        <v>0</v>
      </c>
      <c r="DA8" s="25" t="n">
        <f aca="false">($CE8+0.5)*BZ8</f>
        <v>0</v>
      </c>
      <c r="DB8" s="25" t="n">
        <f aca="false">($CE8+0.5)*CA8</f>
        <v>0</v>
      </c>
      <c r="DC8" s="26" t="n">
        <f aca="false">($CE8+0.5)*CB8</f>
        <v>0</v>
      </c>
      <c r="DD8" s="6" t="n">
        <f aca="false">SUM(CF8:DC8)</f>
        <v>0</v>
      </c>
      <c r="DF8" s="8" t="n">
        <v>25</v>
      </c>
      <c r="DG8" s="24" t="n">
        <f aca="false">BE8*($DH$1*(($DF8+0.5)^$DH$2))</f>
        <v>0</v>
      </c>
      <c r="DH8" s="25" t="n">
        <f aca="false">BF8*($DH$1*(($DF8+0.5)^$DH$2))</f>
        <v>0</v>
      </c>
      <c r="DI8" s="25" t="n">
        <f aca="false">BG8*($DH$1*(($DF8+0.5)^$DH$2))</f>
        <v>0</v>
      </c>
      <c r="DJ8" s="25" t="n">
        <f aca="false">BH8*($DH$1*(($DF8+0.5)^$DH$2))</f>
        <v>0</v>
      </c>
      <c r="DK8" s="25" t="n">
        <f aca="false">BI8*($DH$1*(($DF8+0.5)^$DH$2))</f>
        <v>0</v>
      </c>
      <c r="DL8" s="25" t="n">
        <f aca="false">BJ8*($DH$1*(($DF8+0.5)^$DH$2))</f>
        <v>0</v>
      </c>
      <c r="DM8" s="25" t="n">
        <f aca="false">BK8*($DH$1*(($DF8+0.5)^$DH$2))</f>
        <v>0</v>
      </c>
      <c r="DN8" s="25" t="n">
        <f aca="false">BL8*($DH$1*(($DF8+0.5)^$DH$2))</f>
        <v>0</v>
      </c>
      <c r="DO8" s="25" t="n">
        <f aca="false">BM8*($DH$1*(($DF8+0.5)^$DH$2))</f>
        <v>0</v>
      </c>
      <c r="DP8" s="25" t="n">
        <f aca="false">BN8*($DH$1*(($DF8+0.5)^$DH$2))</f>
        <v>0</v>
      </c>
      <c r="DQ8" s="25" t="n">
        <f aca="false">BO8*($DH$1*(($DF8+0.5)^$DH$2))</f>
        <v>0</v>
      </c>
      <c r="DR8" s="25" t="n">
        <f aca="false">BP8*($DH$1*(($DF8+0.5)^$DH$2))</f>
        <v>0</v>
      </c>
      <c r="DS8" s="25" t="n">
        <f aca="false">BQ8*($DH$1*(($DF8+0.5)^$DH$2))</f>
        <v>0</v>
      </c>
      <c r="DT8" s="25" t="n">
        <f aca="false">BR8*($DH$1*(($DF8+0.5)^$DH$2))</f>
        <v>0</v>
      </c>
      <c r="DU8" s="25" t="n">
        <f aca="false">BS8*($DH$1*(($DF8+0.5)^$DH$2))</f>
        <v>0</v>
      </c>
      <c r="DV8" s="25" t="n">
        <f aca="false">BT8*($DH$1*(($DF8+0.5)^$DH$2))</f>
        <v>0</v>
      </c>
      <c r="DW8" s="25" t="n">
        <f aca="false">BU8*($DH$1*(($DF8+0.5)^$DH$2))</f>
        <v>0</v>
      </c>
      <c r="DX8" s="25" t="n">
        <f aca="false">BV8*($DH$1*(($DF8+0.5)^$DH$2))</f>
        <v>0</v>
      </c>
      <c r="DY8" s="25" t="n">
        <f aca="false">BW8*($DH$1*(($DF8+0.5)^$DH$2))</f>
        <v>0</v>
      </c>
      <c r="DZ8" s="25" t="n">
        <f aca="false">BX8*($DH$1*(($DF8+0.5)^$DH$2))</f>
        <v>0</v>
      </c>
      <c r="EA8" s="25" t="n">
        <f aca="false">BY8*($DH$1*(($DF8+0.5)^$DH$2))</f>
        <v>0</v>
      </c>
      <c r="EB8" s="25" t="n">
        <f aca="false">BZ8*($DH$1*(($DF8+0.5)^$DH$2))</f>
        <v>0</v>
      </c>
      <c r="EC8" s="25" t="n">
        <f aca="false">CA8*($DH$1*(($DF8+0.5)^$DH$2))</f>
        <v>0</v>
      </c>
      <c r="ED8" s="26" t="n">
        <f aca="false">CB8*($DH$1*(($DF8+0.5)^$DH$2))</f>
        <v>0</v>
      </c>
      <c r="EE8" s="6" t="n">
        <f aca="false">SUM(DG8:ED8)</f>
        <v>0</v>
      </c>
    </row>
    <row r="9" customFormat="false" ht="12.75" hidden="false" customHeight="false" outlineLevel="0" collapsed="false">
      <c r="A9" s="7" t="n">
        <v>26</v>
      </c>
      <c r="B9" s="18"/>
      <c r="C9" s="19" t="n">
        <v>0</v>
      </c>
      <c r="D9" s="19" t="n">
        <v>7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5" t="n">
        <f aca="false">SUM(B9:Y9)</f>
        <v>7</v>
      </c>
      <c r="AB9" s="7" t="n">
        <v>26</v>
      </c>
      <c r="AC9" s="22" t="n">
        <f aca="false">B9/$Z9</f>
        <v>0</v>
      </c>
      <c r="AD9" s="20" t="n">
        <f aca="false">C9/$Z9</f>
        <v>0</v>
      </c>
      <c r="AE9" s="20" t="n">
        <f aca="false">D9/$Z9</f>
        <v>1</v>
      </c>
      <c r="AF9" s="20" t="n">
        <f aca="false">E9/$Z9</f>
        <v>0</v>
      </c>
      <c r="AG9" s="20" t="n">
        <f aca="false">F9/$Z9</f>
        <v>0</v>
      </c>
      <c r="AH9" s="20" t="n">
        <f aca="false">G9/$Z9</f>
        <v>0</v>
      </c>
      <c r="AI9" s="20" t="n">
        <f aca="false">H9/$Z9</f>
        <v>0</v>
      </c>
      <c r="AJ9" s="20" t="n">
        <f aca="false">I9/$Z9</f>
        <v>0</v>
      </c>
      <c r="AK9" s="20" t="n">
        <f aca="false">J9/$Z9</f>
        <v>0</v>
      </c>
      <c r="AL9" s="20" t="n">
        <f aca="false">K9/$Z9</f>
        <v>0</v>
      </c>
      <c r="AM9" s="20" t="n">
        <f aca="false">L9/$Z9</f>
        <v>0</v>
      </c>
      <c r="AN9" s="20" t="n">
        <f aca="false">M9/$Z9</f>
        <v>0</v>
      </c>
      <c r="AO9" s="20" t="n">
        <f aca="false">N9/$Z9</f>
        <v>0</v>
      </c>
      <c r="AP9" s="20" t="n">
        <f aca="false">O9/$Z9</f>
        <v>0</v>
      </c>
      <c r="AQ9" s="20" t="n">
        <f aca="false">P9/$Z9</f>
        <v>0</v>
      </c>
      <c r="AR9" s="20" t="n">
        <f aca="false">Q9/$Z9</f>
        <v>0</v>
      </c>
      <c r="AS9" s="20" t="n">
        <f aca="false">R9/$Z9</f>
        <v>0</v>
      </c>
      <c r="AT9" s="20" t="n">
        <f aca="false">S9/$Z9</f>
        <v>0</v>
      </c>
      <c r="AU9" s="20" t="n">
        <f aca="false">T9/$Z9</f>
        <v>0</v>
      </c>
      <c r="AV9" s="20" t="n">
        <f aca="false">U9/$Z9</f>
        <v>0</v>
      </c>
      <c r="AW9" s="20" t="n">
        <f aca="false">V9/$Z9</f>
        <v>0</v>
      </c>
      <c r="AX9" s="20" t="n">
        <f aca="false">W9/$Z9</f>
        <v>0</v>
      </c>
      <c r="AY9" s="20" t="n">
        <f aca="false">X9/$Z9</f>
        <v>0</v>
      </c>
      <c r="AZ9" s="21" t="n">
        <f aca="false">Y9/$Z9</f>
        <v>0</v>
      </c>
      <c r="BA9" s="5" t="n">
        <f aca="false">SUM(AC9:AZ9)</f>
        <v>1</v>
      </c>
      <c r="BC9" s="8" t="n">
        <v>26</v>
      </c>
      <c r="BD9" s="23" t="n">
        <v>0</v>
      </c>
      <c r="BE9" s="24" t="n">
        <f aca="false">$BD9*AC9</f>
        <v>0</v>
      </c>
      <c r="BF9" s="25" t="n">
        <f aca="false">$BD9*AD9</f>
        <v>0</v>
      </c>
      <c r="BG9" s="25" t="n">
        <f aca="false">$BD9*AE9</f>
        <v>0</v>
      </c>
      <c r="BH9" s="25" t="n">
        <f aca="false">$BD9*AF9</f>
        <v>0</v>
      </c>
      <c r="BI9" s="25" t="n">
        <f aca="false">$BD9*AG9</f>
        <v>0</v>
      </c>
      <c r="BJ9" s="25" t="n">
        <f aca="false">$BD9*AH9</f>
        <v>0</v>
      </c>
      <c r="BK9" s="25" t="n">
        <f aca="false">$BD9*AI9</f>
        <v>0</v>
      </c>
      <c r="BL9" s="25" t="n">
        <f aca="false">$BD9*AJ9</f>
        <v>0</v>
      </c>
      <c r="BM9" s="25" t="n">
        <f aca="false">$BD9*AK9</f>
        <v>0</v>
      </c>
      <c r="BN9" s="25" t="n">
        <f aca="false">$BD9*AL9</f>
        <v>0</v>
      </c>
      <c r="BO9" s="25" t="n">
        <f aca="false">$BD9*AM9</f>
        <v>0</v>
      </c>
      <c r="BP9" s="25" t="n">
        <f aca="false">$BD9*AN9</f>
        <v>0</v>
      </c>
      <c r="BQ9" s="25" t="n">
        <f aca="false">$BD9*AO9</f>
        <v>0</v>
      </c>
      <c r="BR9" s="25" t="n">
        <f aca="false">$BD9*AP9</f>
        <v>0</v>
      </c>
      <c r="BS9" s="25" t="n">
        <f aca="false">$BD9*AQ9</f>
        <v>0</v>
      </c>
      <c r="BT9" s="25" t="n">
        <f aca="false">$BD9*AR9</f>
        <v>0</v>
      </c>
      <c r="BU9" s="25" t="n">
        <f aca="false">$BD9*AS9</f>
        <v>0</v>
      </c>
      <c r="BV9" s="25" t="n">
        <f aca="false">$BD9*AT9</f>
        <v>0</v>
      </c>
      <c r="BW9" s="25" t="n">
        <f aca="false">$BD9*AU9</f>
        <v>0</v>
      </c>
      <c r="BX9" s="25" t="n">
        <f aca="false">$BD9*AV9</f>
        <v>0</v>
      </c>
      <c r="BY9" s="25" t="n">
        <f aca="false">$BD9*AW9</f>
        <v>0</v>
      </c>
      <c r="BZ9" s="25" t="n">
        <f aca="false">$BD9*AX9</f>
        <v>0</v>
      </c>
      <c r="CA9" s="25" t="n">
        <f aca="false">$BD9*AY9</f>
        <v>0</v>
      </c>
      <c r="CB9" s="26" t="n">
        <f aca="false">$BD9*AZ9</f>
        <v>0</v>
      </c>
      <c r="CC9" s="6" t="n">
        <f aca="false">SUM(BE9:CB9)</f>
        <v>0</v>
      </c>
      <c r="CE9" s="8" t="n">
        <v>26</v>
      </c>
      <c r="CF9" s="24" t="n">
        <f aca="false">($CE9+0.5)*BE9</f>
        <v>0</v>
      </c>
      <c r="CG9" s="25" t="n">
        <f aca="false">($CE9+0.5)*BF9</f>
        <v>0</v>
      </c>
      <c r="CH9" s="25" t="n">
        <f aca="false">($CE9+0.5)*BG9</f>
        <v>0</v>
      </c>
      <c r="CI9" s="25" t="n">
        <f aca="false">($CE9+0.5)*BH9</f>
        <v>0</v>
      </c>
      <c r="CJ9" s="25" t="n">
        <f aca="false">($CE9+0.5)*BI9</f>
        <v>0</v>
      </c>
      <c r="CK9" s="25" t="n">
        <f aca="false">($CE9+0.5)*BJ9</f>
        <v>0</v>
      </c>
      <c r="CL9" s="25" t="n">
        <f aca="false">($CE9+0.5)*BK9</f>
        <v>0</v>
      </c>
      <c r="CM9" s="25" t="n">
        <f aca="false">($CE9+0.5)*BL9</f>
        <v>0</v>
      </c>
      <c r="CN9" s="25" t="n">
        <f aca="false">($CE9+0.5)*BM9</f>
        <v>0</v>
      </c>
      <c r="CO9" s="25" t="n">
        <f aca="false">($CE9+0.5)*BN9</f>
        <v>0</v>
      </c>
      <c r="CP9" s="25" t="n">
        <f aca="false">($CE9+0.5)*BO9</f>
        <v>0</v>
      </c>
      <c r="CQ9" s="25" t="n">
        <f aca="false">($CE9+0.5)*BP9</f>
        <v>0</v>
      </c>
      <c r="CR9" s="25" t="n">
        <f aca="false">($CE9+0.5)*BQ9</f>
        <v>0</v>
      </c>
      <c r="CS9" s="25" t="n">
        <f aca="false">($CE9+0.5)*BR9</f>
        <v>0</v>
      </c>
      <c r="CT9" s="25" t="n">
        <f aca="false">($CE9+0.5)*BS9</f>
        <v>0</v>
      </c>
      <c r="CU9" s="25" t="n">
        <f aca="false">($CE9+0.5)*BT9</f>
        <v>0</v>
      </c>
      <c r="CV9" s="25" t="n">
        <f aca="false">($CE9+0.5)*BU9</f>
        <v>0</v>
      </c>
      <c r="CW9" s="25" t="n">
        <f aca="false">($CE9+0.5)*BV9</f>
        <v>0</v>
      </c>
      <c r="CX9" s="25" t="n">
        <f aca="false">($CE9+0.5)*BW9</f>
        <v>0</v>
      </c>
      <c r="CY9" s="25" t="n">
        <f aca="false">($CE9+0.5)*BX9</f>
        <v>0</v>
      </c>
      <c r="CZ9" s="25" t="n">
        <f aca="false">($CE9+0.5)*BY9</f>
        <v>0</v>
      </c>
      <c r="DA9" s="25" t="n">
        <f aca="false">($CE9+0.5)*BZ9</f>
        <v>0</v>
      </c>
      <c r="DB9" s="25" t="n">
        <f aca="false">($CE9+0.5)*CA9</f>
        <v>0</v>
      </c>
      <c r="DC9" s="26" t="n">
        <f aca="false">($CE9+0.5)*CB9</f>
        <v>0</v>
      </c>
      <c r="DD9" s="6" t="n">
        <f aca="false">SUM(CF9:DC9)</f>
        <v>0</v>
      </c>
      <c r="DF9" s="8" t="n">
        <v>26</v>
      </c>
      <c r="DG9" s="24" t="n">
        <f aca="false">BE9*($DH$1*(($DF9+0.5)^$DH$2))</f>
        <v>0</v>
      </c>
      <c r="DH9" s="25" t="n">
        <f aca="false">BF9*($DH$1*(($DF9+0.5)^$DH$2))</f>
        <v>0</v>
      </c>
      <c r="DI9" s="25" t="n">
        <f aca="false">BG9*($DH$1*(($DF9+0.5)^$DH$2))</f>
        <v>0</v>
      </c>
      <c r="DJ9" s="25" t="n">
        <f aca="false">BH9*($DH$1*(($DF9+0.5)^$DH$2))</f>
        <v>0</v>
      </c>
      <c r="DK9" s="25" t="n">
        <f aca="false">BI9*($DH$1*(($DF9+0.5)^$DH$2))</f>
        <v>0</v>
      </c>
      <c r="DL9" s="25" t="n">
        <f aca="false">BJ9*($DH$1*(($DF9+0.5)^$DH$2))</f>
        <v>0</v>
      </c>
      <c r="DM9" s="25" t="n">
        <f aca="false">BK9*($DH$1*(($DF9+0.5)^$DH$2))</f>
        <v>0</v>
      </c>
      <c r="DN9" s="25" t="n">
        <f aca="false">BL9*($DH$1*(($DF9+0.5)^$DH$2))</f>
        <v>0</v>
      </c>
      <c r="DO9" s="25" t="n">
        <f aca="false">BM9*($DH$1*(($DF9+0.5)^$DH$2))</f>
        <v>0</v>
      </c>
      <c r="DP9" s="25" t="n">
        <f aca="false">BN9*($DH$1*(($DF9+0.5)^$DH$2))</f>
        <v>0</v>
      </c>
      <c r="DQ9" s="25" t="n">
        <f aca="false">BO9*($DH$1*(($DF9+0.5)^$DH$2))</f>
        <v>0</v>
      </c>
      <c r="DR9" s="25" t="n">
        <f aca="false">BP9*($DH$1*(($DF9+0.5)^$DH$2))</f>
        <v>0</v>
      </c>
      <c r="DS9" s="25" t="n">
        <f aca="false">BQ9*($DH$1*(($DF9+0.5)^$DH$2))</f>
        <v>0</v>
      </c>
      <c r="DT9" s="25" t="n">
        <f aca="false">BR9*($DH$1*(($DF9+0.5)^$DH$2))</f>
        <v>0</v>
      </c>
      <c r="DU9" s="25" t="n">
        <f aca="false">BS9*($DH$1*(($DF9+0.5)^$DH$2))</f>
        <v>0</v>
      </c>
      <c r="DV9" s="25" t="n">
        <f aca="false">BT9*($DH$1*(($DF9+0.5)^$DH$2))</f>
        <v>0</v>
      </c>
      <c r="DW9" s="25" t="n">
        <f aca="false">BU9*($DH$1*(($DF9+0.5)^$DH$2))</f>
        <v>0</v>
      </c>
      <c r="DX9" s="25" t="n">
        <f aca="false">BV9*($DH$1*(($DF9+0.5)^$DH$2))</f>
        <v>0</v>
      </c>
      <c r="DY9" s="25" t="n">
        <f aca="false">BW9*($DH$1*(($DF9+0.5)^$DH$2))</f>
        <v>0</v>
      </c>
      <c r="DZ9" s="25" t="n">
        <f aca="false">BX9*($DH$1*(($DF9+0.5)^$DH$2))</f>
        <v>0</v>
      </c>
      <c r="EA9" s="25" t="n">
        <f aca="false">BY9*($DH$1*(($DF9+0.5)^$DH$2))</f>
        <v>0</v>
      </c>
      <c r="EB9" s="25" t="n">
        <f aca="false">BZ9*($DH$1*(($DF9+0.5)^$DH$2))</f>
        <v>0</v>
      </c>
      <c r="EC9" s="25" t="n">
        <f aca="false">CA9*($DH$1*(($DF9+0.5)^$DH$2))</f>
        <v>0</v>
      </c>
      <c r="ED9" s="26" t="n">
        <f aca="false">CB9*($DH$1*(($DF9+0.5)^$DH$2))</f>
        <v>0</v>
      </c>
      <c r="EE9" s="6" t="n">
        <f aca="false">SUM(DG9:ED9)</f>
        <v>0</v>
      </c>
    </row>
    <row r="10" customFormat="false" ht="12.75" hidden="false" customHeight="false" outlineLevel="0" collapsed="false">
      <c r="A10" s="7" t="n">
        <v>27</v>
      </c>
      <c r="B10" s="18"/>
      <c r="C10" s="19" t="n">
        <v>0</v>
      </c>
      <c r="D10" s="19" t="n">
        <v>8</v>
      </c>
      <c r="E10" s="19" t="n">
        <v>1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  <c r="Z10" s="5" t="n">
        <f aca="false">SUM(B10:Y10)</f>
        <v>9</v>
      </c>
      <c r="AB10" s="7" t="n">
        <v>27</v>
      </c>
      <c r="AC10" s="22" t="n">
        <f aca="false">B10/$Z10</f>
        <v>0</v>
      </c>
      <c r="AD10" s="20" t="n">
        <f aca="false">C10/$Z10</f>
        <v>0</v>
      </c>
      <c r="AE10" s="20" t="n">
        <f aca="false">D10/$Z10</f>
        <v>0.888888888888889</v>
      </c>
      <c r="AF10" s="20" t="n">
        <f aca="false">E10/$Z10</f>
        <v>0.111111111111111</v>
      </c>
      <c r="AG10" s="20" t="n">
        <f aca="false">F10/$Z10</f>
        <v>0</v>
      </c>
      <c r="AH10" s="20" t="n">
        <f aca="false">G10/$Z10</f>
        <v>0</v>
      </c>
      <c r="AI10" s="20" t="n">
        <f aca="false">H10/$Z10</f>
        <v>0</v>
      </c>
      <c r="AJ10" s="20" t="n">
        <f aca="false">I10/$Z10</f>
        <v>0</v>
      </c>
      <c r="AK10" s="20" t="n">
        <f aca="false">J10/$Z10</f>
        <v>0</v>
      </c>
      <c r="AL10" s="20" t="n">
        <f aca="false">K10/$Z10</f>
        <v>0</v>
      </c>
      <c r="AM10" s="20" t="n">
        <f aca="false">L10/$Z10</f>
        <v>0</v>
      </c>
      <c r="AN10" s="20" t="n">
        <f aca="false">M10/$Z10</f>
        <v>0</v>
      </c>
      <c r="AO10" s="20" t="n">
        <f aca="false">N10/$Z10</f>
        <v>0</v>
      </c>
      <c r="AP10" s="20" t="n">
        <f aca="false">O10/$Z10</f>
        <v>0</v>
      </c>
      <c r="AQ10" s="20" t="n">
        <f aca="false">P10/$Z10</f>
        <v>0</v>
      </c>
      <c r="AR10" s="20" t="n">
        <f aca="false">Q10/$Z10</f>
        <v>0</v>
      </c>
      <c r="AS10" s="20" t="n">
        <f aca="false">R10/$Z10</f>
        <v>0</v>
      </c>
      <c r="AT10" s="20" t="n">
        <f aca="false">S10/$Z10</f>
        <v>0</v>
      </c>
      <c r="AU10" s="20" t="n">
        <f aca="false">T10/$Z10</f>
        <v>0</v>
      </c>
      <c r="AV10" s="20" t="n">
        <f aca="false">U10/$Z10</f>
        <v>0</v>
      </c>
      <c r="AW10" s="20" t="n">
        <f aca="false">V10/$Z10</f>
        <v>0</v>
      </c>
      <c r="AX10" s="20" t="n">
        <f aca="false">W10/$Z10</f>
        <v>0</v>
      </c>
      <c r="AY10" s="20" t="n">
        <f aca="false">X10/$Z10</f>
        <v>0</v>
      </c>
      <c r="AZ10" s="21" t="n">
        <f aca="false">Y10/$Z10</f>
        <v>0</v>
      </c>
      <c r="BA10" s="5" t="n">
        <f aca="false">SUM(AC10:AZ10)</f>
        <v>1</v>
      </c>
      <c r="BC10" s="8" t="n">
        <v>27</v>
      </c>
      <c r="BD10" s="23" t="n">
        <v>0</v>
      </c>
      <c r="BE10" s="24" t="n">
        <f aca="false">$BD10*AC10</f>
        <v>0</v>
      </c>
      <c r="BF10" s="25" t="n">
        <f aca="false">$BD10*AD10</f>
        <v>0</v>
      </c>
      <c r="BG10" s="25" t="n">
        <f aca="false">$BD10*AE10</f>
        <v>0</v>
      </c>
      <c r="BH10" s="25" t="n">
        <f aca="false">$BD10*AF10</f>
        <v>0</v>
      </c>
      <c r="BI10" s="25" t="n">
        <f aca="false">$BD10*AG10</f>
        <v>0</v>
      </c>
      <c r="BJ10" s="25" t="n">
        <f aca="false">$BD10*AH10</f>
        <v>0</v>
      </c>
      <c r="BK10" s="25" t="n">
        <f aca="false">$BD10*AI10</f>
        <v>0</v>
      </c>
      <c r="BL10" s="25" t="n">
        <f aca="false">$BD10*AJ10</f>
        <v>0</v>
      </c>
      <c r="BM10" s="25" t="n">
        <f aca="false">$BD10*AK10</f>
        <v>0</v>
      </c>
      <c r="BN10" s="25" t="n">
        <f aca="false">$BD10*AL10</f>
        <v>0</v>
      </c>
      <c r="BO10" s="25" t="n">
        <f aca="false">$BD10*AM10</f>
        <v>0</v>
      </c>
      <c r="BP10" s="25" t="n">
        <f aca="false">$BD10*AN10</f>
        <v>0</v>
      </c>
      <c r="BQ10" s="25" t="n">
        <f aca="false">$BD10*AO10</f>
        <v>0</v>
      </c>
      <c r="BR10" s="25" t="n">
        <f aca="false">$BD10*AP10</f>
        <v>0</v>
      </c>
      <c r="BS10" s="25" t="n">
        <f aca="false">$BD10*AQ10</f>
        <v>0</v>
      </c>
      <c r="BT10" s="25" t="n">
        <f aca="false">$BD10*AR10</f>
        <v>0</v>
      </c>
      <c r="BU10" s="25" t="n">
        <f aca="false">$BD10*AS10</f>
        <v>0</v>
      </c>
      <c r="BV10" s="25" t="n">
        <f aca="false">$BD10*AT10</f>
        <v>0</v>
      </c>
      <c r="BW10" s="25" t="n">
        <f aca="false">$BD10*AU10</f>
        <v>0</v>
      </c>
      <c r="BX10" s="25" t="n">
        <f aca="false">$BD10*AV10</f>
        <v>0</v>
      </c>
      <c r="BY10" s="25" t="n">
        <f aca="false">$BD10*AW10</f>
        <v>0</v>
      </c>
      <c r="BZ10" s="25" t="n">
        <f aca="false">$BD10*AX10</f>
        <v>0</v>
      </c>
      <c r="CA10" s="25" t="n">
        <f aca="false">$BD10*AY10</f>
        <v>0</v>
      </c>
      <c r="CB10" s="26" t="n">
        <f aca="false">$BD10*AZ10</f>
        <v>0</v>
      </c>
      <c r="CC10" s="6" t="n">
        <f aca="false">SUM(BE10:CB10)</f>
        <v>0</v>
      </c>
      <c r="CE10" s="8" t="n">
        <v>27</v>
      </c>
      <c r="CF10" s="24" t="n">
        <f aca="false">($CE10+0.5)*BE10</f>
        <v>0</v>
      </c>
      <c r="CG10" s="25" t="n">
        <f aca="false">($CE10+0.5)*BF10</f>
        <v>0</v>
      </c>
      <c r="CH10" s="25" t="n">
        <f aca="false">($CE10+0.5)*BG10</f>
        <v>0</v>
      </c>
      <c r="CI10" s="25" t="n">
        <f aca="false">($CE10+0.5)*BH10</f>
        <v>0</v>
      </c>
      <c r="CJ10" s="25" t="n">
        <f aca="false">($CE10+0.5)*BI10</f>
        <v>0</v>
      </c>
      <c r="CK10" s="25" t="n">
        <f aca="false">($CE10+0.5)*BJ10</f>
        <v>0</v>
      </c>
      <c r="CL10" s="25" t="n">
        <f aca="false">($CE10+0.5)*BK10</f>
        <v>0</v>
      </c>
      <c r="CM10" s="25" t="n">
        <f aca="false">($CE10+0.5)*BL10</f>
        <v>0</v>
      </c>
      <c r="CN10" s="25" t="n">
        <f aca="false">($CE10+0.5)*BM10</f>
        <v>0</v>
      </c>
      <c r="CO10" s="25" t="n">
        <f aca="false">($CE10+0.5)*BN10</f>
        <v>0</v>
      </c>
      <c r="CP10" s="25" t="n">
        <f aca="false">($CE10+0.5)*BO10</f>
        <v>0</v>
      </c>
      <c r="CQ10" s="25" t="n">
        <f aca="false">($CE10+0.5)*BP10</f>
        <v>0</v>
      </c>
      <c r="CR10" s="25" t="n">
        <f aca="false">($CE10+0.5)*BQ10</f>
        <v>0</v>
      </c>
      <c r="CS10" s="25" t="n">
        <f aca="false">($CE10+0.5)*BR10</f>
        <v>0</v>
      </c>
      <c r="CT10" s="25" t="n">
        <f aca="false">($CE10+0.5)*BS10</f>
        <v>0</v>
      </c>
      <c r="CU10" s="25" t="n">
        <f aca="false">($CE10+0.5)*BT10</f>
        <v>0</v>
      </c>
      <c r="CV10" s="25" t="n">
        <f aca="false">($CE10+0.5)*BU10</f>
        <v>0</v>
      </c>
      <c r="CW10" s="25" t="n">
        <f aca="false">($CE10+0.5)*BV10</f>
        <v>0</v>
      </c>
      <c r="CX10" s="25" t="n">
        <f aca="false">($CE10+0.5)*BW10</f>
        <v>0</v>
      </c>
      <c r="CY10" s="25" t="n">
        <f aca="false">($CE10+0.5)*BX10</f>
        <v>0</v>
      </c>
      <c r="CZ10" s="25" t="n">
        <f aca="false">($CE10+0.5)*BY10</f>
        <v>0</v>
      </c>
      <c r="DA10" s="25" t="n">
        <f aca="false">($CE10+0.5)*BZ10</f>
        <v>0</v>
      </c>
      <c r="DB10" s="25" t="n">
        <f aca="false">($CE10+0.5)*CA10</f>
        <v>0</v>
      </c>
      <c r="DC10" s="26" t="n">
        <f aca="false">($CE10+0.5)*CB10</f>
        <v>0</v>
      </c>
      <c r="DD10" s="6" t="n">
        <f aca="false">SUM(CF10:DC10)</f>
        <v>0</v>
      </c>
      <c r="DF10" s="8" t="n">
        <v>27</v>
      </c>
      <c r="DG10" s="24" t="n">
        <f aca="false">BE10*($DH$1*(($DF10+0.5)^$DH$2))</f>
        <v>0</v>
      </c>
      <c r="DH10" s="25" t="n">
        <f aca="false">BF10*($DH$1*(($DF10+0.5)^$DH$2))</f>
        <v>0</v>
      </c>
      <c r="DI10" s="25" t="n">
        <f aca="false">BG10*($DH$1*(($DF10+0.5)^$DH$2))</f>
        <v>0</v>
      </c>
      <c r="DJ10" s="25" t="n">
        <f aca="false">BH10*($DH$1*(($DF10+0.5)^$DH$2))</f>
        <v>0</v>
      </c>
      <c r="DK10" s="25" t="n">
        <f aca="false">BI10*($DH$1*(($DF10+0.5)^$DH$2))</f>
        <v>0</v>
      </c>
      <c r="DL10" s="25" t="n">
        <f aca="false">BJ10*($DH$1*(($DF10+0.5)^$DH$2))</f>
        <v>0</v>
      </c>
      <c r="DM10" s="25" t="n">
        <f aca="false">BK10*($DH$1*(($DF10+0.5)^$DH$2))</f>
        <v>0</v>
      </c>
      <c r="DN10" s="25" t="n">
        <f aca="false">BL10*($DH$1*(($DF10+0.5)^$DH$2))</f>
        <v>0</v>
      </c>
      <c r="DO10" s="25" t="n">
        <f aca="false">BM10*($DH$1*(($DF10+0.5)^$DH$2))</f>
        <v>0</v>
      </c>
      <c r="DP10" s="25" t="n">
        <f aca="false">BN10*($DH$1*(($DF10+0.5)^$DH$2))</f>
        <v>0</v>
      </c>
      <c r="DQ10" s="25" t="n">
        <f aca="false">BO10*($DH$1*(($DF10+0.5)^$DH$2))</f>
        <v>0</v>
      </c>
      <c r="DR10" s="25" t="n">
        <f aca="false">BP10*($DH$1*(($DF10+0.5)^$DH$2))</f>
        <v>0</v>
      </c>
      <c r="DS10" s="25" t="n">
        <f aca="false">BQ10*($DH$1*(($DF10+0.5)^$DH$2))</f>
        <v>0</v>
      </c>
      <c r="DT10" s="25" t="n">
        <f aca="false">BR10*($DH$1*(($DF10+0.5)^$DH$2))</f>
        <v>0</v>
      </c>
      <c r="DU10" s="25" t="n">
        <f aca="false">BS10*($DH$1*(($DF10+0.5)^$DH$2))</f>
        <v>0</v>
      </c>
      <c r="DV10" s="25" t="n">
        <f aca="false">BT10*($DH$1*(($DF10+0.5)^$DH$2))</f>
        <v>0</v>
      </c>
      <c r="DW10" s="25" t="n">
        <f aca="false">BU10*($DH$1*(($DF10+0.5)^$DH$2))</f>
        <v>0</v>
      </c>
      <c r="DX10" s="25" t="n">
        <f aca="false">BV10*($DH$1*(($DF10+0.5)^$DH$2))</f>
        <v>0</v>
      </c>
      <c r="DY10" s="25" t="n">
        <f aca="false">BW10*($DH$1*(($DF10+0.5)^$DH$2))</f>
        <v>0</v>
      </c>
      <c r="DZ10" s="25" t="n">
        <f aca="false">BX10*($DH$1*(($DF10+0.5)^$DH$2))</f>
        <v>0</v>
      </c>
      <c r="EA10" s="25" t="n">
        <f aca="false">BY10*($DH$1*(($DF10+0.5)^$DH$2))</f>
        <v>0</v>
      </c>
      <c r="EB10" s="25" t="n">
        <f aca="false">BZ10*($DH$1*(($DF10+0.5)^$DH$2))</f>
        <v>0</v>
      </c>
      <c r="EC10" s="25" t="n">
        <f aca="false">CA10*($DH$1*(($DF10+0.5)^$DH$2))</f>
        <v>0</v>
      </c>
      <c r="ED10" s="26" t="n">
        <f aca="false">CB10*($DH$1*(($DF10+0.5)^$DH$2))</f>
        <v>0</v>
      </c>
      <c r="EE10" s="6" t="n">
        <f aca="false">SUM(DG10:ED10)</f>
        <v>0</v>
      </c>
    </row>
    <row r="11" customFormat="false" ht="12.75" hidden="false" customHeight="false" outlineLevel="0" collapsed="false">
      <c r="A11" s="7" t="n">
        <v>28</v>
      </c>
      <c r="B11" s="18"/>
      <c r="C11" s="19" t="n">
        <v>0</v>
      </c>
      <c r="D11" s="19" t="n">
        <v>14</v>
      </c>
      <c r="E11" s="19" t="n">
        <v>5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5" t="n">
        <f aca="false">SUM(B11:Y11)</f>
        <v>19</v>
      </c>
      <c r="AB11" s="7" t="n">
        <v>28</v>
      </c>
      <c r="AC11" s="22" t="n">
        <f aca="false">B11/$Z11</f>
        <v>0</v>
      </c>
      <c r="AD11" s="20" t="n">
        <f aca="false">C11/$Z11</f>
        <v>0</v>
      </c>
      <c r="AE11" s="20" t="n">
        <f aca="false">D11/$Z11</f>
        <v>0.736842105263158</v>
      </c>
      <c r="AF11" s="20" t="n">
        <f aca="false">E11/$Z11</f>
        <v>0.263157894736842</v>
      </c>
      <c r="AG11" s="20" t="n">
        <f aca="false">F11/$Z11</f>
        <v>0</v>
      </c>
      <c r="AH11" s="20" t="n">
        <f aca="false">G11/$Z11</f>
        <v>0</v>
      </c>
      <c r="AI11" s="20" t="n">
        <f aca="false">H11/$Z11</f>
        <v>0</v>
      </c>
      <c r="AJ11" s="20" t="n">
        <f aca="false">I11/$Z11</f>
        <v>0</v>
      </c>
      <c r="AK11" s="20" t="n">
        <f aca="false">J11/$Z11</f>
        <v>0</v>
      </c>
      <c r="AL11" s="20" t="n">
        <f aca="false">K11/$Z11</f>
        <v>0</v>
      </c>
      <c r="AM11" s="20" t="n">
        <f aca="false">L11/$Z11</f>
        <v>0</v>
      </c>
      <c r="AN11" s="20" t="n">
        <f aca="false">M11/$Z11</f>
        <v>0</v>
      </c>
      <c r="AO11" s="20" t="n">
        <f aca="false">N11/$Z11</f>
        <v>0</v>
      </c>
      <c r="AP11" s="20" t="n">
        <f aca="false">O11/$Z11</f>
        <v>0</v>
      </c>
      <c r="AQ11" s="20" t="n">
        <f aca="false">P11/$Z11</f>
        <v>0</v>
      </c>
      <c r="AR11" s="20" t="n">
        <f aca="false">Q11/$Z11</f>
        <v>0</v>
      </c>
      <c r="AS11" s="20" t="n">
        <f aca="false">R11/$Z11</f>
        <v>0</v>
      </c>
      <c r="AT11" s="20" t="n">
        <f aca="false">S11/$Z11</f>
        <v>0</v>
      </c>
      <c r="AU11" s="20" t="n">
        <f aca="false">T11/$Z11</f>
        <v>0</v>
      </c>
      <c r="AV11" s="20" t="n">
        <f aca="false">U11/$Z11</f>
        <v>0</v>
      </c>
      <c r="AW11" s="20" t="n">
        <f aca="false">V11/$Z11</f>
        <v>0</v>
      </c>
      <c r="AX11" s="20" t="n">
        <f aca="false">W11/$Z11</f>
        <v>0</v>
      </c>
      <c r="AY11" s="20" t="n">
        <f aca="false">X11/$Z11</f>
        <v>0</v>
      </c>
      <c r="AZ11" s="21" t="n">
        <f aca="false">Y11/$Z11</f>
        <v>0</v>
      </c>
      <c r="BA11" s="5" t="n">
        <f aca="false">SUM(AC11:AZ11)</f>
        <v>1</v>
      </c>
      <c r="BC11" s="8" t="n">
        <v>28</v>
      </c>
      <c r="BD11" s="23" t="n">
        <v>378.770791457573</v>
      </c>
      <c r="BE11" s="24" t="n">
        <f aca="false">$BD11*AC11</f>
        <v>0</v>
      </c>
      <c r="BF11" s="25" t="n">
        <f aca="false">$BD11*AD11</f>
        <v>0</v>
      </c>
      <c r="BG11" s="25" t="n">
        <f aca="false">$BD11*AE11</f>
        <v>279.094267389791</v>
      </c>
      <c r="BH11" s="25" t="n">
        <f aca="false">$BD11*AF11</f>
        <v>99.6765240677825</v>
      </c>
      <c r="BI11" s="25" t="n">
        <f aca="false">$BD11*AG11</f>
        <v>0</v>
      </c>
      <c r="BJ11" s="25" t="n">
        <f aca="false">$BD11*AH11</f>
        <v>0</v>
      </c>
      <c r="BK11" s="25" t="n">
        <f aca="false">$BD11*AI11</f>
        <v>0</v>
      </c>
      <c r="BL11" s="25" t="n">
        <f aca="false">$BD11*AJ11</f>
        <v>0</v>
      </c>
      <c r="BM11" s="25" t="n">
        <f aca="false">$BD11*AK11</f>
        <v>0</v>
      </c>
      <c r="BN11" s="25" t="n">
        <f aca="false">$BD11*AL11</f>
        <v>0</v>
      </c>
      <c r="BO11" s="25" t="n">
        <f aca="false">$BD11*AM11</f>
        <v>0</v>
      </c>
      <c r="BP11" s="25" t="n">
        <f aca="false">$BD11*AN11</f>
        <v>0</v>
      </c>
      <c r="BQ11" s="25" t="n">
        <f aca="false">$BD11*AO11</f>
        <v>0</v>
      </c>
      <c r="BR11" s="25" t="n">
        <f aca="false">$BD11*AP11</f>
        <v>0</v>
      </c>
      <c r="BS11" s="25" t="n">
        <f aca="false">$BD11*AQ11</f>
        <v>0</v>
      </c>
      <c r="BT11" s="25" t="n">
        <f aca="false">$BD11*AR11</f>
        <v>0</v>
      </c>
      <c r="BU11" s="25" t="n">
        <f aca="false">$BD11*AS11</f>
        <v>0</v>
      </c>
      <c r="BV11" s="25" t="n">
        <f aca="false">$BD11*AT11</f>
        <v>0</v>
      </c>
      <c r="BW11" s="25" t="n">
        <f aca="false">$BD11*AU11</f>
        <v>0</v>
      </c>
      <c r="BX11" s="25" t="n">
        <f aca="false">$BD11*AV11</f>
        <v>0</v>
      </c>
      <c r="BY11" s="25" t="n">
        <f aca="false">$BD11*AW11</f>
        <v>0</v>
      </c>
      <c r="BZ11" s="25" t="n">
        <f aca="false">$BD11*AX11</f>
        <v>0</v>
      </c>
      <c r="CA11" s="25" t="n">
        <f aca="false">$BD11*AY11</f>
        <v>0</v>
      </c>
      <c r="CB11" s="26" t="n">
        <f aca="false">$BD11*AZ11</f>
        <v>0</v>
      </c>
      <c r="CC11" s="6" t="n">
        <f aca="false">SUM(BE11:CB11)</f>
        <v>378.770791457573</v>
      </c>
      <c r="CE11" s="8" t="n">
        <v>28</v>
      </c>
      <c r="CF11" s="24" t="n">
        <f aca="false">($CE11+0.5)*BE11</f>
        <v>0</v>
      </c>
      <c r="CG11" s="25" t="n">
        <f aca="false">($CE11+0.5)*BF11</f>
        <v>0</v>
      </c>
      <c r="CH11" s="25" t="n">
        <f aca="false">($CE11+0.5)*BG11</f>
        <v>7954.18662060904</v>
      </c>
      <c r="CI11" s="25" t="n">
        <f aca="false">($CE11+0.5)*BH11</f>
        <v>2840.7809359318</v>
      </c>
      <c r="CJ11" s="25" t="n">
        <f aca="false">($CE11+0.5)*BI11</f>
        <v>0</v>
      </c>
      <c r="CK11" s="25" t="n">
        <f aca="false">($CE11+0.5)*BJ11</f>
        <v>0</v>
      </c>
      <c r="CL11" s="25" t="n">
        <f aca="false">($CE11+0.5)*BK11</f>
        <v>0</v>
      </c>
      <c r="CM11" s="25" t="n">
        <f aca="false">($CE11+0.5)*BL11</f>
        <v>0</v>
      </c>
      <c r="CN11" s="25" t="n">
        <f aca="false">($CE11+0.5)*BM11</f>
        <v>0</v>
      </c>
      <c r="CO11" s="25" t="n">
        <f aca="false">($CE11+0.5)*BN11</f>
        <v>0</v>
      </c>
      <c r="CP11" s="25" t="n">
        <f aca="false">($CE11+0.5)*BO11</f>
        <v>0</v>
      </c>
      <c r="CQ11" s="25" t="n">
        <f aca="false">($CE11+0.5)*BP11</f>
        <v>0</v>
      </c>
      <c r="CR11" s="25" t="n">
        <f aca="false">($CE11+0.5)*BQ11</f>
        <v>0</v>
      </c>
      <c r="CS11" s="25" t="n">
        <f aca="false">($CE11+0.5)*BR11</f>
        <v>0</v>
      </c>
      <c r="CT11" s="25" t="n">
        <f aca="false">($CE11+0.5)*BS11</f>
        <v>0</v>
      </c>
      <c r="CU11" s="25" t="n">
        <f aca="false">($CE11+0.5)*BT11</f>
        <v>0</v>
      </c>
      <c r="CV11" s="25" t="n">
        <f aca="false">($CE11+0.5)*BU11</f>
        <v>0</v>
      </c>
      <c r="CW11" s="25" t="n">
        <f aca="false">($CE11+0.5)*BV11</f>
        <v>0</v>
      </c>
      <c r="CX11" s="25" t="n">
        <f aca="false">($CE11+0.5)*BW11</f>
        <v>0</v>
      </c>
      <c r="CY11" s="25" t="n">
        <f aca="false">($CE11+0.5)*BX11</f>
        <v>0</v>
      </c>
      <c r="CZ11" s="25" t="n">
        <f aca="false">($CE11+0.5)*BY11</f>
        <v>0</v>
      </c>
      <c r="DA11" s="25" t="n">
        <f aca="false">($CE11+0.5)*BZ11</f>
        <v>0</v>
      </c>
      <c r="DB11" s="25" t="n">
        <f aca="false">($CE11+0.5)*CA11</f>
        <v>0</v>
      </c>
      <c r="DC11" s="26" t="n">
        <f aca="false">($CE11+0.5)*CB11</f>
        <v>0</v>
      </c>
      <c r="DD11" s="6" t="n">
        <f aca="false">SUM(CF11:DC11)</f>
        <v>10794.9675565408</v>
      </c>
      <c r="DF11" s="8" t="n">
        <v>28</v>
      </c>
      <c r="DG11" s="24" t="n">
        <f aca="false">BE11*($DH$1*(($DF11+0.5)^$DH$2))</f>
        <v>0</v>
      </c>
      <c r="DH11" s="25" t="n">
        <f aca="false">BF11*($DH$1*(($DF11+0.5)^$DH$2))</f>
        <v>0</v>
      </c>
      <c r="DI11" s="25" t="n">
        <f aca="false">BG11*($DH$1*(($DF11+0.5)^$DH$2))</f>
        <v>94794.111409661</v>
      </c>
      <c r="DJ11" s="25" t="n">
        <f aca="false">BH11*($DH$1*(($DF11+0.5)^$DH$2))</f>
        <v>33855.0397891646</v>
      </c>
      <c r="DK11" s="25" t="n">
        <f aca="false">BI11*($DH$1*(($DF11+0.5)^$DH$2))</f>
        <v>0</v>
      </c>
      <c r="DL11" s="25" t="n">
        <f aca="false">BJ11*($DH$1*(($DF11+0.5)^$DH$2))</f>
        <v>0</v>
      </c>
      <c r="DM11" s="25" t="n">
        <f aca="false">BK11*($DH$1*(($DF11+0.5)^$DH$2))</f>
        <v>0</v>
      </c>
      <c r="DN11" s="25" t="n">
        <f aca="false">BL11*($DH$1*(($DF11+0.5)^$DH$2))</f>
        <v>0</v>
      </c>
      <c r="DO11" s="25" t="n">
        <f aca="false">BM11*($DH$1*(($DF11+0.5)^$DH$2))</f>
        <v>0</v>
      </c>
      <c r="DP11" s="25" t="n">
        <f aca="false">BN11*($DH$1*(($DF11+0.5)^$DH$2))</f>
        <v>0</v>
      </c>
      <c r="DQ11" s="25" t="n">
        <f aca="false">BO11*($DH$1*(($DF11+0.5)^$DH$2))</f>
        <v>0</v>
      </c>
      <c r="DR11" s="25" t="n">
        <f aca="false">BP11*($DH$1*(($DF11+0.5)^$DH$2))</f>
        <v>0</v>
      </c>
      <c r="DS11" s="25" t="n">
        <f aca="false">BQ11*($DH$1*(($DF11+0.5)^$DH$2))</f>
        <v>0</v>
      </c>
      <c r="DT11" s="25" t="n">
        <f aca="false">BR11*($DH$1*(($DF11+0.5)^$DH$2))</f>
        <v>0</v>
      </c>
      <c r="DU11" s="25" t="n">
        <f aca="false">BS11*($DH$1*(($DF11+0.5)^$DH$2))</f>
        <v>0</v>
      </c>
      <c r="DV11" s="25" t="n">
        <f aca="false">BT11*($DH$1*(($DF11+0.5)^$DH$2))</f>
        <v>0</v>
      </c>
      <c r="DW11" s="25" t="n">
        <f aca="false">BU11*($DH$1*(($DF11+0.5)^$DH$2))</f>
        <v>0</v>
      </c>
      <c r="DX11" s="25" t="n">
        <f aca="false">BV11*($DH$1*(($DF11+0.5)^$DH$2))</f>
        <v>0</v>
      </c>
      <c r="DY11" s="25" t="n">
        <f aca="false">BW11*($DH$1*(($DF11+0.5)^$DH$2))</f>
        <v>0</v>
      </c>
      <c r="DZ11" s="25" t="n">
        <f aca="false">BX11*($DH$1*(($DF11+0.5)^$DH$2))</f>
        <v>0</v>
      </c>
      <c r="EA11" s="25" t="n">
        <f aca="false">BY11*($DH$1*(($DF11+0.5)^$DH$2))</f>
        <v>0</v>
      </c>
      <c r="EB11" s="25" t="n">
        <f aca="false">BZ11*($DH$1*(($DF11+0.5)^$DH$2))</f>
        <v>0</v>
      </c>
      <c r="EC11" s="25" t="n">
        <f aca="false">CA11*($DH$1*(($DF11+0.5)^$DH$2))</f>
        <v>0</v>
      </c>
      <c r="ED11" s="26" t="n">
        <f aca="false">CB11*($DH$1*(($DF11+0.5)^$DH$2))</f>
        <v>0</v>
      </c>
      <c r="EE11" s="6" t="n">
        <f aca="false">SUM(DG11:ED11)</f>
        <v>128649.151198826</v>
      </c>
    </row>
    <row r="12" customFormat="false" ht="12.75" hidden="false" customHeight="false" outlineLevel="0" collapsed="false">
      <c r="A12" s="7" t="n">
        <v>29</v>
      </c>
      <c r="B12" s="18"/>
      <c r="C12" s="19" t="n">
        <v>0</v>
      </c>
      <c r="D12" s="19" t="n">
        <v>30</v>
      </c>
      <c r="E12" s="19" t="n">
        <v>26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5" t="n">
        <f aca="false">SUM(B12:Y12)</f>
        <v>57</v>
      </c>
      <c r="AB12" s="7" t="n">
        <v>29</v>
      </c>
      <c r="AC12" s="22" t="n">
        <f aca="false">B12/$Z12</f>
        <v>0</v>
      </c>
      <c r="AD12" s="20" t="n">
        <f aca="false">C12/$Z12</f>
        <v>0</v>
      </c>
      <c r="AE12" s="20" t="n">
        <f aca="false">D12/$Z12</f>
        <v>0.526315789473684</v>
      </c>
      <c r="AF12" s="20" t="n">
        <f aca="false">E12/$Z12</f>
        <v>0.456140350877193</v>
      </c>
      <c r="AG12" s="20" t="n">
        <f aca="false">F12/$Z12</f>
        <v>0.0175438596491228</v>
      </c>
      <c r="AH12" s="20" t="n">
        <f aca="false">G12/$Z12</f>
        <v>0</v>
      </c>
      <c r="AI12" s="20" t="n">
        <f aca="false">H12/$Z12</f>
        <v>0</v>
      </c>
      <c r="AJ12" s="20" t="n">
        <f aca="false">I12/$Z12</f>
        <v>0</v>
      </c>
      <c r="AK12" s="20" t="n">
        <f aca="false">J12/$Z12</f>
        <v>0</v>
      </c>
      <c r="AL12" s="20" t="n">
        <f aca="false">K12/$Z12</f>
        <v>0</v>
      </c>
      <c r="AM12" s="20" t="n">
        <f aca="false">L12/$Z12</f>
        <v>0</v>
      </c>
      <c r="AN12" s="20" t="n">
        <f aca="false">M12/$Z12</f>
        <v>0</v>
      </c>
      <c r="AO12" s="20" t="n">
        <f aca="false">N12/$Z12</f>
        <v>0</v>
      </c>
      <c r="AP12" s="20" t="n">
        <f aca="false">O12/$Z12</f>
        <v>0</v>
      </c>
      <c r="AQ12" s="20" t="n">
        <f aca="false">P12/$Z12</f>
        <v>0</v>
      </c>
      <c r="AR12" s="20" t="n">
        <f aca="false">Q12/$Z12</f>
        <v>0</v>
      </c>
      <c r="AS12" s="20" t="n">
        <f aca="false">R12/$Z12</f>
        <v>0</v>
      </c>
      <c r="AT12" s="20" t="n">
        <f aca="false">S12/$Z12</f>
        <v>0</v>
      </c>
      <c r="AU12" s="20" t="n">
        <f aca="false">T12/$Z12</f>
        <v>0</v>
      </c>
      <c r="AV12" s="20" t="n">
        <f aca="false">U12/$Z12</f>
        <v>0</v>
      </c>
      <c r="AW12" s="20" t="n">
        <f aca="false">V12/$Z12</f>
        <v>0</v>
      </c>
      <c r="AX12" s="20" t="n">
        <f aca="false">W12/$Z12</f>
        <v>0</v>
      </c>
      <c r="AY12" s="20" t="n">
        <f aca="false">X12/$Z12</f>
        <v>0</v>
      </c>
      <c r="AZ12" s="21" t="n">
        <f aca="false">Y12/$Z12</f>
        <v>0</v>
      </c>
      <c r="BA12" s="5" t="n">
        <f aca="false">SUM(AC12:AZ12)</f>
        <v>1</v>
      </c>
      <c r="BC12" s="8" t="n">
        <v>29</v>
      </c>
      <c r="BD12" s="23" t="n">
        <v>3602.79618961219</v>
      </c>
      <c r="BE12" s="24" t="n">
        <f aca="false">$BD12*AC12</f>
        <v>0</v>
      </c>
      <c r="BF12" s="25" t="n">
        <f aca="false">$BD12*AD12</f>
        <v>0</v>
      </c>
      <c r="BG12" s="25" t="n">
        <f aca="false">$BD12*AE12</f>
        <v>1896.20852084852</v>
      </c>
      <c r="BH12" s="25" t="n">
        <f aca="false">$BD12*AF12</f>
        <v>1643.38071806872</v>
      </c>
      <c r="BI12" s="25" t="n">
        <f aca="false">$BD12*AG12</f>
        <v>63.2069506949508</v>
      </c>
      <c r="BJ12" s="25" t="n">
        <f aca="false">$BD12*AH12</f>
        <v>0</v>
      </c>
      <c r="BK12" s="25" t="n">
        <f aca="false">$BD12*AI12</f>
        <v>0</v>
      </c>
      <c r="BL12" s="25" t="n">
        <f aca="false">$BD12*AJ12</f>
        <v>0</v>
      </c>
      <c r="BM12" s="25" t="n">
        <f aca="false">$BD12*AK12</f>
        <v>0</v>
      </c>
      <c r="BN12" s="25" t="n">
        <f aca="false">$BD12*AL12</f>
        <v>0</v>
      </c>
      <c r="BO12" s="25" t="n">
        <f aca="false">$BD12*AM12</f>
        <v>0</v>
      </c>
      <c r="BP12" s="25" t="n">
        <f aca="false">$BD12*AN12</f>
        <v>0</v>
      </c>
      <c r="BQ12" s="25" t="n">
        <f aca="false">$BD12*AO12</f>
        <v>0</v>
      </c>
      <c r="BR12" s="25" t="n">
        <f aca="false">$BD12*AP12</f>
        <v>0</v>
      </c>
      <c r="BS12" s="25" t="n">
        <f aca="false">$BD12*AQ12</f>
        <v>0</v>
      </c>
      <c r="BT12" s="25" t="n">
        <f aca="false">$BD12*AR12</f>
        <v>0</v>
      </c>
      <c r="BU12" s="25" t="n">
        <f aca="false">$BD12*AS12</f>
        <v>0</v>
      </c>
      <c r="BV12" s="25" t="n">
        <f aca="false">$BD12*AT12</f>
        <v>0</v>
      </c>
      <c r="BW12" s="25" t="n">
        <f aca="false">$BD12*AU12</f>
        <v>0</v>
      </c>
      <c r="BX12" s="25" t="n">
        <f aca="false">$BD12*AV12</f>
        <v>0</v>
      </c>
      <c r="BY12" s="25" t="n">
        <f aca="false">$BD12*AW12</f>
        <v>0</v>
      </c>
      <c r="BZ12" s="25" t="n">
        <f aca="false">$BD12*AX12</f>
        <v>0</v>
      </c>
      <c r="CA12" s="25" t="n">
        <f aca="false">$BD12*AY12</f>
        <v>0</v>
      </c>
      <c r="CB12" s="26" t="n">
        <f aca="false">$BD12*AZ12</f>
        <v>0</v>
      </c>
      <c r="CC12" s="6" t="n">
        <f aca="false">SUM(BE12:CB12)</f>
        <v>3602.79618961219</v>
      </c>
      <c r="CE12" s="8" t="n">
        <v>29</v>
      </c>
      <c r="CF12" s="24" t="n">
        <f aca="false">($CE12+0.5)*BE12</f>
        <v>0</v>
      </c>
      <c r="CG12" s="25" t="n">
        <f aca="false">($CE12+0.5)*BF12</f>
        <v>0</v>
      </c>
      <c r="CH12" s="25" t="n">
        <f aca="false">($CE12+0.5)*BG12</f>
        <v>55938.1513650314</v>
      </c>
      <c r="CI12" s="25" t="n">
        <f aca="false">($CE12+0.5)*BH12</f>
        <v>48479.7311830272</v>
      </c>
      <c r="CJ12" s="25" t="n">
        <f aca="false">($CE12+0.5)*BI12</f>
        <v>1864.60504550105</v>
      </c>
      <c r="CK12" s="25" t="n">
        <f aca="false">($CE12+0.5)*BJ12</f>
        <v>0</v>
      </c>
      <c r="CL12" s="25" t="n">
        <f aca="false">($CE12+0.5)*BK12</f>
        <v>0</v>
      </c>
      <c r="CM12" s="25" t="n">
        <f aca="false">($CE12+0.5)*BL12</f>
        <v>0</v>
      </c>
      <c r="CN12" s="25" t="n">
        <f aca="false">($CE12+0.5)*BM12</f>
        <v>0</v>
      </c>
      <c r="CO12" s="25" t="n">
        <f aca="false">($CE12+0.5)*BN12</f>
        <v>0</v>
      </c>
      <c r="CP12" s="25" t="n">
        <f aca="false">($CE12+0.5)*BO12</f>
        <v>0</v>
      </c>
      <c r="CQ12" s="25" t="n">
        <f aca="false">($CE12+0.5)*BP12</f>
        <v>0</v>
      </c>
      <c r="CR12" s="25" t="n">
        <f aca="false">($CE12+0.5)*BQ12</f>
        <v>0</v>
      </c>
      <c r="CS12" s="25" t="n">
        <f aca="false">($CE12+0.5)*BR12</f>
        <v>0</v>
      </c>
      <c r="CT12" s="25" t="n">
        <f aca="false">($CE12+0.5)*BS12</f>
        <v>0</v>
      </c>
      <c r="CU12" s="25" t="n">
        <f aca="false">($CE12+0.5)*BT12</f>
        <v>0</v>
      </c>
      <c r="CV12" s="25" t="n">
        <f aca="false">($CE12+0.5)*BU12</f>
        <v>0</v>
      </c>
      <c r="CW12" s="25" t="n">
        <f aca="false">($CE12+0.5)*BV12</f>
        <v>0</v>
      </c>
      <c r="CX12" s="25" t="n">
        <f aca="false">($CE12+0.5)*BW12</f>
        <v>0</v>
      </c>
      <c r="CY12" s="25" t="n">
        <f aca="false">($CE12+0.5)*BX12</f>
        <v>0</v>
      </c>
      <c r="CZ12" s="25" t="n">
        <f aca="false">($CE12+0.5)*BY12</f>
        <v>0</v>
      </c>
      <c r="DA12" s="25" t="n">
        <f aca="false">($CE12+0.5)*BZ12</f>
        <v>0</v>
      </c>
      <c r="DB12" s="25" t="n">
        <f aca="false">($CE12+0.5)*CA12</f>
        <v>0</v>
      </c>
      <c r="DC12" s="26" t="n">
        <f aca="false">($CE12+0.5)*CB12</f>
        <v>0</v>
      </c>
      <c r="DD12" s="6" t="n">
        <f aca="false">SUM(CF12:DC12)</f>
        <v>106282.48759356</v>
      </c>
      <c r="DF12" s="8" t="n">
        <v>29</v>
      </c>
      <c r="DG12" s="24" t="n">
        <f aca="false">BE12*($DH$1*(($DF12+0.5)^$DH$2))</f>
        <v>0</v>
      </c>
      <c r="DH12" s="25" t="n">
        <f aca="false">BF12*($DH$1*(($DF12+0.5)^$DH$2))</f>
        <v>0</v>
      </c>
      <c r="DI12" s="25" t="n">
        <f aca="false">BG12*($DH$1*(($DF12+0.5)^$DH$2))</f>
        <v>714591.236130744</v>
      </c>
      <c r="DJ12" s="25" t="n">
        <f aca="false">BH12*($DH$1*(($DF12+0.5)^$DH$2))</f>
        <v>619312.404646644</v>
      </c>
      <c r="DK12" s="25" t="n">
        <f aca="false">BI12*($DH$1*(($DF12+0.5)^$DH$2))</f>
        <v>23819.7078710248</v>
      </c>
      <c r="DL12" s="25" t="n">
        <f aca="false">BJ12*($DH$1*(($DF12+0.5)^$DH$2))</f>
        <v>0</v>
      </c>
      <c r="DM12" s="25" t="n">
        <f aca="false">BK12*($DH$1*(($DF12+0.5)^$DH$2))</f>
        <v>0</v>
      </c>
      <c r="DN12" s="25" t="n">
        <f aca="false">BL12*($DH$1*(($DF12+0.5)^$DH$2))</f>
        <v>0</v>
      </c>
      <c r="DO12" s="25" t="n">
        <f aca="false">BM12*($DH$1*(($DF12+0.5)^$DH$2))</f>
        <v>0</v>
      </c>
      <c r="DP12" s="25" t="n">
        <f aca="false">BN12*($DH$1*(($DF12+0.5)^$DH$2))</f>
        <v>0</v>
      </c>
      <c r="DQ12" s="25" t="n">
        <f aca="false">BO12*($DH$1*(($DF12+0.5)^$DH$2))</f>
        <v>0</v>
      </c>
      <c r="DR12" s="25" t="n">
        <f aca="false">BP12*($DH$1*(($DF12+0.5)^$DH$2))</f>
        <v>0</v>
      </c>
      <c r="DS12" s="25" t="n">
        <f aca="false">BQ12*($DH$1*(($DF12+0.5)^$DH$2))</f>
        <v>0</v>
      </c>
      <c r="DT12" s="25" t="n">
        <f aca="false">BR12*($DH$1*(($DF12+0.5)^$DH$2))</f>
        <v>0</v>
      </c>
      <c r="DU12" s="25" t="n">
        <f aca="false">BS12*($DH$1*(($DF12+0.5)^$DH$2))</f>
        <v>0</v>
      </c>
      <c r="DV12" s="25" t="n">
        <f aca="false">BT12*($DH$1*(($DF12+0.5)^$DH$2))</f>
        <v>0</v>
      </c>
      <c r="DW12" s="25" t="n">
        <f aca="false">BU12*($DH$1*(($DF12+0.5)^$DH$2))</f>
        <v>0</v>
      </c>
      <c r="DX12" s="25" t="n">
        <f aca="false">BV12*($DH$1*(($DF12+0.5)^$DH$2))</f>
        <v>0</v>
      </c>
      <c r="DY12" s="25" t="n">
        <f aca="false">BW12*($DH$1*(($DF12+0.5)^$DH$2))</f>
        <v>0</v>
      </c>
      <c r="DZ12" s="25" t="n">
        <f aca="false">BX12*($DH$1*(($DF12+0.5)^$DH$2))</f>
        <v>0</v>
      </c>
      <c r="EA12" s="25" t="n">
        <f aca="false">BY12*($DH$1*(($DF12+0.5)^$DH$2))</f>
        <v>0</v>
      </c>
      <c r="EB12" s="25" t="n">
        <f aca="false">BZ12*($DH$1*(($DF12+0.5)^$DH$2))</f>
        <v>0</v>
      </c>
      <c r="EC12" s="25" t="n">
        <f aca="false">CA12*($DH$1*(($DF12+0.5)^$DH$2))</f>
        <v>0</v>
      </c>
      <c r="ED12" s="26" t="n">
        <f aca="false">CB12*($DH$1*(($DF12+0.5)^$DH$2))</f>
        <v>0</v>
      </c>
      <c r="EE12" s="6" t="n">
        <f aca="false">SUM(DG12:ED12)</f>
        <v>1357723.34864841</v>
      </c>
    </row>
    <row r="13" customFormat="false" ht="12.75" hidden="false" customHeight="false" outlineLevel="0" collapsed="false">
      <c r="A13" s="7" t="n">
        <v>30</v>
      </c>
      <c r="B13" s="18"/>
      <c r="C13" s="19" t="n">
        <v>0</v>
      </c>
      <c r="D13" s="19" t="n">
        <v>59</v>
      </c>
      <c r="E13" s="19" t="n">
        <v>54</v>
      </c>
      <c r="F13" s="19" t="n">
        <v>6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5" t="n">
        <f aca="false">SUM(B13:Y13)</f>
        <v>119</v>
      </c>
      <c r="AB13" s="7" t="n">
        <v>30</v>
      </c>
      <c r="AC13" s="22" t="n">
        <f aca="false">B13/$Z13</f>
        <v>0</v>
      </c>
      <c r="AD13" s="20" t="n">
        <f aca="false">C13/$Z13</f>
        <v>0</v>
      </c>
      <c r="AE13" s="20" t="n">
        <f aca="false">D13/$Z13</f>
        <v>0.495798319327731</v>
      </c>
      <c r="AF13" s="20" t="n">
        <f aca="false">E13/$Z13</f>
        <v>0.453781512605042</v>
      </c>
      <c r="AG13" s="20" t="n">
        <f aca="false">F13/$Z13</f>
        <v>0.0504201680672269</v>
      </c>
      <c r="AH13" s="20" t="n">
        <f aca="false">G13/$Z13</f>
        <v>0</v>
      </c>
      <c r="AI13" s="20" t="n">
        <f aca="false">H13/$Z13</f>
        <v>0</v>
      </c>
      <c r="AJ13" s="20" t="n">
        <f aca="false">I13/$Z13</f>
        <v>0</v>
      </c>
      <c r="AK13" s="20" t="n">
        <f aca="false">J13/$Z13</f>
        <v>0</v>
      </c>
      <c r="AL13" s="20" t="n">
        <f aca="false">K13/$Z13</f>
        <v>0</v>
      </c>
      <c r="AM13" s="20" t="n">
        <f aca="false">L13/$Z13</f>
        <v>0</v>
      </c>
      <c r="AN13" s="20" t="n">
        <f aca="false">M13/$Z13</f>
        <v>0</v>
      </c>
      <c r="AO13" s="20" t="n">
        <f aca="false">N13/$Z13</f>
        <v>0</v>
      </c>
      <c r="AP13" s="20" t="n">
        <f aca="false">O13/$Z13</f>
        <v>0</v>
      </c>
      <c r="AQ13" s="20" t="n">
        <f aca="false">P13/$Z13</f>
        <v>0</v>
      </c>
      <c r="AR13" s="20" t="n">
        <f aca="false">Q13/$Z13</f>
        <v>0</v>
      </c>
      <c r="AS13" s="20" t="n">
        <f aca="false">R13/$Z13</f>
        <v>0</v>
      </c>
      <c r="AT13" s="20" t="n">
        <f aca="false">S13/$Z13</f>
        <v>0</v>
      </c>
      <c r="AU13" s="20" t="n">
        <f aca="false">T13/$Z13</f>
        <v>0</v>
      </c>
      <c r="AV13" s="20" t="n">
        <f aca="false">U13/$Z13</f>
        <v>0</v>
      </c>
      <c r="AW13" s="20" t="n">
        <f aca="false">V13/$Z13</f>
        <v>0</v>
      </c>
      <c r="AX13" s="20" t="n">
        <f aca="false">W13/$Z13</f>
        <v>0</v>
      </c>
      <c r="AY13" s="20" t="n">
        <f aca="false">X13/$Z13</f>
        <v>0</v>
      </c>
      <c r="AZ13" s="21" t="n">
        <f aca="false">Y13/$Z13</f>
        <v>0</v>
      </c>
      <c r="BA13" s="5" t="n">
        <f aca="false">SUM(AC13:AZ13)</f>
        <v>1</v>
      </c>
      <c r="BC13" s="8" t="n">
        <v>30</v>
      </c>
      <c r="BD13" s="23" t="n">
        <v>37235.8530027386</v>
      </c>
      <c r="BE13" s="24" t="n">
        <f aca="false">$BD13*AC13</f>
        <v>0</v>
      </c>
      <c r="BF13" s="25" t="n">
        <f aca="false">$BD13*AD13</f>
        <v>0</v>
      </c>
      <c r="BG13" s="25" t="n">
        <f aca="false">$BD13*AE13</f>
        <v>18461.4733374923</v>
      </c>
      <c r="BH13" s="25" t="n">
        <f aca="false">$BD13*AF13</f>
        <v>16896.9416987217</v>
      </c>
      <c r="BI13" s="25" t="n">
        <f aca="false">$BD13*AG13</f>
        <v>1877.43796652464</v>
      </c>
      <c r="BJ13" s="25" t="n">
        <f aca="false">$BD13*AH13</f>
        <v>0</v>
      </c>
      <c r="BK13" s="25" t="n">
        <f aca="false">$BD13*AI13</f>
        <v>0</v>
      </c>
      <c r="BL13" s="25" t="n">
        <f aca="false">$BD13*AJ13</f>
        <v>0</v>
      </c>
      <c r="BM13" s="25" t="n">
        <f aca="false">$BD13*AK13</f>
        <v>0</v>
      </c>
      <c r="BN13" s="25" t="n">
        <f aca="false">$BD13*AL13</f>
        <v>0</v>
      </c>
      <c r="BO13" s="25" t="n">
        <f aca="false">$BD13*AM13</f>
        <v>0</v>
      </c>
      <c r="BP13" s="25" t="n">
        <f aca="false">$BD13*AN13</f>
        <v>0</v>
      </c>
      <c r="BQ13" s="25" t="n">
        <f aca="false">$BD13*AO13</f>
        <v>0</v>
      </c>
      <c r="BR13" s="25" t="n">
        <f aca="false">$BD13*AP13</f>
        <v>0</v>
      </c>
      <c r="BS13" s="25" t="n">
        <f aca="false">$BD13*AQ13</f>
        <v>0</v>
      </c>
      <c r="BT13" s="25" t="n">
        <f aca="false">$BD13*AR13</f>
        <v>0</v>
      </c>
      <c r="BU13" s="25" t="n">
        <f aca="false">$BD13*AS13</f>
        <v>0</v>
      </c>
      <c r="BV13" s="25" t="n">
        <f aca="false">$BD13*AT13</f>
        <v>0</v>
      </c>
      <c r="BW13" s="25" t="n">
        <f aca="false">$BD13*AU13</f>
        <v>0</v>
      </c>
      <c r="BX13" s="25" t="n">
        <f aca="false">$BD13*AV13</f>
        <v>0</v>
      </c>
      <c r="BY13" s="25" t="n">
        <f aca="false">$BD13*AW13</f>
        <v>0</v>
      </c>
      <c r="BZ13" s="25" t="n">
        <f aca="false">$BD13*AX13</f>
        <v>0</v>
      </c>
      <c r="CA13" s="25" t="n">
        <f aca="false">$BD13*AY13</f>
        <v>0</v>
      </c>
      <c r="CB13" s="26" t="n">
        <f aca="false">$BD13*AZ13</f>
        <v>0</v>
      </c>
      <c r="CC13" s="6" t="n">
        <f aca="false">SUM(BE13:CB13)</f>
        <v>37235.8530027386</v>
      </c>
      <c r="CE13" s="8" t="n">
        <v>30</v>
      </c>
      <c r="CF13" s="24" t="n">
        <f aca="false">($CE13+0.5)*BE13</f>
        <v>0</v>
      </c>
      <c r="CG13" s="25" t="n">
        <f aca="false">($CE13+0.5)*BF13</f>
        <v>0</v>
      </c>
      <c r="CH13" s="25" t="n">
        <f aca="false">($CE13+0.5)*BG13</f>
        <v>563074.936793514</v>
      </c>
      <c r="CI13" s="25" t="n">
        <f aca="false">($CE13+0.5)*BH13</f>
        <v>515356.721811013</v>
      </c>
      <c r="CJ13" s="25" t="n">
        <f aca="false">($CE13+0.5)*BI13</f>
        <v>57261.8579790014</v>
      </c>
      <c r="CK13" s="25" t="n">
        <f aca="false">($CE13+0.5)*BJ13</f>
        <v>0</v>
      </c>
      <c r="CL13" s="25" t="n">
        <f aca="false">($CE13+0.5)*BK13</f>
        <v>0</v>
      </c>
      <c r="CM13" s="25" t="n">
        <f aca="false">($CE13+0.5)*BL13</f>
        <v>0</v>
      </c>
      <c r="CN13" s="25" t="n">
        <f aca="false">($CE13+0.5)*BM13</f>
        <v>0</v>
      </c>
      <c r="CO13" s="25" t="n">
        <f aca="false">($CE13+0.5)*BN13</f>
        <v>0</v>
      </c>
      <c r="CP13" s="25" t="n">
        <f aca="false">($CE13+0.5)*BO13</f>
        <v>0</v>
      </c>
      <c r="CQ13" s="25" t="n">
        <f aca="false">($CE13+0.5)*BP13</f>
        <v>0</v>
      </c>
      <c r="CR13" s="25" t="n">
        <f aca="false">($CE13+0.5)*BQ13</f>
        <v>0</v>
      </c>
      <c r="CS13" s="25" t="n">
        <f aca="false">($CE13+0.5)*BR13</f>
        <v>0</v>
      </c>
      <c r="CT13" s="25" t="n">
        <f aca="false">($CE13+0.5)*BS13</f>
        <v>0</v>
      </c>
      <c r="CU13" s="25" t="n">
        <f aca="false">($CE13+0.5)*BT13</f>
        <v>0</v>
      </c>
      <c r="CV13" s="25" t="n">
        <f aca="false">($CE13+0.5)*BU13</f>
        <v>0</v>
      </c>
      <c r="CW13" s="25" t="n">
        <f aca="false">($CE13+0.5)*BV13</f>
        <v>0</v>
      </c>
      <c r="CX13" s="25" t="n">
        <f aca="false">($CE13+0.5)*BW13</f>
        <v>0</v>
      </c>
      <c r="CY13" s="25" t="n">
        <f aca="false">($CE13+0.5)*BX13</f>
        <v>0</v>
      </c>
      <c r="CZ13" s="25" t="n">
        <f aca="false">($CE13+0.5)*BY13</f>
        <v>0</v>
      </c>
      <c r="DA13" s="25" t="n">
        <f aca="false">($CE13+0.5)*BZ13</f>
        <v>0</v>
      </c>
      <c r="DB13" s="25" t="n">
        <f aca="false">($CE13+0.5)*CA13</f>
        <v>0</v>
      </c>
      <c r="DC13" s="26" t="n">
        <f aca="false">($CE13+0.5)*CB13</f>
        <v>0</v>
      </c>
      <c r="DD13" s="6" t="n">
        <f aca="false">SUM(CF13:DC13)</f>
        <v>1135693.51658353</v>
      </c>
      <c r="DF13" s="8" t="n">
        <v>30</v>
      </c>
      <c r="DG13" s="24" t="n">
        <f aca="false">BE13*($DH$1*(($DF13+0.5)^$DH$2))</f>
        <v>0</v>
      </c>
      <c r="DH13" s="25" t="n">
        <f aca="false">BF13*($DH$1*(($DF13+0.5)^$DH$2))</f>
        <v>0</v>
      </c>
      <c r="DI13" s="25" t="n">
        <f aca="false">BG13*($DH$1*(($DF13+0.5)^$DH$2))</f>
        <v>7692616.974347</v>
      </c>
      <c r="DJ13" s="25" t="n">
        <f aca="false">BH13*($DH$1*(($DF13+0.5)^$DH$2))</f>
        <v>7040700.28160573</v>
      </c>
      <c r="DK13" s="25" t="n">
        <f aca="false">BI13*($DH$1*(($DF13+0.5)^$DH$2))</f>
        <v>782300.031289526</v>
      </c>
      <c r="DL13" s="25" t="n">
        <f aca="false">BJ13*($DH$1*(($DF13+0.5)^$DH$2))</f>
        <v>0</v>
      </c>
      <c r="DM13" s="25" t="n">
        <f aca="false">BK13*($DH$1*(($DF13+0.5)^$DH$2))</f>
        <v>0</v>
      </c>
      <c r="DN13" s="25" t="n">
        <f aca="false">BL13*($DH$1*(($DF13+0.5)^$DH$2))</f>
        <v>0</v>
      </c>
      <c r="DO13" s="25" t="n">
        <f aca="false">BM13*($DH$1*(($DF13+0.5)^$DH$2))</f>
        <v>0</v>
      </c>
      <c r="DP13" s="25" t="n">
        <f aca="false">BN13*($DH$1*(($DF13+0.5)^$DH$2))</f>
        <v>0</v>
      </c>
      <c r="DQ13" s="25" t="n">
        <f aca="false">BO13*($DH$1*(($DF13+0.5)^$DH$2))</f>
        <v>0</v>
      </c>
      <c r="DR13" s="25" t="n">
        <f aca="false">BP13*($DH$1*(($DF13+0.5)^$DH$2))</f>
        <v>0</v>
      </c>
      <c r="DS13" s="25" t="n">
        <f aca="false">BQ13*($DH$1*(($DF13+0.5)^$DH$2))</f>
        <v>0</v>
      </c>
      <c r="DT13" s="25" t="n">
        <f aca="false">BR13*($DH$1*(($DF13+0.5)^$DH$2))</f>
        <v>0</v>
      </c>
      <c r="DU13" s="25" t="n">
        <f aca="false">BS13*($DH$1*(($DF13+0.5)^$DH$2))</f>
        <v>0</v>
      </c>
      <c r="DV13" s="25" t="n">
        <f aca="false">BT13*($DH$1*(($DF13+0.5)^$DH$2))</f>
        <v>0</v>
      </c>
      <c r="DW13" s="25" t="n">
        <f aca="false">BU13*($DH$1*(($DF13+0.5)^$DH$2))</f>
        <v>0</v>
      </c>
      <c r="DX13" s="25" t="n">
        <f aca="false">BV13*($DH$1*(($DF13+0.5)^$DH$2))</f>
        <v>0</v>
      </c>
      <c r="DY13" s="25" t="n">
        <f aca="false">BW13*($DH$1*(($DF13+0.5)^$DH$2))</f>
        <v>0</v>
      </c>
      <c r="DZ13" s="25" t="n">
        <f aca="false">BX13*($DH$1*(($DF13+0.5)^$DH$2))</f>
        <v>0</v>
      </c>
      <c r="EA13" s="25" t="n">
        <f aca="false">BY13*($DH$1*(($DF13+0.5)^$DH$2))</f>
        <v>0</v>
      </c>
      <c r="EB13" s="25" t="n">
        <f aca="false">BZ13*($DH$1*(($DF13+0.5)^$DH$2))</f>
        <v>0</v>
      </c>
      <c r="EC13" s="25" t="n">
        <f aca="false">CA13*($DH$1*(($DF13+0.5)^$DH$2))</f>
        <v>0</v>
      </c>
      <c r="ED13" s="26" t="n">
        <f aca="false">CB13*($DH$1*(($DF13+0.5)^$DH$2))</f>
        <v>0</v>
      </c>
      <c r="EE13" s="6" t="n">
        <f aca="false">SUM(DG13:ED13)</f>
        <v>15515617.2872423</v>
      </c>
    </row>
    <row r="14" customFormat="false" ht="12.75" hidden="false" customHeight="false" outlineLevel="0" collapsed="false">
      <c r="A14" s="7" t="n">
        <v>31</v>
      </c>
      <c r="B14" s="18"/>
      <c r="C14" s="19" t="n">
        <v>0</v>
      </c>
      <c r="D14" s="19" t="n">
        <v>48</v>
      </c>
      <c r="E14" s="19" t="n">
        <v>74</v>
      </c>
      <c r="F14" s="19" t="n">
        <v>3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5" t="n">
        <f aca="false">SUM(B14:Y14)</f>
        <v>125</v>
      </c>
      <c r="AB14" s="7" t="n">
        <v>31</v>
      </c>
      <c r="AC14" s="22" t="n">
        <f aca="false">B14/$Z14</f>
        <v>0</v>
      </c>
      <c r="AD14" s="20" t="n">
        <f aca="false">C14/$Z14</f>
        <v>0</v>
      </c>
      <c r="AE14" s="20" t="n">
        <f aca="false">D14/$Z14</f>
        <v>0.384</v>
      </c>
      <c r="AF14" s="20" t="n">
        <f aca="false">E14/$Z14</f>
        <v>0.592</v>
      </c>
      <c r="AG14" s="20" t="n">
        <f aca="false">F14/$Z14</f>
        <v>0.024</v>
      </c>
      <c r="AH14" s="20" t="n">
        <f aca="false">G14/$Z14</f>
        <v>0</v>
      </c>
      <c r="AI14" s="20" t="n">
        <f aca="false">H14/$Z14</f>
        <v>0</v>
      </c>
      <c r="AJ14" s="20" t="n">
        <f aca="false">I14/$Z14</f>
        <v>0</v>
      </c>
      <c r="AK14" s="20" t="n">
        <f aca="false">J14/$Z14</f>
        <v>0</v>
      </c>
      <c r="AL14" s="20" t="n">
        <f aca="false">K14/$Z14</f>
        <v>0</v>
      </c>
      <c r="AM14" s="20" t="n">
        <f aca="false">L14/$Z14</f>
        <v>0</v>
      </c>
      <c r="AN14" s="20" t="n">
        <f aca="false">M14/$Z14</f>
        <v>0</v>
      </c>
      <c r="AO14" s="20" t="n">
        <f aca="false">N14/$Z14</f>
        <v>0</v>
      </c>
      <c r="AP14" s="20" t="n">
        <f aca="false">O14/$Z14</f>
        <v>0</v>
      </c>
      <c r="AQ14" s="20" t="n">
        <f aca="false">P14/$Z14</f>
        <v>0</v>
      </c>
      <c r="AR14" s="20" t="n">
        <f aca="false">Q14/$Z14</f>
        <v>0</v>
      </c>
      <c r="AS14" s="20" t="n">
        <f aca="false">R14/$Z14</f>
        <v>0</v>
      </c>
      <c r="AT14" s="20" t="n">
        <f aca="false">S14/$Z14</f>
        <v>0</v>
      </c>
      <c r="AU14" s="20" t="n">
        <f aca="false">T14/$Z14</f>
        <v>0</v>
      </c>
      <c r="AV14" s="20" t="n">
        <f aca="false">U14/$Z14</f>
        <v>0</v>
      </c>
      <c r="AW14" s="20" t="n">
        <f aca="false">V14/$Z14</f>
        <v>0</v>
      </c>
      <c r="AX14" s="20" t="n">
        <f aca="false">W14/$Z14</f>
        <v>0</v>
      </c>
      <c r="AY14" s="20" t="n">
        <f aca="false">X14/$Z14</f>
        <v>0</v>
      </c>
      <c r="AZ14" s="21" t="n">
        <f aca="false">Y14/$Z14</f>
        <v>0</v>
      </c>
      <c r="BA14" s="5" t="n">
        <f aca="false">SUM(AC14:AZ14)</f>
        <v>1</v>
      </c>
      <c r="BC14" s="8" t="n">
        <v>31</v>
      </c>
      <c r="BD14" s="23" t="n">
        <v>62783.4955194754</v>
      </c>
      <c r="BE14" s="24" t="n">
        <f aca="false">$BD14*AC14</f>
        <v>0</v>
      </c>
      <c r="BF14" s="25" t="n">
        <f aca="false">$BD14*AD14</f>
        <v>0</v>
      </c>
      <c r="BG14" s="25" t="n">
        <f aca="false">$BD14*AE14</f>
        <v>24108.8622794786</v>
      </c>
      <c r="BH14" s="25" t="n">
        <f aca="false">$BD14*AF14</f>
        <v>37167.8293475295</v>
      </c>
      <c r="BI14" s="25" t="n">
        <f aca="false">$BD14*AG14</f>
        <v>1506.80389246741</v>
      </c>
      <c r="BJ14" s="25" t="n">
        <f aca="false">$BD14*AH14</f>
        <v>0</v>
      </c>
      <c r="BK14" s="25" t="n">
        <f aca="false">$BD14*AI14</f>
        <v>0</v>
      </c>
      <c r="BL14" s="25" t="n">
        <f aca="false">$BD14*AJ14</f>
        <v>0</v>
      </c>
      <c r="BM14" s="25" t="n">
        <f aca="false">$BD14*AK14</f>
        <v>0</v>
      </c>
      <c r="BN14" s="25" t="n">
        <f aca="false">$BD14*AL14</f>
        <v>0</v>
      </c>
      <c r="BO14" s="25" t="n">
        <f aca="false">$BD14*AM14</f>
        <v>0</v>
      </c>
      <c r="BP14" s="25" t="n">
        <f aca="false">$BD14*AN14</f>
        <v>0</v>
      </c>
      <c r="BQ14" s="25" t="n">
        <f aca="false">$BD14*AO14</f>
        <v>0</v>
      </c>
      <c r="BR14" s="25" t="n">
        <f aca="false">$BD14*AP14</f>
        <v>0</v>
      </c>
      <c r="BS14" s="25" t="n">
        <f aca="false">$BD14*AQ14</f>
        <v>0</v>
      </c>
      <c r="BT14" s="25" t="n">
        <f aca="false">$BD14*AR14</f>
        <v>0</v>
      </c>
      <c r="BU14" s="25" t="n">
        <f aca="false">$BD14*AS14</f>
        <v>0</v>
      </c>
      <c r="BV14" s="25" t="n">
        <f aca="false">$BD14*AT14</f>
        <v>0</v>
      </c>
      <c r="BW14" s="25" t="n">
        <f aca="false">$BD14*AU14</f>
        <v>0</v>
      </c>
      <c r="BX14" s="25" t="n">
        <f aca="false">$BD14*AV14</f>
        <v>0</v>
      </c>
      <c r="BY14" s="25" t="n">
        <f aca="false">$BD14*AW14</f>
        <v>0</v>
      </c>
      <c r="BZ14" s="25" t="n">
        <f aca="false">$BD14*AX14</f>
        <v>0</v>
      </c>
      <c r="CA14" s="25" t="n">
        <f aca="false">$BD14*AY14</f>
        <v>0</v>
      </c>
      <c r="CB14" s="26" t="n">
        <f aca="false">$BD14*AZ14</f>
        <v>0</v>
      </c>
      <c r="CC14" s="6" t="n">
        <f aca="false">SUM(BE14:CB14)</f>
        <v>62783.4955194754</v>
      </c>
      <c r="CE14" s="8" t="n">
        <v>31</v>
      </c>
      <c r="CF14" s="24" t="n">
        <f aca="false">($CE14+0.5)*BE14</f>
        <v>0</v>
      </c>
      <c r="CG14" s="25" t="n">
        <f aca="false">($CE14+0.5)*BF14</f>
        <v>0</v>
      </c>
      <c r="CH14" s="25" t="n">
        <f aca="false">($CE14+0.5)*BG14</f>
        <v>759429.161803575</v>
      </c>
      <c r="CI14" s="25" t="n">
        <f aca="false">($CE14+0.5)*BH14</f>
        <v>1170786.62444718</v>
      </c>
      <c r="CJ14" s="25" t="n">
        <f aca="false">($CE14+0.5)*BI14</f>
        <v>47464.3226127234</v>
      </c>
      <c r="CK14" s="25" t="n">
        <f aca="false">($CE14+0.5)*BJ14</f>
        <v>0</v>
      </c>
      <c r="CL14" s="25" t="n">
        <f aca="false">($CE14+0.5)*BK14</f>
        <v>0</v>
      </c>
      <c r="CM14" s="25" t="n">
        <f aca="false">($CE14+0.5)*BL14</f>
        <v>0</v>
      </c>
      <c r="CN14" s="25" t="n">
        <f aca="false">($CE14+0.5)*BM14</f>
        <v>0</v>
      </c>
      <c r="CO14" s="25" t="n">
        <f aca="false">($CE14+0.5)*BN14</f>
        <v>0</v>
      </c>
      <c r="CP14" s="25" t="n">
        <f aca="false">($CE14+0.5)*BO14</f>
        <v>0</v>
      </c>
      <c r="CQ14" s="25" t="n">
        <f aca="false">($CE14+0.5)*BP14</f>
        <v>0</v>
      </c>
      <c r="CR14" s="25" t="n">
        <f aca="false">($CE14+0.5)*BQ14</f>
        <v>0</v>
      </c>
      <c r="CS14" s="25" t="n">
        <f aca="false">($CE14+0.5)*BR14</f>
        <v>0</v>
      </c>
      <c r="CT14" s="25" t="n">
        <f aca="false">($CE14+0.5)*BS14</f>
        <v>0</v>
      </c>
      <c r="CU14" s="25" t="n">
        <f aca="false">($CE14+0.5)*BT14</f>
        <v>0</v>
      </c>
      <c r="CV14" s="25" t="n">
        <f aca="false">($CE14+0.5)*BU14</f>
        <v>0</v>
      </c>
      <c r="CW14" s="25" t="n">
        <f aca="false">($CE14+0.5)*BV14</f>
        <v>0</v>
      </c>
      <c r="CX14" s="25" t="n">
        <f aca="false">($CE14+0.5)*BW14</f>
        <v>0</v>
      </c>
      <c r="CY14" s="25" t="n">
        <f aca="false">($CE14+0.5)*BX14</f>
        <v>0</v>
      </c>
      <c r="CZ14" s="25" t="n">
        <f aca="false">($CE14+0.5)*BY14</f>
        <v>0</v>
      </c>
      <c r="DA14" s="25" t="n">
        <f aca="false">($CE14+0.5)*BZ14</f>
        <v>0</v>
      </c>
      <c r="DB14" s="25" t="n">
        <f aca="false">($CE14+0.5)*CA14</f>
        <v>0</v>
      </c>
      <c r="DC14" s="26" t="n">
        <f aca="false">($CE14+0.5)*CB14</f>
        <v>0</v>
      </c>
      <c r="DD14" s="6" t="n">
        <f aca="false">SUM(CF14:DC14)</f>
        <v>1977680.10886348</v>
      </c>
      <c r="DF14" s="8" t="n">
        <v>31</v>
      </c>
      <c r="DG14" s="24" t="n">
        <f aca="false">BE14*($DH$1*(($DF14+0.5)^$DH$2))</f>
        <v>0</v>
      </c>
      <c r="DH14" s="25" t="n">
        <f aca="false">BF14*($DH$1*(($DF14+0.5)^$DH$2))</f>
        <v>0</v>
      </c>
      <c r="DI14" s="25" t="n">
        <f aca="false">BG14*($DH$1*(($DF14+0.5)^$DH$2))</f>
        <v>11071660.5183277</v>
      </c>
      <c r="DJ14" s="25" t="n">
        <f aca="false">BH14*($DH$1*(($DF14+0.5)^$DH$2))</f>
        <v>17068809.9657552</v>
      </c>
      <c r="DK14" s="25" t="n">
        <f aca="false">BI14*($DH$1*(($DF14+0.5)^$DH$2))</f>
        <v>691978.782395482</v>
      </c>
      <c r="DL14" s="25" t="n">
        <f aca="false">BJ14*($DH$1*(($DF14+0.5)^$DH$2))</f>
        <v>0</v>
      </c>
      <c r="DM14" s="25" t="n">
        <f aca="false">BK14*($DH$1*(($DF14+0.5)^$DH$2))</f>
        <v>0</v>
      </c>
      <c r="DN14" s="25" t="n">
        <f aca="false">BL14*($DH$1*(($DF14+0.5)^$DH$2))</f>
        <v>0</v>
      </c>
      <c r="DO14" s="25" t="n">
        <f aca="false">BM14*($DH$1*(($DF14+0.5)^$DH$2))</f>
        <v>0</v>
      </c>
      <c r="DP14" s="25" t="n">
        <f aca="false">BN14*($DH$1*(($DF14+0.5)^$DH$2))</f>
        <v>0</v>
      </c>
      <c r="DQ14" s="25" t="n">
        <f aca="false">BO14*($DH$1*(($DF14+0.5)^$DH$2))</f>
        <v>0</v>
      </c>
      <c r="DR14" s="25" t="n">
        <f aca="false">BP14*($DH$1*(($DF14+0.5)^$DH$2))</f>
        <v>0</v>
      </c>
      <c r="DS14" s="25" t="n">
        <f aca="false">BQ14*($DH$1*(($DF14+0.5)^$DH$2))</f>
        <v>0</v>
      </c>
      <c r="DT14" s="25" t="n">
        <f aca="false">BR14*($DH$1*(($DF14+0.5)^$DH$2))</f>
        <v>0</v>
      </c>
      <c r="DU14" s="25" t="n">
        <f aca="false">BS14*($DH$1*(($DF14+0.5)^$DH$2))</f>
        <v>0</v>
      </c>
      <c r="DV14" s="25" t="n">
        <f aca="false">BT14*($DH$1*(($DF14+0.5)^$DH$2))</f>
        <v>0</v>
      </c>
      <c r="DW14" s="25" t="n">
        <f aca="false">BU14*($DH$1*(($DF14+0.5)^$DH$2))</f>
        <v>0</v>
      </c>
      <c r="DX14" s="25" t="n">
        <f aca="false">BV14*($DH$1*(($DF14+0.5)^$DH$2))</f>
        <v>0</v>
      </c>
      <c r="DY14" s="25" t="n">
        <f aca="false">BW14*($DH$1*(($DF14+0.5)^$DH$2))</f>
        <v>0</v>
      </c>
      <c r="DZ14" s="25" t="n">
        <f aca="false">BX14*($DH$1*(($DF14+0.5)^$DH$2))</f>
        <v>0</v>
      </c>
      <c r="EA14" s="25" t="n">
        <f aca="false">BY14*($DH$1*(($DF14+0.5)^$DH$2))</f>
        <v>0</v>
      </c>
      <c r="EB14" s="25" t="n">
        <f aca="false">BZ14*($DH$1*(($DF14+0.5)^$DH$2))</f>
        <v>0</v>
      </c>
      <c r="EC14" s="25" t="n">
        <f aca="false">CA14*($DH$1*(($DF14+0.5)^$DH$2))</f>
        <v>0</v>
      </c>
      <c r="ED14" s="26" t="n">
        <f aca="false">CB14*($DH$1*(($DF14+0.5)^$DH$2))</f>
        <v>0</v>
      </c>
      <c r="EE14" s="6" t="n">
        <f aca="false">SUM(DG14:ED14)</f>
        <v>28832449.2664784</v>
      </c>
    </row>
    <row r="15" customFormat="false" ht="12.75" hidden="false" customHeight="false" outlineLevel="0" collapsed="false">
      <c r="A15" s="7" t="n">
        <v>32</v>
      </c>
      <c r="B15" s="18"/>
      <c r="C15" s="19" t="n">
        <v>0</v>
      </c>
      <c r="D15" s="19" t="n">
        <v>33</v>
      </c>
      <c r="E15" s="19" t="n">
        <v>88</v>
      </c>
      <c r="F15" s="19" t="n">
        <v>21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5" t="n">
        <f aca="false">SUM(B15:Y15)</f>
        <v>142</v>
      </c>
      <c r="AB15" s="7" t="n">
        <v>32</v>
      </c>
      <c r="AC15" s="22" t="n">
        <f aca="false">B15/$Z15</f>
        <v>0</v>
      </c>
      <c r="AD15" s="20" t="n">
        <f aca="false">C15/$Z15</f>
        <v>0</v>
      </c>
      <c r="AE15" s="20" t="n">
        <f aca="false">D15/$Z15</f>
        <v>0.232394366197183</v>
      </c>
      <c r="AF15" s="20" t="n">
        <f aca="false">E15/$Z15</f>
        <v>0.619718309859155</v>
      </c>
      <c r="AG15" s="20" t="n">
        <f aca="false">F15/$Z15</f>
        <v>0.147887323943662</v>
      </c>
      <c r="AH15" s="20" t="n">
        <f aca="false">G15/$Z15</f>
        <v>0</v>
      </c>
      <c r="AI15" s="20" t="n">
        <f aca="false">H15/$Z15</f>
        <v>0</v>
      </c>
      <c r="AJ15" s="20" t="n">
        <f aca="false">I15/$Z15</f>
        <v>0</v>
      </c>
      <c r="AK15" s="20" t="n">
        <f aca="false">J15/$Z15</f>
        <v>0</v>
      </c>
      <c r="AL15" s="20" t="n">
        <f aca="false">K15/$Z15</f>
        <v>0</v>
      </c>
      <c r="AM15" s="20" t="n">
        <f aca="false">L15/$Z15</f>
        <v>0</v>
      </c>
      <c r="AN15" s="20" t="n">
        <f aca="false">M15/$Z15</f>
        <v>0</v>
      </c>
      <c r="AO15" s="20" t="n">
        <f aca="false">N15/$Z15</f>
        <v>0</v>
      </c>
      <c r="AP15" s="20" t="n">
        <f aca="false">O15/$Z15</f>
        <v>0</v>
      </c>
      <c r="AQ15" s="20" t="n">
        <f aca="false">P15/$Z15</f>
        <v>0</v>
      </c>
      <c r="AR15" s="20" t="n">
        <f aca="false">Q15/$Z15</f>
        <v>0</v>
      </c>
      <c r="AS15" s="20" t="n">
        <f aca="false">R15/$Z15</f>
        <v>0</v>
      </c>
      <c r="AT15" s="20" t="n">
        <f aca="false">S15/$Z15</f>
        <v>0</v>
      </c>
      <c r="AU15" s="20" t="n">
        <f aca="false">T15/$Z15</f>
        <v>0</v>
      </c>
      <c r="AV15" s="20" t="n">
        <f aca="false">U15/$Z15</f>
        <v>0</v>
      </c>
      <c r="AW15" s="20" t="n">
        <f aca="false">V15/$Z15</f>
        <v>0</v>
      </c>
      <c r="AX15" s="20" t="n">
        <f aca="false">W15/$Z15</f>
        <v>0</v>
      </c>
      <c r="AY15" s="20" t="n">
        <f aca="false">X15/$Z15</f>
        <v>0</v>
      </c>
      <c r="AZ15" s="21" t="n">
        <f aca="false">Y15/$Z15</f>
        <v>0</v>
      </c>
      <c r="BA15" s="5" t="n">
        <f aca="false">SUM(AC15:AZ15)</f>
        <v>1</v>
      </c>
      <c r="BC15" s="8" t="n">
        <v>32</v>
      </c>
      <c r="BD15" s="23" t="n">
        <v>62167.6201774598</v>
      </c>
      <c r="BE15" s="24" t="n">
        <f aca="false">$BD15*AC15</f>
        <v>0</v>
      </c>
      <c r="BF15" s="25" t="n">
        <f aca="false">$BD15*AD15</f>
        <v>0</v>
      </c>
      <c r="BG15" s="25" t="n">
        <f aca="false">$BD15*AE15</f>
        <v>14447.404689128</v>
      </c>
      <c r="BH15" s="25" t="n">
        <f aca="false">$BD15*AF15</f>
        <v>38526.4125043413</v>
      </c>
      <c r="BI15" s="25" t="n">
        <f aca="false">$BD15*AG15</f>
        <v>9193.80298399053</v>
      </c>
      <c r="BJ15" s="25" t="n">
        <f aca="false">$BD15*AH15</f>
        <v>0</v>
      </c>
      <c r="BK15" s="25" t="n">
        <f aca="false">$BD15*AI15</f>
        <v>0</v>
      </c>
      <c r="BL15" s="25" t="n">
        <f aca="false">$BD15*AJ15</f>
        <v>0</v>
      </c>
      <c r="BM15" s="25" t="n">
        <f aca="false">$BD15*AK15</f>
        <v>0</v>
      </c>
      <c r="BN15" s="25" t="n">
        <f aca="false">$BD15*AL15</f>
        <v>0</v>
      </c>
      <c r="BO15" s="25" t="n">
        <f aca="false">$BD15*AM15</f>
        <v>0</v>
      </c>
      <c r="BP15" s="25" t="n">
        <f aca="false">$BD15*AN15</f>
        <v>0</v>
      </c>
      <c r="BQ15" s="25" t="n">
        <f aca="false">$BD15*AO15</f>
        <v>0</v>
      </c>
      <c r="BR15" s="25" t="n">
        <f aca="false">$BD15*AP15</f>
        <v>0</v>
      </c>
      <c r="BS15" s="25" t="n">
        <f aca="false">$BD15*AQ15</f>
        <v>0</v>
      </c>
      <c r="BT15" s="25" t="n">
        <f aca="false">$BD15*AR15</f>
        <v>0</v>
      </c>
      <c r="BU15" s="25" t="n">
        <f aca="false">$BD15*AS15</f>
        <v>0</v>
      </c>
      <c r="BV15" s="25" t="n">
        <f aca="false">$BD15*AT15</f>
        <v>0</v>
      </c>
      <c r="BW15" s="25" t="n">
        <f aca="false">$BD15*AU15</f>
        <v>0</v>
      </c>
      <c r="BX15" s="25" t="n">
        <f aca="false">$BD15*AV15</f>
        <v>0</v>
      </c>
      <c r="BY15" s="25" t="n">
        <f aca="false">$BD15*AW15</f>
        <v>0</v>
      </c>
      <c r="BZ15" s="25" t="n">
        <f aca="false">$BD15*AX15</f>
        <v>0</v>
      </c>
      <c r="CA15" s="25" t="n">
        <f aca="false">$BD15*AY15</f>
        <v>0</v>
      </c>
      <c r="CB15" s="26" t="n">
        <f aca="false">$BD15*AZ15</f>
        <v>0</v>
      </c>
      <c r="CC15" s="6" t="n">
        <f aca="false">SUM(BE15:CB15)</f>
        <v>62167.6201774598</v>
      </c>
      <c r="CE15" s="8" t="n">
        <v>32</v>
      </c>
      <c r="CF15" s="24" t="n">
        <f aca="false">($CE15+0.5)*BE15</f>
        <v>0</v>
      </c>
      <c r="CG15" s="25" t="n">
        <f aca="false">($CE15+0.5)*BF15</f>
        <v>0</v>
      </c>
      <c r="CH15" s="25" t="n">
        <f aca="false">($CE15+0.5)*BG15</f>
        <v>469540.652396659</v>
      </c>
      <c r="CI15" s="25" t="n">
        <f aca="false">($CE15+0.5)*BH15</f>
        <v>1252108.40639109</v>
      </c>
      <c r="CJ15" s="25" t="n">
        <f aca="false">($CE15+0.5)*BI15</f>
        <v>298798.596979692</v>
      </c>
      <c r="CK15" s="25" t="n">
        <f aca="false">($CE15+0.5)*BJ15</f>
        <v>0</v>
      </c>
      <c r="CL15" s="25" t="n">
        <f aca="false">($CE15+0.5)*BK15</f>
        <v>0</v>
      </c>
      <c r="CM15" s="25" t="n">
        <f aca="false">($CE15+0.5)*BL15</f>
        <v>0</v>
      </c>
      <c r="CN15" s="25" t="n">
        <f aca="false">($CE15+0.5)*BM15</f>
        <v>0</v>
      </c>
      <c r="CO15" s="25" t="n">
        <f aca="false">($CE15+0.5)*BN15</f>
        <v>0</v>
      </c>
      <c r="CP15" s="25" t="n">
        <f aca="false">($CE15+0.5)*BO15</f>
        <v>0</v>
      </c>
      <c r="CQ15" s="25" t="n">
        <f aca="false">($CE15+0.5)*BP15</f>
        <v>0</v>
      </c>
      <c r="CR15" s="25" t="n">
        <f aca="false">($CE15+0.5)*BQ15</f>
        <v>0</v>
      </c>
      <c r="CS15" s="25" t="n">
        <f aca="false">($CE15+0.5)*BR15</f>
        <v>0</v>
      </c>
      <c r="CT15" s="25" t="n">
        <f aca="false">($CE15+0.5)*BS15</f>
        <v>0</v>
      </c>
      <c r="CU15" s="25" t="n">
        <f aca="false">($CE15+0.5)*BT15</f>
        <v>0</v>
      </c>
      <c r="CV15" s="25" t="n">
        <f aca="false">($CE15+0.5)*BU15</f>
        <v>0</v>
      </c>
      <c r="CW15" s="25" t="n">
        <f aca="false">($CE15+0.5)*BV15</f>
        <v>0</v>
      </c>
      <c r="CX15" s="25" t="n">
        <f aca="false">($CE15+0.5)*BW15</f>
        <v>0</v>
      </c>
      <c r="CY15" s="25" t="n">
        <f aca="false">($CE15+0.5)*BX15</f>
        <v>0</v>
      </c>
      <c r="CZ15" s="25" t="n">
        <f aca="false">($CE15+0.5)*BY15</f>
        <v>0</v>
      </c>
      <c r="DA15" s="25" t="n">
        <f aca="false">($CE15+0.5)*BZ15</f>
        <v>0</v>
      </c>
      <c r="DB15" s="25" t="n">
        <f aca="false">($CE15+0.5)*CA15</f>
        <v>0</v>
      </c>
      <c r="DC15" s="26" t="n">
        <f aca="false">($CE15+0.5)*CB15</f>
        <v>0</v>
      </c>
      <c r="DD15" s="6" t="n">
        <f aca="false">SUM(CF15:DC15)</f>
        <v>2020447.65576744</v>
      </c>
      <c r="DF15" s="8" t="n">
        <v>32</v>
      </c>
      <c r="DG15" s="24" t="n">
        <f aca="false">BE15*($DH$1*(($DF15+0.5)^$DH$2))</f>
        <v>0</v>
      </c>
      <c r="DH15" s="25" t="n">
        <f aca="false">BF15*($DH$1*(($DF15+0.5)^$DH$2))</f>
        <v>0</v>
      </c>
      <c r="DI15" s="25" t="n">
        <f aca="false">BG15*($DH$1*(($DF15+0.5)^$DH$2))</f>
        <v>7290114.06771757</v>
      </c>
      <c r="DJ15" s="25" t="n">
        <f aca="false">BH15*($DH$1*(($DF15+0.5)^$DH$2))</f>
        <v>19440304.1805802</v>
      </c>
      <c r="DK15" s="25" t="n">
        <f aca="false">BI15*($DH$1*(($DF15+0.5)^$DH$2))</f>
        <v>4639163.49763845</v>
      </c>
      <c r="DL15" s="25" t="n">
        <f aca="false">BJ15*($DH$1*(($DF15+0.5)^$DH$2))</f>
        <v>0</v>
      </c>
      <c r="DM15" s="25" t="n">
        <f aca="false">BK15*($DH$1*(($DF15+0.5)^$DH$2))</f>
        <v>0</v>
      </c>
      <c r="DN15" s="25" t="n">
        <f aca="false">BL15*($DH$1*(($DF15+0.5)^$DH$2))</f>
        <v>0</v>
      </c>
      <c r="DO15" s="25" t="n">
        <f aca="false">BM15*($DH$1*(($DF15+0.5)^$DH$2))</f>
        <v>0</v>
      </c>
      <c r="DP15" s="25" t="n">
        <f aca="false">BN15*($DH$1*(($DF15+0.5)^$DH$2))</f>
        <v>0</v>
      </c>
      <c r="DQ15" s="25" t="n">
        <f aca="false">BO15*($DH$1*(($DF15+0.5)^$DH$2))</f>
        <v>0</v>
      </c>
      <c r="DR15" s="25" t="n">
        <f aca="false">BP15*($DH$1*(($DF15+0.5)^$DH$2))</f>
        <v>0</v>
      </c>
      <c r="DS15" s="25" t="n">
        <f aca="false">BQ15*($DH$1*(($DF15+0.5)^$DH$2))</f>
        <v>0</v>
      </c>
      <c r="DT15" s="25" t="n">
        <f aca="false">BR15*($DH$1*(($DF15+0.5)^$DH$2))</f>
        <v>0</v>
      </c>
      <c r="DU15" s="25" t="n">
        <f aca="false">BS15*($DH$1*(($DF15+0.5)^$DH$2))</f>
        <v>0</v>
      </c>
      <c r="DV15" s="25" t="n">
        <f aca="false">BT15*($DH$1*(($DF15+0.5)^$DH$2))</f>
        <v>0</v>
      </c>
      <c r="DW15" s="25" t="n">
        <f aca="false">BU15*($DH$1*(($DF15+0.5)^$DH$2))</f>
        <v>0</v>
      </c>
      <c r="DX15" s="25" t="n">
        <f aca="false">BV15*($DH$1*(($DF15+0.5)^$DH$2))</f>
        <v>0</v>
      </c>
      <c r="DY15" s="25" t="n">
        <f aca="false">BW15*($DH$1*(($DF15+0.5)^$DH$2))</f>
        <v>0</v>
      </c>
      <c r="DZ15" s="25" t="n">
        <f aca="false">BX15*($DH$1*(($DF15+0.5)^$DH$2))</f>
        <v>0</v>
      </c>
      <c r="EA15" s="25" t="n">
        <f aca="false">BY15*($DH$1*(($DF15+0.5)^$DH$2))</f>
        <v>0</v>
      </c>
      <c r="EB15" s="25" t="n">
        <f aca="false">BZ15*($DH$1*(($DF15+0.5)^$DH$2))</f>
        <v>0</v>
      </c>
      <c r="EC15" s="25" t="n">
        <f aca="false">CA15*($DH$1*(($DF15+0.5)^$DH$2))</f>
        <v>0</v>
      </c>
      <c r="ED15" s="26" t="n">
        <f aca="false">CB15*($DH$1*(($DF15+0.5)^$DH$2))</f>
        <v>0</v>
      </c>
      <c r="EE15" s="6" t="n">
        <f aca="false">SUM(DG15:ED15)</f>
        <v>31369581.7459362</v>
      </c>
    </row>
    <row r="16" customFormat="false" ht="12.75" hidden="false" customHeight="false" outlineLevel="0" collapsed="false">
      <c r="A16" s="7" t="n">
        <v>33</v>
      </c>
      <c r="B16" s="18"/>
      <c r="C16" s="19" t="n">
        <v>0</v>
      </c>
      <c r="D16" s="19" t="n">
        <v>21</v>
      </c>
      <c r="E16" s="19" t="n">
        <v>92</v>
      </c>
      <c r="F16" s="19" t="n">
        <v>24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5" t="n">
        <f aca="false">SUM(B16:Y16)</f>
        <v>137</v>
      </c>
      <c r="AB16" s="7" t="n">
        <v>33</v>
      </c>
      <c r="AC16" s="22" t="n">
        <f aca="false">B16/$Z16</f>
        <v>0</v>
      </c>
      <c r="AD16" s="20" t="n">
        <f aca="false">C16/$Z16</f>
        <v>0</v>
      </c>
      <c r="AE16" s="20" t="n">
        <f aca="false">D16/$Z16</f>
        <v>0.153284671532847</v>
      </c>
      <c r="AF16" s="20" t="n">
        <f aca="false">E16/$Z16</f>
        <v>0.671532846715328</v>
      </c>
      <c r="AG16" s="20" t="n">
        <f aca="false">F16/$Z16</f>
        <v>0.175182481751825</v>
      </c>
      <c r="AH16" s="20" t="n">
        <f aca="false">G16/$Z16</f>
        <v>0</v>
      </c>
      <c r="AI16" s="20" t="n">
        <f aca="false">H16/$Z16</f>
        <v>0</v>
      </c>
      <c r="AJ16" s="20" t="n">
        <f aca="false">I16/$Z16</f>
        <v>0</v>
      </c>
      <c r="AK16" s="20" t="n">
        <f aca="false">J16/$Z16</f>
        <v>0</v>
      </c>
      <c r="AL16" s="20" t="n">
        <f aca="false">K16/$Z16</f>
        <v>0</v>
      </c>
      <c r="AM16" s="20" t="n">
        <f aca="false">L16/$Z16</f>
        <v>0</v>
      </c>
      <c r="AN16" s="20" t="n">
        <f aca="false">M16/$Z16</f>
        <v>0</v>
      </c>
      <c r="AO16" s="20" t="n">
        <f aca="false">N16/$Z16</f>
        <v>0</v>
      </c>
      <c r="AP16" s="20" t="n">
        <f aca="false">O16/$Z16</f>
        <v>0</v>
      </c>
      <c r="AQ16" s="20" t="n">
        <f aca="false">P16/$Z16</f>
        <v>0</v>
      </c>
      <c r="AR16" s="20" t="n">
        <f aca="false">Q16/$Z16</f>
        <v>0</v>
      </c>
      <c r="AS16" s="20" t="n">
        <f aca="false">R16/$Z16</f>
        <v>0</v>
      </c>
      <c r="AT16" s="20" t="n">
        <f aca="false">S16/$Z16</f>
        <v>0</v>
      </c>
      <c r="AU16" s="20" t="n">
        <f aca="false">T16/$Z16</f>
        <v>0</v>
      </c>
      <c r="AV16" s="20" t="n">
        <f aca="false">U16/$Z16</f>
        <v>0</v>
      </c>
      <c r="AW16" s="20" t="n">
        <f aca="false">V16/$Z16</f>
        <v>0</v>
      </c>
      <c r="AX16" s="20" t="n">
        <f aca="false">W16/$Z16</f>
        <v>0</v>
      </c>
      <c r="AY16" s="20" t="n">
        <f aca="false">X16/$Z16</f>
        <v>0</v>
      </c>
      <c r="AZ16" s="21" t="n">
        <f aca="false">Y16/$Z16</f>
        <v>0</v>
      </c>
      <c r="BA16" s="5" t="n">
        <f aca="false">SUM(AC16:AZ16)</f>
        <v>1</v>
      </c>
      <c r="BC16" s="8" t="n">
        <v>33</v>
      </c>
      <c r="BD16" s="23" t="n">
        <v>53596.0669912466</v>
      </c>
      <c r="BE16" s="24" t="n">
        <f aca="false">$BD16*AC16</f>
        <v>0</v>
      </c>
      <c r="BF16" s="25" t="n">
        <f aca="false">$BD16*AD16</f>
        <v>0</v>
      </c>
      <c r="BG16" s="25" t="n">
        <f aca="false">$BD16*AE16</f>
        <v>8215.45552420569</v>
      </c>
      <c r="BH16" s="25" t="n">
        <f aca="false">$BD16*AF16</f>
        <v>35991.5194393773</v>
      </c>
      <c r="BI16" s="25" t="n">
        <f aca="false">$BD16*AG16</f>
        <v>9389.09202766365</v>
      </c>
      <c r="BJ16" s="25" t="n">
        <f aca="false">$BD16*AH16</f>
        <v>0</v>
      </c>
      <c r="BK16" s="25" t="n">
        <f aca="false">$BD16*AI16</f>
        <v>0</v>
      </c>
      <c r="BL16" s="25" t="n">
        <f aca="false">$BD16*AJ16</f>
        <v>0</v>
      </c>
      <c r="BM16" s="25" t="n">
        <f aca="false">$BD16*AK16</f>
        <v>0</v>
      </c>
      <c r="BN16" s="25" t="n">
        <f aca="false">$BD16*AL16</f>
        <v>0</v>
      </c>
      <c r="BO16" s="25" t="n">
        <f aca="false">$BD16*AM16</f>
        <v>0</v>
      </c>
      <c r="BP16" s="25" t="n">
        <f aca="false">$BD16*AN16</f>
        <v>0</v>
      </c>
      <c r="BQ16" s="25" t="n">
        <f aca="false">$BD16*AO16</f>
        <v>0</v>
      </c>
      <c r="BR16" s="25" t="n">
        <f aca="false">$BD16*AP16</f>
        <v>0</v>
      </c>
      <c r="BS16" s="25" t="n">
        <f aca="false">$BD16*AQ16</f>
        <v>0</v>
      </c>
      <c r="BT16" s="25" t="n">
        <f aca="false">$BD16*AR16</f>
        <v>0</v>
      </c>
      <c r="BU16" s="25" t="n">
        <f aca="false">$BD16*AS16</f>
        <v>0</v>
      </c>
      <c r="BV16" s="25" t="n">
        <f aca="false">$BD16*AT16</f>
        <v>0</v>
      </c>
      <c r="BW16" s="25" t="n">
        <f aca="false">$BD16*AU16</f>
        <v>0</v>
      </c>
      <c r="BX16" s="25" t="n">
        <f aca="false">$BD16*AV16</f>
        <v>0</v>
      </c>
      <c r="BY16" s="25" t="n">
        <f aca="false">$BD16*AW16</f>
        <v>0</v>
      </c>
      <c r="BZ16" s="25" t="n">
        <f aca="false">$BD16*AX16</f>
        <v>0</v>
      </c>
      <c r="CA16" s="25" t="n">
        <f aca="false">$BD16*AY16</f>
        <v>0</v>
      </c>
      <c r="CB16" s="26" t="n">
        <f aca="false">$BD16*AZ16</f>
        <v>0</v>
      </c>
      <c r="CC16" s="6" t="n">
        <f aca="false">SUM(BE16:CB16)</f>
        <v>53596.0669912466</v>
      </c>
      <c r="CE16" s="8" t="n">
        <v>33</v>
      </c>
      <c r="CF16" s="24" t="n">
        <f aca="false">($CE16+0.5)*BE16</f>
        <v>0</v>
      </c>
      <c r="CG16" s="25" t="n">
        <f aca="false">($CE16+0.5)*BF16</f>
        <v>0</v>
      </c>
      <c r="CH16" s="25" t="n">
        <f aca="false">($CE16+0.5)*BG16</f>
        <v>275217.760060891</v>
      </c>
      <c r="CI16" s="25" t="n">
        <f aca="false">($CE16+0.5)*BH16</f>
        <v>1205715.90121914</v>
      </c>
      <c r="CJ16" s="25" t="n">
        <f aca="false">($CE16+0.5)*BI16</f>
        <v>314534.582926732</v>
      </c>
      <c r="CK16" s="25" t="n">
        <f aca="false">($CE16+0.5)*BJ16</f>
        <v>0</v>
      </c>
      <c r="CL16" s="25" t="n">
        <f aca="false">($CE16+0.5)*BK16</f>
        <v>0</v>
      </c>
      <c r="CM16" s="25" t="n">
        <f aca="false">($CE16+0.5)*BL16</f>
        <v>0</v>
      </c>
      <c r="CN16" s="25" t="n">
        <f aca="false">($CE16+0.5)*BM16</f>
        <v>0</v>
      </c>
      <c r="CO16" s="25" t="n">
        <f aca="false">($CE16+0.5)*BN16</f>
        <v>0</v>
      </c>
      <c r="CP16" s="25" t="n">
        <f aca="false">($CE16+0.5)*BO16</f>
        <v>0</v>
      </c>
      <c r="CQ16" s="25" t="n">
        <f aca="false">($CE16+0.5)*BP16</f>
        <v>0</v>
      </c>
      <c r="CR16" s="25" t="n">
        <f aca="false">($CE16+0.5)*BQ16</f>
        <v>0</v>
      </c>
      <c r="CS16" s="25" t="n">
        <f aca="false">($CE16+0.5)*BR16</f>
        <v>0</v>
      </c>
      <c r="CT16" s="25" t="n">
        <f aca="false">($CE16+0.5)*BS16</f>
        <v>0</v>
      </c>
      <c r="CU16" s="25" t="n">
        <f aca="false">($CE16+0.5)*BT16</f>
        <v>0</v>
      </c>
      <c r="CV16" s="25" t="n">
        <f aca="false">($CE16+0.5)*BU16</f>
        <v>0</v>
      </c>
      <c r="CW16" s="25" t="n">
        <f aca="false">($CE16+0.5)*BV16</f>
        <v>0</v>
      </c>
      <c r="CX16" s="25" t="n">
        <f aca="false">($CE16+0.5)*BW16</f>
        <v>0</v>
      </c>
      <c r="CY16" s="25" t="n">
        <f aca="false">($CE16+0.5)*BX16</f>
        <v>0</v>
      </c>
      <c r="CZ16" s="25" t="n">
        <f aca="false">($CE16+0.5)*BY16</f>
        <v>0</v>
      </c>
      <c r="DA16" s="25" t="n">
        <f aca="false">($CE16+0.5)*BZ16</f>
        <v>0</v>
      </c>
      <c r="DB16" s="25" t="n">
        <f aca="false">($CE16+0.5)*CA16</f>
        <v>0</v>
      </c>
      <c r="DC16" s="26" t="n">
        <f aca="false">($CE16+0.5)*CB16</f>
        <v>0</v>
      </c>
      <c r="DD16" s="6" t="n">
        <f aca="false">SUM(CF16:DC16)</f>
        <v>1795468.24420676</v>
      </c>
      <c r="DF16" s="8" t="n">
        <v>33</v>
      </c>
      <c r="DG16" s="24" t="n">
        <f aca="false">BE16*($DH$1*(($DF16+0.5)^$DH$2))</f>
        <v>0</v>
      </c>
      <c r="DH16" s="25" t="n">
        <f aca="false">BF16*($DH$1*(($DF16+0.5)^$DH$2))</f>
        <v>0</v>
      </c>
      <c r="DI16" s="25" t="n">
        <f aca="false">BG16*($DH$1*(($DF16+0.5)^$DH$2))</f>
        <v>4541974.93211332</v>
      </c>
      <c r="DJ16" s="25" t="n">
        <f aca="false">BH16*($DH$1*(($DF16+0.5)^$DH$2))</f>
        <v>19898175.8930679</v>
      </c>
      <c r="DK16" s="25" t="n">
        <f aca="false">BI16*($DH$1*(($DF16+0.5)^$DH$2))</f>
        <v>5190828.4938438</v>
      </c>
      <c r="DL16" s="25" t="n">
        <f aca="false">BJ16*($DH$1*(($DF16+0.5)^$DH$2))</f>
        <v>0</v>
      </c>
      <c r="DM16" s="25" t="n">
        <f aca="false">BK16*($DH$1*(($DF16+0.5)^$DH$2))</f>
        <v>0</v>
      </c>
      <c r="DN16" s="25" t="n">
        <f aca="false">BL16*($DH$1*(($DF16+0.5)^$DH$2))</f>
        <v>0</v>
      </c>
      <c r="DO16" s="25" t="n">
        <f aca="false">BM16*($DH$1*(($DF16+0.5)^$DH$2))</f>
        <v>0</v>
      </c>
      <c r="DP16" s="25" t="n">
        <f aca="false">BN16*($DH$1*(($DF16+0.5)^$DH$2))</f>
        <v>0</v>
      </c>
      <c r="DQ16" s="25" t="n">
        <f aca="false">BO16*($DH$1*(($DF16+0.5)^$DH$2))</f>
        <v>0</v>
      </c>
      <c r="DR16" s="25" t="n">
        <f aca="false">BP16*($DH$1*(($DF16+0.5)^$DH$2))</f>
        <v>0</v>
      </c>
      <c r="DS16" s="25" t="n">
        <f aca="false">BQ16*($DH$1*(($DF16+0.5)^$DH$2))</f>
        <v>0</v>
      </c>
      <c r="DT16" s="25" t="n">
        <f aca="false">BR16*($DH$1*(($DF16+0.5)^$DH$2))</f>
        <v>0</v>
      </c>
      <c r="DU16" s="25" t="n">
        <f aca="false">BS16*($DH$1*(($DF16+0.5)^$DH$2))</f>
        <v>0</v>
      </c>
      <c r="DV16" s="25" t="n">
        <f aca="false">BT16*($DH$1*(($DF16+0.5)^$DH$2))</f>
        <v>0</v>
      </c>
      <c r="DW16" s="25" t="n">
        <f aca="false">BU16*($DH$1*(($DF16+0.5)^$DH$2))</f>
        <v>0</v>
      </c>
      <c r="DX16" s="25" t="n">
        <f aca="false">BV16*($DH$1*(($DF16+0.5)^$DH$2))</f>
        <v>0</v>
      </c>
      <c r="DY16" s="25" t="n">
        <f aca="false">BW16*($DH$1*(($DF16+0.5)^$DH$2))</f>
        <v>0</v>
      </c>
      <c r="DZ16" s="25" t="n">
        <f aca="false">BX16*($DH$1*(($DF16+0.5)^$DH$2))</f>
        <v>0</v>
      </c>
      <c r="EA16" s="25" t="n">
        <f aca="false">BY16*($DH$1*(($DF16+0.5)^$DH$2))</f>
        <v>0</v>
      </c>
      <c r="EB16" s="25" t="n">
        <f aca="false">BZ16*($DH$1*(($DF16+0.5)^$DH$2))</f>
        <v>0</v>
      </c>
      <c r="EC16" s="25" t="n">
        <f aca="false">CA16*($DH$1*(($DF16+0.5)^$DH$2))</f>
        <v>0</v>
      </c>
      <c r="ED16" s="26" t="n">
        <f aca="false">CB16*($DH$1*(($DF16+0.5)^$DH$2))</f>
        <v>0</v>
      </c>
      <c r="EE16" s="6" t="n">
        <f aca="false">SUM(DG16:ED16)</f>
        <v>29630979.319025</v>
      </c>
    </row>
    <row r="17" customFormat="false" ht="12.75" hidden="false" customHeight="false" outlineLevel="0" collapsed="false">
      <c r="A17" s="7" t="n">
        <v>34</v>
      </c>
      <c r="B17" s="18"/>
      <c r="C17" s="19" t="n">
        <v>0</v>
      </c>
      <c r="D17" s="19" t="n">
        <v>20</v>
      </c>
      <c r="E17" s="19" t="n">
        <v>69</v>
      </c>
      <c r="F17" s="19" t="n">
        <v>39</v>
      </c>
      <c r="G17" s="19" t="n">
        <v>4</v>
      </c>
      <c r="H17" s="19" t="n">
        <v>0</v>
      </c>
      <c r="I17" s="19" t="n">
        <v>0</v>
      </c>
      <c r="J17" s="19" t="n">
        <v>0</v>
      </c>
      <c r="K17" s="19" t="n">
        <v>0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5" t="n">
        <f aca="false">SUM(B17:Y17)</f>
        <v>132</v>
      </c>
      <c r="AB17" s="7" t="n">
        <v>34</v>
      </c>
      <c r="AC17" s="22" t="n">
        <f aca="false">B17/$Z17</f>
        <v>0</v>
      </c>
      <c r="AD17" s="20" t="n">
        <f aca="false">C17/$Z17</f>
        <v>0</v>
      </c>
      <c r="AE17" s="20" t="n">
        <f aca="false">D17/$Z17</f>
        <v>0.151515151515152</v>
      </c>
      <c r="AF17" s="20" t="n">
        <f aca="false">E17/$Z17</f>
        <v>0.522727272727273</v>
      </c>
      <c r="AG17" s="20" t="n">
        <f aca="false">F17/$Z17</f>
        <v>0.295454545454545</v>
      </c>
      <c r="AH17" s="20" t="n">
        <f aca="false">G17/$Z17</f>
        <v>0.0303030303030303</v>
      </c>
      <c r="AI17" s="20" t="n">
        <f aca="false">H17/$Z17</f>
        <v>0</v>
      </c>
      <c r="AJ17" s="20" t="n">
        <f aca="false">I17/$Z17</f>
        <v>0</v>
      </c>
      <c r="AK17" s="20" t="n">
        <f aca="false">J17/$Z17</f>
        <v>0</v>
      </c>
      <c r="AL17" s="20" t="n">
        <f aca="false">K17/$Z17</f>
        <v>0</v>
      </c>
      <c r="AM17" s="20" t="n">
        <f aca="false">L17/$Z17</f>
        <v>0</v>
      </c>
      <c r="AN17" s="20" t="n">
        <f aca="false">M17/$Z17</f>
        <v>0</v>
      </c>
      <c r="AO17" s="20" t="n">
        <f aca="false">N17/$Z17</f>
        <v>0</v>
      </c>
      <c r="AP17" s="20" t="n">
        <f aca="false">O17/$Z17</f>
        <v>0</v>
      </c>
      <c r="AQ17" s="20" t="n">
        <f aca="false">P17/$Z17</f>
        <v>0</v>
      </c>
      <c r="AR17" s="20" t="n">
        <f aca="false">Q17/$Z17</f>
        <v>0</v>
      </c>
      <c r="AS17" s="20" t="n">
        <f aca="false">R17/$Z17</f>
        <v>0</v>
      </c>
      <c r="AT17" s="20" t="n">
        <f aca="false">S17/$Z17</f>
        <v>0</v>
      </c>
      <c r="AU17" s="20" t="n">
        <f aca="false">T17/$Z17</f>
        <v>0</v>
      </c>
      <c r="AV17" s="20" t="n">
        <f aca="false">U17/$Z17</f>
        <v>0</v>
      </c>
      <c r="AW17" s="20" t="n">
        <f aca="false">V17/$Z17</f>
        <v>0</v>
      </c>
      <c r="AX17" s="20" t="n">
        <f aca="false">W17/$Z17</f>
        <v>0</v>
      </c>
      <c r="AY17" s="20" t="n">
        <f aca="false">X17/$Z17</f>
        <v>0</v>
      </c>
      <c r="AZ17" s="21" t="n">
        <f aca="false">Y17/$Z17</f>
        <v>0</v>
      </c>
      <c r="BA17" s="5" t="n">
        <f aca="false">SUM(AC17:AZ17)</f>
        <v>1</v>
      </c>
      <c r="BC17" s="8" t="n">
        <v>34</v>
      </c>
      <c r="BD17" s="23" t="n">
        <v>34557.6154379441</v>
      </c>
      <c r="BE17" s="24" t="n">
        <f aca="false">$BD17*AC17</f>
        <v>0</v>
      </c>
      <c r="BF17" s="25" t="n">
        <f aca="false">$BD17*AD17</f>
        <v>0</v>
      </c>
      <c r="BG17" s="25" t="n">
        <f aca="false">$BD17*AE17</f>
        <v>5236.00233908244</v>
      </c>
      <c r="BH17" s="25" t="n">
        <f aca="false">$BD17*AF17</f>
        <v>18064.2080698344</v>
      </c>
      <c r="BI17" s="25" t="n">
        <f aca="false">$BD17*AG17</f>
        <v>10210.2045612108</v>
      </c>
      <c r="BJ17" s="25" t="n">
        <f aca="false">$BD17*AH17</f>
        <v>1047.20046781649</v>
      </c>
      <c r="BK17" s="25" t="n">
        <f aca="false">$BD17*AI17</f>
        <v>0</v>
      </c>
      <c r="BL17" s="25" t="n">
        <f aca="false">$BD17*AJ17</f>
        <v>0</v>
      </c>
      <c r="BM17" s="25" t="n">
        <f aca="false">$BD17*AK17</f>
        <v>0</v>
      </c>
      <c r="BN17" s="25" t="n">
        <f aca="false">$BD17*AL17</f>
        <v>0</v>
      </c>
      <c r="BO17" s="25" t="n">
        <f aca="false">$BD17*AM17</f>
        <v>0</v>
      </c>
      <c r="BP17" s="25" t="n">
        <f aca="false">$BD17*AN17</f>
        <v>0</v>
      </c>
      <c r="BQ17" s="25" t="n">
        <f aca="false">$BD17*AO17</f>
        <v>0</v>
      </c>
      <c r="BR17" s="25" t="n">
        <f aca="false">$BD17*AP17</f>
        <v>0</v>
      </c>
      <c r="BS17" s="25" t="n">
        <f aca="false">$BD17*AQ17</f>
        <v>0</v>
      </c>
      <c r="BT17" s="25" t="n">
        <f aca="false">$BD17*AR17</f>
        <v>0</v>
      </c>
      <c r="BU17" s="25" t="n">
        <f aca="false">$BD17*AS17</f>
        <v>0</v>
      </c>
      <c r="BV17" s="25" t="n">
        <f aca="false">$BD17*AT17</f>
        <v>0</v>
      </c>
      <c r="BW17" s="25" t="n">
        <f aca="false">$BD17*AU17</f>
        <v>0</v>
      </c>
      <c r="BX17" s="25" t="n">
        <f aca="false">$BD17*AV17</f>
        <v>0</v>
      </c>
      <c r="BY17" s="25" t="n">
        <f aca="false">$BD17*AW17</f>
        <v>0</v>
      </c>
      <c r="BZ17" s="25" t="n">
        <f aca="false">$BD17*AX17</f>
        <v>0</v>
      </c>
      <c r="CA17" s="25" t="n">
        <f aca="false">$BD17*AY17</f>
        <v>0</v>
      </c>
      <c r="CB17" s="26" t="n">
        <f aca="false">$BD17*AZ17</f>
        <v>0</v>
      </c>
      <c r="CC17" s="6" t="n">
        <f aca="false">SUM(BE17:CB17)</f>
        <v>34557.6154379441</v>
      </c>
      <c r="CE17" s="8" t="n">
        <v>34</v>
      </c>
      <c r="CF17" s="24" t="n">
        <f aca="false">($CE17+0.5)*BE17</f>
        <v>0</v>
      </c>
      <c r="CG17" s="25" t="n">
        <f aca="false">($CE17+0.5)*BF17</f>
        <v>0</v>
      </c>
      <c r="CH17" s="25" t="n">
        <f aca="false">($CE17+0.5)*BG17</f>
        <v>180642.080698344</v>
      </c>
      <c r="CI17" s="25" t="n">
        <f aca="false">($CE17+0.5)*BH17</f>
        <v>623215.178409288</v>
      </c>
      <c r="CJ17" s="25" t="n">
        <f aca="false">($CE17+0.5)*BI17</f>
        <v>352252.057361771</v>
      </c>
      <c r="CK17" s="25" t="n">
        <f aca="false">($CE17+0.5)*BJ17</f>
        <v>36128.4161396689</v>
      </c>
      <c r="CL17" s="25" t="n">
        <f aca="false">($CE17+0.5)*BK17</f>
        <v>0</v>
      </c>
      <c r="CM17" s="25" t="n">
        <f aca="false">($CE17+0.5)*BL17</f>
        <v>0</v>
      </c>
      <c r="CN17" s="25" t="n">
        <f aca="false">($CE17+0.5)*BM17</f>
        <v>0</v>
      </c>
      <c r="CO17" s="25" t="n">
        <f aca="false">($CE17+0.5)*BN17</f>
        <v>0</v>
      </c>
      <c r="CP17" s="25" t="n">
        <f aca="false">($CE17+0.5)*BO17</f>
        <v>0</v>
      </c>
      <c r="CQ17" s="25" t="n">
        <f aca="false">($CE17+0.5)*BP17</f>
        <v>0</v>
      </c>
      <c r="CR17" s="25" t="n">
        <f aca="false">($CE17+0.5)*BQ17</f>
        <v>0</v>
      </c>
      <c r="CS17" s="25" t="n">
        <f aca="false">($CE17+0.5)*BR17</f>
        <v>0</v>
      </c>
      <c r="CT17" s="25" t="n">
        <f aca="false">($CE17+0.5)*BS17</f>
        <v>0</v>
      </c>
      <c r="CU17" s="25" t="n">
        <f aca="false">($CE17+0.5)*BT17</f>
        <v>0</v>
      </c>
      <c r="CV17" s="25" t="n">
        <f aca="false">($CE17+0.5)*BU17</f>
        <v>0</v>
      </c>
      <c r="CW17" s="25" t="n">
        <f aca="false">($CE17+0.5)*BV17</f>
        <v>0</v>
      </c>
      <c r="CX17" s="25" t="n">
        <f aca="false">($CE17+0.5)*BW17</f>
        <v>0</v>
      </c>
      <c r="CY17" s="25" t="n">
        <f aca="false">($CE17+0.5)*BX17</f>
        <v>0</v>
      </c>
      <c r="CZ17" s="25" t="n">
        <f aca="false">($CE17+0.5)*BY17</f>
        <v>0</v>
      </c>
      <c r="DA17" s="25" t="n">
        <f aca="false">($CE17+0.5)*BZ17</f>
        <v>0</v>
      </c>
      <c r="DB17" s="25" t="n">
        <f aca="false">($CE17+0.5)*CA17</f>
        <v>0</v>
      </c>
      <c r="DC17" s="26" t="n">
        <f aca="false">($CE17+0.5)*CB17</f>
        <v>0</v>
      </c>
      <c r="DD17" s="6" t="n">
        <f aca="false">SUM(CF17:DC17)</f>
        <v>1192237.73260907</v>
      </c>
      <c r="DF17" s="8" t="n">
        <v>34</v>
      </c>
      <c r="DG17" s="24" t="n">
        <f aca="false">BE17*($DH$1*(($DF17+0.5)^$DH$2))</f>
        <v>0</v>
      </c>
      <c r="DH17" s="25" t="n">
        <f aca="false">BF17*($DH$1*(($DF17+0.5)^$DH$2))</f>
        <v>0</v>
      </c>
      <c r="DI17" s="25" t="n">
        <f aca="false">BG17*($DH$1*(($DF17+0.5)^$DH$2))</f>
        <v>3163112.36679369</v>
      </c>
      <c r="DJ17" s="25" t="n">
        <f aca="false">BH17*($DH$1*(($DF17+0.5)^$DH$2))</f>
        <v>10912737.6654382</v>
      </c>
      <c r="DK17" s="25" t="n">
        <f aca="false">BI17*($DH$1*(($DF17+0.5)^$DH$2))</f>
        <v>6168069.1152477</v>
      </c>
      <c r="DL17" s="25" t="n">
        <f aca="false">BJ17*($DH$1*(($DF17+0.5)^$DH$2))</f>
        <v>632622.473358739</v>
      </c>
      <c r="DM17" s="25" t="n">
        <f aca="false">BK17*($DH$1*(($DF17+0.5)^$DH$2))</f>
        <v>0</v>
      </c>
      <c r="DN17" s="25" t="n">
        <f aca="false">BL17*($DH$1*(($DF17+0.5)^$DH$2))</f>
        <v>0</v>
      </c>
      <c r="DO17" s="25" t="n">
        <f aca="false">BM17*($DH$1*(($DF17+0.5)^$DH$2))</f>
        <v>0</v>
      </c>
      <c r="DP17" s="25" t="n">
        <f aca="false">BN17*($DH$1*(($DF17+0.5)^$DH$2))</f>
        <v>0</v>
      </c>
      <c r="DQ17" s="25" t="n">
        <f aca="false">BO17*($DH$1*(($DF17+0.5)^$DH$2))</f>
        <v>0</v>
      </c>
      <c r="DR17" s="25" t="n">
        <f aca="false">BP17*($DH$1*(($DF17+0.5)^$DH$2))</f>
        <v>0</v>
      </c>
      <c r="DS17" s="25" t="n">
        <f aca="false">BQ17*($DH$1*(($DF17+0.5)^$DH$2))</f>
        <v>0</v>
      </c>
      <c r="DT17" s="25" t="n">
        <f aca="false">BR17*($DH$1*(($DF17+0.5)^$DH$2))</f>
        <v>0</v>
      </c>
      <c r="DU17" s="25" t="n">
        <f aca="false">BS17*($DH$1*(($DF17+0.5)^$DH$2))</f>
        <v>0</v>
      </c>
      <c r="DV17" s="25" t="n">
        <f aca="false">BT17*($DH$1*(($DF17+0.5)^$DH$2))</f>
        <v>0</v>
      </c>
      <c r="DW17" s="25" t="n">
        <f aca="false">BU17*($DH$1*(($DF17+0.5)^$DH$2))</f>
        <v>0</v>
      </c>
      <c r="DX17" s="25" t="n">
        <f aca="false">BV17*($DH$1*(($DF17+0.5)^$DH$2))</f>
        <v>0</v>
      </c>
      <c r="DY17" s="25" t="n">
        <f aca="false">BW17*($DH$1*(($DF17+0.5)^$DH$2))</f>
        <v>0</v>
      </c>
      <c r="DZ17" s="25" t="n">
        <f aca="false">BX17*($DH$1*(($DF17+0.5)^$DH$2))</f>
        <v>0</v>
      </c>
      <c r="EA17" s="25" t="n">
        <f aca="false">BY17*($DH$1*(($DF17+0.5)^$DH$2))</f>
        <v>0</v>
      </c>
      <c r="EB17" s="25" t="n">
        <f aca="false">BZ17*($DH$1*(($DF17+0.5)^$DH$2))</f>
        <v>0</v>
      </c>
      <c r="EC17" s="25" t="n">
        <f aca="false">CA17*($DH$1*(($DF17+0.5)^$DH$2))</f>
        <v>0</v>
      </c>
      <c r="ED17" s="26" t="n">
        <f aca="false">CB17*($DH$1*(($DF17+0.5)^$DH$2))</f>
        <v>0</v>
      </c>
      <c r="EE17" s="6" t="n">
        <f aca="false">SUM(DG17:ED17)</f>
        <v>20876541.6208384</v>
      </c>
    </row>
    <row r="18" customFormat="false" ht="12.75" hidden="false" customHeight="false" outlineLevel="0" collapsed="false">
      <c r="A18" s="7" t="n">
        <v>35</v>
      </c>
      <c r="B18" s="18"/>
      <c r="C18" s="19" t="n">
        <v>0</v>
      </c>
      <c r="D18" s="19" t="n">
        <v>9</v>
      </c>
      <c r="E18" s="19" t="n">
        <v>38</v>
      </c>
      <c r="F18" s="19" t="n">
        <v>52</v>
      </c>
      <c r="G18" s="19" t="n">
        <v>1</v>
      </c>
      <c r="H18" s="19" t="n">
        <v>1</v>
      </c>
      <c r="I18" s="19" t="n">
        <v>0</v>
      </c>
      <c r="J18" s="19" t="n">
        <v>0</v>
      </c>
      <c r="K18" s="19" t="n">
        <v>0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5" t="n">
        <f aca="false">SUM(B18:Y18)</f>
        <v>101</v>
      </c>
      <c r="AB18" s="7" t="n">
        <v>35</v>
      </c>
      <c r="AC18" s="22" t="n">
        <f aca="false">B18/$Z18</f>
        <v>0</v>
      </c>
      <c r="AD18" s="20" t="n">
        <f aca="false">C18/$Z18</f>
        <v>0</v>
      </c>
      <c r="AE18" s="20" t="n">
        <f aca="false">D18/$Z18</f>
        <v>0.0891089108910891</v>
      </c>
      <c r="AF18" s="20" t="n">
        <f aca="false">E18/$Z18</f>
        <v>0.376237623762376</v>
      </c>
      <c r="AG18" s="20" t="n">
        <f aca="false">F18/$Z18</f>
        <v>0.514851485148515</v>
      </c>
      <c r="AH18" s="20" t="n">
        <f aca="false">G18/$Z18</f>
        <v>0.0099009900990099</v>
      </c>
      <c r="AI18" s="20" t="n">
        <f aca="false">H18/$Z18</f>
        <v>0.0099009900990099</v>
      </c>
      <c r="AJ18" s="20" t="n">
        <f aca="false">I18/$Z18</f>
        <v>0</v>
      </c>
      <c r="AK18" s="20" t="n">
        <f aca="false">J18/$Z18</f>
        <v>0</v>
      </c>
      <c r="AL18" s="20" t="n">
        <f aca="false">K18/$Z18</f>
        <v>0</v>
      </c>
      <c r="AM18" s="20" t="n">
        <f aca="false">L18/$Z18</f>
        <v>0</v>
      </c>
      <c r="AN18" s="20" t="n">
        <f aca="false">M18/$Z18</f>
        <v>0</v>
      </c>
      <c r="AO18" s="20" t="n">
        <f aca="false">N18/$Z18</f>
        <v>0</v>
      </c>
      <c r="AP18" s="20" t="n">
        <f aca="false">O18/$Z18</f>
        <v>0</v>
      </c>
      <c r="AQ18" s="20" t="n">
        <f aca="false">P18/$Z18</f>
        <v>0</v>
      </c>
      <c r="AR18" s="20" t="n">
        <f aca="false">Q18/$Z18</f>
        <v>0</v>
      </c>
      <c r="AS18" s="20" t="n">
        <f aca="false">R18/$Z18</f>
        <v>0</v>
      </c>
      <c r="AT18" s="20" t="n">
        <f aca="false">S18/$Z18</f>
        <v>0</v>
      </c>
      <c r="AU18" s="20" t="n">
        <f aca="false">T18/$Z18</f>
        <v>0</v>
      </c>
      <c r="AV18" s="20" t="n">
        <f aca="false">U18/$Z18</f>
        <v>0</v>
      </c>
      <c r="AW18" s="20" t="n">
        <f aca="false">V18/$Z18</f>
        <v>0</v>
      </c>
      <c r="AX18" s="20" t="n">
        <f aca="false">W18/$Z18</f>
        <v>0</v>
      </c>
      <c r="AY18" s="20" t="n">
        <f aca="false">X18/$Z18</f>
        <v>0</v>
      </c>
      <c r="AZ18" s="21" t="n">
        <f aca="false">Y18/$Z18</f>
        <v>0</v>
      </c>
      <c r="BA18" s="5" t="n">
        <f aca="false">SUM(AC18:AZ18)</f>
        <v>1</v>
      </c>
      <c r="BC18" s="8" t="n">
        <v>35</v>
      </c>
      <c r="BD18" s="23" t="n">
        <v>22857.475163235</v>
      </c>
      <c r="BE18" s="24" t="n">
        <f aca="false">$BD18*AC18</f>
        <v>0</v>
      </c>
      <c r="BF18" s="25" t="n">
        <f aca="false">$BD18*AD18</f>
        <v>0</v>
      </c>
      <c r="BG18" s="25" t="n">
        <f aca="false">$BD18*AE18</f>
        <v>2036.80471751599</v>
      </c>
      <c r="BH18" s="25" t="n">
        <f aca="false">$BD18*AF18</f>
        <v>8599.84214062306</v>
      </c>
      <c r="BI18" s="25" t="n">
        <f aca="false">$BD18*AG18</f>
        <v>11768.2050345368</v>
      </c>
      <c r="BJ18" s="25" t="n">
        <f aca="false">$BD18*AH18</f>
        <v>226.311635279554</v>
      </c>
      <c r="BK18" s="25" t="n">
        <f aca="false">$BD18*AI18</f>
        <v>226.311635279554</v>
      </c>
      <c r="BL18" s="25" t="n">
        <f aca="false">$BD18*AJ18</f>
        <v>0</v>
      </c>
      <c r="BM18" s="25" t="n">
        <f aca="false">$BD18*AK18</f>
        <v>0</v>
      </c>
      <c r="BN18" s="25" t="n">
        <f aca="false">$BD18*AL18</f>
        <v>0</v>
      </c>
      <c r="BO18" s="25" t="n">
        <f aca="false">$BD18*AM18</f>
        <v>0</v>
      </c>
      <c r="BP18" s="25" t="n">
        <f aca="false">$BD18*AN18</f>
        <v>0</v>
      </c>
      <c r="BQ18" s="25" t="n">
        <f aca="false">$BD18*AO18</f>
        <v>0</v>
      </c>
      <c r="BR18" s="25" t="n">
        <f aca="false">$BD18*AP18</f>
        <v>0</v>
      </c>
      <c r="BS18" s="25" t="n">
        <f aca="false">$BD18*AQ18</f>
        <v>0</v>
      </c>
      <c r="BT18" s="25" t="n">
        <f aca="false">$BD18*AR18</f>
        <v>0</v>
      </c>
      <c r="BU18" s="25" t="n">
        <f aca="false">$BD18*AS18</f>
        <v>0</v>
      </c>
      <c r="BV18" s="25" t="n">
        <f aca="false">$BD18*AT18</f>
        <v>0</v>
      </c>
      <c r="BW18" s="25" t="n">
        <f aca="false">$BD18*AU18</f>
        <v>0</v>
      </c>
      <c r="BX18" s="25" t="n">
        <f aca="false">$BD18*AV18</f>
        <v>0</v>
      </c>
      <c r="BY18" s="25" t="n">
        <f aca="false">$BD18*AW18</f>
        <v>0</v>
      </c>
      <c r="BZ18" s="25" t="n">
        <f aca="false">$BD18*AX18</f>
        <v>0</v>
      </c>
      <c r="CA18" s="25" t="n">
        <f aca="false">$BD18*AY18</f>
        <v>0</v>
      </c>
      <c r="CB18" s="26" t="n">
        <f aca="false">$BD18*AZ18</f>
        <v>0</v>
      </c>
      <c r="CC18" s="6" t="n">
        <f aca="false">SUM(BE18:CB18)</f>
        <v>22857.475163235</v>
      </c>
      <c r="CE18" s="8" t="n">
        <v>35</v>
      </c>
      <c r="CF18" s="24" t="n">
        <f aca="false">($CE18+0.5)*BE18</f>
        <v>0</v>
      </c>
      <c r="CG18" s="25" t="n">
        <f aca="false">($CE18+0.5)*BF18</f>
        <v>0</v>
      </c>
      <c r="CH18" s="25" t="n">
        <f aca="false">($CE18+0.5)*BG18</f>
        <v>72306.5674718176</v>
      </c>
      <c r="CI18" s="25" t="n">
        <f aca="false">($CE18+0.5)*BH18</f>
        <v>305294.395992119</v>
      </c>
      <c r="CJ18" s="25" t="n">
        <f aca="false">($CE18+0.5)*BI18</f>
        <v>417771.278726057</v>
      </c>
      <c r="CK18" s="25" t="n">
        <f aca="false">($CE18+0.5)*BJ18</f>
        <v>8034.06305242418</v>
      </c>
      <c r="CL18" s="25" t="n">
        <f aca="false">($CE18+0.5)*BK18</f>
        <v>8034.06305242418</v>
      </c>
      <c r="CM18" s="25" t="n">
        <f aca="false">($CE18+0.5)*BL18</f>
        <v>0</v>
      </c>
      <c r="CN18" s="25" t="n">
        <f aca="false">($CE18+0.5)*BM18</f>
        <v>0</v>
      </c>
      <c r="CO18" s="25" t="n">
        <f aca="false">($CE18+0.5)*BN18</f>
        <v>0</v>
      </c>
      <c r="CP18" s="25" t="n">
        <f aca="false">($CE18+0.5)*BO18</f>
        <v>0</v>
      </c>
      <c r="CQ18" s="25" t="n">
        <f aca="false">($CE18+0.5)*BP18</f>
        <v>0</v>
      </c>
      <c r="CR18" s="25" t="n">
        <f aca="false">($CE18+0.5)*BQ18</f>
        <v>0</v>
      </c>
      <c r="CS18" s="25" t="n">
        <f aca="false">($CE18+0.5)*BR18</f>
        <v>0</v>
      </c>
      <c r="CT18" s="25" t="n">
        <f aca="false">($CE18+0.5)*BS18</f>
        <v>0</v>
      </c>
      <c r="CU18" s="25" t="n">
        <f aca="false">($CE18+0.5)*BT18</f>
        <v>0</v>
      </c>
      <c r="CV18" s="25" t="n">
        <f aca="false">($CE18+0.5)*BU18</f>
        <v>0</v>
      </c>
      <c r="CW18" s="25" t="n">
        <f aca="false">($CE18+0.5)*BV18</f>
        <v>0</v>
      </c>
      <c r="CX18" s="25" t="n">
        <f aca="false">($CE18+0.5)*BW18</f>
        <v>0</v>
      </c>
      <c r="CY18" s="25" t="n">
        <f aca="false">($CE18+0.5)*BX18</f>
        <v>0</v>
      </c>
      <c r="CZ18" s="25" t="n">
        <f aca="false">($CE18+0.5)*BY18</f>
        <v>0</v>
      </c>
      <c r="DA18" s="25" t="n">
        <f aca="false">($CE18+0.5)*BZ18</f>
        <v>0</v>
      </c>
      <c r="DB18" s="25" t="n">
        <f aca="false">($CE18+0.5)*CA18</f>
        <v>0</v>
      </c>
      <c r="DC18" s="26" t="n">
        <f aca="false">($CE18+0.5)*CB18</f>
        <v>0</v>
      </c>
      <c r="DD18" s="6" t="n">
        <f aca="false">SUM(CF18:DC18)</f>
        <v>811440.368294842</v>
      </c>
      <c r="DF18" s="8" t="n">
        <v>35</v>
      </c>
      <c r="DG18" s="24" t="n">
        <f aca="false">BE18*($DH$1*(($DF18+0.5)^$DH$2))</f>
        <v>0</v>
      </c>
      <c r="DH18" s="25" t="n">
        <f aca="false">BF18*($DH$1*(($DF18+0.5)^$DH$2))</f>
        <v>0</v>
      </c>
      <c r="DI18" s="25" t="n">
        <f aca="false">BG18*($DH$1*(($DF18+0.5)^$DH$2))</f>
        <v>1341113.96235919</v>
      </c>
      <c r="DJ18" s="25" t="n">
        <f aca="false">BH18*($DH$1*(($DF18+0.5)^$DH$2))</f>
        <v>5662481.17440548</v>
      </c>
      <c r="DK18" s="25" t="n">
        <f aca="false">BI18*($DH$1*(($DF18+0.5)^$DH$2))</f>
        <v>7748658.44918645</v>
      </c>
      <c r="DL18" s="25" t="n">
        <f aca="false">BJ18*($DH$1*(($DF18+0.5)^$DH$2))</f>
        <v>149012.662484355</v>
      </c>
      <c r="DM18" s="25" t="n">
        <f aca="false">BK18*($DH$1*(($DF18+0.5)^$DH$2))</f>
        <v>149012.662484355</v>
      </c>
      <c r="DN18" s="25" t="n">
        <f aca="false">BL18*($DH$1*(($DF18+0.5)^$DH$2))</f>
        <v>0</v>
      </c>
      <c r="DO18" s="25" t="n">
        <f aca="false">BM18*($DH$1*(($DF18+0.5)^$DH$2))</f>
        <v>0</v>
      </c>
      <c r="DP18" s="25" t="n">
        <f aca="false">BN18*($DH$1*(($DF18+0.5)^$DH$2))</f>
        <v>0</v>
      </c>
      <c r="DQ18" s="25" t="n">
        <f aca="false">BO18*($DH$1*(($DF18+0.5)^$DH$2))</f>
        <v>0</v>
      </c>
      <c r="DR18" s="25" t="n">
        <f aca="false">BP18*($DH$1*(($DF18+0.5)^$DH$2))</f>
        <v>0</v>
      </c>
      <c r="DS18" s="25" t="n">
        <f aca="false">BQ18*($DH$1*(($DF18+0.5)^$DH$2))</f>
        <v>0</v>
      </c>
      <c r="DT18" s="25" t="n">
        <f aca="false">BR18*($DH$1*(($DF18+0.5)^$DH$2))</f>
        <v>0</v>
      </c>
      <c r="DU18" s="25" t="n">
        <f aca="false">BS18*($DH$1*(($DF18+0.5)^$DH$2))</f>
        <v>0</v>
      </c>
      <c r="DV18" s="25" t="n">
        <f aca="false">BT18*($DH$1*(($DF18+0.5)^$DH$2))</f>
        <v>0</v>
      </c>
      <c r="DW18" s="25" t="n">
        <f aca="false">BU18*($DH$1*(($DF18+0.5)^$DH$2))</f>
        <v>0</v>
      </c>
      <c r="DX18" s="25" t="n">
        <f aca="false">BV18*($DH$1*(($DF18+0.5)^$DH$2))</f>
        <v>0</v>
      </c>
      <c r="DY18" s="25" t="n">
        <f aca="false">BW18*($DH$1*(($DF18+0.5)^$DH$2))</f>
        <v>0</v>
      </c>
      <c r="DZ18" s="25" t="n">
        <f aca="false">BX18*($DH$1*(($DF18+0.5)^$DH$2))</f>
        <v>0</v>
      </c>
      <c r="EA18" s="25" t="n">
        <f aca="false">BY18*($DH$1*(($DF18+0.5)^$DH$2))</f>
        <v>0</v>
      </c>
      <c r="EB18" s="25" t="n">
        <f aca="false">BZ18*($DH$1*(($DF18+0.5)^$DH$2))</f>
        <v>0</v>
      </c>
      <c r="EC18" s="25" t="n">
        <f aca="false">CA18*($DH$1*(($DF18+0.5)^$DH$2))</f>
        <v>0</v>
      </c>
      <c r="ED18" s="26" t="n">
        <f aca="false">CB18*($DH$1*(($DF18+0.5)^$DH$2))</f>
        <v>0</v>
      </c>
      <c r="EE18" s="6" t="n">
        <f aca="false">SUM(DG18:ED18)</f>
        <v>15050278.9109198</v>
      </c>
    </row>
    <row r="19" customFormat="false" ht="12.75" hidden="false" customHeight="false" outlineLevel="0" collapsed="false">
      <c r="A19" s="7" t="n">
        <v>36</v>
      </c>
      <c r="B19" s="18"/>
      <c r="C19" s="19" t="n">
        <v>0</v>
      </c>
      <c r="D19" s="19" t="n">
        <v>6</v>
      </c>
      <c r="E19" s="19" t="n">
        <v>34</v>
      </c>
      <c r="F19" s="19" t="n">
        <v>54</v>
      </c>
      <c r="G19" s="19" t="n">
        <v>5</v>
      </c>
      <c r="H19" s="19" t="n">
        <v>0</v>
      </c>
      <c r="I19" s="19" t="n">
        <v>0</v>
      </c>
      <c r="J19" s="19" t="n">
        <v>0</v>
      </c>
      <c r="K19" s="19" t="n">
        <v>0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5" t="n">
        <f aca="false">SUM(B19:Y19)</f>
        <v>99</v>
      </c>
      <c r="AB19" s="7" t="n">
        <v>36</v>
      </c>
      <c r="AC19" s="22" t="n">
        <f aca="false">B19/$Z19</f>
        <v>0</v>
      </c>
      <c r="AD19" s="20" t="n">
        <f aca="false">C19/$Z19</f>
        <v>0</v>
      </c>
      <c r="AE19" s="20" t="n">
        <f aca="false">D19/$Z19</f>
        <v>0.0606060606060606</v>
      </c>
      <c r="AF19" s="20" t="n">
        <f aca="false">E19/$Z19</f>
        <v>0.343434343434343</v>
      </c>
      <c r="AG19" s="20" t="n">
        <f aca="false">F19/$Z19</f>
        <v>0.545454545454545</v>
      </c>
      <c r="AH19" s="20" t="n">
        <f aca="false">G19/$Z19</f>
        <v>0.0505050505050505</v>
      </c>
      <c r="AI19" s="20" t="n">
        <f aca="false">H19/$Z19</f>
        <v>0</v>
      </c>
      <c r="AJ19" s="20" t="n">
        <f aca="false">I19/$Z19</f>
        <v>0</v>
      </c>
      <c r="AK19" s="20" t="n">
        <f aca="false">J19/$Z19</f>
        <v>0</v>
      </c>
      <c r="AL19" s="20" t="n">
        <f aca="false">K19/$Z19</f>
        <v>0</v>
      </c>
      <c r="AM19" s="20" t="n">
        <f aca="false">L19/$Z19</f>
        <v>0</v>
      </c>
      <c r="AN19" s="20" t="n">
        <f aca="false">M19/$Z19</f>
        <v>0</v>
      </c>
      <c r="AO19" s="20" t="n">
        <f aca="false">N19/$Z19</f>
        <v>0</v>
      </c>
      <c r="AP19" s="20" t="n">
        <f aca="false">O19/$Z19</f>
        <v>0</v>
      </c>
      <c r="AQ19" s="20" t="n">
        <f aca="false">P19/$Z19</f>
        <v>0</v>
      </c>
      <c r="AR19" s="20" t="n">
        <f aca="false">Q19/$Z19</f>
        <v>0</v>
      </c>
      <c r="AS19" s="20" t="n">
        <f aca="false">R19/$Z19</f>
        <v>0</v>
      </c>
      <c r="AT19" s="20" t="n">
        <f aca="false">S19/$Z19</f>
        <v>0</v>
      </c>
      <c r="AU19" s="20" t="n">
        <f aca="false">T19/$Z19</f>
        <v>0</v>
      </c>
      <c r="AV19" s="20" t="n">
        <f aca="false">U19/$Z19</f>
        <v>0</v>
      </c>
      <c r="AW19" s="20" t="n">
        <f aca="false">V19/$Z19</f>
        <v>0</v>
      </c>
      <c r="AX19" s="20" t="n">
        <f aca="false">W19/$Z19</f>
        <v>0</v>
      </c>
      <c r="AY19" s="20" t="n">
        <f aca="false">X19/$Z19</f>
        <v>0</v>
      </c>
      <c r="AZ19" s="21" t="n">
        <f aca="false">Y19/$Z19</f>
        <v>0</v>
      </c>
      <c r="BA19" s="5" t="n">
        <f aca="false">SUM(AC19:AZ19)</f>
        <v>1</v>
      </c>
      <c r="BC19" s="8" t="n">
        <v>36</v>
      </c>
      <c r="BD19" s="23" t="n">
        <v>18523.9794152991</v>
      </c>
      <c r="BE19" s="24" t="n">
        <f aca="false">$BD19*AC19</f>
        <v>0</v>
      </c>
      <c r="BF19" s="25" t="n">
        <f aca="false">$BD19*AD19</f>
        <v>0</v>
      </c>
      <c r="BG19" s="25" t="n">
        <f aca="false">$BD19*AE19</f>
        <v>1122.66541910904</v>
      </c>
      <c r="BH19" s="25" t="n">
        <f aca="false">$BD19*AF19</f>
        <v>6361.77070828455</v>
      </c>
      <c r="BI19" s="25" t="n">
        <f aca="false">$BD19*AG19</f>
        <v>10103.9887719813</v>
      </c>
      <c r="BJ19" s="25" t="n">
        <f aca="false">$BD19*AH19</f>
        <v>935.554515924198</v>
      </c>
      <c r="BK19" s="25" t="n">
        <f aca="false">$BD19*AI19</f>
        <v>0</v>
      </c>
      <c r="BL19" s="25" t="n">
        <f aca="false">$BD19*AJ19</f>
        <v>0</v>
      </c>
      <c r="BM19" s="25" t="n">
        <f aca="false">$BD19*AK19</f>
        <v>0</v>
      </c>
      <c r="BN19" s="25" t="n">
        <f aca="false">$BD19*AL19</f>
        <v>0</v>
      </c>
      <c r="BO19" s="25" t="n">
        <f aca="false">$BD19*AM19</f>
        <v>0</v>
      </c>
      <c r="BP19" s="25" t="n">
        <f aca="false">$BD19*AN19</f>
        <v>0</v>
      </c>
      <c r="BQ19" s="25" t="n">
        <f aca="false">$BD19*AO19</f>
        <v>0</v>
      </c>
      <c r="BR19" s="25" t="n">
        <f aca="false">$BD19*AP19</f>
        <v>0</v>
      </c>
      <c r="BS19" s="25" t="n">
        <f aca="false">$BD19*AQ19</f>
        <v>0</v>
      </c>
      <c r="BT19" s="25" t="n">
        <f aca="false">$BD19*AR19</f>
        <v>0</v>
      </c>
      <c r="BU19" s="25" t="n">
        <f aca="false">$BD19*AS19</f>
        <v>0</v>
      </c>
      <c r="BV19" s="25" t="n">
        <f aca="false">$BD19*AT19</f>
        <v>0</v>
      </c>
      <c r="BW19" s="25" t="n">
        <f aca="false">$BD19*AU19</f>
        <v>0</v>
      </c>
      <c r="BX19" s="25" t="n">
        <f aca="false">$BD19*AV19</f>
        <v>0</v>
      </c>
      <c r="BY19" s="25" t="n">
        <f aca="false">$BD19*AW19</f>
        <v>0</v>
      </c>
      <c r="BZ19" s="25" t="n">
        <f aca="false">$BD19*AX19</f>
        <v>0</v>
      </c>
      <c r="CA19" s="25" t="n">
        <f aca="false">$BD19*AY19</f>
        <v>0</v>
      </c>
      <c r="CB19" s="26" t="n">
        <f aca="false">$BD19*AZ19</f>
        <v>0</v>
      </c>
      <c r="CC19" s="6" t="n">
        <f aca="false">SUM(BE19:CB19)</f>
        <v>18523.9794152991</v>
      </c>
      <c r="CE19" s="8" t="n">
        <v>36</v>
      </c>
      <c r="CF19" s="24" t="n">
        <f aca="false">($CE19+0.5)*BE19</f>
        <v>0</v>
      </c>
      <c r="CG19" s="25" t="n">
        <f aca="false">($CE19+0.5)*BF19</f>
        <v>0</v>
      </c>
      <c r="CH19" s="25" t="n">
        <f aca="false">($CE19+0.5)*BG19</f>
        <v>40977.2877974799</v>
      </c>
      <c r="CI19" s="25" t="n">
        <f aca="false">($CE19+0.5)*BH19</f>
        <v>232204.630852386</v>
      </c>
      <c r="CJ19" s="25" t="n">
        <f aca="false">($CE19+0.5)*BI19</f>
        <v>368795.590177319</v>
      </c>
      <c r="CK19" s="25" t="n">
        <f aca="false">($CE19+0.5)*BJ19</f>
        <v>34147.7398312332</v>
      </c>
      <c r="CL19" s="25" t="n">
        <f aca="false">($CE19+0.5)*BK19</f>
        <v>0</v>
      </c>
      <c r="CM19" s="25" t="n">
        <f aca="false">($CE19+0.5)*BL19</f>
        <v>0</v>
      </c>
      <c r="CN19" s="25" t="n">
        <f aca="false">($CE19+0.5)*BM19</f>
        <v>0</v>
      </c>
      <c r="CO19" s="25" t="n">
        <f aca="false">($CE19+0.5)*BN19</f>
        <v>0</v>
      </c>
      <c r="CP19" s="25" t="n">
        <f aca="false">($CE19+0.5)*BO19</f>
        <v>0</v>
      </c>
      <c r="CQ19" s="25" t="n">
        <f aca="false">($CE19+0.5)*BP19</f>
        <v>0</v>
      </c>
      <c r="CR19" s="25" t="n">
        <f aca="false">($CE19+0.5)*BQ19</f>
        <v>0</v>
      </c>
      <c r="CS19" s="25" t="n">
        <f aca="false">($CE19+0.5)*BR19</f>
        <v>0</v>
      </c>
      <c r="CT19" s="25" t="n">
        <f aca="false">($CE19+0.5)*BS19</f>
        <v>0</v>
      </c>
      <c r="CU19" s="25" t="n">
        <f aca="false">($CE19+0.5)*BT19</f>
        <v>0</v>
      </c>
      <c r="CV19" s="25" t="n">
        <f aca="false">($CE19+0.5)*BU19</f>
        <v>0</v>
      </c>
      <c r="CW19" s="25" t="n">
        <f aca="false">($CE19+0.5)*BV19</f>
        <v>0</v>
      </c>
      <c r="CX19" s="25" t="n">
        <f aca="false">($CE19+0.5)*BW19</f>
        <v>0</v>
      </c>
      <c r="CY19" s="25" t="n">
        <f aca="false">($CE19+0.5)*BX19</f>
        <v>0</v>
      </c>
      <c r="CZ19" s="25" t="n">
        <f aca="false">($CE19+0.5)*BY19</f>
        <v>0</v>
      </c>
      <c r="DA19" s="25" t="n">
        <f aca="false">($CE19+0.5)*BZ19</f>
        <v>0</v>
      </c>
      <c r="DB19" s="25" t="n">
        <f aca="false">($CE19+0.5)*CA19</f>
        <v>0</v>
      </c>
      <c r="DC19" s="26" t="n">
        <f aca="false">($CE19+0.5)*CB19</f>
        <v>0</v>
      </c>
      <c r="DD19" s="6" t="n">
        <f aca="false">SUM(CF19:DC19)</f>
        <v>676125.248658418</v>
      </c>
      <c r="DF19" s="8" t="n">
        <v>36</v>
      </c>
      <c r="DG19" s="24" t="n">
        <f aca="false">BE19*($DH$1*(($DF19+0.5)^$DH$2))</f>
        <v>0</v>
      </c>
      <c r="DH19" s="25" t="n">
        <f aca="false">BF19*($DH$1*(($DF19+0.5)^$DH$2))</f>
        <v>0</v>
      </c>
      <c r="DI19" s="25" t="n">
        <f aca="false">BG19*($DH$1*(($DF19+0.5)^$DH$2))</f>
        <v>803764.969952053</v>
      </c>
      <c r="DJ19" s="25" t="n">
        <f aca="false">BH19*($DH$1*(($DF19+0.5)^$DH$2))</f>
        <v>4554668.16306164</v>
      </c>
      <c r="DK19" s="25" t="n">
        <f aca="false">BI19*($DH$1*(($DF19+0.5)^$DH$2))</f>
        <v>7233884.72956848</v>
      </c>
      <c r="DL19" s="25" t="n">
        <f aca="false">BJ19*($DH$1*(($DF19+0.5)^$DH$2))</f>
        <v>669804.141626711</v>
      </c>
      <c r="DM19" s="25" t="n">
        <f aca="false">BK19*($DH$1*(($DF19+0.5)^$DH$2))</f>
        <v>0</v>
      </c>
      <c r="DN19" s="25" t="n">
        <f aca="false">BL19*($DH$1*(($DF19+0.5)^$DH$2))</f>
        <v>0</v>
      </c>
      <c r="DO19" s="25" t="n">
        <f aca="false">BM19*($DH$1*(($DF19+0.5)^$DH$2))</f>
        <v>0</v>
      </c>
      <c r="DP19" s="25" t="n">
        <f aca="false">BN19*($DH$1*(($DF19+0.5)^$DH$2))</f>
        <v>0</v>
      </c>
      <c r="DQ19" s="25" t="n">
        <f aca="false">BO19*($DH$1*(($DF19+0.5)^$DH$2))</f>
        <v>0</v>
      </c>
      <c r="DR19" s="25" t="n">
        <f aca="false">BP19*($DH$1*(($DF19+0.5)^$DH$2))</f>
        <v>0</v>
      </c>
      <c r="DS19" s="25" t="n">
        <f aca="false">BQ19*($DH$1*(($DF19+0.5)^$DH$2))</f>
        <v>0</v>
      </c>
      <c r="DT19" s="25" t="n">
        <f aca="false">BR19*($DH$1*(($DF19+0.5)^$DH$2))</f>
        <v>0</v>
      </c>
      <c r="DU19" s="25" t="n">
        <f aca="false">BS19*($DH$1*(($DF19+0.5)^$DH$2))</f>
        <v>0</v>
      </c>
      <c r="DV19" s="25" t="n">
        <f aca="false">BT19*($DH$1*(($DF19+0.5)^$DH$2))</f>
        <v>0</v>
      </c>
      <c r="DW19" s="25" t="n">
        <f aca="false">BU19*($DH$1*(($DF19+0.5)^$DH$2))</f>
        <v>0</v>
      </c>
      <c r="DX19" s="25" t="n">
        <f aca="false">BV19*($DH$1*(($DF19+0.5)^$DH$2))</f>
        <v>0</v>
      </c>
      <c r="DY19" s="25" t="n">
        <f aca="false">BW19*($DH$1*(($DF19+0.5)^$DH$2))</f>
        <v>0</v>
      </c>
      <c r="DZ19" s="25" t="n">
        <f aca="false">BX19*($DH$1*(($DF19+0.5)^$DH$2))</f>
        <v>0</v>
      </c>
      <c r="EA19" s="25" t="n">
        <f aca="false">BY19*($DH$1*(($DF19+0.5)^$DH$2))</f>
        <v>0</v>
      </c>
      <c r="EB19" s="25" t="n">
        <f aca="false">BZ19*($DH$1*(($DF19+0.5)^$DH$2))</f>
        <v>0</v>
      </c>
      <c r="EC19" s="25" t="n">
        <f aca="false">CA19*($DH$1*(($DF19+0.5)^$DH$2))</f>
        <v>0</v>
      </c>
      <c r="ED19" s="26" t="n">
        <f aca="false">CB19*($DH$1*(($DF19+0.5)^$DH$2))</f>
        <v>0</v>
      </c>
      <c r="EE19" s="6" t="n">
        <f aca="false">SUM(DG19:ED19)</f>
        <v>13262122.0042089</v>
      </c>
    </row>
    <row r="20" customFormat="false" ht="12.75" hidden="false" customHeight="false" outlineLevel="0" collapsed="false">
      <c r="A20" s="7" t="n">
        <v>37</v>
      </c>
      <c r="B20" s="18"/>
      <c r="C20" s="19" t="n">
        <v>0</v>
      </c>
      <c r="D20" s="19" t="n">
        <v>4</v>
      </c>
      <c r="E20" s="19" t="n">
        <v>22</v>
      </c>
      <c r="F20" s="19" t="n">
        <v>33</v>
      </c>
      <c r="G20" s="19" t="n">
        <v>19</v>
      </c>
      <c r="H20" s="19" t="n">
        <v>2</v>
      </c>
      <c r="I20" s="19" t="n">
        <v>0</v>
      </c>
      <c r="J20" s="19" t="n">
        <v>0</v>
      </c>
      <c r="K20" s="19" t="n">
        <v>0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5" t="n">
        <f aca="false">SUM(B20:Y20)</f>
        <v>80</v>
      </c>
      <c r="AB20" s="7" t="n">
        <v>37</v>
      </c>
      <c r="AC20" s="22" t="n">
        <f aca="false">B20/$Z20</f>
        <v>0</v>
      </c>
      <c r="AD20" s="20" t="n">
        <f aca="false">C20/$Z20</f>
        <v>0</v>
      </c>
      <c r="AE20" s="20" t="n">
        <f aca="false">D20/$Z20</f>
        <v>0.05</v>
      </c>
      <c r="AF20" s="20" t="n">
        <f aca="false">E20/$Z20</f>
        <v>0.275</v>
      </c>
      <c r="AG20" s="20" t="n">
        <f aca="false">F20/$Z20</f>
        <v>0.4125</v>
      </c>
      <c r="AH20" s="20" t="n">
        <f aca="false">G20/$Z20</f>
        <v>0.2375</v>
      </c>
      <c r="AI20" s="20" t="n">
        <f aca="false">H20/$Z20</f>
        <v>0.025</v>
      </c>
      <c r="AJ20" s="20" t="n">
        <f aca="false">I20/$Z20</f>
        <v>0</v>
      </c>
      <c r="AK20" s="20" t="n">
        <f aca="false">J20/$Z20</f>
        <v>0</v>
      </c>
      <c r="AL20" s="20" t="n">
        <f aca="false">K20/$Z20</f>
        <v>0</v>
      </c>
      <c r="AM20" s="20" t="n">
        <f aca="false">L20/$Z20</f>
        <v>0</v>
      </c>
      <c r="AN20" s="20" t="n">
        <f aca="false">M20/$Z20</f>
        <v>0</v>
      </c>
      <c r="AO20" s="20" t="n">
        <f aca="false">N20/$Z20</f>
        <v>0</v>
      </c>
      <c r="AP20" s="20" t="n">
        <f aca="false">O20/$Z20</f>
        <v>0</v>
      </c>
      <c r="AQ20" s="20" t="n">
        <f aca="false">P20/$Z20</f>
        <v>0</v>
      </c>
      <c r="AR20" s="20" t="n">
        <f aca="false">Q20/$Z20</f>
        <v>0</v>
      </c>
      <c r="AS20" s="20" t="n">
        <f aca="false">R20/$Z20</f>
        <v>0</v>
      </c>
      <c r="AT20" s="20" t="n">
        <f aca="false">S20/$Z20</f>
        <v>0</v>
      </c>
      <c r="AU20" s="20" t="n">
        <f aca="false">T20/$Z20</f>
        <v>0</v>
      </c>
      <c r="AV20" s="20" t="n">
        <f aca="false">U20/$Z20</f>
        <v>0</v>
      </c>
      <c r="AW20" s="20" t="n">
        <f aca="false">V20/$Z20</f>
        <v>0</v>
      </c>
      <c r="AX20" s="20" t="n">
        <f aca="false">W20/$Z20</f>
        <v>0</v>
      </c>
      <c r="AY20" s="20" t="n">
        <f aca="false">X20/$Z20</f>
        <v>0</v>
      </c>
      <c r="AZ20" s="21" t="n">
        <f aca="false">Y20/$Z20</f>
        <v>0</v>
      </c>
      <c r="BA20" s="5" t="n">
        <f aca="false">SUM(AC20:AZ20)</f>
        <v>1</v>
      </c>
      <c r="BC20" s="8" t="n">
        <v>37</v>
      </c>
      <c r="BD20" s="23" t="n">
        <v>16064.9517180017</v>
      </c>
      <c r="BE20" s="24" t="n">
        <f aca="false">$BD20*AC20</f>
        <v>0</v>
      </c>
      <c r="BF20" s="25" t="n">
        <f aca="false">$BD20*AD20</f>
        <v>0</v>
      </c>
      <c r="BG20" s="25" t="n">
        <f aca="false">$BD20*AE20</f>
        <v>803.247585900087</v>
      </c>
      <c r="BH20" s="25" t="n">
        <f aca="false">$BD20*AF20</f>
        <v>4417.86172245048</v>
      </c>
      <c r="BI20" s="25" t="n">
        <f aca="false">$BD20*AG20</f>
        <v>6626.79258367571</v>
      </c>
      <c r="BJ20" s="25" t="n">
        <f aca="false">$BD20*AH20</f>
        <v>3815.42603302541</v>
      </c>
      <c r="BK20" s="25" t="n">
        <f aca="false">$BD20*AI20</f>
        <v>401.623792950043</v>
      </c>
      <c r="BL20" s="25" t="n">
        <f aca="false">$BD20*AJ20</f>
        <v>0</v>
      </c>
      <c r="BM20" s="25" t="n">
        <f aca="false">$BD20*AK20</f>
        <v>0</v>
      </c>
      <c r="BN20" s="25" t="n">
        <f aca="false">$BD20*AL20</f>
        <v>0</v>
      </c>
      <c r="BO20" s="25" t="n">
        <f aca="false">$BD20*AM20</f>
        <v>0</v>
      </c>
      <c r="BP20" s="25" t="n">
        <f aca="false">$BD20*AN20</f>
        <v>0</v>
      </c>
      <c r="BQ20" s="25" t="n">
        <f aca="false">$BD20*AO20</f>
        <v>0</v>
      </c>
      <c r="BR20" s="25" t="n">
        <f aca="false">$BD20*AP20</f>
        <v>0</v>
      </c>
      <c r="BS20" s="25" t="n">
        <f aca="false">$BD20*AQ20</f>
        <v>0</v>
      </c>
      <c r="BT20" s="25" t="n">
        <f aca="false">$BD20*AR20</f>
        <v>0</v>
      </c>
      <c r="BU20" s="25" t="n">
        <f aca="false">$BD20*AS20</f>
        <v>0</v>
      </c>
      <c r="BV20" s="25" t="n">
        <f aca="false">$BD20*AT20</f>
        <v>0</v>
      </c>
      <c r="BW20" s="25" t="n">
        <f aca="false">$BD20*AU20</f>
        <v>0</v>
      </c>
      <c r="BX20" s="25" t="n">
        <f aca="false">$BD20*AV20</f>
        <v>0</v>
      </c>
      <c r="BY20" s="25" t="n">
        <f aca="false">$BD20*AW20</f>
        <v>0</v>
      </c>
      <c r="BZ20" s="25" t="n">
        <f aca="false">$BD20*AX20</f>
        <v>0</v>
      </c>
      <c r="CA20" s="25" t="n">
        <f aca="false">$BD20*AY20</f>
        <v>0</v>
      </c>
      <c r="CB20" s="26" t="n">
        <f aca="false">$BD20*AZ20</f>
        <v>0</v>
      </c>
      <c r="CC20" s="6" t="n">
        <f aca="false">SUM(BE20:CB20)</f>
        <v>16064.9517180017</v>
      </c>
      <c r="CE20" s="8" t="n">
        <v>37</v>
      </c>
      <c r="CF20" s="24" t="n">
        <f aca="false">($CE20+0.5)*BE20</f>
        <v>0</v>
      </c>
      <c r="CG20" s="25" t="n">
        <f aca="false">($CE20+0.5)*BF20</f>
        <v>0</v>
      </c>
      <c r="CH20" s="25" t="n">
        <f aca="false">($CE20+0.5)*BG20</f>
        <v>30121.7844712532</v>
      </c>
      <c r="CI20" s="25" t="n">
        <f aca="false">($CE20+0.5)*BH20</f>
        <v>165669.814591893</v>
      </c>
      <c r="CJ20" s="25" t="n">
        <f aca="false">($CE20+0.5)*BI20</f>
        <v>248504.721887839</v>
      </c>
      <c r="CK20" s="25" t="n">
        <f aca="false">($CE20+0.5)*BJ20</f>
        <v>143078.476238453</v>
      </c>
      <c r="CL20" s="25" t="n">
        <f aca="false">($CE20+0.5)*BK20</f>
        <v>15060.8922356266</v>
      </c>
      <c r="CM20" s="25" t="n">
        <f aca="false">($CE20+0.5)*BL20</f>
        <v>0</v>
      </c>
      <c r="CN20" s="25" t="n">
        <f aca="false">($CE20+0.5)*BM20</f>
        <v>0</v>
      </c>
      <c r="CO20" s="25" t="n">
        <f aca="false">($CE20+0.5)*BN20</f>
        <v>0</v>
      </c>
      <c r="CP20" s="25" t="n">
        <f aca="false">($CE20+0.5)*BO20</f>
        <v>0</v>
      </c>
      <c r="CQ20" s="25" t="n">
        <f aca="false">($CE20+0.5)*BP20</f>
        <v>0</v>
      </c>
      <c r="CR20" s="25" t="n">
        <f aca="false">($CE20+0.5)*BQ20</f>
        <v>0</v>
      </c>
      <c r="CS20" s="25" t="n">
        <f aca="false">($CE20+0.5)*BR20</f>
        <v>0</v>
      </c>
      <c r="CT20" s="25" t="n">
        <f aca="false">($CE20+0.5)*BS20</f>
        <v>0</v>
      </c>
      <c r="CU20" s="25" t="n">
        <f aca="false">($CE20+0.5)*BT20</f>
        <v>0</v>
      </c>
      <c r="CV20" s="25" t="n">
        <f aca="false">($CE20+0.5)*BU20</f>
        <v>0</v>
      </c>
      <c r="CW20" s="25" t="n">
        <f aca="false">($CE20+0.5)*BV20</f>
        <v>0</v>
      </c>
      <c r="CX20" s="25" t="n">
        <f aca="false">($CE20+0.5)*BW20</f>
        <v>0</v>
      </c>
      <c r="CY20" s="25" t="n">
        <f aca="false">($CE20+0.5)*BX20</f>
        <v>0</v>
      </c>
      <c r="CZ20" s="25" t="n">
        <f aca="false">($CE20+0.5)*BY20</f>
        <v>0</v>
      </c>
      <c r="DA20" s="25" t="n">
        <f aca="false">($CE20+0.5)*BZ20</f>
        <v>0</v>
      </c>
      <c r="DB20" s="25" t="n">
        <f aca="false">($CE20+0.5)*CA20</f>
        <v>0</v>
      </c>
      <c r="DC20" s="26" t="n">
        <f aca="false">($CE20+0.5)*CB20</f>
        <v>0</v>
      </c>
      <c r="DD20" s="6" t="n">
        <f aca="false">SUM(CF20:DC20)</f>
        <v>602435.689425065</v>
      </c>
      <c r="DF20" s="8" t="n">
        <v>37</v>
      </c>
      <c r="DG20" s="24" t="n">
        <f aca="false">BE20*($DH$1*(($DF20+0.5)^$DH$2))</f>
        <v>0</v>
      </c>
      <c r="DH20" s="25" t="n">
        <f aca="false">BF20*($DH$1*(($DF20+0.5)^$DH$2))</f>
        <v>0</v>
      </c>
      <c r="DI20" s="25" t="n">
        <f aca="false">BG20*($DH$1*(($DF20+0.5)^$DH$2))</f>
        <v>623889.541715012</v>
      </c>
      <c r="DJ20" s="25" t="n">
        <f aca="false">BH20*($DH$1*(($DF20+0.5)^$DH$2))</f>
        <v>3431392.47943256</v>
      </c>
      <c r="DK20" s="25" t="n">
        <f aca="false">BI20*($DH$1*(($DF20+0.5)^$DH$2))</f>
        <v>5147088.71914885</v>
      </c>
      <c r="DL20" s="25" t="n">
        <f aca="false">BJ20*($DH$1*(($DF20+0.5)^$DH$2))</f>
        <v>2963475.32314631</v>
      </c>
      <c r="DM20" s="25" t="n">
        <f aca="false">BK20*($DH$1*(($DF20+0.5)^$DH$2))</f>
        <v>311944.770857506</v>
      </c>
      <c r="DN20" s="25" t="n">
        <f aca="false">BL20*($DH$1*(($DF20+0.5)^$DH$2))</f>
        <v>0</v>
      </c>
      <c r="DO20" s="25" t="n">
        <f aca="false">BM20*($DH$1*(($DF20+0.5)^$DH$2))</f>
        <v>0</v>
      </c>
      <c r="DP20" s="25" t="n">
        <f aca="false">BN20*($DH$1*(($DF20+0.5)^$DH$2))</f>
        <v>0</v>
      </c>
      <c r="DQ20" s="25" t="n">
        <f aca="false">BO20*($DH$1*(($DF20+0.5)^$DH$2))</f>
        <v>0</v>
      </c>
      <c r="DR20" s="25" t="n">
        <f aca="false">BP20*($DH$1*(($DF20+0.5)^$DH$2))</f>
        <v>0</v>
      </c>
      <c r="DS20" s="25" t="n">
        <f aca="false">BQ20*($DH$1*(($DF20+0.5)^$DH$2))</f>
        <v>0</v>
      </c>
      <c r="DT20" s="25" t="n">
        <f aca="false">BR20*($DH$1*(($DF20+0.5)^$DH$2))</f>
        <v>0</v>
      </c>
      <c r="DU20" s="25" t="n">
        <f aca="false">BS20*($DH$1*(($DF20+0.5)^$DH$2))</f>
        <v>0</v>
      </c>
      <c r="DV20" s="25" t="n">
        <f aca="false">BT20*($DH$1*(($DF20+0.5)^$DH$2))</f>
        <v>0</v>
      </c>
      <c r="DW20" s="25" t="n">
        <f aca="false">BU20*($DH$1*(($DF20+0.5)^$DH$2))</f>
        <v>0</v>
      </c>
      <c r="DX20" s="25" t="n">
        <f aca="false">BV20*($DH$1*(($DF20+0.5)^$DH$2))</f>
        <v>0</v>
      </c>
      <c r="DY20" s="25" t="n">
        <f aca="false">BW20*($DH$1*(($DF20+0.5)^$DH$2))</f>
        <v>0</v>
      </c>
      <c r="DZ20" s="25" t="n">
        <f aca="false">BX20*($DH$1*(($DF20+0.5)^$DH$2))</f>
        <v>0</v>
      </c>
      <c r="EA20" s="25" t="n">
        <f aca="false">BY20*($DH$1*(($DF20+0.5)^$DH$2))</f>
        <v>0</v>
      </c>
      <c r="EB20" s="25" t="n">
        <f aca="false">BZ20*($DH$1*(($DF20+0.5)^$DH$2))</f>
        <v>0</v>
      </c>
      <c r="EC20" s="25" t="n">
        <f aca="false">CA20*($DH$1*(($DF20+0.5)^$DH$2))</f>
        <v>0</v>
      </c>
      <c r="ED20" s="26" t="n">
        <f aca="false">CB20*($DH$1*(($DF20+0.5)^$DH$2))</f>
        <v>0</v>
      </c>
      <c r="EE20" s="6" t="n">
        <f aca="false">SUM(DG20:ED20)</f>
        <v>12477790.8343002</v>
      </c>
    </row>
    <row r="21" customFormat="false" ht="12.75" hidden="false" customHeight="false" outlineLevel="0" collapsed="false">
      <c r="A21" s="7" t="n">
        <v>38</v>
      </c>
      <c r="B21" s="18"/>
      <c r="C21" s="19" t="n">
        <v>0</v>
      </c>
      <c r="D21" s="19" t="n">
        <v>2</v>
      </c>
      <c r="E21" s="19" t="n">
        <v>10</v>
      </c>
      <c r="F21" s="19" t="n">
        <v>35</v>
      </c>
      <c r="G21" s="19" t="n">
        <v>38</v>
      </c>
      <c r="H21" s="19" t="n">
        <v>2</v>
      </c>
      <c r="I21" s="19" t="n">
        <v>0</v>
      </c>
      <c r="J21" s="19" t="n">
        <v>0</v>
      </c>
      <c r="K21" s="19" t="n">
        <v>0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5" t="n">
        <f aca="false">SUM(B21:Y21)</f>
        <v>87</v>
      </c>
      <c r="AB21" s="7" t="n">
        <v>38</v>
      </c>
      <c r="AC21" s="22" t="n">
        <f aca="false">B21/$Z21</f>
        <v>0</v>
      </c>
      <c r="AD21" s="20" t="n">
        <f aca="false">C21/$Z21</f>
        <v>0</v>
      </c>
      <c r="AE21" s="20" t="n">
        <f aca="false">D21/$Z21</f>
        <v>0.0229885057471264</v>
      </c>
      <c r="AF21" s="20" t="n">
        <f aca="false">E21/$Z21</f>
        <v>0.114942528735632</v>
      </c>
      <c r="AG21" s="20" t="n">
        <f aca="false">F21/$Z21</f>
        <v>0.402298850574713</v>
      </c>
      <c r="AH21" s="20" t="n">
        <f aca="false">G21/$Z21</f>
        <v>0.436781609195402</v>
      </c>
      <c r="AI21" s="20" t="n">
        <f aca="false">H21/$Z21</f>
        <v>0.0229885057471264</v>
      </c>
      <c r="AJ21" s="20" t="n">
        <f aca="false">I21/$Z21</f>
        <v>0</v>
      </c>
      <c r="AK21" s="20" t="n">
        <f aca="false">J21/$Z21</f>
        <v>0</v>
      </c>
      <c r="AL21" s="20" t="n">
        <f aca="false">K21/$Z21</f>
        <v>0</v>
      </c>
      <c r="AM21" s="20" t="n">
        <f aca="false">L21/$Z21</f>
        <v>0</v>
      </c>
      <c r="AN21" s="20" t="n">
        <f aca="false">M21/$Z21</f>
        <v>0</v>
      </c>
      <c r="AO21" s="20" t="n">
        <f aca="false">N21/$Z21</f>
        <v>0</v>
      </c>
      <c r="AP21" s="20" t="n">
        <f aca="false">O21/$Z21</f>
        <v>0</v>
      </c>
      <c r="AQ21" s="20" t="n">
        <f aca="false">P21/$Z21</f>
        <v>0</v>
      </c>
      <c r="AR21" s="20" t="n">
        <f aca="false">Q21/$Z21</f>
        <v>0</v>
      </c>
      <c r="AS21" s="20" t="n">
        <f aca="false">R21/$Z21</f>
        <v>0</v>
      </c>
      <c r="AT21" s="20" t="n">
        <f aca="false">S21/$Z21</f>
        <v>0</v>
      </c>
      <c r="AU21" s="20" t="n">
        <f aca="false">T21/$Z21</f>
        <v>0</v>
      </c>
      <c r="AV21" s="20" t="n">
        <f aca="false">U21/$Z21</f>
        <v>0</v>
      </c>
      <c r="AW21" s="20" t="n">
        <f aca="false">V21/$Z21</f>
        <v>0</v>
      </c>
      <c r="AX21" s="20" t="n">
        <f aca="false">W21/$Z21</f>
        <v>0</v>
      </c>
      <c r="AY21" s="20" t="n">
        <f aca="false">X21/$Z21</f>
        <v>0</v>
      </c>
      <c r="AZ21" s="21" t="n">
        <f aca="false">Y21/$Z21</f>
        <v>0</v>
      </c>
      <c r="BA21" s="5" t="n">
        <f aca="false">SUM(AC21:AZ21)</f>
        <v>1</v>
      </c>
      <c r="BC21" s="8" t="n">
        <v>38</v>
      </c>
      <c r="BD21" s="23" t="n">
        <v>13802.7655343752</v>
      </c>
      <c r="BE21" s="24" t="n">
        <f aca="false">$BD21*AC21</f>
        <v>0</v>
      </c>
      <c r="BF21" s="25" t="n">
        <f aca="false">$BD21*AD21</f>
        <v>0</v>
      </c>
      <c r="BG21" s="25" t="n">
        <f aca="false">$BD21*AE21</f>
        <v>317.304954813223</v>
      </c>
      <c r="BH21" s="25" t="n">
        <f aca="false">$BD21*AF21</f>
        <v>1586.52477406611</v>
      </c>
      <c r="BI21" s="25" t="n">
        <f aca="false">$BD21*AG21</f>
        <v>5552.8367092314</v>
      </c>
      <c r="BJ21" s="25" t="n">
        <f aca="false">$BD21*AH21</f>
        <v>6028.79414145124</v>
      </c>
      <c r="BK21" s="25" t="n">
        <f aca="false">$BD21*AI21</f>
        <v>317.304954813223</v>
      </c>
      <c r="BL21" s="25" t="n">
        <f aca="false">$BD21*AJ21</f>
        <v>0</v>
      </c>
      <c r="BM21" s="25" t="n">
        <f aca="false">$BD21*AK21</f>
        <v>0</v>
      </c>
      <c r="BN21" s="25" t="n">
        <f aca="false">$BD21*AL21</f>
        <v>0</v>
      </c>
      <c r="BO21" s="25" t="n">
        <f aca="false">$BD21*AM21</f>
        <v>0</v>
      </c>
      <c r="BP21" s="25" t="n">
        <f aca="false">$BD21*AN21</f>
        <v>0</v>
      </c>
      <c r="BQ21" s="25" t="n">
        <f aca="false">$BD21*AO21</f>
        <v>0</v>
      </c>
      <c r="BR21" s="25" t="n">
        <f aca="false">$BD21*AP21</f>
        <v>0</v>
      </c>
      <c r="BS21" s="25" t="n">
        <f aca="false">$BD21*AQ21</f>
        <v>0</v>
      </c>
      <c r="BT21" s="25" t="n">
        <f aca="false">$BD21*AR21</f>
        <v>0</v>
      </c>
      <c r="BU21" s="25" t="n">
        <f aca="false">$BD21*AS21</f>
        <v>0</v>
      </c>
      <c r="BV21" s="25" t="n">
        <f aca="false">$BD21*AT21</f>
        <v>0</v>
      </c>
      <c r="BW21" s="25" t="n">
        <f aca="false">$BD21*AU21</f>
        <v>0</v>
      </c>
      <c r="BX21" s="25" t="n">
        <f aca="false">$BD21*AV21</f>
        <v>0</v>
      </c>
      <c r="BY21" s="25" t="n">
        <f aca="false">$BD21*AW21</f>
        <v>0</v>
      </c>
      <c r="BZ21" s="25" t="n">
        <f aca="false">$BD21*AX21</f>
        <v>0</v>
      </c>
      <c r="CA21" s="25" t="n">
        <f aca="false">$BD21*AY21</f>
        <v>0</v>
      </c>
      <c r="CB21" s="26" t="n">
        <f aca="false">$BD21*AZ21</f>
        <v>0</v>
      </c>
      <c r="CC21" s="6" t="n">
        <f aca="false">SUM(BE21:CB21)</f>
        <v>13802.7655343752</v>
      </c>
      <c r="CE21" s="8" t="n">
        <v>38</v>
      </c>
      <c r="CF21" s="24" t="n">
        <f aca="false">($CE21+0.5)*BE21</f>
        <v>0</v>
      </c>
      <c r="CG21" s="25" t="n">
        <f aca="false">($CE21+0.5)*BF21</f>
        <v>0</v>
      </c>
      <c r="CH21" s="25" t="n">
        <f aca="false">($CE21+0.5)*BG21</f>
        <v>12216.2407603091</v>
      </c>
      <c r="CI21" s="25" t="n">
        <f aca="false">($CE21+0.5)*BH21</f>
        <v>61081.2038015454</v>
      </c>
      <c r="CJ21" s="25" t="n">
        <f aca="false">($CE21+0.5)*BI21</f>
        <v>213784.213305409</v>
      </c>
      <c r="CK21" s="25" t="n">
        <f aca="false">($CE21+0.5)*BJ21</f>
        <v>232108.574445873</v>
      </c>
      <c r="CL21" s="25" t="n">
        <f aca="false">($CE21+0.5)*BK21</f>
        <v>12216.2407603091</v>
      </c>
      <c r="CM21" s="25" t="n">
        <f aca="false">($CE21+0.5)*BL21</f>
        <v>0</v>
      </c>
      <c r="CN21" s="25" t="n">
        <f aca="false">($CE21+0.5)*BM21</f>
        <v>0</v>
      </c>
      <c r="CO21" s="25" t="n">
        <f aca="false">($CE21+0.5)*BN21</f>
        <v>0</v>
      </c>
      <c r="CP21" s="25" t="n">
        <f aca="false">($CE21+0.5)*BO21</f>
        <v>0</v>
      </c>
      <c r="CQ21" s="25" t="n">
        <f aca="false">($CE21+0.5)*BP21</f>
        <v>0</v>
      </c>
      <c r="CR21" s="25" t="n">
        <f aca="false">($CE21+0.5)*BQ21</f>
        <v>0</v>
      </c>
      <c r="CS21" s="25" t="n">
        <f aca="false">($CE21+0.5)*BR21</f>
        <v>0</v>
      </c>
      <c r="CT21" s="25" t="n">
        <f aca="false">($CE21+0.5)*BS21</f>
        <v>0</v>
      </c>
      <c r="CU21" s="25" t="n">
        <f aca="false">($CE21+0.5)*BT21</f>
        <v>0</v>
      </c>
      <c r="CV21" s="25" t="n">
        <f aca="false">($CE21+0.5)*BU21</f>
        <v>0</v>
      </c>
      <c r="CW21" s="25" t="n">
        <f aca="false">($CE21+0.5)*BV21</f>
        <v>0</v>
      </c>
      <c r="CX21" s="25" t="n">
        <f aca="false">($CE21+0.5)*BW21</f>
        <v>0</v>
      </c>
      <c r="CY21" s="25" t="n">
        <f aca="false">($CE21+0.5)*BX21</f>
        <v>0</v>
      </c>
      <c r="CZ21" s="25" t="n">
        <f aca="false">($CE21+0.5)*BY21</f>
        <v>0</v>
      </c>
      <c r="DA21" s="25" t="n">
        <f aca="false">($CE21+0.5)*BZ21</f>
        <v>0</v>
      </c>
      <c r="DB21" s="25" t="n">
        <f aca="false">($CE21+0.5)*CA21</f>
        <v>0</v>
      </c>
      <c r="DC21" s="26" t="n">
        <f aca="false">($CE21+0.5)*CB21</f>
        <v>0</v>
      </c>
      <c r="DD21" s="6" t="n">
        <f aca="false">SUM(CF21:DC21)</f>
        <v>531406.473073445</v>
      </c>
      <c r="DF21" s="8" t="n">
        <v>38</v>
      </c>
      <c r="DG21" s="24" t="n">
        <f aca="false">BE21*($DH$1*(($DF21+0.5)^$DH$2))</f>
        <v>0</v>
      </c>
      <c r="DH21" s="25" t="n">
        <f aca="false">BF21*($DH$1*(($DF21+0.5)^$DH$2))</f>
        <v>0</v>
      </c>
      <c r="DI21" s="25" t="n">
        <f aca="false">BG21*($DH$1*(($DF21+0.5)^$DH$2))</f>
        <v>266798.58886747</v>
      </c>
      <c r="DJ21" s="25" t="n">
        <f aca="false">BH21*($DH$1*(($DF21+0.5)^$DH$2))</f>
        <v>1333992.94433735</v>
      </c>
      <c r="DK21" s="25" t="n">
        <f aca="false">BI21*($DH$1*(($DF21+0.5)^$DH$2))</f>
        <v>4668975.30518072</v>
      </c>
      <c r="DL21" s="25" t="n">
        <f aca="false">BJ21*($DH$1*(($DF21+0.5)^$DH$2))</f>
        <v>5069173.18848192</v>
      </c>
      <c r="DM21" s="25" t="n">
        <f aca="false">BK21*($DH$1*(($DF21+0.5)^$DH$2))</f>
        <v>266798.58886747</v>
      </c>
      <c r="DN21" s="25" t="n">
        <f aca="false">BL21*($DH$1*(($DF21+0.5)^$DH$2))</f>
        <v>0</v>
      </c>
      <c r="DO21" s="25" t="n">
        <f aca="false">BM21*($DH$1*(($DF21+0.5)^$DH$2))</f>
        <v>0</v>
      </c>
      <c r="DP21" s="25" t="n">
        <f aca="false">BN21*($DH$1*(($DF21+0.5)^$DH$2))</f>
        <v>0</v>
      </c>
      <c r="DQ21" s="25" t="n">
        <f aca="false">BO21*($DH$1*(($DF21+0.5)^$DH$2))</f>
        <v>0</v>
      </c>
      <c r="DR21" s="25" t="n">
        <f aca="false">BP21*($DH$1*(($DF21+0.5)^$DH$2))</f>
        <v>0</v>
      </c>
      <c r="DS21" s="25" t="n">
        <f aca="false">BQ21*($DH$1*(($DF21+0.5)^$DH$2))</f>
        <v>0</v>
      </c>
      <c r="DT21" s="25" t="n">
        <f aca="false">BR21*($DH$1*(($DF21+0.5)^$DH$2))</f>
        <v>0</v>
      </c>
      <c r="DU21" s="25" t="n">
        <f aca="false">BS21*($DH$1*(($DF21+0.5)^$DH$2))</f>
        <v>0</v>
      </c>
      <c r="DV21" s="25" t="n">
        <f aca="false">BT21*($DH$1*(($DF21+0.5)^$DH$2))</f>
        <v>0</v>
      </c>
      <c r="DW21" s="25" t="n">
        <f aca="false">BU21*($DH$1*(($DF21+0.5)^$DH$2))</f>
        <v>0</v>
      </c>
      <c r="DX21" s="25" t="n">
        <f aca="false">BV21*($DH$1*(($DF21+0.5)^$DH$2))</f>
        <v>0</v>
      </c>
      <c r="DY21" s="25" t="n">
        <f aca="false">BW21*($DH$1*(($DF21+0.5)^$DH$2))</f>
        <v>0</v>
      </c>
      <c r="DZ21" s="25" t="n">
        <f aca="false">BX21*($DH$1*(($DF21+0.5)^$DH$2))</f>
        <v>0</v>
      </c>
      <c r="EA21" s="25" t="n">
        <f aca="false">BY21*($DH$1*(($DF21+0.5)^$DH$2))</f>
        <v>0</v>
      </c>
      <c r="EB21" s="25" t="n">
        <f aca="false">BZ21*($DH$1*(($DF21+0.5)^$DH$2))</f>
        <v>0</v>
      </c>
      <c r="EC21" s="25" t="n">
        <f aca="false">CA21*($DH$1*(($DF21+0.5)^$DH$2))</f>
        <v>0</v>
      </c>
      <c r="ED21" s="26" t="n">
        <f aca="false">CB21*($DH$1*(($DF21+0.5)^$DH$2))</f>
        <v>0</v>
      </c>
      <c r="EE21" s="6" t="n">
        <f aca="false">SUM(DG21:ED21)</f>
        <v>11605738.6157349</v>
      </c>
    </row>
    <row r="22" customFormat="false" ht="12.75" hidden="false" customHeight="false" outlineLevel="0" collapsed="false">
      <c r="A22" s="7" t="n">
        <v>39</v>
      </c>
      <c r="B22" s="18"/>
      <c r="C22" s="19" t="n">
        <v>0</v>
      </c>
      <c r="D22" s="19" t="n">
        <v>0</v>
      </c>
      <c r="E22" s="19" t="n">
        <v>10</v>
      </c>
      <c r="F22" s="19" t="n">
        <v>26</v>
      </c>
      <c r="G22" s="19" t="n">
        <v>39</v>
      </c>
      <c r="H22" s="19" t="n">
        <v>8</v>
      </c>
      <c r="I22" s="19" t="n">
        <v>0</v>
      </c>
      <c r="J22" s="19" t="n">
        <v>0</v>
      </c>
      <c r="K22" s="19" t="n">
        <v>0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5" t="n">
        <f aca="false">SUM(B22:Y22)</f>
        <v>83</v>
      </c>
      <c r="AB22" s="7" t="n">
        <v>39</v>
      </c>
      <c r="AC22" s="22" t="n">
        <f aca="false">B22/$Z22</f>
        <v>0</v>
      </c>
      <c r="AD22" s="20" t="n">
        <f aca="false">C22/$Z22</f>
        <v>0</v>
      </c>
      <c r="AE22" s="20" t="n">
        <f aca="false">D22/$Z22</f>
        <v>0</v>
      </c>
      <c r="AF22" s="20" t="n">
        <f aca="false">E22/$Z22</f>
        <v>0.120481927710843</v>
      </c>
      <c r="AG22" s="20" t="n">
        <f aca="false">F22/$Z22</f>
        <v>0.313253012048193</v>
      </c>
      <c r="AH22" s="20" t="n">
        <f aca="false">G22/$Z22</f>
        <v>0.469879518072289</v>
      </c>
      <c r="AI22" s="20" t="n">
        <f aca="false">H22/$Z22</f>
        <v>0.0963855421686747</v>
      </c>
      <c r="AJ22" s="20" t="n">
        <f aca="false">I22/$Z22</f>
        <v>0</v>
      </c>
      <c r="AK22" s="20" t="n">
        <f aca="false">J22/$Z22</f>
        <v>0</v>
      </c>
      <c r="AL22" s="20" t="n">
        <f aca="false">K22/$Z22</f>
        <v>0</v>
      </c>
      <c r="AM22" s="20" t="n">
        <f aca="false">L22/$Z22</f>
        <v>0</v>
      </c>
      <c r="AN22" s="20" t="n">
        <f aca="false">M22/$Z22</f>
        <v>0</v>
      </c>
      <c r="AO22" s="20" t="n">
        <f aca="false">N22/$Z22</f>
        <v>0</v>
      </c>
      <c r="AP22" s="20" t="n">
        <f aca="false">O22/$Z22</f>
        <v>0</v>
      </c>
      <c r="AQ22" s="20" t="n">
        <f aca="false">P22/$Z22</f>
        <v>0</v>
      </c>
      <c r="AR22" s="20" t="n">
        <f aca="false">Q22/$Z22</f>
        <v>0</v>
      </c>
      <c r="AS22" s="20" t="n">
        <f aca="false">R22/$Z22</f>
        <v>0</v>
      </c>
      <c r="AT22" s="20" t="n">
        <f aca="false">S22/$Z22</f>
        <v>0</v>
      </c>
      <c r="AU22" s="20" t="n">
        <f aca="false">T22/$Z22</f>
        <v>0</v>
      </c>
      <c r="AV22" s="20" t="n">
        <f aca="false">U22/$Z22</f>
        <v>0</v>
      </c>
      <c r="AW22" s="20" t="n">
        <f aca="false">V22/$Z22</f>
        <v>0</v>
      </c>
      <c r="AX22" s="20" t="n">
        <f aca="false">W22/$Z22</f>
        <v>0</v>
      </c>
      <c r="AY22" s="20" t="n">
        <f aca="false">X22/$Z22</f>
        <v>0</v>
      </c>
      <c r="AZ22" s="21" t="n">
        <f aca="false">Y22/$Z22</f>
        <v>0</v>
      </c>
      <c r="BA22" s="5" t="n">
        <f aca="false">SUM(AC22:AZ22)</f>
        <v>1</v>
      </c>
      <c r="BC22" s="8" t="n">
        <v>39</v>
      </c>
      <c r="BD22" s="23" t="n">
        <v>13447.8543203323</v>
      </c>
      <c r="BE22" s="24" t="n">
        <f aca="false">$BD22*AC22</f>
        <v>0</v>
      </c>
      <c r="BF22" s="25" t="n">
        <f aca="false">$BD22*AD22</f>
        <v>0</v>
      </c>
      <c r="BG22" s="25" t="n">
        <f aca="false">$BD22*AE22</f>
        <v>0</v>
      </c>
      <c r="BH22" s="25" t="n">
        <f aca="false">$BD22*AF22</f>
        <v>1620.22341208823</v>
      </c>
      <c r="BI22" s="25" t="n">
        <f aca="false">$BD22*AG22</f>
        <v>4212.58087142939</v>
      </c>
      <c r="BJ22" s="25" t="n">
        <f aca="false">$BD22*AH22</f>
        <v>6318.87130714408</v>
      </c>
      <c r="BK22" s="25" t="n">
        <f aca="false">$BD22*AI22</f>
        <v>1296.17872967058</v>
      </c>
      <c r="BL22" s="25" t="n">
        <f aca="false">$BD22*AJ22</f>
        <v>0</v>
      </c>
      <c r="BM22" s="25" t="n">
        <f aca="false">$BD22*AK22</f>
        <v>0</v>
      </c>
      <c r="BN22" s="25" t="n">
        <f aca="false">$BD22*AL22</f>
        <v>0</v>
      </c>
      <c r="BO22" s="25" t="n">
        <f aca="false">$BD22*AM22</f>
        <v>0</v>
      </c>
      <c r="BP22" s="25" t="n">
        <f aca="false">$BD22*AN22</f>
        <v>0</v>
      </c>
      <c r="BQ22" s="25" t="n">
        <f aca="false">$BD22*AO22</f>
        <v>0</v>
      </c>
      <c r="BR22" s="25" t="n">
        <f aca="false">$BD22*AP22</f>
        <v>0</v>
      </c>
      <c r="BS22" s="25" t="n">
        <f aca="false">$BD22*AQ22</f>
        <v>0</v>
      </c>
      <c r="BT22" s="25" t="n">
        <f aca="false">$BD22*AR22</f>
        <v>0</v>
      </c>
      <c r="BU22" s="25" t="n">
        <f aca="false">$BD22*AS22</f>
        <v>0</v>
      </c>
      <c r="BV22" s="25" t="n">
        <f aca="false">$BD22*AT22</f>
        <v>0</v>
      </c>
      <c r="BW22" s="25" t="n">
        <f aca="false">$BD22*AU22</f>
        <v>0</v>
      </c>
      <c r="BX22" s="25" t="n">
        <f aca="false">$BD22*AV22</f>
        <v>0</v>
      </c>
      <c r="BY22" s="25" t="n">
        <f aca="false">$BD22*AW22</f>
        <v>0</v>
      </c>
      <c r="BZ22" s="25" t="n">
        <f aca="false">$BD22*AX22</f>
        <v>0</v>
      </c>
      <c r="CA22" s="25" t="n">
        <f aca="false">$BD22*AY22</f>
        <v>0</v>
      </c>
      <c r="CB22" s="26" t="n">
        <f aca="false">$BD22*AZ22</f>
        <v>0</v>
      </c>
      <c r="CC22" s="6" t="n">
        <f aca="false">SUM(BE22:CB22)</f>
        <v>13447.8543203323</v>
      </c>
      <c r="CE22" s="8" t="n">
        <v>39</v>
      </c>
      <c r="CF22" s="24" t="n">
        <f aca="false">($CE22+0.5)*BE22</f>
        <v>0</v>
      </c>
      <c r="CG22" s="25" t="n">
        <f aca="false">($CE22+0.5)*BF22</f>
        <v>0</v>
      </c>
      <c r="CH22" s="25" t="n">
        <f aca="false">($CE22+0.5)*BG22</f>
        <v>0</v>
      </c>
      <c r="CI22" s="25" t="n">
        <f aca="false">($CE22+0.5)*BH22</f>
        <v>63998.8247774849</v>
      </c>
      <c r="CJ22" s="25" t="n">
        <f aca="false">($CE22+0.5)*BI22</f>
        <v>166396.944421461</v>
      </c>
      <c r="CK22" s="25" t="n">
        <f aca="false">($CE22+0.5)*BJ22</f>
        <v>249595.416632191</v>
      </c>
      <c r="CL22" s="25" t="n">
        <f aca="false">($CE22+0.5)*BK22</f>
        <v>51199.0598219879</v>
      </c>
      <c r="CM22" s="25" t="n">
        <f aca="false">($CE22+0.5)*BL22</f>
        <v>0</v>
      </c>
      <c r="CN22" s="25" t="n">
        <f aca="false">($CE22+0.5)*BM22</f>
        <v>0</v>
      </c>
      <c r="CO22" s="25" t="n">
        <f aca="false">($CE22+0.5)*BN22</f>
        <v>0</v>
      </c>
      <c r="CP22" s="25" t="n">
        <f aca="false">($CE22+0.5)*BO22</f>
        <v>0</v>
      </c>
      <c r="CQ22" s="25" t="n">
        <f aca="false">($CE22+0.5)*BP22</f>
        <v>0</v>
      </c>
      <c r="CR22" s="25" t="n">
        <f aca="false">($CE22+0.5)*BQ22</f>
        <v>0</v>
      </c>
      <c r="CS22" s="25" t="n">
        <f aca="false">($CE22+0.5)*BR22</f>
        <v>0</v>
      </c>
      <c r="CT22" s="25" t="n">
        <f aca="false">($CE22+0.5)*BS22</f>
        <v>0</v>
      </c>
      <c r="CU22" s="25" t="n">
        <f aca="false">($CE22+0.5)*BT22</f>
        <v>0</v>
      </c>
      <c r="CV22" s="25" t="n">
        <f aca="false">($CE22+0.5)*BU22</f>
        <v>0</v>
      </c>
      <c r="CW22" s="25" t="n">
        <f aca="false">($CE22+0.5)*BV22</f>
        <v>0</v>
      </c>
      <c r="CX22" s="25" t="n">
        <f aca="false">($CE22+0.5)*BW22</f>
        <v>0</v>
      </c>
      <c r="CY22" s="25" t="n">
        <f aca="false">($CE22+0.5)*BX22</f>
        <v>0</v>
      </c>
      <c r="CZ22" s="25" t="n">
        <f aca="false">($CE22+0.5)*BY22</f>
        <v>0</v>
      </c>
      <c r="DA22" s="25" t="n">
        <f aca="false">($CE22+0.5)*BZ22</f>
        <v>0</v>
      </c>
      <c r="DB22" s="25" t="n">
        <f aca="false">($CE22+0.5)*CA22</f>
        <v>0</v>
      </c>
      <c r="DC22" s="26" t="n">
        <f aca="false">($CE22+0.5)*CB22</f>
        <v>0</v>
      </c>
      <c r="DD22" s="6" t="n">
        <f aca="false">SUM(CF22:DC22)</f>
        <v>531190.245653125</v>
      </c>
      <c r="DF22" s="8" t="n">
        <v>39</v>
      </c>
      <c r="DG22" s="24" t="n">
        <f aca="false">BE22*($DH$1*(($DF22+0.5)^$DH$2))</f>
        <v>0</v>
      </c>
      <c r="DH22" s="25" t="n">
        <f aca="false">BF22*($DH$1*(($DF22+0.5)^$DH$2))</f>
        <v>0</v>
      </c>
      <c r="DI22" s="25" t="n">
        <f aca="false">BG22*($DH$1*(($DF22+0.5)^$DH$2))</f>
        <v>0</v>
      </c>
      <c r="DJ22" s="25" t="n">
        <f aca="false">BH22*($DH$1*(($DF22+0.5)^$DH$2))</f>
        <v>1471792.49928587</v>
      </c>
      <c r="DK22" s="25" t="n">
        <f aca="false">BI22*($DH$1*(($DF22+0.5)^$DH$2))</f>
        <v>3826660.49814327</v>
      </c>
      <c r="DL22" s="25" t="n">
        <f aca="false">BJ22*($DH$1*(($DF22+0.5)^$DH$2))</f>
        <v>5739990.74721491</v>
      </c>
      <c r="DM22" s="25" t="n">
        <f aca="false">BK22*($DH$1*(($DF22+0.5)^$DH$2))</f>
        <v>1177433.9994287</v>
      </c>
      <c r="DN22" s="25" t="n">
        <f aca="false">BL22*($DH$1*(($DF22+0.5)^$DH$2))</f>
        <v>0</v>
      </c>
      <c r="DO22" s="25" t="n">
        <f aca="false">BM22*($DH$1*(($DF22+0.5)^$DH$2))</f>
        <v>0</v>
      </c>
      <c r="DP22" s="25" t="n">
        <f aca="false">BN22*($DH$1*(($DF22+0.5)^$DH$2))</f>
        <v>0</v>
      </c>
      <c r="DQ22" s="25" t="n">
        <f aca="false">BO22*($DH$1*(($DF22+0.5)^$DH$2))</f>
        <v>0</v>
      </c>
      <c r="DR22" s="25" t="n">
        <f aca="false">BP22*($DH$1*(($DF22+0.5)^$DH$2))</f>
        <v>0</v>
      </c>
      <c r="DS22" s="25" t="n">
        <f aca="false">BQ22*($DH$1*(($DF22+0.5)^$DH$2))</f>
        <v>0</v>
      </c>
      <c r="DT22" s="25" t="n">
        <f aca="false">BR22*($DH$1*(($DF22+0.5)^$DH$2))</f>
        <v>0</v>
      </c>
      <c r="DU22" s="25" t="n">
        <f aca="false">BS22*($DH$1*(($DF22+0.5)^$DH$2))</f>
        <v>0</v>
      </c>
      <c r="DV22" s="25" t="n">
        <f aca="false">BT22*($DH$1*(($DF22+0.5)^$DH$2))</f>
        <v>0</v>
      </c>
      <c r="DW22" s="25" t="n">
        <f aca="false">BU22*($DH$1*(($DF22+0.5)^$DH$2))</f>
        <v>0</v>
      </c>
      <c r="DX22" s="25" t="n">
        <f aca="false">BV22*($DH$1*(($DF22+0.5)^$DH$2))</f>
        <v>0</v>
      </c>
      <c r="DY22" s="25" t="n">
        <f aca="false">BW22*($DH$1*(($DF22+0.5)^$DH$2))</f>
        <v>0</v>
      </c>
      <c r="DZ22" s="25" t="n">
        <f aca="false">BX22*($DH$1*(($DF22+0.5)^$DH$2))</f>
        <v>0</v>
      </c>
      <c r="EA22" s="25" t="n">
        <f aca="false">BY22*($DH$1*(($DF22+0.5)^$DH$2))</f>
        <v>0</v>
      </c>
      <c r="EB22" s="25" t="n">
        <f aca="false">BZ22*($DH$1*(($DF22+0.5)^$DH$2))</f>
        <v>0</v>
      </c>
      <c r="EC22" s="25" t="n">
        <f aca="false">CA22*($DH$1*(($DF22+0.5)^$DH$2))</f>
        <v>0</v>
      </c>
      <c r="ED22" s="26" t="n">
        <f aca="false">CB22*($DH$1*(($DF22+0.5)^$DH$2))</f>
        <v>0</v>
      </c>
      <c r="EE22" s="6" t="n">
        <f aca="false">SUM(DG22:ED22)</f>
        <v>12215877.7440728</v>
      </c>
    </row>
    <row r="23" customFormat="false" ht="12.75" hidden="false" customHeight="false" outlineLevel="0" collapsed="false">
      <c r="A23" s="7" t="n">
        <v>40</v>
      </c>
      <c r="B23" s="18"/>
      <c r="C23" s="19" t="n">
        <v>0</v>
      </c>
      <c r="D23" s="19" t="n">
        <v>0</v>
      </c>
      <c r="E23" s="19" t="n">
        <v>4</v>
      </c>
      <c r="F23" s="19" t="n">
        <v>16</v>
      </c>
      <c r="G23" s="19" t="n">
        <v>20</v>
      </c>
      <c r="H23" s="19" t="n">
        <v>11</v>
      </c>
      <c r="I23" s="19" t="n">
        <v>0</v>
      </c>
      <c r="J23" s="19" t="n">
        <v>0</v>
      </c>
      <c r="K23" s="19" t="n">
        <v>0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  <c r="Z23" s="5" t="n">
        <f aca="false">SUM(B23:Y23)</f>
        <v>51</v>
      </c>
      <c r="AB23" s="7" t="n">
        <v>40</v>
      </c>
      <c r="AC23" s="22" t="n">
        <f aca="false">B23/$Z23</f>
        <v>0</v>
      </c>
      <c r="AD23" s="20" t="n">
        <f aca="false">C23/$Z23</f>
        <v>0</v>
      </c>
      <c r="AE23" s="20" t="n">
        <f aca="false">D23/$Z23</f>
        <v>0</v>
      </c>
      <c r="AF23" s="20" t="n">
        <f aca="false">E23/$Z23</f>
        <v>0.0784313725490196</v>
      </c>
      <c r="AG23" s="20" t="n">
        <f aca="false">F23/$Z23</f>
        <v>0.313725490196078</v>
      </c>
      <c r="AH23" s="20" t="n">
        <f aca="false">G23/$Z23</f>
        <v>0.392156862745098</v>
      </c>
      <c r="AI23" s="20" t="n">
        <f aca="false">H23/$Z23</f>
        <v>0.215686274509804</v>
      </c>
      <c r="AJ23" s="20" t="n">
        <f aca="false">I23/$Z23</f>
        <v>0</v>
      </c>
      <c r="AK23" s="20" t="n">
        <f aca="false">J23/$Z23</f>
        <v>0</v>
      </c>
      <c r="AL23" s="20" t="n">
        <f aca="false">K23/$Z23</f>
        <v>0</v>
      </c>
      <c r="AM23" s="20" t="n">
        <f aca="false">L23/$Z23</f>
        <v>0</v>
      </c>
      <c r="AN23" s="20" t="n">
        <f aca="false">M23/$Z23</f>
        <v>0</v>
      </c>
      <c r="AO23" s="20" t="n">
        <f aca="false">N23/$Z23</f>
        <v>0</v>
      </c>
      <c r="AP23" s="20" t="n">
        <f aca="false">O23/$Z23</f>
        <v>0</v>
      </c>
      <c r="AQ23" s="20" t="n">
        <f aca="false">P23/$Z23</f>
        <v>0</v>
      </c>
      <c r="AR23" s="20" t="n">
        <f aca="false">Q23/$Z23</f>
        <v>0</v>
      </c>
      <c r="AS23" s="20" t="n">
        <f aca="false">R23/$Z23</f>
        <v>0</v>
      </c>
      <c r="AT23" s="20" t="n">
        <f aca="false">S23/$Z23</f>
        <v>0</v>
      </c>
      <c r="AU23" s="20" t="n">
        <f aca="false">T23/$Z23</f>
        <v>0</v>
      </c>
      <c r="AV23" s="20" t="n">
        <f aca="false">U23/$Z23</f>
        <v>0</v>
      </c>
      <c r="AW23" s="20" t="n">
        <f aca="false">V23/$Z23</f>
        <v>0</v>
      </c>
      <c r="AX23" s="20" t="n">
        <f aca="false">W23/$Z23</f>
        <v>0</v>
      </c>
      <c r="AY23" s="20" t="n">
        <f aca="false">X23/$Z23</f>
        <v>0</v>
      </c>
      <c r="AZ23" s="21" t="n">
        <f aca="false">Y23/$Z23</f>
        <v>0</v>
      </c>
      <c r="BA23" s="5" t="n">
        <f aca="false">SUM(AC23:AZ23)</f>
        <v>1</v>
      </c>
      <c r="BC23" s="8" t="n">
        <v>40</v>
      </c>
      <c r="BD23" s="23" t="n">
        <v>14306.7991072597</v>
      </c>
      <c r="BE23" s="24" t="n">
        <f aca="false">$BD23*AC23</f>
        <v>0</v>
      </c>
      <c r="BF23" s="25" t="n">
        <f aca="false">$BD23*AD23</f>
        <v>0</v>
      </c>
      <c r="BG23" s="25" t="n">
        <f aca="false">$BD23*AE23</f>
        <v>0</v>
      </c>
      <c r="BH23" s="25" t="n">
        <f aca="false">$BD23*AF23</f>
        <v>1122.10189076547</v>
      </c>
      <c r="BI23" s="25" t="n">
        <f aca="false">$BD23*AG23</f>
        <v>4488.40756306186</v>
      </c>
      <c r="BJ23" s="25" t="n">
        <f aca="false">$BD23*AH23</f>
        <v>5610.50945382733</v>
      </c>
      <c r="BK23" s="25" t="n">
        <f aca="false">$BD23*AI23</f>
        <v>3085.78019960503</v>
      </c>
      <c r="BL23" s="25" t="n">
        <f aca="false">$BD23*AJ23</f>
        <v>0</v>
      </c>
      <c r="BM23" s="25" t="n">
        <f aca="false">$BD23*AK23</f>
        <v>0</v>
      </c>
      <c r="BN23" s="25" t="n">
        <f aca="false">$BD23*AL23</f>
        <v>0</v>
      </c>
      <c r="BO23" s="25" t="n">
        <f aca="false">$BD23*AM23</f>
        <v>0</v>
      </c>
      <c r="BP23" s="25" t="n">
        <f aca="false">$BD23*AN23</f>
        <v>0</v>
      </c>
      <c r="BQ23" s="25" t="n">
        <f aca="false">$BD23*AO23</f>
        <v>0</v>
      </c>
      <c r="BR23" s="25" t="n">
        <f aca="false">$BD23*AP23</f>
        <v>0</v>
      </c>
      <c r="BS23" s="25" t="n">
        <f aca="false">$BD23*AQ23</f>
        <v>0</v>
      </c>
      <c r="BT23" s="25" t="n">
        <f aca="false">$BD23*AR23</f>
        <v>0</v>
      </c>
      <c r="BU23" s="25" t="n">
        <f aca="false">$BD23*AS23</f>
        <v>0</v>
      </c>
      <c r="BV23" s="25" t="n">
        <f aca="false">$BD23*AT23</f>
        <v>0</v>
      </c>
      <c r="BW23" s="25" t="n">
        <f aca="false">$BD23*AU23</f>
        <v>0</v>
      </c>
      <c r="BX23" s="25" t="n">
        <f aca="false">$BD23*AV23</f>
        <v>0</v>
      </c>
      <c r="BY23" s="25" t="n">
        <f aca="false">$BD23*AW23</f>
        <v>0</v>
      </c>
      <c r="BZ23" s="25" t="n">
        <f aca="false">$BD23*AX23</f>
        <v>0</v>
      </c>
      <c r="CA23" s="25" t="n">
        <f aca="false">$BD23*AY23</f>
        <v>0</v>
      </c>
      <c r="CB23" s="26" t="n">
        <f aca="false">$BD23*AZ23</f>
        <v>0</v>
      </c>
      <c r="CC23" s="6" t="n">
        <f aca="false">SUM(BE23:CB23)</f>
        <v>14306.7991072597</v>
      </c>
      <c r="CE23" s="8" t="n">
        <v>40</v>
      </c>
      <c r="CF23" s="24" t="n">
        <f aca="false">($CE23+0.5)*BE23</f>
        <v>0</v>
      </c>
      <c r="CG23" s="25" t="n">
        <f aca="false">($CE23+0.5)*BF23</f>
        <v>0</v>
      </c>
      <c r="CH23" s="25" t="n">
        <f aca="false">($CE23+0.5)*BG23</f>
        <v>0</v>
      </c>
      <c r="CI23" s="25" t="n">
        <f aca="false">($CE23+0.5)*BH23</f>
        <v>45445.1265760014</v>
      </c>
      <c r="CJ23" s="25" t="n">
        <f aca="false">($CE23+0.5)*BI23</f>
        <v>181780.506304005</v>
      </c>
      <c r="CK23" s="25" t="n">
        <f aca="false">($CE23+0.5)*BJ23</f>
        <v>227225.632880007</v>
      </c>
      <c r="CL23" s="25" t="n">
        <f aca="false">($CE23+0.5)*BK23</f>
        <v>124974.098084004</v>
      </c>
      <c r="CM23" s="25" t="n">
        <f aca="false">($CE23+0.5)*BL23</f>
        <v>0</v>
      </c>
      <c r="CN23" s="25" t="n">
        <f aca="false">($CE23+0.5)*BM23</f>
        <v>0</v>
      </c>
      <c r="CO23" s="25" t="n">
        <f aca="false">($CE23+0.5)*BN23</f>
        <v>0</v>
      </c>
      <c r="CP23" s="25" t="n">
        <f aca="false">($CE23+0.5)*BO23</f>
        <v>0</v>
      </c>
      <c r="CQ23" s="25" t="n">
        <f aca="false">($CE23+0.5)*BP23</f>
        <v>0</v>
      </c>
      <c r="CR23" s="25" t="n">
        <f aca="false">($CE23+0.5)*BQ23</f>
        <v>0</v>
      </c>
      <c r="CS23" s="25" t="n">
        <f aca="false">($CE23+0.5)*BR23</f>
        <v>0</v>
      </c>
      <c r="CT23" s="25" t="n">
        <f aca="false">($CE23+0.5)*BS23</f>
        <v>0</v>
      </c>
      <c r="CU23" s="25" t="n">
        <f aca="false">($CE23+0.5)*BT23</f>
        <v>0</v>
      </c>
      <c r="CV23" s="25" t="n">
        <f aca="false">($CE23+0.5)*BU23</f>
        <v>0</v>
      </c>
      <c r="CW23" s="25" t="n">
        <f aca="false">($CE23+0.5)*BV23</f>
        <v>0</v>
      </c>
      <c r="CX23" s="25" t="n">
        <f aca="false">($CE23+0.5)*BW23</f>
        <v>0</v>
      </c>
      <c r="CY23" s="25" t="n">
        <f aca="false">($CE23+0.5)*BX23</f>
        <v>0</v>
      </c>
      <c r="CZ23" s="25" t="n">
        <f aca="false">($CE23+0.5)*BY23</f>
        <v>0</v>
      </c>
      <c r="DA23" s="25" t="n">
        <f aca="false">($CE23+0.5)*BZ23</f>
        <v>0</v>
      </c>
      <c r="DB23" s="25" t="n">
        <f aca="false">($CE23+0.5)*CA23</f>
        <v>0</v>
      </c>
      <c r="DC23" s="26" t="n">
        <f aca="false">($CE23+0.5)*CB23</f>
        <v>0</v>
      </c>
      <c r="DD23" s="6" t="n">
        <f aca="false">SUM(CF23:DC23)</f>
        <v>579425.363844017</v>
      </c>
      <c r="DF23" s="8" t="n">
        <v>40</v>
      </c>
      <c r="DG23" s="24" t="n">
        <f aca="false">BE23*($DH$1*(($DF23+0.5)^$DH$2))</f>
        <v>0</v>
      </c>
      <c r="DH23" s="25" t="n">
        <f aca="false">BF23*($DH$1*(($DF23+0.5)^$DH$2))</f>
        <v>0</v>
      </c>
      <c r="DI23" s="25" t="n">
        <f aca="false">BG23*($DH$1*(($DF23+0.5)^$DH$2))</f>
        <v>0</v>
      </c>
      <c r="DJ23" s="25" t="n">
        <f aca="false">BH23*($DH$1*(($DF23+0.5)^$DH$2))</f>
        <v>1099081.17614435</v>
      </c>
      <c r="DK23" s="25" t="n">
        <f aca="false">BI23*($DH$1*(($DF23+0.5)^$DH$2))</f>
        <v>4396324.70457742</v>
      </c>
      <c r="DL23" s="25" t="n">
        <f aca="false">BJ23*($DH$1*(($DF23+0.5)^$DH$2))</f>
        <v>5495405.88072177</v>
      </c>
      <c r="DM23" s="25" t="n">
        <f aca="false">BK23*($DH$1*(($DF23+0.5)^$DH$2))</f>
        <v>3022473.23439697</v>
      </c>
      <c r="DN23" s="25" t="n">
        <f aca="false">BL23*($DH$1*(($DF23+0.5)^$DH$2))</f>
        <v>0</v>
      </c>
      <c r="DO23" s="25" t="n">
        <f aca="false">BM23*($DH$1*(($DF23+0.5)^$DH$2))</f>
        <v>0</v>
      </c>
      <c r="DP23" s="25" t="n">
        <f aca="false">BN23*($DH$1*(($DF23+0.5)^$DH$2))</f>
        <v>0</v>
      </c>
      <c r="DQ23" s="25" t="n">
        <f aca="false">BO23*($DH$1*(($DF23+0.5)^$DH$2))</f>
        <v>0</v>
      </c>
      <c r="DR23" s="25" t="n">
        <f aca="false">BP23*($DH$1*(($DF23+0.5)^$DH$2))</f>
        <v>0</v>
      </c>
      <c r="DS23" s="25" t="n">
        <f aca="false">BQ23*($DH$1*(($DF23+0.5)^$DH$2))</f>
        <v>0</v>
      </c>
      <c r="DT23" s="25" t="n">
        <f aca="false">BR23*($DH$1*(($DF23+0.5)^$DH$2))</f>
        <v>0</v>
      </c>
      <c r="DU23" s="25" t="n">
        <f aca="false">BS23*($DH$1*(($DF23+0.5)^$DH$2))</f>
        <v>0</v>
      </c>
      <c r="DV23" s="25" t="n">
        <f aca="false">BT23*($DH$1*(($DF23+0.5)^$DH$2))</f>
        <v>0</v>
      </c>
      <c r="DW23" s="25" t="n">
        <f aca="false">BU23*($DH$1*(($DF23+0.5)^$DH$2))</f>
        <v>0</v>
      </c>
      <c r="DX23" s="25" t="n">
        <f aca="false">BV23*($DH$1*(($DF23+0.5)^$DH$2))</f>
        <v>0</v>
      </c>
      <c r="DY23" s="25" t="n">
        <f aca="false">BW23*($DH$1*(($DF23+0.5)^$DH$2))</f>
        <v>0</v>
      </c>
      <c r="DZ23" s="25" t="n">
        <f aca="false">BX23*($DH$1*(($DF23+0.5)^$DH$2))</f>
        <v>0</v>
      </c>
      <c r="EA23" s="25" t="n">
        <f aca="false">BY23*($DH$1*(($DF23+0.5)^$DH$2))</f>
        <v>0</v>
      </c>
      <c r="EB23" s="25" t="n">
        <f aca="false">BZ23*($DH$1*(($DF23+0.5)^$DH$2))</f>
        <v>0</v>
      </c>
      <c r="EC23" s="25" t="n">
        <f aca="false">CA23*($DH$1*(($DF23+0.5)^$DH$2))</f>
        <v>0</v>
      </c>
      <c r="ED23" s="26" t="n">
        <f aca="false">CB23*($DH$1*(($DF23+0.5)^$DH$2))</f>
        <v>0</v>
      </c>
      <c r="EE23" s="6" t="n">
        <f aca="false">SUM(DG23:ED23)</f>
        <v>14013284.9958405</v>
      </c>
    </row>
    <row r="24" customFormat="false" ht="12.75" hidden="false" customHeight="false" outlineLevel="0" collapsed="false">
      <c r="A24" s="7" t="n">
        <v>41</v>
      </c>
      <c r="B24" s="18"/>
      <c r="C24" s="19" t="n">
        <v>0</v>
      </c>
      <c r="D24" s="19" t="n">
        <v>0</v>
      </c>
      <c r="E24" s="19" t="n">
        <v>0</v>
      </c>
      <c r="F24" s="19" t="n">
        <v>9</v>
      </c>
      <c r="G24" s="19" t="n">
        <v>14</v>
      </c>
      <c r="H24" s="19" t="n">
        <v>12</v>
      </c>
      <c r="I24" s="19" t="n">
        <v>0</v>
      </c>
      <c r="J24" s="19" t="n">
        <v>0</v>
      </c>
      <c r="K24" s="19" t="n">
        <v>0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  <c r="Z24" s="5" t="n">
        <f aca="false">SUM(B24:Y24)</f>
        <v>35</v>
      </c>
      <c r="AB24" s="7" t="n">
        <v>41</v>
      </c>
      <c r="AC24" s="22" t="n">
        <f aca="false">B24/$Z24</f>
        <v>0</v>
      </c>
      <c r="AD24" s="20" t="n">
        <f aca="false">C24/$Z24</f>
        <v>0</v>
      </c>
      <c r="AE24" s="20" t="n">
        <f aca="false">D24/$Z24</f>
        <v>0</v>
      </c>
      <c r="AF24" s="20" t="n">
        <f aca="false">E24/$Z24</f>
        <v>0</v>
      </c>
      <c r="AG24" s="20" t="n">
        <f aca="false">F24/$Z24</f>
        <v>0.257142857142857</v>
      </c>
      <c r="AH24" s="20" t="n">
        <f aca="false">G24/$Z24</f>
        <v>0.4</v>
      </c>
      <c r="AI24" s="20" t="n">
        <f aca="false">H24/$Z24</f>
        <v>0.342857142857143</v>
      </c>
      <c r="AJ24" s="20" t="n">
        <f aca="false">I24/$Z24</f>
        <v>0</v>
      </c>
      <c r="AK24" s="20" t="n">
        <f aca="false">J24/$Z24</f>
        <v>0</v>
      </c>
      <c r="AL24" s="20" t="n">
        <f aca="false">K24/$Z24</f>
        <v>0</v>
      </c>
      <c r="AM24" s="20" t="n">
        <f aca="false">L24/$Z24</f>
        <v>0</v>
      </c>
      <c r="AN24" s="20" t="n">
        <f aca="false">M24/$Z24</f>
        <v>0</v>
      </c>
      <c r="AO24" s="20" t="n">
        <f aca="false">N24/$Z24</f>
        <v>0</v>
      </c>
      <c r="AP24" s="20" t="n">
        <f aca="false">O24/$Z24</f>
        <v>0</v>
      </c>
      <c r="AQ24" s="20" t="n">
        <f aca="false">P24/$Z24</f>
        <v>0</v>
      </c>
      <c r="AR24" s="20" t="n">
        <f aca="false">Q24/$Z24</f>
        <v>0</v>
      </c>
      <c r="AS24" s="20" t="n">
        <f aca="false">R24/$Z24</f>
        <v>0</v>
      </c>
      <c r="AT24" s="20" t="n">
        <f aca="false">S24/$Z24</f>
        <v>0</v>
      </c>
      <c r="AU24" s="20" t="n">
        <f aca="false">T24/$Z24</f>
        <v>0</v>
      </c>
      <c r="AV24" s="20" t="n">
        <f aca="false">U24/$Z24</f>
        <v>0</v>
      </c>
      <c r="AW24" s="20" t="n">
        <f aca="false">V24/$Z24</f>
        <v>0</v>
      </c>
      <c r="AX24" s="20" t="n">
        <f aca="false">W24/$Z24</f>
        <v>0</v>
      </c>
      <c r="AY24" s="20" t="n">
        <f aca="false">X24/$Z24</f>
        <v>0</v>
      </c>
      <c r="AZ24" s="21" t="n">
        <f aca="false">Y24/$Z24</f>
        <v>0</v>
      </c>
      <c r="BA24" s="5" t="n">
        <f aca="false">SUM(AC24:AZ24)</f>
        <v>1</v>
      </c>
      <c r="BC24" s="8" t="n">
        <v>41</v>
      </c>
      <c r="BD24" s="23" t="n">
        <v>14703.4645817782</v>
      </c>
      <c r="BE24" s="24" t="n">
        <f aca="false">$BD24*AC24</f>
        <v>0</v>
      </c>
      <c r="BF24" s="25" t="n">
        <f aca="false">$BD24*AD24</f>
        <v>0</v>
      </c>
      <c r="BG24" s="25" t="n">
        <f aca="false">$BD24*AE24</f>
        <v>0</v>
      </c>
      <c r="BH24" s="25" t="n">
        <f aca="false">$BD24*AF24</f>
        <v>0</v>
      </c>
      <c r="BI24" s="25" t="n">
        <f aca="false">$BD24*AG24</f>
        <v>3780.89089245726</v>
      </c>
      <c r="BJ24" s="25" t="n">
        <f aca="false">$BD24*AH24</f>
        <v>5881.3858327113</v>
      </c>
      <c r="BK24" s="25" t="n">
        <f aca="false">$BD24*AI24</f>
        <v>5041.18785660968</v>
      </c>
      <c r="BL24" s="25" t="n">
        <f aca="false">$BD24*AJ24</f>
        <v>0</v>
      </c>
      <c r="BM24" s="25" t="n">
        <f aca="false">$BD24*AK24</f>
        <v>0</v>
      </c>
      <c r="BN24" s="25" t="n">
        <f aca="false">$BD24*AL24</f>
        <v>0</v>
      </c>
      <c r="BO24" s="25" t="n">
        <f aca="false">$BD24*AM24</f>
        <v>0</v>
      </c>
      <c r="BP24" s="25" t="n">
        <f aca="false">$BD24*AN24</f>
        <v>0</v>
      </c>
      <c r="BQ24" s="25" t="n">
        <f aca="false">$BD24*AO24</f>
        <v>0</v>
      </c>
      <c r="BR24" s="25" t="n">
        <f aca="false">$BD24*AP24</f>
        <v>0</v>
      </c>
      <c r="BS24" s="25" t="n">
        <f aca="false">$BD24*AQ24</f>
        <v>0</v>
      </c>
      <c r="BT24" s="25" t="n">
        <f aca="false">$BD24*AR24</f>
        <v>0</v>
      </c>
      <c r="BU24" s="25" t="n">
        <f aca="false">$BD24*AS24</f>
        <v>0</v>
      </c>
      <c r="BV24" s="25" t="n">
        <f aca="false">$BD24*AT24</f>
        <v>0</v>
      </c>
      <c r="BW24" s="25" t="n">
        <f aca="false">$BD24*AU24</f>
        <v>0</v>
      </c>
      <c r="BX24" s="25" t="n">
        <f aca="false">$BD24*AV24</f>
        <v>0</v>
      </c>
      <c r="BY24" s="25" t="n">
        <f aca="false">$BD24*AW24</f>
        <v>0</v>
      </c>
      <c r="BZ24" s="25" t="n">
        <f aca="false">$BD24*AX24</f>
        <v>0</v>
      </c>
      <c r="CA24" s="25" t="n">
        <f aca="false">$BD24*AY24</f>
        <v>0</v>
      </c>
      <c r="CB24" s="26" t="n">
        <f aca="false">$BD24*AZ24</f>
        <v>0</v>
      </c>
      <c r="CC24" s="6" t="n">
        <f aca="false">SUM(BE24:CB24)</f>
        <v>14703.4645817782</v>
      </c>
      <c r="CE24" s="8" t="n">
        <v>41</v>
      </c>
      <c r="CF24" s="24" t="n">
        <f aca="false">($CE24+0.5)*BE24</f>
        <v>0</v>
      </c>
      <c r="CG24" s="25" t="n">
        <f aca="false">($CE24+0.5)*BF24</f>
        <v>0</v>
      </c>
      <c r="CH24" s="25" t="n">
        <f aca="false">($CE24+0.5)*BG24</f>
        <v>0</v>
      </c>
      <c r="CI24" s="25" t="n">
        <f aca="false">($CE24+0.5)*BH24</f>
        <v>0</v>
      </c>
      <c r="CJ24" s="25" t="n">
        <f aca="false">($CE24+0.5)*BI24</f>
        <v>156906.972036976</v>
      </c>
      <c r="CK24" s="25" t="n">
        <f aca="false">($CE24+0.5)*BJ24</f>
        <v>244077.512057519</v>
      </c>
      <c r="CL24" s="25" t="n">
        <f aca="false">($CE24+0.5)*BK24</f>
        <v>209209.296049302</v>
      </c>
      <c r="CM24" s="25" t="n">
        <f aca="false">($CE24+0.5)*BL24</f>
        <v>0</v>
      </c>
      <c r="CN24" s="25" t="n">
        <f aca="false">($CE24+0.5)*BM24</f>
        <v>0</v>
      </c>
      <c r="CO24" s="25" t="n">
        <f aca="false">($CE24+0.5)*BN24</f>
        <v>0</v>
      </c>
      <c r="CP24" s="25" t="n">
        <f aca="false">($CE24+0.5)*BO24</f>
        <v>0</v>
      </c>
      <c r="CQ24" s="25" t="n">
        <f aca="false">($CE24+0.5)*BP24</f>
        <v>0</v>
      </c>
      <c r="CR24" s="25" t="n">
        <f aca="false">($CE24+0.5)*BQ24</f>
        <v>0</v>
      </c>
      <c r="CS24" s="25" t="n">
        <f aca="false">($CE24+0.5)*BR24</f>
        <v>0</v>
      </c>
      <c r="CT24" s="25" t="n">
        <f aca="false">($CE24+0.5)*BS24</f>
        <v>0</v>
      </c>
      <c r="CU24" s="25" t="n">
        <f aca="false">($CE24+0.5)*BT24</f>
        <v>0</v>
      </c>
      <c r="CV24" s="25" t="n">
        <f aca="false">($CE24+0.5)*BU24</f>
        <v>0</v>
      </c>
      <c r="CW24" s="25" t="n">
        <f aca="false">($CE24+0.5)*BV24</f>
        <v>0</v>
      </c>
      <c r="CX24" s="25" t="n">
        <f aca="false">($CE24+0.5)*BW24</f>
        <v>0</v>
      </c>
      <c r="CY24" s="25" t="n">
        <f aca="false">($CE24+0.5)*BX24</f>
        <v>0</v>
      </c>
      <c r="CZ24" s="25" t="n">
        <f aca="false">($CE24+0.5)*BY24</f>
        <v>0</v>
      </c>
      <c r="DA24" s="25" t="n">
        <f aca="false">($CE24+0.5)*BZ24</f>
        <v>0</v>
      </c>
      <c r="DB24" s="25" t="n">
        <f aca="false">($CE24+0.5)*CA24</f>
        <v>0</v>
      </c>
      <c r="DC24" s="26" t="n">
        <f aca="false">($CE24+0.5)*CB24</f>
        <v>0</v>
      </c>
      <c r="DD24" s="6" t="n">
        <f aca="false">SUM(CF24:DC24)</f>
        <v>610193.780143797</v>
      </c>
      <c r="DF24" s="8" t="n">
        <v>41</v>
      </c>
      <c r="DG24" s="24" t="n">
        <f aca="false">BE24*($DH$1*(($DF24+0.5)^$DH$2))</f>
        <v>0</v>
      </c>
      <c r="DH24" s="25" t="n">
        <f aca="false">BF24*($DH$1*(($DF24+0.5)^$DH$2))</f>
        <v>0</v>
      </c>
      <c r="DI24" s="25" t="n">
        <f aca="false">BG24*($DH$1*(($DF24+0.5)^$DH$2))</f>
        <v>0</v>
      </c>
      <c r="DJ24" s="25" t="n">
        <f aca="false">BH24*($DH$1*(($DF24+0.5)^$DH$2))</f>
        <v>0</v>
      </c>
      <c r="DK24" s="25" t="n">
        <f aca="false">BI24*($DH$1*(($DF24+0.5)^$DH$2))</f>
        <v>3985833.41757495</v>
      </c>
      <c r="DL24" s="25" t="n">
        <f aca="false">BJ24*($DH$1*(($DF24+0.5)^$DH$2))</f>
        <v>6200185.3162277</v>
      </c>
      <c r="DM24" s="25" t="n">
        <f aca="false">BK24*($DH$1*(($DF24+0.5)^$DH$2))</f>
        <v>5314444.5567666</v>
      </c>
      <c r="DN24" s="25" t="n">
        <f aca="false">BL24*($DH$1*(($DF24+0.5)^$DH$2))</f>
        <v>0</v>
      </c>
      <c r="DO24" s="25" t="n">
        <f aca="false">BM24*($DH$1*(($DF24+0.5)^$DH$2))</f>
        <v>0</v>
      </c>
      <c r="DP24" s="25" t="n">
        <f aca="false">BN24*($DH$1*(($DF24+0.5)^$DH$2))</f>
        <v>0</v>
      </c>
      <c r="DQ24" s="25" t="n">
        <f aca="false">BO24*($DH$1*(($DF24+0.5)^$DH$2))</f>
        <v>0</v>
      </c>
      <c r="DR24" s="25" t="n">
        <f aca="false">BP24*($DH$1*(($DF24+0.5)^$DH$2))</f>
        <v>0</v>
      </c>
      <c r="DS24" s="25" t="n">
        <f aca="false">BQ24*($DH$1*(($DF24+0.5)^$DH$2))</f>
        <v>0</v>
      </c>
      <c r="DT24" s="25" t="n">
        <f aca="false">BR24*($DH$1*(($DF24+0.5)^$DH$2))</f>
        <v>0</v>
      </c>
      <c r="DU24" s="25" t="n">
        <f aca="false">BS24*($DH$1*(($DF24+0.5)^$DH$2))</f>
        <v>0</v>
      </c>
      <c r="DV24" s="25" t="n">
        <f aca="false">BT24*($DH$1*(($DF24+0.5)^$DH$2))</f>
        <v>0</v>
      </c>
      <c r="DW24" s="25" t="n">
        <f aca="false">BU24*($DH$1*(($DF24+0.5)^$DH$2))</f>
        <v>0</v>
      </c>
      <c r="DX24" s="25" t="n">
        <f aca="false">BV24*($DH$1*(($DF24+0.5)^$DH$2))</f>
        <v>0</v>
      </c>
      <c r="DY24" s="25" t="n">
        <f aca="false">BW24*($DH$1*(($DF24+0.5)^$DH$2))</f>
        <v>0</v>
      </c>
      <c r="DZ24" s="25" t="n">
        <f aca="false">BX24*($DH$1*(($DF24+0.5)^$DH$2))</f>
        <v>0</v>
      </c>
      <c r="EA24" s="25" t="n">
        <f aca="false">BY24*($DH$1*(($DF24+0.5)^$DH$2))</f>
        <v>0</v>
      </c>
      <c r="EB24" s="25" t="n">
        <f aca="false">BZ24*($DH$1*(($DF24+0.5)^$DH$2))</f>
        <v>0</v>
      </c>
      <c r="EC24" s="25" t="n">
        <f aca="false">CA24*($DH$1*(($DF24+0.5)^$DH$2))</f>
        <v>0</v>
      </c>
      <c r="ED24" s="26" t="n">
        <f aca="false">CB24*($DH$1*(($DF24+0.5)^$DH$2))</f>
        <v>0</v>
      </c>
      <c r="EE24" s="6" t="n">
        <f aca="false">SUM(DG24:ED24)</f>
        <v>15500463.2905692</v>
      </c>
    </row>
    <row r="25" customFormat="false" ht="12.75" hidden="false" customHeight="false" outlineLevel="0" collapsed="false">
      <c r="A25" s="7" t="n">
        <v>42</v>
      </c>
      <c r="B25" s="18"/>
      <c r="C25" s="19" t="n">
        <v>0</v>
      </c>
      <c r="D25" s="19" t="n">
        <v>0</v>
      </c>
      <c r="E25" s="19" t="n">
        <v>1</v>
      </c>
      <c r="F25" s="19" t="n">
        <v>5</v>
      </c>
      <c r="G25" s="19" t="n">
        <v>19</v>
      </c>
      <c r="H25" s="19" t="n">
        <v>26</v>
      </c>
      <c r="I25" s="19" t="n">
        <v>2</v>
      </c>
      <c r="J25" s="19" t="n">
        <v>0</v>
      </c>
      <c r="K25" s="19" t="n">
        <v>0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1"/>
      <c r="Z25" s="5" t="n">
        <f aca="false">SUM(B25:Y25)</f>
        <v>53</v>
      </c>
      <c r="AB25" s="7" t="n">
        <v>42</v>
      </c>
      <c r="AC25" s="22" t="n">
        <f aca="false">B25/$Z25</f>
        <v>0</v>
      </c>
      <c r="AD25" s="20" t="n">
        <f aca="false">C25/$Z25</f>
        <v>0</v>
      </c>
      <c r="AE25" s="20" t="n">
        <f aca="false">D25/$Z25</f>
        <v>0</v>
      </c>
      <c r="AF25" s="20" t="n">
        <f aca="false">E25/$Z25</f>
        <v>0.0188679245283019</v>
      </c>
      <c r="AG25" s="20" t="n">
        <f aca="false">F25/$Z25</f>
        <v>0.0943396226415094</v>
      </c>
      <c r="AH25" s="20" t="n">
        <f aca="false">G25/$Z25</f>
        <v>0.358490566037736</v>
      </c>
      <c r="AI25" s="20" t="n">
        <f aca="false">H25/$Z25</f>
        <v>0.490566037735849</v>
      </c>
      <c r="AJ25" s="20" t="n">
        <f aca="false">I25/$Z25</f>
        <v>0.0377358490566038</v>
      </c>
      <c r="AK25" s="20" t="n">
        <f aca="false">J25/$Z25</f>
        <v>0</v>
      </c>
      <c r="AL25" s="20" t="n">
        <f aca="false">K25/$Z25</f>
        <v>0</v>
      </c>
      <c r="AM25" s="20" t="n">
        <f aca="false">L25/$Z25</f>
        <v>0</v>
      </c>
      <c r="AN25" s="20" t="n">
        <f aca="false">M25/$Z25</f>
        <v>0</v>
      </c>
      <c r="AO25" s="20" t="n">
        <f aca="false">N25/$Z25</f>
        <v>0</v>
      </c>
      <c r="AP25" s="20" t="n">
        <f aca="false">O25/$Z25</f>
        <v>0</v>
      </c>
      <c r="AQ25" s="20" t="n">
        <f aca="false">P25/$Z25</f>
        <v>0</v>
      </c>
      <c r="AR25" s="20" t="n">
        <f aca="false">Q25/$Z25</f>
        <v>0</v>
      </c>
      <c r="AS25" s="20" t="n">
        <f aca="false">R25/$Z25</f>
        <v>0</v>
      </c>
      <c r="AT25" s="20" t="n">
        <f aca="false">S25/$Z25</f>
        <v>0</v>
      </c>
      <c r="AU25" s="20" t="n">
        <f aca="false">T25/$Z25</f>
        <v>0</v>
      </c>
      <c r="AV25" s="20" t="n">
        <f aca="false">U25/$Z25</f>
        <v>0</v>
      </c>
      <c r="AW25" s="20" t="n">
        <f aca="false">V25/$Z25</f>
        <v>0</v>
      </c>
      <c r="AX25" s="20" t="n">
        <f aca="false">W25/$Z25</f>
        <v>0</v>
      </c>
      <c r="AY25" s="20" t="n">
        <f aca="false">X25/$Z25</f>
        <v>0</v>
      </c>
      <c r="AZ25" s="21" t="n">
        <f aca="false">Y25/$Z25</f>
        <v>0</v>
      </c>
      <c r="BA25" s="5" t="n">
        <f aca="false">SUM(AC25:AZ25)</f>
        <v>1</v>
      </c>
      <c r="BC25" s="8" t="n">
        <v>42</v>
      </c>
      <c r="BD25" s="23" t="n">
        <v>14324.6937903207</v>
      </c>
      <c r="BE25" s="24" t="n">
        <f aca="false">$BD25*AC25</f>
        <v>0</v>
      </c>
      <c r="BF25" s="25" t="n">
        <f aca="false">$BD25*AD25</f>
        <v>0</v>
      </c>
      <c r="BG25" s="25" t="n">
        <f aca="false">$BD25*AE25</f>
        <v>0</v>
      </c>
      <c r="BH25" s="25" t="n">
        <f aca="false">$BD25*AF25</f>
        <v>270.277241326805</v>
      </c>
      <c r="BI25" s="25" t="n">
        <f aca="false">$BD25*AG25</f>
        <v>1351.38620663403</v>
      </c>
      <c r="BJ25" s="25" t="n">
        <f aca="false">$BD25*AH25</f>
        <v>5135.2675852093</v>
      </c>
      <c r="BK25" s="25" t="n">
        <f aca="false">$BD25*AI25</f>
        <v>7027.20827449693</v>
      </c>
      <c r="BL25" s="25" t="n">
        <f aca="false">$BD25*AJ25</f>
        <v>540.55448265361</v>
      </c>
      <c r="BM25" s="25" t="n">
        <f aca="false">$BD25*AK25</f>
        <v>0</v>
      </c>
      <c r="BN25" s="25" t="n">
        <f aca="false">$BD25*AL25</f>
        <v>0</v>
      </c>
      <c r="BO25" s="25" t="n">
        <f aca="false">$BD25*AM25</f>
        <v>0</v>
      </c>
      <c r="BP25" s="25" t="n">
        <f aca="false">$BD25*AN25</f>
        <v>0</v>
      </c>
      <c r="BQ25" s="25" t="n">
        <f aca="false">$BD25*AO25</f>
        <v>0</v>
      </c>
      <c r="BR25" s="25" t="n">
        <f aca="false">$BD25*AP25</f>
        <v>0</v>
      </c>
      <c r="BS25" s="25" t="n">
        <f aca="false">$BD25*AQ25</f>
        <v>0</v>
      </c>
      <c r="BT25" s="25" t="n">
        <f aca="false">$BD25*AR25</f>
        <v>0</v>
      </c>
      <c r="BU25" s="25" t="n">
        <f aca="false">$BD25*AS25</f>
        <v>0</v>
      </c>
      <c r="BV25" s="25" t="n">
        <f aca="false">$BD25*AT25</f>
        <v>0</v>
      </c>
      <c r="BW25" s="25" t="n">
        <f aca="false">$BD25*AU25</f>
        <v>0</v>
      </c>
      <c r="BX25" s="25" t="n">
        <f aca="false">$BD25*AV25</f>
        <v>0</v>
      </c>
      <c r="BY25" s="25" t="n">
        <f aca="false">$BD25*AW25</f>
        <v>0</v>
      </c>
      <c r="BZ25" s="25" t="n">
        <f aca="false">$BD25*AX25</f>
        <v>0</v>
      </c>
      <c r="CA25" s="25" t="n">
        <f aca="false">$BD25*AY25</f>
        <v>0</v>
      </c>
      <c r="CB25" s="26" t="n">
        <f aca="false">$BD25*AZ25</f>
        <v>0</v>
      </c>
      <c r="CC25" s="6" t="n">
        <f aca="false">SUM(BE25:CB25)</f>
        <v>14324.6937903207</v>
      </c>
      <c r="CE25" s="8" t="n">
        <v>42</v>
      </c>
      <c r="CF25" s="24" t="n">
        <f aca="false">($CE25+0.5)*BE25</f>
        <v>0</v>
      </c>
      <c r="CG25" s="25" t="n">
        <f aca="false">($CE25+0.5)*BF25</f>
        <v>0</v>
      </c>
      <c r="CH25" s="25" t="n">
        <f aca="false">($CE25+0.5)*BG25</f>
        <v>0</v>
      </c>
      <c r="CI25" s="25" t="n">
        <f aca="false">($CE25+0.5)*BH25</f>
        <v>11486.7827563892</v>
      </c>
      <c r="CJ25" s="25" t="n">
        <f aca="false">($CE25+0.5)*BI25</f>
        <v>57433.9137819461</v>
      </c>
      <c r="CK25" s="25" t="n">
        <f aca="false">($CE25+0.5)*BJ25</f>
        <v>218248.872371395</v>
      </c>
      <c r="CL25" s="25" t="n">
        <f aca="false">($CE25+0.5)*BK25</f>
        <v>298656.35166612</v>
      </c>
      <c r="CM25" s="25" t="n">
        <f aca="false">($CE25+0.5)*BL25</f>
        <v>22973.5655127784</v>
      </c>
      <c r="CN25" s="25" t="n">
        <f aca="false">($CE25+0.5)*BM25</f>
        <v>0</v>
      </c>
      <c r="CO25" s="25" t="n">
        <f aca="false">($CE25+0.5)*BN25</f>
        <v>0</v>
      </c>
      <c r="CP25" s="25" t="n">
        <f aca="false">($CE25+0.5)*BO25</f>
        <v>0</v>
      </c>
      <c r="CQ25" s="25" t="n">
        <f aca="false">($CE25+0.5)*BP25</f>
        <v>0</v>
      </c>
      <c r="CR25" s="25" t="n">
        <f aca="false">($CE25+0.5)*BQ25</f>
        <v>0</v>
      </c>
      <c r="CS25" s="25" t="n">
        <f aca="false">($CE25+0.5)*BR25</f>
        <v>0</v>
      </c>
      <c r="CT25" s="25" t="n">
        <f aca="false">($CE25+0.5)*BS25</f>
        <v>0</v>
      </c>
      <c r="CU25" s="25" t="n">
        <f aca="false">($CE25+0.5)*BT25</f>
        <v>0</v>
      </c>
      <c r="CV25" s="25" t="n">
        <f aca="false">($CE25+0.5)*BU25</f>
        <v>0</v>
      </c>
      <c r="CW25" s="25" t="n">
        <f aca="false">($CE25+0.5)*BV25</f>
        <v>0</v>
      </c>
      <c r="CX25" s="25" t="n">
        <f aca="false">($CE25+0.5)*BW25</f>
        <v>0</v>
      </c>
      <c r="CY25" s="25" t="n">
        <f aca="false">($CE25+0.5)*BX25</f>
        <v>0</v>
      </c>
      <c r="CZ25" s="25" t="n">
        <f aca="false">($CE25+0.5)*BY25</f>
        <v>0</v>
      </c>
      <c r="DA25" s="25" t="n">
        <f aca="false">($CE25+0.5)*BZ25</f>
        <v>0</v>
      </c>
      <c r="DB25" s="25" t="n">
        <f aca="false">($CE25+0.5)*CA25</f>
        <v>0</v>
      </c>
      <c r="DC25" s="26" t="n">
        <f aca="false">($CE25+0.5)*CB25</f>
        <v>0</v>
      </c>
      <c r="DD25" s="6" t="n">
        <f aca="false">SUM(CF25:DC25)</f>
        <v>608799.486088629</v>
      </c>
      <c r="DF25" s="8" t="n">
        <v>42</v>
      </c>
      <c r="DG25" s="24" t="n">
        <f aca="false">BE25*($DH$1*(($DF25+0.5)^$DH$2))</f>
        <v>0</v>
      </c>
      <c r="DH25" s="25" t="n">
        <f aca="false">BF25*($DH$1*(($DF25+0.5)^$DH$2))</f>
        <v>0</v>
      </c>
      <c r="DI25" s="25" t="n">
        <f aca="false">BG25*($DH$1*(($DF25+0.5)^$DH$2))</f>
        <v>0</v>
      </c>
      <c r="DJ25" s="25" t="n">
        <f aca="false">BH25*($DH$1*(($DF25+0.5)^$DH$2))</f>
        <v>306127.079557443</v>
      </c>
      <c r="DK25" s="25" t="n">
        <f aca="false">BI25*($DH$1*(($DF25+0.5)^$DH$2))</f>
        <v>1530635.39778721</v>
      </c>
      <c r="DL25" s="25" t="n">
        <f aca="false">BJ25*($DH$1*(($DF25+0.5)^$DH$2))</f>
        <v>5816414.51159141</v>
      </c>
      <c r="DM25" s="25" t="n">
        <f aca="false">BK25*($DH$1*(($DF25+0.5)^$DH$2))</f>
        <v>7959304.06849351</v>
      </c>
      <c r="DN25" s="25" t="n">
        <f aca="false">BL25*($DH$1*(($DF25+0.5)^$DH$2))</f>
        <v>612254.159114885</v>
      </c>
      <c r="DO25" s="25" t="n">
        <f aca="false">BM25*($DH$1*(($DF25+0.5)^$DH$2))</f>
        <v>0</v>
      </c>
      <c r="DP25" s="25" t="n">
        <f aca="false">BN25*($DH$1*(($DF25+0.5)^$DH$2))</f>
        <v>0</v>
      </c>
      <c r="DQ25" s="25" t="n">
        <f aca="false">BO25*($DH$1*(($DF25+0.5)^$DH$2))</f>
        <v>0</v>
      </c>
      <c r="DR25" s="25" t="n">
        <f aca="false">BP25*($DH$1*(($DF25+0.5)^$DH$2))</f>
        <v>0</v>
      </c>
      <c r="DS25" s="25" t="n">
        <f aca="false">BQ25*($DH$1*(($DF25+0.5)^$DH$2))</f>
        <v>0</v>
      </c>
      <c r="DT25" s="25" t="n">
        <f aca="false">BR25*($DH$1*(($DF25+0.5)^$DH$2))</f>
        <v>0</v>
      </c>
      <c r="DU25" s="25" t="n">
        <f aca="false">BS25*($DH$1*(($DF25+0.5)^$DH$2))</f>
        <v>0</v>
      </c>
      <c r="DV25" s="25" t="n">
        <f aca="false">BT25*($DH$1*(($DF25+0.5)^$DH$2))</f>
        <v>0</v>
      </c>
      <c r="DW25" s="25" t="n">
        <f aca="false">BU25*($DH$1*(($DF25+0.5)^$DH$2))</f>
        <v>0</v>
      </c>
      <c r="DX25" s="25" t="n">
        <f aca="false">BV25*($DH$1*(($DF25+0.5)^$DH$2))</f>
        <v>0</v>
      </c>
      <c r="DY25" s="25" t="n">
        <f aca="false">BW25*($DH$1*(($DF25+0.5)^$DH$2))</f>
        <v>0</v>
      </c>
      <c r="DZ25" s="25" t="n">
        <f aca="false">BX25*($DH$1*(($DF25+0.5)^$DH$2))</f>
        <v>0</v>
      </c>
      <c r="EA25" s="25" t="n">
        <f aca="false">BY25*($DH$1*(($DF25+0.5)^$DH$2))</f>
        <v>0</v>
      </c>
      <c r="EB25" s="25" t="n">
        <f aca="false">BZ25*($DH$1*(($DF25+0.5)^$DH$2))</f>
        <v>0</v>
      </c>
      <c r="EC25" s="25" t="n">
        <f aca="false">CA25*($DH$1*(($DF25+0.5)^$DH$2))</f>
        <v>0</v>
      </c>
      <c r="ED25" s="26" t="n">
        <f aca="false">CB25*($DH$1*(($DF25+0.5)^$DH$2))</f>
        <v>0</v>
      </c>
      <c r="EE25" s="6" t="n">
        <f aca="false">SUM(DG25:ED25)</f>
        <v>16224735.2165445</v>
      </c>
    </row>
    <row r="26" customFormat="false" ht="12.75" hidden="false" customHeight="false" outlineLevel="0" collapsed="false">
      <c r="A26" s="7" t="n">
        <v>43</v>
      </c>
      <c r="B26" s="18"/>
      <c r="C26" s="19" t="n">
        <v>0</v>
      </c>
      <c r="D26" s="19" t="n">
        <v>0</v>
      </c>
      <c r="E26" s="19" t="n">
        <v>0</v>
      </c>
      <c r="F26" s="19" t="n">
        <v>2</v>
      </c>
      <c r="G26" s="19" t="n">
        <v>13</v>
      </c>
      <c r="H26" s="19" t="n">
        <v>9</v>
      </c>
      <c r="I26" s="19" t="n">
        <v>2</v>
      </c>
      <c r="J26" s="19" t="n">
        <v>1</v>
      </c>
      <c r="K26" s="19" t="n">
        <v>0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  <c r="Z26" s="5" t="n">
        <f aca="false">SUM(B26:Y26)</f>
        <v>27</v>
      </c>
      <c r="AB26" s="7" t="n">
        <v>43</v>
      </c>
      <c r="AC26" s="22" t="n">
        <f aca="false">B26/$Z26</f>
        <v>0</v>
      </c>
      <c r="AD26" s="20" t="n">
        <f aca="false">C26/$Z26</f>
        <v>0</v>
      </c>
      <c r="AE26" s="20" t="n">
        <f aca="false">D26/$Z26</f>
        <v>0</v>
      </c>
      <c r="AF26" s="20" t="n">
        <f aca="false">E26/$Z26</f>
        <v>0</v>
      </c>
      <c r="AG26" s="20" t="n">
        <f aca="false">F26/$Z26</f>
        <v>0.0740740740740741</v>
      </c>
      <c r="AH26" s="20" t="n">
        <f aca="false">G26/$Z26</f>
        <v>0.481481481481481</v>
      </c>
      <c r="AI26" s="20" t="n">
        <f aca="false">H26/$Z26</f>
        <v>0.333333333333333</v>
      </c>
      <c r="AJ26" s="20" t="n">
        <f aca="false">I26/$Z26</f>
        <v>0.0740740740740741</v>
      </c>
      <c r="AK26" s="20" t="n">
        <f aca="false">J26/$Z26</f>
        <v>0.037037037037037</v>
      </c>
      <c r="AL26" s="20" t="n">
        <f aca="false">K26/$Z26</f>
        <v>0</v>
      </c>
      <c r="AM26" s="20" t="n">
        <f aca="false">L26/$Z26</f>
        <v>0</v>
      </c>
      <c r="AN26" s="20" t="n">
        <f aca="false">M26/$Z26</f>
        <v>0</v>
      </c>
      <c r="AO26" s="20" t="n">
        <f aca="false">N26/$Z26</f>
        <v>0</v>
      </c>
      <c r="AP26" s="20" t="n">
        <f aca="false">O26/$Z26</f>
        <v>0</v>
      </c>
      <c r="AQ26" s="20" t="n">
        <f aca="false">P26/$Z26</f>
        <v>0</v>
      </c>
      <c r="AR26" s="20" t="n">
        <f aca="false">Q26/$Z26</f>
        <v>0</v>
      </c>
      <c r="AS26" s="20" t="n">
        <f aca="false">R26/$Z26</f>
        <v>0</v>
      </c>
      <c r="AT26" s="20" t="n">
        <f aca="false">S26/$Z26</f>
        <v>0</v>
      </c>
      <c r="AU26" s="20" t="n">
        <f aca="false">T26/$Z26</f>
        <v>0</v>
      </c>
      <c r="AV26" s="20" t="n">
        <f aca="false">U26/$Z26</f>
        <v>0</v>
      </c>
      <c r="AW26" s="20" t="n">
        <f aca="false">V26/$Z26</f>
        <v>0</v>
      </c>
      <c r="AX26" s="20" t="n">
        <f aca="false">W26/$Z26</f>
        <v>0</v>
      </c>
      <c r="AY26" s="20" t="n">
        <f aca="false">X26/$Z26</f>
        <v>0</v>
      </c>
      <c r="AZ26" s="21" t="n">
        <f aca="false">Y26/$Z26</f>
        <v>0</v>
      </c>
      <c r="BA26" s="5" t="n">
        <f aca="false">SUM(AC26:AZ26)</f>
        <v>1</v>
      </c>
      <c r="BC26" s="8" t="n">
        <v>43</v>
      </c>
      <c r="BD26" s="23" t="n">
        <v>14467.8512548086</v>
      </c>
      <c r="BE26" s="24" t="n">
        <f aca="false">$BD26*AC26</f>
        <v>0</v>
      </c>
      <c r="BF26" s="25" t="n">
        <f aca="false">$BD26*AD26</f>
        <v>0</v>
      </c>
      <c r="BG26" s="25" t="n">
        <f aca="false">$BD26*AE26</f>
        <v>0</v>
      </c>
      <c r="BH26" s="25" t="n">
        <f aca="false">$BD26*AF26</f>
        <v>0</v>
      </c>
      <c r="BI26" s="25" t="n">
        <f aca="false">$BD26*AG26</f>
        <v>1071.69268554138</v>
      </c>
      <c r="BJ26" s="25" t="n">
        <f aca="false">$BD26*AH26</f>
        <v>6966.00245601894</v>
      </c>
      <c r="BK26" s="25" t="n">
        <f aca="false">$BD26*AI26</f>
        <v>4822.61708493619</v>
      </c>
      <c r="BL26" s="25" t="n">
        <f aca="false">$BD26*AJ26</f>
        <v>1071.69268554138</v>
      </c>
      <c r="BM26" s="25" t="n">
        <f aca="false">$BD26*AK26</f>
        <v>535.846342770688</v>
      </c>
      <c r="BN26" s="25" t="n">
        <f aca="false">$BD26*AL26</f>
        <v>0</v>
      </c>
      <c r="BO26" s="25" t="n">
        <f aca="false">$BD26*AM26</f>
        <v>0</v>
      </c>
      <c r="BP26" s="25" t="n">
        <f aca="false">$BD26*AN26</f>
        <v>0</v>
      </c>
      <c r="BQ26" s="25" t="n">
        <f aca="false">$BD26*AO26</f>
        <v>0</v>
      </c>
      <c r="BR26" s="25" t="n">
        <f aca="false">$BD26*AP26</f>
        <v>0</v>
      </c>
      <c r="BS26" s="25" t="n">
        <f aca="false">$BD26*AQ26</f>
        <v>0</v>
      </c>
      <c r="BT26" s="25" t="n">
        <f aca="false">$BD26*AR26</f>
        <v>0</v>
      </c>
      <c r="BU26" s="25" t="n">
        <f aca="false">$BD26*AS26</f>
        <v>0</v>
      </c>
      <c r="BV26" s="25" t="n">
        <f aca="false">$BD26*AT26</f>
        <v>0</v>
      </c>
      <c r="BW26" s="25" t="n">
        <f aca="false">$BD26*AU26</f>
        <v>0</v>
      </c>
      <c r="BX26" s="25" t="n">
        <f aca="false">$BD26*AV26</f>
        <v>0</v>
      </c>
      <c r="BY26" s="25" t="n">
        <f aca="false">$BD26*AW26</f>
        <v>0</v>
      </c>
      <c r="BZ26" s="25" t="n">
        <f aca="false">$BD26*AX26</f>
        <v>0</v>
      </c>
      <c r="CA26" s="25" t="n">
        <f aca="false">$BD26*AY26</f>
        <v>0</v>
      </c>
      <c r="CB26" s="26" t="n">
        <f aca="false">$BD26*AZ26</f>
        <v>0</v>
      </c>
      <c r="CC26" s="6" t="n">
        <f aca="false">SUM(BE26:CB26)</f>
        <v>14467.8512548086</v>
      </c>
      <c r="CE26" s="8" t="n">
        <v>43</v>
      </c>
      <c r="CF26" s="24" t="n">
        <f aca="false">($CE26+0.5)*BE26</f>
        <v>0</v>
      </c>
      <c r="CG26" s="25" t="n">
        <f aca="false">($CE26+0.5)*BF26</f>
        <v>0</v>
      </c>
      <c r="CH26" s="25" t="n">
        <f aca="false">($CE26+0.5)*BG26</f>
        <v>0</v>
      </c>
      <c r="CI26" s="25" t="n">
        <f aca="false">($CE26+0.5)*BH26</f>
        <v>0</v>
      </c>
      <c r="CJ26" s="25" t="n">
        <f aca="false">($CE26+0.5)*BI26</f>
        <v>46618.6318210499</v>
      </c>
      <c r="CK26" s="25" t="n">
        <f aca="false">($CE26+0.5)*BJ26</f>
        <v>303021.106836824</v>
      </c>
      <c r="CL26" s="25" t="n">
        <f aca="false">($CE26+0.5)*BK26</f>
        <v>209783.843194724</v>
      </c>
      <c r="CM26" s="25" t="n">
        <f aca="false">($CE26+0.5)*BL26</f>
        <v>46618.6318210499</v>
      </c>
      <c r="CN26" s="25" t="n">
        <f aca="false">($CE26+0.5)*BM26</f>
        <v>23309.3159105249</v>
      </c>
      <c r="CO26" s="25" t="n">
        <f aca="false">($CE26+0.5)*BN26</f>
        <v>0</v>
      </c>
      <c r="CP26" s="25" t="n">
        <f aca="false">($CE26+0.5)*BO26</f>
        <v>0</v>
      </c>
      <c r="CQ26" s="25" t="n">
        <f aca="false">($CE26+0.5)*BP26</f>
        <v>0</v>
      </c>
      <c r="CR26" s="25" t="n">
        <f aca="false">($CE26+0.5)*BQ26</f>
        <v>0</v>
      </c>
      <c r="CS26" s="25" t="n">
        <f aca="false">($CE26+0.5)*BR26</f>
        <v>0</v>
      </c>
      <c r="CT26" s="25" t="n">
        <f aca="false">($CE26+0.5)*BS26</f>
        <v>0</v>
      </c>
      <c r="CU26" s="25" t="n">
        <f aca="false">($CE26+0.5)*BT26</f>
        <v>0</v>
      </c>
      <c r="CV26" s="25" t="n">
        <f aca="false">($CE26+0.5)*BU26</f>
        <v>0</v>
      </c>
      <c r="CW26" s="25" t="n">
        <f aca="false">($CE26+0.5)*BV26</f>
        <v>0</v>
      </c>
      <c r="CX26" s="25" t="n">
        <f aca="false">($CE26+0.5)*BW26</f>
        <v>0</v>
      </c>
      <c r="CY26" s="25" t="n">
        <f aca="false">($CE26+0.5)*BX26</f>
        <v>0</v>
      </c>
      <c r="CZ26" s="25" t="n">
        <f aca="false">($CE26+0.5)*BY26</f>
        <v>0</v>
      </c>
      <c r="DA26" s="25" t="n">
        <f aca="false">($CE26+0.5)*BZ26</f>
        <v>0</v>
      </c>
      <c r="DB26" s="25" t="n">
        <f aca="false">($CE26+0.5)*CA26</f>
        <v>0</v>
      </c>
      <c r="DC26" s="26" t="n">
        <f aca="false">($CE26+0.5)*CB26</f>
        <v>0</v>
      </c>
      <c r="DD26" s="6" t="n">
        <f aca="false">SUM(CF26:DC26)</f>
        <v>629351.529584173</v>
      </c>
      <c r="DF26" s="8" t="n">
        <v>43</v>
      </c>
      <c r="DG26" s="24" t="n">
        <f aca="false">BE26*($DH$1*(($DF26+0.5)^$DH$2))</f>
        <v>0</v>
      </c>
      <c r="DH26" s="25" t="n">
        <f aca="false">BF26*($DH$1*(($DF26+0.5)^$DH$2))</f>
        <v>0</v>
      </c>
      <c r="DI26" s="25" t="n">
        <f aca="false">BG26*($DH$1*(($DF26+0.5)^$DH$2))</f>
        <v>0</v>
      </c>
      <c r="DJ26" s="25" t="n">
        <f aca="false">BH26*($DH$1*(($DF26+0.5)^$DH$2))</f>
        <v>0</v>
      </c>
      <c r="DK26" s="25" t="n">
        <f aca="false">BI26*($DH$1*(($DF26+0.5)^$DH$2))</f>
        <v>1301981.82797786</v>
      </c>
      <c r="DL26" s="25" t="n">
        <f aca="false">BJ26*($DH$1*(($DF26+0.5)^$DH$2))</f>
        <v>8462881.88185607</v>
      </c>
      <c r="DM26" s="25" t="n">
        <f aca="false">BK26*($DH$1*(($DF26+0.5)^$DH$2))</f>
        <v>5858918.22590035</v>
      </c>
      <c r="DN26" s="25" t="n">
        <f aca="false">BL26*($DH$1*(($DF26+0.5)^$DH$2))</f>
        <v>1301981.82797786</v>
      </c>
      <c r="DO26" s="25" t="n">
        <f aca="false">BM26*($DH$1*(($DF26+0.5)^$DH$2))</f>
        <v>650990.913988928</v>
      </c>
      <c r="DP26" s="25" t="n">
        <f aca="false">BN26*($DH$1*(($DF26+0.5)^$DH$2))</f>
        <v>0</v>
      </c>
      <c r="DQ26" s="25" t="n">
        <f aca="false">BO26*($DH$1*(($DF26+0.5)^$DH$2))</f>
        <v>0</v>
      </c>
      <c r="DR26" s="25" t="n">
        <f aca="false">BP26*($DH$1*(($DF26+0.5)^$DH$2))</f>
        <v>0</v>
      </c>
      <c r="DS26" s="25" t="n">
        <f aca="false">BQ26*($DH$1*(($DF26+0.5)^$DH$2))</f>
        <v>0</v>
      </c>
      <c r="DT26" s="25" t="n">
        <f aca="false">BR26*($DH$1*(($DF26+0.5)^$DH$2))</f>
        <v>0</v>
      </c>
      <c r="DU26" s="25" t="n">
        <f aca="false">BS26*($DH$1*(($DF26+0.5)^$DH$2))</f>
        <v>0</v>
      </c>
      <c r="DV26" s="25" t="n">
        <f aca="false">BT26*($DH$1*(($DF26+0.5)^$DH$2))</f>
        <v>0</v>
      </c>
      <c r="DW26" s="25" t="n">
        <f aca="false">BU26*($DH$1*(($DF26+0.5)^$DH$2))</f>
        <v>0</v>
      </c>
      <c r="DX26" s="25" t="n">
        <f aca="false">BV26*($DH$1*(($DF26+0.5)^$DH$2))</f>
        <v>0</v>
      </c>
      <c r="DY26" s="25" t="n">
        <f aca="false">BW26*($DH$1*(($DF26+0.5)^$DH$2))</f>
        <v>0</v>
      </c>
      <c r="DZ26" s="25" t="n">
        <f aca="false">BX26*($DH$1*(($DF26+0.5)^$DH$2))</f>
        <v>0</v>
      </c>
      <c r="EA26" s="25" t="n">
        <f aca="false">BY26*($DH$1*(($DF26+0.5)^$DH$2))</f>
        <v>0</v>
      </c>
      <c r="EB26" s="25" t="n">
        <f aca="false">BZ26*($DH$1*(($DF26+0.5)^$DH$2))</f>
        <v>0</v>
      </c>
      <c r="EC26" s="25" t="n">
        <f aca="false">CA26*($DH$1*(($DF26+0.5)^$DH$2))</f>
        <v>0</v>
      </c>
      <c r="ED26" s="26" t="n">
        <f aca="false">CB26*($DH$1*(($DF26+0.5)^$DH$2))</f>
        <v>0</v>
      </c>
      <c r="EE26" s="6" t="n">
        <f aca="false">SUM(DG26:ED26)</f>
        <v>17576754.6777011</v>
      </c>
    </row>
    <row r="27" customFormat="false" ht="12.75" hidden="false" customHeight="false" outlineLevel="0" collapsed="false">
      <c r="A27" s="7" t="n">
        <v>44</v>
      </c>
      <c r="B27" s="18"/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6</v>
      </c>
      <c r="H27" s="19" t="n">
        <v>16</v>
      </c>
      <c r="I27" s="19" t="n">
        <v>2</v>
      </c>
      <c r="J27" s="19" t="n">
        <v>0</v>
      </c>
      <c r="K27" s="19" t="n">
        <v>0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  <c r="Z27" s="5" t="n">
        <f aca="false">SUM(B27:Y27)</f>
        <v>24</v>
      </c>
      <c r="AB27" s="7" t="n">
        <v>44</v>
      </c>
      <c r="AC27" s="22" t="n">
        <f aca="false">B27/$Z27</f>
        <v>0</v>
      </c>
      <c r="AD27" s="20" t="n">
        <f aca="false">C27/$Z27</f>
        <v>0</v>
      </c>
      <c r="AE27" s="20" t="n">
        <f aca="false">D27/$Z27</f>
        <v>0</v>
      </c>
      <c r="AF27" s="20" t="n">
        <f aca="false">E27/$Z27</f>
        <v>0</v>
      </c>
      <c r="AG27" s="20" t="n">
        <f aca="false">F27/$Z27</f>
        <v>0</v>
      </c>
      <c r="AH27" s="20" t="n">
        <f aca="false">G27/$Z27</f>
        <v>0.25</v>
      </c>
      <c r="AI27" s="20" t="n">
        <f aca="false">H27/$Z27</f>
        <v>0.666666666666667</v>
      </c>
      <c r="AJ27" s="20" t="n">
        <f aca="false">I27/$Z27</f>
        <v>0.0833333333333333</v>
      </c>
      <c r="AK27" s="20" t="n">
        <f aca="false">J27/$Z27</f>
        <v>0</v>
      </c>
      <c r="AL27" s="20" t="n">
        <f aca="false">K27/$Z27</f>
        <v>0</v>
      </c>
      <c r="AM27" s="20" t="n">
        <f aca="false">L27/$Z27</f>
        <v>0</v>
      </c>
      <c r="AN27" s="20" t="n">
        <f aca="false">M27/$Z27</f>
        <v>0</v>
      </c>
      <c r="AO27" s="20" t="n">
        <f aca="false">N27/$Z27</f>
        <v>0</v>
      </c>
      <c r="AP27" s="20" t="n">
        <f aca="false">O27/$Z27</f>
        <v>0</v>
      </c>
      <c r="AQ27" s="20" t="n">
        <f aca="false">P27/$Z27</f>
        <v>0</v>
      </c>
      <c r="AR27" s="20" t="n">
        <f aca="false">Q27/$Z27</f>
        <v>0</v>
      </c>
      <c r="AS27" s="20" t="n">
        <f aca="false">R27/$Z27</f>
        <v>0</v>
      </c>
      <c r="AT27" s="20" t="n">
        <f aca="false">S27/$Z27</f>
        <v>0</v>
      </c>
      <c r="AU27" s="20" t="n">
        <f aca="false">T27/$Z27</f>
        <v>0</v>
      </c>
      <c r="AV27" s="20" t="n">
        <f aca="false">U27/$Z27</f>
        <v>0</v>
      </c>
      <c r="AW27" s="20" t="n">
        <f aca="false">V27/$Z27</f>
        <v>0</v>
      </c>
      <c r="AX27" s="20" t="n">
        <f aca="false">W27/$Z27</f>
        <v>0</v>
      </c>
      <c r="AY27" s="20" t="n">
        <f aca="false">X27/$Z27</f>
        <v>0</v>
      </c>
      <c r="AZ27" s="21" t="n">
        <f aca="false">Y27/$Z27</f>
        <v>0</v>
      </c>
      <c r="BA27" s="5" t="n">
        <f aca="false">SUM(AC27:AZ27)</f>
        <v>1</v>
      </c>
      <c r="BC27" s="8" t="n">
        <v>44</v>
      </c>
      <c r="BD27" s="23" t="n">
        <v>11774.7014541299</v>
      </c>
      <c r="BE27" s="24" t="n">
        <f aca="false">$BD27*AC27</f>
        <v>0</v>
      </c>
      <c r="BF27" s="25" t="n">
        <f aca="false">$BD27*AD27</f>
        <v>0</v>
      </c>
      <c r="BG27" s="25" t="n">
        <f aca="false">$BD27*AE27</f>
        <v>0</v>
      </c>
      <c r="BH27" s="25" t="n">
        <f aca="false">$BD27*AF27</f>
        <v>0</v>
      </c>
      <c r="BI27" s="25" t="n">
        <f aca="false">$BD27*AG27</f>
        <v>0</v>
      </c>
      <c r="BJ27" s="25" t="n">
        <f aca="false">$BD27*AH27</f>
        <v>2943.67536353248</v>
      </c>
      <c r="BK27" s="25" t="n">
        <f aca="false">$BD27*AI27</f>
        <v>7849.80096941995</v>
      </c>
      <c r="BL27" s="25" t="n">
        <f aca="false">$BD27*AJ27</f>
        <v>981.225121177493</v>
      </c>
      <c r="BM27" s="25" t="n">
        <f aca="false">$BD27*AK27</f>
        <v>0</v>
      </c>
      <c r="BN27" s="25" t="n">
        <f aca="false">$BD27*AL27</f>
        <v>0</v>
      </c>
      <c r="BO27" s="25" t="n">
        <f aca="false">$BD27*AM27</f>
        <v>0</v>
      </c>
      <c r="BP27" s="25" t="n">
        <f aca="false">$BD27*AN27</f>
        <v>0</v>
      </c>
      <c r="BQ27" s="25" t="n">
        <f aca="false">$BD27*AO27</f>
        <v>0</v>
      </c>
      <c r="BR27" s="25" t="n">
        <f aca="false">$BD27*AP27</f>
        <v>0</v>
      </c>
      <c r="BS27" s="25" t="n">
        <f aca="false">$BD27*AQ27</f>
        <v>0</v>
      </c>
      <c r="BT27" s="25" t="n">
        <f aca="false">$BD27*AR27</f>
        <v>0</v>
      </c>
      <c r="BU27" s="25" t="n">
        <f aca="false">$BD27*AS27</f>
        <v>0</v>
      </c>
      <c r="BV27" s="25" t="n">
        <f aca="false">$BD27*AT27</f>
        <v>0</v>
      </c>
      <c r="BW27" s="25" t="n">
        <f aca="false">$BD27*AU27</f>
        <v>0</v>
      </c>
      <c r="BX27" s="25" t="n">
        <f aca="false">$BD27*AV27</f>
        <v>0</v>
      </c>
      <c r="BY27" s="25" t="n">
        <f aca="false">$BD27*AW27</f>
        <v>0</v>
      </c>
      <c r="BZ27" s="25" t="n">
        <f aca="false">$BD27*AX27</f>
        <v>0</v>
      </c>
      <c r="CA27" s="25" t="n">
        <f aca="false">$BD27*AY27</f>
        <v>0</v>
      </c>
      <c r="CB27" s="26" t="n">
        <f aca="false">$BD27*AZ27</f>
        <v>0</v>
      </c>
      <c r="CC27" s="6" t="n">
        <f aca="false">SUM(BE27:CB27)</f>
        <v>11774.7014541299</v>
      </c>
      <c r="CE27" s="8" t="n">
        <v>44</v>
      </c>
      <c r="CF27" s="24" t="n">
        <f aca="false">($CE27+0.5)*BE27</f>
        <v>0</v>
      </c>
      <c r="CG27" s="25" t="n">
        <f aca="false">($CE27+0.5)*BF27</f>
        <v>0</v>
      </c>
      <c r="CH27" s="25" t="n">
        <f aca="false">($CE27+0.5)*BG27</f>
        <v>0</v>
      </c>
      <c r="CI27" s="25" t="n">
        <f aca="false">($CE27+0.5)*BH27</f>
        <v>0</v>
      </c>
      <c r="CJ27" s="25" t="n">
        <f aca="false">($CE27+0.5)*BI27</f>
        <v>0</v>
      </c>
      <c r="CK27" s="25" t="n">
        <f aca="false">($CE27+0.5)*BJ27</f>
        <v>130993.553677195</v>
      </c>
      <c r="CL27" s="25" t="n">
        <f aca="false">($CE27+0.5)*BK27</f>
        <v>349316.143139188</v>
      </c>
      <c r="CM27" s="25" t="n">
        <f aca="false">($CE27+0.5)*BL27</f>
        <v>43664.5178923985</v>
      </c>
      <c r="CN27" s="25" t="n">
        <f aca="false">($CE27+0.5)*BM27</f>
        <v>0</v>
      </c>
      <c r="CO27" s="25" t="n">
        <f aca="false">($CE27+0.5)*BN27</f>
        <v>0</v>
      </c>
      <c r="CP27" s="25" t="n">
        <f aca="false">($CE27+0.5)*BO27</f>
        <v>0</v>
      </c>
      <c r="CQ27" s="25" t="n">
        <f aca="false">($CE27+0.5)*BP27</f>
        <v>0</v>
      </c>
      <c r="CR27" s="25" t="n">
        <f aca="false">($CE27+0.5)*BQ27</f>
        <v>0</v>
      </c>
      <c r="CS27" s="25" t="n">
        <f aca="false">($CE27+0.5)*BR27</f>
        <v>0</v>
      </c>
      <c r="CT27" s="25" t="n">
        <f aca="false">($CE27+0.5)*BS27</f>
        <v>0</v>
      </c>
      <c r="CU27" s="25" t="n">
        <f aca="false">($CE27+0.5)*BT27</f>
        <v>0</v>
      </c>
      <c r="CV27" s="25" t="n">
        <f aca="false">($CE27+0.5)*BU27</f>
        <v>0</v>
      </c>
      <c r="CW27" s="25" t="n">
        <f aca="false">($CE27+0.5)*BV27</f>
        <v>0</v>
      </c>
      <c r="CX27" s="25" t="n">
        <f aca="false">($CE27+0.5)*BW27</f>
        <v>0</v>
      </c>
      <c r="CY27" s="25" t="n">
        <f aca="false">($CE27+0.5)*BX27</f>
        <v>0</v>
      </c>
      <c r="CZ27" s="25" t="n">
        <f aca="false">($CE27+0.5)*BY27</f>
        <v>0</v>
      </c>
      <c r="DA27" s="25" t="n">
        <f aca="false">($CE27+0.5)*BZ27</f>
        <v>0</v>
      </c>
      <c r="DB27" s="25" t="n">
        <f aca="false">($CE27+0.5)*CA27</f>
        <v>0</v>
      </c>
      <c r="DC27" s="26" t="n">
        <f aca="false">($CE27+0.5)*CB27</f>
        <v>0</v>
      </c>
      <c r="DD27" s="6" t="n">
        <f aca="false">SUM(CF27:DC27)</f>
        <v>523974.214708782</v>
      </c>
      <c r="DF27" s="8" t="n">
        <v>44</v>
      </c>
      <c r="DG27" s="24" t="n">
        <f aca="false">BE27*($DH$1*(($DF27+0.5)^$DH$2))</f>
        <v>0</v>
      </c>
      <c r="DH27" s="25" t="n">
        <f aca="false">BF27*($DH$1*(($DF27+0.5)^$DH$2))</f>
        <v>0</v>
      </c>
      <c r="DI27" s="25" t="n">
        <f aca="false">BG27*($DH$1*(($DF27+0.5)^$DH$2))</f>
        <v>0</v>
      </c>
      <c r="DJ27" s="25" t="n">
        <f aca="false">BH27*($DH$1*(($DF27+0.5)^$DH$2))</f>
        <v>0</v>
      </c>
      <c r="DK27" s="25" t="n">
        <f aca="false">BI27*($DH$1*(($DF27+0.5)^$DH$2))</f>
        <v>0</v>
      </c>
      <c r="DL27" s="25" t="n">
        <f aca="false">BJ27*($DH$1*(($DF27+0.5)^$DH$2))</f>
        <v>3829790.53870218</v>
      </c>
      <c r="DM27" s="25" t="n">
        <f aca="false">BK27*($DH$1*(($DF27+0.5)^$DH$2))</f>
        <v>10212774.7698725</v>
      </c>
      <c r="DN27" s="25" t="n">
        <f aca="false">BL27*($DH$1*(($DF27+0.5)^$DH$2))</f>
        <v>1276596.84623406</v>
      </c>
      <c r="DO27" s="25" t="n">
        <f aca="false">BM27*($DH$1*(($DF27+0.5)^$DH$2))</f>
        <v>0</v>
      </c>
      <c r="DP27" s="25" t="n">
        <f aca="false">BN27*($DH$1*(($DF27+0.5)^$DH$2))</f>
        <v>0</v>
      </c>
      <c r="DQ27" s="25" t="n">
        <f aca="false">BO27*($DH$1*(($DF27+0.5)^$DH$2))</f>
        <v>0</v>
      </c>
      <c r="DR27" s="25" t="n">
        <f aca="false">BP27*($DH$1*(($DF27+0.5)^$DH$2))</f>
        <v>0</v>
      </c>
      <c r="DS27" s="25" t="n">
        <f aca="false">BQ27*($DH$1*(($DF27+0.5)^$DH$2))</f>
        <v>0</v>
      </c>
      <c r="DT27" s="25" t="n">
        <f aca="false">BR27*($DH$1*(($DF27+0.5)^$DH$2))</f>
        <v>0</v>
      </c>
      <c r="DU27" s="25" t="n">
        <f aca="false">BS27*($DH$1*(($DF27+0.5)^$DH$2))</f>
        <v>0</v>
      </c>
      <c r="DV27" s="25" t="n">
        <f aca="false">BT27*($DH$1*(($DF27+0.5)^$DH$2))</f>
        <v>0</v>
      </c>
      <c r="DW27" s="25" t="n">
        <f aca="false">BU27*($DH$1*(($DF27+0.5)^$DH$2))</f>
        <v>0</v>
      </c>
      <c r="DX27" s="25" t="n">
        <f aca="false">BV27*($DH$1*(($DF27+0.5)^$DH$2))</f>
        <v>0</v>
      </c>
      <c r="DY27" s="25" t="n">
        <f aca="false">BW27*($DH$1*(($DF27+0.5)^$DH$2))</f>
        <v>0</v>
      </c>
      <c r="DZ27" s="25" t="n">
        <f aca="false">BX27*($DH$1*(($DF27+0.5)^$DH$2))</f>
        <v>0</v>
      </c>
      <c r="EA27" s="25" t="n">
        <f aca="false">BY27*($DH$1*(($DF27+0.5)^$DH$2))</f>
        <v>0</v>
      </c>
      <c r="EB27" s="25" t="n">
        <f aca="false">BZ27*($DH$1*(($DF27+0.5)^$DH$2))</f>
        <v>0</v>
      </c>
      <c r="EC27" s="25" t="n">
        <f aca="false">CA27*($DH$1*(($DF27+0.5)^$DH$2))</f>
        <v>0</v>
      </c>
      <c r="ED27" s="26" t="n">
        <f aca="false">CB27*($DH$1*(($DF27+0.5)^$DH$2))</f>
        <v>0</v>
      </c>
      <c r="EE27" s="6" t="n">
        <f aca="false">SUM(DG27:ED27)</f>
        <v>15319162.1548087</v>
      </c>
    </row>
    <row r="28" customFormat="false" ht="12.75" hidden="false" customHeight="false" outlineLevel="0" collapsed="false">
      <c r="A28" s="7" t="n">
        <v>45</v>
      </c>
      <c r="B28" s="18"/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1</v>
      </c>
      <c r="H28" s="19" t="n">
        <v>12</v>
      </c>
      <c r="I28" s="19" t="n">
        <v>6</v>
      </c>
      <c r="J28" s="19" t="n">
        <v>1</v>
      </c>
      <c r="K28" s="19" t="n">
        <v>0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  <c r="Z28" s="5" t="n">
        <f aca="false">SUM(B28:Y28)</f>
        <v>20</v>
      </c>
      <c r="AB28" s="7" t="n">
        <v>45</v>
      </c>
      <c r="AC28" s="22" t="n">
        <f aca="false">B28/$Z28</f>
        <v>0</v>
      </c>
      <c r="AD28" s="20" t="n">
        <f aca="false">C28/$Z28</f>
        <v>0</v>
      </c>
      <c r="AE28" s="20" t="n">
        <f aca="false">D28/$Z28</f>
        <v>0</v>
      </c>
      <c r="AF28" s="20" t="n">
        <f aca="false">E28/$Z28</f>
        <v>0</v>
      </c>
      <c r="AG28" s="20" t="n">
        <f aca="false">F28/$Z28</f>
        <v>0</v>
      </c>
      <c r="AH28" s="20" t="n">
        <f aca="false">G28/$Z28</f>
        <v>0.05</v>
      </c>
      <c r="AI28" s="20" t="n">
        <f aca="false">H28/$Z28</f>
        <v>0.6</v>
      </c>
      <c r="AJ28" s="20" t="n">
        <f aca="false">I28/$Z28</f>
        <v>0.3</v>
      </c>
      <c r="AK28" s="20" t="n">
        <f aca="false">J28/$Z28</f>
        <v>0.05</v>
      </c>
      <c r="AL28" s="20" t="n">
        <f aca="false">K28/$Z28</f>
        <v>0</v>
      </c>
      <c r="AM28" s="20" t="n">
        <f aca="false">L28/$Z28</f>
        <v>0</v>
      </c>
      <c r="AN28" s="20" t="n">
        <f aca="false">M28/$Z28</f>
        <v>0</v>
      </c>
      <c r="AO28" s="20" t="n">
        <f aca="false">N28/$Z28</f>
        <v>0</v>
      </c>
      <c r="AP28" s="20" t="n">
        <f aca="false">O28/$Z28</f>
        <v>0</v>
      </c>
      <c r="AQ28" s="20" t="n">
        <f aca="false">P28/$Z28</f>
        <v>0</v>
      </c>
      <c r="AR28" s="20" t="n">
        <f aca="false">Q28/$Z28</f>
        <v>0</v>
      </c>
      <c r="AS28" s="20" t="n">
        <f aca="false">R28/$Z28</f>
        <v>0</v>
      </c>
      <c r="AT28" s="20" t="n">
        <f aca="false">S28/$Z28</f>
        <v>0</v>
      </c>
      <c r="AU28" s="20" t="n">
        <f aca="false">T28/$Z28</f>
        <v>0</v>
      </c>
      <c r="AV28" s="20" t="n">
        <f aca="false">U28/$Z28</f>
        <v>0</v>
      </c>
      <c r="AW28" s="20" t="n">
        <f aca="false">V28/$Z28</f>
        <v>0</v>
      </c>
      <c r="AX28" s="20" t="n">
        <f aca="false">W28/$Z28</f>
        <v>0</v>
      </c>
      <c r="AY28" s="20" t="n">
        <f aca="false">X28/$Z28</f>
        <v>0</v>
      </c>
      <c r="AZ28" s="21" t="n">
        <f aca="false">Y28/$Z28</f>
        <v>0</v>
      </c>
      <c r="BA28" s="5" t="n">
        <f aca="false">SUM(AC28:AZ28)</f>
        <v>1</v>
      </c>
      <c r="BC28" s="8" t="n">
        <v>45</v>
      </c>
      <c r="BD28" s="23" t="n">
        <v>12378.6470074383</v>
      </c>
      <c r="BE28" s="24" t="n">
        <f aca="false">$BD28*AC28</f>
        <v>0</v>
      </c>
      <c r="BF28" s="25" t="n">
        <f aca="false">$BD28*AD28</f>
        <v>0</v>
      </c>
      <c r="BG28" s="25" t="n">
        <f aca="false">$BD28*AE28</f>
        <v>0</v>
      </c>
      <c r="BH28" s="25" t="n">
        <f aca="false">$BD28*AF28</f>
        <v>0</v>
      </c>
      <c r="BI28" s="25" t="n">
        <f aca="false">$BD28*AG28</f>
        <v>0</v>
      </c>
      <c r="BJ28" s="25" t="n">
        <f aca="false">$BD28*AH28</f>
        <v>618.932350371913</v>
      </c>
      <c r="BK28" s="25" t="n">
        <f aca="false">$BD28*AI28</f>
        <v>7427.18820446295</v>
      </c>
      <c r="BL28" s="25" t="n">
        <f aca="false">$BD28*AJ28</f>
        <v>3713.59410223148</v>
      </c>
      <c r="BM28" s="25" t="n">
        <f aca="false">$BD28*AK28</f>
        <v>618.932350371913</v>
      </c>
      <c r="BN28" s="25" t="n">
        <f aca="false">$BD28*AL28</f>
        <v>0</v>
      </c>
      <c r="BO28" s="25" t="n">
        <f aca="false">$BD28*AM28</f>
        <v>0</v>
      </c>
      <c r="BP28" s="25" t="n">
        <f aca="false">$BD28*AN28</f>
        <v>0</v>
      </c>
      <c r="BQ28" s="25" t="n">
        <f aca="false">$BD28*AO28</f>
        <v>0</v>
      </c>
      <c r="BR28" s="25" t="n">
        <f aca="false">$BD28*AP28</f>
        <v>0</v>
      </c>
      <c r="BS28" s="25" t="n">
        <f aca="false">$BD28*AQ28</f>
        <v>0</v>
      </c>
      <c r="BT28" s="25" t="n">
        <f aca="false">$BD28*AR28</f>
        <v>0</v>
      </c>
      <c r="BU28" s="25" t="n">
        <f aca="false">$BD28*AS28</f>
        <v>0</v>
      </c>
      <c r="BV28" s="25" t="n">
        <f aca="false">$BD28*AT28</f>
        <v>0</v>
      </c>
      <c r="BW28" s="25" t="n">
        <f aca="false">$BD28*AU28</f>
        <v>0</v>
      </c>
      <c r="BX28" s="25" t="n">
        <f aca="false">$BD28*AV28</f>
        <v>0</v>
      </c>
      <c r="BY28" s="25" t="n">
        <f aca="false">$BD28*AW28</f>
        <v>0</v>
      </c>
      <c r="BZ28" s="25" t="n">
        <f aca="false">$BD28*AX28</f>
        <v>0</v>
      </c>
      <c r="CA28" s="25" t="n">
        <f aca="false">$BD28*AY28</f>
        <v>0</v>
      </c>
      <c r="CB28" s="26" t="n">
        <f aca="false">$BD28*AZ28</f>
        <v>0</v>
      </c>
      <c r="CC28" s="6" t="n">
        <f aca="false">SUM(BE28:CB28)</f>
        <v>12378.6470074383</v>
      </c>
      <c r="CE28" s="8" t="n">
        <v>45</v>
      </c>
      <c r="CF28" s="24" t="n">
        <f aca="false">($CE28+0.5)*BE28</f>
        <v>0</v>
      </c>
      <c r="CG28" s="25" t="n">
        <f aca="false">($CE28+0.5)*BF28</f>
        <v>0</v>
      </c>
      <c r="CH28" s="25" t="n">
        <f aca="false">($CE28+0.5)*BG28</f>
        <v>0</v>
      </c>
      <c r="CI28" s="25" t="n">
        <f aca="false">($CE28+0.5)*BH28</f>
        <v>0</v>
      </c>
      <c r="CJ28" s="25" t="n">
        <f aca="false">($CE28+0.5)*BI28</f>
        <v>0</v>
      </c>
      <c r="CK28" s="25" t="n">
        <f aca="false">($CE28+0.5)*BJ28</f>
        <v>28161.421941922</v>
      </c>
      <c r="CL28" s="25" t="n">
        <f aca="false">($CE28+0.5)*BK28</f>
        <v>337937.063303064</v>
      </c>
      <c r="CM28" s="25" t="n">
        <f aca="false">($CE28+0.5)*BL28</f>
        <v>168968.531651532</v>
      </c>
      <c r="CN28" s="25" t="n">
        <f aca="false">($CE28+0.5)*BM28</f>
        <v>28161.421941922</v>
      </c>
      <c r="CO28" s="25" t="n">
        <f aca="false">($CE28+0.5)*BN28</f>
        <v>0</v>
      </c>
      <c r="CP28" s="25" t="n">
        <f aca="false">($CE28+0.5)*BO28</f>
        <v>0</v>
      </c>
      <c r="CQ28" s="25" t="n">
        <f aca="false">($CE28+0.5)*BP28</f>
        <v>0</v>
      </c>
      <c r="CR28" s="25" t="n">
        <f aca="false">($CE28+0.5)*BQ28</f>
        <v>0</v>
      </c>
      <c r="CS28" s="25" t="n">
        <f aca="false">($CE28+0.5)*BR28</f>
        <v>0</v>
      </c>
      <c r="CT28" s="25" t="n">
        <f aca="false">($CE28+0.5)*BS28</f>
        <v>0</v>
      </c>
      <c r="CU28" s="25" t="n">
        <f aca="false">($CE28+0.5)*BT28</f>
        <v>0</v>
      </c>
      <c r="CV28" s="25" t="n">
        <f aca="false">($CE28+0.5)*BU28</f>
        <v>0</v>
      </c>
      <c r="CW28" s="25" t="n">
        <f aca="false">($CE28+0.5)*BV28</f>
        <v>0</v>
      </c>
      <c r="CX28" s="25" t="n">
        <f aca="false">($CE28+0.5)*BW28</f>
        <v>0</v>
      </c>
      <c r="CY28" s="25" t="n">
        <f aca="false">($CE28+0.5)*BX28</f>
        <v>0</v>
      </c>
      <c r="CZ28" s="25" t="n">
        <f aca="false">($CE28+0.5)*BY28</f>
        <v>0</v>
      </c>
      <c r="DA28" s="25" t="n">
        <f aca="false">($CE28+0.5)*BZ28</f>
        <v>0</v>
      </c>
      <c r="DB28" s="25" t="n">
        <f aca="false">($CE28+0.5)*CA28</f>
        <v>0</v>
      </c>
      <c r="DC28" s="26" t="n">
        <f aca="false">($CE28+0.5)*CB28</f>
        <v>0</v>
      </c>
      <c r="DD28" s="6" t="n">
        <f aca="false">SUM(CF28:DC28)</f>
        <v>563228.438838441</v>
      </c>
      <c r="DF28" s="8" t="n">
        <v>45</v>
      </c>
      <c r="DG28" s="24" t="n">
        <f aca="false">BE28*($DH$1*(($DF28+0.5)^$DH$2))</f>
        <v>0</v>
      </c>
      <c r="DH28" s="25" t="n">
        <f aca="false">BF28*($DH$1*(($DF28+0.5)^$DH$2))</f>
        <v>0</v>
      </c>
      <c r="DI28" s="25" t="n">
        <f aca="false">BG28*($DH$1*(($DF28+0.5)^$DH$2))</f>
        <v>0</v>
      </c>
      <c r="DJ28" s="25" t="n">
        <f aca="false">BH28*($DH$1*(($DF28+0.5)^$DH$2))</f>
        <v>0</v>
      </c>
      <c r="DK28" s="25" t="n">
        <f aca="false">BI28*($DH$1*(($DF28+0.5)^$DH$2))</f>
        <v>0</v>
      </c>
      <c r="DL28" s="25" t="n">
        <f aca="false">BJ28*($DH$1*(($DF28+0.5)^$DH$2))</f>
        <v>861028.582053263</v>
      </c>
      <c r="DM28" s="25" t="n">
        <f aca="false">BK28*($DH$1*(($DF28+0.5)^$DH$2))</f>
        <v>10332342.9846392</v>
      </c>
      <c r="DN28" s="25" t="n">
        <f aca="false">BL28*($DH$1*(($DF28+0.5)^$DH$2))</f>
        <v>5166171.49231958</v>
      </c>
      <c r="DO28" s="25" t="n">
        <f aca="false">BM28*($DH$1*(($DF28+0.5)^$DH$2))</f>
        <v>861028.582053263</v>
      </c>
      <c r="DP28" s="25" t="n">
        <f aca="false">BN28*($DH$1*(($DF28+0.5)^$DH$2))</f>
        <v>0</v>
      </c>
      <c r="DQ28" s="25" t="n">
        <f aca="false">BO28*($DH$1*(($DF28+0.5)^$DH$2))</f>
        <v>0</v>
      </c>
      <c r="DR28" s="25" t="n">
        <f aca="false">BP28*($DH$1*(($DF28+0.5)^$DH$2))</f>
        <v>0</v>
      </c>
      <c r="DS28" s="25" t="n">
        <f aca="false">BQ28*($DH$1*(($DF28+0.5)^$DH$2))</f>
        <v>0</v>
      </c>
      <c r="DT28" s="25" t="n">
        <f aca="false">BR28*($DH$1*(($DF28+0.5)^$DH$2))</f>
        <v>0</v>
      </c>
      <c r="DU28" s="25" t="n">
        <f aca="false">BS28*($DH$1*(($DF28+0.5)^$DH$2))</f>
        <v>0</v>
      </c>
      <c r="DV28" s="25" t="n">
        <f aca="false">BT28*($DH$1*(($DF28+0.5)^$DH$2))</f>
        <v>0</v>
      </c>
      <c r="DW28" s="25" t="n">
        <f aca="false">BU28*($DH$1*(($DF28+0.5)^$DH$2))</f>
        <v>0</v>
      </c>
      <c r="DX28" s="25" t="n">
        <f aca="false">BV28*($DH$1*(($DF28+0.5)^$DH$2))</f>
        <v>0</v>
      </c>
      <c r="DY28" s="25" t="n">
        <f aca="false">BW28*($DH$1*(($DF28+0.5)^$DH$2))</f>
        <v>0</v>
      </c>
      <c r="DZ28" s="25" t="n">
        <f aca="false">BX28*($DH$1*(($DF28+0.5)^$DH$2))</f>
        <v>0</v>
      </c>
      <c r="EA28" s="25" t="n">
        <f aca="false">BY28*($DH$1*(($DF28+0.5)^$DH$2))</f>
        <v>0</v>
      </c>
      <c r="EB28" s="25" t="n">
        <f aca="false">BZ28*($DH$1*(($DF28+0.5)^$DH$2))</f>
        <v>0</v>
      </c>
      <c r="EC28" s="25" t="n">
        <f aca="false">CA28*($DH$1*(($DF28+0.5)^$DH$2))</f>
        <v>0</v>
      </c>
      <c r="ED28" s="26" t="n">
        <f aca="false">CB28*($DH$1*(($DF28+0.5)^$DH$2))</f>
        <v>0</v>
      </c>
      <c r="EE28" s="6" t="n">
        <f aca="false">SUM(DG28:ED28)</f>
        <v>17220571.6410653</v>
      </c>
    </row>
    <row r="29" customFormat="false" ht="12.75" hidden="false" customHeight="false" outlineLevel="0" collapsed="false">
      <c r="A29" s="7" t="n">
        <v>46</v>
      </c>
      <c r="B29" s="18"/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3</v>
      </c>
      <c r="I29" s="19" t="n">
        <v>9</v>
      </c>
      <c r="J29" s="19" t="n">
        <v>2</v>
      </c>
      <c r="K29" s="19" t="n">
        <v>0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/>
      <c r="Z29" s="5" t="n">
        <f aca="false">SUM(B29:Y29)</f>
        <v>14</v>
      </c>
      <c r="AB29" s="7" t="n">
        <v>46</v>
      </c>
      <c r="AC29" s="22" t="n">
        <f aca="false">B29/$Z29</f>
        <v>0</v>
      </c>
      <c r="AD29" s="20" t="n">
        <f aca="false">C29/$Z29</f>
        <v>0</v>
      </c>
      <c r="AE29" s="20" t="n">
        <f aca="false">D29/$Z29</f>
        <v>0</v>
      </c>
      <c r="AF29" s="20" t="n">
        <f aca="false">E29/$Z29</f>
        <v>0</v>
      </c>
      <c r="AG29" s="20" t="n">
        <f aca="false">F29/$Z29</f>
        <v>0</v>
      </c>
      <c r="AH29" s="20" t="n">
        <f aca="false">G29/$Z29</f>
        <v>0</v>
      </c>
      <c r="AI29" s="20" t="n">
        <f aca="false">H29/$Z29</f>
        <v>0.214285714285714</v>
      </c>
      <c r="AJ29" s="20" t="n">
        <f aca="false">I29/$Z29</f>
        <v>0.642857142857143</v>
      </c>
      <c r="AK29" s="20" t="n">
        <f aca="false">J29/$Z29</f>
        <v>0.142857142857143</v>
      </c>
      <c r="AL29" s="20" t="n">
        <f aca="false">K29/$Z29</f>
        <v>0</v>
      </c>
      <c r="AM29" s="20" t="n">
        <f aca="false">L29/$Z29</f>
        <v>0</v>
      </c>
      <c r="AN29" s="20" t="n">
        <f aca="false">M29/$Z29</f>
        <v>0</v>
      </c>
      <c r="AO29" s="20" t="n">
        <f aca="false">N29/$Z29</f>
        <v>0</v>
      </c>
      <c r="AP29" s="20" t="n">
        <f aca="false">O29/$Z29</f>
        <v>0</v>
      </c>
      <c r="AQ29" s="20" t="n">
        <f aca="false">P29/$Z29</f>
        <v>0</v>
      </c>
      <c r="AR29" s="20" t="n">
        <f aca="false">Q29/$Z29</f>
        <v>0</v>
      </c>
      <c r="AS29" s="20" t="n">
        <f aca="false">R29/$Z29</f>
        <v>0</v>
      </c>
      <c r="AT29" s="20" t="n">
        <f aca="false">S29/$Z29</f>
        <v>0</v>
      </c>
      <c r="AU29" s="20" t="n">
        <f aca="false">T29/$Z29</f>
        <v>0</v>
      </c>
      <c r="AV29" s="20" t="n">
        <f aca="false">U29/$Z29</f>
        <v>0</v>
      </c>
      <c r="AW29" s="20" t="n">
        <f aca="false">V29/$Z29</f>
        <v>0</v>
      </c>
      <c r="AX29" s="20" t="n">
        <f aca="false">W29/$Z29</f>
        <v>0</v>
      </c>
      <c r="AY29" s="20" t="n">
        <f aca="false">X29/$Z29</f>
        <v>0</v>
      </c>
      <c r="AZ29" s="21" t="n">
        <f aca="false">Y29/$Z29</f>
        <v>0</v>
      </c>
      <c r="BA29" s="5" t="n">
        <f aca="false">SUM(AC29:AZ29)</f>
        <v>1</v>
      </c>
      <c r="BC29" s="8" t="n">
        <v>46</v>
      </c>
      <c r="BD29" s="23" t="n">
        <v>7715.59084646254</v>
      </c>
      <c r="BE29" s="24" t="n">
        <f aca="false">$BD29*AC29</f>
        <v>0</v>
      </c>
      <c r="BF29" s="25" t="n">
        <f aca="false">$BD29*AD29</f>
        <v>0</v>
      </c>
      <c r="BG29" s="25" t="n">
        <f aca="false">$BD29*AE29</f>
        <v>0</v>
      </c>
      <c r="BH29" s="25" t="n">
        <f aca="false">$BD29*AF29</f>
        <v>0</v>
      </c>
      <c r="BI29" s="25" t="n">
        <f aca="false">$BD29*AG29</f>
        <v>0</v>
      </c>
      <c r="BJ29" s="25" t="n">
        <f aca="false">$BD29*AH29</f>
        <v>0</v>
      </c>
      <c r="BK29" s="25" t="n">
        <f aca="false">$BD29*AI29</f>
        <v>1653.34089567054</v>
      </c>
      <c r="BL29" s="25" t="n">
        <f aca="false">$BD29*AJ29</f>
        <v>4960.02268701163</v>
      </c>
      <c r="BM29" s="25" t="n">
        <f aca="false">$BD29*AK29</f>
        <v>1102.22726378036</v>
      </c>
      <c r="BN29" s="25" t="n">
        <f aca="false">$BD29*AL29</f>
        <v>0</v>
      </c>
      <c r="BO29" s="25" t="n">
        <f aca="false">$BD29*AM29</f>
        <v>0</v>
      </c>
      <c r="BP29" s="25" t="n">
        <f aca="false">$BD29*AN29</f>
        <v>0</v>
      </c>
      <c r="BQ29" s="25" t="n">
        <f aca="false">$BD29*AO29</f>
        <v>0</v>
      </c>
      <c r="BR29" s="25" t="n">
        <f aca="false">$BD29*AP29</f>
        <v>0</v>
      </c>
      <c r="BS29" s="25" t="n">
        <f aca="false">$BD29*AQ29</f>
        <v>0</v>
      </c>
      <c r="BT29" s="25" t="n">
        <f aca="false">$BD29*AR29</f>
        <v>0</v>
      </c>
      <c r="BU29" s="25" t="n">
        <f aca="false">$BD29*AS29</f>
        <v>0</v>
      </c>
      <c r="BV29" s="25" t="n">
        <f aca="false">$BD29*AT29</f>
        <v>0</v>
      </c>
      <c r="BW29" s="25" t="n">
        <f aca="false">$BD29*AU29</f>
        <v>0</v>
      </c>
      <c r="BX29" s="25" t="n">
        <f aca="false">$BD29*AV29</f>
        <v>0</v>
      </c>
      <c r="BY29" s="25" t="n">
        <f aca="false">$BD29*AW29</f>
        <v>0</v>
      </c>
      <c r="BZ29" s="25" t="n">
        <f aca="false">$BD29*AX29</f>
        <v>0</v>
      </c>
      <c r="CA29" s="25" t="n">
        <f aca="false">$BD29*AY29</f>
        <v>0</v>
      </c>
      <c r="CB29" s="26" t="n">
        <f aca="false">$BD29*AZ29</f>
        <v>0</v>
      </c>
      <c r="CC29" s="6" t="n">
        <f aca="false">SUM(BE29:CB29)</f>
        <v>7715.59084646254</v>
      </c>
      <c r="CE29" s="8" t="n">
        <v>46</v>
      </c>
      <c r="CF29" s="24" t="n">
        <f aca="false">($CE29+0.5)*BE29</f>
        <v>0</v>
      </c>
      <c r="CG29" s="25" t="n">
        <f aca="false">($CE29+0.5)*BF29</f>
        <v>0</v>
      </c>
      <c r="CH29" s="25" t="n">
        <f aca="false">($CE29+0.5)*BG29</f>
        <v>0</v>
      </c>
      <c r="CI29" s="25" t="n">
        <f aca="false">($CE29+0.5)*BH29</f>
        <v>0</v>
      </c>
      <c r="CJ29" s="25" t="n">
        <f aca="false">($CE29+0.5)*BI29</f>
        <v>0</v>
      </c>
      <c r="CK29" s="25" t="n">
        <f aca="false">($CE29+0.5)*BJ29</f>
        <v>0</v>
      </c>
      <c r="CL29" s="25" t="n">
        <f aca="false">($CE29+0.5)*BK29</f>
        <v>76880.3516486803</v>
      </c>
      <c r="CM29" s="25" t="n">
        <f aca="false">($CE29+0.5)*BL29</f>
        <v>230641.054946041</v>
      </c>
      <c r="CN29" s="25" t="n">
        <f aca="false">($CE29+0.5)*BM29</f>
        <v>51253.5677657869</v>
      </c>
      <c r="CO29" s="25" t="n">
        <f aca="false">($CE29+0.5)*BN29</f>
        <v>0</v>
      </c>
      <c r="CP29" s="25" t="n">
        <f aca="false">($CE29+0.5)*BO29</f>
        <v>0</v>
      </c>
      <c r="CQ29" s="25" t="n">
        <f aca="false">($CE29+0.5)*BP29</f>
        <v>0</v>
      </c>
      <c r="CR29" s="25" t="n">
        <f aca="false">($CE29+0.5)*BQ29</f>
        <v>0</v>
      </c>
      <c r="CS29" s="25" t="n">
        <f aca="false">($CE29+0.5)*BR29</f>
        <v>0</v>
      </c>
      <c r="CT29" s="25" t="n">
        <f aca="false">($CE29+0.5)*BS29</f>
        <v>0</v>
      </c>
      <c r="CU29" s="25" t="n">
        <f aca="false">($CE29+0.5)*BT29</f>
        <v>0</v>
      </c>
      <c r="CV29" s="25" t="n">
        <f aca="false">($CE29+0.5)*BU29</f>
        <v>0</v>
      </c>
      <c r="CW29" s="25" t="n">
        <f aca="false">($CE29+0.5)*BV29</f>
        <v>0</v>
      </c>
      <c r="CX29" s="25" t="n">
        <f aca="false">($CE29+0.5)*BW29</f>
        <v>0</v>
      </c>
      <c r="CY29" s="25" t="n">
        <f aca="false">($CE29+0.5)*BX29</f>
        <v>0</v>
      </c>
      <c r="CZ29" s="25" t="n">
        <f aca="false">($CE29+0.5)*BY29</f>
        <v>0</v>
      </c>
      <c r="DA29" s="25" t="n">
        <f aca="false">($CE29+0.5)*BZ29</f>
        <v>0</v>
      </c>
      <c r="DB29" s="25" t="n">
        <f aca="false">($CE29+0.5)*CA29</f>
        <v>0</v>
      </c>
      <c r="DC29" s="26" t="n">
        <f aca="false">($CE29+0.5)*CB29</f>
        <v>0</v>
      </c>
      <c r="DD29" s="6" t="n">
        <f aca="false">SUM(CF29:DC29)</f>
        <v>358774.974360508</v>
      </c>
      <c r="DF29" s="8" t="n">
        <v>46</v>
      </c>
      <c r="DG29" s="24" t="n">
        <f aca="false">BE29*($DH$1*(($DF29+0.5)^$DH$2))</f>
        <v>0</v>
      </c>
      <c r="DH29" s="25" t="n">
        <f aca="false">BF29*($DH$1*(($DF29+0.5)^$DH$2))</f>
        <v>0</v>
      </c>
      <c r="DI29" s="25" t="n">
        <f aca="false">BG29*($DH$1*(($DF29+0.5)^$DH$2))</f>
        <v>0</v>
      </c>
      <c r="DJ29" s="25" t="n">
        <f aca="false">BH29*($DH$1*(($DF29+0.5)^$DH$2))</f>
        <v>0</v>
      </c>
      <c r="DK29" s="25" t="n">
        <f aca="false">BI29*($DH$1*(($DF29+0.5)^$DH$2))</f>
        <v>0</v>
      </c>
      <c r="DL29" s="25" t="n">
        <f aca="false">BJ29*($DH$1*(($DF29+0.5)^$DH$2))</f>
        <v>0</v>
      </c>
      <c r="DM29" s="25" t="n">
        <f aca="false">BK29*($DH$1*(($DF29+0.5)^$DH$2))</f>
        <v>2455803.66925157</v>
      </c>
      <c r="DN29" s="25" t="n">
        <f aca="false">BL29*($DH$1*(($DF29+0.5)^$DH$2))</f>
        <v>7367411.00775471</v>
      </c>
      <c r="DO29" s="25" t="n">
        <f aca="false">BM29*($DH$1*(($DF29+0.5)^$DH$2))</f>
        <v>1637202.44616771</v>
      </c>
      <c r="DP29" s="25" t="n">
        <f aca="false">BN29*($DH$1*(($DF29+0.5)^$DH$2))</f>
        <v>0</v>
      </c>
      <c r="DQ29" s="25" t="n">
        <f aca="false">BO29*($DH$1*(($DF29+0.5)^$DH$2))</f>
        <v>0</v>
      </c>
      <c r="DR29" s="25" t="n">
        <f aca="false">BP29*($DH$1*(($DF29+0.5)^$DH$2))</f>
        <v>0</v>
      </c>
      <c r="DS29" s="25" t="n">
        <f aca="false">BQ29*($DH$1*(($DF29+0.5)^$DH$2))</f>
        <v>0</v>
      </c>
      <c r="DT29" s="25" t="n">
        <f aca="false">BR29*($DH$1*(($DF29+0.5)^$DH$2))</f>
        <v>0</v>
      </c>
      <c r="DU29" s="25" t="n">
        <f aca="false">BS29*($DH$1*(($DF29+0.5)^$DH$2))</f>
        <v>0</v>
      </c>
      <c r="DV29" s="25" t="n">
        <f aca="false">BT29*($DH$1*(($DF29+0.5)^$DH$2))</f>
        <v>0</v>
      </c>
      <c r="DW29" s="25" t="n">
        <f aca="false">BU29*($DH$1*(($DF29+0.5)^$DH$2))</f>
        <v>0</v>
      </c>
      <c r="DX29" s="25" t="n">
        <f aca="false">BV29*($DH$1*(($DF29+0.5)^$DH$2))</f>
        <v>0</v>
      </c>
      <c r="DY29" s="25" t="n">
        <f aca="false">BW29*($DH$1*(($DF29+0.5)^$DH$2))</f>
        <v>0</v>
      </c>
      <c r="DZ29" s="25" t="n">
        <f aca="false">BX29*($DH$1*(($DF29+0.5)^$DH$2))</f>
        <v>0</v>
      </c>
      <c r="EA29" s="25" t="n">
        <f aca="false">BY29*($DH$1*(($DF29+0.5)^$DH$2))</f>
        <v>0</v>
      </c>
      <c r="EB29" s="25" t="n">
        <f aca="false">BZ29*($DH$1*(($DF29+0.5)^$DH$2))</f>
        <v>0</v>
      </c>
      <c r="EC29" s="25" t="n">
        <f aca="false">CA29*($DH$1*(($DF29+0.5)^$DH$2))</f>
        <v>0</v>
      </c>
      <c r="ED29" s="26" t="n">
        <f aca="false">CB29*($DH$1*(($DF29+0.5)^$DH$2))</f>
        <v>0</v>
      </c>
      <c r="EE29" s="6" t="n">
        <f aca="false">SUM(DG29:ED29)</f>
        <v>11460417.123174</v>
      </c>
    </row>
    <row r="30" customFormat="false" ht="12.75" hidden="false" customHeight="false" outlineLevel="0" collapsed="false">
      <c r="A30" s="7" t="n">
        <v>47</v>
      </c>
      <c r="B30" s="18"/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8</v>
      </c>
      <c r="J30" s="19" t="n">
        <v>3</v>
      </c>
      <c r="K30" s="19" t="n">
        <v>0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/>
      <c r="Z30" s="5" t="n">
        <f aca="false">SUM(B30:Y30)</f>
        <v>11</v>
      </c>
      <c r="AB30" s="7" t="n">
        <v>47</v>
      </c>
      <c r="AC30" s="22" t="n">
        <f aca="false">B30/$Z30</f>
        <v>0</v>
      </c>
      <c r="AD30" s="20" t="n">
        <f aca="false">C30/$Z30</f>
        <v>0</v>
      </c>
      <c r="AE30" s="20" t="n">
        <f aca="false">D30/$Z30</f>
        <v>0</v>
      </c>
      <c r="AF30" s="20" t="n">
        <f aca="false">E30/$Z30</f>
        <v>0</v>
      </c>
      <c r="AG30" s="20" t="n">
        <f aca="false">F30/$Z30</f>
        <v>0</v>
      </c>
      <c r="AH30" s="20" t="n">
        <f aca="false">G30/$Z30</f>
        <v>0</v>
      </c>
      <c r="AI30" s="20" t="n">
        <f aca="false">H30/$Z30</f>
        <v>0</v>
      </c>
      <c r="AJ30" s="20" t="n">
        <f aca="false">I30/$Z30</f>
        <v>0.727272727272727</v>
      </c>
      <c r="AK30" s="20" t="n">
        <f aca="false">J30/$Z30</f>
        <v>0.272727272727273</v>
      </c>
      <c r="AL30" s="20" t="n">
        <f aca="false">K30/$Z30</f>
        <v>0</v>
      </c>
      <c r="AM30" s="20" t="n">
        <f aca="false">L30/$Z30</f>
        <v>0</v>
      </c>
      <c r="AN30" s="20" t="n">
        <f aca="false">M30/$Z30</f>
        <v>0</v>
      </c>
      <c r="AO30" s="20" t="n">
        <f aca="false">N30/$Z30</f>
        <v>0</v>
      </c>
      <c r="AP30" s="20" t="n">
        <f aca="false">O30/$Z30</f>
        <v>0</v>
      </c>
      <c r="AQ30" s="20" t="n">
        <f aca="false">P30/$Z30</f>
        <v>0</v>
      </c>
      <c r="AR30" s="20" t="n">
        <f aca="false">Q30/$Z30</f>
        <v>0</v>
      </c>
      <c r="AS30" s="20" t="n">
        <f aca="false">R30/$Z30</f>
        <v>0</v>
      </c>
      <c r="AT30" s="20" t="n">
        <f aca="false">S30/$Z30</f>
        <v>0</v>
      </c>
      <c r="AU30" s="20" t="n">
        <f aca="false">T30/$Z30</f>
        <v>0</v>
      </c>
      <c r="AV30" s="20" t="n">
        <f aca="false">U30/$Z30</f>
        <v>0</v>
      </c>
      <c r="AW30" s="20" t="n">
        <f aca="false">V30/$Z30</f>
        <v>0</v>
      </c>
      <c r="AX30" s="20" t="n">
        <f aca="false">W30/$Z30</f>
        <v>0</v>
      </c>
      <c r="AY30" s="20" t="n">
        <f aca="false">X30/$Z30</f>
        <v>0</v>
      </c>
      <c r="AZ30" s="21" t="n">
        <f aca="false">Y30/$Z30</f>
        <v>0</v>
      </c>
      <c r="BA30" s="5" t="n">
        <f aca="false">SUM(AC30:AZ30)</f>
        <v>1</v>
      </c>
      <c r="BC30" s="8" t="n">
        <v>47</v>
      </c>
      <c r="BD30" s="23" t="n">
        <v>7044.5402316755</v>
      </c>
      <c r="BE30" s="24" t="n">
        <f aca="false">$BD30*AC30</f>
        <v>0</v>
      </c>
      <c r="BF30" s="25" t="n">
        <f aca="false">$BD30*AD30</f>
        <v>0</v>
      </c>
      <c r="BG30" s="25" t="n">
        <f aca="false">$BD30*AE30</f>
        <v>0</v>
      </c>
      <c r="BH30" s="25" t="n">
        <f aca="false">$BD30*AF30</f>
        <v>0</v>
      </c>
      <c r="BI30" s="25" t="n">
        <f aca="false">$BD30*AG30</f>
        <v>0</v>
      </c>
      <c r="BJ30" s="25" t="n">
        <f aca="false">$BD30*AH30</f>
        <v>0</v>
      </c>
      <c r="BK30" s="25" t="n">
        <f aca="false">$BD30*AI30</f>
        <v>0</v>
      </c>
      <c r="BL30" s="25" t="n">
        <f aca="false">$BD30*AJ30</f>
        <v>5123.30198667309</v>
      </c>
      <c r="BM30" s="25" t="n">
        <f aca="false">$BD30*AK30</f>
        <v>1921.23824500241</v>
      </c>
      <c r="BN30" s="25" t="n">
        <f aca="false">$BD30*AL30</f>
        <v>0</v>
      </c>
      <c r="BO30" s="25" t="n">
        <f aca="false">$BD30*AM30</f>
        <v>0</v>
      </c>
      <c r="BP30" s="25" t="n">
        <f aca="false">$BD30*AN30</f>
        <v>0</v>
      </c>
      <c r="BQ30" s="25" t="n">
        <f aca="false">$BD30*AO30</f>
        <v>0</v>
      </c>
      <c r="BR30" s="25" t="n">
        <f aca="false">$BD30*AP30</f>
        <v>0</v>
      </c>
      <c r="BS30" s="25" t="n">
        <f aca="false">$BD30*AQ30</f>
        <v>0</v>
      </c>
      <c r="BT30" s="25" t="n">
        <f aca="false">$BD30*AR30</f>
        <v>0</v>
      </c>
      <c r="BU30" s="25" t="n">
        <f aca="false">$BD30*AS30</f>
        <v>0</v>
      </c>
      <c r="BV30" s="25" t="n">
        <f aca="false">$BD30*AT30</f>
        <v>0</v>
      </c>
      <c r="BW30" s="25" t="n">
        <f aca="false">$BD30*AU30</f>
        <v>0</v>
      </c>
      <c r="BX30" s="25" t="n">
        <f aca="false">$BD30*AV30</f>
        <v>0</v>
      </c>
      <c r="BY30" s="25" t="n">
        <f aca="false">$BD30*AW30</f>
        <v>0</v>
      </c>
      <c r="BZ30" s="25" t="n">
        <f aca="false">$BD30*AX30</f>
        <v>0</v>
      </c>
      <c r="CA30" s="25" t="n">
        <f aca="false">$BD30*AY30</f>
        <v>0</v>
      </c>
      <c r="CB30" s="26" t="n">
        <f aca="false">$BD30*AZ30</f>
        <v>0</v>
      </c>
      <c r="CC30" s="6" t="n">
        <f aca="false">SUM(BE30:CB30)</f>
        <v>7044.5402316755</v>
      </c>
      <c r="CE30" s="8" t="n">
        <v>47</v>
      </c>
      <c r="CF30" s="24" t="n">
        <f aca="false">($CE30+0.5)*BE30</f>
        <v>0</v>
      </c>
      <c r="CG30" s="25" t="n">
        <f aca="false">($CE30+0.5)*BF30</f>
        <v>0</v>
      </c>
      <c r="CH30" s="25" t="n">
        <f aca="false">($CE30+0.5)*BG30</f>
        <v>0</v>
      </c>
      <c r="CI30" s="25" t="n">
        <f aca="false">($CE30+0.5)*BH30</f>
        <v>0</v>
      </c>
      <c r="CJ30" s="25" t="n">
        <f aca="false">($CE30+0.5)*BI30</f>
        <v>0</v>
      </c>
      <c r="CK30" s="25" t="n">
        <f aca="false">($CE30+0.5)*BJ30</f>
        <v>0</v>
      </c>
      <c r="CL30" s="25" t="n">
        <f aca="false">($CE30+0.5)*BK30</f>
        <v>0</v>
      </c>
      <c r="CM30" s="25" t="n">
        <f aca="false">($CE30+0.5)*BL30</f>
        <v>243356.844366972</v>
      </c>
      <c r="CN30" s="25" t="n">
        <f aca="false">($CE30+0.5)*BM30</f>
        <v>91258.8166376144</v>
      </c>
      <c r="CO30" s="25" t="n">
        <f aca="false">($CE30+0.5)*BN30</f>
        <v>0</v>
      </c>
      <c r="CP30" s="25" t="n">
        <f aca="false">($CE30+0.5)*BO30</f>
        <v>0</v>
      </c>
      <c r="CQ30" s="25" t="n">
        <f aca="false">($CE30+0.5)*BP30</f>
        <v>0</v>
      </c>
      <c r="CR30" s="25" t="n">
        <f aca="false">($CE30+0.5)*BQ30</f>
        <v>0</v>
      </c>
      <c r="CS30" s="25" t="n">
        <f aca="false">($CE30+0.5)*BR30</f>
        <v>0</v>
      </c>
      <c r="CT30" s="25" t="n">
        <f aca="false">($CE30+0.5)*BS30</f>
        <v>0</v>
      </c>
      <c r="CU30" s="25" t="n">
        <f aca="false">($CE30+0.5)*BT30</f>
        <v>0</v>
      </c>
      <c r="CV30" s="25" t="n">
        <f aca="false">($CE30+0.5)*BU30</f>
        <v>0</v>
      </c>
      <c r="CW30" s="25" t="n">
        <f aca="false">($CE30+0.5)*BV30</f>
        <v>0</v>
      </c>
      <c r="CX30" s="25" t="n">
        <f aca="false">($CE30+0.5)*BW30</f>
        <v>0</v>
      </c>
      <c r="CY30" s="25" t="n">
        <f aca="false">($CE30+0.5)*BX30</f>
        <v>0</v>
      </c>
      <c r="CZ30" s="25" t="n">
        <f aca="false">($CE30+0.5)*BY30</f>
        <v>0</v>
      </c>
      <c r="DA30" s="25" t="n">
        <f aca="false">($CE30+0.5)*BZ30</f>
        <v>0</v>
      </c>
      <c r="DB30" s="25" t="n">
        <f aca="false">($CE30+0.5)*CA30</f>
        <v>0</v>
      </c>
      <c r="DC30" s="26" t="n">
        <f aca="false">($CE30+0.5)*CB30</f>
        <v>0</v>
      </c>
      <c r="DD30" s="6" t="n">
        <f aca="false">SUM(CF30:DC30)</f>
        <v>334615.661004586</v>
      </c>
      <c r="DF30" s="8" t="n">
        <v>47</v>
      </c>
      <c r="DG30" s="24" t="n">
        <f aca="false">BE30*($DH$1*(($DF30+0.5)^$DH$2))</f>
        <v>0</v>
      </c>
      <c r="DH30" s="25" t="n">
        <f aca="false">BF30*($DH$1*(($DF30+0.5)^$DH$2))</f>
        <v>0</v>
      </c>
      <c r="DI30" s="25" t="n">
        <f aca="false">BG30*($DH$1*(($DF30+0.5)^$DH$2))</f>
        <v>0</v>
      </c>
      <c r="DJ30" s="25" t="n">
        <f aca="false">BH30*($DH$1*(($DF30+0.5)^$DH$2))</f>
        <v>0</v>
      </c>
      <c r="DK30" s="25" t="n">
        <f aca="false">BI30*($DH$1*(($DF30+0.5)^$DH$2))</f>
        <v>0</v>
      </c>
      <c r="DL30" s="25" t="n">
        <f aca="false">BJ30*($DH$1*(($DF30+0.5)^$DH$2))</f>
        <v>0</v>
      </c>
      <c r="DM30" s="25" t="n">
        <f aca="false">BK30*($DH$1*(($DF30+0.5)^$DH$2))</f>
        <v>0</v>
      </c>
      <c r="DN30" s="25" t="n">
        <f aca="false">BL30*($DH$1*(($DF30+0.5)^$DH$2))</f>
        <v>8113953.80222479</v>
      </c>
      <c r="DO30" s="25" t="n">
        <f aca="false">BM30*($DH$1*(($DF30+0.5)^$DH$2))</f>
        <v>3042732.67583429</v>
      </c>
      <c r="DP30" s="25" t="n">
        <f aca="false">BN30*($DH$1*(($DF30+0.5)^$DH$2))</f>
        <v>0</v>
      </c>
      <c r="DQ30" s="25" t="n">
        <f aca="false">BO30*($DH$1*(($DF30+0.5)^$DH$2))</f>
        <v>0</v>
      </c>
      <c r="DR30" s="25" t="n">
        <f aca="false">BP30*($DH$1*(($DF30+0.5)^$DH$2))</f>
        <v>0</v>
      </c>
      <c r="DS30" s="25" t="n">
        <f aca="false">BQ30*($DH$1*(($DF30+0.5)^$DH$2))</f>
        <v>0</v>
      </c>
      <c r="DT30" s="25" t="n">
        <f aca="false">BR30*($DH$1*(($DF30+0.5)^$DH$2))</f>
        <v>0</v>
      </c>
      <c r="DU30" s="25" t="n">
        <f aca="false">BS30*($DH$1*(($DF30+0.5)^$DH$2))</f>
        <v>0</v>
      </c>
      <c r="DV30" s="25" t="n">
        <f aca="false">BT30*($DH$1*(($DF30+0.5)^$DH$2))</f>
        <v>0</v>
      </c>
      <c r="DW30" s="25" t="n">
        <f aca="false">BU30*($DH$1*(($DF30+0.5)^$DH$2))</f>
        <v>0</v>
      </c>
      <c r="DX30" s="25" t="n">
        <f aca="false">BV30*($DH$1*(($DF30+0.5)^$DH$2))</f>
        <v>0</v>
      </c>
      <c r="DY30" s="25" t="n">
        <f aca="false">BW30*($DH$1*(($DF30+0.5)^$DH$2))</f>
        <v>0</v>
      </c>
      <c r="DZ30" s="25" t="n">
        <f aca="false">BX30*($DH$1*(($DF30+0.5)^$DH$2))</f>
        <v>0</v>
      </c>
      <c r="EA30" s="25" t="n">
        <f aca="false">BY30*($DH$1*(($DF30+0.5)^$DH$2))</f>
        <v>0</v>
      </c>
      <c r="EB30" s="25" t="n">
        <f aca="false">BZ30*($DH$1*(($DF30+0.5)^$DH$2))</f>
        <v>0</v>
      </c>
      <c r="EC30" s="25" t="n">
        <f aca="false">CA30*($DH$1*(($DF30+0.5)^$DH$2))</f>
        <v>0</v>
      </c>
      <c r="ED30" s="26" t="n">
        <f aca="false">CB30*($DH$1*(($DF30+0.5)^$DH$2))</f>
        <v>0</v>
      </c>
      <c r="EE30" s="6" t="n">
        <f aca="false">SUM(DG30:ED30)</f>
        <v>11156686.4780591</v>
      </c>
    </row>
    <row r="31" customFormat="false" ht="12.75" hidden="false" customHeight="false" outlineLevel="0" collapsed="false">
      <c r="A31" s="7" t="n">
        <v>48</v>
      </c>
      <c r="B31" s="18"/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1</v>
      </c>
      <c r="I31" s="19" t="n">
        <v>8</v>
      </c>
      <c r="J31" s="19" t="n">
        <v>2</v>
      </c>
      <c r="K31" s="19" t="n">
        <v>0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  <c r="Z31" s="5" t="n">
        <f aca="false">SUM(B31:Y31)</f>
        <v>11</v>
      </c>
      <c r="AB31" s="7" t="n">
        <v>48</v>
      </c>
      <c r="AC31" s="22" t="n">
        <f aca="false">B31/$Z31</f>
        <v>0</v>
      </c>
      <c r="AD31" s="20" t="n">
        <f aca="false">C31/$Z31</f>
        <v>0</v>
      </c>
      <c r="AE31" s="20" t="n">
        <f aca="false">D31/$Z31</f>
        <v>0</v>
      </c>
      <c r="AF31" s="20" t="n">
        <f aca="false">E31/$Z31</f>
        <v>0</v>
      </c>
      <c r="AG31" s="20" t="n">
        <f aca="false">F31/$Z31</f>
        <v>0</v>
      </c>
      <c r="AH31" s="20" t="n">
        <f aca="false">G31/$Z31</f>
        <v>0</v>
      </c>
      <c r="AI31" s="20" t="n">
        <f aca="false">H31/$Z31</f>
        <v>0.0909090909090909</v>
      </c>
      <c r="AJ31" s="20" t="n">
        <f aca="false">I31/$Z31</f>
        <v>0.727272727272727</v>
      </c>
      <c r="AK31" s="20" t="n">
        <f aca="false">J31/$Z31</f>
        <v>0.181818181818182</v>
      </c>
      <c r="AL31" s="20" t="n">
        <f aca="false">K31/$Z31</f>
        <v>0</v>
      </c>
      <c r="AM31" s="20" t="n">
        <f aca="false">L31/$Z31</f>
        <v>0</v>
      </c>
      <c r="AN31" s="20" t="n">
        <f aca="false">M31/$Z31</f>
        <v>0</v>
      </c>
      <c r="AO31" s="20" t="n">
        <f aca="false">N31/$Z31</f>
        <v>0</v>
      </c>
      <c r="AP31" s="20" t="n">
        <f aca="false">O31/$Z31</f>
        <v>0</v>
      </c>
      <c r="AQ31" s="20" t="n">
        <f aca="false">P31/$Z31</f>
        <v>0</v>
      </c>
      <c r="AR31" s="20" t="n">
        <f aca="false">Q31/$Z31</f>
        <v>0</v>
      </c>
      <c r="AS31" s="20" t="n">
        <f aca="false">R31/$Z31</f>
        <v>0</v>
      </c>
      <c r="AT31" s="20" t="n">
        <f aca="false">S31/$Z31</f>
        <v>0</v>
      </c>
      <c r="AU31" s="20" t="n">
        <f aca="false">T31/$Z31</f>
        <v>0</v>
      </c>
      <c r="AV31" s="20" t="n">
        <f aca="false">U31/$Z31</f>
        <v>0</v>
      </c>
      <c r="AW31" s="20" t="n">
        <f aca="false">V31/$Z31</f>
        <v>0</v>
      </c>
      <c r="AX31" s="20" t="n">
        <f aca="false">W31/$Z31</f>
        <v>0</v>
      </c>
      <c r="AY31" s="20" t="n">
        <f aca="false">X31/$Z31</f>
        <v>0</v>
      </c>
      <c r="AZ31" s="21" t="n">
        <f aca="false">Y31/$Z31</f>
        <v>0</v>
      </c>
      <c r="BA31" s="5" t="n">
        <f aca="false">SUM(AC31:AZ31)</f>
        <v>1</v>
      </c>
      <c r="BC31" s="8" t="n">
        <v>48</v>
      </c>
      <c r="BD31" s="23" t="n">
        <v>6118.49038326939</v>
      </c>
      <c r="BE31" s="24" t="n">
        <f aca="false">$BD31*AC31</f>
        <v>0</v>
      </c>
      <c r="BF31" s="25" t="n">
        <f aca="false">$BD31*AD31</f>
        <v>0</v>
      </c>
      <c r="BG31" s="25" t="n">
        <f aca="false">$BD31*AE31</f>
        <v>0</v>
      </c>
      <c r="BH31" s="25" t="n">
        <f aca="false">$BD31*AF31</f>
        <v>0</v>
      </c>
      <c r="BI31" s="25" t="n">
        <f aca="false">$BD31*AG31</f>
        <v>0</v>
      </c>
      <c r="BJ31" s="25" t="n">
        <f aca="false">$BD31*AH31</f>
        <v>0</v>
      </c>
      <c r="BK31" s="25" t="n">
        <f aca="false">$BD31*AI31</f>
        <v>556.226398479035</v>
      </c>
      <c r="BL31" s="25" t="n">
        <f aca="false">$BD31*AJ31</f>
        <v>4449.81118783228</v>
      </c>
      <c r="BM31" s="25" t="n">
        <f aca="false">$BD31*AK31</f>
        <v>1112.45279695807</v>
      </c>
      <c r="BN31" s="25" t="n">
        <f aca="false">$BD31*AL31</f>
        <v>0</v>
      </c>
      <c r="BO31" s="25" t="n">
        <f aca="false">$BD31*AM31</f>
        <v>0</v>
      </c>
      <c r="BP31" s="25" t="n">
        <f aca="false">$BD31*AN31</f>
        <v>0</v>
      </c>
      <c r="BQ31" s="25" t="n">
        <f aca="false">$BD31*AO31</f>
        <v>0</v>
      </c>
      <c r="BR31" s="25" t="n">
        <f aca="false">$BD31*AP31</f>
        <v>0</v>
      </c>
      <c r="BS31" s="25" t="n">
        <f aca="false">$BD31*AQ31</f>
        <v>0</v>
      </c>
      <c r="BT31" s="25" t="n">
        <f aca="false">$BD31*AR31</f>
        <v>0</v>
      </c>
      <c r="BU31" s="25" t="n">
        <f aca="false">$BD31*AS31</f>
        <v>0</v>
      </c>
      <c r="BV31" s="25" t="n">
        <f aca="false">$BD31*AT31</f>
        <v>0</v>
      </c>
      <c r="BW31" s="25" t="n">
        <f aca="false">$BD31*AU31</f>
        <v>0</v>
      </c>
      <c r="BX31" s="25" t="n">
        <f aca="false">$BD31*AV31</f>
        <v>0</v>
      </c>
      <c r="BY31" s="25" t="n">
        <f aca="false">$BD31*AW31</f>
        <v>0</v>
      </c>
      <c r="BZ31" s="25" t="n">
        <f aca="false">$BD31*AX31</f>
        <v>0</v>
      </c>
      <c r="CA31" s="25" t="n">
        <f aca="false">$BD31*AY31</f>
        <v>0</v>
      </c>
      <c r="CB31" s="26" t="n">
        <f aca="false">$BD31*AZ31</f>
        <v>0</v>
      </c>
      <c r="CC31" s="6" t="n">
        <f aca="false">SUM(BE31:CB31)</f>
        <v>6118.49038326939</v>
      </c>
      <c r="CE31" s="8" t="n">
        <v>48</v>
      </c>
      <c r="CF31" s="24" t="n">
        <f aca="false">($CE31+0.5)*BE31</f>
        <v>0</v>
      </c>
      <c r="CG31" s="25" t="n">
        <f aca="false">($CE31+0.5)*BF31</f>
        <v>0</v>
      </c>
      <c r="CH31" s="25" t="n">
        <f aca="false">($CE31+0.5)*BG31</f>
        <v>0</v>
      </c>
      <c r="CI31" s="25" t="n">
        <f aca="false">($CE31+0.5)*BH31</f>
        <v>0</v>
      </c>
      <c r="CJ31" s="25" t="n">
        <f aca="false">($CE31+0.5)*BI31</f>
        <v>0</v>
      </c>
      <c r="CK31" s="25" t="n">
        <f aca="false">($CE31+0.5)*BJ31</f>
        <v>0</v>
      </c>
      <c r="CL31" s="25" t="n">
        <f aca="false">($CE31+0.5)*BK31</f>
        <v>26976.9803262332</v>
      </c>
      <c r="CM31" s="25" t="n">
        <f aca="false">($CE31+0.5)*BL31</f>
        <v>215815.842609866</v>
      </c>
      <c r="CN31" s="25" t="n">
        <f aca="false">($CE31+0.5)*BM31</f>
        <v>53953.9606524664</v>
      </c>
      <c r="CO31" s="25" t="n">
        <f aca="false">($CE31+0.5)*BN31</f>
        <v>0</v>
      </c>
      <c r="CP31" s="25" t="n">
        <f aca="false">($CE31+0.5)*BO31</f>
        <v>0</v>
      </c>
      <c r="CQ31" s="25" t="n">
        <f aca="false">($CE31+0.5)*BP31</f>
        <v>0</v>
      </c>
      <c r="CR31" s="25" t="n">
        <f aca="false">($CE31+0.5)*BQ31</f>
        <v>0</v>
      </c>
      <c r="CS31" s="25" t="n">
        <f aca="false">($CE31+0.5)*BR31</f>
        <v>0</v>
      </c>
      <c r="CT31" s="25" t="n">
        <f aca="false">($CE31+0.5)*BS31</f>
        <v>0</v>
      </c>
      <c r="CU31" s="25" t="n">
        <f aca="false">($CE31+0.5)*BT31</f>
        <v>0</v>
      </c>
      <c r="CV31" s="25" t="n">
        <f aca="false">($CE31+0.5)*BU31</f>
        <v>0</v>
      </c>
      <c r="CW31" s="25" t="n">
        <f aca="false">($CE31+0.5)*BV31</f>
        <v>0</v>
      </c>
      <c r="CX31" s="25" t="n">
        <f aca="false">($CE31+0.5)*BW31</f>
        <v>0</v>
      </c>
      <c r="CY31" s="25" t="n">
        <f aca="false">($CE31+0.5)*BX31</f>
        <v>0</v>
      </c>
      <c r="CZ31" s="25" t="n">
        <f aca="false">($CE31+0.5)*BY31</f>
        <v>0</v>
      </c>
      <c r="DA31" s="25" t="n">
        <f aca="false">($CE31+0.5)*BZ31</f>
        <v>0</v>
      </c>
      <c r="DB31" s="25" t="n">
        <f aca="false">($CE31+0.5)*CA31</f>
        <v>0</v>
      </c>
      <c r="DC31" s="26" t="n">
        <f aca="false">($CE31+0.5)*CB31</f>
        <v>0</v>
      </c>
      <c r="DD31" s="6" t="n">
        <f aca="false">SUM(CF31:DC31)</f>
        <v>296746.783588565</v>
      </c>
      <c r="DF31" s="8" t="n">
        <v>48</v>
      </c>
      <c r="DG31" s="24" t="n">
        <f aca="false">BE31*($DH$1*(($DF31+0.5)^$DH$2))</f>
        <v>0</v>
      </c>
      <c r="DH31" s="25" t="n">
        <f aca="false">BF31*($DH$1*(($DF31+0.5)^$DH$2))</f>
        <v>0</v>
      </c>
      <c r="DI31" s="25" t="n">
        <f aca="false">BG31*($DH$1*(($DF31+0.5)^$DH$2))</f>
        <v>0</v>
      </c>
      <c r="DJ31" s="25" t="n">
        <f aca="false">BH31*($DH$1*(($DF31+0.5)^$DH$2))</f>
        <v>0</v>
      </c>
      <c r="DK31" s="25" t="n">
        <f aca="false">BI31*($DH$1*(($DF31+0.5)^$DH$2))</f>
        <v>0</v>
      </c>
      <c r="DL31" s="25" t="n">
        <f aca="false">BJ31*($DH$1*(($DF31+0.5)^$DH$2))</f>
        <v>0</v>
      </c>
      <c r="DM31" s="25" t="n">
        <f aca="false">BK31*($DH$1*(($DF31+0.5)^$DH$2))</f>
        <v>938005.170763596</v>
      </c>
      <c r="DN31" s="25" t="n">
        <f aca="false">BL31*($DH$1*(($DF31+0.5)^$DH$2))</f>
        <v>7504041.36610877</v>
      </c>
      <c r="DO31" s="25" t="n">
        <f aca="false">BM31*($DH$1*(($DF31+0.5)^$DH$2))</f>
        <v>1876010.34152719</v>
      </c>
      <c r="DP31" s="25" t="n">
        <f aca="false">BN31*($DH$1*(($DF31+0.5)^$DH$2))</f>
        <v>0</v>
      </c>
      <c r="DQ31" s="25" t="n">
        <f aca="false">BO31*($DH$1*(($DF31+0.5)^$DH$2))</f>
        <v>0</v>
      </c>
      <c r="DR31" s="25" t="n">
        <f aca="false">BP31*($DH$1*(($DF31+0.5)^$DH$2))</f>
        <v>0</v>
      </c>
      <c r="DS31" s="25" t="n">
        <f aca="false">BQ31*($DH$1*(($DF31+0.5)^$DH$2))</f>
        <v>0</v>
      </c>
      <c r="DT31" s="25" t="n">
        <f aca="false">BR31*($DH$1*(($DF31+0.5)^$DH$2))</f>
        <v>0</v>
      </c>
      <c r="DU31" s="25" t="n">
        <f aca="false">BS31*($DH$1*(($DF31+0.5)^$DH$2))</f>
        <v>0</v>
      </c>
      <c r="DV31" s="25" t="n">
        <f aca="false">BT31*($DH$1*(($DF31+0.5)^$DH$2))</f>
        <v>0</v>
      </c>
      <c r="DW31" s="25" t="n">
        <f aca="false">BU31*($DH$1*(($DF31+0.5)^$DH$2))</f>
        <v>0</v>
      </c>
      <c r="DX31" s="25" t="n">
        <f aca="false">BV31*($DH$1*(($DF31+0.5)^$DH$2))</f>
        <v>0</v>
      </c>
      <c r="DY31" s="25" t="n">
        <f aca="false">BW31*($DH$1*(($DF31+0.5)^$DH$2))</f>
        <v>0</v>
      </c>
      <c r="DZ31" s="25" t="n">
        <f aca="false">BX31*($DH$1*(($DF31+0.5)^$DH$2))</f>
        <v>0</v>
      </c>
      <c r="EA31" s="25" t="n">
        <f aca="false">BY31*($DH$1*(($DF31+0.5)^$DH$2))</f>
        <v>0</v>
      </c>
      <c r="EB31" s="25" t="n">
        <f aca="false">BZ31*($DH$1*(($DF31+0.5)^$DH$2))</f>
        <v>0</v>
      </c>
      <c r="EC31" s="25" t="n">
        <f aca="false">CA31*($DH$1*(($DF31+0.5)^$DH$2))</f>
        <v>0</v>
      </c>
      <c r="ED31" s="26" t="n">
        <f aca="false">CB31*($DH$1*(($DF31+0.5)^$DH$2))</f>
        <v>0</v>
      </c>
      <c r="EE31" s="6" t="n">
        <f aca="false">SUM(DG31:ED31)</f>
        <v>10318056.8783996</v>
      </c>
    </row>
    <row r="32" customFormat="false" ht="12.75" hidden="false" customHeight="false" outlineLevel="0" collapsed="false">
      <c r="A32" s="7" t="n">
        <v>49</v>
      </c>
      <c r="B32" s="18"/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1</v>
      </c>
      <c r="I32" s="19" t="n">
        <v>6</v>
      </c>
      <c r="J32" s="19" t="n">
        <v>4</v>
      </c>
      <c r="K32" s="19" t="n">
        <v>0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/>
      <c r="Z32" s="5" t="n">
        <f aca="false">SUM(B32:Y32)</f>
        <v>11</v>
      </c>
      <c r="AB32" s="7" t="n">
        <v>49</v>
      </c>
      <c r="AC32" s="22" t="n">
        <f aca="false">B32/$Z32</f>
        <v>0</v>
      </c>
      <c r="AD32" s="20" t="n">
        <f aca="false">C32/$Z32</f>
        <v>0</v>
      </c>
      <c r="AE32" s="20" t="n">
        <f aca="false">D32/$Z32</f>
        <v>0</v>
      </c>
      <c r="AF32" s="20" t="n">
        <f aca="false">E32/$Z32</f>
        <v>0</v>
      </c>
      <c r="AG32" s="20" t="n">
        <f aca="false">F32/$Z32</f>
        <v>0</v>
      </c>
      <c r="AH32" s="20" t="n">
        <f aca="false">G32/$Z32</f>
        <v>0</v>
      </c>
      <c r="AI32" s="20" t="n">
        <f aca="false">H32/$Z32</f>
        <v>0.0909090909090909</v>
      </c>
      <c r="AJ32" s="20" t="n">
        <f aca="false">I32/$Z32</f>
        <v>0.545454545454545</v>
      </c>
      <c r="AK32" s="20" t="n">
        <f aca="false">J32/$Z32</f>
        <v>0.363636363636364</v>
      </c>
      <c r="AL32" s="20" t="n">
        <f aca="false">K32/$Z32</f>
        <v>0</v>
      </c>
      <c r="AM32" s="20" t="n">
        <f aca="false">L32/$Z32</f>
        <v>0</v>
      </c>
      <c r="AN32" s="20" t="n">
        <f aca="false">M32/$Z32</f>
        <v>0</v>
      </c>
      <c r="AO32" s="20" t="n">
        <f aca="false">N32/$Z32</f>
        <v>0</v>
      </c>
      <c r="AP32" s="20" t="n">
        <f aca="false">O32/$Z32</f>
        <v>0</v>
      </c>
      <c r="AQ32" s="20" t="n">
        <f aca="false">P32/$Z32</f>
        <v>0</v>
      </c>
      <c r="AR32" s="20" t="n">
        <f aca="false">Q32/$Z32</f>
        <v>0</v>
      </c>
      <c r="AS32" s="20" t="n">
        <f aca="false">R32/$Z32</f>
        <v>0</v>
      </c>
      <c r="AT32" s="20" t="n">
        <f aca="false">S32/$Z32</f>
        <v>0</v>
      </c>
      <c r="AU32" s="20" t="n">
        <f aca="false">T32/$Z32</f>
        <v>0</v>
      </c>
      <c r="AV32" s="20" t="n">
        <f aca="false">U32/$Z32</f>
        <v>0</v>
      </c>
      <c r="AW32" s="20" t="n">
        <f aca="false">V32/$Z32</f>
        <v>0</v>
      </c>
      <c r="AX32" s="20" t="n">
        <f aca="false">W32/$Z32</f>
        <v>0</v>
      </c>
      <c r="AY32" s="20" t="n">
        <f aca="false">X32/$Z32</f>
        <v>0</v>
      </c>
      <c r="AZ32" s="21" t="n">
        <f aca="false">Y32/$Z32</f>
        <v>0</v>
      </c>
      <c r="BA32" s="5" t="n">
        <f aca="false">SUM(AC32:AZ32)</f>
        <v>1</v>
      </c>
      <c r="BC32" s="8" t="n">
        <v>49</v>
      </c>
      <c r="BD32" s="23" t="n">
        <v>4194.81195421321</v>
      </c>
      <c r="BE32" s="24" t="n">
        <f aca="false">$BD32*AC32</f>
        <v>0</v>
      </c>
      <c r="BF32" s="25" t="n">
        <f aca="false">$BD32*AD32</f>
        <v>0</v>
      </c>
      <c r="BG32" s="25" t="n">
        <f aca="false">$BD32*AE32</f>
        <v>0</v>
      </c>
      <c r="BH32" s="25" t="n">
        <f aca="false">$BD32*AF32</f>
        <v>0</v>
      </c>
      <c r="BI32" s="25" t="n">
        <f aca="false">$BD32*AG32</f>
        <v>0</v>
      </c>
      <c r="BJ32" s="25" t="n">
        <f aca="false">$BD32*AH32</f>
        <v>0</v>
      </c>
      <c r="BK32" s="25" t="n">
        <f aca="false">$BD32*AI32</f>
        <v>381.34654129211</v>
      </c>
      <c r="BL32" s="25" t="n">
        <f aca="false">$BD32*AJ32</f>
        <v>2288.07924775266</v>
      </c>
      <c r="BM32" s="25" t="n">
        <f aca="false">$BD32*AK32</f>
        <v>1525.38616516844</v>
      </c>
      <c r="BN32" s="25" t="n">
        <f aca="false">$BD32*AL32</f>
        <v>0</v>
      </c>
      <c r="BO32" s="25" t="n">
        <f aca="false">$BD32*AM32</f>
        <v>0</v>
      </c>
      <c r="BP32" s="25" t="n">
        <f aca="false">$BD32*AN32</f>
        <v>0</v>
      </c>
      <c r="BQ32" s="25" t="n">
        <f aca="false">$BD32*AO32</f>
        <v>0</v>
      </c>
      <c r="BR32" s="25" t="n">
        <f aca="false">$BD32*AP32</f>
        <v>0</v>
      </c>
      <c r="BS32" s="25" t="n">
        <f aca="false">$BD32*AQ32</f>
        <v>0</v>
      </c>
      <c r="BT32" s="25" t="n">
        <f aca="false">$BD32*AR32</f>
        <v>0</v>
      </c>
      <c r="BU32" s="25" t="n">
        <f aca="false">$BD32*AS32</f>
        <v>0</v>
      </c>
      <c r="BV32" s="25" t="n">
        <f aca="false">$BD32*AT32</f>
        <v>0</v>
      </c>
      <c r="BW32" s="25" t="n">
        <f aca="false">$BD32*AU32</f>
        <v>0</v>
      </c>
      <c r="BX32" s="25" t="n">
        <f aca="false">$BD32*AV32</f>
        <v>0</v>
      </c>
      <c r="BY32" s="25" t="n">
        <f aca="false">$BD32*AW32</f>
        <v>0</v>
      </c>
      <c r="BZ32" s="25" t="n">
        <f aca="false">$BD32*AX32</f>
        <v>0</v>
      </c>
      <c r="CA32" s="25" t="n">
        <f aca="false">$BD32*AY32</f>
        <v>0</v>
      </c>
      <c r="CB32" s="26" t="n">
        <f aca="false">$BD32*AZ32</f>
        <v>0</v>
      </c>
      <c r="CC32" s="6" t="n">
        <f aca="false">SUM(BE32:CB32)</f>
        <v>4194.81195421321</v>
      </c>
      <c r="CE32" s="8" t="n">
        <v>49</v>
      </c>
      <c r="CF32" s="24" t="n">
        <f aca="false">($CE32+0.5)*BE32</f>
        <v>0</v>
      </c>
      <c r="CG32" s="25" t="n">
        <f aca="false">($CE32+0.5)*BF32</f>
        <v>0</v>
      </c>
      <c r="CH32" s="25" t="n">
        <f aca="false">($CE32+0.5)*BG32</f>
        <v>0</v>
      </c>
      <c r="CI32" s="25" t="n">
        <f aca="false">($CE32+0.5)*BH32</f>
        <v>0</v>
      </c>
      <c r="CJ32" s="25" t="n">
        <f aca="false">($CE32+0.5)*BI32</f>
        <v>0</v>
      </c>
      <c r="CK32" s="25" t="n">
        <f aca="false">($CE32+0.5)*BJ32</f>
        <v>0</v>
      </c>
      <c r="CL32" s="25" t="n">
        <f aca="false">($CE32+0.5)*BK32</f>
        <v>18876.6537939594</v>
      </c>
      <c r="CM32" s="25" t="n">
        <f aca="false">($CE32+0.5)*BL32</f>
        <v>113259.922763757</v>
      </c>
      <c r="CN32" s="25" t="n">
        <f aca="false">($CE32+0.5)*BM32</f>
        <v>75506.6151758377</v>
      </c>
      <c r="CO32" s="25" t="n">
        <f aca="false">($CE32+0.5)*BN32</f>
        <v>0</v>
      </c>
      <c r="CP32" s="25" t="n">
        <f aca="false">($CE32+0.5)*BO32</f>
        <v>0</v>
      </c>
      <c r="CQ32" s="25" t="n">
        <f aca="false">($CE32+0.5)*BP32</f>
        <v>0</v>
      </c>
      <c r="CR32" s="25" t="n">
        <f aca="false">($CE32+0.5)*BQ32</f>
        <v>0</v>
      </c>
      <c r="CS32" s="25" t="n">
        <f aca="false">($CE32+0.5)*BR32</f>
        <v>0</v>
      </c>
      <c r="CT32" s="25" t="n">
        <f aca="false">($CE32+0.5)*BS32</f>
        <v>0</v>
      </c>
      <c r="CU32" s="25" t="n">
        <f aca="false">($CE32+0.5)*BT32</f>
        <v>0</v>
      </c>
      <c r="CV32" s="25" t="n">
        <f aca="false">($CE32+0.5)*BU32</f>
        <v>0</v>
      </c>
      <c r="CW32" s="25" t="n">
        <f aca="false">($CE32+0.5)*BV32</f>
        <v>0</v>
      </c>
      <c r="CX32" s="25" t="n">
        <f aca="false">($CE32+0.5)*BW32</f>
        <v>0</v>
      </c>
      <c r="CY32" s="25" t="n">
        <f aca="false">($CE32+0.5)*BX32</f>
        <v>0</v>
      </c>
      <c r="CZ32" s="25" t="n">
        <f aca="false">($CE32+0.5)*BY32</f>
        <v>0</v>
      </c>
      <c r="DA32" s="25" t="n">
        <f aca="false">($CE32+0.5)*BZ32</f>
        <v>0</v>
      </c>
      <c r="DB32" s="25" t="n">
        <f aca="false">($CE32+0.5)*CA32</f>
        <v>0</v>
      </c>
      <c r="DC32" s="26" t="n">
        <f aca="false">($CE32+0.5)*CB32</f>
        <v>0</v>
      </c>
      <c r="DD32" s="6" t="n">
        <f aca="false">SUM(CF32:DC32)</f>
        <v>207643.191733554</v>
      </c>
      <c r="DF32" s="8" t="n">
        <v>49</v>
      </c>
      <c r="DG32" s="24" t="n">
        <f aca="false">BE32*($DH$1*(($DF32+0.5)^$DH$2))</f>
        <v>0</v>
      </c>
      <c r="DH32" s="25" t="n">
        <f aca="false">BF32*($DH$1*(($DF32+0.5)^$DH$2))</f>
        <v>0</v>
      </c>
      <c r="DI32" s="25" t="n">
        <f aca="false">BG32*($DH$1*(($DF32+0.5)^$DH$2))</f>
        <v>0</v>
      </c>
      <c r="DJ32" s="25" t="n">
        <f aca="false">BH32*($DH$1*(($DF32+0.5)^$DH$2))</f>
        <v>0</v>
      </c>
      <c r="DK32" s="25" t="n">
        <f aca="false">BI32*($DH$1*(($DF32+0.5)^$DH$2))</f>
        <v>0</v>
      </c>
      <c r="DL32" s="25" t="n">
        <f aca="false">BJ32*($DH$1*(($DF32+0.5)^$DH$2))</f>
        <v>0</v>
      </c>
      <c r="DM32" s="25" t="n">
        <f aca="false">BK32*($DH$1*(($DF32+0.5)^$DH$2))</f>
        <v>683892.619782388</v>
      </c>
      <c r="DN32" s="25" t="n">
        <f aca="false">BL32*($DH$1*(($DF32+0.5)^$DH$2))</f>
        <v>4103355.71869433</v>
      </c>
      <c r="DO32" s="25" t="n">
        <f aca="false">BM32*($DH$1*(($DF32+0.5)^$DH$2))</f>
        <v>2735570.47912955</v>
      </c>
      <c r="DP32" s="25" t="n">
        <f aca="false">BN32*($DH$1*(($DF32+0.5)^$DH$2))</f>
        <v>0</v>
      </c>
      <c r="DQ32" s="25" t="n">
        <f aca="false">BO32*($DH$1*(($DF32+0.5)^$DH$2))</f>
        <v>0</v>
      </c>
      <c r="DR32" s="25" t="n">
        <f aca="false">BP32*($DH$1*(($DF32+0.5)^$DH$2))</f>
        <v>0</v>
      </c>
      <c r="DS32" s="25" t="n">
        <f aca="false">BQ32*($DH$1*(($DF32+0.5)^$DH$2))</f>
        <v>0</v>
      </c>
      <c r="DT32" s="25" t="n">
        <f aca="false">BR32*($DH$1*(($DF32+0.5)^$DH$2))</f>
        <v>0</v>
      </c>
      <c r="DU32" s="25" t="n">
        <f aca="false">BS32*($DH$1*(($DF32+0.5)^$DH$2))</f>
        <v>0</v>
      </c>
      <c r="DV32" s="25" t="n">
        <f aca="false">BT32*($DH$1*(($DF32+0.5)^$DH$2))</f>
        <v>0</v>
      </c>
      <c r="DW32" s="25" t="n">
        <f aca="false">BU32*($DH$1*(($DF32+0.5)^$DH$2))</f>
        <v>0</v>
      </c>
      <c r="DX32" s="25" t="n">
        <f aca="false">BV32*($DH$1*(($DF32+0.5)^$DH$2))</f>
        <v>0</v>
      </c>
      <c r="DY32" s="25" t="n">
        <f aca="false">BW32*($DH$1*(($DF32+0.5)^$DH$2))</f>
        <v>0</v>
      </c>
      <c r="DZ32" s="25" t="n">
        <f aca="false">BX32*($DH$1*(($DF32+0.5)^$DH$2))</f>
        <v>0</v>
      </c>
      <c r="EA32" s="25" t="n">
        <f aca="false">BY32*($DH$1*(($DF32+0.5)^$DH$2))</f>
        <v>0</v>
      </c>
      <c r="EB32" s="25" t="n">
        <f aca="false">BZ32*($DH$1*(($DF32+0.5)^$DH$2))</f>
        <v>0</v>
      </c>
      <c r="EC32" s="25" t="n">
        <f aca="false">CA32*($DH$1*(($DF32+0.5)^$DH$2))</f>
        <v>0</v>
      </c>
      <c r="ED32" s="26" t="n">
        <f aca="false">CB32*($DH$1*(($DF32+0.5)^$DH$2))</f>
        <v>0</v>
      </c>
      <c r="EE32" s="6" t="n">
        <f aca="false">SUM(DG32:ED32)</f>
        <v>7522818.81760627</v>
      </c>
    </row>
    <row r="33" customFormat="false" ht="12.75" hidden="false" customHeight="false" outlineLevel="0" collapsed="false">
      <c r="A33" s="7" t="n">
        <v>50</v>
      </c>
      <c r="B33" s="18"/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4</v>
      </c>
      <c r="J33" s="19" t="n">
        <v>5</v>
      </c>
      <c r="K33" s="19" t="n">
        <v>2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  <c r="Z33" s="5" t="n">
        <f aca="false">SUM(B33:Y33)</f>
        <v>11</v>
      </c>
      <c r="AB33" s="7" t="n">
        <v>50</v>
      </c>
      <c r="AC33" s="22" t="n">
        <f aca="false">B33/$Z33</f>
        <v>0</v>
      </c>
      <c r="AD33" s="20" t="n">
        <f aca="false">C33/$Z33</f>
        <v>0</v>
      </c>
      <c r="AE33" s="20" t="n">
        <f aca="false">D33/$Z33</f>
        <v>0</v>
      </c>
      <c r="AF33" s="20" t="n">
        <f aca="false">E33/$Z33</f>
        <v>0</v>
      </c>
      <c r="AG33" s="20" t="n">
        <f aca="false">F33/$Z33</f>
        <v>0</v>
      </c>
      <c r="AH33" s="20" t="n">
        <f aca="false">G33/$Z33</f>
        <v>0</v>
      </c>
      <c r="AI33" s="20" t="n">
        <f aca="false">H33/$Z33</f>
        <v>0</v>
      </c>
      <c r="AJ33" s="20" t="n">
        <f aca="false">I33/$Z33</f>
        <v>0.363636363636364</v>
      </c>
      <c r="AK33" s="20" t="n">
        <f aca="false">J33/$Z33</f>
        <v>0.454545454545455</v>
      </c>
      <c r="AL33" s="20" t="n">
        <f aca="false">K33/$Z33</f>
        <v>0.181818181818182</v>
      </c>
      <c r="AM33" s="20" t="n">
        <f aca="false">L33/$Z33</f>
        <v>0</v>
      </c>
      <c r="AN33" s="20" t="n">
        <f aca="false">M33/$Z33</f>
        <v>0</v>
      </c>
      <c r="AO33" s="20" t="n">
        <f aca="false">N33/$Z33</f>
        <v>0</v>
      </c>
      <c r="AP33" s="20" t="n">
        <f aca="false">O33/$Z33</f>
        <v>0</v>
      </c>
      <c r="AQ33" s="20" t="n">
        <f aca="false">P33/$Z33</f>
        <v>0</v>
      </c>
      <c r="AR33" s="20" t="n">
        <f aca="false">Q33/$Z33</f>
        <v>0</v>
      </c>
      <c r="AS33" s="20" t="n">
        <f aca="false">R33/$Z33</f>
        <v>0</v>
      </c>
      <c r="AT33" s="20" t="n">
        <f aca="false">S33/$Z33</f>
        <v>0</v>
      </c>
      <c r="AU33" s="20" t="n">
        <f aca="false">T33/$Z33</f>
        <v>0</v>
      </c>
      <c r="AV33" s="20" t="n">
        <f aca="false">U33/$Z33</f>
        <v>0</v>
      </c>
      <c r="AW33" s="20" t="n">
        <f aca="false">V33/$Z33</f>
        <v>0</v>
      </c>
      <c r="AX33" s="20" t="n">
        <f aca="false">W33/$Z33</f>
        <v>0</v>
      </c>
      <c r="AY33" s="20" t="n">
        <f aca="false">X33/$Z33</f>
        <v>0</v>
      </c>
      <c r="AZ33" s="21" t="n">
        <f aca="false">Y33/$Z33</f>
        <v>0</v>
      </c>
      <c r="BA33" s="5" t="n">
        <f aca="false">SUM(AC33:AZ33)</f>
        <v>1</v>
      </c>
      <c r="BC33" s="8" t="n">
        <v>50</v>
      </c>
      <c r="BD33" s="23" t="n">
        <v>5538.4044073757</v>
      </c>
      <c r="BE33" s="24" t="n">
        <f aca="false">$BD33*AC33</f>
        <v>0</v>
      </c>
      <c r="BF33" s="25" t="n">
        <f aca="false">$BD33*AD33</f>
        <v>0</v>
      </c>
      <c r="BG33" s="25" t="n">
        <f aca="false">$BD33*AE33</f>
        <v>0</v>
      </c>
      <c r="BH33" s="25" t="n">
        <f aca="false">$BD33*AF33</f>
        <v>0</v>
      </c>
      <c r="BI33" s="25" t="n">
        <f aca="false">$BD33*AG33</f>
        <v>0</v>
      </c>
      <c r="BJ33" s="25" t="n">
        <f aca="false">$BD33*AH33</f>
        <v>0</v>
      </c>
      <c r="BK33" s="25" t="n">
        <f aca="false">$BD33*AI33</f>
        <v>0</v>
      </c>
      <c r="BL33" s="25" t="n">
        <f aca="false">$BD33*AJ33</f>
        <v>2013.96523904571</v>
      </c>
      <c r="BM33" s="25" t="n">
        <f aca="false">$BD33*AK33</f>
        <v>2517.45654880714</v>
      </c>
      <c r="BN33" s="25" t="n">
        <f aca="false">$BD33*AL33</f>
        <v>1006.98261952285</v>
      </c>
      <c r="BO33" s="25" t="n">
        <f aca="false">$BD33*AM33</f>
        <v>0</v>
      </c>
      <c r="BP33" s="25" t="n">
        <f aca="false">$BD33*AN33</f>
        <v>0</v>
      </c>
      <c r="BQ33" s="25" t="n">
        <f aca="false">$BD33*AO33</f>
        <v>0</v>
      </c>
      <c r="BR33" s="25" t="n">
        <f aca="false">$BD33*AP33</f>
        <v>0</v>
      </c>
      <c r="BS33" s="25" t="n">
        <f aca="false">$BD33*AQ33</f>
        <v>0</v>
      </c>
      <c r="BT33" s="25" t="n">
        <f aca="false">$BD33*AR33</f>
        <v>0</v>
      </c>
      <c r="BU33" s="25" t="n">
        <f aca="false">$BD33*AS33</f>
        <v>0</v>
      </c>
      <c r="BV33" s="25" t="n">
        <f aca="false">$BD33*AT33</f>
        <v>0</v>
      </c>
      <c r="BW33" s="25" t="n">
        <f aca="false">$BD33*AU33</f>
        <v>0</v>
      </c>
      <c r="BX33" s="25" t="n">
        <f aca="false">$BD33*AV33</f>
        <v>0</v>
      </c>
      <c r="BY33" s="25" t="n">
        <f aca="false">$BD33*AW33</f>
        <v>0</v>
      </c>
      <c r="BZ33" s="25" t="n">
        <f aca="false">$BD33*AX33</f>
        <v>0</v>
      </c>
      <c r="CA33" s="25" t="n">
        <f aca="false">$BD33*AY33</f>
        <v>0</v>
      </c>
      <c r="CB33" s="26" t="n">
        <f aca="false">$BD33*AZ33</f>
        <v>0</v>
      </c>
      <c r="CC33" s="6" t="n">
        <f aca="false">SUM(BE33:CB33)</f>
        <v>5538.4044073757</v>
      </c>
      <c r="CE33" s="8" t="n">
        <v>50</v>
      </c>
      <c r="CF33" s="24" t="n">
        <f aca="false">($CE33+0.5)*BE33</f>
        <v>0</v>
      </c>
      <c r="CG33" s="25" t="n">
        <f aca="false">($CE33+0.5)*BF33</f>
        <v>0</v>
      </c>
      <c r="CH33" s="25" t="n">
        <f aca="false">($CE33+0.5)*BG33</f>
        <v>0</v>
      </c>
      <c r="CI33" s="25" t="n">
        <f aca="false">($CE33+0.5)*BH33</f>
        <v>0</v>
      </c>
      <c r="CJ33" s="25" t="n">
        <f aca="false">($CE33+0.5)*BI33</f>
        <v>0</v>
      </c>
      <c r="CK33" s="25" t="n">
        <f aca="false">($CE33+0.5)*BJ33</f>
        <v>0</v>
      </c>
      <c r="CL33" s="25" t="n">
        <f aca="false">($CE33+0.5)*BK33</f>
        <v>0</v>
      </c>
      <c r="CM33" s="25" t="n">
        <f aca="false">($CE33+0.5)*BL33</f>
        <v>101705.244571808</v>
      </c>
      <c r="CN33" s="25" t="n">
        <f aca="false">($CE33+0.5)*BM33</f>
        <v>127131.55571476</v>
      </c>
      <c r="CO33" s="25" t="n">
        <f aca="false">($CE33+0.5)*BN33</f>
        <v>50852.6222859042</v>
      </c>
      <c r="CP33" s="25" t="n">
        <f aca="false">($CE33+0.5)*BO33</f>
        <v>0</v>
      </c>
      <c r="CQ33" s="25" t="n">
        <f aca="false">($CE33+0.5)*BP33</f>
        <v>0</v>
      </c>
      <c r="CR33" s="25" t="n">
        <f aca="false">($CE33+0.5)*BQ33</f>
        <v>0</v>
      </c>
      <c r="CS33" s="25" t="n">
        <f aca="false">($CE33+0.5)*BR33</f>
        <v>0</v>
      </c>
      <c r="CT33" s="25" t="n">
        <f aca="false">($CE33+0.5)*BS33</f>
        <v>0</v>
      </c>
      <c r="CU33" s="25" t="n">
        <f aca="false">($CE33+0.5)*BT33</f>
        <v>0</v>
      </c>
      <c r="CV33" s="25" t="n">
        <f aca="false">($CE33+0.5)*BU33</f>
        <v>0</v>
      </c>
      <c r="CW33" s="25" t="n">
        <f aca="false">($CE33+0.5)*BV33</f>
        <v>0</v>
      </c>
      <c r="CX33" s="25" t="n">
        <f aca="false">($CE33+0.5)*BW33</f>
        <v>0</v>
      </c>
      <c r="CY33" s="25" t="n">
        <f aca="false">($CE33+0.5)*BX33</f>
        <v>0</v>
      </c>
      <c r="CZ33" s="25" t="n">
        <f aca="false">($CE33+0.5)*BY33</f>
        <v>0</v>
      </c>
      <c r="DA33" s="25" t="n">
        <f aca="false">($CE33+0.5)*BZ33</f>
        <v>0</v>
      </c>
      <c r="DB33" s="25" t="n">
        <f aca="false">($CE33+0.5)*CA33</f>
        <v>0</v>
      </c>
      <c r="DC33" s="26" t="n">
        <f aca="false">($CE33+0.5)*CB33</f>
        <v>0</v>
      </c>
      <c r="DD33" s="6" t="n">
        <f aca="false">SUM(CF33:DC33)</f>
        <v>279689.422572473</v>
      </c>
      <c r="DF33" s="8" t="n">
        <v>50</v>
      </c>
      <c r="DG33" s="24" t="n">
        <f aca="false">BE33*($DH$1*(($DF33+0.5)^$DH$2))</f>
        <v>0</v>
      </c>
      <c r="DH33" s="25" t="n">
        <f aca="false">BF33*($DH$1*(($DF33+0.5)^$DH$2))</f>
        <v>0</v>
      </c>
      <c r="DI33" s="25" t="n">
        <f aca="false">BG33*($DH$1*(($DF33+0.5)^$DH$2))</f>
        <v>0</v>
      </c>
      <c r="DJ33" s="25" t="n">
        <f aca="false">BH33*($DH$1*(($DF33+0.5)^$DH$2))</f>
        <v>0</v>
      </c>
      <c r="DK33" s="25" t="n">
        <f aca="false">BI33*($DH$1*(($DF33+0.5)^$DH$2))</f>
        <v>0</v>
      </c>
      <c r="DL33" s="25" t="n">
        <f aca="false">BJ33*($DH$1*(($DF33+0.5)^$DH$2))</f>
        <v>0</v>
      </c>
      <c r="DM33" s="25" t="n">
        <f aca="false">BK33*($DH$1*(($DF33+0.5)^$DH$2))</f>
        <v>0</v>
      </c>
      <c r="DN33" s="25" t="n">
        <f aca="false">BL33*($DH$1*(($DF33+0.5)^$DH$2))</f>
        <v>3836190.97874632</v>
      </c>
      <c r="DO33" s="25" t="n">
        <f aca="false">BM33*($DH$1*(($DF33+0.5)^$DH$2))</f>
        <v>4795238.7234329</v>
      </c>
      <c r="DP33" s="25" t="n">
        <f aca="false">BN33*($DH$1*(($DF33+0.5)^$DH$2))</f>
        <v>1918095.48937316</v>
      </c>
      <c r="DQ33" s="25" t="n">
        <f aca="false">BO33*($DH$1*(($DF33+0.5)^$DH$2))</f>
        <v>0</v>
      </c>
      <c r="DR33" s="25" t="n">
        <f aca="false">BP33*($DH$1*(($DF33+0.5)^$DH$2))</f>
        <v>0</v>
      </c>
      <c r="DS33" s="25" t="n">
        <f aca="false">BQ33*($DH$1*(($DF33+0.5)^$DH$2))</f>
        <v>0</v>
      </c>
      <c r="DT33" s="25" t="n">
        <f aca="false">BR33*($DH$1*(($DF33+0.5)^$DH$2))</f>
        <v>0</v>
      </c>
      <c r="DU33" s="25" t="n">
        <f aca="false">BS33*($DH$1*(($DF33+0.5)^$DH$2))</f>
        <v>0</v>
      </c>
      <c r="DV33" s="25" t="n">
        <f aca="false">BT33*($DH$1*(($DF33+0.5)^$DH$2))</f>
        <v>0</v>
      </c>
      <c r="DW33" s="25" t="n">
        <f aca="false">BU33*($DH$1*(($DF33+0.5)^$DH$2))</f>
        <v>0</v>
      </c>
      <c r="DX33" s="25" t="n">
        <f aca="false">BV33*($DH$1*(($DF33+0.5)^$DH$2))</f>
        <v>0</v>
      </c>
      <c r="DY33" s="25" t="n">
        <f aca="false">BW33*($DH$1*(($DF33+0.5)^$DH$2))</f>
        <v>0</v>
      </c>
      <c r="DZ33" s="25" t="n">
        <f aca="false">BX33*($DH$1*(($DF33+0.5)^$DH$2))</f>
        <v>0</v>
      </c>
      <c r="EA33" s="25" t="n">
        <f aca="false">BY33*($DH$1*(($DF33+0.5)^$DH$2))</f>
        <v>0</v>
      </c>
      <c r="EB33" s="25" t="n">
        <f aca="false">BZ33*($DH$1*(($DF33+0.5)^$DH$2))</f>
        <v>0</v>
      </c>
      <c r="EC33" s="25" t="n">
        <f aca="false">CA33*($DH$1*(($DF33+0.5)^$DH$2))</f>
        <v>0</v>
      </c>
      <c r="ED33" s="26" t="n">
        <f aca="false">CB33*($DH$1*(($DF33+0.5)^$DH$2))</f>
        <v>0</v>
      </c>
      <c r="EE33" s="6" t="n">
        <f aca="false">SUM(DG33:ED33)</f>
        <v>10549525.1915524</v>
      </c>
    </row>
    <row r="34" customFormat="false" ht="12.75" hidden="false" customHeight="false" outlineLevel="0" collapsed="false">
      <c r="A34" s="7" t="n">
        <v>51</v>
      </c>
      <c r="B34" s="18"/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1</v>
      </c>
      <c r="J34" s="19" t="n">
        <v>4</v>
      </c>
      <c r="K34" s="19" t="n">
        <v>3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  <c r="Z34" s="5" t="n">
        <f aca="false">SUM(B34:Y34)</f>
        <v>8</v>
      </c>
      <c r="AB34" s="7" t="n">
        <v>51</v>
      </c>
      <c r="AC34" s="22" t="n">
        <f aca="false">B34/$Z34</f>
        <v>0</v>
      </c>
      <c r="AD34" s="20" t="n">
        <f aca="false">C34/$Z34</f>
        <v>0</v>
      </c>
      <c r="AE34" s="20" t="n">
        <f aca="false">D34/$Z34</f>
        <v>0</v>
      </c>
      <c r="AF34" s="20" t="n">
        <f aca="false">E34/$Z34</f>
        <v>0</v>
      </c>
      <c r="AG34" s="20" t="n">
        <f aca="false">F34/$Z34</f>
        <v>0</v>
      </c>
      <c r="AH34" s="20" t="n">
        <f aca="false">G34/$Z34</f>
        <v>0</v>
      </c>
      <c r="AI34" s="20" t="n">
        <f aca="false">H34/$Z34</f>
        <v>0</v>
      </c>
      <c r="AJ34" s="20" t="n">
        <f aca="false">I34/$Z34</f>
        <v>0.125</v>
      </c>
      <c r="AK34" s="20" t="n">
        <f aca="false">J34/$Z34</f>
        <v>0.5</v>
      </c>
      <c r="AL34" s="20" t="n">
        <f aca="false">K34/$Z34</f>
        <v>0.375</v>
      </c>
      <c r="AM34" s="20" t="n">
        <f aca="false">L34/$Z34</f>
        <v>0</v>
      </c>
      <c r="AN34" s="20" t="n">
        <f aca="false">M34/$Z34</f>
        <v>0</v>
      </c>
      <c r="AO34" s="20" t="n">
        <f aca="false">N34/$Z34</f>
        <v>0</v>
      </c>
      <c r="AP34" s="20" t="n">
        <f aca="false">O34/$Z34</f>
        <v>0</v>
      </c>
      <c r="AQ34" s="20" t="n">
        <f aca="false">P34/$Z34</f>
        <v>0</v>
      </c>
      <c r="AR34" s="20" t="n">
        <f aca="false">Q34/$Z34</f>
        <v>0</v>
      </c>
      <c r="AS34" s="20" t="n">
        <f aca="false">R34/$Z34</f>
        <v>0</v>
      </c>
      <c r="AT34" s="20" t="n">
        <f aca="false">S34/$Z34</f>
        <v>0</v>
      </c>
      <c r="AU34" s="20" t="n">
        <f aca="false">T34/$Z34</f>
        <v>0</v>
      </c>
      <c r="AV34" s="20" t="n">
        <f aca="false">U34/$Z34</f>
        <v>0</v>
      </c>
      <c r="AW34" s="20" t="n">
        <f aca="false">V34/$Z34</f>
        <v>0</v>
      </c>
      <c r="AX34" s="20" t="n">
        <f aca="false">W34/$Z34</f>
        <v>0</v>
      </c>
      <c r="AY34" s="20" t="n">
        <f aca="false">X34/$Z34</f>
        <v>0</v>
      </c>
      <c r="AZ34" s="21" t="n">
        <f aca="false">Y34/$Z34</f>
        <v>0</v>
      </c>
      <c r="BA34" s="5" t="n">
        <f aca="false">SUM(AC34:AZ34)</f>
        <v>1</v>
      </c>
      <c r="BC34" s="8" t="n">
        <v>51</v>
      </c>
      <c r="BD34" s="23" t="n">
        <v>2842.27215952022</v>
      </c>
      <c r="BE34" s="24" t="n">
        <f aca="false">$BD34*AC34</f>
        <v>0</v>
      </c>
      <c r="BF34" s="25" t="n">
        <f aca="false">$BD34*AD34</f>
        <v>0</v>
      </c>
      <c r="BG34" s="25" t="n">
        <f aca="false">$BD34*AE34</f>
        <v>0</v>
      </c>
      <c r="BH34" s="25" t="n">
        <f aca="false">$BD34*AF34</f>
        <v>0</v>
      </c>
      <c r="BI34" s="25" t="n">
        <f aca="false">$BD34*AG34</f>
        <v>0</v>
      </c>
      <c r="BJ34" s="25" t="n">
        <f aca="false">$BD34*AH34</f>
        <v>0</v>
      </c>
      <c r="BK34" s="25" t="n">
        <f aca="false">$BD34*AI34</f>
        <v>0</v>
      </c>
      <c r="BL34" s="25" t="n">
        <f aca="false">$BD34*AJ34</f>
        <v>355.284019940027</v>
      </c>
      <c r="BM34" s="25" t="n">
        <f aca="false">$BD34*AK34</f>
        <v>1421.13607976011</v>
      </c>
      <c r="BN34" s="25" t="n">
        <f aca="false">$BD34*AL34</f>
        <v>1065.85205982008</v>
      </c>
      <c r="BO34" s="25" t="n">
        <f aca="false">$BD34*AM34</f>
        <v>0</v>
      </c>
      <c r="BP34" s="25" t="n">
        <f aca="false">$BD34*AN34</f>
        <v>0</v>
      </c>
      <c r="BQ34" s="25" t="n">
        <f aca="false">$BD34*AO34</f>
        <v>0</v>
      </c>
      <c r="BR34" s="25" t="n">
        <f aca="false">$BD34*AP34</f>
        <v>0</v>
      </c>
      <c r="BS34" s="25" t="n">
        <f aca="false">$BD34*AQ34</f>
        <v>0</v>
      </c>
      <c r="BT34" s="25" t="n">
        <f aca="false">$BD34*AR34</f>
        <v>0</v>
      </c>
      <c r="BU34" s="25" t="n">
        <f aca="false">$BD34*AS34</f>
        <v>0</v>
      </c>
      <c r="BV34" s="25" t="n">
        <f aca="false">$BD34*AT34</f>
        <v>0</v>
      </c>
      <c r="BW34" s="25" t="n">
        <f aca="false">$BD34*AU34</f>
        <v>0</v>
      </c>
      <c r="BX34" s="25" t="n">
        <f aca="false">$BD34*AV34</f>
        <v>0</v>
      </c>
      <c r="BY34" s="25" t="n">
        <f aca="false">$BD34*AW34</f>
        <v>0</v>
      </c>
      <c r="BZ34" s="25" t="n">
        <f aca="false">$BD34*AX34</f>
        <v>0</v>
      </c>
      <c r="CA34" s="25" t="n">
        <f aca="false">$BD34*AY34</f>
        <v>0</v>
      </c>
      <c r="CB34" s="26" t="n">
        <f aca="false">$BD34*AZ34</f>
        <v>0</v>
      </c>
      <c r="CC34" s="6" t="n">
        <f aca="false">SUM(BE34:CB34)</f>
        <v>2842.27215952022</v>
      </c>
      <c r="CE34" s="8" t="n">
        <v>51</v>
      </c>
      <c r="CF34" s="24" t="n">
        <f aca="false">($CE34+0.5)*BE34</f>
        <v>0</v>
      </c>
      <c r="CG34" s="25" t="n">
        <f aca="false">($CE34+0.5)*BF34</f>
        <v>0</v>
      </c>
      <c r="CH34" s="25" t="n">
        <f aca="false">($CE34+0.5)*BG34</f>
        <v>0</v>
      </c>
      <c r="CI34" s="25" t="n">
        <f aca="false">($CE34+0.5)*BH34</f>
        <v>0</v>
      </c>
      <c r="CJ34" s="25" t="n">
        <f aca="false">($CE34+0.5)*BI34</f>
        <v>0</v>
      </c>
      <c r="CK34" s="25" t="n">
        <f aca="false">($CE34+0.5)*BJ34</f>
        <v>0</v>
      </c>
      <c r="CL34" s="25" t="n">
        <f aca="false">($CE34+0.5)*BK34</f>
        <v>0</v>
      </c>
      <c r="CM34" s="25" t="n">
        <f aca="false">($CE34+0.5)*BL34</f>
        <v>18297.1270269114</v>
      </c>
      <c r="CN34" s="25" t="n">
        <f aca="false">($CE34+0.5)*BM34</f>
        <v>73188.5081076456</v>
      </c>
      <c r="CO34" s="25" t="n">
        <f aca="false">($CE34+0.5)*BN34</f>
        <v>54891.3810807342</v>
      </c>
      <c r="CP34" s="25" t="n">
        <f aca="false">($CE34+0.5)*BO34</f>
        <v>0</v>
      </c>
      <c r="CQ34" s="25" t="n">
        <f aca="false">($CE34+0.5)*BP34</f>
        <v>0</v>
      </c>
      <c r="CR34" s="25" t="n">
        <f aca="false">($CE34+0.5)*BQ34</f>
        <v>0</v>
      </c>
      <c r="CS34" s="25" t="n">
        <f aca="false">($CE34+0.5)*BR34</f>
        <v>0</v>
      </c>
      <c r="CT34" s="25" t="n">
        <f aca="false">($CE34+0.5)*BS34</f>
        <v>0</v>
      </c>
      <c r="CU34" s="25" t="n">
        <f aca="false">($CE34+0.5)*BT34</f>
        <v>0</v>
      </c>
      <c r="CV34" s="25" t="n">
        <f aca="false">($CE34+0.5)*BU34</f>
        <v>0</v>
      </c>
      <c r="CW34" s="25" t="n">
        <f aca="false">($CE34+0.5)*BV34</f>
        <v>0</v>
      </c>
      <c r="CX34" s="25" t="n">
        <f aca="false">($CE34+0.5)*BW34</f>
        <v>0</v>
      </c>
      <c r="CY34" s="25" t="n">
        <f aca="false">($CE34+0.5)*BX34</f>
        <v>0</v>
      </c>
      <c r="CZ34" s="25" t="n">
        <f aca="false">($CE34+0.5)*BY34</f>
        <v>0</v>
      </c>
      <c r="DA34" s="25" t="n">
        <f aca="false">($CE34+0.5)*BZ34</f>
        <v>0</v>
      </c>
      <c r="DB34" s="25" t="n">
        <f aca="false">($CE34+0.5)*CA34</f>
        <v>0</v>
      </c>
      <c r="DC34" s="26" t="n">
        <f aca="false">($CE34+0.5)*CB34</f>
        <v>0</v>
      </c>
      <c r="DD34" s="6" t="n">
        <f aca="false">SUM(CF34:DC34)</f>
        <v>146377.016215291</v>
      </c>
      <c r="DF34" s="8" t="n">
        <v>51</v>
      </c>
      <c r="DG34" s="24" t="n">
        <f aca="false">BE34*($DH$1*(($DF34+0.5)^$DH$2))</f>
        <v>0</v>
      </c>
      <c r="DH34" s="25" t="n">
        <f aca="false">BF34*($DH$1*(($DF34+0.5)^$DH$2))</f>
        <v>0</v>
      </c>
      <c r="DI34" s="25" t="n">
        <f aca="false">BG34*($DH$1*(($DF34+0.5)^$DH$2))</f>
        <v>0</v>
      </c>
      <c r="DJ34" s="25" t="n">
        <f aca="false">BH34*($DH$1*(($DF34+0.5)^$DH$2))</f>
        <v>0</v>
      </c>
      <c r="DK34" s="25" t="n">
        <f aca="false">BI34*($DH$1*(($DF34+0.5)^$DH$2))</f>
        <v>0</v>
      </c>
      <c r="DL34" s="25" t="n">
        <f aca="false">BJ34*($DH$1*(($DF34+0.5)^$DH$2))</f>
        <v>0</v>
      </c>
      <c r="DM34" s="25" t="n">
        <f aca="false">BK34*($DH$1*(($DF34+0.5)^$DH$2))</f>
        <v>0</v>
      </c>
      <c r="DN34" s="25" t="n">
        <f aca="false">BL34*($DH$1*(($DF34+0.5)^$DH$2))</f>
        <v>717944.211190488</v>
      </c>
      <c r="DO34" s="25" t="n">
        <f aca="false">BM34*($DH$1*(($DF34+0.5)^$DH$2))</f>
        <v>2871776.84476195</v>
      </c>
      <c r="DP34" s="25" t="n">
        <f aca="false">BN34*($DH$1*(($DF34+0.5)^$DH$2))</f>
        <v>2153832.63357146</v>
      </c>
      <c r="DQ34" s="25" t="n">
        <f aca="false">BO34*($DH$1*(($DF34+0.5)^$DH$2))</f>
        <v>0</v>
      </c>
      <c r="DR34" s="25" t="n">
        <f aca="false">BP34*($DH$1*(($DF34+0.5)^$DH$2))</f>
        <v>0</v>
      </c>
      <c r="DS34" s="25" t="n">
        <f aca="false">BQ34*($DH$1*(($DF34+0.5)^$DH$2))</f>
        <v>0</v>
      </c>
      <c r="DT34" s="25" t="n">
        <f aca="false">BR34*($DH$1*(($DF34+0.5)^$DH$2))</f>
        <v>0</v>
      </c>
      <c r="DU34" s="25" t="n">
        <f aca="false">BS34*($DH$1*(($DF34+0.5)^$DH$2))</f>
        <v>0</v>
      </c>
      <c r="DV34" s="25" t="n">
        <f aca="false">BT34*($DH$1*(($DF34+0.5)^$DH$2))</f>
        <v>0</v>
      </c>
      <c r="DW34" s="25" t="n">
        <f aca="false">BU34*($DH$1*(($DF34+0.5)^$DH$2))</f>
        <v>0</v>
      </c>
      <c r="DX34" s="25" t="n">
        <f aca="false">BV34*($DH$1*(($DF34+0.5)^$DH$2))</f>
        <v>0</v>
      </c>
      <c r="DY34" s="25" t="n">
        <f aca="false">BW34*($DH$1*(($DF34+0.5)^$DH$2))</f>
        <v>0</v>
      </c>
      <c r="DZ34" s="25" t="n">
        <f aca="false">BX34*($DH$1*(($DF34+0.5)^$DH$2))</f>
        <v>0</v>
      </c>
      <c r="EA34" s="25" t="n">
        <f aca="false">BY34*($DH$1*(($DF34+0.5)^$DH$2))</f>
        <v>0</v>
      </c>
      <c r="EB34" s="25" t="n">
        <f aca="false">BZ34*($DH$1*(($DF34+0.5)^$DH$2))</f>
        <v>0</v>
      </c>
      <c r="EC34" s="25" t="n">
        <f aca="false">CA34*($DH$1*(($DF34+0.5)^$DH$2))</f>
        <v>0</v>
      </c>
      <c r="ED34" s="26" t="n">
        <f aca="false">CB34*($DH$1*(($DF34+0.5)^$DH$2))</f>
        <v>0</v>
      </c>
      <c r="EE34" s="6" t="n">
        <f aca="false">SUM(DG34:ED34)</f>
        <v>5743553.6895239</v>
      </c>
    </row>
    <row r="35" customFormat="false" ht="12.75" hidden="false" customHeight="false" outlineLevel="0" collapsed="false">
      <c r="A35" s="7" t="n">
        <v>52</v>
      </c>
      <c r="B35" s="18"/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2</v>
      </c>
      <c r="K35" s="19" t="n">
        <v>4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/>
      <c r="Z35" s="5" t="n">
        <f aca="false">SUM(B35:Y35)</f>
        <v>6</v>
      </c>
      <c r="AB35" s="7" t="n">
        <v>52</v>
      </c>
      <c r="AC35" s="22" t="n">
        <f aca="false">B35/$Z35</f>
        <v>0</v>
      </c>
      <c r="AD35" s="20" t="n">
        <f aca="false">C35/$Z35</f>
        <v>0</v>
      </c>
      <c r="AE35" s="20" t="n">
        <f aca="false">D35/$Z35</f>
        <v>0</v>
      </c>
      <c r="AF35" s="20" t="n">
        <f aca="false">E35/$Z35</f>
        <v>0</v>
      </c>
      <c r="AG35" s="20" t="n">
        <f aca="false">F35/$Z35</f>
        <v>0</v>
      </c>
      <c r="AH35" s="20" t="n">
        <f aca="false">G35/$Z35</f>
        <v>0</v>
      </c>
      <c r="AI35" s="20" t="n">
        <f aca="false">H35/$Z35</f>
        <v>0</v>
      </c>
      <c r="AJ35" s="20" t="n">
        <f aca="false">I35/$Z35</f>
        <v>0</v>
      </c>
      <c r="AK35" s="20" t="n">
        <f aca="false">J35/$Z35</f>
        <v>0.333333333333333</v>
      </c>
      <c r="AL35" s="20" t="n">
        <f aca="false">K35/$Z35</f>
        <v>0.666666666666667</v>
      </c>
      <c r="AM35" s="20" t="n">
        <f aca="false">L35/$Z35</f>
        <v>0</v>
      </c>
      <c r="AN35" s="20" t="n">
        <f aca="false">M35/$Z35</f>
        <v>0</v>
      </c>
      <c r="AO35" s="20" t="n">
        <f aca="false">N35/$Z35</f>
        <v>0</v>
      </c>
      <c r="AP35" s="20" t="n">
        <f aca="false">O35/$Z35</f>
        <v>0</v>
      </c>
      <c r="AQ35" s="20" t="n">
        <f aca="false">P35/$Z35</f>
        <v>0</v>
      </c>
      <c r="AR35" s="20" t="n">
        <f aca="false">Q35/$Z35</f>
        <v>0</v>
      </c>
      <c r="AS35" s="20" t="n">
        <f aca="false">R35/$Z35</f>
        <v>0</v>
      </c>
      <c r="AT35" s="20" t="n">
        <f aca="false">S35/$Z35</f>
        <v>0</v>
      </c>
      <c r="AU35" s="20" t="n">
        <f aca="false">T35/$Z35</f>
        <v>0</v>
      </c>
      <c r="AV35" s="20" t="n">
        <f aca="false">U35/$Z35</f>
        <v>0</v>
      </c>
      <c r="AW35" s="20" t="n">
        <f aca="false">V35/$Z35</f>
        <v>0</v>
      </c>
      <c r="AX35" s="20" t="n">
        <f aca="false">W35/$Z35</f>
        <v>0</v>
      </c>
      <c r="AY35" s="20" t="n">
        <f aca="false">X35/$Z35</f>
        <v>0</v>
      </c>
      <c r="AZ35" s="21" t="n">
        <f aca="false">Y35/$Z35</f>
        <v>0</v>
      </c>
      <c r="BA35" s="5" t="n">
        <f aca="false">SUM(AC35:AZ35)</f>
        <v>1</v>
      </c>
      <c r="BC35" s="8" t="n">
        <v>52</v>
      </c>
      <c r="BD35" s="23" t="n">
        <v>2348.67715175464</v>
      </c>
      <c r="BE35" s="24" t="n">
        <f aca="false">$BD35*AC35</f>
        <v>0</v>
      </c>
      <c r="BF35" s="25" t="n">
        <f aca="false">$BD35*AD35</f>
        <v>0</v>
      </c>
      <c r="BG35" s="25" t="n">
        <f aca="false">$BD35*AE35</f>
        <v>0</v>
      </c>
      <c r="BH35" s="25" t="n">
        <f aca="false">$BD35*AF35</f>
        <v>0</v>
      </c>
      <c r="BI35" s="25" t="n">
        <f aca="false">$BD35*AG35</f>
        <v>0</v>
      </c>
      <c r="BJ35" s="25" t="n">
        <f aca="false">$BD35*AH35</f>
        <v>0</v>
      </c>
      <c r="BK35" s="25" t="n">
        <f aca="false">$BD35*AI35</f>
        <v>0</v>
      </c>
      <c r="BL35" s="25" t="n">
        <f aca="false">$BD35*AJ35</f>
        <v>0</v>
      </c>
      <c r="BM35" s="25" t="n">
        <f aca="false">$BD35*AK35</f>
        <v>782.892383918213</v>
      </c>
      <c r="BN35" s="25" t="n">
        <f aca="false">$BD35*AL35</f>
        <v>1565.78476783643</v>
      </c>
      <c r="BO35" s="25" t="n">
        <f aca="false">$BD35*AM35</f>
        <v>0</v>
      </c>
      <c r="BP35" s="25" t="n">
        <f aca="false">$BD35*AN35</f>
        <v>0</v>
      </c>
      <c r="BQ35" s="25" t="n">
        <f aca="false">$BD35*AO35</f>
        <v>0</v>
      </c>
      <c r="BR35" s="25" t="n">
        <f aca="false">$BD35*AP35</f>
        <v>0</v>
      </c>
      <c r="BS35" s="25" t="n">
        <f aca="false">$BD35*AQ35</f>
        <v>0</v>
      </c>
      <c r="BT35" s="25" t="n">
        <f aca="false">$BD35*AR35</f>
        <v>0</v>
      </c>
      <c r="BU35" s="25" t="n">
        <f aca="false">$BD35*AS35</f>
        <v>0</v>
      </c>
      <c r="BV35" s="25" t="n">
        <f aca="false">$BD35*AT35</f>
        <v>0</v>
      </c>
      <c r="BW35" s="25" t="n">
        <f aca="false">$BD35*AU35</f>
        <v>0</v>
      </c>
      <c r="BX35" s="25" t="n">
        <f aca="false">$BD35*AV35</f>
        <v>0</v>
      </c>
      <c r="BY35" s="25" t="n">
        <f aca="false">$BD35*AW35</f>
        <v>0</v>
      </c>
      <c r="BZ35" s="25" t="n">
        <f aca="false">$BD35*AX35</f>
        <v>0</v>
      </c>
      <c r="CA35" s="25" t="n">
        <f aca="false">$BD35*AY35</f>
        <v>0</v>
      </c>
      <c r="CB35" s="26" t="n">
        <f aca="false">$BD35*AZ35</f>
        <v>0</v>
      </c>
      <c r="CC35" s="6" t="n">
        <f aca="false">SUM(BE35:CB35)</f>
        <v>2348.67715175464</v>
      </c>
      <c r="CE35" s="8" t="n">
        <v>52</v>
      </c>
      <c r="CF35" s="24" t="n">
        <f aca="false">($CE35+0.5)*BE35</f>
        <v>0</v>
      </c>
      <c r="CG35" s="25" t="n">
        <f aca="false">($CE35+0.5)*BF35</f>
        <v>0</v>
      </c>
      <c r="CH35" s="25" t="n">
        <f aca="false">($CE35+0.5)*BG35</f>
        <v>0</v>
      </c>
      <c r="CI35" s="25" t="n">
        <f aca="false">($CE35+0.5)*BH35</f>
        <v>0</v>
      </c>
      <c r="CJ35" s="25" t="n">
        <f aca="false">($CE35+0.5)*BI35</f>
        <v>0</v>
      </c>
      <c r="CK35" s="25" t="n">
        <f aca="false">($CE35+0.5)*BJ35</f>
        <v>0</v>
      </c>
      <c r="CL35" s="25" t="n">
        <f aca="false">($CE35+0.5)*BK35</f>
        <v>0</v>
      </c>
      <c r="CM35" s="25" t="n">
        <f aca="false">($CE35+0.5)*BL35</f>
        <v>0</v>
      </c>
      <c r="CN35" s="25" t="n">
        <f aca="false">($CE35+0.5)*BM35</f>
        <v>41101.8501557062</v>
      </c>
      <c r="CO35" s="25" t="n">
        <f aca="false">($CE35+0.5)*BN35</f>
        <v>82203.7003114123</v>
      </c>
      <c r="CP35" s="25" t="n">
        <f aca="false">($CE35+0.5)*BO35</f>
        <v>0</v>
      </c>
      <c r="CQ35" s="25" t="n">
        <f aca="false">($CE35+0.5)*BP35</f>
        <v>0</v>
      </c>
      <c r="CR35" s="25" t="n">
        <f aca="false">($CE35+0.5)*BQ35</f>
        <v>0</v>
      </c>
      <c r="CS35" s="25" t="n">
        <f aca="false">($CE35+0.5)*BR35</f>
        <v>0</v>
      </c>
      <c r="CT35" s="25" t="n">
        <f aca="false">($CE35+0.5)*BS35</f>
        <v>0</v>
      </c>
      <c r="CU35" s="25" t="n">
        <f aca="false">($CE35+0.5)*BT35</f>
        <v>0</v>
      </c>
      <c r="CV35" s="25" t="n">
        <f aca="false">($CE35+0.5)*BU35</f>
        <v>0</v>
      </c>
      <c r="CW35" s="25" t="n">
        <f aca="false">($CE35+0.5)*BV35</f>
        <v>0</v>
      </c>
      <c r="CX35" s="25" t="n">
        <f aca="false">($CE35+0.5)*BW35</f>
        <v>0</v>
      </c>
      <c r="CY35" s="25" t="n">
        <f aca="false">($CE35+0.5)*BX35</f>
        <v>0</v>
      </c>
      <c r="CZ35" s="25" t="n">
        <f aca="false">($CE35+0.5)*BY35</f>
        <v>0</v>
      </c>
      <c r="DA35" s="25" t="n">
        <f aca="false">($CE35+0.5)*BZ35</f>
        <v>0</v>
      </c>
      <c r="DB35" s="25" t="n">
        <f aca="false">($CE35+0.5)*CA35</f>
        <v>0</v>
      </c>
      <c r="DC35" s="26" t="n">
        <f aca="false">($CE35+0.5)*CB35</f>
        <v>0</v>
      </c>
      <c r="DD35" s="6" t="n">
        <f aca="false">SUM(CF35:DC35)</f>
        <v>123305.550467119</v>
      </c>
      <c r="DF35" s="8" t="n">
        <v>52</v>
      </c>
      <c r="DG35" s="24" t="n">
        <f aca="false">BE35*($DH$1*(($DF35+0.5)^$DH$2))</f>
        <v>0</v>
      </c>
      <c r="DH35" s="25" t="n">
        <f aca="false">BF35*($DH$1*(($DF35+0.5)^$DH$2))</f>
        <v>0</v>
      </c>
      <c r="DI35" s="25" t="n">
        <f aca="false">BG35*($DH$1*(($DF35+0.5)^$DH$2))</f>
        <v>0</v>
      </c>
      <c r="DJ35" s="25" t="n">
        <f aca="false">BH35*($DH$1*(($DF35+0.5)^$DH$2))</f>
        <v>0</v>
      </c>
      <c r="DK35" s="25" t="n">
        <f aca="false">BI35*($DH$1*(($DF35+0.5)^$DH$2))</f>
        <v>0</v>
      </c>
      <c r="DL35" s="25" t="n">
        <f aca="false">BJ35*($DH$1*(($DF35+0.5)^$DH$2))</f>
        <v>0</v>
      </c>
      <c r="DM35" s="25" t="n">
        <f aca="false">BK35*($DH$1*(($DF35+0.5)^$DH$2))</f>
        <v>0</v>
      </c>
      <c r="DN35" s="25" t="n">
        <f aca="false">BL35*($DH$1*(($DF35+0.5)^$DH$2))</f>
        <v>0</v>
      </c>
      <c r="DO35" s="25" t="n">
        <f aca="false">BM35*($DH$1*(($DF35+0.5)^$DH$2))</f>
        <v>1676448.60724314</v>
      </c>
      <c r="DP35" s="25" t="n">
        <f aca="false">BN35*($DH$1*(($DF35+0.5)^$DH$2))</f>
        <v>3352897.21448628</v>
      </c>
      <c r="DQ35" s="25" t="n">
        <f aca="false">BO35*($DH$1*(($DF35+0.5)^$DH$2))</f>
        <v>0</v>
      </c>
      <c r="DR35" s="25" t="n">
        <f aca="false">BP35*($DH$1*(($DF35+0.5)^$DH$2))</f>
        <v>0</v>
      </c>
      <c r="DS35" s="25" t="n">
        <f aca="false">BQ35*($DH$1*(($DF35+0.5)^$DH$2))</f>
        <v>0</v>
      </c>
      <c r="DT35" s="25" t="n">
        <f aca="false">BR35*($DH$1*(($DF35+0.5)^$DH$2))</f>
        <v>0</v>
      </c>
      <c r="DU35" s="25" t="n">
        <f aca="false">BS35*($DH$1*(($DF35+0.5)^$DH$2))</f>
        <v>0</v>
      </c>
      <c r="DV35" s="25" t="n">
        <f aca="false">BT35*($DH$1*(($DF35+0.5)^$DH$2))</f>
        <v>0</v>
      </c>
      <c r="DW35" s="25" t="n">
        <f aca="false">BU35*($DH$1*(($DF35+0.5)^$DH$2))</f>
        <v>0</v>
      </c>
      <c r="DX35" s="25" t="n">
        <f aca="false">BV35*($DH$1*(($DF35+0.5)^$DH$2))</f>
        <v>0</v>
      </c>
      <c r="DY35" s="25" t="n">
        <f aca="false">BW35*($DH$1*(($DF35+0.5)^$DH$2))</f>
        <v>0</v>
      </c>
      <c r="DZ35" s="25" t="n">
        <f aca="false">BX35*($DH$1*(($DF35+0.5)^$DH$2))</f>
        <v>0</v>
      </c>
      <c r="EA35" s="25" t="n">
        <f aca="false">BY35*($DH$1*(($DF35+0.5)^$DH$2))</f>
        <v>0</v>
      </c>
      <c r="EB35" s="25" t="n">
        <f aca="false">BZ35*($DH$1*(($DF35+0.5)^$DH$2))</f>
        <v>0</v>
      </c>
      <c r="EC35" s="25" t="n">
        <f aca="false">CA35*($DH$1*(($DF35+0.5)^$DH$2))</f>
        <v>0</v>
      </c>
      <c r="ED35" s="26" t="n">
        <f aca="false">CB35*($DH$1*(($DF35+0.5)^$DH$2))</f>
        <v>0</v>
      </c>
      <c r="EE35" s="6" t="n">
        <f aca="false">SUM(DG35:ED35)</f>
        <v>5029345.82172942</v>
      </c>
    </row>
    <row r="36" customFormat="false" ht="12.75" hidden="false" customHeight="false" outlineLevel="0" collapsed="false">
      <c r="A36" s="7" t="n">
        <v>53</v>
      </c>
      <c r="B36" s="18"/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4</v>
      </c>
      <c r="K36" s="19" t="n">
        <v>3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/>
      <c r="Z36" s="5" t="n">
        <f aca="false">SUM(B36:Y36)</f>
        <v>7</v>
      </c>
      <c r="AB36" s="7" t="n">
        <v>53</v>
      </c>
      <c r="AC36" s="22" t="n">
        <f aca="false">B36/$Z36</f>
        <v>0</v>
      </c>
      <c r="AD36" s="20" t="n">
        <f aca="false">C36/$Z36</f>
        <v>0</v>
      </c>
      <c r="AE36" s="20" t="n">
        <f aca="false">D36/$Z36</f>
        <v>0</v>
      </c>
      <c r="AF36" s="20" t="n">
        <f aca="false">E36/$Z36</f>
        <v>0</v>
      </c>
      <c r="AG36" s="20" t="n">
        <f aca="false">F36/$Z36</f>
        <v>0</v>
      </c>
      <c r="AH36" s="20" t="n">
        <f aca="false">G36/$Z36</f>
        <v>0</v>
      </c>
      <c r="AI36" s="20" t="n">
        <f aca="false">H36/$Z36</f>
        <v>0</v>
      </c>
      <c r="AJ36" s="20" t="n">
        <f aca="false">I36/$Z36</f>
        <v>0</v>
      </c>
      <c r="AK36" s="20" t="n">
        <f aca="false">J36/$Z36</f>
        <v>0.571428571428571</v>
      </c>
      <c r="AL36" s="20" t="n">
        <f aca="false">K36/$Z36</f>
        <v>0.428571428571429</v>
      </c>
      <c r="AM36" s="20" t="n">
        <f aca="false">L36/$Z36</f>
        <v>0</v>
      </c>
      <c r="AN36" s="20" t="n">
        <f aca="false">M36/$Z36</f>
        <v>0</v>
      </c>
      <c r="AO36" s="20" t="n">
        <f aca="false">N36/$Z36</f>
        <v>0</v>
      </c>
      <c r="AP36" s="20" t="n">
        <f aca="false">O36/$Z36</f>
        <v>0</v>
      </c>
      <c r="AQ36" s="20" t="n">
        <f aca="false">P36/$Z36</f>
        <v>0</v>
      </c>
      <c r="AR36" s="20" t="n">
        <f aca="false">Q36/$Z36</f>
        <v>0</v>
      </c>
      <c r="AS36" s="20" t="n">
        <f aca="false">R36/$Z36</f>
        <v>0</v>
      </c>
      <c r="AT36" s="20" t="n">
        <f aca="false">S36/$Z36</f>
        <v>0</v>
      </c>
      <c r="AU36" s="20" t="n">
        <f aca="false">T36/$Z36</f>
        <v>0</v>
      </c>
      <c r="AV36" s="20" t="n">
        <f aca="false">U36/$Z36</f>
        <v>0</v>
      </c>
      <c r="AW36" s="20" t="n">
        <f aca="false">V36/$Z36</f>
        <v>0</v>
      </c>
      <c r="AX36" s="20" t="n">
        <f aca="false">W36/$Z36</f>
        <v>0</v>
      </c>
      <c r="AY36" s="20" t="n">
        <f aca="false">X36/$Z36</f>
        <v>0</v>
      </c>
      <c r="AZ36" s="21" t="n">
        <f aca="false">Y36/$Z36</f>
        <v>0</v>
      </c>
      <c r="BA36" s="5" t="n">
        <f aca="false">SUM(AC36:AZ36)</f>
        <v>1</v>
      </c>
      <c r="BC36" s="8" t="n">
        <v>53</v>
      </c>
      <c r="BD36" s="23" t="n">
        <v>1266.04882656488</v>
      </c>
      <c r="BE36" s="24" t="n">
        <f aca="false">$BD36*AC36</f>
        <v>0</v>
      </c>
      <c r="BF36" s="25" t="n">
        <f aca="false">$BD36*AD36</f>
        <v>0</v>
      </c>
      <c r="BG36" s="25" t="n">
        <f aca="false">$BD36*AE36</f>
        <v>0</v>
      </c>
      <c r="BH36" s="25" t="n">
        <f aca="false">$BD36*AF36</f>
        <v>0</v>
      </c>
      <c r="BI36" s="25" t="n">
        <f aca="false">$BD36*AG36</f>
        <v>0</v>
      </c>
      <c r="BJ36" s="25" t="n">
        <f aca="false">$BD36*AH36</f>
        <v>0</v>
      </c>
      <c r="BK36" s="25" t="n">
        <f aca="false">$BD36*AI36</f>
        <v>0</v>
      </c>
      <c r="BL36" s="25" t="n">
        <f aca="false">$BD36*AJ36</f>
        <v>0</v>
      </c>
      <c r="BM36" s="25" t="n">
        <f aca="false">$BD36*AK36</f>
        <v>723.456472322789</v>
      </c>
      <c r="BN36" s="25" t="n">
        <f aca="false">$BD36*AL36</f>
        <v>542.592354242092</v>
      </c>
      <c r="BO36" s="25" t="n">
        <f aca="false">$BD36*AM36</f>
        <v>0</v>
      </c>
      <c r="BP36" s="25" t="n">
        <f aca="false">$BD36*AN36</f>
        <v>0</v>
      </c>
      <c r="BQ36" s="25" t="n">
        <f aca="false">$BD36*AO36</f>
        <v>0</v>
      </c>
      <c r="BR36" s="25" t="n">
        <f aca="false">$BD36*AP36</f>
        <v>0</v>
      </c>
      <c r="BS36" s="25" t="n">
        <f aca="false">$BD36*AQ36</f>
        <v>0</v>
      </c>
      <c r="BT36" s="25" t="n">
        <f aca="false">$BD36*AR36</f>
        <v>0</v>
      </c>
      <c r="BU36" s="25" t="n">
        <f aca="false">$BD36*AS36</f>
        <v>0</v>
      </c>
      <c r="BV36" s="25" t="n">
        <f aca="false">$BD36*AT36</f>
        <v>0</v>
      </c>
      <c r="BW36" s="25" t="n">
        <f aca="false">$BD36*AU36</f>
        <v>0</v>
      </c>
      <c r="BX36" s="25" t="n">
        <f aca="false">$BD36*AV36</f>
        <v>0</v>
      </c>
      <c r="BY36" s="25" t="n">
        <f aca="false">$BD36*AW36</f>
        <v>0</v>
      </c>
      <c r="BZ36" s="25" t="n">
        <f aca="false">$BD36*AX36</f>
        <v>0</v>
      </c>
      <c r="CA36" s="25" t="n">
        <f aca="false">$BD36*AY36</f>
        <v>0</v>
      </c>
      <c r="CB36" s="26" t="n">
        <f aca="false">$BD36*AZ36</f>
        <v>0</v>
      </c>
      <c r="CC36" s="6" t="n">
        <f aca="false">SUM(BE36:CB36)</f>
        <v>1266.04882656488</v>
      </c>
      <c r="CE36" s="8" t="n">
        <v>53</v>
      </c>
      <c r="CF36" s="24" t="n">
        <f aca="false">($CE36+0.5)*BE36</f>
        <v>0</v>
      </c>
      <c r="CG36" s="25" t="n">
        <f aca="false">($CE36+0.5)*BF36</f>
        <v>0</v>
      </c>
      <c r="CH36" s="25" t="n">
        <f aca="false">($CE36+0.5)*BG36</f>
        <v>0</v>
      </c>
      <c r="CI36" s="25" t="n">
        <f aca="false">($CE36+0.5)*BH36</f>
        <v>0</v>
      </c>
      <c r="CJ36" s="25" t="n">
        <f aca="false">($CE36+0.5)*BI36</f>
        <v>0</v>
      </c>
      <c r="CK36" s="25" t="n">
        <f aca="false">($CE36+0.5)*BJ36</f>
        <v>0</v>
      </c>
      <c r="CL36" s="25" t="n">
        <f aca="false">($CE36+0.5)*BK36</f>
        <v>0</v>
      </c>
      <c r="CM36" s="25" t="n">
        <f aca="false">($CE36+0.5)*BL36</f>
        <v>0</v>
      </c>
      <c r="CN36" s="25" t="n">
        <f aca="false">($CE36+0.5)*BM36</f>
        <v>38704.9212692692</v>
      </c>
      <c r="CO36" s="25" t="n">
        <f aca="false">($CE36+0.5)*BN36</f>
        <v>29028.6909519519</v>
      </c>
      <c r="CP36" s="25" t="n">
        <f aca="false">($CE36+0.5)*BO36</f>
        <v>0</v>
      </c>
      <c r="CQ36" s="25" t="n">
        <f aca="false">($CE36+0.5)*BP36</f>
        <v>0</v>
      </c>
      <c r="CR36" s="25" t="n">
        <f aca="false">($CE36+0.5)*BQ36</f>
        <v>0</v>
      </c>
      <c r="CS36" s="25" t="n">
        <f aca="false">($CE36+0.5)*BR36</f>
        <v>0</v>
      </c>
      <c r="CT36" s="25" t="n">
        <f aca="false">($CE36+0.5)*BS36</f>
        <v>0</v>
      </c>
      <c r="CU36" s="25" t="n">
        <f aca="false">($CE36+0.5)*BT36</f>
        <v>0</v>
      </c>
      <c r="CV36" s="25" t="n">
        <f aca="false">($CE36+0.5)*BU36</f>
        <v>0</v>
      </c>
      <c r="CW36" s="25" t="n">
        <f aca="false">($CE36+0.5)*BV36</f>
        <v>0</v>
      </c>
      <c r="CX36" s="25" t="n">
        <f aca="false">($CE36+0.5)*BW36</f>
        <v>0</v>
      </c>
      <c r="CY36" s="25" t="n">
        <f aca="false">($CE36+0.5)*BX36</f>
        <v>0</v>
      </c>
      <c r="CZ36" s="25" t="n">
        <f aca="false">($CE36+0.5)*BY36</f>
        <v>0</v>
      </c>
      <c r="DA36" s="25" t="n">
        <f aca="false">($CE36+0.5)*BZ36</f>
        <v>0</v>
      </c>
      <c r="DB36" s="25" t="n">
        <f aca="false">($CE36+0.5)*CA36</f>
        <v>0</v>
      </c>
      <c r="DC36" s="26" t="n">
        <f aca="false">($CE36+0.5)*CB36</f>
        <v>0</v>
      </c>
      <c r="DD36" s="6" t="n">
        <f aca="false">SUM(CF36:DC36)</f>
        <v>67733.6122212212</v>
      </c>
      <c r="DF36" s="8" t="n">
        <v>53</v>
      </c>
      <c r="DG36" s="24" t="n">
        <f aca="false">BE36*($DH$1*(($DF36+0.5)^$DH$2))</f>
        <v>0</v>
      </c>
      <c r="DH36" s="25" t="n">
        <f aca="false">BF36*($DH$1*(($DF36+0.5)^$DH$2))</f>
        <v>0</v>
      </c>
      <c r="DI36" s="25" t="n">
        <f aca="false">BG36*($DH$1*(($DF36+0.5)^$DH$2))</f>
        <v>0</v>
      </c>
      <c r="DJ36" s="25" t="n">
        <f aca="false">BH36*($DH$1*(($DF36+0.5)^$DH$2))</f>
        <v>0</v>
      </c>
      <c r="DK36" s="25" t="n">
        <f aca="false">BI36*($DH$1*(($DF36+0.5)^$DH$2))</f>
        <v>0</v>
      </c>
      <c r="DL36" s="25" t="n">
        <f aca="false">BJ36*($DH$1*(($DF36+0.5)^$DH$2))</f>
        <v>0</v>
      </c>
      <c r="DM36" s="25" t="n">
        <f aca="false">BK36*($DH$1*(($DF36+0.5)^$DH$2))</f>
        <v>0</v>
      </c>
      <c r="DN36" s="25" t="n">
        <f aca="false">BL36*($DH$1*(($DF36+0.5)^$DH$2))</f>
        <v>0</v>
      </c>
      <c r="DO36" s="25" t="n">
        <f aca="false">BM36*($DH$1*(($DF36+0.5)^$DH$2))</f>
        <v>1639829.67402566</v>
      </c>
      <c r="DP36" s="25" t="n">
        <f aca="false">BN36*($DH$1*(($DF36+0.5)^$DH$2))</f>
        <v>1229872.25551925</v>
      </c>
      <c r="DQ36" s="25" t="n">
        <f aca="false">BO36*($DH$1*(($DF36+0.5)^$DH$2))</f>
        <v>0</v>
      </c>
      <c r="DR36" s="25" t="n">
        <f aca="false">BP36*($DH$1*(($DF36+0.5)^$DH$2))</f>
        <v>0</v>
      </c>
      <c r="DS36" s="25" t="n">
        <f aca="false">BQ36*($DH$1*(($DF36+0.5)^$DH$2))</f>
        <v>0</v>
      </c>
      <c r="DT36" s="25" t="n">
        <f aca="false">BR36*($DH$1*(($DF36+0.5)^$DH$2))</f>
        <v>0</v>
      </c>
      <c r="DU36" s="25" t="n">
        <f aca="false">BS36*($DH$1*(($DF36+0.5)^$DH$2))</f>
        <v>0</v>
      </c>
      <c r="DV36" s="25" t="n">
        <f aca="false">BT36*($DH$1*(($DF36+0.5)^$DH$2))</f>
        <v>0</v>
      </c>
      <c r="DW36" s="25" t="n">
        <f aca="false">BU36*($DH$1*(($DF36+0.5)^$DH$2))</f>
        <v>0</v>
      </c>
      <c r="DX36" s="25" t="n">
        <f aca="false">BV36*($DH$1*(($DF36+0.5)^$DH$2))</f>
        <v>0</v>
      </c>
      <c r="DY36" s="25" t="n">
        <f aca="false">BW36*($DH$1*(($DF36+0.5)^$DH$2))</f>
        <v>0</v>
      </c>
      <c r="DZ36" s="25" t="n">
        <f aca="false">BX36*($DH$1*(($DF36+0.5)^$DH$2))</f>
        <v>0</v>
      </c>
      <c r="EA36" s="25" t="n">
        <f aca="false">BY36*($DH$1*(($DF36+0.5)^$DH$2))</f>
        <v>0</v>
      </c>
      <c r="EB36" s="25" t="n">
        <f aca="false">BZ36*($DH$1*(($DF36+0.5)^$DH$2))</f>
        <v>0</v>
      </c>
      <c r="EC36" s="25" t="n">
        <f aca="false">CA36*($DH$1*(($DF36+0.5)^$DH$2))</f>
        <v>0</v>
      </c>
      <c r="ED36" s="26" t="n">
        <f aca="false">CB36*($DH$1*(($DF36+0.5)^$DH$2))</f>
        <v>0</v>
      </c>
      <c r="EE36" s="6" t="n">
        <f aca="false">SUM(DG36:ED36)</f>
        <v>2869701.92954491</v>
      </c>
    </row>
    <row r="37" customFormat="false" ht="12.75" hidden="false" customHeight="false" outlineLevel="0" collapsed="false">
      <c r="A37" s="7" t="n">
        <v>54</v>
      </c>
      <c r="B37" s="18"/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1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/>
      <c r="Z37" s="5" t="n">
        <f aca="false">SUM(B37:Y37)</f>
        <v>1</v>
      </c>
      <c r="AB37" s="7" t="n">
        <v>54</v>
      </c>
      <c r="AC37" s="22" t="n">
        <f aca="false">B37/$Z37</f>
        <v>0</v>
      </c>
      <c r="AD37" s="20" t="n">
        <f aca="false">C37/$Z37</f>
        <v>0</v>
      </c>
      <c r="AE37" s="20" t="n">
        <f aca="false">D37/$Z37</f>
        <v>0</v>
      </c>
      <c r="AF37" s="20" t="n">
        <f aca="false">E37/$Z37</f>
        <v>0</v>
      </c>
      <c r="AG37" s="20" t="n">
        <f aca="false">F37/$Z37</f>
        <v>0</v>
      </c>
      <c r="AH37" s="20" t="n">
        <f aca="false">G37/$Z37</f>
        <v>0</v>
      </c>
      <c r="AI37" s="20" t="n">
        <f aca="false">H37/$Z37</f>
        <v>0</v>
      </c>
      <c r="AJ37" s="20" t="n">
        <f aca="false">I37/$Z37</f>
        <v>0</v>
      </c>
      <c r="AK37" s="20" t="n">
        <f aca="false">J37/$Z37</f>
        <v>0</v>
      </c>
      <c r="AL37" s="20" t="n">
        <f aca="false">K37/$Z37</f>
        <v>1</v>
      </c>
      <c r="AM37" s="20" t="n">
        <f aca="false">L37/$Z37</f>
        <v>0</v>
      </c>
      <c r="AN37" s="20" t="n">
        <f aca="false">M37/$Z37</f>
        <v>0</v>
      </c>
      <c r="AO37" s="20" t="n">
        <f aca="false">N37/$Z37</f>
        <v>0</v>
      </c>
      <c r="AP37" s="20" t="n">
        <f aca="false">O37/$Z37</f>
        <v>0</v>
      </c>
      <c r="AQ37" s="20" t="n">
        <f aca="false">P37/$Z37</f>
        <v>0</v>
      </c>
      <c r="AR37" s="20" t="n">
        <f aca="false">Q37/$Z37</f>
        <v>0</v>
      </c>
      <c r="AS37" s="20" t="n">
        <f aca="false">R37/$Z37</f>
        <v>0</v>
      </c>
      <c r="AT37" s="20" t="n">
        <f aca="false">S37/$Z37</f>
        <v>0</v>
      </c>
      <c r="AU37" s="20" t="n">
        <f aca="false">T37/$Z37</f>
        <v>0</v>
      </c>
      <c r="AV37" s="20" t="n">
        <f aca="false">U37/$Z37</f>
        <v>0</v>
      </c>
      <c r="AW37" s="20" t="n">
        <f aca="false">V37/$Z37</f>
        <v>0</v>
      </c>
      <c r="AX37" s="20" t="n">
        <f aca="false">W37/$Z37</f>
        <v>0</v>
      </c>
      <c r="AY37" s="20" t="n">
        <f aca="false">X37/$Z37</f>
        <v>0</v>
      </c>
      <c r="AZ37" s="21" t="n">
        <f aca="false">Y37/$Z37</f>
        <v>0</v>
      </c>
      <c r="BA37" s="5" t="n">
        <f aca="false">SUM(AC37:AZ37)</f>
        <v>1</v>
      </c>
      <c r="BC37" s="8" t="n">
        <v>54</v>
      </c>
      <c r="BD37" s="23" t="n">
        <v>568.15618718636</v>
      </c>
      <c r="BE37" s="24" t="n">
        <f aca="false">$BD37*AC37</f>
        <v>0</v>
      </c>
      <c r="BF37" s="25" t="n">
        <f aca="false">$BD37*AD37</f>
        <v>0</v>
      </c>
      <c r="BG37" s="25" t="n">
        <f aca="false">$BD37*AE37</f>
        <v>0</v>
      </c>
      <c r="BH37" s="25" t="n">
        <f aca="false">$BD37*AF37</f>
        <v>0</v>
      </c>
      <c r="BI37" s="25" t="n">
        <f aca="false">$BD37*AG37</f>
        <v>0</v>
      </c>
      <c r="BJ37" s="25" t="n">
        <f aca="false">$BD37*AH37</f>
        <v>0</v>
      </c>
      <c r="BK37" s="25" t="n">
        <f aca="false">$BD37*AI37</f>
        <v>0</v>
      </c>
      <c r="BL37" s="25" t="n">
        <f aca="false">$BD37*AJ37</f>
        <v>0</v>
      </c>
      <c r="BM37" s="25" t="n">
        <f aca="false">$BD37*AK37</f>
        <v>0</v>
      </c>
      <c r="BN37" s="25" t="n">
        <f aca="false">$BD37*AL37</f>
        <v>568.15618718636</v>
      </c>
      <c r="BO37" s="25" t="n">
        <f aca="false">$BD37*AM37</f>
        <v>0</v>
      </c>
      <c r="BP37" s="25" t="n">
        <f aca="false">$BD37*AN37</f>
        <v>0</v>
      </c>
      <c r="BQ37" s="25" t="n">
        <f aca="false">$BD37*AO37</f>
        <v>0</v>
      </c>
      <c r="BR37" s="25" t="n">
        <f aca="false">$BD37*AP37</f>
        <v>0</v>
      </c>
      <c r="BS37" s="25" t="n">
        <f aca="false">$BD37*AQ37</f>
        <v>0</v>
      </c>
      <c r="BT37" s="25" t="n">
        <f aca="false">$BD37*AR37</f>
        <v>0</v>
      </c>
      <c r="BU37" s="25" t="n">
        <f aca="false">$BD37*AS37</f>
        <v>0</v>
      </c>
      <c r="BV37" s="25" t="n">
        <f aca="false">$BD37*AT37</f>
        <v>0</v>
      </c>
      <c r="BW37" s="25" t="n">
        <f aca="false">$BD37*AU37</f>
        <v>0</v>
      </c>
      <c r="BX37" s="25" t="n">
        <f aca="false">$BD37*AV37</f>
        <v>0</v>
      </c>
      <c r="BY37" s="25" t="n">
        <f aca="false">$BD37*AW37</f>
        <v>0</v>
      </c>
      <c r="BZ37" s="25" t="n">
        <f aca="false">$BD37*AX37</f>
        <v>0</v>
      </c>
      <c r="CA37" s="25" t="n">
        <f aca="false">$BD37*AY37</f>
        <v>0</v>
      </c>
      <c r="CB37" s="26" t="n">
        <f aca="false">$BD37*AZ37</f>
        <v>0</v>
      </c>
      <c r="CC37" s="6" t="n">
        <f aca="false">SUM(BE37:CB37)</f>
        <v>568.15618718636</v>
      </c>
      <c r="CE37" s="8" t="n">
        <v>54</v>
      </c>
      <c r="CF37" s="24" t="n">
        <f aca="false">($CE37+0.5)*BE37</f>
        <v>0</v>
      </c>
      <c r="CG37" s="25" t="n">
        <f aca="false">($CE37+0.5)*BF37</f>
        <v>0</v>
      </c>
      <c r="CH37" s="25" t="n">
        <f aca="false">($CE37+0.5)*BG37</f>
        <v>0</v>
      </c>
      <c r="CI37" s="25" t="n">
        <f aca="false">($CE37+0.5)*BH37</f>
        <v>0</v>
      </c>
      <c r="CJ37" s="25" t="n">
        <f aca="false">($CE37+0.5)*BI37</f>
        <v>0</v>
      </c>
      <c r="CK37" s="25" t="n">
        <f aca="false">($CE37+0.5)*BJ37</f>
        <v>0</v>
      </c>
      <c r="CL37" s="25" t="n">
        <f aca="false">($CE37+0.5)*BK37</f>
        <v>0</v>
      </c>
      <c r="CM37" s="25" t="n">
        <f aca="false">($CE37+0.5)*BL37</f>
        <v>0</v>
      </c>
      <c r="CN37" s="25" t="n">
        <f aca="false">($CE37+0.5)*BM37</f>
        <v>0</v>
      </c>
      <c r="CO37" s="25" t="n">
        <f aca="false">($CE37+0.5)*BN37</f>
        <v>30964.5122016566</v>
      </c>
      <c r="CP37" s="25" t="n">
        <f aca="false">($CE37+0.5)*BO37</f>
        <v>0</v>
      </c>
      <c r="CQ37" s="25" t="n">
        <f aca="false">($CE37+0.5)*BP37</f>
        <v>0</v>
      </c>
      <c r="CR37" s="25" t="n">
        <f aca="false">($CE37+0.5)*BQ37</f>
        <v>0</v>
      </c>
      <c r="CS37" s="25" t="n">
        <f aca="false">($CE37+0.5)*BR37</f>
        <v>0</v>
      </c>
      <c r="CT37" s="25" t="n">
        <f aca="false">($CE37+0.5)*BS37</f>
        <v>0</v>
      </c>
      <c r="CU37" s="25" t="n">
        <f aca="false">($CE37+0.5)*BT37</f>
        <v>0</v>
      </c>
      <c r="CV37" s="25" t="n">
        <f aca="false">($CE37+0.5)*BU37</f>
        <v>0</v>
      </c>
      <c r="CW37" s="25" t="n">
        <f aca="false">($CE37+0.5)*BV37</f>
        <v>0</v>
      </c>
      <c r="CX37" s="25" t="n">
        <f aca="false">($CE37+0.5)*BW37</f>
        <v>0</v>
      </c>
      <c r="CY37" s="25" t="n">
        <f aca="false">($CE37+0.5)*BX37</f>
        <v>0</v>
      </c>
      <c r="CZ37" s="25" t="n">
        <f aca="false">($CE37+0.5)*BY37</f>
        <v>0</v>
      </c>
      <c r="DA37" s="25" t="n">
        <f aca="false">($CE37+0.5)*BZ37</f>
        <v>0</v>
      </c>
      <c r="DB37" s="25" t="n">
        <f aca="false">($CE37+0.5)*CA37</f>
        <v>0</v>
      </c>
      <c r="DC37" s="26" t="n">
        <f aca="false">($CE37+0.5)*CB37</f>
        <v>0</v>
      </c>
      <c r="DD37" s="6" t="n">
        <f aca="false">SUM(CF37:DC37)</f>
        <v>30964.5122016566</v>
      </c>
      <c r="DF37" s="8" t="n">
        <v>54</v>
      </c>
      <c r="DG37" s="24" t="n">
        <f aca="false">BE37*($DH$1*(($DF37+0.5)^$DH$2))</f>
        <v>0</v>
      </c>
      <c r="DH37" s="25" t="n">
        <f aca="false">BF37*($DH$1*(($DF37+0.5)^$DH$2))</f>
        <v>0</v>
      </c>
      <c r="DI37" s="25" t="n">
        <f aca="false">BG37*($DH$1*(($DF37+0.5)^$DH$2))</f>
        <v>0</v>
      </c>
      <c r="DJ37" s="25" t="n">
        <f aca="false">BH37*($DH$1*(($DF37+0.5)^$DH$2))</f>
        <v>0</v>
      </c>
      <c r="DK37" s="25" t="n">
        <f aca="false">BI37*($DH$1*(($DF37+0.5)^$DH$2))</f>
        <v>0</v>
      </c>
      <c r="DL37" s="25" t="n">
        <f aca="false">BJ37*($DH$1*(($DF37+0.5)^$DH$2))</f>
        <v>0</v>
      </c>
      <c r="DM37" s="25" t="n">
        <f aca="false">BK37*($DH$1*(($DF37+0.5)^$DH$2))</f>
        <v>0</v>
      </c>
      <c r="DN37" s="25" t="n">
        <f aca="false">BL37*($DH$1*(($DF37+0.5)^$DH$2))</f>
        <v>0</v>
      </c>
      <c r="DO37" s="25" t="n">
        <f aca="false">BM37*($DH$1*(($DF37+0.5)^$DH$2))</f>
        <v>0</v>
      </c>
      <c r="DP37" s="25" t="n">
        <f aca="false">BN37*($DH$1*(($DF37+0.5)^$DH$2))</f>
        <v>1361742.00461827</v>
      </c>
      <c r="DQ37" s="25" t="n">
        <f aca="false">BO37*($DH$1*(($DF37+0.5)^$DH$2))</f>
        <v>0</v>
      </c>
      <c r="DR37" s="25" t="n">
        <f aca="false">BP37*($DH$1*(($DF37+0.5)^$DH$2))</f>
        <v>0</v>
      </c>
      <c r="DS37" s="25" t="n">
        <f aca="false">BQ37*($DH$1*(($DF37+0.5)^$DH$2))</f>
        <v>0</v>
      </c>
      <c r="DT37" s="25" t="n">
        <f aca="false">BR37*($DH$1*(($DF37+0.5)^$DH$2))</f>
        <v>0</v>
      </c>
      <c r="DU37" s="25" t="n">
        <f aca="false">BS37*($DH$1*(($DF37+0.5)^$DH$2))</f>
        <v>0</v>
      </c>
      <c r="DV37" s="25" t="n">
        <f aca="false">BT37*($DH$1*(($DF37+0.5)^$DH$2))</f>
        <v>0</v>
      </c>
      <c r="DW37" s="25" t="n">
        <f aca="false">BU37*($DH$1*(($DF37+0.5)^$DH$2))</f>
        <v>0</v>
      </c>
      <c r="DX37" s="25" t="n">
        <f aca="false">BV37*($DH$1*(($DF37+0.5)^$DH$2))</f>
        <v>0</v>
      </c>
      <c r="DY37" s="25" t="n">
        <f aca="false">BW37*($DH$1*(($DF37+0.5)^$DH$2))</f>
        <v>0</v>
      </c>
      <c r="DZ37" s="25" t="n">
        <f aca="false">BX37*($DH$1*(($DF37+0.5)^$DH$2))</f>
        <v>0</v>
      </c>
      <c r="EA37" s="25" t="n">
        <f aca="false">BY37*($DH$1*(($DF37+0.5)^$DH$2))</f>
        <v>0</v>
      </c>
      <c r="EB37" s="25" t="n">
        <f aca="false">BZ37*($DH$1*(($DF37+0.5)^$DH$2))</f>
        <v>0</v>
      </c>
      <c r="EC37" s="25" t="n">
        <f aca="false">CA37*($DH$1*(($DF37+0.5)^$DH$2))</f>
        <v>0</v>
      </c>
      <c r="ED37" s="26" t="n">
        <f aca="false">CB37*($DH$1*(($DF37+0.5)^$DH$2))</f>
        <v>0</v>
      </c>
      <c r="EE37" s="6" t="n">
        <f aca="false">SUM(DG37:ED37)</f>
        <v>1361742.00461827</v>
      </c>
    </row>
    <row r="38" customFormat="false" ht="12.75" hidden="false" customHeight="false" outlineLevel="0" collapsed="false">
      <c r="A38" s="7" t="n">
        <v>55</v>
      </c>
      <c r="B38" s="18"/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7" t="n">
        <v>1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/>
      <c r="Z38" s="5" t="n">
        <f aca="false">SUM(B38:Y38)</f>
        <v>1</v>
      </c>
      <c r="AB38" s="7" t="n">
        <v>55</v>
      </c>
      <c r="AC38" s="22" t="n">
        <f aca="false">B38/$Z38</f>
        <v>0</v>
      </c>
      <c r="AD38" s="20" t="n">
        <f aca="false">C38/$Z38</f>
        <v>0</v>
      </c>
      <c r="AE38" s="20" t="n">
        <f aca="false">D38/$Z38</f>
        <v>0</v>
      </c>
      <c r="AF38" s="20" t="n">
        <f aca="false">E38/$Z38</f>
        <v>0</v>
      </c>
      <c r="AG38" s="20" t="n">
        <f aca="false">F38/$Z38</f>
        <v>0</v>
      </c>
      <c r="AH38" s="20" t="n">
        <f aca="false">G38/$Z38</f>
        <v>0</v>
      </c>
      <c r="AI38" s="20" t="n">
        <f aca="false">H38/$Z38</f>
        <v>0</v>
      </c>
      <c r="AJ38" s="20" t="n">
        <f aca="false">I38/$Z38</f>
        <v>0</v>
      </c>
      <c r="AK38" s="20" t="n">
        <f aca="false">J38/$Z38</f>
        <v>0</v>
      </c>
      <c r="AL38" s="20" t="n">
        <f aca="false">K38/$Z38</f>
        <v>1</v>
      </c>
      <c r="AM38" s="20" t="n">
        <f aca="false">L38/$Z38</f>
        <v>0</v>
      </c>
      <c r="AN38" s="20" t="n">
        <f aca="false">M38/$Z38</f>
        <v>0</v>
      </c>
      <c r="AO38" s="20" t="n">
        <f aca="false">N38/$Z38</f>
        <v>0</v>
      </c>
      <c r="AP38" s="20" t="n">
        <f aca="false">O38/$Z38</f>
        <v>0</v>
      </c>
      <c r="AQ38" s="20" t="n">
        <f aca="false">P38/$Z38</f>
        <v>0</v>
      </c>
      <c r="AR38" s="20" t="n">
        <f aca="false">Q38/$Z38</f>
        <v>0</v>
      </c>
      <c r="AS38" s="20" t="n">
        <f aca="false">R38/$Z38</f>
        <v>0</v>
      </c>
      <c r="AT38" s="20" t="n">
        <f aca="false">S38/$Z38</f>
        <v>0</v>
      </c>
      <c r="AU38" s="20" t="n">
        <f aca="false">T38/$Z38</f>
        <v>0</v>
      </c>
      <c r="AV38" s="20" t="n">
        <f aca="false">U38/$Z38</f>
        <v>0</v>
      </c>
      <c r="AW38" s="20" t="n">
        <f aca="false">V38/$Z38</f>
        <v>0</v>
      </c>
      <c r="AX38" s="20" t="n">
        <f aca="false">W38/$Z38</f>
        <v>0</v>
      </c>
      <c r="AY38" s="20" t="n">
        <f aca="false">X38/$Z38</f>
        <v>0</v>
      </c>
      <c r="AZ38" s="21" t="n">
        <f aca="false">Y38/$Z38</f>
        <v>0</v>
      </c>
      <c r="BA38" s="5" t="n">
        <f aca="false">SUM(AC38:AZ38)</f>
        <v>1</v>
      </c>
      <c r="BC38" s="8" t="n">
        <v>55</v>
      </c>
      <c r="BD38" s="23" t="n">
        <v>448.858300113109</v>
      </c>
      <c r="BE38" s="24" t="n">
        <f aca="false">$BD38*AC38</f>
        <v>0</v>
      </c>
      <c r="BF38" s="25" t="n">
        <f aca="false">$BD38*AD38</f>
        <v>0</v>
      </c>
      <c r="BG38" s="25" t="n">
        <f aca="false">$BD38*AE38</f>
        <v>0</v>
      </c>
      <c r="BH38" s="25" t="n">
        <f aca="false">$BD38*AF38</f>
        <v>0</v>
      </c>
      <c r="BI38" s="25" t="n">
        <f aca="false">$BD38*AG38</f>
        <v>0</v>
      </c>
      <c r="BJ38" s="25" t="n">
        <f aca="false">$BD38*AH38</f>
        <v>0</v>
      </c>
      <c r="BK38" s="25" t="n">
        <f aca="false">$BD38*AI38</f>
        <v>0</v>
      </c>
      <c r="BL38" s="25" t="n">
        <f aca="false">$BD38*AJ38</f>
        <v>0</v>
      </c>
      <c r="BM38" s="25" t="n">
        <f aca="false">$BD38*AK38</f>
        <v>0</v>
      </c>
      <c r="BN38" s="25" t="n">
        <f aca="false">$BD38*AL38</f>
        <v>448.858300113109</v>
      </c>
      <c r="BO38" s="25" t="n">
        <f aca="false">$BD38*AM38</f>
        <v>0</v>
      </c>
      <c r="BP38" s="25" t="n">
        <f aca="false">$BD38*AN38</f>
        <v>0</v>
      </c>
      <c r="BQ38" s="25" t="n">
        <f aca="false">$BD38*AO38</f>
        <v>0</v>
      </c>
      <c r="BR38" s="25" t="n">
        <f aca="false">$BD38*AP38</f>
        <v>0</v>
      </c>
      <c r="BS38" s="25" t="n">
        <f aca="false">$BD38*AQ38</f>
        <v>0</v>
      </c>
      <c r="BT38" s="25" t="n">
        <f aca="false">$BD38*AR38</f>
        <v>0</v>
      </c>
      <c r="BU38" s="25" t="n">
        <f aca="false">$BD38*AS38</f>
        <v>0</v>
      </c>
      <c r="BV38" s="25" t="n">
        <f aca="false">$BD38*AT38</f>
        <v>0</v>
      </c>
      <c r="BW38" s="25" t="n">
        <f aca="false">$BD38*AU38</f>
        <v>0</v>
      </c>
      <c r="BX38" s="25" t="n">
        <f aca="false">$BD38*AV38</f>
        <v>0</v>
      </c>
      <c r="BY38" s="25" t="n">
        <f aca="false">$BD38*AW38</f>
        <v>0</v>
      </c>
      <c r="BZ38" s="25" t="n">
        <f aca="false">$BD38*AX38</f>
        <v>0</v>
      </c>
      <c r="CA38" s="25" t="n">
        <f aca="false">$BD38*AY38</f>
        <v>0</v>
      </c>
      <c r="CB38" s="26" t="n">
        <f aca="false">$BD38*AZ38</f>
        <v>0</v>
      </c>
      <c r="CC38" s="6" t="n">
        <f aca="false">SUM(BE38:CB38)</f>
        <v>448.858300113109</v>
      </c>
      <c r="CE38" s="8" t="n">
        <v>55</v>
      </c>
      <c r="CF38" s="24" t="n">
        <f aca="false">($CE38+0.5)*BE38</f>
        <v>0</v>
      </c>
      <c r="CG38" s="25" t="n">
        <f aca="false">($CE38+0.5)*BF38</f>
        <v>0</v>
      </c>
      <c r="CH38" s="25" t="n">
        <f aca="false">($CE38+0.5)*BG38</f>
        <v>0</v>
      </c>
      <c r="CI38" s="25" t="n">
        <f aca="false">($CE38+0.5)*BH38</f>
        <v>0</v>
      </c>
      <c r="CJ38" s="25" t="n">
        <f aca="false">($CE38+0.5)*BI38</f>
        <v>0</v>
      </c>
      <c r="CK38" s="25" t="n">
        <f aca="false">($CE38+0.5)*BJ38</f>
        <v>0</v>
      </c>
      <c r="CL38" s="25" t="n">
        <f aca="false">($CE38+0.5)*BK38</f>
        <v>0</v>
      </c>
      <c r="CM38" s="25" t="n">
        <f aca="false">($CE38+0.5)*BL38</f>
        <v>0</v>
      </c>
      <c r="CN38" s="25" t="n">
        <f aca="false">($CE38+0.5)*BM38</f>
        <v>0</v>
      </c>
      <c r="CO38" s="25" t="n">
        <f aca="false">($CE38+0.5)*BN38</f>
        <v>24911.6356562775</v>
      </c>
      <c r="CP38" s="25" t="n">
        <f aca="false">($CE38+0.5)*BO38</f>
        <v>0</v>
      </c>
      <c r="CQ38" s="25" t="n">
        <f aca="false">($CE38+0.5)*BP38</f>
        <v>0</v>
      </c>
      <c r="CR38" s="25" t="n">
        <f aca="false">($CE38+0.5)*BQ38</f>
        <v>0</v>
      </c>
      <c r="CS38" s="25" t="n">
        <f aca="false">($CE38+0.5)*BR38</f>
        <v>0</v>
      </c>
      <c r="CT38" s="25" t="n">
        <f aca="false">($CE38+0.5)*BS38</f>
        <v>0</v>
      </c>
      <c r="CU38" s="25" t="n">
        <f aca="false">($CE38+0.5)*BT38</f>
        <v>0</v>
      </c>
      <c r="CV38" s="25" t="n">
        <f aca="false">($CE38+0.5)*BU38</f>
        <v>0</v>
      </c>
      <c r="CW38" s="25" t="n">
        <f aca="false">($CE38+0.5)*BV38</f>
        <v>0</v>
      </c>
      <c r="CX38" s="25" t="n">
        <f aca="false">($CE38+0.5)*BW38</f>
        <v>0</v>
      </c>
      <c r="CY38" s="25" t="n">
        <f aca="false">($CE38+0.5)*BX38</f>
        <v>0</v>
      </c>
      <c r="CZ38" s="25" t="n">
        <f aca="false">($CE38+0.5)*BY38</f>
        <v>0</v>
      </c>
      <c r="DA38" s="25" t="n">
        <f aca="false">($CE38+0.5)*BZ38</f>
        <v>0</v>
      </c>
      <c r="DB38" s="25" t="n">
        <f aca="false">($CE38+0.5)*CA38</f>
        <v>0</v>
      </c>
      <c r="DC38" s="26" t="n">
        <f aca="false">($CE38+0.5)*CB38</f>
        <v>0</v>
      </c>
      <c r="DD38" s="6" t="n">
        <f aca="false">SUM(CF38:DC38)</f>
        <v>24911.6356562775</v>
      </c>
      <c r="DF38" s="8" t="n">
        <v>55</v>
      </c>
      <c r="DG38" s="24" t="n">
        <f aca="false">BE38*($DH$1*(($DF38+0.5)^$DH$2))</f>
        <v>0</v>
      </c>
      <c r="DH38" s="25" t="n">
        <f aca="false">BF38*($DH$1*(($DF38+0.5)^$DH$2))</f>
        <v>0</v>
      </c>
      <c r="DI38" s="25" t="n">
        <f aca="false">BG38*($DH$1*(($DF38+0.5)^$DH$2))</f>
        <v>0</v>
      </c>
      <c r="DJ38" s="25" t="n">
        <f aca="false">BH38*($DH$1*(($DF38+0.5)^$DH$2))</f>
        <v>0</v>
      </c>
      <c r="DK38" s="25" t="n">
        <f aca="false">BI38*($DH$1*(($DF38+0.5)^$DH$2))</f>
        <v>0</v>
      </c>
      <c r="DL38" s="25" t="n">
        <f aca="false">BJ38*($DH$1*(($DF38+0.5)^$DH$2))</f>
        <v>0</v>
      </c>
      <c r="DM38" s="25" t="n">
        <f aca="false">BK38*($DH$1*(($DF38+0.5)^$DH$2))</f>
        <v>0</v>
      </c>
      <c r="DN38" s="25" t="n">
        <f aca="false">BL38*($DH$1*(($DF38+0.5)^$DH$2))</f>
        <v>0</v>
      </c>
      <c r="DO38" s="25" t="n">
        <f aca="false">BM38*($DH$1*(($DF38+0.5)^$DH$2))</f>
        <v>0</v>
      </c>
      <c r="DP38" s="25" t="n">
        <f aca="false">BN38*($DH$1*(($DF38+0.5)^$DH$2))</f>
        <v>1136413.40301176</v>
      </c>
      <c r="DQ38" s="25" t="n">
        <f aca="false">BO38*($DH$1*(($DF38+0.5)^$DH$2))</f>
        <v>0</v>
      </c>
      <c r="DR38" s="25" t="n">
        <f aca="false">BP38*($DH$1*(($DF38+0.5)^$DH$2))</f>
        <v>0</v>
      </c>
      <c r="DS38" s="25" t="n">
        <f aca="false">BQ38*($DH$1*(($DF38+0.5)^$DH$2))</f>
        <v>0</v>
      </c>
      <c r="DT38" s="25" t="n">
        <f aca="false">BR38*($DH$1*(($DF38+0.5)^$DH$2))</f>
        <v>0</v>
      </c>
      <c r="DU38" s="25" t="n">
        <f aca="false">BS38*($DH$1*(($DF38+0.5)^$DH$2))</f>
        <v>0</v>
      </c>
      <c r="DV38" s="25" t="n">
        <f aca="false">BT38*($DH$1*(($DF38+0.5)^$DH$2))</f>
        <v>0</v>
      </c>
      <c r="DW38" s="25" t="n">
        <f aca="false">BU38*($DH$1*(($DF38+0.5)^$DH$2))</f>
        <v>0</v>
      </c>
      <c r="DX38" s="25" t="n">
        <f aca="false">BV38*($DH$1*(($DF38+0.5)^$DH$2))</f>
        <v>0</v>
      </c>
      <c r="DY38" s="25" t="n">
        <f aca="false">BW38*($DH$1*(($DF38+0.5)^$DH$2))</f>
        <v>0</v>
      </c>
      <c r="DZ38" s="25" t="n">
        <f aca="false">BX38*($DH$1*(($DF38+0.5)^$DH$2))</f>
        <v>0</v>
      </c>
      <c r="EA38" s="25" t="n">
        <f aca="false">BY38*($DH$1*(($DF38+0.5)^$DH$2))</f>
        <v>0</v>
      </c>
      <c r="EB38" s="25" t="n">
        <f aca="false">BZ38*($DH$1*(($DF38+0.5)^$DH$2))</f>
        <v>0</v>
      </c>
      <c r="EC38" s="25" t="n">
        <f aca="false">CA38*($DH$1*(($DF38+0.5)^$DH$2))</f>
        <v>0</v>
      </c>
      <c r="ED38" s="26" t="n">
        <f aca="false">CB38*($DH$1*(($DF38+0.5)^$DH$2))</f>
        <v>0</v>
      </c>
      <c r="EE38" s="6" t="n">
        <f aca="false">SUM(DG38:ED38)</f>
        <v>1136413.40301176</v>
      </c>
    </row>
    <row r="39" customFormat="false" ht="12.75" hidden="false" customHeight="false" outlineLevel="0" collapsed="false">
      <c r="A39" s="7" t="n">
        <v>56</v>
      </c>
      <c r="B39" s="18"/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27" t="n">
        <v>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/>
      <c r="Z39" s="5" t="n">
        <f aca="false">SUM(B39:Y39)</f>
        <v>1</v>
      </c>
      <c r="AB39" s="7" t="n">
        <v>56</v>
      </c>
      <c r="AC39" s="22" t="n">
        <f aca="false">B39/$Z39</f>
        <v>0</v>
      </c>
      <c r="AD39" s="20" t="n">
        <f aca="false">C39/$Z39</f>
        <v>0</v>
      </c>
      <c r="AE39" s="20" t="n">
        <f aca="false">D39/$Z39</f>
        <v>0</v>
      </c>
      <c r="AF39" s="20" t="n">
        <f aca="false">E39/$Z39</f>
        <v>0</v>
      </c>
      <c r="AG39" s="20" t="n">
        <f aca="false">F39/$Z39</f>
        <v>0</v>
      </c>
      <c r="AH39" s="20" t="n">
        <f aca="false">G39/$Z39</f>
        <v>0</v>
      </c>
      <c r="AI39" s="20" t="n">
        <f aca="false">H39/$Z39</f>
        <v>0</v>
      </c>
      <c r="AJ39" s="20" t="n">
        <f aca="false">I39/$Z39</f>
        <v>0</v>
      </c>
      <c r="AK39" s="20" t="n">
        <f aca="false">J39/$Z39</f>
        <v>0</v>
      </c>
      <c r="AL39" s="20" t="n">
        <f aca="false">K39/$Z39</f>
        <v>1</v>
      </c>
      <c r="AM39" s="20" t="n">
        <f aca="false">L39/$Z39</f>
        <v>0</v>
      </c>
      <c r="AN39" s="20" t="n">
        <f aca="false">M39/$Z39</f>
        <v>0</v>
      </c>
      <c r="AO39" s="20" t="n">
        <f aca="false">N39/$Z39</f>
        <v>0</v>
      </c>
      <c r="AP39" s="20" t="n">
        <f aca="false">O39/$Z39</f>
        <v>0</v>
      </c>
      <c r="AQ39" s="20" t="n">
        <f aca="false">P39/$Z39</f>
        <v>0</v>
      </c>
      <c r="AR39" s="20" t="n">
        <f aca="false">Q39/$Z39</f>
        <v>0</v>
      </c>
      <c r="AS39" s="20" t="n">
        <f aca="false">R39/$Z39</f>
        <v>0</v>
      </c>
      <c r="AT39" s="20" t="n">
        <f aca="false">S39/$Z39</f>
        <v>0</v>
      </c>
      <c r="AU39" s="20" t="n">
        <f aca="false">T39/$Z39</f>
        <v>0</v>
      </c>
      <c r="AV39" s="20" t="n">
        <f aca="false">U39/$Z39</f>
        <v>0</v>
      </c>
      <c r="AW39" s="20" t="n">
        <f aca="false">V39/$Z39</f>
        <v>0</v>
      </c>
      <c r="AX39" s="20" t="n">
        <f aca="false">W39/$Z39</f>
        <v>0</v>
      </c>
      <c r="AY39" s="20" t="n">
        <f aca="false">X39/$Z39</f>
        <v>0</v>
      </c>
      <c r="AZ39" s="21" t="n">
        <f aca="false">Y39/$Z39</f>
        <v>0</v>
      </c>
      <c r="BA39" s="5" t="n">
        <f aca="false">SUM(AC39:AZ39)</f>
        <v>1</v>
      </c>
      <c r="BC39" s="8" t="n">
        <v>56</v>
      </c>
      <c r="BD39" s="23" t="n">
        <v>159.560923960474</v>
      </c>
      <c r="BE39" s="24" t="n">
        <f aca="false">$BD39*AC39</f>
        <v>0</v>
      </c>
      <c r="BF39" s="25" t="n">
        <f aca="false">$BD39*AD39</f>
        <v>0</v>
      </c>
      <c r="BG39" s="25" t="n">
        <f aca="false">$BD39*AE39</f>
        <v>0</v>
      </c>
      <c r="BH39" s="25" t="n">
        <f aca="false">$BD39*AF39</f>
        <v>0</v>
      </c>
      <c r="BI39" s="25" t="n">
        <f aca="false">$BD39*AG39</f>
        <v>0</v>
      </c>
      <c r="BJ39" s="25" t="n">
        <f aca="false">$BD39*AH39</f>
        <v>0</v>
      </c>
      <c r="BK39" s="25" t="n">
        <f aca="false">$BD39*AI39</f>
        <v>0</v>
      </c>
      <c r="BL39" s="25" t="n">
        <f aca="false">$BD39*AJ39</f>
        <v>0</v>
      </c>
      <c r="BM39" s="25" t="n">
        <f aca="false">$BD39*AK39</f>
        <v>0</v>
      </c>
      <c r="BN39" s="25" t="n">
        <f aca="false">$BD39*AL39</f>
        <v>159.560923960474</v>
      </c>
      <c r="BO39" s="25" t="n">
        <f aca="false">$BD39*AM39</f>
        <v>0</v>
      </c>
      <c r="BP39" s="25" t="n">
        <f aca="false">$BD39*AN39</f>
        <v>0</v>
      </c>
      <c r="BQ39" s="25" t="n">
        <f aca="false">$BD39*AO39</f>
        <v>0</v>
      </c>
      <c r="BR39" s="25" t="n">
        <f aca="false">$BD39*AP39</f>
        <v>0</v>
      </c>
      <c r="BS39" s="25" t="n">
        <f aca="false">$BD39*AQ39</f>
        <v>0</v>
      </c>
      <c r="BT39" s="25" t="n">
        <f aca="false">$BD39*AR39</f>
        <v>0</v>
      </c>
      <c r="BU39" s="25" t="n">
        <f aca="false">$BD39*AS39</f>
        <v>0</v>
      </c>
      <c r="BV39" s="25" t="n">
        <f aca="false">$BD39*AT39</f>
        <v>0</v>
      </c>
      <c r="BW39" s="25" t="n">
        <f aca="false">$BD39*AU39</f>
        <v>0</v>
      </c>
      <c r="BX39" s="25" t="n">
        <f aca="false">$BD39*AV39</f>
        <v>0</v>
      </c>
      <c r="BY39" s="25" t="n">
        <f aca="false">$BD39*AW39</f>
        <v>0</v>
      </c>
      <c r="BZ39" s="25" t="n">
        <f aca="false">$BD39*AX39</f>
        <v>0</v>
      </c>
      <c r="CA39" s="25" t="n">
        <f aca="false">$BD39*AY39</f>
        <v>0</v>
      </c>
      <c r="CB39" s="26" t="n">
        <f aca="false">$BD39*AZ39</f>
        <v>0</v>
      </c>
      <c r="CC39" s="6" t="n">
        <f aca="false">SUM(BE39:CB39)</f>
        <v>159.560923960474</v>
      </c>
      <c r="CE39" s="8" t="n">
        <v>56</v>
      </c>
      <c r="CF39" s="24" t="n">
        <f aca="false">($CE39+0.5)*BE39</f>
        <v>0</v>
      </c>
      <c r="CG39" s="25" t="n">
        <f aca="false">($CE39+0.5)*BF39</f>
        <v>0</v>
      </c>
      <c r="CH39" s="25" t="n">
        <f aca="false">($CE39+0.5)*BG39</f>
        <v>0</v>
      </c>
      <c r="CI39" s="25" t="n">
        <f aca="false">($CE39+0.5)*BH39</f>
        <v>0</v>
      </c>
      <c r="CJ39" s="25" t="n">
        <f aca="false">($CE39+0.5)*BI39</f>
        <v>0</v>
      </c>
      <c r="CK39" s="25" t="n">
        <f aca="false">($CE39+0.5)*BJ39</f>
        <v>0</v>
      </c>
      <c r="CL39" s="25" t="n">
        <f aca="false">($CE39+0.5)*BK39</f>
        <v>0</v>
      </c>
      <c r="CM39" s="25" t="n">
        <f aca="false">($CE39+0.5)*BL39</f>
        <v>0</v>
      </c>
      <c r="CN39" s="25" t="n">
        <f aca="false">($CE39+0.5)*BM39</f>
        <v>0</v>
      </c>
      <c r="CO39" s="25" t="n">
        <f aca="false">($CE39+0.5)*BN39</f>
        <v>9015.19220376677</v>
      </c>
      <c r="CP39" s="25" t="n">
        <f aca="false">($CE39+0.5)*BO39</f>
        <v>0</v>
      </c>
      <c r="CQ39" s="25" t="n">
        <f aca="false">($CE39+0.5)*BP39</f>
        <v>0</v>
      </c>
      <c r="CR39" s="25" t="n">
        <f aca="false">($CE39+0.5)*BQ39</f>
        <v>0</v>
      </c>
      <c r="CS39" s="25" t="n">
        <f aca="false">($CE39+0.5)*BR39</f>
        <v>0</v>
      </c>
      <c r="CT39" s="25" t="n">
        <f aca="false">($CE39+0.5)*BS39</f>
        <v>0</v>
      </c>
      <c r="CU39" s="25" t="n">
        <f aca="false">($CE39+0.5)*BT39</f>
        <v>0</v>
      </c>
      <c r="CV39" s="25" t="n">
        <f aca="false">($CE39+0.5)*BU39</f>
        <v>0</v>
      </c>
      <c r="CW39" s="25" t="n">
        <f aca="false">($CE39+0.5)*BV39</f>
        <v>0</v>
      </c>
      <c r="CX39" s="25" t="n">
        <f aca="false">($CE39+0.5)*BW39</f>
        <v>0</v>
      </c>
      <c r="CY39" s="25" t="n">
        <f aca="false">($CE39+0.5)*BX39</f>
        <v>0</v>
      </c>
      <c r="CZ39" s="25" t="n">
        <f aca="false">($CE39+0.5)*BY39</f>
        <v>0</v>
      </c>
      <c r="DA39" s="25" t="n">
        <f aca="false">($CE39+0.5)*BZ39</f>
        <v>0</v>
      </c>
      <c r="DB39" s="25" t="n">
        <f aca="false">($CE39+0.5)*CA39</f>
        <v>0</v>
      </c>
      <c r="DC39" s="26" t="n">
        <f aca="false">($CE39+0.5)*CB39</f>
        <v>0</v>
      </c>
      <c r="DD39" s="6" t="n">
        <f aca="false">SUM(CF39:DC39)</f>
        <v>9015.19220376677</v>
      </c>
      <c r="DF39" s="8" t="n">
        <v>56</v>
      </c>
      <c r="DG39" s="24" t="n">
        <f aca="false">BE39*($DH$1*(($DF39+0.5)^$DH$2))</f>
        <v>0</v>
      </c>
      <c r="DH39" s="25" t="n">
        <f aca="false">BF39*($DH$1*(($DF39+0.5)^$DH$2))</f>
        <v>0</v>
      </c>
      <c r="DI39" s="25" t="n">
        <f aca="false">BG39*($DH$1*(($DF39+0.5)^$DH$2))</f>
        <v>0</v>
      </c>
      <c r="DJ39" s="25" t="n">
        <f aca="false">BH39*($DH$1*(($DF39+0.5)^$DH$2))</f>
        <v>0</v>
      </c>
      <c r="DK39" s="25" t="n">
        <f aca="false">BI39*($DH$1*(($DF39+0.5)^$DH$2))</f>
        <v>0</v>
      </c>
      <c r="DL39" s="25" t="n">
        <f aca="false">BJ39*($DH$1*(($DF39+0.5)^$DH$2))</f>
        <v>0</v>
      </c>
      <c r="DM39" s="25" t="n">
        <f aca="false">BK39*($DH$1*(($DF39+0.5)^$DH$2))</f>
        <v>0</v>
      </c>
      <c r="DN39" s="25" t="n">
        <f aca="false">BL39*($DH$1*(($DF39+0.5)^$DH$2))</f>
        <v>0</v>
      </c>
      <c r="DO39" s="25" t="n">
        <f aca="false">BM39*($DH$1*(($DF39+0.5)^$DH$2))</f>
        <v>0</v>
      </c>
      <c r="DP39" s="25" t="n">
        <f aca="false">BN39*($DH$1*(($DF39+0.5)^$DH$2))</f>
        <v>426313.023224365</v>
      </c>
      <c r="DQ39" s="25" t="n">
        <f aca="false">BO39*($DH$1*(($DF39+0.5)^$DH$2))</f>
        <v>0</v>
      </c>
      <c r="DR39" s="25" t="n">
        <f aca="false">BP39*($DH$1*(($DF39+0.5)^$DH$2))</f>
        <v>0</v>
      </c>
      <c r="DS39" s="25" t="n">
        <f aca="false">BQ39*($DH$1*(($DF39+0.5)^$DH$2))</f>
        <v>0</v>
      </c>
      <c r="DT39" s="25" t="n">
        <f aca="false">BR39*($DH$1*(($DF39+0.5)^$DH$2))</f>
        <v>0</v>
      </c>
      <c r="DU39" s="25" t="n">
        <f aca="false">BS39*($DH$1*(($DF39+0.5)^$DH$2))</f>
        <v>0</v>
      </c>
      <c r="DV39" s="25" t="n">
        <f aca="false">BT39*($DH$1*(($DF39+0.5)^$DH$2))</f>
        <v>0</v>
      </c>
      <c r="DW39" s="25" t="n">
        <f aca="false">BU39*($DH$1*(($DF39+0.5)^$DH$2))</f>
        <v>0</v>
      </c>
      <c r="DX39" s="25" t="n">
        <f aca="false">BV39*($DH$1*(($DF39+0.5)^$DH$2))</f>
        <v>0</v>
      </c>
      <c r="DY39" s="25" t="n">
        <f aca="false">BW39*($DH$1*(($DF39+0.5)^$DH$2))</f>
        <v>0</v>
      </c>
      <c r="DZ39" s="25" t="n">
        <f aca="false">BX39*($DH$1*(($DF39+0.5)^$DH$2))</f>
        <v>0</v>
      </c>
      <c r="EA39" s="25" t="n">
        <f aca="false">BY39*($DH$1*(($DF39+0.5)^$DH$2))</f>
        <v>0</v>
      </c>
      <c r="EB39" s="25" t="n">
        <f aca="false">BZ39*($DH$1*(($DF39+0.5)^$DH$2))</f>
        <v>0</v>
      </c>
      <c r="EC39" s="25" t="n">
        <f aca="false">CA39*($DH$1*(($DF39+0.5)^$DH$2))</f>
        <v>0</v>
      </c>
      <c r="ED39" s="26" t="n">
        <f aca="false">CB39*($DH$1*(($DF39+0.5)^$DH$2))</f>
        <v>0</v>
      </c>
      <c r="EE39" s="6" t="n">
        <f aca="false">SUM(DG39:ED39)</f>
        <v>426313.023224365</v>
      </c>
    </row>
    <row r="40" customFormat="false" ht="12.75" hidden="false" customHeight="false" outlineLevel="0" collapsed="false">
      <c r="A40" s="7" t="n">
        <v>57</v>
      </c>
      <c r="B40" s="18"/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7" t="n">
        <v>1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1"/>
      <c r="Z40" s="5" t="n">
        <f aca="false">SUM(B40:Y40)</f>
        <v>1</v>
      </c>
      <c r="AB40" s="7" t="n">
        <v>57</v>
      </c>
      <c r="AC40" s="22" t="n">
        <f aca="false">B40/$Z40</f>
        <v>0</v>
      </c>
      <c r="AD40" s="20" t="n">
        <f aca="false">C40/$Z40</f>
        <v>0</v>
      </c>
      <c r="AE40" s="20" t="n">
        <f aca="false">D40/$Z40</f>
        <v>0</v>
      </c>
      <c r="AF40" s="20" t="n">
        <f aca="false">E40/$Z40</f>
        <v>0</v>
      </c>
      <c r="AG40" s="20" t="n">
        <f aca="false">F40/$Z40</f>
        <v>0</v>
      </c>
      <c r="AH40" s="20" t="n">
        <f aca="false">G40/$Z40</f>
        <v>0</v>
      </c>
      <c r="AI40" s="20" t="n">
        <f aca="false">H40/$Z40</f>
        <v>0</v>
      </c>
      <c r="AJ40" s="20" t="n">
        <f aca="false">I40/$Z40</f>
        <v>0</v>
      </c>
      <c r="AK40" s="20" t="n">
        <f aca="false">J40/$Z40</f>
        <v>0</v>
      </c>
      <c r="AL40" s="20" t="n">
        <f aca="false">K40/$Z40</f>
        <v>1</v>
      </c>
      <c r="AM40" s="20" t="n">
        <f aca="false">L40/$Z40</f>
        <v>0</v>
      </c>
      <c r="AN40" s="20" t="n">
        <f aca="false">M40/$Z40</f>
        <v>0</v>
      </c>
      <c r="AO40" s="20" t="n">
        <f aca="false">N40/$Z40</f>
        <v>0</v>
      </c>
      <c r="AP40" s="20" t="n">
        <f aca="false">O40/$Z40</f>
        <v>0</v>
      </c>
      <c r="AQ40" s="20" t="n">
        <f aca="false">P40/$Z40</f>
        <v>0</v>
      </c>
      <c r="AR40" s="20" t="n">
        <f aca="false">Q40/$Z40</f>
        <v>0</v>
      </c>
      <c r="AS40" s="20" t="n">
        <f aca="false">R40/$Z40</f>
        <v>0</v>
      </c>
      <c r="AT40" s="20" t="n">
        <f aca="false">S40/$Z40</f>
        <v>0</v>
      </c>
      <c r="AU40" s="20" t="n">
        <f aca="false">T40/$Z40</f>
        <v>0</v>
      </c>
      <c r="AV40" s="20" t="n">
        <f aca="false">U40/$Z40</f>
        <v>0</v>
      </c>
      <c r="AW40" s="20" t="n">
        <f aca="false">V40/$Z40</f>
        <v>0</v>
      </c>
      <c r="AX40" s="20" t="n">
        <f aca="false">W40/$Z40</f>
        <v>0</v>
      </c>
      <c r="AY40" s="20" t="n">
        <f aca="false">X40/$Z40</f>
        <v>0</v>
      </c>
      <c r="AZ40" s="21" t="n">
        <f aca="false">Y40/$Z40</f>
        <v>0</v>
      </c>
      <c r="BA40" s="5" t="n">
        <f aca="false">SUM(AC40:AZ40)</f>
        <v>1</v>
      </c>
      <c r="BC40" s="8" t="n">
        <v>57</v>
      </c>
      <c r="BD40" s="23" t="n">
        <v>35.7893661219755</v>
      </c>
      <c r="BE40" s="24" t="n">
        <f aca="false">$BD40*AC40</f>
        <v>0</v>
      </c>
      <c r="BF40" s="25" t="n">
        <f aca="false">$BD40*AD40</f>
        <v>0</v>
      </c>
      <c r="BG40" s="25" t="n">
        <f aca="false">$BD40*AE40</f>
        <v>0</v>
      </c>
      <c r="BH40" s="25" t="n">
        <f aca="false">$BD40*AF40</f>
        <v>0</v>
      </c>
      <c r="BI40" s="25" t="n">
        <f aca="false">$BD40*AG40</f>
        <v>0</v>
      </c>
      <c r="BJ40" s="25" t="n">
        <f aca="false">$BD40*AH40</f>
        <v>0</v>
      </c>
      <c r="BK40" s="25" t="n">
        <f aca="false">$BD40*AI40</f>
        <v>0</v>
      </c>
      <c r="BL40" s="25" t="n">
        <f aca="false">$BD40*AJ40</f>
        <v>0</v>
      </c>
      <c r="BM40" s="25" t="n">
        <f aca="false">$BD40*AK40</f>
        <v>0</v>
      </c>
      <c r="BN40" s="25" t="n">
        <f aca="false">$BD40*AL40</f>
        <v>35.7893661219755</v>
      </c>
      <c r="BO40" s="25" t="n">
        <f aca="false">$BD40*AM40</f>
        <v>0</v>
      </c>
      <c r="BP40" s="25" t="n">
        <f aca="false">$BD40*AN40</f>
        <v>0</v>
      </c>
      <c r="BQ40" s="25" t="n">
        <f aca="false">$BD40*AO40</f>
        <v>0</v>
      </c>
      <c r="BR40" s="25" t="n">
        <f aca="false">$BD40*AP40</f>
        <v>0</v>
      </c>
      <c r="BS40" s="25" t="n">
        <f aca="false">$BD40*AQ40</f>
        <v>0</v>
      </c>
      <c r="BT40" s="25" t="n">
        <f aca="false">$BD40*AR40</f>
        <v>0</v>
      </c>
      <c r="BU40" s="25" t="n">
        <f aca="false">$BD40*AS40</f>
        <v>0</v>
      </c>
      <c r="BV40" s="25" t="n">
        <f aca="false">$BD40*AT40</f>
        <v>0</v>
      </c>
      <c r="BW40" s="25" t="n">
        <f aca="false">$BD40*AU40</f>
        <v>0</v>
      </c>
      <c r="BX40" s="25" t="n">
        <f aca="false">$BD40*AV40</f>
        <v>0</v>
      </c>
      <c r="BY40" s="25" t="n">
        <f aca="false">$BD40*AW40</f>
        <v>0</v>
      </c>
      <c r="BZ40" s="25" t="n">
        <f aca="false">$BD40*AX40</f>
        <v>0</v>
      </c>
      <c r="CA40" s="25" t="n">
        <f aca="false">$BD40*AY40</f>
        <v>0</v>
      </c>
      <c r="CB40" s="26" t="n">
        <f aca="false">$BD40*AZ40</f>
        <v>0</v>
      </c>
      <c r="CC40" s="6" t="n">
        <f aca="false">SUM(BE40:CB40)</f>
        <v>35.7893661219755</v>
      </c>
      <c r="CE40" s="8" t="n">
        <v>57</v>
      </c>
      <c r="CF40" s="24" t="n">
        <f aca="false">($CE40+0.5)*BE40</f>
        <v>0</v>
      </c>
      <c r="CG40" s="25" t="n">
        <f aca="false">($CE40+0.5)*BF40</f>
        <v>0</v>
      </c>
      <c r="CH40" s="25" t="n">
        <f aca="false">($CE40+0.5)*BG40</f>
        <v>0</v>
      </c>
      <c r="CI40" s="25" t="n">
        <f aca="false">($CE40+0.5)*BH40</f>
        <v>0</v>
      </c>
      <c r="CJ40" s="25" t="n">
        <f aca="false">($CE40+0.5)*BI40</f>
        <v>0</v>
      </c>
      <c r="CK40" s="25" t="n">
        <f aca="false">($CE40+0.5)*BJ40</f>
        <v>0</v>
      </c>
      <c r="CL40" s="25" t="n">
        <f aca="false">($CE40+0.5)*BK40</f>
        <v>0</v>
      </c>
      <c r="CM40" s="25" t="n">
        <f aca="false">($CE40+0.5)*BL40</f>
        <v>0</v>
      </c>
      <c r="CN40" s="25" t="n">
        <f aca="false">($CE40+0.5)*BM40</f>
        <v>0</v>
      </c>
      <c r="CO40" s="25" t="n">
        <f aca="false">($CE40+0.5)*BN40</f>
        <v>2057.88855201359</v>
      </c>
      <c r="CP40" s="25" t="n">
        <f aca="false">($CE40+0.5)*BO40</f>
        <v>0</v>
      </c>
      <c r="CQ40" s="25" t="n">
        <f aca="false">($CE40+0.5)*BP40</f>
        <v>0</v>
      </c>
      <c r="CR40" s="25" t="n">
        <f aca="false">($CE40+0.5)*BQ40</f>
        <v>0</v>
      </c>
      <c r="CS40" s="25" t="n">
        <f aca="false">($CE40+0.5)*BR40</f>
        <v>0</v>
      </c>
      <c r="CT40" s="25" t="n">
        <f aca="false">($CE40+0.5)*BS40</f>
        <v>0</v>
      </c>
      <c r="CU40" s="25" t="n">
        <f aca="false">($CE40+0.5)*BT40</f>
        <v>0</v>
      </c>
      <c r="CV40" s="25" t="n">
        <f aca="false">($CE40+0.5)*BU40</f>
        <v>0</v>
      </c>
      <c r="CW40" s="25" t="n">
        <f aca="false">($CE40+0.5)*BV40</f>
        <v>0</v>
      </c>
      <c r="CX40" s="25" t="n">
        <f aca="false">($CE40+0.5)*BW40</f>
        <v>0</v>
      </c>
      <c r="CY40" s="25" t="n">
        <f aca="false">($CE40+0.5)*BX40</f>
        <v>0</v>
      </c>
      <c r="CZ40" s="25" t="n">
        <f aca="false">($CE40+0.5)*BY40</f>
        <v>0</v>
      </c>
      <c r="DA40" s="25" t="n">
        <f aca="false">($CE40+0.5)*BZ40</f>
        <v>0</v>
      </c>
      <c r="DB40" s="25" t="n">
        <f aca="false">($CE40+0.5)*CA40</f>
        <v>0</v>
      </c>
      <c r="DC40" s="26" t="n">
        <f aca="false">($CE40+0.5)*CB40</f>
        <v>0</v>
      </c>
      <c r="DD40" s="6" t="n">
        <f aca="false">SUM(CF40:DC40)</f>
        <v>2057.88855201359</v>
      </c>
      <c r="DF40" s="8" t="n">
        <v>57</v>
      </c>
      <c r="DG40" s="24" t="n">
        <f aca="false">BE40*($DH$1*(($DF40+0.5)^$DH$2))</f>
        <v>0</v>
      </c>
      <c r="DH40" s="25" t="n">
        <f aca="false">BF40*($DH$1*(($DF40+0.5)^$DH$2))</f>
        <v>0</v>
      </c>
      <c r="DI40" s="25" t="n">
        <f aca="false">BG40*($DH$1*(($DF40+0.5)^$DH$2))</f>
        <v>0</v>
      </c>
      <c r="DJ40" s="25" t="n">
        <f aca="false">BH40*($DH$1*(($DF40+0.5)^$DH$2))</f>
        <v>0</v>
      </c>
      <c r="DK40" s="25" t="n">
        <f aca="false">BI40*($DH$1*(($DF40+0.5)^$DH$2))</f>
        <v>0</v>
      </c>
      <c r="DL40" s="25" t="n">
        <f aca="false">BJ40*($DH$1*(($DF40+0.5)^$DH$2))</f>
        <v>0</v>
      </c>
      <c r="DM40" s="25" t="n">
        <f aca="false">BK40*($DH$1*(($DF40+0.5)^$DH$2))</f>
        <v>0</v>
      </c>
      <c r="DN40" s="25" t="n">
        <f aca="false">BL40*($DH$1*(($DF40+0.5)^$DH$2))</f>
        <v>0</v>
      </c>
      <c r="DO40" s="25" t="n">
        <f aca="false">BM40*($DH$1*(($DF40+0.5)^$DH$2))</f>
        <v>0</v>
      </c>
      <c r="DP40" s="25" t="n">
        <f aca="false">BN40*($DH$1*(($DF40+0.5)^$DH$2))</f>
        <v>100814.018452186</v>
      </c>
      <c r="DQ40" s="25" t="n">
        <f aca="false">BO40*($DH$1*(($DF40+0.5)^$DH$2))</f>
        <v>0</v>
      </c>
      <c r="DR40" s="25" t="n">
        <f aca="false">BP40*($DH$1*(($DF40+0.5)^$DH$2))</f>
        <v>0</v>
      </c>
      <c r="DS40" s="25" t="n">
        <f aca="false">BQ40*($DH$1*(($DF40+0.5)^$DH$2))</f>
        <v>0</v>
      </c>
      <c r="DT40" s="25" t="n">
        <f aca="false">BR40*($DH$1*(($DF40+0.5)^$DH$2))</f>
        <v>0</v>
      </c>
      <c r="DU40" s="25" t="n">
        <f aca="false">BS40*($DH$1*(($DF40+0.5)^$DH$2))</f>
        <v>0</v>
      </c>
      <c r="DV40" s="25" t="n">
        <f aca="false">BT40*($DH$1*(($DF40+0.5)^$DH$2))</f>
        <v>0</v>
      </c>
      <c r="DW40" s="25" t="n">
        <f aca="false">BU40*($DH$1*(($DF40+0.5)^$DH$2))</f>
        <v>0</v>
      </c>
      <c r="DX40" s="25" t="n">
        <f aca="false">BV40*($DH$1*(($DF40+0.5)^$DH$2))</f>
        <v>0</v>
      </c>
      <c r="DY40" s="25" t="n">
        <f aca="false">BW40*($DH$1*(($DF40+0.5)^$DH$2))</f>
        <v>0</v>
      </c>
      <c r="DZ40" s="25" t="n">
        <f aca="false">BX40*($DH$1*(($DF40+0.5)^$DH$2))</f>
        <v>0</v>
      </c>
      <c r="EA40" s="25" t="n">
        <f aca="false">BY40*($DH$1*(($DF40+0.5)^$DH$2))</f>
        <v>0</v>
      </c>
      <c r="EB40" s="25" t="n">
        <f aca="false">BZ40*($DH$1*(($DF40+0.5)^$DH$2))</f>
        <v>0</v>
      </c>
      <c r="EC40" s="25" t="n">
        <f aca="false">CA40*($DH$1*(($DF40+0.5)^$DH$2))</f>
        <v>0</v>
      </c>
      <c r="ED40" s="26" t="n">
        <f aca="false">CB40*($DH$1*(($DF40+0.5)^$DH$2))</f>
        <v>0</v>
      </c>
      <c r="EE40" s="6" t="n">
        <f aca="false">SUM(DG40:ED40)</f>
        <v>100814.018452186</v>
      </c>
    </row>
    <row r="41" customFormat="false" ht="12.75" hidden="false" customHeight="false" outlineLevel="0" collapsed="false">
      <c r="A41" s="7" t="n">
        <v>58</v>
      </c>
      <c r="B41" s="18"/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27" t="n">
        <v>1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1"/>
      <c r="Z41" s="5" t="n">
        <f aca="false">SUM(B41:Y41)</f>
        <v>1</v>
      </c>
      <c r="AB41" s="7" t="n">
        <v>58</v>
      </c>
      <c r="AC41" s="22" t="n">
        <f aca="false">B41/$Z41</f>
        <v>0</v>
      </c>
      <c r="AD41" s="20" t="n">
        <f aca="false">C41/$Z41</f>
        <v>0</v>
      </c>
      <c r="AE41" s="20" t="n">
        <f aca="false">D41/$Z41</f>
        <v>0</v>
      </c>
      <c r="AF41" s="20" t="n">
        <f aca="false">E41/$Z41</f>
        <v>0</v>
      </c>
      <c r="AG41" s="20" t="n">
        <f aca="false">F41/$Z41</f>
        <v>0</v>
      </c>
      <c r="AH41" s="20" t="n">
        <f aca="false">G41/$Z41</f>
        <v>0</v>
      </c>
      <c r="AI41" s="20" t="n">
        <f aca="false">H41/$Z41</f>
        <v>0</v>
      </c>
      <c r="AJ41" s="20" t="n">
        <f aca="false">I41/$Z41</f>
        <v>0</v>
      </c>
      <c r="AK41" s="20" t="n">
        <f aca="false">J41/$Z41</f>
        <v>0</v>
      </c>
      <c r="AL41" s="20" t="n">
        <f aca="false">K41/$Z41</f>
        <v>1</v>
      </c>
      <c r="AM41" s="20" t="n">
        <f aca="false">L41/$Z41</f>
        <v>0</v>
      </c>
      <c r="AN41" s="20" t="n">
        <f aca="false">M41/$Z41</f>
        <v>0</v>
      </c>
      <c r="AO41" s="20" t="n">
        <f aca="false">N41/$Z41</f>
        <v>0</v>
      </c>
      <c r="AP41" s="20" t="n">
        <f aca="false">O41/$Z41</f>
        <v>0</v>
      </c>
      <c r="AQ41" s="20" t="n">
        <f aca="false">P41/$Z41</f>
        <v>0</v>
      </c>
      <c r="AR41" s="20" t="n">
        <f aca="false">Q41/$Z41</f>
        <v>0</v>
      </c>
      <c r="AS41" s="20" t="n">
        <f aca="false">R41/$Z41</f>
        <v>0</v>
      </c>
      <c r="AT41" s="20" t="n">
        <f aca="false">S41/$Z41</f>
        <v>0</v>
      </c>
      <c r="AU41" s="20" t="n">
        <f aca="false">T41/$Z41</f>
        <v>0</v>
      </c>
      <c r="AV41" s="20" t="n">
        <f aca="false">U41/$Z41</f>
        <v>0</v>
      </c>
      <c r="AW41" s="20" t="n">
        <f aca="false">V41/$Z41</f>
        <v>0</v>
      </c>
      <c r="AX41" s="20" t="n">
        <f aca="false">W41/$Z41</f>
        <v>0</v>
      </c>
      <c r="AY41" s="20" t="n">
        <f aca="false">X41/$Z41</f>
        <v>0</v>
      </c>
      <c r="AZ41" s="21" t="n">
        <f aca="false">Y41/$Z41</f>
        <v>0</v>
      </c>
      <c r="BA41" s="5" t="n">
        <f aca="false">SUM(AC41:AZ41)</f>
        <v>1</v>
      </c>
      <c r="BC41" s="8" t="n">
        <v>58</v>
      </c>
      <c r="BD41" s="23" t="n">
        <v>73.0699558323665</v>
      </c>
      <c r="BE41" s="24" t="n">
        <f aca="false">$BD41*AC41</f>
        <v>0</v>
      </c>
      <c r="BF41" s="25" t="n">
        <f aca="false">$BD41*AD41</f>
        <v>0</v>
      </c>
      <c r="BG41" s="25" t="n">
        <f aca="false">$BD41*AE41</f>
        <v>0</v>
      </c>
      <c r="BH41" s="25" t="n">
        <f aca="false">$BD41*AF41</f>
        <v>0</v>
      </c>
      <c r="BI41" s="25" t="n">
        <f aca="false">$BD41*AG41</f>
        <v>0</v>
      </c>
      <c r="BJ41" s="25" t="n">
        <f aca="false">$BD41*AH41</f>
        <v>0</v>
      </c>
      <c r="BK41" s="25" t="n">
        <f aca="false">$BD41*AI41</f>
        <v>0</v>
      </c>
      <c r="BL41" s="25" t="n">
        <f aca="false">$BD41*AJ41</f>
        <v>0</v>
      </c>
      <c r="BM41" s="25" t="n">
        <f aca="false">$BD41*AK41</f>
        <v>0</v>
      </c>
      <c r="BN41" s="25" t="n">
        <f aca="false">$BD41*AL41</f>
        <v>73.0699558323665</v>
      </c>
      <c r="BO41" s="25" t="n">
        <f aca="false">$BD41*AM41</f>
        <v>0</v>
      </c>
      <c r="BP41" s="25" t="n">
        <f aca="false">$BD41*AN41</f>
        <v>0</v>
      </c>
      <c r="BQ41" s="25" t="n">
        <f aca="false">$BD41*AO41</f>
        <v>0</v>
      </c>
      <c r="BR41" s="25" t="n">
        <f aca="false">$BD41*AP41</f>
        <v>0</v>
      </c>
      <c r="BS41" s="25" t="n">
        <f aca="false">$BD41*AQ41</f>
        <v>0</v>
      </c>
      <c r="BT41" s="25" t="n">
        <f aca="false">$BD41*AR41</f>
        <v>0</v>
      </c>
      <c r="BU41" s="25" t="n">
        <f aca="false">$BD41*AS41</f>
        <v>0</v>
      </c>
      <c r="BV41" s="25" t="n">
        <f aca="false">$BD41*AT41</f>
        <v>0</v>
      </c>
      <c r="BW41" s="25" t="n">
        <f aca="false">$BD41*AU41</f>
        <v>0</v>
      </c>
      <c r="BX41" s="25" t="n">
        <f aca="false">$BD41*AV41</f>
        <v>0</v>
      </c>
      <c r="BY41" s="25" t="n">
        <f aca="false">$BD41*AW41</f>
        <v>0</v>
      </c>
      <c r="BZ41" s="25" t="n">
        <f aca="false">$BD41*AX41</f>
        <v>0</v>
      </c>
      <c r="CA41" s="25" t="n">
        <f aca="false">$BD41*AY41</f>
        <v>0</v>
      </c>
      <c r="CB41" s="26" t="n">
        <f aca="false">$BD41*AZ41</f>
        <v>0</v>
      </c>
      <c r="CC41" s="6" t="n">
        <f aca="false">SUM(BE41:CB41)</f>
        <v>73.0699558323665</v>
      </c>
      <c r="CE41" s="8" t="n">
        <v>58</v>
      </c>
      <c r="CF41" s="24" t="n">
        <f aca="false">($CE41+0.5)*BE41</f>
        <v>0</v>
      </c>
      <c r="CG41" s="25" t="n">
        <f aca="false">($CE41+0.5)*BF41</f>
        <v>0</v>
      </c>
      <c r="CH41" s="25" t="n">
        <f aca="false">($CE41+0.5)*BG41</f>
        <v>0</v>
      </c>
      <c r="CI41" s="25" t="n">
        <f aca="false">($CE41+0.5)*BH41</f>
        <v>0</v>
      </c>
      <c r="CJ41" s="25" t="n">
        <f aca="false">($CE41+0.5)*BI41</f>
        <v>0</v>
      </c>
      <c r="CK41" s="25" t="n">
        <f aca="false">($CE41+0.5)*BJ41</f>
        <v>0</v>
      </c>
      <c r="CL41" s="25" t="n">
        <f aca="false">($CE41+0.5)*BK41</f>
        <v>0</v>
      </c>
      <c r="CM41" s="25" t="n">
        <f aca="false">($CE41+0.5)*BL41</f>
        <v>0</v>
      </c>
      <c r="CN41" s="25" t="n">
        <f aca="false">($CE41+0.5)*BM41</f>
        <v>0</v>
      </c>
      <c r="CO41" s="25" t="n">
        <f aca="false">($CE41+0.5)*BN41</f>
        <v>4274.59241619344</v>
      </c>
      <c r="CP41" s="25" t="n">
        <f aca="false">($CE41+0.5)*BO41</f>
        <v>0</v>
      </c>
      <c r="CQ41" s="25" t="n">
        <f aca="false">($CE41+0.5)*BP41</f>
        <v>0</v>
      </c>
      <c r="CR41" s="25" t="n">
        <f aca="false">($CE41+0.5)*BQ41</f>
        <v>0</v>
      </c>
      <c r="CS41" s="25" t="n">
        <f aca="false">($CE41+0.5)*BR41</f>
        <v>0</v>
      </c>
      <c r="CT41" s="25" t="n">
        <f aca="false">($CE41+0.5)*BS41</f>
        <v>0</v>
      </c>
      <c r="CU41" s="25" t="n">
        <f aca="false">($CE41+0.5)*BT41</f>
        <v>0</v>
      </c>
      <c r="CV41" s="25" t="n">
        <f aca="false">($CE41+0.5)*BU41</f>
        <v>0</v>
      </c>
      <c r="CW41" s="25" t="n">
        <f aca="false">($CE41+0.5)*BV41</f>
        <v>0</v>
      </c>
      <c r="CX41" s="25" t="n">
        <f aca="false">($CE41+0.5)*BW41</f>
        <v>0</v>
      </c>
      <c r="CY41" s="25" t="n">
        <f aca="false">($CE41+0.5)*BX41</f>
        <v>0</v>
      </c>
      <c r="CZ41" s="25" t="n">
        <f aca="false">($CE41+0.5)*BY41</f>
        <v>0</v>
      </c>
      <c r="DA41" s="25" t="n">
        <f aca="false">($CE41+0.5)*BZ41</f>
        <v>0</v>
      </c>
      <c r="DB41" s="25" t="n">
        <f aca="false">($CE41+0.5)*CA41</f>
        <v>0</v>
      </c>
      <c r="DC41" s="26" t="n">
        <f aca="false">($CE41+0.5)*CB41</f>
        <v>0</v>
      </c>
      <c r="DD41" s="6" t="n">
        <f aca="false">SUM(CF41:DC41)</f>
        <v>4274.59241619344</v>
      </c>
      <c r="DF41" s="8" t="n">
        <v>58</v>
      </c>
      <c r="DG41" s="24" t="n">
        <f aca="false">BE41*($DH$1*(($DF41+0.5)^$DH$2))</f>
        <v>0</v>
      </c>
      <c r="DH41" s="25" t="n">
        <f aca="false">BF41*($DH$1*(($DF41+0.5)^$DH$2))</f>
        <v>0</v>
      </c>
      <c r="DI41" s="25" t="n">
        <f aca="false">BG41*($DH$1*(($DF41+0.5)^$DH$2))</f>
        <v>0</v>
      </c>
      <c r="DJ41" s="25" t="n">
        <f aca="false">BH41*($DH$1*(($DF41+0.5)^$DH$2))</f>
        <v>0</v>
      </c>
      <c r="DK41" s="25" t="n">
        <f aca="false">BI41*($DH$1*(($DF41+0.5)^$DH$2))</f>
        <v>0</v>
      </c>
      <c r="DL41" s="25" t="n">
        <f aca="false">BJ41*($DH$1*(($DF41+0.5)^$DH$2))</f>
        <v>0</v>
      </c>
      <c r="DM41" s="25" t="n">
        <f aca="false">BK41*($DH$1*(($DF41+0.5)^$DH$2))</f>
        <v>0</v>
      </c>
      <c r="DN41" s="25" t="n">
        <f aca="false">BL41*($DH$1*(($DF41+0.5)^$DH$2))</f>
        <v>0</v>
      </c>
      <c r="DO41" s="25" t="n">
        <f aca="false">BM41*($DH$1*(($DF41+0.5)^$DH$2))</f>
        <v>0</v>
      </c>
      <c r="DP41" s="25" t="n">
        <f aca="false">BN41*($DH$1*(($DF41+0.5)^$DH$2))</f>
        <v>216807.679344791</v>
      </c>
      <c r="DQ41" s="25" t="n">
        <f aca="false">BO41*($DH$1*(($DF41+0.5)^$DH$2))</f>
        <v>0</v>
      </c>
      <c r="DR41" s="25" t="n">
        <f aca="false">BP41*($DH$1*(($DF41+0.5)^$DH$2))</f>
        <v>0</v>
      </c>
      <c r="DS41" s="25" t="n">
        <f aca="false">BQ41*($DH$1*(($DF41+0.5)^$DH$2))</f>
        <v>0</v>
      </c>
      <c r="DT41" s="25" t="n">
        <f aca="false">BR41*($DH$1*(($DF41+0.5)^$DH$2))</f>
        <v>0</v>
      </c>
      <c r="DU41" s="25" t="n">
        <f aca="false">BS41*($DH$1*(($DF41+0.5)^$DH$2))</f>
        <v>0</v>
      </c>
      <c r="DV41" s="25" t="n">
        <f aca="false">BT41*($DH$1*(($DF41+0.5)^$DH$2))</f>
        <v>0</v>
      </c>
      <c r="DW41" s="25" t="n">
        <f aca="false">BU41*($DH$1*(($DF41+0.5)^$DH$2))</f>
        <v>0</v>
      </c>
      <c r="DX41" s="25" t="n">
        <f aca="false">BV41*($DH$1*(($DF41+0.5)^$DH$2))</f>
        <v>0</v>
      </c>
      <c r="DY41" s="25" t="n">
        <f aca="false">BW41*($DH$1*(($DF41+0.5)^$DH$2))</f>
        <v>0</v>
      </c>
      <c r="DZ41" s="25" t="n">
        <f aca="false">BX41*($DH$1*(($DF41+0.5)^$DH$2))</f>
        <v>0</v>
      </c>
      <c r="EA41" s="25" t="n">
        <f aca="false">BY41*($DH$1*(($DF41+0.5)^$DH$2))</f>
        <v>0</v>
      </c>
      <c r="EB41" s="25" t="n">
        <f aca="false">BZ41*($DH$1*(($DF41+0.5)^$DH$2))</f>
        <v>0</v>
      </c>
      <c r="EC41" s="25" t="n">
        <f aca="false">CA41*($DH$1*(($DF41+0.5)^$DH$2))</f>
        <v>0</v>
      </c>
      <c r="ED41" s="26" t="n">
        <f aca="false">CB41*($DH$1*(($DF41+0.5)^$DH$2))</f>
        <v>0</v>
      </c>
      <c r="EE41" s="6" t="n">
        <f aca="false">SUM(DG41:ED41)</f>
        <v>216807.679344791</v>
      </c>
    </row>
    <row r="42" customFormat="false" ht="12.75" hidden="false" customHeight="false" outlineLevel="0" collapsed="false">
      <c r="A42" s="7" t="n">
        <v>59</v>
      </c>
      <c r="B42" s="18"/>
      <c r="C42" s="20"/>
      <c r="D42" s="20"/>
      <c r="E42" s="20"/>
      <c r="F42" s="20"/>
      <c r="G42" s="20"/>
      <c r="H42" s="20"/>
      <c r="I42" s="20"/>
      <c r="J42" s="20"/>
      <c r="K42" s="28" t="n">
        <v>1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1"/>
      <c r="Z42" s="5" t="n">
        <f aca="false">SUM(B42:Y42)</f>
        <v>1</v>
      </c>
      <c r="AB42" s="7" t="n">
        <v>59</v>
      </c>
      <c r="AC42" s="22" t="n">
        <f aca="false">B42/$Z42</f>
        <v>0</v>
      </c>
      <c r="AD42" s="20" t="n">
        <f aca="false">C42/$Z42</f>
        <v>0</v>
      </c>
      <c r="AE42" s="20" t="n">
        <f aca="false">D42/$Z42</f>
        <v>0</v>
      </c>
      <c r="AF42" s="20" t="n">
        <f aca="false">E42/$Z42</f>
        <v>0</v>
      </c>
      <c r="AG42" s="20" t="n">
        <f aca="false">F42/$Z42</f>
        <v>0</v>
      </c>
      <c r="AH42" s="20" t="n">
        <f aca="false">G42/$Z42</f>
        <v>0</v>
      </c>
      <c r="AI42" s="20" t="n">
        <f aca="false">H42/$Z42</f>
        <v>0</v>
      </c>
      <c r="AJ42" s="20" t="n">
        <f aca="false">I42/$Z42</f>
        <v>0</v>
      </c>
      <c r="AK42" s="20" t="n">
        <f aca="false">J42/$Z42</f>
        <v>0</v>
      </c>
      <c r="AL42" s="20" t="n">
        <f aca="false">K42/$Z42</f>
        <v>1</v>
      </c>
      <c r="AM42" s="20" t="n">
        <f aca="false">L42/$Z42</f>
        <v>0</v>
      </c>
      <c r="AN42" s="20" t="n">
        <f aca="false">M42/$Z42</f>
        <v>0</v>
      </c>
      <c r="AO42" s="20" t="n">
        <f aca="false">N42/$Z42</f>
        <v>0</v>
      </c>
      <c r="AP42" s="20" t="n">
        <f aca="false">O42/$Z42</f>
        <v>0</v>
      </c>
      <c r="AQ42" s="20" t="n">
        <f aca="false">P42/$Z42</f>
        <v>0</v>
      </c>
      <c r="AR42" s="20" t="n">
        <f aca="false">Q42/$Z42</f>
        <v>0</v>
      </c>
      <c r="AS42" s="20" t="n">
        <f aca="false">R42/$Z42</f>
        <v>0</v>
      </c>
      <c r="AT42" s="20" t="n">
        <f aca="false">S42/$Z42</f>
        <v>0</v>
      </c>
      <c r="AU42" s="20" t="n">
        <f aca="false">T42/$Z42</f>
        <v>0</v>
      </c>
      <c r="AV42" s="20" t="n">
        <f aca="false">U42/$Z42</f>
        <v>0</v>
      </c>
      <c r="AW42" s="20" t="n">
        <f aca="false">V42/$Z42</f>
        <v>0</v>
      </c>
      <c r="AX42" s="20" t="n">
        <f aca="false">W42/$Z42</f>
        <v>0</v>
      </c>
      <c r="AY42" s="20" t="n">
        <f aca="false">X42/$Z42</f>
        <v>0</v>
      </c>
      <c r="AZ42" s="21" t="n">
        <f aca="false">Y42/$Z42</f>
        <v>0</v>
      </c>
      <c r="BA42" s="5" t="n">
        <f aca="false">SUM(AC42:AZ42)</f>
        <v>1</v>
      </c>
      <c r="BC42" s="8" t="n">
        <v>59</v>
      </c>
      <c r="BD42" s="29"/>
      <c r="BE42" s="24" t="n">
        <f aca="false">$BD42*AC42</f>
        <v>0</v>
      </c>
      <c r="BF42" s="25" t="n">
        <f aca="false">$BD42*AD42</f>
        <v>0</v>
      </c>
      <c r="BG42" s="25" t="n">
        <f aca="false">$BD42*AE42</f>
        <v>0</v>
      </c>
      <c r="BH42" s="25" t="n">
        <f aca="false">$BD42*AF42</f>
        <v>0</v>
      </c>
      <c r="BI42" s="25" t="n">
        <f aca="false">$BD42*AG42</f>
        <v>0</v>
      </c>
      <c r="BJ42" s="25" t="n">
        <f aca="false">$BD42*AH42</f>
        <v>0</v>
      </c>
      <c r="BK42" s="25" t="n">
        <f aca="false">$BD42*AI42</f>
        <v>0</v>
      </c>
      <c r="BL42" s="25" t="n">
        <f aca="false">$BD42*AJ42</f>
        <v>0</v>
      </c>
      <c r="BM42" s="25" t="n">
        <f aca="false">$BD42*AK42</f>
        <v>0</v>
      </c>
      <c r="BN42" s="25" t="n">
        <f aca="false">$BD42*AL42</f>
        <v>0</v>
      </c>
      <c r="BO42" s="25" t="n">
        <f aca="false">$BD42*AM42</f>
        <v>0</v>
      </c>
      <c r="BP42" s="25" t="n">
        <f aca="false">$BD42*AN42</f>
        <v>0</v>
      </c>
      <c r="BQ42" s="25" t="n">
        <f aca="false">$BD42*AO42</f>
        <v>0</v>
      </c>
      <c r="BR42" s="25" t="n">
        <f aca="false">$BD42*AP42</f>
        <v>0</v>
      </c>
      <c r="BS42" s="25" t="n">
        <f aca="false">$BD42*AQ42</f>
        <v>0</v>
      </c>
      <c r="BT42" s="25" t="n">
        <f aca="false">$BD42*AR42</f>
        <v>0</v>
      </c>
      <c r="BU42" s="25" t="n">
        <f aca="false">$BD42*AS42</f>
        <v>0</v>
      </c>
      <c r="BV42" s="25" t="n">
        <f aca="false">$BD42*AT42</f>
        <v>0</v>
      </c>
      <c r="BW42" s="25" t="n">
        <f aca="false">$BD42*AU42</f>
        <v>0</v>
      </c>
      <c r="BX42" s="25" t="n">
        <f aca="false">$BD42*AV42</f>
        <v>0</v>
      </c>
      <c r="BY42" s="25" t="n">
        <f aca="false">$BD42*AW42</f>
        <v>0</v>
      </c>
      <c r="BZ42" s="25" t="n">
        <f aca="false">$BD42*AX42</f>
        <v>0</v>
      </c>
      <c r="CA42" s="25" t="n">
        <f aca="false">$BD42*AY42</f>
        <v>0</v>
      </c>
      <c r="CB42" s="26" t="n">
        <f aca="false">$BD42*AZ42</f>
        <v>0</v>
      </c>
      <c r="CC42" s="6" t="n">
        <f aca="false">SUM(BE42:CB42)</f>
        <v>0</v>
      </c>
      <c r="CE42" s="8" t="n">
        <v>59</v>
      </c>
      <c r="CF42" s="24" t="n">
        <f aca="false">($CE42+0.5)*BE42</f>
        <v>0</v>
      </c>
      <c r="CG42" s="25" t="n">
        <f aca="false">($CE42+0.5)*BF42</f>
        <v>0</v>
      </c>
      <c r="CH42" s="25" t="n">
        <f aca="false">($CE42+0.5)*BG42</f>
        <v>0</v>
      </c>
      <c r="CI42" s="25" t="n">
        <f aca="false">($CE42+0.5)*BH42</f>
        <v>0</v>
      </c>
      <c r="CJ42" s="25" t="n">
        <f aca="false">($CE42+0.5)*BI42</f>
        <v>0</v>
      </c>
      <c r="CK42" s="25" t="n">
        <f aca="false">($CE42+0.5)*BJ42</f>
        <v>0</v>
      </c>
      <c r="CL42" s="25" t="n">
        <f aca="false">($CE42+0.5)*BK42</f>
        <v>0</v>
      </c>
      <c r="CM42" s="25" t="n">
        <f aca="false">($CE42+0.5)*BL42</f>
        <v>0</v>
      </c>
      <c r="CN42" s="25" t="n">
        <f aca="false">($CE42+0.5)*BM42</f>
        <v>0</v>
      </c>
      <c r="CO42" s="25" t="n">
        <f aca="false">($CE42+0.5)*BN42</f>
        <v>0</v>
      </c>
      <c r="CP42" s="25" t="n">
        <f aca="false">($CE42+0.5)*BO42</f>
        <v>0</v>
      </c>
      <c r="CQ42" s="25" t="n">
        <f aca="false">($CE42+0.5)*BP42</f>
        <v>0</v>
      </c>
      <c r="CR42" s="25" t="n">
        <f aca="false">($CE42+0.5)*BQ42</f>
        <v>0</v>
      </c>
      <c r="CS42" s="25" t="n">
        <f aca="false">($CE42+0.5)*BR42</f>
        <v>0</v>
      </c>
      <c r="CT42" s="25" t="n">
        <f aca="false">($CE42+0.5)*BS42</f>
        <v>0</v>
      </c>
      <c r="CU42" s="25" t="n">
        <f aca="false">($CE42+0.5)*BT42</f>
        <v>0</v>
      </c>
      <c r="CV42" s="25" t="n">
        <f aca="false">($CE42+0.5)*BU42</f>
        <v>0</v>
      </c>
      <c r="CW42" s="25" t="n">
        <f aca="false">($CE42+0.5)*BV42</f>
        <v>0</v>
      </c>
      <c r="CX42" s="25" t="n">
        <f aca="false">($CE42+0.5)*BW42</f>
        <v>0</v>
      </c>
      <c r="CY42" s="25" t="n">
        <f aca="false">($CE42+0.5)*BX42</f>
        <v>0</v>
      </c>
      <c r="CZ42" s="25" t="n">
        <f aca="false">($CE42+0.5)*BY42</f>
        <v>0</v>
      </c>
      <c r="DA42" s="25" t="n">
        <f aca="false">($CE42+0.5)*BZ42</f>
        <v>0</v>
      </c>
      <c r="DB42" s="25" t="n">
        <f aca="false">($CE42+0.5)*CA42</f>
        <v>0</v>
      </c>
      <c r="DC42" s="26" t="n">
        <f aca="false">($CE42+0.5)*CB42</f>
        <v>0</v>
      </c>
      <c r="DD42" s="6" t="n">
        <f aca="false">SUM(CF42:DC42)</f>
        <v>0</v>
      </c>
      <c r="DF42" s="8" t="n">
        <v>59</v>
      </c>
      <c r="DG42" s="24" t="n">
        <f aca="false">BE42*($DH$1*(($DF42+0.5)^$DH$2))</f>
        <v>0</v>
      </c>
      <c r="DH42" s="25" t="n">
        <f aca="false">BF42*($DH$1*(($DF42+0.5)^$DH$2))</f>
        <v>0</v>
      </c>
      <c r="DI42" s="25" t="n">
        <f aca="false">BG42*($DH$1*(($DF42+0.5)^$DH$2))</f>
        <v>0</v>
      </c>
      <c r="DJ42" s="25" t="n">
        <f aca="false">BH42*($DH$1*(($DF42+0.5)^$DH$2))</f>
        <v>0</v>
      </c>
      <c r="DK42" s="25" t="n">
        <f aca="false">BI42*($DH$1*(($DF42+0.5)^$DH$2))</f>
        <v>0</v>
      </c>
      <c r="DL42" s="25" t="n">
        <f aca="false">BJ42*($DH$1*(($DF42+0.5)^$DH$2))</f>
        <v>0</v>
      </c>
      <c r="DM42" s="25" t="n">
        <f aca="false">BK42*($DH$1*(($DF42+0.5)^$DH$2))</f>
        <v>0</v>
      </c>
      <c r="DN42" s="25" t="n">
        <f aca="false">BL42*($DH$1*(($DF42+0.5)^$DH$2))</f>
        <v>0</v>
      </c>
      <c r="DO42" s="25" t="n">
        <f aca="false">BM42*($DH$1*(($DF42+0.5)^$DH$2))</f>
        <v>0</v>
      </c>
      <c r="DP42" s="25" t="n">
        <f aca="false">BN42*($DH$1*(($DF42+0.5)^$DH$2))</f>
        <v>0</v>
      </c>
      <c r="DQ42" s="25" t="n">
        <f aca="false">BO42*($DH$1*(($DF42+0.5)^$DH$2))</f>
        <v>0</v>
      </c>
      <c r="DR42" s="25" t="n">
        <f aca="false">BP42*($DH$1*(($DF42+0.5)^$DH$2))</f>
        <v>0</v>
      </c>
      <c r="DS42" s="25" t="n">
        <f aca="false">BQ42*($DH$1*(($DF42+0.5)^$DH$2))</f>
        <v>0</v>
      </c>
      <c r="DT42" s="25" t="n">
        <f aca="false">BR42*($DH$1*(($DF42+0.5)^$DH$2))</f>
        <v>0</v>
      </c>
      <c r="DU42" s="25" t="n">
        <f aca="false">BS42*($DH$1*(($DF42+0.5)^$DH$2))</f>
        <v>0</v>
      </c>
      <c r="DV42" s="25" t="n">
        <f aca="false">BT42*($DH$1*(($DF42+0.5)^$DH$2))</f>
        <v>0</v>
      </c>
      <c r="DW42" s="25" t="n">
        <f aca="false">BU42*($DH$1*(($DF42+0.5)^$DH$2))</f>
        <v>0</v>
      </c>
      <c r="DX42" s="25" t="n">
        <f aca="false">BV42*($DH$1*(($DF42+0.5)^$DH$2))</f>
        <v>0</v>
      </c>
      <c r="DY42" s="25" t="n">
        <f aca="false">BW42*($DH$1*(($DF42+0.5)^$DH$2))</f>
        <v>0</v>
      </c>
      <c r="DZ42" s="25" t="n">
        <f aca="false">BX42*($DH$1*(($DF42+0.5)^$DH$2))</f>
        <v>0</v>
      </c>
      <c r="EA42" s="25" t="n">
        <f aca="false">BY42*($DH$1*(($DF42+0.5)^$DH$2))</f>
        <v>0</v>
      </c>
      <c r="EB42" s="25" t="n">
        <f aca="false">BZ42*($DH$1*(($DF42+0.5)^$DH$2))</f>
        <v>0</v>
      </c>
      <c r="EC42" s="25" t="n">
        <f aca="false">CA42*($DH$1*(($DF42+0.5)^$DH$2))</f>
        <v>0</v>
      </c>
      <c r="ED42" s="26" t="n">
        <f aca="false">CB42*($DH$1*(($DF42+0.5)^$DH$2))</f>
        <v>0</v>
      </c>
      <c r="EE42" s="6" t="n">
        <f aca="false">SUM(DG42:ED42)</f>
        <v>0</v>
      </c>
    </row>
    <row r="43" customFormat="false" ht="12.75" hidden="false" customHeight="false" outlineLevel="0" collapsed="false">
      <c r="A43" s="7" t="n">
        <v>60</v>
      </c>
      <c r="B43" s="18"/>
      <c r="C43" s="20"/>
      <c r="D43" s="20"/>
      <c r="E43" s="20"/>
      <c r="F43" s="20"/>
      <c r="G43" s="20"/>
      <c r="H43" s="20"/>
      <c r="I43" s="20"/>
      <c r="J43" s="20"/>
      <c r="K43" s="28" t="n">
        <v>1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1"/>
      <c r="Z43" s="5" t="n">
        <f aca="false">SUM(B43:Y43)</f>
        <v>1</v>
      </c>
      <c r="AB43" s="7" t="n">
        <v>60</v>
      </c>
      <c r="AC43" s="22" t="n">
        <f aca="false">B43/$Z43</f>
        <v>0</v>
      </c>
      <c r="AD43" s="20" t="n">
        <f aca="false">C43/$Z43</f>
        <v>0</v>
      </c>
      <c r="AE43" s="20" t="n">
        <f aca="false">D43/$Z43</f>
        <v>0</v>
      </c>
      <c r="AF43" s="20" t="n">
        <f aca="false">E43/$Z43</f>
        <v>0</v>
      </c>
      <c r="AG43" s="20" t="n">
        <f aca="false">F43/$Z43</f>
        <v>0</v>
      </c>
      <c r="AH43" s="20" t="n">
        <f aca="false">G43/$Z43</f>
        <v>0</v>
      </c>
      <c r="AI43" s="20" t="n">
        <f aca="false">H43/$Z43</f>
        <v>0</v>
      </c>
      <c r="AJ43" s="20" t="n">
        <f aca="false">I43/$Z43</f>
        <v>0</v>
      </c>
      <c r="AK43" s="20" t="n">
        <f aca="false">J43/$Z43</f>
        <v>0</v>
      </c>
      <c r="AL43" s="20" t="n">
        <f aca="false">K43/$Z43</f>
        <v>1</v>
      </c>
      <c r="AM43" s="20" t="n">
        <f aca="false">L43/$Z43</f>
        <v>0</v>
      </c>
      <c r="AN43" s="20" t="n">
        <f aca="false">M43/$Z43</f>
        <v>0</v>
      </c>
      <c r="AO43" s="20" t="n">
        <f aca="false">N43/$Z43</f>
        <v>0</v>
      </c>
      <c r="AP43" s="20" t="n">
        <f aca="false">O43/$Z43</f>
        <v>0</v>
      </c>
      <c r="AQ43" s="20" t="n">
        <f aca="false">P43/$Z43</f>
        <v>0</v>
      </c>
      <c r="AR43" s="20" t="n">
        <f aca="false">Q43/$Z43</f>
        <v>0</v>
      </c>
      <c r="AS43" s="20" t="n">
        <f aca="false">R43/$Z43</f>
        <v>0</v>
      </c>
      <c r="AT43" s="20" t="n">
        <f aca="false">S43/$Z43</f>
        <v>0</v>
      </c>
      <c r="AU43" s="20" t="n">
        <f aca="false">T43/$Z43</f>
        <v>0</v>
      </c>
      <c r="AV43" s="20" t="n">
        <f aca="false">U43/$Z43</f>
        <v>0</v>
      </c>
      <c r="AW43" s="20" t="n">
        <f aca="false">V43/$Z43</f>
        <v>0</v>
      </c>
      <c r="AX43" s="20" t="n">
        <f aca="false">W43/$Z43</f>
        <v>0</v>
      </c>
      <c r="AY43" s="20" t="n">
        <f aca="false">X43/$Z43</f>
        <v>0</v>
      </c>
      <c r="AZ43" s="21" t="n">
        <f aca="false">Y43/$Z43</f>
        <v>0</v>
      </c>
      <c r="BA43" s="5" t="n">
        <f aca="false">SUM(AC43:AZ43)</f>
        <v>1</v>
      </c>
      <c r="BC43" s="8" t="n">
        <v>60</v>
      </c>
      <c r="BD43" s="29"/>
      <c r="BE43" s="24" t="n">
        <f aca="false">$BD43*AC43</f>
        <v>0</v>
      </c>
      <c r="BF43" s="25" t="n">
        <f aca="false">$BD43*AD43</f>
        <v>0</v>
      </c>
      <c r="BG43" s="25" t="n">
        <f aca="false">$BD43*AE43</f>
        <v>0</v>
      </c>
      <c r="BH43" s="25" t="n">
        <f aca="false">$BD43*AF43</f>
        <v>0</v>
      </c>
      <c r="BI43" s="25" t="n">
        <f aca="false">$BD43*AG43</f>
        <v>0</v>
      </c>
      <c r="BJ43" s="25" t="n">
        <f aca="false">$BD43*AH43</f>
        <v>0</v>
      </c>
      <c r="BK43" s="25" t="n">
        <f aca="false">$BD43*AI43</f>
        <v>0</v>
      </c>
      <c r="BL43" s="25" t="n">
        <f aca="false">$BD43*AJ43</f>
        <v>0</v>
      </c>
      <c r="BM43" s="25" t="n">
        <f aca="false">$BD43*AK43</f>
        <v>0</v>
      </c>
      <c r="BN43" s="25" t="n">
        <f aca="false">$BD43*AL43</f>
        <v>0</v>
      </c>
      <c r="BO43" s="25" t="n">
        <f aca="false">$BD43*AM43</f>
        <v>0</v>
      </c>
      <c r="BP43" s="25" t="n">
        <f aca="false">$BD43*AN43</f>
        <v>0</v>
      </c>
      <c r="BQ43" s="25" t="n">
        <f aca="false">$BD43*AO43</f>
        <v>0</v>
      </c>
      <c r="BR43" s="25" t="n">
        <f aca="false">$BD43*AP43</f>
        <v>0</v>
      </c>
      <c r="BS43" s="25" t="n">
        <f aca="false">$BD43*AQ43</f>
        <v>0</v>
      </c>
      <c r="BT43" s="25" t="n">
        <f aca="false">$BD43*AR43</f>
        <v>0</v>
      </c>
      <c r="BU43" s="25" t="n">
        <f aca="false">$BD43*AS43</f>
        <v>0</v>
      </c>
      <c r="BV43" s="25" t="n">
        <f aca="false">$BD43*AT43</f>
        <v>0</v>
      </c>
      <c r="BW43" s="25" t="n">
        <f aca="false">$BD43*AU43</f>
        <v>0</v>
      </c>
      <c r="BX43" s="25" t="n">
        <f aca="false">$BD43*AV43</f>
        <v>0</v>
      </c>
      <c r="BY43" s="25" t="n">
        <f aca="false">$BD43*AW43</f>
        <v>0</v>
      </c>
      <c r="BZ43" s="25" t="n">
        <f aca="false">$BD43*AX43</f>
        <v>0</v>
      </c>
      <c r="CA43" s="25" t="n">
        <f aca="false">$BD43*AY43</f>
        <v>0</v>
      </c>
      <c r="CB43" s="26" t="n">
        <f aca="false">$BD43*AZ43</f>
        <v>0</v>
      </c>
      <c r="CC43" s="6" t="n">
        <f aca="false">SUM(BE43:CB43)</f>
        <v>0</v>
      </c>
      <c r="CE43" s="8" t="n">
        <v>60</v>
      </c>
      <c r="CF43" s="24" t="n">
        <f aca="false">($CE43+0.5)*BE43</f>
        <v>0</v>
      </c>
      <c r="CG43" s="25" t="n">
        <f aca="false">($CE43+0.5)*BF43</f>
        <v>0</v>
      </c>
      <c r="CH43" s="25" t="n">
        <f aca="false">($CE43+0.5)*BG43</f>
        <v>0</v>
      </c>
      <c r="CI43" s="25" t="n">
        <f aca="false">($CE43+0.5)*BH43</f>
        <v>0</v>
      </c>
      <c r="CJ43" s="25" t="n">
        <f aca="false">($CE43+0.5)*BI43</f>
        <v>0</v>
      </c>
      <c r="CK43" s="25" t="n">
        <f aca="false">($CE43+0.5)*BJ43</f>
        <v>0</v>
      </c>
      <c r="CL43" s="25" t="n">
        <f aca="false">($CE43+0.5)*BK43</f>
        <v>0</v>
      </c>
      <c r="CM43" s="25" t="n">
        <f aca="false">($CE43+0.5)*BL43</f>
        <v>0</v>
      </c>
      <c r="CN43" s="25" t="n">
        <f aca="false">($CE43+0.5)*BM43</f>
        <v>0</v>
      </c>
      <c r="CO43" s="25" t="n">
        <f aca="false">($CE43+0.5)*BN43</f>
        <v>0</v>
      </c>
      <c r="CP43" s="25" t="n">
        <f aca="false">($CE43+0.5)*BO43</f>
        <v>0</v>
      </c>
      <c r="CQ43" s="25" t="n">
        <f aca="false">($CE43+0.5)*BP43</f>
        <v>0</v>
      </c>
      <c r="CR43" s="25" t="n">
        <f aca="false">($CE43+0.5)*BQ43</f>
        <v>0</v>
      </c>
      <c r="CS43" s="25" t="n">
        <f aca="false">($CE43+0.5)*BR43</f>
        <v>0</v>
      </c>
      <c r="CT43" s="25" t="n">
        <f aca="false">($CE43+0.5)*BS43</f>
        <v>0</v>
      </c>
      <c r="CU43" s="25" t="n">
        <f aca="false">($CE43+0.5)*BT43</f>
        <v>0</v>
      </c>
      <c r="CV43" s="25" t="n">
        <f aca="false">($CE43+0.5)*BU43</f>
        <v>0</v>
      </c>
      <c r="CW43" s="25" t="n">
        <f aca="false">($CE43+0.5)*BV43</f>
        <v>0</v>
      </c>
      <c r="CX43" s="25" t="n">
        <f aca="false">($CE43+0.5)*BW43</f>
        <v>0</v>
      </c>
      <c r="CY43" s="25" t="n">
        <f aca="false">($CE43+0.5)*BX43</f>
        <v>0</v>
      </c>
      <c r="CZ43" s="25" t="n">
        <f aca="false">($CE43+0.5)*BY43</f>
        <v>0</v>
      </c>
      <c r="DA43" s="25" t="n">
        <f aca="false">($CE43+0.5)*BZ43</f>
        <v>0</v>
      </c>
      <c r="DB43" s="25" t="n">
        <f aca="false">($CE43+0.5)*CA43</f>
        <v>0</v>
      </c>
      <c r="DC43" s="26" t="n">
        <f aca="false">($CE43+0.5)*CB43</f>
        <v>0</v>
      </c>
      <c r="DD43" s="6" t="n">
        <f aca="false">SUM(CF43:DC43)</f>
        <v>0</v>
      </c>
      <c r="DF43" s="8" t="n">
        <v>60</v>
      </c>
      <c r="DG43" s="24" t="n">
        <f aca="false">BE43*($DH$1*(($DF43+0.5)^$DH$2))</f>
        <v>0</v>
      </c>
      <c r="DH43" s="25" t="n">
        <f aca="false">BF43*($DH$1*(($DF43+0.5)^$DH$2))</f>
        <v>0</v>
      </c>
      <c r="DI43" s="25" t="n">
        <f aca="false">BG43*($DH$1*(($DF43+0.5)^$DH$2))</f>
        <v>0</v>
      </c>
      <c r="DJ43" s="25" t="n">
        <f aca="false">BH43*($DH$1*(($DF43+0.5)^$DH$2))</f>
        <v>0</v>
      </c>
      <c r="DK43" s="25" t="n">
        <f aca="false">BI43*($DH$1*(($DF43+0.5)^$DH$2))</f>
        <v>0</v>
      </c>
      <c r="DL43" s="25" t="n">
        <f aca="false">BJ43*($DH$1*(($DF43+0.5)^$DH$2))</f>
        <v>0</v>
      </c>
      <c r="DM43" s="25" t="n">
        <f aca="false">BK43*($DH$1*(($DF43+0.5)^$DH$2))</f>
        <v>0</v>
      </c>
      <c r="DN43" s="25" t="n">
        <f aca="false">BL43*($DH$1*(($DF43+0.5)^$DH$2))</f>
        <v>0</v>
      </c>
      <c r="DO43" s="25" t="n">
        <f aca="false">BM43*($DH$1*(($DF43+0.5)^$DH$2))</f>
        <v>0</v>
      </c>
      <c r="DP43" s="25" t="n">
        <f aca="false">BN43*($DH$1*(($DF43+0.5)^$DH$2))</f>
        <v>0</v>
      </c>
      <c r="DQ43" s="25" t="n">
        <f aca="false">BO43*($DH$1*(($DF43+0.5)^$DH$2))</f>
        <v>0</v>
      </c>
      <c r="DR43" s="25" t="n">
        <f aca="false">BP43*($DH$1*(($DF43+0.5)^$DH$2))</f>
        <v>0</v>
      </c>
      <c r="DS43" s="25" t="n">
        <f aca="false">BQ43*($DH$1*(($DF43+0.5)^$DH$2))</f>
        <v>0</v>
      </c>
      <c r="DT43" s="25" t="n">
        <f aca="false">BR43*($DH$1*(($DF43+0.5)^$DH$2))</f>
        <v>0</v>
      </c>
      <c r="DU43" s="25" t="n">
        <f aca="false">BS43*($DH$1*(($DF43+0.5)^$DH$2))</f>
        <v>0</v>
      </c>
      <c r="DV43" s="25" t="n">
        <f aca="false">BT43*($DH$1*(($DF43+0.5)^$DH$2))</f>
        <v>0</v>
      </c>
      <c r="DW43" s="25" t="n">
        <f aca="false">BU43*($DH$1*(($DF43+0.5)^$DH$2))</f>
        <v>0</v>
      </c>
      <c r="DX43" s="25" t="n">
        <f aca="false">BV43*($DH$1*(($DF43+0.5)^$DH$2))</f>
        <v>0</v>
      </c>
      <c r="DY43" s="25" t="n">
        <f aca="false">BW43*($DH$1*(($DF43+0.5)^$DH$2))</f>
        <v>0</v>
      </c>
      <c r="DZ43" s="25" t="n">
        <f aca="false">BX43*($DH$1*(($DF43+0.5)^$DH$2))</f>
        <v>0</v>
      </c>
      <c r="EA43" s="25" t="n">
        <f aca="false">BY43*($DH$1*(($DF43+0.5)^$DH$2))</f>
        <v>0</v>
      </c>
      <c r="EB43" s="25" t="n">
        <f aca="false">BZ43*($DH$1*(($DF43+0.5)^$DH$2))</f>
        <v>0</v>
      </c>
      <c r="EC43" s="25" t="n">
        <f aca="false">CA43*($DH$1*(($DF43+0.5)^$DH$2))</f>
        <v>0</v>
      </c>
      <c r="ED43" s="26" t="n">
        <f aca="false">CB43*($DH$1*(($DF43+0.5)^$DH$2))</f>
        <v>0</v>
      </c>
      <c r="EE43" s="6" t="n">
        <f aca="false">SUM(DG43:ED43)</f>
        <v>0</v>
      </c>
    </row>
    <row r="44" customFormat="false" ht="12.75" hidden="false" customHeight="false" outlineLevel="0" collapsed="false">
      <c r="A44" s="7" t="n">
        <v>61</v>
      </c>
      <c r="B44" s="18"/>
      <c r="C44" s="20"/>
      <c r="D44" s="20"/>
      <c r="E44" s="20"/>
      <c r="F44" s="20"/>
      <c r="G44" s="20"/>
      <c r="H44" s="20"/>
      <c r="I44" s="20"/>
      <c r="J44" s="20"/>
      <c r="K44" s="28" t="n">
        <v>1</v>
      </c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1"/>
      <c r="Z44" s="5" t="n">
        <f aca="false">SUM(B44:Y44)</f>
        <v>1</v>
      </c>
      <c r="AB44" s="7" t="n">
        <v>61</v>
      </c>
      <c r="AC44" s="22" t="n">
        <f aca="false">B44/$Z44</f>
        <v>0</v>
      </c>
      <c r="AD44" s="20" t="n">
        <f aca="false">C44/$Z44</f>
        <v>0</v>
      </c>
      <c r="AE44" s="20" t="n">
        <f aca="false">D44/$Z44</f>
        <v>0</v>
      </c>
      <c r="AF44" s="20" t="n">
        <f aca="false">E44/$Z44</f>
        <v>0</v>
      </c>
      <c r="AG44" s="20" t="n">
        <f aca="false">F44/$Z44</f>
        <v>0</v>
      </c>
      <c r="AH44" s="20" t="n">
        <f aca="false">G44/$Z44</f>
        <v>0</v>
      </c>
      <c r="AI44" s="20" t="n">
        <f aca="false">H44/$Z44</f>
        <v>0</v>
      </c>
      <c r="AJ44" s="20" t="n">
        <f aca="false">I44/$Z44</f>
        <v>0</v>
      </c>
      <c r="AK44" s="20" t="n">
        <f aca="false">J44/$Z44</f>
        <v>0</v>
      </c>
      <c r="AL44" s="20" t="n">
        <f aca="false">K44/$Z44</f>
        <v>1</v>
      </c>
      <c r="AM44" s="20" t="n">
        <f aca="false">L44/$Z44</f>
        <v>0</v>
      </c>
      <c r="AN44" s="20" t="n">
        <f aca="false">M44/$Z44</f>
        <v>0</v>
      </c>
      <c r="AO44" s="20" t="n">
        <f aca="false">N44/$Z44</f>
        <v>0</v>
      </c>
      <c r="AP44" s="20" t="n">
        <f aca="false">O44/$Z44</f>
        <v>0</v>
      </c>
      <c r="AQ44" s="20" t="n">
        <f aca="false">P44/$Z44</f>
        <v>0</v>
      </c>
      <c r="AR44" s="20" t="n">
        <f aca="false">Q44/$Z44</f>
        <v>0</v>
      </c>
      <c r="AS44" s="20" t="n">
        <f aca="false">R44/$Z44</f>
        <v>0</v>
      </c>
      <c r="AT44" s="20" t="n">
        <f aca="false">S44/$Z44</f>
        <v>0</v>
      </c>
      <c r="AU44" s="20" t="n">
        <f aca="false">T44/$Z44</f>
        <v>0</v>
      </c>
      <c r="AV44" s="20" t="n">
        <f aca="false">U44/$Z44</f>
        <v>0</v>
      </c>
      <c r="AW44" s="20" t="n">
        <f aca="false">V44/$Z44</f>
        <v>0</v>
      </c>
      <c r="AX44" s="20" t="n">
        <f aca="false">W44/$Z44</f>
        <v>0</v>
      </c>
      <c r="AY44" s="20" t="n">
        <f aca="false">X44/$Z44</f>
        <v>0</v>
      </c>
      <c r="AZ44" s="21" t="n">
        <f aca="false">Y44/$Z44</f>
        <v>0</v>
      </c>
      <c r="BA44" s="5" t="n">
        <f aca="false">SUM(AC44:AZ44)</f>
        <v>1</v>
      </c>
      <c r="BC44" s="8" t="n">
        <v>61</v>
      </c>
      <c r="BD44" s="29"/>
      <c r="BE44" s="24" t="n">
        <f aca="false">$BD44*AC44</f>
        <v>0</v>
      </c>
      <c r="BF44" s="25" t="n">
        <f aca="false">$BD44*AD44</f>
        <v>0</v>
      </c>
      <c r="BG44" s="25" t="n">
        <f aca="false">$BD44*AE44</f>
        <v>0</v>
      </c>
      <c r="BH44" s="25" t="n">
        <f aca="false">$BD44*AF44</f>
        <v>0</v>
      </c>
      <c r="BI44" s="25" t="n">
        <f aca="false">$BD44*AG44</f>
        <v>0</v>
      </c>
      <c r="BJ44" s="25" t="n">
        <f aca="false">$BD44*AH44</f>
        <v>0</v>
      </c>
      <c r="BK44" s="25" t="n">
        <f aca="false">$BD44*AI44</f>
        <v>0</v>
      </c>
      <c r="BL44" s="25" t="n">
        <f aca="false">$BD44*AJ44</f>
        <v>0</v>
      </c>
      <c r="BM44" s="25" t="n">
        <f aca="false">$BD44*AK44</f>
        <v>0</v>
      </c>
      <c r="BN44" s="25" t="n">
        <f aca="false">$BD44*AL44</f>
        <v>0</v>
      </c>
      <c r="BO44" s="25" t="n">
        <f aca="false">$BD44*AM44</f>
        <v>0</v>
      </c>
      <c r="BP44" s="25" t="n">
        <f aca="false">$BD44*AN44</f>
        <v>0</v>
      </c>
      <c r="BQ44" s="25" t="n">
        <f aca="false">$BD44*AO44</f>
        <v>0</v>
      </c>
      <c r="BR44" s="25" t="n">
        <f aca="false">$BD44*AP44</f>
        <v>0</v>
      </c>
      <c r="BS44" s="25" t="n">
        <f aca="false">$BD44*AQ44</f>
        <v>0</v>
      </c>
      <c r="BT44" s="25" t="n">
        <f aca="false">$BD44*AR44</f>
        <v>0</v>
      </c>
      <c r="BU44" s="25" t="n">
        <f aca="false">$BD44*AS44</f>
        <v>0</v>
      </c>
      <c r="BV44" s="25" t="n">
        <f aca="false">$BD44*AT44</f>
        <v>0</v>
      </c>
      <c r="BW44" s="25" t="n">
        <f aca="false">$BD44*AU44</f>
        <v>0</v>
      </c>
      <c r="BX44" s="25" t="n">
        <f aca="false">$BD44*AV44</f>
        <v>0</v>
      </c>
      <c r="BY44" s="25" t="n">
        <f aca="false">$BD44*AW44</f>
        <v>0</v>
      </c>
      <c r="BZ44" s="25" t="n">
        <f aca="false">$BD44*AX44</f>
        <v>0</v>
      </c>
      <c r="CA44" s="25" t="n">
        <f aca="false">$BD44*AY44</f>
        <v>0</v>
      </c>
      <c r="CB44" s="26" t="n">
        <f aca="false">$BD44*AZ44</f>
        <v>0</v>
      </c>
      <c r="CC44" s="6" t="n">
        <f aca="false">SUM(BE44:CB44)</f>
        <v>0</v>
      </c>
      <c r="CE44" s="8" t="n">
        <v>61</v>
      </c>
      <c r="CF44" s="24" t="n">
        <f aca="false">($CE44+0.5)*BE44</f>
        <v>0</v>
      </c>
      <c r="CG44" s="25" t="n">
        <f aca="false">($CE44+0.5)*BF44</f>
        <v>0</v>
      </c>
      <c r="CH44" s="25" t="n">
        <f aca="false">($CE44+0.5)*BG44</f>
        <v>0</v>
      </c>
      <c r="CI44" s="25" t="n">
        <f aca="false">($CE44+0.5)*BH44</f>
        <v>0</v>
      </c>
      <c r="CJ44" s="25" t="n">
        <f aca="false">($CE44+0.5)*BI44</f>
        <v>0</v>
      </c>
      <c r="CK44" s="25" t="n">
        <f aca="false">($CE44+0.5)*BJ44</f>
        <v>0</v>
      </c>
      <c r="CL44" s="25" t="n">
        <f aca="false">($CE44+0.5)*BK44</f>
        <v>0</v>
      </c>
      <c r="CM44" s="25" t="n">
        <f aca="false">($CE44+0.5)*BL44</f>
        <v>0</v>
      </c>
      <c r="CN44" s="25" t="n">
        <f aca="false">($CE44+0.5)*BM44</f>
        <v>0</v>
      </c>
      <c r="CO44" s="25" t="n">
        <f aca="false">($CE44+0.5)*BN44</f>
        <v>0</v>
      </c>
      <c r="CP44" s="25" t="n">
        <f aca="false">($CE44+0.5)*BO44</f>
        <v>0</v>
      </c>
      <c r="CQ44" s="25" t="n">
        <f aca="false">($CE44+0.5)*BP44</f>
        <v>0</v>
      </c>
      <c r="CR44" s="25" t="n">
        <f aca="false">($CE44+0.5)*BQ44</f>
        <v>0</v>
      </c>
      <c r="CS44" s="25" t="n">
        <f aca="false">($CE44+0.5)*BR44</f>
        <v>0</v>
      </c>
      <c r="CT44" s="25" t="n">
        <f aca="false">($CE44+0.5)*BS44</f>
        <v>0</v>
      </c>
      <c r="CU44" s="25" t="n">
        <f aca="false">($CE44+0.5)*BT44</f>
        <v>0</v>
      </c>
      <c r="CV44" s="25" t="n">
        <f aca="false">($CE44+0.5)*BU44</f>
        <v>0</v>
      </c>
      <c r="CW44" s="25" t="n">
        <f aca="false">($CE44+0.5)*BV44</f>
        <v>0</v>
      </c>
      <c r="CX44" s="25" t="n">
        <f aca="false">($CE44+0.5)*BW44</f>
        <v>0</v>
      </c>
      <c r="CY44" s="25" t="n">
        <f aca="false">($CE44+0.5)*BX44</f>
        <v>0</v>
      </c>
      <c r="CZ44" s="25" t="n">
        <f aca="false">($CE44+0.5)*BY44</f>
        <v>0</v>
      </c>
      <c r="DA44" s="25" t="n">
        <f aca="false">($CE44+0.5)*BZ44</f>
        <v>0</v>
      </c>
      <c r="DB44" s="25" t="n">
        <f aca="false">($CE44+0.5)*CA44</f>
        <v>0</v>
      </c>
      <c r="DC44" s="26" t="n">
        <f aca="false">($CE44+0.5)*CB44</f>
        <v>0</v>
      </c>
      <c r="DD44" s="6" t="n">
        <f aca="false">SUM(CF44:DC44)</f>
        <v>0</v>
      </c>
      <c r="DF44" s="8" t="n">
        <v>61</v>
      </c>
      <c r="DG44" s="24" t="n">
        <f aca="false">BE44*($DH$1*(($DF44+0.5)^$DH$2))</f>
        <v>0</v>
      </c>
      <c r="DH44" s="25" t="n">
        <f aca="false">BF44*($DH$1*(($DF44+0.5)^$DH$2))</f>
        <v>0</v>
      </c>
      <c r="DI44" s="25" t="n">
        <f aca="false">BG44*($DH$1*(($DF44+0.5)^$DH$2))</f>
        <v>0</v>
      </c>
      <c r="DJ44" s="25" t="n">
        <f aca="false">BH44*($DH$1*(($DF44+0.5)^$DH$2))</f>
        <v>0</v>
      </c>
      <c r="DK44" s="25" t="n">
        <f aca="false">BI44*($DH$1*(($DF44+0.5)^$DH$2))</f>
        <v>0</v>
      </c>
      <c r="DL44" s="25" t="n">
        <f aca="false">BJ44*($DH$1*(($DF44+0.5)^$DH$2))</f>
        <v>0</v>
      </c>
      <c r="DM44" s="25" t="n">
        <f aca="false">BK44*($DH$1*(($DF44+0.5)^$DH$2))</f>
        <v>0</v>
      </c>
      <c r="DN44" s="25" t="n">
        <f aca="false">BL44*($DH$1*(($DF44+0.5)^$DH$2))</f>
        <v>0</v>
      </c>
      <c r="DO44" s="25" t="n">
        <f aca="false">BM44*($DH$1*(($DF44+0.5)^$DH$2))</f>
        <v>0</v>
      </c>
      <c r="DP44" s="25" t="n">
        <f aca="false">BN44*($DH$1*(($DF44+0.5)^$DH$2))</f>
        <v>0</v>
      </c>
      <c r="DQ44" s="25" t="n">
        <f aca="false">BO44*($DH$1*(($DF44+0.5)^$DH$2))</f>
        <v>0</v>
      </c>
      <c r="DR44" s="25" t="n">
        <f aca="false">BP44*($DH$1*(($DF44+0.5)^$DH$2))</f>
        <v>0</v>
      </c>
      <c r="DS44" s="25" t="n">
        <f aca="false">BQ44*($DH$1*(($DF44+0.5)^$DH$2))</f>
        <v>0</v>
      </c>
      <c r="DT44" s="25" t="n">
        <f aca="false">BR44*($DH$1*(($DF44+0.5)^$DH$2))</f>
        <v>0</v>
      </c>
      <c r="DU44" s="25" t="n">
        <f aca="false">BS44*($DH$1*(($DF44+0.5)^$DH$2))</f>
        <v>0</v>
      </c>
      <c r="DV44" s="25" t="n">
        <f aca="false">BT44*($DH$1*(($DF44+0.5)^$DH$2))</f>
        <v>0</v>
      </c>
      <c r="DW44" s="25" t="n">
        <f aca="false">BU44*($DH$1*(($DF44+0.5)^$DH$2))</f>
        <v>0</v>
      </c>
      <c r="DX44" s="25" t="n">
        <f aca="false">BV44*($DH$1*(($DF44+0.5)^$DH$2))</f>
        <v>0</v>
      </c>
      <c r="DY44" s="25" t="n">
        <f aca="false">BW44*($DH$1*(($DF44+0.5)^$DH$2))</f>
        <v>0</v>
      </c>
      <c r="DZ44" s="25" t="n">
        <f aca="false">BX44*($DH$1*(($DF44+0.5)^$DH$2))</f>
        <v>0</v>
      </c>
      <c r="EA44" s="25" t="n">
        <f aca="false">BY44*($DH$1*(($DF44+0.5)^$DH$2))</f>
        <v>0</v>
      </c>
      <c r="EB44" s="25" t="n">
        <f aca="false">BZ44*($DH$1*(($DF44+0.5)^$DH$2))</f>
        <v>0</v>
      </c>
      <c r="EC44" s="25" t="n">
        <f aca="false">CA44*($DH$1*(($DF44+0.5)^$DH$2))</f>
        <v>0</v>
      </c>
      <c r="ED44" s="26" t="n">
        <f aca="false">CB44*($DH$1*(($DF44+0.5)^$DH$2))</f>
        <v>0</v>
      </c>
      <c r="EE44" s="6" t="n">
        <f aca="false">SUM(DG44:ED44)</f>
        <v>0</v>
      </c>
    </row>
    <row r="45" customFormat="false" ht="12.75" hidden="false" customHeight="false" outlineLevel="0" collapsed="false">
      <c r="A45" s="7" t="n">
        <v>62</v>
      </c>
      <c r="B45" s="18"/>
      <c r="C45" s="20"/>
      <c r="D45" s="20"/>
      <c r="E45" s="20"/>
      <c r="F45" s="20"/>
      <c r="G45" s="20"/>
      <c r="H45" s="20"/>
      <c r="I45" s="20"/>
      <c r="J45" s="20"/>
      <c r="K45" s="28" t="n">
        <v>1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1"/>
      <c r="Z45" s="5" t="n">
        <f aca="false">SUM(B45:Y45)</f>
        <v>1</v>
      </c>
      <c r="AB45" s="7" t="n">
        <v>62</v>
      </c>
      <c r="AC45" s="22" t="n">
        <f aca="false">B45/$Z45</f>
        <v>0</v>
      </c>
      <c r="AD45" s="20" t="n">
        <f aca="false">C45/$Z45</f>
        <v>0</v>
      </c>
      <c r="AE45" s="20" t="n">
        <f aca="false">D45/$Z45</f>
        <v>0</v>
      </c>
      <c r="AF45" s="20" t="n">
        <f aca="false">E45/$Z45</f>
        <v>0</v>
      </c>
      <c r="AG45" s="20" t="n">
        <f aca="false">F45/$Z45</f>
        <v>0</v>
      </c>
      <c r="AH45" s="20" t="n">
        <f aca="false">G45/$Z45</f>
        <v>0</v>
      </c>
      <c r="AI45" s="20" t="n">
        <f aca="false">H45/$Z45</f>
        <v>0</v>
      </c>
      <c r="AJ45" s="20" t="n">
        <f aca="false">I45/$Z45</f>
        <v>0</v>
      </c>
      <c r="AK45" s="20" t="n">
        <f aca="false">J45/$Z45</f>
        <v>0</v>
      </c>
      <c r="AL45" s="20" t="n">
        <f aca="false">K45/$Z45</f>
        <v>1</v>
      </c>
      <c r="AM45" s="20" t="n">
        <f aca="false">L45/$Z45</f>
        <v>0</v>
      </c>
      <c r="AN45" s="20" t="n">
        <f aca="false">M45/$Z45</f>
        <v>0</v>
      </c>
      <c r="AO45" s="20" t="n">
        <f aca="false">N45/$Z45</f>
        <v>0</v>
      </c>
      <c r="AP45" s="20" t="n">
        <f aca="false">O45/$Z45</f>
        <v>0</v>
      </c>
      <c r="AQ45" s="20" t="n">
        <f aca="false">P45/$Z45</f>
        <v>0</v>
      </c>
      <c r="AR45" s="20" t="n">
        <f aca="false">Q45/$Z45</f>
        <v>0</v>
      </c>
      <c r="AS45" s="20" t="n">
        <f aca="false">R45/$Z45</f>
        <v>0</v>
      </c>
      <c r="AT45" s="20" t="n">
        <f aca="false">S45/$Z45</f>
        <v>0</v>
      </c>
      <c r="AU45" s="20" t="n">
        <f aca="false">T45/$Z45</f>
        <v>0</v>
      </c>
      <c r="AV45" s="20" t="n">
        <f aca="false">U45/$Z45</f>
        <v>0</v>
      </c>
      <c r="AW45" s="20" t="n">
        <f aca="false">V45/$Z45</f>
        <v>0</v>
      </c>
      <c r="AX45" s="20" t="n">
        <f aca="false">W45/$Z45</f>
        <v>0</v>
      </c>
      <c r="AY45" s="20" t="n">
        <f aca="false">X45/$Z45</f>
        <v>0</v>
      </c>
      <c r="AZ45" s="21" t="n">
        <f aca="false">Y45/$Z45</f>
        <v>0</v>
      </c>
      <c r="BA45" s="5" t="n">
        <f aca="false">SUM(AC45:AZ45)</f>
        <v>1</v>
      </c>
      <c r="BC45" s="8" t="n">
        <v>62</v>
      </c>
      <c r="BD45" s="29"/>
      <c r="BE45" s="24" t="n">
        <f aca="false">$BD45*AC45</f>
        <v>0</v>
      </c>
      <c r="BF45" s="25" t="n">
        <f aca="false">$BD45*AD45</f>
        <v>0</v>
      </c>
      <c r="BG45" s="25" t="n">
        <f aca="false">$BD45*AE45</f>
        <v>0</v>
      </c>
      <c r="BH45" s="25" t="n">
        <f aca="false">$BD45*AF45</f>
        <v>0</v>
      </c>
      <c r="BI45" s="25" t="n">
        <f aca="false">$BD45*AG45</f>
        <v>0</v>
      </c>
      <c r="BJ45" s="25" t="n">
        <f aca="false">$BD45*AH45</f>
        <v>0</v>
      </c>
      <c r="BK45" s="25" t="n">
        <f aca="false">$BD45*AI45</f>
        <v>0</v>
      </c>
      <c r="BL45" s="25" t="n">
        <f aca="false">$BD45*AJ45</f>
        <v>0</v>
      </c>
      <c r="BM45" s="25" t="n">
        <f aca="false">$BD45*AK45</f>
        <v>0</v>
      </c>
      <c r="BN45" s="25" t="n">
        <f aca="false">$BD45*AL45</f>
        <v>0</v>
      </c>
      <c r="BO45" s="25" t="n">
        <f aca="false">$BD45*AM45</f>
        <v>0</v>
      </c>
      <c r="BP45" s="25" t="n">
        <f aca="false">$BD45*AN45</f>
        <v>0</v>
      </c>
      <c r="BQ45" s="25" t="n">
        <f aca="false">$BD45*AO45</f>
        <v>0</v>
      </c>
      <c r="BR45" s="25" t="n">
        <f aca="false">$BD45*AP45</f>
        <v>0</v>
      </c>
      <c r="BS45" s="25" t="n">
        <f aca="false">$BD45*AQ45</f>
        <v>0</v>
      </c>
      <c r="BT45" s="25" t="n">
        <f aca="false">$BD45*AR45</f>
        <v>0</v>
      </c>
      <c r="BU45" s="25" t="n">
        <f aca="false">$BD45*AS45</f>
        <v>0</v>
      </c>
      <c r="BV45" s="25" t="n">
        <f aca="false">$BD45*AT45</f>
        <v>0</v>
      </c>
      <c r="BW45" s="25" t="n">
        <f aca="false">$BD45*AU45</f>
        <v>0</v>
      </c>
      <c r="BX45" s="25" t="n">
        <f aca="false">$BD45*AV45</f>
        <v>0</v>
      </c>
      <c r="BY45" s="25" t="n">
        <f aca="false">$BD45*AW45</f>
        <v>0</v>
      </c>
      <c r="BZ45" s="25" t="n">
        <f aca="false">$BD45*AX45</f>
        <v>0</v>
      </c>
      <c r="CA45" s="25" t="n">
        <f aca="false">$BD45*AY45</f>
        <v>0</v>
      </c>
      <c r="CB45" s="26" t="n">
        <f aca="false">$BD45*AZ45</f>
        <v>0</v>
      </c>
      <c r="CC45" s="6" t="n">
        <f aca="false">SUM(BE45:CB45)</f>
        <v>0</v>
      </c>
      <c r="CE45" s="8" t="n">
        <v>62</v>
      </c>
      <c r="CF45" s="24" t="n">
        <f aca="false">($CE45+0.5)*BE45</f>
        <v>0</v>
      </c>
      <c r="CG45" s="25" t="n">
        <f aca="false">($CE45+0.5)*BF45</f>
        <v>0</v>
      </c>
      <c r="CH45" s="25" t="n">
        <f aca="false">($CE45+0.5)*BG45</f>
        <v>0</v>
      </c>
      <c r="CI45" s="25" t="n">
        <f aca="false">($CE45+0.5)*BH45</f>
        <v>0</v>
      </c>
      <c r="CJ45" s="25" t="n">
        <f aca="false">($CE45+0.5)*BI45</f>
        <v>0</v>
      </c>
      <c r="CK45" s="25" t="n">
        <f aca="false">($CE45+0.5)*BJ45</f>
        <v>0</v>
      </c>
      <c r="CL45" s="25" t="n">
        <f aca="false">($CE45+0.5)*BK45</f>
        <v>0</v>
      </c>
      <c r="CM45" s="25" t="n">
        <f aca="false">($CE45+0.5)*BL45</f>
        <v>0</v>
      </c>
      <c r="CN45" s="25" t="n">
        <f aca="false">($CE45+0.5)*BM45</f>
        <v>0</v>
      </c>
      <c r="CO45" s="25" t="n">
        <f aca="false">($CE45+0.5)*BN45</f>
        <v>0</v>
      </c>
      <c r="CP45" s="25" t="n">
        <f aca="false">($CE45+0.5)*BO45</f>
        <v>0</v>
      </c>
      <c r="CQ45" s="25" t="n">
        <f aca="false">($CE45+0.5)*BP45</f>
        <v>0</v>
      </c>
      <c r="CR45" s="25" t="n">
        <f aca="false">($CE45+0.5)*BQ45</f>
        <v>0</v>
      </c>
      <c r="CS45" s="25" t="n">
        <f aca="false">($CE45+0.5)*BR45</f>
        <v>0</v>
      </c>
      <c r="CT45" s="25" t="n">
        <f aca="false">($CE45+0.5)*BS45</f>
        <v>0</v>
      </c>
      <c r="CU45" s="25" t="n">
        <f aca="false">($CE45+0.5)*BT45</f>
        <v>0</v>
      </c>
      <c r="CV45" s="25" t="n">
        <f aca="false">($CE45+0.5)*BU45</f>
        <v>0</v>
      </c>
      <c r="CW45" s="25" t="n">
        <f aca="false">($CE45+0.5)*BV45</f>
        <v>0</v>
      </c>
      <c r="CX45" s="25" t="n">
        <f aca="false">($CE45+0.5)*BW45</f>
        <v>0</v>
      </c>
      <c r="CY45" s="25" t="n">
        <f aca="false">($CE45+0.5)*BX45</f>
        <v>0</v>
      </c>
      <c r="CZ45" s="25" t="n">
        <f aca="false">($CE45+0.5)*BY45</f>
        <v>0</v>
      </c>
      <c r="DA45" s="25" t="n">
        <f aca="false">($CE45+0.5)*BZ45</f>
        <v>0</v>
      </c>
      <c r="DB45" s="25" t="n">
        <f aca="false">($CE45+0.5)*CA45</f>
        <v>0</v>
      </c>
      <c r="DC45" s="26" t="n">
        <f aca="false">($CE45+0.5)*CB45</f>
        <v>0</v>
      </c>
      <c r="DD45" s="6" t="n">
        <f aca="false">SUM(CF45:DC45)</f>
        <v>0</v>
      </c>
      <c r="DF45" s="8" t="n">
        <v>62</v>
      </c>
      <c r="DG45" s="24" t="n">
        <f aca="false">BE45*($DH$1*(($DF45+0.5)^$DH$2))</f>
        <v>0</v>
      </c>
      <c r="DH45" s="25" t="n">
        <f aca="false">BF45*($DH$1*(($DF45+0.5)^$DH$2))</f>
        <v>0</v>
      </c>
      <c r="DI45" s="25" t="n">
        <f aca="false">BG45*($DH$1*(($DF45+0.5)^$DH$2))</f>
        <v>0</v>
      </c>
      <c r="DJ45" s="25" t="n">
        <f aca="false">BH45*($DH$1*(($DF45+0.5)^$DH$2))</f>
        <v>0</v>
      </c>
      <c r="DK45" s="25" t="n">
        <f aca="false">BI45*($DH$1*(($DF45+0.5)^$DH$2))</f>
        <v>0</v>
      </c>
      <c r="DL45" s="25" t="n">
        <f aca="false">BJ45*($DH$1*(($DF45+0.5)^$DH$2))</f>
        <v>0</v>
      </c>
      <c r="DM45" s="25" t="n">
        <f aca="false">BK45*($DH$1*(($DF45+0.5)^$DH$2))</f>
        <v>0</v>
      </c>
      <c r="DN45" s="25" t="n">
        <f aca="false">BL45*($DH$1*(($DF45+0.5)^$DH$2))</f>
        <v>0</v>
      </c>
      <c r="DO45" s="25" t="n">
        <f aca="false">BM45*($DH$1*(($DF45+0.5)^$DH$2))</f>
        <v>0</v>
      </c>
      <c r="DP45" s="25" t="n">
        <f aca="false">BN45*($DH$1*(($DF45+0.5)^$DH$2))</f>
        <v>0</v>
      </c>
      <c r="DQ45" s="25" t="n">
        <f aca="false">BO45*($DH$1*(($DF45+0.5)^$DH$2))</f>
        <v>0</v>
      </c>
      <c r="DR45" s="25" t="n">
        <f aca="false">BP45*($DH$1*(($DF45+0.5)^$DH$2))</f>
        <v>0</v>
      </c>
      <c r="DS45" s="25" t="n">
        <f aca="false">BQ45*($DH$1*(($DF45+0.5)^$DH$2))</f>
        <v>0</v>
      </c>
      <c r="DT45" s="25" t="n">
        <f aca="false">BR45*($DH$1*(($DF45+0.5)^$DH$2))</f>
        <v>0</v>
      </c>
      <c r="DU45" s="25" t="n">
        <f aca="false">BS45*($DH$1*(($DF45+0.5)^$DH$2))</f>
        <v>0</v>
      </c>
      <c r="DV45" s="25" t="n">
        <f aca="false">BT45*($DH$1*(($DF45+0.5)^$DH$2))</f>
        <v>0</v>
      </c>
      <c r="DW45" s="25" t="n">
        <f aca="false">BU45*($DH$1*(($DF45+0.5)^$DH$2))</f>
        <v>0</v>
      </c>
      <c r="DX45" s="25" t="n">
        <f aca="false">BV45*($DH$1*(($DF45+0.5)^$DH$2))</f>
        <v>0</v>
      </c>
      <c r="DY45" s="25" t="n">
        <f aca="false">BW45*($DH$1*(($DF45+0.5)^$DH$2))</f>
        <v>0</v>
      </c>
      <c r="DZ45" s="25" t="n">
        <f aca="false">BX45*($DH$1*(($DF45+0.5)^$DH$2))</f>
        <v>0</v>
      </c>
      <c r="EA45" s="25" t="n">
        <f aca="false">BY45*($DH$1*(($DF45+0.5)^$DH$2))</f>
        <v>0</v>
      </c>
      <c r="EB45" s="25" t="n">
        <f aca="false">BZ45*($DH$1*(($DF45+0.5)^$DH$2))</f>
        <v>0</v>
      </c>
      <c r="EC45" s="25" t="n">
        <f aca="false">CA45*($DH$1*(($DF45+0.5)^$DH$2))</f>
        <v>0</v>
      </c>
      <c r="ED45" s="26" t="n">
        <f aca="false">CB45*($DH$1*(($DF45+0.5)^$DH$2))</f>
        <v>0</v>
      </c>
      <c r="EE45" s="6" t="n">
        <f aca="false">SUM(DG45:ED45)</f>
        <v>0</v>
      </c>
    </row>
    <row r="46" customFormat="false" ht="12.75" hidden="false" customHeight="false" outlineLevel="0" collapsed="false">
      <c r="A46" s="7" t="n">
        <v>63</v>
      </c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1"/>
      <c r="Z46" s="5" t="n">
        <f aca="false">SUM(B46:Y46)</f>
        <v>0</v>
      </c>
      <c r="AB46" s="7" t="n">
        <v>63</v>
      </c>
      <c r="AC46" s="22" t="e">
        <f aca="false">B46/$Z46</f>
        <v>#DIV/0!</v>
      </c>
      <c r="AD46" s="20" t="e">
        <f aca="false">C46/$Z46</f>
        <v>#DIV/0!</v>
      </c>
      <c r="AE46" s="20" t="e">
        <f aca="false">D46/$Z46</f>
        <v>#DIV/0!</v>
      </c>
      <c r="AF46" s="20" t="e">
        <f aca="false">E46/$Z46</f>
        <v>#DIV/0!</v>
      </c>
      <c r="AG46" s="20" t="e">
        <f aca="false">F46/$Z46</f>
        <v>#DIV/0!</v>
      </c>
      <c r="AH46" s="20" t="e">
        <f aca="false">G46/$Z46</f>
        <v>#DIV/0!</v>
      </c>
      <c r="AI46" s="20" t="e">
        <f aca="false">H46/$Z46</f>
        <v>#DIV/0!</v>
      </c>
      <c r="AJ46" s="20" t="e">
        <f aca="false">I46/$Z46</f>
        <v>#DIV/0!</v>
      </c>
      <c r="AK46" s="20" t="e">
        <f aca="false">J46/$Z46</f>
        <v>#DIV/0!</v>
      </c>
      <c r="AL46" s="20" t="e">
        <f aca="false">K46/$Z46</f>
        <v>#DIV/0!</v>
      </c>
      <c r="AM46" s="20" t="e">
        <f aca="false">L46/$Z46</f>
        <v>#DIV/0!</v>
      </c>
      <c r="AN46" s="20" t="e">
        <f aca="false">M46/$Z46</f>
        <v>#DIV/0!</v>
      </c>
      <c r="AO46" s="20" t="e">
        <f aca="false">N46/$Z46</f>
        <v>#DIV/0!</v>
      </c>
      <c r="AP46" s="20" t="e">
        <f aca="false">O46/$Z46</f>
        <v>#DIV/0!</v>
      </c>
      <c r="AQ46" s="20" t="e">
        <f aca="false">P46/$Z46</f>
        <v>#DIV/0!</v>
      </c>
      <c r="AR46" s="20" t="e">
        <f aca="false">Q46/$Z46</f>
        <v>#DIV/0!</v>
      </c>
      <c r="AS46" s="20" t="e">
        <f aca="false">R46/$Z46</f>
        <v>#DIV/0!</v>
      </c>
      <c r="AT46" s="20" t="e">
        <f aca="false">S46/$Z46</f>
        <v>#DIV/0!</v>
      </c>
      <c r="AU46" s="20" t="e">
        <f aca="false">T46/$Z46</f>
        <v>#DIV/0!</v>
      </c>
      <c r="AV46" s="20" t="e">
        <f aca="false">U46/$Z46</f>
        <v>#DIV/0!</v>
      </c>
      <c r="AW46" s="20" t="e">
        <f aca="false">V46/$Z46</f>
        <v>#DIV/0!</v>
      </c>
      <c r="AX46" s="20" t="e">
        <f aca="false">W46/$Z46</f>
        <v>#DIV/0!</v>
      </c>
      <c r="AY46" s="20" t="e">
        <f aca="false">X46/$Z46</f>
        <v>#DIV/0!</v>
      </c>
      <c r="AZ46" s="21" t="e">
        <f aca="false">Y46/$Z46</f>
        <v>#DIV/0!</v>
      </c>
      <c r="BA46" s="5" t="e">
        <f aca="false">SUM(AC46:AZ46)</f>
        <v>#DIV/0!</v>
      </c>
      <c r="BC46" s="8" t="n">
        <v>63</v>
      </c>
      <c r="BD46" s="29"/>
      <c r="BE46" s="24" t="e">
        <f aca="false">$BD46*AC46</f>
        <v>#DIV/0!</v>
      </c>
      <c r="BF46" s="25" t="e">
        <f aca="false">$BD46*AD46</f>
        <v>#DIV/0!</v>
      </c>
      <c r="BG46" s="25" t="e">
        <f aca="false">$BD46*AE46</f>
        <v>#DIV/0!</v>
      </c>
      <c r="BH46" s="25" t="e">
        <f aca="false">$BD46*AF46</f>
        <v>#DIV/0!</v>
      </c>
      <c r="BI46" s="25" t="e">
        <f aca="false">$BD46*AG46</f>
        <v>#DIV/0!</v>
      </c>
      <c r="BJ46" s="25" t="e">
        <f aca="false">$BD46*AH46</f>
        <v>#DIV/0!</v>
      </c>
      <c r="BK46" s="25" t="e">
        <f aca="false">$BD46*AI46</f>
        <v>#DIV/0!</v>
      </c>
      <c r="BL46" s="25" t="e">
        <f aca="false">$BD46*AJ46</f>
        <v>#DIV/0!</v>
      </c>
      <c r="BM46" s="25" t="e">
        <f aca="false">$BD46*AK46</f>
        <v>#DIV/0!</v>
      </c>
      <c r="BN46" s="25" t="e">
        <f aca="false">$BD46*AL46</f>
        <v>#DIV/0!</v>
      </c>
      <c r="BO46" s="25" t="e">
        <f aca="false">$BD46*AM46</f>
        <v>#DIV/0!</v>
      </c>
      <c r="BP46" s="25" t="e">
        <f aca="false">$BD46*AN46</f>
        <v>#DIV/0!</v>
      </c>
      <c r="BQ46" s="25" t="e">
        <f aca="false">$BD46*AO46</f>
        <v>#DIV/0!</v>
      </c>
      <c r="BR46" s="25" t="e">
        <f aca="false">$BD46*AP46</f>
        <v>#DIV/0!</v>
      </c>
      <c r="BS46" s="25" t="e">
        <f aca="false">$BD46*AQ46</f>
        <v>#DIV/0!</v>
      </c>
      <c r="BT46" s="25" t="e">
        <f aca="false">$BD46*AR46</f>
        <v>#DIV/0!</v>
      </c>
      <c r="BU46" s="25" t="e">
        <f aca="false">$BD46*AS46</f>
        <v>#DIV/0!</v>
      </c>
      <c r="BV46" s="25" t="e">
        <f aca="false">$BD46*AT46</f>
        <v>#DIV/0!</v>
      </c>
      <c r="BW46" s="25" t="e">
        <f aca="false">$BD46*AU46</f>
        <v>#DIV/0!</v>
      </c>
      <c r="BX46" s="25" t="e">
        <f aca="false">$BD46*AV46</f>
        <v>#DIV/0!</v>
      </c>
      <c r="BY46" s="25" t="e">
        <f aca="false">$BD46*AW46</f>
        <v>#DIV/0!</v>
      </c>
      <c r="BZ46" s="25" t="e">
        <f aca="false">$BD46*AX46</f>
        <v>#DIV/0!</v>
      </c>
      <c r="CA46" s="25" t="e">
        <f aca="false">$BD46*AY46</f>
        <v>#DIV/0!</v>
      </c>
      <c r="CB46" s="26" t="e">
        <f aca="false">$BD46*AZ46</f>
        <v>#DIV/0!</v>
      </c>
      <c r="CC46" s="6" t="e">
        <f aca="false">SUM(BE46:CB46)</f>
        <v>#DIV/0!</v>
      </c>
      <c r="CE46" s="8" t="n">
        <v>63</v>
      </c>
      <c r="CF46" s="24" t="e">
        <f aca="false">($CE46+0.5)*BE46</f>
        <v>#DIV/0!</v>
      </c>
      <c r="CG46" s="25" t="e">
        <f aca="false">($CE46+0.5)*BF46</f>
        <v>#DIV/0!</v>
      </c>
      <c r="CH46" s="25" t="e">
        <f aca="false">($CE46+0.5)*BG46</f>
        <v>#DIV/0!</v>
      </c>
      <c r="CI46" s="25" t="e">
        <f aca="false">($CE46+0.5)*BH46</f>
        <v>#DIV/0!</v>
      </c>
      <c r="CJ46" s="25" t="e">
        <f aca="false">($CE46+0.5)*BI46</f>
        <v>#DIV/0!</v>
      </c>
      <c r="CK46" s="25" t="e">
        <f aca="false">($CE46+0.5)*BJ46</f>
        <v>#DIV/0!</v>
      </c>
      <c r="CL46" s="25" t="e">
        <f aca="false">($CE46+0.5)*BK46</f>
        <v>#DIV/0!</v>
      </c>
      <c r="CM46" s="25" t="e">
        <f aca="false">($CE46+0.5)*BL46</f>
        <v>#DIV/0!</v>
      </c>
      <c r="CN46" s="25" t="e">
        <f aca="false">($CE46+0.5)*BM46</f>
        <v>#DIV/0!</v>
      </c>
      <c r="CO46" s="25" t="e">
        <f aca="false">($CE46+0.5)*BN46</f>
        <v>#DIV/0!</v>
      </c>
      <c r="CP46" s="25" t="e">
        <f aca="false">($CE46+0.5)*BO46</f>
        <v>#DIV/0!</v>
      </c>
      <c r="CQ46" s="25" t="e">
        <f aca="false">($CE46+0.5)*BP46</f>
        <v>#DIV/0!</v>
      </c>
      <c r="CR46" s="25" t="e">
        <f aca="false">($CE46+0.5)*BQ46</f>
        <v>#DIV/0!</v>
      </c>
      <c r="CS46" s="25" t="e">
        <f aca="false">($CE46+0.5)*BR46</f>
        <v>#DIV/0!</v>
      </c>
      <c r="CT46" s="25" t="e">
        <f aca="false">($CE46+0.5)*BS46</f>
        <v>#DIV/0!</v>
      </c>
      <c r="CU46" s="25" t="e">
        <f aca="false">($CE46+0.5)*BT46</f>
        <v>#DIV/0!</v>
      </c>
      <c r="CV46" s="25" t="e">
        <f aca="false">($CE46+0.5)*BU46</f>
        <v>#DIV/0!</v>
      </c>
      <c r="CW46" s="25" t="e">
        <f aca="false">($CE46+0.5)*BV46</f>
        <v>#DIV/0!</v>
      </c>
      <c r="CX46" s="25" t="e">
        <f aca="false">($CE46+0.5)*BW46</f>
        <v>#DIV/0!</v>
      </c>
      <c r="CY46" s="25" t="e">
        <f aca="false">($CE46+0.5)*BX46</f>
        <v>#DIV/0!</v>
      </c>
      <c r="CZ46" s="25" t="e">
        <f aca="false">($CE46+0.5)*BY46</f>
        <v>#DIV/0!</v>
      </c>
      <c r="DA46" s="25" t="e">
        <f aca="false">($CE46+0.5)*BZ46</f>
        <v>#DIV/0!</v>
      </c>
      <c r="DB46" s="25" t="e">
        <f aca="false">($CE46+0.5)*CA46</f>
        <v>#DIV/0!</v>
      </c>
      <c r="DC46" s="26" t="e">
        <f aca="false">($CE46+0.5)*CB46</f>
        <v>#DIV/0!</v>
      </c>
      <c r="DD46" s="6" t="e">
        <f aca="false">SUM(CF46:DC46)</f>
        <v>#DIV/0!</v>
      </c>
      <c r="DF46" s="8" t="n">
        <v>63</v>
      </c>
      <c r="DG46" s="24" t="e">
        <f aca="false">BE46*($DH$1*(($DF46+0.5)^$DH$2))</f>
        <v>#DIV/0!</v>
      </c>
      <c r="DH46" s="25" t="e">
        <f aca="false">BF46*($DH$1*(($DF46+0.5)^$DH$2))</f>
        <v>#DIV/0!</v>
      </c>
      <c r="DI46" s="25" t="e">
        <f aca="false">BG46*($DH$1*(($DF46+0.5)^$DH$2))</f>
        <v>#DIV/0!</v>
      </c>
      <c r="DJ46" s="25" t="e">
        <f aca="false">BH46*($DH$1*(($DF46+0.5)^$DH$2))</f>
        <v>#DIV/0!</v>
      </c>
      <c r="DK46" s="25" t="e">
        <f aca="false">BI46*($DH$1*(($DF46+0.5)^$DH$2))</f>
        <v>#DIV/0!</v>
      </c>
      <c r="DL46" s="25" t="e">
        <f aca="false">BJ46*($DH$1*(($DF46+0.5)^$DH$2))</f>
        <v>#DIV/0!</v>
      </c>
      <c r="DM46" s="25" t="e">
        <f aca="false">BK46*($DH$1*(($DF46+0.5)^$DH$2))</f>
        <v>#DIV/0!</v>
      </c>
      <c r="DN46" s="25" t="e">
        <f aca="false">BL46*($DH$1*(($DF46+0.5)^$DH$2))</f>
        <v>#DIV/0!</v>
      </c>
      <c r="DO46" s="25" t="e">
        <f aca="false">BM46*($DH$1*(($DF46+0.5)^$DH$2))</f>
        <v>#DIV/0!</v>
      </c>
      <c r="DP46" s="25" t="e">
        <f aca="false">BN46*($DH$1*(($DF46+0.5)^$DH$2))</f>
        <v>#DIV/0!</v>
      </c>
      <c r="DQ46" s="25" t="e">
        <f aca="false">BO46*($DH$1*(($DF46+0.5)^$DH$2))</f>
        <v>#DIV/0!</v>
      </c>
      <c r="DR46" s="25" t="e">
        <f aca="false">BP46*($DH$1*(($DF46+0.5)^$DH$2))</f>
        <v>#DIV/0!</v>
      </c>
      <c r="DS46" s="25" t="e">
        <f aca="false">BQ46*($DH$1*(($DF46+0.5)^$DH$2))</f>
        <v>#DIV/0!</v>
      </c>
      <c r="DT46" s="25" t="e">
        <f aca="false">BR46*($DH$1*(($DF46+0.5)^$DH$2))</f>
        <v>#DIV/0!</v>
      </c>
      <c r="DU46" s="25" t="e">
        <f aca="false">BS46*($DH$1*(($DF46+0.5)^$DH$2))</f>
        <v>#DIV/0!</v>
      </c>
      <c r="DV46" s="25" t="e">
        <f aca="false">BT46*($DH$1*(($DF46+0.5)^$DH$2))</f>
        <v>#DIV/0!</v>
      </c>
      <c r="DW46" s="25" t="e">
        <f aca="false">BU46*($DH$1*(($DF46+0.5)^$DH$2))</f>
        <v>#DIV/0!</v>
      </c>
      <c r="DX46" s="25" t="e">
        <f aca="false">BV46*($DH$1*(($DF46+0.5)^$DH$2))</f>
        <v>#DIV/0!</v>
      </c>
      <c r="DY46" s="25" t="e">
        <f aca="false">BW46*($DH$1*(($DF46+0.5)^$DH$2))</f>
        <v>#DIV/0!</v>
      </c>
      <c r="DZ46" s="25" t="e">
        <f aca="false">BX46*($DH$1*(($DF46+0.5)^$DH$2))</f>
        <v>#DIV/0!</v>
      </c>
      <c r="EA46" s="25" t="e">
        <f aca="false">BY46*($DH$1*(($DF46+0.5)^$DH$2))</f>
        <v>#DIV/0!</v>
      </c>
      <c r="EB46" s="25" t="e">
        <f aca="false">BZ46*($DH$1*(($DF46+0.5)^$DH$2))</f>
        <v>#DIV/0!</v>
      </c>
      <c r="EC46" s="25" t="e">
        <f aca="false">CA46*($DH$1*(($DF46+0.5)^$DH$2))</f>
        <v>#DIV/0!</v>
      </c>
      <c r="ED46" s="26" t="e">
        <f aca="false">CB46*($DH$1*(($DF46+0.5)^$DH$2))</f>
        <v>#DIV/0!</v>
      </c>
      <c r="EE46" s="6" t="e">
        <f aca="false">SUM(DG46:ED46)</f>
        <v>#DIV/0!</v>
      </c>
    </row>
    <row r="47" customFormat="false" ht="12.75" hidden="false" customHeight="false" outlineLevel="0" collapsed="false">
      <c r="A47" s="7" t="n">
        <v>64</v>
      </c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2"/>
      <c r="Z47" s="5" t="n">
        <f aca="false">SUM(B47:Y47)</f>
        <v>0</v>
      </c>
      <c r="AB47" s="7" t="n">
        <v>64</v>
      </c>
      <c r="AC47" s="33" t="e">
        <f aca="false">B47/$Z47</f>
        <v>#DIV/0!</v>
      </c>
      <c r="AD47" s="31" t="e">
        <f aca="false">C47/$Z47</f>
        <v>#DIV/0!</v>
      </c>
      <c r="AE47" s="31" t="e">
        <f aca="false">D47/$Z47</f>
        <v>#DIV/0!</v>
      </c>
      <c r="AF47" s="31" t="e">
        <f aca="false">E47/$Z47</f>
        <v>#DIV/0!</v>
      </c>
      <c r="AG47" s="31" t="e">
        <f aca="false">F47/$Z47</f>
        <v>#DIV/0!</v>
      </c>
      <c r="AH47" s="31" t="e">
        <f aca="false">G47/$Z47</f>
        <v>#DIV/0!</v>
      </c>
      <c r="AI47" s="31" t="e">
        <f aca="false">H47/$Z47</f>
        <v>#DIV/0!</v>
      </c>
      <c r="AJ47" s="31" t="e">
        <f aca="false">I47/$Z47</f>
        <v>#DIV/0!</v>
      </c>
      <c r="AK47" s="31" t="e">
        <f aca="false">J47/$Z47</f>
        <v>#DIV/0!</v>
      </c>
      <c r="AL47" s="31" t="e">
        <f aca="false">K47/$Z47</f>
        <v>#DIV/0!</v>
      </c>
      <c r="AM47" s="31" t="e">
        <f aca="false">L47/$Z47</f>
        <v>#DIV/0!</v>
      </c>
      <c r="AN47" s="31" t="e">
        <f aca="false">M47/$Z47</f>
        <v>#DIV/0!</v>
      </c>
      <c r="AO47" s="31" t="e">
        <f aca="false">N47/$Z47</f>
        <v>#DIV/0!</v>
      </c>
      <c r="AP47" s="31" t="e">
        <f aca="false">O47/$Z47</f>
        <v>#DIV/0!</v>
      </c>
      <c r="AQ47" s="31" t="e">
        <f aca="false">P47/$Z47</f>
        <v>#DIV/0!</v>
      </c>
      <c r="AR47" s="31" t="e">
        <f aca="false">Q47/$Z47</f>
        <v>#DIV/0!</v>
      </c>
      <c r="AS47" s="31" t="e">
        <f aca="false">R47/$Z47</f>
        <v>#DIV/0!</v>
      </c>
      <c r="AT47" s="31" t="e">
        <f aca="false">S47/$Z47</f>
        <v>#DIV/0!</v>
      </c>
      <c r="AU47" s="31" t="e">
        <f aca="false">T47/$Z47</f>
        <v>#DIV/0!</v>
      </c>
      <c r="AV47" s="31" t="e">
        <f aca="false">U47/$Z47</f>
        <v>#DIV/0!</v>
      </c>
      <c r="AW47" s="31" t="e">
        <f aca="false">V47/$Z47</f>
        <v>#DIV/0!</v>
      </c>
      <c r="AX47" s="31" t="e">
        <f aca="false">W47/$Z47</f>
        <v>#DIV/0!</v>
      </c>
      <c r="AY47" s="31" t="e">
        <f aca="false">X47/$Z47</f>
        <v>#DIV/0!</v>
      </c>
      <c r="AZ47" s="32" t="e">
        <f aca="false">Y47/$Z47</f>
        <v>#DIV/0!</v>
      </c>
      <c r="BA47" s="5" t="e">
        <f aca="false">SUM(AC47:AZ47)</f>
        <v>#DIV/0!</v>
      </c>
      <c r="BC47" s="8" t="n">
        <v>64</v>
      </c>
      <c r="BD47" s="34"/>
      <c r="BE47" s="35" t="e">
        <f aca="false">$BD47*AC47</f>
        <v>#DIV/0!</v>
      </c>
      <c r="BF47" s="36" t="e">
        <f aca="false">$BD47*AD47</f>
        <v>#DIV/0!</v>
      </c>
      <c r="BG47" s="36" t="e">
        <f aca="false">$BD47*AE47</f>
        <v>#DIV/0!</v>
      </c>
      <c r="BH47" s="36" t="e">
        <f aca="false">$BD47*AF47</f>
        <v>#DIV/0!</v>
      </c>
      <c r="BI47" s="36" t="e">
        <f aca="false">$BD47*AG47</f>
        <v>#DIV/0!</v>
      </c>
      <c r="BJ47" s="36" t="e">
        <f aca="false">$BD47*AH47</f>
        <v>#DIV/0!</v>
      </c>
      <c r="BK47" s="36" t="e">
        <f aca="false">$BD47*AI47</f>
        <v>#DIV/0!</v>
      </c>
      <c r="BL47" s="36" t="e">
        <f aca="false">$BD47*AJ47</f>
        <v>#DIV/0!</v>
      </c>
      <c r="BM47" s="36" t="e">
        <f aca="false">$BD47*AK47</f>
        <v>#DIV/0!</v>
      </c>
      <c r="BN47" s="36" t="e">
        <f aca="false">$BD47*AL47</f>
        <v>#DIV/0!</v>
      </c>
      <c r="BO47" s="36" t="e">
        <f aca="false">$BD47*AM47</f>
        <v>#DIV/0!</v>
      </c>
      <c r="BP47" s="36" t="e">
        <f aca="false">$BD47*AN47</f>
        <v>#DIV/0!</v>
      </c>
      <c r="BQ47" s="36" t="e">
        <f aca="false">$BD47*AO47</f>
        <v>#DIV/0!</v>
      </c>
      <c r="BR47" s="36" t="e">
        <f aca="false">$BD47*AP47</f>
        <v>#DIV/0!</v>
      </c>
      <c r="BS47" s="36" t="e">
        <f aca="false">$BD47*AQ47</f>
        <v>#DIV/0!</v>
      </c>
      <c r="BT47" s="36" t="e">
        <f aca="false">$BD47*AR47</f>
        <v>#DIV/0!</v>
      </c>
      <c r="BU47" s="36" t="e">
        <f aca="false">$BD47*AS47</f>
        <v>#DIV/0!</v>
      </c>
      <c r="BV47" s="36" t="e">
        <f aca="false">$BD47*AT47</f>
        <v>#DIV/0!</v>
      </c>
      <c r="BW47" s="36" t="e">
        <f aca="false">$BD47*AU47</f>
        <v>#DIV/0!</v>
      </c>
      <c r="BX47" s="36" t="e">
        <f aca="false">$BD47*AV47</f>
        <v>#DIV/0!</v>
      </c>
      <c r="BY47" s="36" t="e">
        <f aca="false">$BD47*AW47</f>
        <v>#DIV/0!</v>
      </c>
      <c r="BZ47" s="36" t="e">
        <f aca="false">$BD47*AX47</f>
        <v>#DIV/0!</v>
      </c>
      <c r="CA47" s="36" t="e">
        <f aca="false">$BD47*AY47</f>
        <v>#DIV/0!</v>
      </c>
      <c r="CB47" s="37" t="e">
        <f aca="false">$BD47*AZ47</f>
        <v>#DIV/0!</v>
      </c>
      <c r="CC47" s="6" t="e">
        <f aca="false">SUM(BE47:CB47)</f>
        <v>#DIV/0!</v>
      </c>
      <c r="CE47" s="8" t="n">
        <v>64</v>
      </c>
      <c r="CF47" s="35" t="e">
        <f aca="false">($CE47+0.5)*BE47</f>
        <v>#DIV/0!</v>
      </c>
      <c r="CG47" s="36" t="e">
        <f aca="false">($CE47+0.5)*BF47</f>
        <v>#DIV/0!</v>
      </c>
      <c r="CH47" s="36" t="e">
        <f aca="false">($CE47+0.5)*BG47</f>
        <v>#DIV/0!</v>
      </c>
      <c r="CI47" s="36" t="e">
        <f aca="false">($CE47+0.5)*BH47</f>
        <v>#DIV/0!</v>
      </c>
      <c r="CJ47" s="36" t="e">
        <f aca="false">($CE47+0.5)*BI47</f>
        <v>#DIV/0!</v>
      </c>
      <c r="CK47" s="36" t="e">
        <f aca="false">($CE47+0.5)*BJ47</f>
        <v>#DIV/0!</v>
      </c>
      <c r="CL47" s="36" t="e">
        <f aca="false">($CE47+0.5)*BK47</f>
        <v>#DIV/0!</v>
      </c>
      <c r="CM47" s="36" t="e">
        <f aca="false">($CE47+0.5)*BL47</f>
        <v>#DIV/0!</v>
      </c>
      <c r="CN47" s="36" t="e">
        <f aca="false">($CE47+0.5)*BM47</f>
        <v>#DIV/0!</v>
      </c>
      <c r="CO47" s="36" t="e">
        <f aca="false">($CE47+0.5)*BN47</f>
        <v>#DIV/0!</v>
      </c>
      <c r="CP47" s="36" t="e">
        <f aca="false">($CE47+0.5)*BO47</f>
        <v>#DIV/0!</v>
      </c>
      <c r="CQ47" s="36" t="e">
        <f aca="false">($CE47+0.5)*BP47</f>
        <v>#DIV/0!</v>
      </c>
      <c r="CR47" s="36" t="e">
        <f aca="false">($CE47+0.5)*BQ47</f>
        <v>#DIV/0!</v>
      </c>
      <c r="CS47" s="36" t="e">
        <f aca="false">($CE47+0.5)*BR47</f>
        <v>#DIV/0!</v>
      </c>
      <c r="CT47" s="36" t="e">
        <f aca="false">($CE47+0.5)*BS47</f>
        <v>#DIV/0!</v>
      </c>
      <c r="CU47" s="36" t="e">
        <f aca="false">($CE47+0.5)*BT47</f>
        <v>#DIV/0!</v>
      </c>
      <c r="CV47" s="36" t="e">
        <f aca="false">($CE47+0.5)*BU47</f>
        <v>#DIV/0!</v>
      </c>
      <c r="CW47" s="36" t="e">
        <f aca="false">($CE47+0.5)*BV47</f>
        <v>#DIV/0!</v>
      </c>
      <c r="CX47" s="36" t="e">
        <f aca="false">($CE47+0.5)*BW47</f>
        <v>#DIV/0!</v>
      </c>
      <c r="CY47" s="36" t="e">
        <f aca="false">($CE47+0.5)*BX47</f>
        <v>#DIV/0!</v>
      </c>
      <c r="CZ47" s="36" t="e">
        <f aca="false">($CE47+0.5)*BY47</f>
        <v>#DIV/0!</v>
      </c>
      <c r="DA47" s="36" t="e">
        <f aca="false">($CE47+0.5)*BZ47</f>
        <v>#DIV/0!</v>
      </c>
      <c r="DB47" s="36" t="e">
        <f aca="false">($CE47+0.5)*CA47</f>
        <v>#DIV/0!</v>
      </c>
      <c r="DC47" s="37" t="e">
        <f aca="false">($CE47+0.5)*CB47</f>
        <v>#DIV/0!</v>
      </c>
      <c r="DD47" s="6" t="e">
        <f aca="false">SUM(CF47:DC47)</f>
        <v>#DIV/0!</v>
      </c>
      <c r="DF47" s="8" t="n">
        <v>64</v>
      </c>
      <c r="DG47" s="35" t="e">
        <f aca="false">BE47*($DH$1*(($DF47+0.5)^$DH$2))</f>
        <v>#DIV/0!</v>
      </c>
      <c r="DH47" s="36" t="e">
        <f aca="false">BF47*($DH$1*(($DF47+0.5)^$DH$2))</f>
        <v>#DIV/0!</v>
      </c>
      <c r="DI47" s="36" t="e">
        <f aca="false">BG47*($DH$1*(($DF47+0.5)^$DH$2))</f>
        <v>#DIV/0!</v>
      </c>
      <c r="DJ47" s="36" t="e">
        <f aca="false">BH47*($DH$1*(($DF47+0.5)^$DH$2))</f>
        <v>#DIV/0!</v>
      </c>
      <c r="DK47" s="36" t="e">
        <f aca="false">BI47*($DH$1*(($DF47+0.5)^$DH$2))</f>
        <v>#DIV/0!</v>
      </c>
      <c r="DL47" s="36" t="e">
        <f aca="false">BJ47*($DH$1*(($DF47+0.5)^$DH$2))</f>
        <v>#DIV/0!</v>
      </c>
      <c r="DM47" s="36" t="e">
        <f aca="false">BK47*($DH$1*(($DF47+0.5)^$DH$2))</f>
        <v>#DIV/0!</v>
      </c>
      <c r="DN47" s="36" t="e">
        <f aca="false">BL47*($DH$1*(($DF47+0.5)^$DH$2))</f>
        <v>#DIV/0!</v>
      </c>
      <c r="DO47" s="36" t="e">
        <f aca="false">BM47*($DH$1*(($DF47+0.5)^$DH$2))</f>
        <v>#DIV/0!</v>
      </c>
      <c r="DP47" s="36" t="e">
        <f aca="false">BN47*($DH$1*(($DF47+0.5)^$DH$2))</f>
        <v>#DIV/0!</v>
      </c>
      <c r="DQ47" s="36" t="e">
        <f aca="false">BO47*($DH$1*(($DF47+0.5)^$DH$2))</f>
        <v>#DIV/0!</v>
      </c>
      <c r="DR47" s="36" t="e">
        <f aca="false">BP47*($DH$1*(($DF47+0.5)^$DH$2))</f>
        <v>#DIV/0!</v>
      </c>
      <c r="DS47" s="36" t="e">
        <f aca="false">BQ47*($DH$1*(($DF47+0.5)^$DH$2))</f>
        <v>#DIV/0!</v>
      </c>
      <c r="DT47" s="36" t="e">
        <f aca="false">BR47*($DH$1*(($DF47+0.5)^$DH$2))</f>
        <v>#DIV/0!</v>
      </c>
      <c r="DU47" s="36" t="e">
        <f aca="false">BS47*($DH$1*(($DF47+0.5)^$DH$2))</f>
        <v>#DIV/0!</v>
      </c>
      <c r="DV47" s="36" t="e">
        <f aca="false">BT47*($DH$1*(($DF47+0.5)^$DH$2))</f>
        <v>#DIV/0!</v>
      </c>
      <c r="DW47" s="36" t="e">
        <f aca="false">BU47*($DH$1*(($DF47+0.5)^$DH$2))</f>
        <v>#DIV/0!</v>
      </c>
      <c r="DX47" s="36" t="e">
        <f aca="false">BV47*($DH$1*(($DF47+0.5)^$DH$2))</f>
        <v>#DIV/0!</v>
      </c>
      <c r="DY47" s="36" t="e">
        <f aca="false">BW47*($DH$1*(($DF47+0.5)^$DH$2))</f>
        <v>#DIV/0!</v>
      </c>
      <c r="DZ47" s="36" t="e">
        <f aca="false">BX47*($DH$1*(($DF47+0.5)^$DH$2))</f>
        <v>#DIV/0!</v>
      </c>
      <c r="EA47" s="36" t="e">
        <f aca="false">BY47*($DH$1*(($DF47+0.5)^$DH$2))</f>
        <v>#DIV/0!</v>
      </c>
      <c r="EB47" s="36" t="e">
        <f aca="false">BZ47*($DH$1*(($DF47+0.5)^$DH$2))</f>
        <v>#DIV/0!</v>
      </c>
      <c r="EC47" s="36" t="e">
        <f aca="false">CA47*($DH$1*(($DF47+0.5)^$DH$2))</f>
        <v>#DIV/0!</v>
      </c>
      <c r="ED47" s="37" t="e">
        <f aca="false">CB47*($DH$1*(($DF47+0.5)^$DH$2))</f>
        <v>#DIV/0!</v>
      </c>
      <c r="EE47" s="6" t="e">
        <f aca="false">SUM(DG47:ED47)</f>
        <v>#DIV/0!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</row>
    <row r="49" customFormat="false" ht="12.75" hidden="false" customHeight="false" outlineLevel="0" collapsed="false">
      <c r="A49" s="7" t="s">
        <v>14</v>
      </c>
      <c r="B49" s="5" t="n">
        <f aca="false">SUM(B7:B47)</f>
        <v>0</v>
      </c>
      <c r="C49" s="5" t="n">
        <f aca="false">SUM(C7:C47)</f>
        <v>0</v>
      </c>
      <c r="D49" s="5" t="n">
        <f aca="false">SUM(D7:D47)</f>
        <v>271</v>
      </c>
      <c r="E49" s="5" t="n">
        <f aca="false">SUM(E7:E47)</f>
        <v>528</v>
      </c>
      <c r="F49" s="5" t="n">
        <f aca="false">SUM(F7:F47)</f>
        <v>326</v>
      </c>
      <c r="G49" s="5" t="n">
        <f aca="false">SUM(G7:G47)</f>
        <v>179</v>
      </c>
      <c r="H49" s="5" t="n">
        <f aca="false">SUM(H7:H47)</f>
        <v>104</v>
      </c>
      <c r="I49" s="5" t="n">
        <f aca="false">SUM(I7:I47)</f>
        <v>48</v>
      </c>
      <c r="J49" s="5" t="n">
        <f aca="false">SUM(J7:J47)</f>
        <v>28</v>
      </c>
      <c r="K49" s="5" t="n">
        <f aca="false">SUM(K7:K47)</f>
        <v>21</v>
      </c>
      <c r="L49" s="5" t="n">
        <f aca="false">SUM(L7:L47)</f>
        <v>0</v>
      </c>
      <c r="M49" s="5" t="n">
        <f aca="false">SUM(M7:M47)</f>
        <v>0</v>
      </c>
      <c r="N49" s="5" t="n">
        <f aca="false">SUM(N7:N47)</f>
        <v>0</v>
      </c>
      <c r="O49" s="5" t="n">
        <f aca="false">SUM(O7:O47)</f>
        <v>0</v>
      </c>
      <c r="P49" s="5" t="n">
        <f aca="false">SUM(P7:P47)</f>
        <v>0</v>
      </c>
      <c r="Q49" s="5" t="n">
        <f aca="false">SUM(Q7:Q47)</f>
        <v>0</v>
      </c>
      <c r="R49" s="5" t="n">
        <f aca="false">SUM(R7:R47)</f>
        <v>0</v>
      </c>
      <c r="S49" s="5" t="n">
        <f aca="false">SUM(S7:S47)</f>
        <v>0</v>
      </c>
      <c r="T49" s="5" t="n">
        <f aca="false">SUM(T7:T47)</f>
        <v>0</v>
      </c>
      <c r="U49" s="5" t="n">
        <f aca="false">SUM(U7:U47)</f>
        <v>0</v>
      </c>
      <c r="V49" s="5" t="n">
        <f aca="false">SUM(V7:V47)</f>
        <v>0</v>
      </c>
      <c r="W49" s="5" t="n">
        <f aca="false">SUM(W7:W47)</f>
        <v>0</v>
      </c>
      <c r="X49" s="5" t="n">
        <f aca="false">SUM(X7:X47)</f>
        <v>0</v>
      </c>
      <c r="Y49" s="5" t="n">
        <f aca="false">SUM(Y7:Y47)</f>
        <v>0</v>
      </c>
      <c r="Z49" s="5" t="n">
        <f aca="false">SUM(Z7:Z47)</f>
        <v>1505</v>
      </c>
      <c r="AB49" s="7" t="s">
        <v>14</v>
      </c>
      <c r="AC49" s="44" t="n">
        <f aca="false">SUM(AC7:AC41)</f>
        <v>0</v>
      </c>
      <c r="AD49" s="44" t="n">
        <f aca="false">SUM(AD7:AD41)</f>
        <v>0</v>
      </c>
      <c r="AE49" s="44" t="n">
        <f aca="false">SUM(AE7:AE41)</f>
        <v>6.79174276944292</v>
      </c>
      <c r="AF49" s="44" t="n">
        <f aca="false">SUM(AF7:AF41)</f>
        <v>5.01756501935246</v>
      </c>
      <c r="AG49" s="44" t="n">
        <f aca="false">SUM(AG7:AG41)</f>
        <v>3.63812831614687</v>
      </c>
      <c r="AH49" s="44" t="n">
        <f aca="false">SUM(AH7:AH41)</f>
        <v>3.1669991084391</v>
      </c>
      <c r="AI49" s="44" t="n">
        <f aca="false">SUM(AI7:AI41)</f>
        <v>3.1994883892215</v>
      </c>
      <c r="AJ49" s="44" t="n">
        <f aca="false">SUM(AJ7:AJ41)</f>
        <v>3.62663676295752</v>
      </c>
      <c r="AK49" s="44" t="n">
        <f aca="false">SUM(AK7:AK41)</f>
        <v>2.90738335738336</v>
      </c>
      <c r="AL49" s="44" t="n">
        <f aca="false">SUM(AL7:AL41)</f>
        <v>6.65205627705628</v>
      </c>
      <c r="AM49" s="44" t="n">
        <f aca="false">SUM(AM7:AM41)</f>
        <v>0</v>
      </c>
      <c r="AN49" s="44" t="n">
        <f aca="false">SUM(AN7:AN41)</f>
        <v>0</v>
      </c>
      <c r="AO49" s="44" t="n">
        <f aca="false">SUM(AO7:AO41)</f>
        <v>0</v>
      </c>
      <c r="AP49" s="44" t="n">
        <f aca="false">SUM(AP7:AP41)</f>
        <v>0</v>
      </c>
      <c r="AQ49" s="44" t="n">
        <f aca="false">SUM(AQ7:AQ41)</f>
        <v>0</v>
      </c>
      <c r="AR49" s="44" t="n">
        <f aca="false">SUM(AR7:AR41)</f>
        <v>0</v>
      </c>
      <c r="AS49" s="44" t="n">
        <f aca="false">SUM(AS7:AS41)</f>
        <v>0</v>
      </c>
      <c r="AT49" s="44" t="n">
        <f aca="false">SUM(AT7:AT41)</f>
        <v>0</v>
      </c>
      <c r="AU49" s="44" t="n">
        <f aca="false">SUM(AU7:AU41)</f>
        <v>0</v>
      </c>
      <c r="AV49" s="44" t="n">
        <f aca="false">SUM(AV7:AV41)</f>
        <v>0</v>
      </c>
      <c r="AW49" s="44" t="n">
        <f aca="false">SUM(AW7:AW41)</f>
        <v>0</v>
      </c>
      <c r="AX49" s="44" t="n">
        <f aca="false">SUM(AX7:AX41)</f>
        <v>0</v>
      </c>
      <c r="AY49" s="44" t="n">
        <f aca="false">SUM(AY7:AY41)</f>
        <v>0</v>
      </c>
      <c r="AZ49" s="44" t="n">
        <f aca="false">SUM(AZ7:AZ41)</f>
        <v>0</v>
      </c>
      <c r="BA49" s="5" t="n">
        <f aca="false">SUM(BA7:BA41)</f>
        <v>35</v>
      </c>
      <c r="BC49" s="8" t="s">
        <v>14</v>
      </c>
      <c r="BD49" s="6" t="n">
        <f aca="false">SUM(BD7:BD41)</f>
        <v>459329.672150963</v>
      </c>
      <c r="BE49" s="6" t="n">
        <f aca="false">SUM(BE7:BE41)</f>
        <v>0</v>
      </c>
      <c r="BF49" s="6" t="n">
        <f aca="false">SUM(BF7:BF41)</f>
        <v>0</v>
      </c>
      <c r="BG49" s="6" t="n">
        <f aca="false">SUM(BG7:BG41)</f>
        <v>76924.5236349636</v>
      </c>
      <c r="BH49" s="6" t="n">
        <f aca="false">SUM(BH7:BH41)</f>
        <v>172368.570191545</v>
      </c>
      <c r="BI49" s="6" t="n">
        <f aca="false">SUM(BI7:BI41)</f>
        <v>81197.3297011011</v>
      </c>
      <c r="BJ49" s="6" t="n">
        <f aca="false">SUM(BJ7:BJ41)</f>
        <v>45527.9311423122</v>
      </c>
      <c r="BK49" s="6" t="n">
        <f aca="false">SUM(BK7:BK41)</f>
        <v>40086.1155376858</v>
      </c>
      <c r="BL49" s="6" t="n">
        <f aca="false">SUM(BL7:BL41)</f>
        <v>25497.5307598594</v>
      </c>
      <c r="BM49" s="6" t="n">
        <f aca="false">SUM(BM7:BM41)</f>
        <v>12261.0246488601</v>
      </c>
      <c r="BN49" s="6" t="n">
        <f aca="false">SUM(BN7:BN41)</f>
        <v>5466.64653463574</v>
      </c>
      <c r="BO49" s="6" t="n">
        <f aca="false">SUM(BO7:BO41)</f>
        <v>0</v>
      </c>
      <c r="BP49" s="6" t="n">
        <f aca="false">SUM(BP7:BP41)</f>
        <v>0</v>
      </c>
      <c r="BQ49" s="6" t="n">
        <f aca="false">SUM(BQ7:BQ41)</f>
        <v>0</v>
      </c>
      <c r="BR49" s="6" t="n">
        <f aca="false">SUM(BR7:BR41)</f>
        <v>0</v>
      </c>
      <c r="BS49" s="6" t="n">
        <f aca="false">SUM(BS7:BS41)</f>
        <v>0</v>
      </c>
      <c r="BT49" s="6" t="n">
        <f aca="false">SUM(BT7:BT41)</f>
        <v>0</v>
      </c>
      <c r="BU49" s="6" t="n">
        <f aca="false">SUM(BU7:BU41)</f>
        <v>0</v>
      </c>
      <c r="BV49" s="6" t="n">
        <f aca="false">SUM(BV7:BV41)</f>
        <v>0</v>
      </c>
      <c r="BW49" s="6" t="n">
        <f aca="false">SUM(BW7:BW41)</f>
        <v>0</v>
      </c>
      <c r="BX49" s="6" t="n">
        <f aca="false">SUM(BX7:BX41)</f>
        <v>0</v>
      </c>
      <c r="BY49" s="6" t="n">
        <f aca="false">SUM(BY7:BY41)</f>
        <v>0</v>
      </c>
      <c r="BZ49" s="6" t="n">
        <f aca="false">SUM(BZ7:BZ41)</f>
        <v>0</v>
      </c>
      <c r="CA49" s="6" t="n">
        <f aca="false">SUM(CA7:CA41)</f>
        <v>0</v>
      </c>
      <c r="CB49" s="6" t="n">
        <f aca="false">SUM(CB7:CB41)</f>
        <v>0</v>
      </c>
      <c r="CC49" s="6" t="n">
        <f aca="false">SUM(CC7:CC41)</f>
        <v>459329.672150963</v>
      </c>
      <c r="CE49" s="8" t="s">
        <v>14</v>
      </c>
      <c r="CF49" s="6" t="e">
        <f aca="false">SUM(CF7:CF47)</f>
        <v>#DIV/0!</v>
      </c>
      <c r="CG49" s="6" t="e">
        <f aca="false">SUM(CG7:CG47)</f>
        <v>#DIV/0!</v>
      </c>
      <c r="CH49" s="6" t="n">
        <f aca="false">SUM(CH7:CH34)</f>
        <v>2467418.81023948</v>
      </c>
      <c r="CI49" s="6" t="n">
        <f aca="false">SUM(CI7:CI34)</f>
        <v>5703684.12374449</v>
      </c>
      <c r="CJ49" s="6" t="n">
        <f aca="false">SUM(CJ7:CJ34)</f>
        <v>2930168.79536748</v>
      </c>
      <c r="CK49" s="6" t="n">
        <f aca="false">SUM(CK7:CK34)</f>
        <v>1854820.78610471</v>
      </c>
      <c r="CL49" s="6" t="n">
        <f aca="false">SUM(CL7:CL34)</f>
        <v>1739121.03707562</v>
      </c>
      <c r="CM49" s="6" t="n">
        <f aca="false">SUM(CM7:CM34)</f>
        <v>1205301.28316311</v>
      </c>
      <c r="CN49" s="6" t="n">
        <f aca="false">SUM(CN7:CN34)</f>
        <v>523763.761906558</v>
      </c>
      <c r="CO49" s="6" t="n">
        <f aca="false">SUM(CO7:CO41)</f>
        <v>288200.215659911</v>
      </c>
      <c r="CP49" s="6" t="n">
        <f aca="false">SUM(CP7:CP34)</f>
        <v>0</v>
      </c>
      <c r="CQ49" s="6" t="n">
        <f aca="false">SUM(CQ7:CQ34)</f>
        <v>0</v>
      </c>
      <c r="CR49" s="6" t="n">
        <f aca="false">SUM(CR7:CR34)</f>
        <v>0</v>
      </c>
      <c r="CS49" s="6" t="n">
        <f aca="false">SUM(CS7:CS34)</f>
        <v>0</v>
      </c>
      <c r="CT49" s="6" t="n">
        <f aca="false">SUM(CT7:CT34)</f>
        <v>0</v>
      </c>
      <c r="CU49" s="6" t="n">
        <f aca="false">SUM(CU7:CU34)</f>
        <v>0</v>
      </c>
      <c r="CV49" s="6" t="n">
        <f aca="false">SUM(CV7:CV34)</f>
        <v>0</v>
      </c>
      <c r="CW49" s="6" t="n">
        <f aca="false">SUM(CW7:CW34)</f>
        <v>0</v>
      </c>
      <c r="CX49" s="6" t="n">
        <f aca="false">SUM(CX7:CX34)</f>
        <v>0</v>
      </c>
      <c r="CY49" s="6" t="n">
        <f aca="false">SUM(CY7:CY34)</f>
        <v>0</v>
      </c>
      <c r="CZ49" s="6" t="n">
        <f aca="false">SUM(CZ7:CZ34)</f>
        <v>0</v>
      </c>
      <c r="DA49" s="6" t="n">
        <f aca="false">SUM(DA7:DA34)</f>
        <v>0</v>
      </c>
      <c r="DB49" s="6" t="n">
        <f aca="false">SUM(DB7:DB34)</f>
        <v>0</v>
      </c>
      <c r="DC49" s="6" t="n">
        <f aca="false">SUM(DC7:DC34)</f>
        <v>0</v>
      </c>
      <c r="DD49" s="6" t="n">
        <f aca="false">SUM(DD7:DD34)</f>
        <v>16530022.6009681</v>
      </c>
      <c r="DF49" s="8" t="s">
        <v>14</v>
      </c>
      <c r="DG49" s="6" t="n">
        <f aca="false">SUM(DG7:DG41)</f>
        <v>0</v>
      </c>
      <c r="DH49" s="6" t="n">
        <f aca="false">SUM(DH7:DH41)</f>
        <v>0</v>
      </c>
      <c r="DI49" s="6" t="n">
        <f aca="false">SUM(DI7:DI41)</f>
        <v>37604431.2697334</v>
      </c>
      <c r="DJ49" s="6" t="n">
        <f aca="false">SUM(DJ7:DJ41)</f>
        <v>92873430.9471078</v>
      </c>
      <c r="DK49" s="6" t="n">
        <f aca="false">SUM(DK7:DK41)</f>
        <v>57336202.6774312</v>
      </c>
      <c r="DL49" s="6" t="n">
        <f aca="false">SUM(DL7:DL41)</f>
        <v>45889785.2474653</v>
      </c>
      <c r="DM49" s="6" t="n">
        <f aca="false">SUM(DM7:DM41)</f>
        <v>48683149.3215046</v>
      </c>
      <c r="DN49" s="6" t="n">
        <f aca="false">SUM(DN7:DN41)</f>
        <v>39999901.4103658</v>
      </c>
      <c r="DO49" s="6" t="n">
        <f aca="false">SUM(DO7:DO41)</f>
        <v>21786829.2881646</v>
      </c>
      <c r="DP49" s="6" t="n">
        <f aca="false">SUM(DP7:DP41)</f>
        <v>11896787.7216015</v>
      </c>
      <c r="DQ49" s="6" t="n">
        <f aca="false">SUM(DQ7:DQ41)</f>
        <v>0</v>
      </c>
      <c r="DR49" s="6" t="n">
        <f aca="false">SUM(DR7:DR41)</f>
        <v>0</v>
      </c>
      <c r="DS49" s="6" t="n">
        <f aca="false">SUM(DS7:DS41)</f>
        <v>0</v>
      </c>
      <c r="DT49" s="6" t="n">
        <f aca="false">SUM(DT7:DT41)</f>
        <v>0</v>
      </c>
      <c r="DU49" s="6" t="n">
        <f aca="false">SUM(DU7:DU41)</f>
        <v>0</v>
      </c>
      <c r="DV49" s="6" t="n">
        <f aca="false">SUM(DV7:DV41)</f>
        <v>0</v>
      </c>
      <c r="DW49" s="6" t="n">
        <f aca="false">SUM(DW7:DW41)</f>
        <v>0</v>
      </c>
      <c r="DX49" s="6" t="n">
        <f aca="false">SUM(DX7:DX41)</f>
        <v>0</v>
      </c>
      <c r="DY49" s="6" t="n">
        <f aca="false">SUM(DY7:DY41)</f>
        <v>0</v>
      </c>
      <c r="DZ49" s="6" t="n">
        <f aca="false">SUM(DZ7:DZ41)</f>
        <v>0</v>
      </c>
      <c r="EA49" s="6" t="n">
        <f aca="false">SUM(EA7:EA41)</f>
        <v>0</v>
      </c>
      <c r="EB49" s="6" t="n">
        <f aca="false">SUM(EB7:EB41)</f>
        <v>0</v>
      </c>
      <c r="EC49" s="6" t="n">
        <f aca="false">SUM(EC7:EC41)</f>
        <v>0</v>
      </c>
      <c r="ED49" s="6" t="n">
        <f aca="false">SUM(ED7:ED41)</f>
        <v>0</v>
      </c>
      <c r="EE49" s="6" t="n">
        <f aca="false">SUM(EE7:EE41)</f>
        <v>356070517.883374</v>
      </c>
    </row>
    <row r="50" customFormat="false" ht="12.75" hidden="false" customHeight="false" outlineLevel="0" collapsed="false">
      <c r="BG50" s="38" t="n">
        <f aca="false">BG49/1000</f>
        <v>76.9245236349636</v>
      </c>
      <c r="BH50" s="38" t="n">
        <f aca="false">BH49/1000</f>
        <v>172.368570191545</v>
      </c>
      <c r="BI50" s="38" t="n">
        <f aca="false">BI49/1000</f>
        <v>81.1973297011011</v>
      </c>
      <c r="BJ50" s="38" t="n">
        <f aca="false">BJ49/1000</f>
        <v>45.5279311423122</v>
      </c>
      <c r="BK50" s="38" t="n">
        <f aca="false">BK49/1000</f>
        <v>40.0861155376858</v>
      </c>
      <c r="BL50" s="38" t="n">
        <f aca="false">BL49/1000</f>
        <v>25.4975307598594</v>
      </c>
      <c r="BM50" s="38" t="n">
        <f aca="false">BM49/1000</f>
        <v>12.2610246488601</v>
      </c>
      <c r="BN50" s="38" t="n">
        <f aca="false">BN49/1000</f>
        <v>5.46664653463574</v>
      </c>
      <c r="CE50" s="39" t="s">
        <v>15</v>
      </c>
      <c r="CF50" s="6" t="e">
        <f aca="false">CF49/BE49</f>
        <v>#DIV/0!</v>
      </c>
      <c r="CG50" s="6" t="e">
        <f aca="false">CG49/BF49</f>
        <v>#DIV/0!</v>
      </c>
      <c r="CH50" s="39" t="n">
        <f aca="false">CH49/BG49</f>
        <v>32.0758412746023</v>
      </c>
      <c r="CI50" s="39" t="n">
        <f aca="false">CI49/BH49</f>
        <v>33.090047201797</v>
      </c>
      <c r="CJ50" s="39" t="n">
        <f aca="false">CJ49/BI49</f>
        <v>36.0870093407487</v>
      </c>
      <c r="CK50" s="39" t="n">
        <f aca="false">CK49/BJ49</f>
        <v>40.740282713635</v>
      </c>
      <c r="CL50" s="39" t="n">
        <f aca="false">CL49/BK49</f>
        <v>43.3846236720202</v>
      </c>
      <c r="CM50" s="39" t="n">
        <f aca="false">CM49/BL49</f>
        <v>47.27129440552</v>
      </c>
      <c r="CN50" s="39" t="n">
        <f aca="false">CN49/BM49</f>
        <v>42.7177806836275</v>
      </c>
      <c r="CO50" s="39" t="n">
        <f aca="false">CO49/BN49</f>
        <v>52.7197457955116</v>
      </c>
      <c r="CP50" s="6" t="e">
        <f aca="false">CP49/BO49</f>
        <v>#DIV/0!</v>
      </c>
      <c r="CQ50" s="6" t="e">
        <f aca="false">CQ49/BP49</f>
        <v>#DIV/0!</v>
      </c>
      <c r="CR50" s="6" t="e">
        <f aca="false">CR49/BQ49</f>
        <v>#DIV/0!</v>
      </c>
      <c r="CS50" s="6" t="e">
        <f aca="false">CS49/BR49</f>
        <v>#DIV/0!</v>
      </c>
      <c r="CT50" s="6" t="e">
        <f aca="false">CT49/BS49</f>
        <v>#DIV/0!</v>
      </c>
      <c r="CU50" s="6" t="e">
        <f aca="false">CU49/BT49</f>
        <v>#DIV/0!</v>
      </c>
      <c r="CV50" s="6" t="e">
        <f aca="false">CV49/BU49</f>
        <v>#DIV/0!</v>
      </c>
      <c r="CW50" s="6" t="e">
        <f aca="false">CW49/BV49</f>
        <v>#DIV/0!</v>
      </c>
      <c r="CX50" s="6" t="e">
        <f aca="false">CX49/BW49</f>
        <v>#DIV/0!</v>
      </c>
      <c r="CY50" s="6" t="e">
        <f aca="false">CY49/BX49</f>
        <v>#DIV/0!</v>
      </c>
      <c r="CZ50" s="6" t="e">
        <f aca="false">CZ49/BY49</f>
        <v>#DIV/0!</v>
      </c>
      <c r="DA50" s="6" t="e">
        <f aca="false">DA49/BZ49</f>
        <v>#DIV/0!</v>
      </c>
      <c r="DB50" s="6" t="e">
        <f aca="false">DB49/CA49</f>
        <v>#DIV/0!</v>
      </c>
      <c r="DC50" s="6" t="e">
        <f aca="false">DC49/CB49</f>
        <v>#DIV/0!</v>
      </c>
      <c r="DD50" s="6" t="n">
        <f aca="false">DD49/CC49</f>
        <v>35.9872736362987</v>
      </c>
      <c r="DF50" s="39" t="s">
        <v>12</v>
      </c>
      <c r="DG50" s="6" t="e">
        <f aca="false">DG49/BE49</f>
        <v>#DIV/0!</v>
      </c>
      <c r="DH50" s="39" t="e">
        <f aca="false">DH49/BF49</f>
        <v>#DIV/0!</v>
      </c>
      <c r="DI50" s="39" t="n">
        <f aca="false">DI49/BG49</f>
        <v>488.848412610014</v>
      </c>
      <c r="DJ50" s="39" t="n">
        <f aca="false">DJ49/BH49</f>
        <v>538.807224796851</v>
      </c>
      <c r="DK50" s="39" t="n">
        <f aca="false">DK49/BI49</f>
        <v>706.134091952209</v>
      </c>
      <c r="DL50" s="39" t="n">
        <f aca="false">DL49/BJ49</f>
        <v>1007.94795845263</v>
      </c>
      <c r="DM50" s="39" t="n">
        <f aca="false">DM49/BK49</f>
        <v>1214.46412725465</v>
      </c>
      <c r="DN50" s="39" t="n">
        <f aca="false">DN49/BL49</f>
        <v>1568.775493874</v>
      </c>
      <c r="DO50" s="39" t="n">
        <f aca="false">DO49/BM49</f>
        <v>1776.91750176769</v>
      </c>
      <c r="DP50" s="39" t="n">
        <f aca="false">DP49/BN49</f>
        <v>2176.24967084034</v>
      </c>
      <c r="DQ50" s="6" t="e">
        <f aca="false">DQ49/BO49</f>
        <v>#DIV/0!</v>
      </c>
      <c r="DR50" s="6" t="e">
        <f aca="false">DR49/BP49</f>
        <v>#DIV/0!</v>
      </c>
      <c r="DS50" s="6" t="e">
        <f aca="false">DS49/BQ49</f>
        <v>#DIV/0!</v>
      </c>
      <c r="DT50" s="6" t="e">
        <f aca="false">DT49/BR49</f>
        <v>#DIV/0!</v>
      </c>
      <c r="DU50" s="6" t="e">
        <f aca="false">DU49/BS49</f>
        <v>#DIV/0!</v>
      </c>
      <c r="DV50" s="6" t="e">
        <f aca="false">DV49/BT49</f>
        <v>#DIV/0!</v>
      </c>
      <c r="DW50" s="6" t="e">
        <f aca="false">DW49/BU49</f>
        <v>#DIV/0!</v>
      </c>
      <c r="DX50" s="6" t="e">
        <f aca="false">DX49/BV49</f>
        <v>#DIV/0!</v>
      </c>
      <c r="DY50" s="6" t="e">
        <f aca="false">DY49/BW49</f>
        <v>#DIV/0!</v>
      </c>
      <c r="DZ50" s="6" t="e">
        <f aca="false">DZ49/BX49</f>
        <v>#DIV/0!</v>
      </c>
      <c r="EA50" s="6" t="e">
        <f aca="false">EA49/BY49</f>
        <v>#DIV/0!</v>
      </c>
      <c r="EB50" s="6" t="e">
        <f aca="false">EB49/BZ49</f>
        <v>#DIV/0!</v>
      </c>
      <c r="EC50" s="6" t="e">
        <f aca="false">EC49/CA49</f>
        <v>#DIV/0!</v>
      </c>
      <c r="ED50" s="6" t="e">
        <f aca="false">ED49/CB49</f>
        <v>#DIV/0!</v>
      </c>
      <c r="EE50" s="6" t="n">
        <f aca="false">EE49/CC49</f>
        <v>775.195985523766</v>
      </c>
    </row>
    <row r="51" customFormat="false" ht="12.75" hidden="false" customHeight="false" outlineLevel="0" collapsed="false">
      <c r="BL51" s="38" t="n">
        <f aca="false">SUM(BL50:BN50)</f>
        <v>43.2252019433552</v>
      </c>
      <c r="DH51" s="4" t="e">
        <f aca="false">DH50/1000</f>
        <v>#DIV/0!</v>
      </c>
      <c r="DI51" s="4" t="n">
        <f aca="false">DI50/1000</f>
        <v>0.488848412610014</v>
      </c>
      <c r="DJ51" s="4" t="n">
        <f aca="false">DJ50/1000</f>
        <v>0.538807224796851</v>
      </c>
      <c r="DK51" s="4" t="n">
        <f aca="false">DK50/1000</f>
        <v>0.706134091952209</v>
      </c>
      <c r="DL51" s="4" t="n">
        <f aca="false">DL50/1000</f>
        <v>1.00794795845263</v>
      </c>
      <c r="DM51" s="4" t="n">
        <f aca="false">DM50/1000</f>
        <v>1.21446412725465</v>
      </c>
      <c r="DN51" s="4" t="n">
        <f aca="false">DN50/1000</f>
        <v>1.568775493874</v>
      </c>
      <c r="DO51" s="4" t="n">
        <f aca="false">DO50/1000</f>
        <v>1.77691750176769</v>
      </c>
      <c r="DP51" s="4" t="n">
        <f aca="false">DP50/1000</f>
        <v>2.17624967084034</v>
      </c>
    </row>
    <row r="52" customFormat="false" ht="12.75" hidden="false" customHeight="false" outlineLevel="0" collapsed="false">
      <c r="BL52" s="40" t="n">
        <f aca="false">(SUM(BM50:BN50)*100)/SUM(BG50:BL50)</f>
        <v>4.01440010340937</v>
      </c>
      <c r="DN52" s="0" t="n">
        <f aca="false">BL50*DN51</f>
        <v>39.9999014103658</v>
      </c>
      <c r="DO52" s="0" t="n">
        <f aca="false">BM50*DO51</f>
        <v>21.7868292881646</v>
      </c>
      <c r="DP52" s="0" t="n">
        <f aca="false">BN50*DP51</f>
        <v>11.8967877216015</v>
      </c>
    </row>
    <row r="53" customFormat="false" ht="12.75" hidden="false" customHeight="false" outlineLevel="0" collapsed="false">
      <c r="DN53" s="41" t="n">
        <f aca="false">SUM(DN52:DP52)/BL51</f>
        <v>1.70464254896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47"/>
    </sheetView>
  </sheetViews>
  <sheetFormatPr defaultColWidth="11.0546875" defaultRowHeight="12.75" zeroHeight="false" outlineLevelRow="0" outlineLevelCol="0"/>
  <cols>
    <col collapsed="false" customWidth="true" hidden="false" outlineLevel="0" max="25" min="2" style="0" width="5.28"/>
    <col collapsed="false" customWidth="true" hidden="false" outlineLevel="0" max="26" min="26" style="0" width="8.99"/>
    <col collapsed="false" customWidth="true" hidden="false" outlineLevel="0" max="52" min="29" style="0" width="5.28"/>
    <col collapsed="false" customWidth="true" hidden="false" outlineLevel="0" max="53" min="53" style="0" width="8.99"/>
    <col collapsed="false" customWidth="true" hidden="false" outlineLevel="0" max="56" min="56" style="0" width="14.56"/>
    <col collapsed="false" customWidth="true" hidden="false" outlineLevel="0" max="80" min="57" style="0" width="5.28"/>
    <col collapsed="false" customWidth="true" hidden="false" outlineLevel="0" max="81" min="81" style="0" width="8.99"/>
    <col collapsed="false" customWidth="true" hidden="false" outlineLevel="0" max="107" min="84" style="0" width="5.28"/>
    <col collapsed="false" customWidth="true" hidden="false" outlineLevel="0" max="108" min="108" style="0" width="8.99"/>
    <col collapsed="false" customWidth="true" hidden="false" outlineLevel="0" max="134" min="111" style="0" width="5.28"/>
    <col collapsed="false" customWidth="true" hidden="false" outlineLevel="0" max="135" min="135" style="0" width="8.99"/>
  </cols>
  <sheetData>
    <row r="1" customFormat="false" ht="12.75" hidden="false" customHeight="false" outlineLevel="0" collapsed="false">
      <c r="A1" s="0" t="s">
        <v>0</v>
      </c>
      <c r="B1" s="0" t="n">
        <v>2005</v>
      </c>
      <c r="H1" s="1"/>
      <c r="I1" s="1"/>
      <c r="J1" s="1"/>
      <c r="DF1" s="2"/>
      <c r="DG1" s="2" t="s">
        <v>1</v>
      </c>
      <c r="DH1" s="3" t="n">
        <v>0.014</v>
      </c>
    </row>
    <row r="2" customFormat="false" ht="12.75" hidden="false" customHeight="false" outlineLevel="0" collapsed="false">
      <c r="A2" s="0" t="s">
        <v>2</v>
      </c>
      <c r="B2" s="0" t="s">
        <v>3</v>
      </c>
      <c r="DF2" s="2"/>
      <c r="DG2" s="2" t="s">
        <v>4</v>
      </c>
      <c r="DH2" s="3" t="n">
        <v>3.014</v>
      </c>
    </row>
    <row r="3" customFormat="false" ht="12.75" hidden="false" customHeight="false" outlineLevel="0" collapsed="false">
      <c r="A3" s="4" t="s">
        <v>5</v>
      </c>
      <c r="B3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B5" s="5"/>
      <c r="AC5" s="5" t="s">
        <v>9</v>
      </c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C5" s="6"/>
      <c r="BD5" s="6"/>
      <c r="BE5" s="6" t="s">
        <v>10</v>
      </c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E5" s="6"/>
      <c r="CF5" s="6" t="s">
        <v>11</v>
      </c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F5" s="6"/>
      <c r="DG5" s="6" t="s">
        <v>12</v>
      </c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75" hidden="false" customHeight="false" outlineLevel="0" collapsed="false">
      <c r="A6" s="5" t="s">
        <v>13</v>
      </c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  <c r="O6" s="7" t="n">
        <v>14</v>
      </c>
      <c r="P6" s="7" t="n">
        <v>15</v>
      </c>
      <c r="Q6" s="7" t="n">
        <v>16</v>
      </c>
      <c r="R6" s="7" t="n">
        <v>17</v>
      </c>
      <c r="S6" s="7" t="n">
        <v>18</v>
      </c>
      <c r="T6" s="7" t="n">
        <v>19</v>
      </c>
      <c r="U6" s="7" t="n">
        <v>20</v>
      </c>
      <c r="V6" s="7" t="n">
        <v>21</v>
      </c>
      <c r="W6" s="7" t="n">
        <v>22</v>
      </c>
      <c r="X6" s="7" t="n">
        <v>23</v>
      </c>
      <c r="Y6" s="7" t="n">
        <v>24</v>
      </c>
      <c r="Z6" s="7" t="s">
        <v>14</v>
      </c>
      <c r="AB6" s="5"/>
      <c r="AC6" s="7" t="n">
        <v>1</v>
      </c>
      <c r="AD6" s="7" t="n">
        <v>2</v>
      </c>
      <c r="AE6" s="7" t="n">
        <v>3</v>
      </c>
      <c r="AF6" s="7" t="n">
        <v>4</v>
      </c>
      <c r="AG6" s="7" t="n">
        <v>5</v>
      </c>
      <c r="AH6" s="7" t="n">
        <v>6</v>
      </c>
      <c r="AI6" s="7" t="n">
        <v>7</v>
      </c>
      <c r="AJ6" s="7" t="n">
        <v>8</v>
      </c>
      <c r="AK6" s="7" t="n">
        <v>9</v>
      </c>
      <c r="AL6" s="7" t="n">
        <v>10</v>
      </c>
      <c r="AM6" s="7" t="n">
        <v>11</v>
      </c>
      <c r="AN6" s="7" t="n">
        <v>12</v>
      </c>
      <c r="AO6" s="7" t="n">
        <v>13</v>
      </c>
      <c r="AP6" s="7" t="n">
        <v>14</v>
      </c>
      <c r="AQ6" s="7" t="n">
        <v>15</v>
      </c>
      <c r="AR6" s="7" t="n">
        <v>16</v>
      </c>
      <c r="AS6" s="7" t="n">
        <v>17</v>
      </c>
      <c r="AT6" s="7" t="n">
        <v>18</v>
      </c>
      <c r="AU6" s="7" t="n">
        <v>19</v>
      </c>
      <c r="AV6" s="7" t="n">
        <v>20</v>
      </c>
      <c r="AW6" s="7" t="n">
        <v>21</v>
      </c>
      <c r="AX6" s="7" t="n">
        <v>22</v>
      </c>
      <c r="AY6" s="7" t="n">
        <v>23</v>
      </c>
      <c r="AZ6" s="7" t="n">
        <v>24</v>
      </c>
      <c r="BA6" s="7" t="s">
        <v>14</v>
      </c>
      <c r="BC6" s="6"/>
      <c r="BD6" s="6" t="s">
        <v>13</v>
      </c>
      <c r="BE6" s="8" t="n">
        <v>1</v>
      </c>
      <c r="BF6" s="8" t="n">
        <v>2</v>
      </c>
      <c r="BG6" s="8" t="n">
        <v>3</v>
      </c>
      <c r="BH6" s="8" t="n">
        <v>4</v>
      </c>
      <c r="BI6" s="8" t="n">
        <v>5</v>
      </c>
      <c r="BJ6" s="8" t="n">
        <v>6</v>
      </c>
      <c r="BK6" s="8" t="n">
        <v>7</v>
      </c>
      <c r="BL6" s="8" t="n">
        <v>8</v>
      </c>
      <c r="BM6" s="8" t="n">
        <v>9</v>
      </c>
      <c r="BN6" s="8" t="n">
        <v>10</v>
      </c>
      <c r="BO6" s="8" t="n">
        <v>11</v>
      </c>
      <c r="BP6" s="8" t="n">
        <v>12</v>
      </c>
      <c r="BQ6" s="8" t="n">
        <v>13</v>
      </c>
      <c r="BR6" s="8" t="n">
        <v>14</v>
      </c>
      <c r="BS6" s="8" t="n">
        <v>15</v>
      </c>
      <c r="BT6" s="8" t="n">
        <v>16</v>
      </c>
      <c r="BU6" s="8" t="n">
        <v>17</v>
      </c>
      <c r="BV6" s="8" t="n">
        <v>18</v>
      </c>
      <c r="BW6" s="8" t="n">
        <v>19</v>
      </c>
      <c r="BX6" s="8" t="n">
        <v>20</v>
      </c>
      <c r="BY6" s="8" t="n">
        <v>21</v>
      </c>
      <c r="BZ6" s="8" t="n">
        <v>22</v>
      </c>
      <c r="CA6" s="8" t="n">
        <v>23</v>
      </c>
      <c r="CB6" s="8" t="n">
        <v>24</v>
      </c>
      <c r="CC6" s="8" t="s">
        <v>14</v>
      </c>
      <c r="CE6" s="6"/>
      <c r="CF6" s="8" t="n">
        <v>1</v>
      </c>
      <c r="CG6" s="8" t="n">
        <v>2</v>
      </c>
      <c r="CH6" s="8" t="n">
        <v>3</v>
      </c>
      <c r="CI6" s="8" t="n">
        <v>4</v>
      </c>
      <c r="CJ6" s="8" t="n">
        <v>5</v>
      </c>
      <c r="CK6" s="8" t="n">
        <v>6</v>
      </c>
      <c r="CL6" s="8" t="n">
        <v>7</v>
      </c>
      <c r="CM6" s="8" t="n">
        <v>8</v>
      </c>
      <c r="CN6" s="8" t="n">
        <v>9</v>
      </c>
      <c r="CO6" s="8" t="n">
        <v>10</v>
      </c>
      <c r="CP6" s="8" t="n">
        <v>11</v>
      </c>
      <c r="CQ6" s="8" t="n">
        <v>12</v>
      </c>
      <c r="CR6" s="8" t="n">
        <v>13</v>
      </c>
      <c r="CS6" s="8" t="n">
        <v>14</v>
      </c>
      <c r="CT6" s="8" t="n">
        <v>15</v>
      </c>
      <c r="CU6" s="8" t="n">
        <v>16</v>
      </c>
      <c r="CV6" s="8" t="n">
        <v>17</v>
      </c>
      <c r="CW6" s="8" t="n">
        <v>18</v>
      </c>
      <c r="CX6" s="8" t="n">
        <v>19</v>
      </c>
      <c r="CY6" s="8" t="n">
        <v>20</v>
      </c>
      <c r="CZ6" s="8" t="n">
        <v>21</v>
      </c>
      <c r="DA6" s="8" t="n">
        <v>22</v>
      </c>
      <c r="DB6" s="8" t="n">
        <v>23</v>
      </c>
      <c r="DC6" s="8" t="n">
        <v>24</v>
      </c>
      <c r="DD6" s="8" t="s">
        <v>14</v>
      </c>
      <c r="DF6" s="6"/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8" t="n">
        <v>13</v>
      </c>
      <c r="DT6" s="8" t="n">
        <v>14</v>
      </c>
      <c r="DU6" s="8" t="n">
        <v>15</v>
      </c>
      <c r="DV6" s="8" t="n">
        <v>16</v>
      </c>
      <c r="DW6" s="8" t="n">
        <v>17</v>
      </c>
      <c r="DX6" s="8" t="n">
        <v>18</v>
      </c>
      <c r="DY6" s="8" t="n">
        <v>19</v>
      </c>
      <c r="DZ6" s="8" t="n">
        <v>20</v>
      </c>
      <c r="EA6" s="8" t="n">
        <v>21</v>
      </c>
      <c r="EB6" s="8" t="n">
        <v>22</v>
      </c>
      <c r="EC6" s="8" t="n">
        <v>23</v>
      </c>
      <c r="ED6" s="8" t="n">
        <v>24</v>
      </c>
      <c r="EE6" s="8" t="s">
        <v>14</v>
      </c>
    </row>
    <row r="7" customFormat="false" ht="12.75" hidden="false" customHeight="false" outlineLevel="0" collapsed="false">
      <c r="A7" s="7" t="n">
        <v>24</v>
      </c>
      <c r="B7" s="9"/>
      <c r="C7" s="10" t="n">
        <v>0</v>
      </c>
      <c r="D7" s="10" t="n">
        <v>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5" t="n">
        <f aca="false">SUM(B7:Y7)</f>
        <v>5</v>
      </c>
      <c r="AB7" s="7" t="n">
        <v>24</v>
      </c>
      <c r="AC7" s="13" t="n">
        <f aca="false">B7/$Z7</f>
        <v>0</v>
      </c>
      <c r="AD7" s="11" t="n">
        <f aca="false">C7/$Z7</f>
        <v>0</v>
      </c>
      <c r="AE7" s="11" t="n">
        <f aca="false">D7/$Z7</f>
        <v>1</v>
      </c>
      <c r="AF7" s="11" t="n">
        <f aca="false">E7/$Z7</f>
        <v>0</v>
      </c>
      <c r="AG7" s="11" t="n">
        <f aca="false">F7/$Z7</f>
        <v>0</v>
      </c>
      <c r="AH7" s="11" t="n">
        <f aca="false">G7/$Z7</f>
        <v>0</v>
      </c>
      <c r="AI7" s="11" t="n">
        <f aca="false">H7/$Z7</f>
        <v>0</v>
      </c>
      <c r="AJ7" s="11" t="n">
        <f aca="false">I7/$Z7</f>
        <v>0</v>
      </c>
      <c r="AK7" s="11" t="n">
        <f aca="false">J7/$Z7</f>
        <v>0</v>
      </c>
      <c r="AL7" s="11" t="n">
        <f aca="false">K7/$Z7</f>
        <v>0</v>
      </c>
      <c r="AM7" s="11" t="n">
        <f aca="false">L7/$Z7</f>
        <v>0</v>
      </c>
      <c r="AN7" s="11" t="n">
        <f aca="false">M7/$Z7</f>
        <v>0</v>
      </c>
      <c r="AO7" s="11" t="n">
        <f aca="false">N7/$Z7</f>
        <v>0</v>
      </c>
      <c r="AP7" s="11" t="n">
        <f aca="false">O7/$Z7</f>
        <v>0</v>
      </c>
      <c r="AQ7" s="11" t="n">
        <f aca="false">P7/$Z7</f>
        <v>0</v>
      </c>
      <c r="AR7" s="11" t="n">
        <f aca="false">Q7/$Z7</f>
        <v>0</v>
      </c>
      <c r="AS7" s="11" t="n">
        <f aca="false">R7/$Z7</f>
        <v>0</v>
      </c>
      <c r="AT7" s="11" t="n">
        <f aca="false">S7/$Z7</f>
        <v>0</v>
      </c>
      <c r="AU7" s="11" t="n">
        <f aca="false">T7/$Z7</f>
        <v>0</v>
      </c>
      <c r="AV7" s="11" t="n">
        <f aca="false">U7/$Z7</f>
        <v>0</v>
      </c>
      <c r="AW7" s="11" t="n">
        <f aca="false">V7/$Z7</f>
        <v>0</v>
      </c>
      <c r="AX7" s="11" t="n">
        <f aca="false">W7/$Z7</f>
        <v>0</v>
      </c>
      <c r="AY7" s="11" t="n">
        <f aca="false">X7/$Z7</f>
        <v>0</v>
      </c>
      <c r="AZ7" s="12" t="n">
        <f aca="false">Y7/$Z7</f>
        <v>0</v>
      </c>
      <c r="BA7" s="5" t="n">
        <f aca="false">SUM(AC7:AZ7)</f>
        <v>1</v>
      </c>
      <c r="BC7" s="8" t="n">
        <v>24</v>
      </c>
      <c r="BD7" s="14" t="n">
        <v>0</v>
      </c>
      <c r="BE7" s="15" t="n">
        <f aca="false">$BD7*AC7</f>
        <v>0</v>
      </c>
      <c r="BF7" s="16" t="n">
        <f aca="false">$BD7*AD7</f>
        <v>0</v>
      </c>
      <c r="BG7" s="16" t="n">
        <f aca="false">$BD7*AE7</f>
        <v>0</v>
      </c>
      <c r="BH7" s="16" t="n">
        <f aca="false">$BD7*AF7</f>
        <v>0</v>
      </c>
      <c r="BI7" s="16" t="n">
        <f aca="false">$BD7*AG7</f>
        <v>0</v>
      </c>
      <c r="BJ7" s="16" t="n">
        <f aca="false">$BD7*AH7</f>
        <v>0</v>
      </c>
      <c r="BK7" s="16" t="n">
        <f aca="false">$BD7*AI7</f>
        <v>0</v>
      </c>
      <c r="BL7" s="16" t="n">
        <f aca="false">$BD7*AJ7</f>
        <v>0</v>
      </c>
      <c r="BM7" s="16" t="n">
        <f aca="false">$BD7*AK7</f>
        <v>0</v>
      </c>
      <c r="BN7" s="16" t="n">
        <f aca="false">$BD7*AL7</f>
        <v>0</v>
      </c>
      <c r="BO7" s="16" t="n">
        <f aca="false">$BD7*AM7</f>
        <v>0</v>
      </c>
      <c r="BP7" s="16" t="n">
        <f aca="false">$BD7*AN7</f>
        <v>0</v>
      </c>
      <c r="BQ7" s="16" t="n">
        <f aca="false">$BD7*AO7</f>
        <v>0</v>
      </c>
      <c r="BR7" s="16" t="n">
        <f aca="false">$BD7*AP7</f>
        <v>0</v>
      </c>
      <c r="BS7" s="16" t="n">
        <f aca="false">$BD7*AQ7</f>
        <v>0</v>
      </c>
      <c r="BT7" s="16" t="n">
        <f aca="false">$BD7*AR7</f>
        <v>0</v>
      </c>
      <c r="BU7" s="16" t="n">
        <f aca="false">$BD7*AS7</f>
        <v>0</v>
      </c>
      <c r="BV7" s="16" t="n">
        <f aca="false">$BD7*AT7</f>
        <v>0</v>
      </c>
      <c r="BW7" s="16" t="n">
        <f aca="false">$BD7*AU7</f>
        <v>0</v>
      </c>
      <c r="BX7" s="16" t="n">
        <f aca="false">$BD7*AV7</f>
        <v>0</v>
      </c>
      <c r="BY7" s="16" t="n">
        <f aca="false">$BD7*AW7</f>
        <v>0</v>
      </c>
      <c r="BZ7" s="16" t="n">
        <f aca="false">$BD7*AX7</f>
        <v>0</v>
      </c>
      <c r="CA7" s="16" t="n">
        <f aca="false">$BD7*AY7</f>
        <v>0</v>
      </c>
      <c r="CB7" s="17" t="n">
        <f aca="false">$BD7*AZ7</f>
        <v>0</v>
      </c>
      <c r="CC7" s="6" t="n">
        <f aca="false">SUM(BE7:CB7)</f>
        <v>0</v>
      </c>
      <c r="CE7" s="8" t="n">
        <v>24</v>
      </c>
      <c r="CF7" s="15" t="n">
        <f aca="false">($CE7+0.5)*BE7</f>
        <v>0</v>
      </c>
      <c r="CG7" s="16" t="n">
        <f aca="false">($CE7+0.5)*BF7</f>
        <v>0</v>
      </c>
      <c r="CH7" s="16" t="n">
        <f aca="false">($CE7+0.5)*BG7</f>
        <v>0</v>
      </c>
      <c r="CI7" s="16" t="n">
        <f aca="false">($CE7+0.5)*BH7</f>
        <v>0</v>
      </c>
      <c r="CJ7" s="16" t="n">
        <f aca="false">($CE7+0.5)*BI7</f>
        <v>0</v>
      </c>
      <c r="CK7" s="16" t="n">
        <f aca="false">($CE7+0.5)*BJ7</f>
        <v>0</v>
      </c>
      <c r="CL7" s="16" t="n">
        <f aca="false">($CE7+0.5)*BK7</f>
        <v>0</v>
      </c>
      <c r="CM7" s="16" t="n">
        <f aca="false">($CE7+0.5)*BL7</f>
        <v>0</v>
      </c>
      <c r="CN7" s="16" t="n">
        <f aca="false">($CE7+0.5)*BM7</f>
        <v>0</v>
      </c>
      <c r="CO7" s="16" t="n">
        <f aca="false">($CE7+0.5)*BN7</f>
        <v>0</v>
      </c>
      <c r="CP7" s="16" t="n">
        <f aca="false">($CE7+0.5)*BO7</f>
        <v>0</v>
      </c>
      <c r="CQ7" s="16" t="n">
        <f aca="false">($CE7+0.5)*BP7</f>
        <v>0</v>
      </c>
      <c r="CR7" s="16" t="n">
        <f aca="false">($CE7+0.5)*BQ7</f>
        <v>0</v>
      </c>
      <c r="CS7" s="16" t="n">
        <f aca="false">($CE7+0.5)*BR7</f>
        <v>0</v>
      </c>
      <c r="CT7" s="16" t="n">
        <f aca="false">($CE7+0.5)*BS7</f>
        <v>0</v>
      </c>
      <c r="CU7" s="16" t="n">
        <f aca="false">($CE7+0.5)*BT7</f>
        <v>0</v>
      </c>
      <c r="CV7" s="16" t="n">
        <f aca="false">($CE7+0.5)*BU7</f>
        <v>0</v>
      </c>
      <c r="CW7" s="16" t="n">
        <f aca="false">($CE7+0.5)*BV7</f>
        <v>0</v>
      </c>
      <c r="CX7" s="16" t="n">
        <f aca="false">($CE7+0.5)*BW7</f>
        <v>0</v>
      </c>
      <c r="CY7" s="16" t="n">
        <f aca="false">($CE7+0.5)*BX7</f>
        <v>0</v>
      </c>
      <c r="CZ7" s="16" t="n">
        <f aca="false">($CE7+0.5)*BY7</f>
        <v>0</v>
      </c>
      <c r="DA7" s="16" t="n">
        <f aca="false">($CE7+0.5)*BZ7</f>
        <v>0</v>
      </c>
      <c r="DB7" s="16" t="n">
        <f aca="false">($CE7+0.5)*CA7</f>
        <v>0</v>
      </c>
      <c r="DC7" s="17" t="n">
        <f aca="false">($CE7+0.5)*CB7</f>
        <v>0</v>
      </c>
      <c r="DD7" s="6" t="n">
        <f aca="false">SUM(CF7:DC7)</f>
        <v>0</v>
      </c>
      <c r="DF7" s="8" t="n">
        <v>24</v>
      </c>
      <c r="DG7" s="15" t="n">
        <f aca="false">BE7*($DH$1*(($DF7+0.5)^$DH$2))</f>
        <v>0</v>
      </c>
      <c r="DH7" s="16" t="n">
        <f aca="false">BF7*($DH$1*(($DF7+0.5)^$DH$2))</f>
        <v>0</v>
      </c>
      <c r="DI7" s="16" t="n">
        <f aca="false">BG7*($DH$1*(($DF7+0.5)^$DH$2))</f>
        <v>0</v>
      </c>
      <c r="DJ7" s="16" t="n">
        <f aca="false">BH7*($DH$1*(($DF7+0.5)^$DH$2))</f>
        <v>0</v>
      </c>
      <c r="DK7" s="16" t="n">
        <f aca="false">BI7*($DH$1*(($DF7+0.5)^$DH$2))</f>
        <v>0</v>
      </c>
      <c r="DL7" s="16" t="n">
        <f aca="false">BJ7*($DH$1*(($DF7+0.5)^$DH$2))</f>
        <v>0</v>
      </c>
      <c r="DM7" s="16" t="n">
        <f aca="false">BK7*($DH$1*(($DF7+0.5)^$DH$2))</f>
        <v>0</v>
      </c>
      <c r="DN7" s="16" t="n">
        <f aca="false">BL7*($DH$1*(($DF7+0.5)^$DH$2))</f>
        <v>0</v>
      </c>
      <c r="DO7" s="16" t="n">
        <f aca="false">BM7*($DH$1*(($DF7+0.5)^$DH$2))</f>
        <v>0</v>
      </c>
      <c r="DP7" s="16" t="n">
        <f aca="false">BN7*($DH$1*(($DF7+0.5)^$DH$2))</f>
        <v>0</v>
      </c>
      <c r="DQ7" s="16" t="n">
        <f aca="false">BO7*($DH$1*(($DF7+0.5)^$DH$2))</f>
        <v>0</v>
      </c>
      <c r="DR7" s="16" t="n">
        <f aca="false">BP7*($DH$1*(($DF7+0.5)^$DH$2))</f>
        <v>0</v>
      </c>
      <c r="DS7" s="16" t="n">
        <f aca="false">BQ7*($DH$1*(($DF7+0.5)^$DH$2))</f>
        <v>0</v>
      </c>
      <c r="DT7" s="16" t="n">
        <f aca="false">BR7*($DH$1*(($DF7+0.5)^$DH$2))</f>
        <v>0</v>
      </c>
      <c r="DU7" s="16" t="n">
        <f aca="false">BS7*($DH$1*(($DF7+0.5)^$DH$2))</f>
        <v>0</v>
      </c>
      <c r="DV7" s="16" t="n">
        <f aca="false">BT7*($DH$1*(($DF7+0.5)^$DH$2))</f>
        <v>0</v>
      </c>
      <c r="DW7" s="16" t="n">
        <f aca="false">BU7*($DH$1*(($DF7+0.5)^$DH$2))</f>
        <v>0</v>
      </c>
      <c r="DX7" s="16" t="n">
        <f aca="false">BV7*($DH$1*(($DF7+0.5)^$DH$2))</f>
        <v>0</v>
      </c>
      <c r="DY7" s="16" t="n">
        <f aca="false">BW7*($DH$1*(($DF7+0.5)^$DH$2))</f>
        <v>0</v>
      </c>
      <c r="DZ7" s="16" t="n">
        <f aca="false">BX7*($DH$1*(($DF7+0.5)^$DH$2))</f>
        <v>0</v>
      </c>
      <c r="EA7" s="16" t="n">
        <f aca="false">BY7*($DH$1*(($DF7+0.5)^$DH$2))</f>
        <v>0</v>
      </c>
      <c r="EB7" s="16" t="n">
        <f aca="false">BZ7*($DH$1*(($DF7+0.5)^$DH$2))</f>
        <v>0</v>
      </c>
      <c r="EC7" s="16" t="n">
        <f aca="false">CA7*($DH$1*(($DF7+0.5)^$DH$2))</f>
        <v>0</v>
      </c>
      <c r="ED7" s="17" t="n">
        <f aca="false">CB7*($DH$1*(($DF7+0.5)^$DH$2))</f>
        <v>0</v>
      </c>
      <c r="EE7" s="6" t="n">
        <f aca="false">SUM(DG7:ED7)</f>
        <v>0</v>
      </c>
    </row>
    <row r="8" customFormat="false" ht="12.75" hidden="false" customHeight="false" outlineLevel="0" collapsed="false">
      <c r="A8" s="7" t="n">
        <v>25</v>
      </c>
      <c r="B8" s="18"/>
      <c r="C8" s="19" t="n">
        <v>0</v>
      </c>
      <c r="D8" s="19" t="n">
        <v>5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5" t="n">
        <f aca="false">SUM(B8:Y8)</f>
        <v>5</v>
      </c>
      <c r="AB8" s="7" t="n">
        <v>25</v>
      </c>
      <c r="AC8" s="22" t="n">
        <f aca="false">B8/$Z8</f>
        <v>0</v>
      </c>
      <c r="AD8" s="20" t="n">
        <f aca="false">C8/$Z8</f>
        <v>0</v>
      </c>
      <c r="AE8" s="20" t="n">
        <f aca="false">D8/$Z8</f>
        <v>1</v>
      </c>
      <c r="AF8" s="20" t="n">
        <f aca="false">E8/$Z8</f>
        <v>0</v>
      </c>
      <c r="AG8" s="20" t="n">
        <f aca="false">F8/$Z8</f>
        <v>0</v>
      </c>
      <c r="AH8" s="20" t="n">
        <f aca="false">G8/$Z8</f>
        <v>0</v>
      </c>
      <c r="AI8" s="20" t="n">
        <f aca="false">H8/$Z8</f>
        <v>0</v>
      </c>
      <c r="AJ8" s="20" t="n">
        <f aca="false">I8/$Z8</f>
        <v>0</v>
      </c>
      <c r="AK8" s="20" t="n">
        <f aca="false">J8/$Z8</f>
        <v>0</v>
      </c>
      <c r="AL8" s="20" t="n">
        <f aca="false">K8/$Z8</f>
        <v>0</v>
      </c>
      <c r="AM8" s="20" t="n">
        <f aca="false">L8/$Z8</f>
        <v>0</v>
      </c>
      <c r="AN8" s="20" t="n">
        <f aca="false">M8/$Z8</f>
        <v>0</v>
      </c>
      <c r="AO8" s="20" t="n">
        <f aca="false">N8/$Z8</f>
        <v>0</v>
      </c>
      <c r="AP8" s="20" t="n">
        <f aca="false">O8/$Z8</f>
        <v>0</v>
      </c>
      <c r="AQ8" s="20" t="n">
        <f aca="false">P8/$Z8</f>
        <v>0</v>
      </c>
      <c r="AR8" s="20" t="n">
        <f aca="false">Q8/$Z8</f>
        <v>0</v>
      </c>
      <c r="AS8" s="20" t="n">
        <f aca="false">R8/$Z8</f>
        <v>0</v>
      </c>
      <c r="AT8" s="20" t="n">
        <f aca="false">S8/$Z8</f>
        <v>0</v>
      </c>
      <c r="AU8" s="20" t="n">
        <f aca="false">T8/$Z8</f>
        <v>0</v>
      </c>
      <c r="AV8" s="20" t="n">
        <f aca="false">U8/$Z8</f>
        <v>0</v>
      </c>
      <c r="AW8" s="20" t="n">
        <f aca="false">V8/$Z8</f>
        <v>0</v>
      </c>
      <c r="AX8" s="20" t="n">
        <f aca="false">W8/$Z8</f>
        <v>0</v>
      </c>
      <c r="AY8" s="20" t="n">
        <f aca="false">X8/$Z8</f>
        <v>0</v>
      </c>
      <c r="AZ8" s="21" t="n">
        <f aca="false">Y8/$Z8</f>
        <v>0</v>
      </c>
      <c r="BA8" s="5" t="n">
        <f aca="false">SUM(AC8:AZ8)</f>
        <v>1</v>
      </c>
      <c r="BC8" s="8" t="n">
        <v>25</v>
      </c>
      <c r="BD8" s="23" t="n">
        <v>0</v>
      </c>
      <c r="BE8" s="24" t="n">
        <f aca="false">$BD8*AC8</f>
        <v>0</v>
      </c>
      <c r="BF8" s="25" t="n">
        <f aca="false">$BD8*AD8</f>
        <v>0</v>
      </c>
      <c r="BG8" s="25" t="n">
        <f aca="false">$BD8*AE8</f>
        <v>0</v>
      </c>
      <c r="BH8" s="25" t="n">
        <f aca="false">$BD8*AF8</f>
        <v>0</v>
      </c>
      <c r="BI8" s="25" t="n">
        <f aca="false">$BD8*AG8</f>
        <v>0</v>
      </c>
      <c r="BJ8" s="25" t="n">
        <f aca="false">$BD8*AH8</f>
        <v>0</v>
      </c>
      <c r="BK8" s="25" t="n">
        <f aca="false">$BD8*AI8</f>
        <v>0</v>
      </c>
      <c r="BL8" s="25" t="n">
        <f aca="false">$BD8*AJ8</f>
        <v>0</v>
      </c>
      <c r="BM8" s="25" t="n">
        <f aca="false">$BD8*AK8</f>
        <v>0</v>
      </c>
      <c r="BN8" s="25" t="n">
        <f aca="false">$BD8*AL8</f>
        <v>0</v>
      </c>
      <c r="BO8" s="25" t="n">
        <f aca="false">$BD8*AM8</f>
        <v>0</v>
      </c>
      <c r="BP8" s="25" t="n">
        <f aca="false">$BD8*AN8</f>
        <v>0</v>
      </c>
      <c r="BQ8" s="25" t="n">
        <f aca="false">$BD8*AO8</f>
        <v>0</v>
      </c>
      <c r="BR8" s="25" t="n">
        <f aca="false">$BD8*AP8</f>
        <v>0</v>
      </c>
      <c r="BS8" s="25" t="n">
        <f aca="false">$BD8*AQ8</f>
        <v>0</v>
      </c>
      <c r="BT8" s="25" t="n">
        <f aca="false">$BD8*AR8</f>
        <v>0</v>
      </c>
      <c r="BU8" s="25" t="n">
        <f aca="false">$BD8*AS8</f>
        <v>0</v>
      </c>
      <c r="BV8" s="25" t="n">
        <f aca="false">$BD8*AT8</f>
        <v>0</v>
      </c>
      <c r="BW8" s="25" t="n">
        <f aca="false">$BD8*AU8</f>
        <v>0</v>
      </c>
      <c r="BX8" s="25" t="n">
        <f aca="false">$BD8*AV8</f>
        <v>0</v>
      </c>
      <c r="BY8" s="25" t="n">
        <f aca="false">$BD8*AW8</f>
        <v>0</v>
      </c>
      <c r="BZ8" s="25" t="n">
        <f aca="false">$BD8*AX8</f>
        <v>0</v>
      </c>
      <c r="CA8" s="25" t="n">
        <f aca="false">$BD8*AY8</f>
        <v>0</v>
      </c>
      <c r="CB8" s="26" t="n">
        <f aca="false">$BD8*AZ8</f>
        <v>0</v>
      </c>
      <c r="CC8" s="6" t="n">
        <f aca="false">SUM(BE8:CB8)</f>
        <v>0</v>
      </c>
      <c r="CE8" s="8" t="n">
        <v>25</v>
      </c>
      <c r="CF8" s="24" t="n">
        <f aca="false">($CE8+0.5)*BE8</f>
        <v>0</v>
      </c>
      <c r="CG8" s="25" t="n">
        <f aca="false">($CE8+0.5)*BF8</f>
        <v>0</v>
      </c>
      <c r="CH8" s="25" t="n">
        <f aca="false">($CE8+0.5)*BG8</f>
        <v>0</v>
      </c>
      <c r="CI8" s="25" t="n">
        <f aca="false">($CE8+0.5)*BH8</f>
        <v>0</v>
      </c>
      <c r="CJ8" s="25" t="n">
        <f aca="false">($CE8+0.5)*BI8</f>
        <v>0</v>
      </c>
      <c r="CK8" s="25" t="n">
        <f aca="false">($CE8+0.5)*BJ8</f>
        <v>0</v>
      </c>
      <c r="CL8" s="25" t="n">
        <f aca="false">($CE8+0.5)*BK8</f>
        <v>0</v>
      </c>
      <c r="CM8" s="25" t="n">
        <f aca="false">($CE8+0.5)*BL8</f>
        <v>0</v>
      </c>
      <c r="CN8" s="25" t="n">
        <f aca="false">($CE8+0.5)*BM8</f>
        <v>0</v>
      </c>
      <c r="CO8" s="25" t="n">
        <f aca="false">($CE8+0.5)*BN8</f>
        <v>0</v>
      </c>
      <c r="CP8" s="25" t="n">
        <f aca="false">($CE8+0.5)*BO8</f>
        <v>0</v>
      </c>
      <c r="CQ8" s="25" t="n">
        <f aca="false">($CE8+0.5)*BP8</f>
        <v>0</v>
      </c>
      <c r="CR8" s="25" t="n">
        <f aca="false">($CE8+0.5)*BQ8</f>
        <v>0</v>
      </c>
      <c r="CS8" s="25" t="n">
        <f aca="false">($CE8+0.5)*BR8</f>
        <v>0</v>
      </c>
      <c r="CT8" s="25" t="n">
        <f aca="false">($CE8+0.5)*BS8</f>
        <v>0</v>
      </c>
      <c r="CU8" s="25" t="n">
        <f aca="false">($CE8+0.5)*BT8</f>
        <v>0</v>
      </c>
      <c r="CV8" s="25" t="n">
        <f aca="false">($CE8+0.5)*BU8</f>
        <v>0</v>
      </c>
      <c r="CW8" s="25" t="n">
        <f aca="false">($CE8+0.5)*BV8</f>
        <v>0</v>
      </c>
      <c r="CX8" s="25" t="n">
        <f aca="false">($CE8+0.5)*BW8</f>
        <v>0</v>
      </c>
      <c r="CY8" s="25" t="n">
        <f aca="false">($CE8+0.5)*BX8</f>
        <v>0</v>
      </c>
      <c r="CZ8" s="25" t="n">
        <f aca="false">($CE8+0.5)*BY8</f>
        <v>0</v>
      </c>
      <c r="DA8" s="25" t="n">
        <f aca="false">($CE8+0.5)*BZ8</f>
        <v>0</v>
      </c>
      <c r="DB8" s="25" t="n">
        <f aca="false">($CE8+0.5)*CA8</f>
        <v>0</v>
      </c>
      <c r="DC8" s="26" t="n">
        <f aca="false">($CE8+0.5)*CB8</f>
        <v>0</v>
      </c>
      <c r="DD8" s="6" t="n">
        <f aca="false">SUM(CF8:DC8)</f>
        <v>0</v>
      </c>
      <c r="DF8" s="8" t="n">
        <v>25</v>
      </c>
      <c r="DG8" s="24" t="n">
        <f aca="false">BE8*($DH$1*(($DF8+0.5)^$DH$2))</f>
        <v>0</v>
      </c>
      <c r="DH8" s="25" t="n">
        <f aca="false">BF8*($DH$1*(($DF8+0.5)^$DH$2))</f>
        <v>0</v>
      </c>
      <c r="DI8" s="25" t="n">
        <f aca="false">BG8*($DH$1*(($DF8+0.5)^$DH$2))</f>
        <v>0</v>
      </c>
      <c r="DJ8" s="25" t="n">
        <f aca="false">BH8*($DH$1*(($DF8+0.5)^$DH$2))</f>
        <v>0</v>
      </c>
      <c r="DK8" s="25" t="n">
        <f aca="false">BI8*($DH$1*(($DF8+0.5)^$DH$2))</f>
        <v>0</v>
      </c>
      <c r="DL8" s="25" t="n">
        <f aca="false">BJ8*($DH$1*(($DF8+0.5)^$DH$2))</f>
        <v>0</v>
      </c>
      <c r="DM8" s="25" t="n">
        <f aca="false">BK8*($DH$1*(($DF8+0.5)^$DH$2))</f>
        <v>0</v>
      </c>
      <c r="DN8" s="25" t="n">
        <f aca="false">BL8*($DH$1*(($DF8+0.5)^$DH$2))</f>
        <v>0</v>
      </c>
      <c r="DO8" s="25" t="n">
        <f aca="false">BM8*($DH$1*(($DF8+0.5)^$DH$2))</f>
        <v>0</v>
      </c>
      <c r="DP8" s="25" t="n">
        <f aca="false">BN8*($DH$1*(($DF8+0.5)^$DH$2))</f>
        <v>0</v>
      </c>
      <c r="DQ8" s="25" t="n">
        <f aca="false">BO8*($DH$1*(($DF8+0.5)^$DH$2))</f>
        <v>0</v>
      </c>
      <c r="DR8" s="25" t="n">
        <f aca="false">BP8*($DH$1*(($DF8+0.5)^$DH$2))</f>
        <v>0</v>
      </c>
      <c r="DS8" s="25" t="n">
        <f aca="false">BQ8*($DH$1*(($DF8+0.5)^$DH$2))</f>
        <v>0</v>
      </c>
      <c r="DT8" s="25" t="n">
        <f aca="false">BR8*($DH$1*(($DF8+0.5)^$DH$2))</f>
        <v>0</v>
      </c>
      <c r="DU8" s="25" t="n">
        <f aca="false">BS8*($DH$1*(($DF8+0.5)^$DH$2))</f>
        <v>0</v>
      </c>
      <c r="DV8" s="25" t="n">
        <f aca="false">BT8*($DH$1*(($DF8+0.5)^$DH$2))</f>
        <v>0</v>
      </c>
      <c r="DW8" s="25" t="n">
        <f aca="false">BU8*($DH$1*(($DF8+0.5)^$DH$2))</f>
        <v>0</v>
      </c>
      <c r="DX8" s="25" t="n">
        <f aca="false">BV8*($DH$1*(($DF8+0.5)^$DH$2))</f>
        <v>0</v>
      </c>
      <c r="DY8" s="25" t="n">
        <f aca="false">BW8*($DH$1*(($DF8+0.5)^$DH$2))</f>
        <v>0</v>
      </c>
      <c r="DZ8" s="25" t="n">
        <f aca="false">BX8*($DH$1*(($DF8+0.5)^$DH$2))</f>
        <v>0</v>
      </c>
      <c r="EA8" s="25" t="n">
        <f aca="false">BY8*($DH$1*(($DF8+0.5)^$DH$2))</f>
        <v>0</v>
      </c>
      <c r="EB8" s="25" t="n">
        <f aca="false">BZ8*($DH$1*(($DF8+0.5)^$DH$2))</f>
        <v>0</v>
      </c>
      <c r="EC8" s="25" t="n">
        <f aca="false">CA8*($DH$1*(($DF8+0.5)^$DH$2))</f>
        <v>0</v>
      </c>
      <c r="ED8" s="26" t="n">
        <f aca="false">CB8*($DH$1*(($DF8+0.5)^$DH$2))</f>
        <v>0</v>
      </c>
      <c r="EE8" s="6" t="n">
        <f aca="false">SUM(DG8:ED8)</f>
        <v>0</v>
      </c>
    </row>
    <row r="9" customFormat="false" ht="12.75" hidden="false" customHeight="false" outlineLevel="0" collapsed="false">
      <c r="A9" s="7" t="n">
        <v>26</v>
      </c>
      <c r="B9" s="18"/>
      <c r="C9" s="19" t="n">
        <v>0</v>
      </c>
      <c r="D9" s="19" t="n">
        <v>7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5" t="n">
        <f aca="false">SUM(B9:Y9)</f>
        <v>7</v>
      </c>
      <c r="AB9" s="7" t="n">
        <v>26</v>
      </c>
      <c r="AC9" s="22" t="n">
        <f aca="false">B9/$Z9</f>
        <v>0</v>
      </c>
      <c r="AD9" s="20" t="n">
        <f aca="false">C9/$Z9</f>
        <v>0</v>
      </c>
      <c r="AE9" s="20" t="n">
        <f aca="false">D9/$Z9</f>
        <v>1</v>
      </c>
      <c r="AF9" s="20" t="n">
        <f aca="false">E9/$Z9</f>
        <v>0</v>
      </c>
      <c r="AG9" s="20" t="n">
        <f aca="false">F9/$Z9</f>
        <v>0</v>
      </c>
      <c r="AH9" s="20" t="n">
        <f aca="false">G9/$Z9</f>
        <v>0</v>
      </c>
      <c r="AI9" s="20" t="n">
        <f aca="false">H9/$Z9</f>
        <v>0</v>
      </c>
      <c r="AJ9" s="20" t="n">
        <f aca="false">I9/$Z9</f>
        <v>0</v>
      </c>
      <c r="AK9" s="20" t="n">
        <f aca="false">J9/$Z9</f>
        <v>0</v>
      </c>
      <c r="AL9" s="20" t="n">
        <f aca="false">K9/$Z9</f>
        <v>0</v>
      </c>
      <c r="AM9" s="20" t="n">
        <f aca="false">L9/$Z9</f>
        <v>0</v>
      </c>
      <c r="AN9" s="20" t="n">
        <f aca="false">M9/$Z9</f>
        <v>0</v>
      </c>
      <c r="AO9" s="20" t="n">
        <f aca="false">N9/$Z9</f>
        <v>0</v>
      </c>
      <c r="AP9" s="20" t="n">
        <f aca="false">O9/$Z9</f>
        <v>0</v>
      </c>
      <c r="AQ9" s="20" t="n">
        <f aca="false">P9/$Z9</f>
        <v>0</v>
      </c>
      <c r="AR9" s="20" t="n">
        <f aca="false">Q9/$Z9</f>
        <v>0</v>
      </c>
      <c r="AS9" s="20" t="n">
        <f aca="false">R9/$Z9</f>
        <v>0</v>
      </c>
      <c r="AT9" s="20" t="n">
        <f aca="false">S9/$Z9</f>
        <v>0</v>
      </c>
      <c r="AU9" s="20" t="n">
        <f aca="false">T9/$Z9</f>
        <v>0</v>
      </c>
      <c r="AV9" s="20" t="n">
        <f aca="false">U9/$Z9</f>
        <v>0</v>
      </c>
      <c r="AW9" s="20" t="n">
        <f aca="false">V9/$Z9</f>
        <v>0</v>
      </c>
      <c r="AX9" s="20" t="n">
        <f aca="false">W9/$Z9</f>
        <v>0</v>
      </c>
      <c r="AY9" s="20" t="n">
        <f aca="false">X9/$Z9</f>
        <v>0</v>
      </c>
      <c r="AZ9" s="21" t="n">
        <f aca="false">Y9/$Z9</f>
        <v>0</v>
      </c>
      <c r="BA9" s="5" t="n">
        <f aca="false">SUM(AC9:AZ9)</f>
        <v>1</v>
      </c>
      <c r="BC9" s="8" t="n">
        <v>26</v>
      </c>
      <c r="BD9" s="23" t="n">
        <v>0</v>
      </c>
      <c r="BE9" s="24" t="n">
        <f aca="false">$BD9*AC9</f>
        <v>0</v>
      </c>
      <c r="BF9" s="25" t="n">
        <f aca="false">$BD9*AD9</f>
        <v>0</v>
      </c>
      <c r="BG9" s="25" t="n">
        <f aca="false">$BD9*AE9</f>
        <v>0</v>
      </c>
      <c r="BH9" s="25" t="n">
        <f aca="false">$BD9*AF9</f>
        <v>0</v>
      </c>
      <c r="BI9" s="25" t="n">
        <f aca="false">$BD9*AG9</f>
        <v>0</v>
      </c>
      <c r="BJ9" s="25" t="n">
        <f aca="false">$BD9*AH9</f>
        <v>0</v>
      </c>
      <c r="BK9" s="25" t="n">
        <f aca="false">$BD9*AI9</f>
        <v>0</v>
      </c>
      <c r="BL9" s="25" t="n">
        <f aca="false">$BD9*AJ9</f>
        <v>0</v>
      </c>
      <c r="BM9" s="25" t="n">
        <f aca="false">$BD9*AK9</f>
        <v>0</v>
      </c>
      <c r="BN9" s="25" t="n">
        <f aca="false">$BD9*AL9</f>
        <v>0</v>
      </c>
      <c r="BO9" s="25" t="n">
        <f aca="false">$BD9*AM9</f>
        <v>0</v>
      </c>
      <c r="BP9" s="25" t="n">
        <f aca="false">$BD9*AN9</f>
        <v>0</v>
      </c>
      <c r="BQ9" s="25" t="n">
        <f aca="false">$BD9*AO9</f>
        <v>0</v>
      </c>
      <c r="BR9" s="25" t="n">
        <f aca="false">$BD9*AP9</f>
        <v>0</v>
      </c>
      <c r="BS9" s="25" t="n">
        <f aca="false">$BD9*AQ9</f>
        <v>0</v>
      </c>
      <c r="BT9" s="25" t="n">
        <f aca="false">$BD9*AR9</f>
        <v>0</v>
      </c>
      <c r="BU9" s="25" t="n">
        <f aca="false">$BD9*AS9</f>
        <v>0</v>
      </c>
      <c r="BV9" s="25" t="n">
        <f aca="false">$BD9*AT9</f>
        <v>0</v>
      </c>
      <c r="BW9" s="25" t="n">
        <f aca="false">$BD9*AU9</f>
        <v>0</v>
      </c>
      <c r="BX9" s="25" t="n">
        <f aca="false">$BD9*AV9</f>
        <v>0</v>
      </c>
      <c r="BY9" s="25" t="n">
        <f aca="false">$BD9*AW9</f>
        <v>0</v>
      </c>
      <c r="BZ9" s="25" t="n">
        <f aca="false">$BD9*AX9</f>
        <v>0</v>
      </c>
      <c r="CA9" s="25" t="n">
        <f aca="false">$BD9*AY9</f>
        <v>0</v>
      </c>
      <c r="CB9" s="26" t="n">
        <f aca="false">$BD9*AZ9</f>
        <v>0</v>
      </c>
      <c r="CC9" s="6" t="n">
        <f aca="false">SUM(BE9:CB9)</f>
        <v>0</v>
      </c>
      <c r="CE9" s="8" t="n">
        <v>26</v>
      </c>
      <c r="CF9" s="24" t="n">
        <f aca="false">($CE9+0.5)*BE9</f>
        <v>0</v>
      </c>
      <c r="CG9" s="25" t="n">
        <f aca="false">($CE9+0.5)*BF9</f>
        <v>0</v>
      </c>
      <c r="CH9" s="25" t="n">
        <f aca="false">($CE9+0.5)*BG9</f>
        <v>0</v>
      </c>
      <c r="CI9" s="25" t="n">
        <f aca="false">($CE9+0.5)*BH9</f>
        <v>0</v>
      </c>
      <c r="CJ9" s="25" t="n">
        <f aca="false">($CE9+0.5)*BI9</f>
        <v>0</v>
      </c>
      <c r="CK9" s="25" t="n">
        <f aca="false">($CE9+0.5)*BJ9</f>
        <v>0</v>
      </c>
      <c r="CL9" s="25" t="n">
        <f aca="false">($CE9+0.5)*BK9</f>
        <v>0</v>
      </c>
      <c r="CM9" s="25" t="n">
        <f aca="false">($CE9+0.5)*BL9</f>
        <v>0</v>
      </c>
      <c r="CN9" s="25" t="n">
        <f aca="false">($CE9+0.5)*BM9</f>
        <v>0</v>
      </c>
      <c r="CO9" s="25" t="n">
        <f aca="false">($CE9+0.5)*BN9</f>
        <v>0</v>
      </c>
      <c r="CP9" s="25" t="n">
        <f aca="false">($CE9+0.5)*BO9</f>
        <v>0</v>
      </c>
      <c r="CQ9" s="25" t="n">
        <f aca="false">($CE9+0.5)*BP9</f>
        <v>0</v>
      </c>
      <c r="CR9" s="25" t="n">
        <f aca="false">($CE9+0.5)*BQ9</f>
        <v>0</v>
      </c>
      <c r="CS9" s="25" t="n">
        <f aca="false">($CE9+0.5)*BR9</f>
        <v>0</v>
      </c>
      <c r="CT9" s="25" t="n">
        <f aca="false">($CE9+0.5)*BS9</f>
        <v>0</v>
      </c>
      <c r="CU9" s="25" t="n">
        <f aca="false">($CE9+0.5)*BT9</f>
        <v>0</v>
      </c>
      <c r="CV9" s="25" t="n">
        <f aca="false">($CE9+0.5)*BU9</f>
        <v>0</v>
      </c>
      <c r="CW9" s="25" t="n">
        <f aca="false">($CE9+0.5)*BV9</f>
        <v>0</v>
      </c>
      <c r="CX9" s="25" t="n">
        <f aca="false">($CE9+0.5)*BW9</f>
        <v>0</v>
      </c>
      <c r="CY9" s="25" t="n">
        <f aca="false">($CE9+0.5)*BX9</f>
        <v>0</v>
      </c>
      <c r="CZ9" s="25" t="n">
        <f aca="false">($CE9+0.5)*BY9</f>
        <v>0</v>
      </c>
      <c r="DA9" s="25" t="n">
        <f aca="false">($CE9+0.5)*BZ9</f>
        <v>0</v>
      </c>
      <c r="DB9" s="25" t="n">
        <f aca="false">($CE9+0.5)*CA9</f>
        <v>0</v>
      </c>
      <c r="DC9" s="26" t="n">
        <f aca="false">($CE9+0.5)*CB9</f>
        <v>0</v>
      </c>
      <c r="DD9" s="6" t="n">
        <f aca="false">SUM(CF9:DC9)</f>
        <v>0</v>
      </c>
      <c r="DF9" s="8" t="n">
        <v>26</v>
      </c>
      <c r="DG9" s="24" t="n">
        <f aca="false">BE9*($DH$1*(($DF9+0.5)^$DH$2))</f>
        <v>0</v>
      </c>
      <c r="DH9" s="25" t="n">
        <f aca="false">BF9*($DH$1*(($DF9+0.5)^$DH$2))</f>
        <v>0</v>
      </c>
      <c r="DI9" s="25" t="n">
        <f aca="false">BG9*($DH$1*(($DF9+0.5)^$DH$2))</f>
        <v>0</v>
      </c>
      <c r="DJ9" s="25" t="n">
        <f aca="false">BH9*($DH$1*(($DF9+0.5)^$DH$2))</f>
        <v>0</v>
      </c>
      <c r="DK9" s="25" t="n">
        <f aca="false">BI9*($DH$1*(($DF9+0.5)^$DH$2))</f>
        <v>0</v>
      </c>
      <c r="DL9" s="25" t="n">
        <f aca="false">BJ9*($DH$1*(($DF9+0.5)^$DH$2))</f>
        <v>0</v>
      </c>
      <c r="DM9" s="25" t="n">
        <f aca="false">BK9*($DH$1*(($DF9+0.5)^$DH$2))</f>
        <v>0</v>
      </c>
      <c r="DN9" s="25" t="n">
        <f aca="false">BL9*($DH$1*(($DF9+0.5)^$DH$2))</f>
        <v>0</v>
      </c>
      <c r="DO9" s="25" t="n">
        <f aca="false">BM9*($DH$1*(($DF9+0.5)^$DH$2))</f>
        <v>0</v>
      </c>
      <c r="DP9" s="25" t="n">
        <f aca="false">BN9*($DH$1*(($DF9+0.5)^$DH$2))</f>
        <v>0</v>
      </c>
      <c r="DQ9" s="25" t="n">
        <f aca="false">BO9*($DH$1*(($DF9+0.5)^$DH$2))</f>
        <v>0</v>
      </c>
      <c r="DR9" s="25" t="n">
        <f aca="false">BP9*($DH$1*(($DF9+0.5)^$DH$2))</f>
        <v>0</v>
      </c>
      <c r="DS9" s="25" t="n">
        <f aca="false">BQ9*($DH$1*(($DF9+0.5)^$DH$2))</f>
        <v>0</v>
      </c>
      <c r="DT9" s="25" t="n">
        <f aca="false">BR9*($DH$1*(($DF9+0.5)^$DH$2))</f>
        <v>0</v>
      </c>
      <c r="DU9" s="25" t="n">
        <f aca="false">BS9*($DH$1*(($DF9+0.5)^$DH$2))</f>
        <v>0</v>
      </c>
      <c r="DV9" s="25" t="n">
        <f aca="false">BT9*($DH$1*(($DF9+0.5)^$DH$2))</f>
        <v>0</v>
      </c>
      <c r="DW9" s="25" t="n">
        <f aca="false">BU9*($DH$1*(($DF9+0.5)^$DH$2))</f>
        <v>0</v>
      </c>
      <c r="DX9" s="25" t="n">
        <f aca="false">BV9*($DH$1*(($DF9+0.5)^$DH$2))</f>
        <v>0</v>
      </c>
      <c r="DY9" s="25" t="n">
        <f aca="false">BW9*($DH$1*(($DF9+0.5)^$DH$2))</f>
        <v>0</v>
      </c>
      <c r="DZ9" s="25" t="n">
        <f aca="false">BX9*($DH$1*(($DF9+0.5)^$DH$2))</f>
        <v>0</v>
      </c>
      <c r="EA9" s="25" t="n">
        <f aca="false">BY9*($DH$1*(($DF9+0.5)^$DH$2))</f>
        <v>0</v>
      </c>
      <c r="EB9" s="25" t="n">
        <f aca="false">BZ9*($DH$1*(($DF9+0.5)^$DH$2))</f>
        <v>0</v>
      </c>
      <c r="EC9" s="25" t="n">
        <f aca="false">CA9*($DH$1*(($DF9+0.5)^$DH$2))</f>
        <v>0</v>
      </c>
      <c r="ED9" s="26" t="n">
        <f aca="false">CB9*($DH$1*(($DF9+0.5)^$DH$2))</f>
        <v>0</v>
      </c>
      <c r="EE9" s="6" t="n">
        <f aca="false">SUM(DG9:ED9)</f>
        <v>0</v>
      </c>
    </row>
    <row r="10" customFormat="false" ht="12.75" hidden="false" customHeight="false" outlineLevel="0" collapsed="false">
      <c r="A10" s="7" t="n">
        <v>27</v>
      </c>
      <c r="B10" s="18"/>
      <c r="C10" s="19" t="n">
        <v>0</v>
      </c>
      <c r="D10" s="19" t="n">
        <v>8</v>
      </c>
      <c r="E10" s="19" t="n">
        <v>1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  <c r="Z10" s="5" t="n">
        <f aca="false">SUM(B10:Y10)</f>
        <v>9</v>
      </c>
      <c r="AB10" s="7" t="n">
        <v>27</v>
      </c>
      <c r="AC10" s="22" t="n">
        <f aca="false">B10/$Z10</f>
        <v>0</v>
      </c>
      <c r="AD10" s="20" t="n">
        <f aca="false">C10/$Z10</f>
        <v>0</v>
      </c>
      <c r="AE10" s="20" t="n">
        <f aca="false">D10/$Z10</f>
        <v>0.888888888888889</v>
      </c>
      <c r="AF10" s="20" t="n">
        <f aca="false">E10/$Z10</f>
        <v>0.111111111111111</v>
      </c>
      <c r="AG10" s="20" t="n">
        <f aca="false">F10/$Z10</f>
        <v>0</v>
      </c>
      <c r="AH10" s="20" t="n">
        <f aca="false">G10/$Z10</f>
        <v>0</v>
      </c>
      <c r="AI10" s="20" t="n">
        <f aca="false">H10/$Z10</f>
        <v>0</v>
      </c>
      <c r="AJ10" s="20" t="n">
        <f aca="false">I10/$Z10</f>
        <v>0</v>
      </c>
      <c r="AK10" s="20" t="n">
        <f aca="false">J10/$Z10</f>
        <v>0</v>
      </c>
      <c r="AL10" s="20" t="n">
        <f aca="false">K10/$Z10</f>
        <v>0</v>
      </c>
      <c r="AM10" s="20" t="n">
        <f aca="false">L10/$Z10</f>
        <v>0</v>
      </c>
      <c r="AN10" s="20" t="n">
        <f aca="false">M10/$Z10</f>
        <v>0</v>
      </c>
      <c r="AO10" s="20" t="n">
        <f aca="false">N10/$Z10</f>
        <v>0</v>
      </c>
      <c r="AP10" s="20" t="n">
        <f aca="false">O10/$Z10</f>
        <v>0</v>
      </c>
      <c r="AQ10" s="20" t="n">
        <f aca="false">P10/$Z10</f>
        <v>0</v>
      </c>
      <c r="AR10" s="20" t="n">
        <f aca="false">Q10/$Z10</f>
        <v>0</v>
      </c>
      <c r="AS10" s="20" t="n">
        <f aca="false">R10/$Z10</f>
        <v>0</v>
      </c>
      <c r="AT10" s="20" t="n">
        <f aca="false">S10/$Z10</f>
        <v>0</v>
      </c>
      <c r="AU10" s="20" t="n">
        <f aca="false">T10/$Z10</f>
        <v>0</v>
      </c>
      <c r="AV10" s="20" t="n">
        <f aca="false">U10/$Z10</f>
        <v>0</v>
      </c>
      <c r="AW10" s="20" t="n">
        <f aca="false">V10/$Z10</f>
        <v>0</v>
      </c>
      <c r="AX10" s="20" t="n">
        <f aca="false">W10/$Z10</f>
        <v>0</v>
      </c>
      <c r="AY10" s="20" t="n">
        <f aca="false">X10/$Z10</f>
        <v>0</v>
      </c>
      <c r="AZ10" s="21" t="n">
        <f aca="false">Y10/$Z10</f>
        <v>0</v>
      </c>
      <c r="BA10" s="5" t="n">
        <f aca="false">SUM(AC10:AZ10)</f>
        <v>1</v>
      </c>
      <c r="BC10" s="8" t="n">
        <v>27</v>
      </c>
      <c r="BD10" s="23" t="n">
        <v>1445.21645971086</v>
      </c>
      <c r="BE10" s="24" t="n">
        <f aca="false">$BD10*AC10</f>
        <v>0</v>
      </c>
      <c r="BF10" s="25" t="n">
        <f aca="false">$BD10*AD10</f>
        <v>0</v>
      </c>
      <c r="BG10" s="25" t="n">
        <f aca="false">$BD10*AE10</f>
        <v>1284.63685307632</v>
      </c>
      <c r="BH10" s="25" t="n">
        <f aca="false">$BD10*AF10</f>
        <v>160.57960663454</v>
      </c>
      <c r="BI10" s="25" t="n">
        <f aca="false">$BD10*AG10</f>
        <v>0</v>
      </c>
      <c r="BJ10" s="25" t="n">
        <f aca="false">$BD10*AH10</f>
        <v>0</v>
      </c>
      <c r="BK10" s="25" t="n">
        <f aca="false">$BD10*AI10</f>
        <v>0</v>
      </c>
      <c r="BL10" s="25" t="n">
        <f aca="false">$BD10*AJ10</f>
        <v>0</v>
      </c>
      <c r="BM10" s="25" t="n">
        <f aca="false">$BD10*AK10</f>
        <v>0</v>
      </c>
      <c r="BN10" s="25" t="n">
        <f aca="false">$BD10*AL10</f>
        <v>0</v>
      </c>
      <c r="BO10" s="25" t="n">
        <f aca="false">$BD10*AM10</f>
        <v>0</v>
      </c>
      <c r="BP10" s="25" t="n">
        <f aca="false">$BD10*AN10</f>
        <v>0</v>
      </c>
      <c r="BQ10" s="25" t="n">
        <f aca="false">$BD10*AO10</f>
        <v>0</v>
      </c>
      <c r="BR10" s="25" t="n">
        <f aca="false">$BD10*AP10</f>
        <v>0</v>
      </c>
      <c r="BS10" s="25" t="n">
        <f aca="false">$BD10*AQ10</f>
        <v>0</v>
      </c>
      <c r="BT10" s="25" t="n">
        <f aca="false">$BD10*AR10</f>
        <v>0</v>
      </c>
      <c r="BU10" s="25" t="n">
        <f aca="false">$BD10*AS10</f>
        <v>0</v>
      </c>
      <c r="BV10" s="25" t="n">
        <f aca="false">$BD10*AT10</f>
        <v>0</v>
      </c>
      <c r="BW10" s="25" t="n">
        <f aca="false">$BD10*AU10</f>
        <v>0</v>
      </c>
      <c r="BX10" s="25" t="n">
        <f aca="false">$BD10*AV10</f>
        <v>0</v>
      </c>
      <c r="BY10" s="25" t="n">
        <f aca="false">$BD10*AW10</f>
        <v>0</v>
      </c>
      <c r="BZ10" s="25" t="n">
        <f aca="false">$BD10*AX10</f>
        <v>0</v>
      </c>
      <c r="CA10" s="25" t="n">
        <f aca="false">$BD10*AY10</f>
        <v>0</v>
      </c>
      <c r="CB10" s="26" t="n">
        <f aca="false">$BD10*AZ10</f>
        <v>0</v>
      </c>
      <c r="CC10" s="6" t="n">
        <f aca="false">SUM(BE10:CB10)</f>
        <v>1445.21645971086</v>
      </c>
      <c r="CE10" s="8" t="n">
        <v>27</v>
      </c>
      <c r="CF10" s="24" t="n">
        <f aca="false">($CE10+0.5)*BE10</f>
        <v>0</v>
      </c>
      <c r="CG10" s="25" t="n">
        <f aca="false">($CE10+0.5)*BF10</f>
        <v>0</v>
      </c>
      <c r="CH10" s="25" t="n">
        <f aca="false">($CE10+0.5)*BG10</f>
        <v>35327.5134595988</v>
      </c>
      <c r="CI10" s="25" t="n">
        <f aca="false">($CE10+0.5)*BH10</f>
        <v>4415.93918244985</v>
      </c>
      <c r="CJ10" s="25" t="n">
        <f aca="false">($CE10+0.5)*BI10</f>
        <v>0</v>
      </c>
      <c r="CK10" s="25" t="n">
        <f aca="false">($CE10+0.5)*BJ10</f>
        <v>0</v>
      </c>
      <c r="CL10" s="25" t="n">
        <f aca="false">($CE10+0.5)*BK10</f>
        <v>0</v>
      </c>
      <c r="CM10" s="25" t="n">
        <f aca="false">($CE10+0.5)*BL10</f>
        <v>0</v>
      </c>
      <c r="CN10" s="25" t="n">
        <f aca="false">($CE10+0.5)*BM10</f>
        <v>0</v>
      </c>
      <c r="CO10" s="25" t="n">
        <f aca="false">($CE10+0.5)*BN10</f>
        <v>0</v>
      </c>
      <c r="CP10" s="25" t="n">
        <f aca="false">($CE10+0.5)*BO10</f>
        <v>0</v>
      </c>
      <c r="CQ10" s="25" t="n">
        <f aca="false">($CE10+0.5)*BP10</f>
        <v>0</v>
      </c>
      <c r="CR10" s="25" t="n">
        <f aca="false">($CE10+0.5)*BQ10</f>
        <v>0</v>
      </c>
      <c r="CS10" s="25" t="n">
        <f aca="false">($CE10+0.5)*BR10</f>
        <v>0</v>
      </c>
      <c r="CT10" s="25" t="n">
        <f aca="false">($CE10+0.5)*BS10</f>
        <v>0</v>
      </c>
      <c r="CU10" s="25" t="n">
        <f aca="false">($CE10+0.5)*BT10</f>
        <v>0</v>
      </c>
      <c r="CV10" s="25" t="n">
        <f aca="false">($CE10+0.5)*BU10</f>
        <v>0</v>
      </c>
      <c r="CW10" s="25" t="n">
        <f aca="false">($CE10+0.5)*BV10</f>
        <v>0</v>
      </c>
      <c r="CX10" s="25" t="n">
        <f aca="false">($CE10+0.5)*BW10</f>
        <v>0</v>
      </c>
      <c r="CY10" s="25" t="n">
        <f aca="false">($CE10+0.5)*BX10</f>
        <v>0</v>
      </c>
      <c r="CZ10" s="25" t="n">
        <f aca="false">($CE10+0.5)*BY10</f>
        <v>0</v>
      </c>
      <c r="DA10" s="25" t="n">
        <f aca="false">($CE10+0.5)*BZ10</f>
        <v>0</v>
      </c>
      <c r="DB10" s="25" t="n">
        <f aca="false">($CE10+0.5)*CA10</f>
        <v>0</v>
      </c>
      <c r="DC10" s="26" t="n">
        <f aca="false">($CE10+0.5)*CB10</f>
        <v>0</v>
      </c>
      <c r="DD10" s="6" t="n">
        <f aca="false">SUM(CF10:DC10)</f>
        <v>39743.4526420487</v>
      </c>
      <c r="DF10" s="8" t="n">
        <v>27</v>
      </c>
      <c r="DG10" s="24" t="n">
        <f aca="false">BE10*($DH$1*(($DF10+0.5)^$DH$2))</f>
        <v>0</v>
      </c>
      <c r="DH10" s="25" t="n">
        <f aca="false">BF10*($DH$1*(($DF10+0.5)^$DH$2))</f>
        <v>0</v>
      </c>
      <c r="DI10" s="25" t="n">
        <f aca="false">BG10*($DH$1*(($DF10+0.5)^$DH$2))</f>
        <v>391793.432312737</v>
      </c>
      <c r="DJ10" s="25" t="n">
        <f aca="false">BH10*($DH$1*(($DF10+0.5)^$DH$2))</f>
        <v>48974.1790390921</v>
      </c>
      <c r="DK10" s="25" t="n">
        <f aca="false">BI10*($DH$1*(($DF10+0.5)^$DH$2))</f>
        <v>0</v>
      </c>
      <c r="DL10" s="25" t="n">
        <f aca="false">BJ10*($DH$1*(($DF10+0.5)^$DH$2))</f>
        <v>0</v>
      </c>
      <c r="DM10" s="25" t="n">
        <f aca="false">BK10*($DH$1*(($DF10+0.5)^$DH$2))</f>
        <v>0</v>
      </c>
      <c r="DN10" s="25" t="n">
        <f aca="false">BL10*($DH$1*(($DF10+0.5)^$DH$2))</f>
        <v>0</v>
      </c>
      <c r="DO10" s="25" t="n">
        <f aca="false">BM10*($DH$1*(($DF10+0.5)^$DH$2))</f>
        <v>0</v>
      </c>
      <c r="DP10" s="25" t="n">
        <f aca="false">BN10*($DH$1*(($DF10+0.5)^$DH$2))</f>
        <v>0</v>
      </c>
      <c r="DQ10" s="25" t="n">
        <f aca="false">BO10*($DH$1*(($DF10+0.5)^$DH$2))</f>
        <v>0</v>
      </c>
      <c r="DR10" s="25" t="n">
        <f aca="false">BP10*($DH$1*(($DF10+0.5)^$DH$2))</f>
        <v>0</v>
      </c>
      <c r="DS10" s="25" t="n">
        <f aca="false">BQ10*($DH$1*(($DF10+0.5)^$DH$2))</f>
        <v>0</v>
      </c>
      <c r="DT10" s="25" t="n">
        <f aca="false">BR10*($DH$1*(($DF10+0.5)^$DH$2))</f>
        <v>0</v>
      </c>
      <c r="DU10" s="25" t="n">
        <f aca="false">BS10*($DH$1*(($DF10+0.5)^$DH$2))</f>
        <v>0</v>
      </c>
      <c r="DV10" s="25" t="n">
        <f aca="false">BT10*($DH$1*(($DF10+0.5)^$DH$2))</f>
        <v>0</v>
      </c>
      <c r="DW10" s="25" t="n">
        <f aca="false">BU10*($DH$1*(($DF10+0.5)^$DH$2))</f>
        <v>0</v>
      </c>
      <c r="DX10" s="25" t="n">
        <f aca="false">BV10*($DH$1*(($DF10+0.5)^$DH$2))</f>
        <v>0</v>
      </c>
      <c r="DY10" s="25" t="n">
        <f aca="false">BW10*($DH$1*(($DF10+0.5)^$DH$2))</f>
        <v>0</v>
      </c>
      <c r="DZ10" s="25" t="n">
        <f aca="false">BX10*($DH$1*(($DF10+0.5)^$DH$2))</f>
        <v>0</v>
      </c>
      <c r="EA10" s="25" t="n">
        <f aca="false">BY10*($DH$1*(($DF10+0.5)^$DH$2))</f>
        <v>0</v>
      </c>
      <c r="EB10" s="25" t="n">
        <f aca="false">BZ10*($DH$1*(($DF10+0.5)^$DH$2))</f>
        <v>0</v>
      </c>
      <c r="EC10" s="25" t="n">
        <f aca="false">CA10*($DH$1*(($DF10+0.5)^$DH$2))</f>
        <v>0</v>
      </c>
      <c r="ED10" s="26" t="n">
        <f aca="false">CB10*($DH$1*(($DF10+0.5)^$DH$2))</f>
        <v>0</v>
      </c>
      <c r="EE10" s="6" t="n">
        <f aca="false">SUM(DG10:ED10)</f>
        <v>440767.611351829</v>
      </c>
    </row>
    <row r="11" customFormat="false" ht="12.75" hidden="false" customHeight="false" outlineLevel="0" collapsed="false">
      <c r="A11" s="7" t="n">
        <v>28</v>
      </c>
      <c r="B11" s="18"/>
      <c r="C11" s="19" t="n">
        <v>0</v>
      </c>
      <c r="D11" s="19" t="n">
        <v>14</v>
      </c>
      <c r="E11" s="19" t="n">
        <v>5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5" t="n">
        <f aca="false">SUM(B11:Y11)</f>
        <v>19</v>
      </c>
      <c r="AB11" s="7" t="n">
        <v>28</v>
      </c>
      <c r="AC11" s="22" t="n">
        <f aca="false">B11/$Z11</f>
        <v>0</v>
      </c>
      <c r="AD11" s="20" t="n">
        <f aca="false">C11/$Z11</f>
        <v>0</v>
      </c>
      <c r="AE11" s="20" t="n">
        <f aca="false">D11/$Z11</f>
        <v>0.736842105263158</v>
      </c>
      <c r="AF11" s="20" t="n">
        <f aca="false">E11/$Z11</f>
        <v>0.263157894736842</v>
      </c>
      <c r="AG11" s="20" t="n">
        <f aca="false">F11/$Z11</f>
        <v>0</v>
      </c>
      <c r="AH11" s="20" t="n">
        <f aca="false">G11/$Z11</f>
        <v>0</v>
      </c>
      <c r="AI11" s="20" t="n">
        <f aca="false">H11/$Z11</f>
        <v>0</v>
      </c>
      <c r="AJ11" s="20" t="n">
        <f aca="false">I11/$Z11</f>
        <v>0</v>
      </c>
      <c r="AK11" s="20" t="n">
        <f aca="false">J11/$Z11</f>
        <v>0</v>
      </c>
      <c r="AL11" s="20" t="n">
        <f aca="false">K11/$Z11</f>
        <v>0</v>
      </c>
      <c r="AM11" s="20" t="n">
        <f aca="false">L11/$Z11</f>
        <v>0</v>
      </c>
      <c r="AN11" s="20" t="n">
        <f aca="false">M11/$Z11</f>
        <v>0</v>
      </c>
      <c r="AO11" s="20" t="n">
        <f aca="false">N11/$Z11</f>
        <v>0</v>
      </c>
      <c r="AP11" s="20" t="n">
        <f aca="false">O11/$Z11</f>
        <v>0</v>
      </c>
      <c r="AQ11" s="20" t="n">
        <f aca="false">P11/$Z11</f>
        <v>0</v>
      </c>
      <c r="AR11" s="20" t="n">
        <f aca="false">Q11/$Z11</f>
        <v>0</v>
      </c>
      <c r="AS11" s="20" t="n">
        <f aca="false">R11/$Z11</f>
        <v>0</v>
      </c>
      <c r="AT11" s="20" t="n">
        <f aca="false">S11/$Z11</f>
        <v>0</v>
      </c>
      <c r="AU11" s="20" t="n">
        <f aca="false">T11/$Z11</f>
        <v>0</v>
      </c>
      <c r="AV11" s="20" t="n">
        <f aca="false">U11/$Z11</f>
        <v>0</v>
      </c>
      <c r="AW11" s="20" t="n">
        <f aca="false">V11/$Z11</f>
        <v>0</v>
      </c>
      <c r="AX11" s="20" t="n">
        <f aca="false">W11/$Z11</f>
        <v>0</v>
      </c>
      <c r="AY11" s="20" t="n">
        <f aca="false">X11/$Z11</f>
        <v>0</v>
      </c>
      <c r="AZ11" s="21" t="n">
        <f aca="false">Y11/$Z11</f>
        <v>0</v>
      </c>
      <c r="BA11" s="5" t="n">
        <f aca="false">SUM(AC11:AZ11)</f>
        <v>1</v>
      </c>
      <c r="BC11" s="8" t="n">
        <v>28</v>
      </c>
      <c r="BD11" s="23" t="n">
        <v>10592.0656933552</v>
      </c>
      <c r="BE11" s="24" t="n">
        <f aca="false">$BD11*AC11</f>
        <v>0</v>
      </c>
      <c r="BF11" s="25" t="n">
        <f aca="false">$BD11*AD11</f>
        <v>0</v>
      </c>
      <c r="BG11" s="25" t="n">
        <f aca="false">$BD11*AE11</f>
        <v>7804.67998457751</v>
      </c>
      <c r="BH11" s="25" t="n">
        <f aca="false">$BD11*AF11</f>
        <v>2787.38570877768</v>
      </c>
      <c r="BI11" s="25" t="n">
        <f aca="false">$BD11*AG11</f>
        <v>0</v>
      </c>
      <c r="BJ11" s="25" t="n">
        <f aca="false">$BD11*AH11</f>
        <v>0</v>
      </c>
      <c r="BK11" s="25" t="n">
        <f aca="false">$BD11*AI11</f>
        <v>0</v>
      </c>
      <c r="BL11" s="25" t="n">
        <f aca="false">$BD11*AJ11</f>
        <v>0</v>
      </c>
      <c r="BM11" s="25" t="n">
        <f aca="false">$BD11*AK11</f>
        <v>0</v>
      </c>
      <c r="BN11" s="25" t="n">
        <f aca="false">$BD11*AL11</f>
        <v>0</v>
      </c>
      <c r="BO11" s="25" t="n">
        <f aca="false">$BD11*AM11</f>
        <v>0</v>
      </c>
      <c r="BP11" s="25" t="n">
        <f aca="false">$BD11*AN11</f>
        <v>0</v>
      </c>
      <c r="BQ11" s="25" t="n">
        <f aca="false">$BD11*AO11</f>
        <v>0</v>
      </c>
      <c r="BR11" s="25" t="n">
        <f aca="false">$BD11*AP11</f>
        <v>0</v>
      </c>
      <c r="BS11" s="25" t="n">
        <f aca="false">$BD11*AQ11</f>
        <v>0</v>
      </c>
      <c r="BT11" s="25" t="n">
        <f aca="false">$BD11*AR11</f>
        <v>0</v>
      </c>
      <c r="BU11" s="25" t="n">
        <f aca="false">$BD11*AS11</f>
        <v>0</v>
      </c>
      <c r="BV11" s="25" t="n">
        <f aca="false">$BD11*AT11</f>
        <v>0</v>
      </c>
      <c r="BW11" s="25" t="n">
        <f aca="false">$BD11*AU11</f>
        <v>0</v>
      </c>
      <c r="BX11" s="25" t="n">
        <f aca="false">$BD11*AV11</f>
        <v>0</v>
      </c>
      <c r="BY11" s="25" t="n">
        <f aca="false">$BD11*AW11</f>
        <v>0</v>
      </c>
      <c r="BZ11" s="25" t="n">
        <f aca="false">$BD11*AX11</f>
        <v>0</v>
      </c>
      <c r="CA11" s="25" t="n">
        <f aca="false">$BD11*AY11</f>
        <v>0</v>
      </c>
      <c r="CB11" s="26" t="n">
        <f aca="false">$BD11*AZ11</f>
        <v>0</v>
      </c>
      <c r="CC11" s="6" t="n">
        <f aca="false">SUM(BE11:CB11)</f>
        <v>10592.0656933552</v>
      </c>
      <c r="CE11" s="8" t="n">
        <v>28</v>
      </c>
      <c r="CF11" s="24" t="n">
        <f aca="false">($CE11+0.5)*BE11</f>
        <v>0</v>
      </c>
      <c r="CG11" s="25" t="n">
        <f aca="false">($CE11+0.5)*BF11</f>
        <v>0</v>
      </c>
      <c r="CH11" s="25" t="n">
        <f aca="false">($CE11+0.5)*BG11</f>
        <v>222433.379560459</v>
      </c>
      <c r="CI11" s="25" t="n">
        <f aca="false">($CE11+0.5)*BH11</f>
        <v>79440.4927001639</v>
      </c>
      <c r="CJ11" s="25" t="n">
        <f aca="false">($CE11+0.5)*BI11</f>
        <v>0</v>
      </c>
      <c r="CK11" s="25" t="n">
        <f aca="false">($CE11+0.5)*BJ11</f>
        <v>0</v>
      </c>
      <c r="CL11" s="25" t="n">
        <f aca="false">($CE11+0.5)*BK11</f>
        <v>0</v>
      </c>
      <c r="CM11" s="25" t="n">
        <f aca="false">($CE11+0.5)*BL11</f>
        <v>0</v>
      </c>
      <c r="CN11" s="25" t="n">
        <f aca="false">($CE11+0.5)*BM11</f>
        <v>0</v>
      </c>
      <c r="CO11" s="25" t="n">
        <f aca="false">($CE11+0.5)*BN11</f>
        <v>0</v>
      </c>
      <c r="CP11" s="25" t="n">
        <f aca="false">($CE11+0.5)*BO11</f>
        <v>0</v>
      </c>
      <c r="CQ11" s="25" t="n">
        <f aca="false">($CE11+0.5)*BP11</f>
        <v>0</v>
      </c>
      <c r="CR11" s="25" t="n">
        <f aca="false">($CE11+0.5)*BQ11</f>
        <v>0</v>
      </c>
      <c r="CS11" s="25" t="n">
        <f aca="false">($CE11+0.5)*BR11</f>
        <v>0</v>
      </c>
      <c r="CT11" s="25" t="n">
        <f aca="false">($CE11+0.5)*BS11</f>
        <v>0</v>
      </c>
      <c r="CU11" s="25" t="n">
        <f aca="false">($CE11+0.5)*BT11</f>
        <v>0</v>
      </c>
      <c r="CV11" s="25" t="n">
        <f aca="false">($CE11+0.5)*BU11</f>
        <v>0</v>
      </c>
      <c r="CW11" s="25" t="n">
        <f aca="false">($CE11+0.5)*BV11</f>
        <v>0</v>
      </c>
      <c r="CX11" s="25" t="n">
        <f aca="false">($CE11+0.5)*BW11</f>
        <v>0</v>
      </c>
      <c r="CY11" s="25" t="n">
        <f aca="false">($CE11+0.5)*BX11</f>
        <v>0</v>
      </c>
      <c r="CZ11" s="25" t="n">
        <f aca="false">($CE11+0.5)*BY11</f>
        <v>0</v>
      </c>
      <c r="DA11" s="25" t="n">
        <f aca="false">($CE11+0.5)*BZ11</f>
        <v>0</v>
      </c>
      <c r="DB11" s="25" t="n">
        <f aca="false">($CE11+0.5)*CA11</f>
        <v>0</v>
      </c>
      <c r="DC11" s="26" t="n">
        <f aca="false">($CE11+0.5)*CB11</f>
        <v>0</v>
      </c>
      <c r="DD11" s="6" t="n">
        <f aca="false">SUM(CF11:DC11)</f>
        <v>301873.872260623</v>
      </c>
      <c r="DF11" s="8" t="n">
        <v>28</v>
      </c>
      <c r="DG11" s="24" t="n">
        <f aca="false">BE11*($DH$1*(($DF11+0.5)^$DH$2))</f>
        <v>0</v>
      </c>
      <c r="DH11" s="25" t="n">
        <f aca="false">BF11*($DH$1*(($DF11+0.5)^$DH$2))</f>
        <v>0</v>
      </c>
      <c r="DI11" s="25" t="n">
        <f aca="false">BG11*($DH$1*(($DF11+0.5)^$DH$2))</f>
        <v>2650852.38365542</v>
      </c>
      <c r="DJ11" s="25" t="n">
        <f aca="false">BH11*($DH$1*(($DF11+0.5)^$DH$2))</f>
        <v>946732.994162651</v>
      </c>
      <c r="DK11" s="25" t="n">
        <f aca="false">BI11*($DH$1*(($DF11+0.5)^$DH$2))</f>
        <v>0</v>
      </c>
      <c r="DL11" s="25" t="n">
        <f aca="false">BJ11*($DH$1*(($DF11+0.5)^$DH$2))</f>
        <v>0</v>
      </c>
      <c r="DM11" s="25" t="n">
        <f aca="false">BK11*($DH$1*(($DF11+0.5)^$DH$2))</f>
        <v>0</v>
      </c>
      <c r="DN11" s="25" t="n">
        <f aca="false">BL11*($DH$1*(($DF11+0.5)^$DH$2))</f>
        <v>0</v>
      </c>
      <c r="DO11" s="25" t="n">
        <f aca="false">BM11*($DH$1*(($DF11+0.5)^$DH$2))</f>
        <v>0</v>
      </c>
      <c r="DP11" s="25" t="n">
        <f aca="false">BN11*($DH$1*(($DF11+0.5)^$DH$2))</f>
        <v>0</v>
      </c>
      <c r="DQ11" s="25" t="n">
        <f aca="false">BO11*($DH$1*(($DF11+0.5)^$DH$2))</f>
        <v>0</v>
      </c>
      <c r="DR11" s="25" t="n">
        <f aca="false">BP11*($DH$1*(($DF11+0.5)^$DH$2))</f>
        <v>0</v>
      </c>
      <c r="DS11" s="25" t="n">
        <f aca="false">BQ11*($DH$1*(($DF11+0.5)^$DH$2))</f>
        <v>0</v>
      </c>
      <c r="DT11" s="25" t="n">
        <f aca="false">BR11*($DH$1*(($DF11+0.5)^$DH$2))</f>
        <v>0</v>
      </c>
      <c r="DU11" s="25" t="n">
        <f aca="false">BS11*($DH$1*(($DF11+0.5)^$DH$2))</f>
        <v>0</v>
      </c>
      <c r="DV11" s="25" t="n">
        <f aca="false">BT11*($DH$1*(($DF11+0.5)^$DH$2))</f>
        <v>0</v>
      </c>
      <c r="DW11" s="25" t="n">
        <f aca="false">BU11*($DH$1*(($DF11+0.5)^$DH$2))</f>
        <v>0</v>
      </c>
      <c r="DX11" s="25" t="n">
        <f aca="false">BV11*($DH$1*(($DF11+0.5)^$DH$2))</f>
        <v>0</v>
      </c>
      <c r="DY11" s="25" t="n">
        <f aca="false">BW11*($DH$1*(($DF11+0.5)^$DH$2))</f>
        <v>0</v>
      </c>
      <c r="DZ11" s="25" t="n">
        <f aca="false">BX11*($DH$1*(($DF11+0.5)^$DH$2))</f>
        <v>0</v>
      </c>
      <c r="EA11" s="25" t="n">
        <f aca="false">BY11*($DH$1*(($DF11+0.5)^$DH$2))</f>
        <v>0</v>
      </c>
      <c r="EB11" s="25" t="n">
        <f aca="false">BZ11*($DH$1*(($DF11+0.5)^$DH$2))</f>
        <v>0</v>
      </c>
      <c r="EC11" s="25" t="n">
        <f aca="false">CA11*($DH$1*(($DF11+0.5)^$DH$2))</f>
        <v>0</v>
      </c>
      <c r="ED11" s="26" t="n">
        <f aca="false">CB11*($DH$1*(($DF11+0.5)^$DH$2))</f>
        <v>0</v>
      </c>
      <c r="EE11" s="6" t="n">
        <f aca="false">SUM(DG11:ED11)</f>
        <v>3597585.37781807</v>
      </c>
    </row>
    <row r="12" customFormat="false" ht="12.75" hidden="false" customHeight="false" outlineLevel="0" collapsed="false">
      <c r="A12" s="7" t="n">
        <v>29</v>
      </c>
      <c r="B12" s="18"/>
      <c r="C12" s="19" t="n">
        <v>0</v>
      </c>
      <c r="D12" s="19" t="n">
        <v>30</v>
      </c>
      <c r="E12" s="19" t="n">
        <v>26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5" t="n">
        <f aca="false">SUM(B12:Y12)</f>
        <v>57</v>
      </c>
      <c r="AB12" s="7" t="n">
        <v>29</v>
      </c>
      <c r="AC12" s="22" t="n">
        <f aca="false">B12/$Z12</f>
        <v>0</v>
      </c>
      <c r="AD12" s="20" t="n">
        <f aca="false">C12/$Z12</f>
        <v>0</v>
      </c>
      <c r="AE12" s="20" t="n">
        <f aca="false">D12/$Z12</f>
        <v>0.526315789473684</v>
      </c>
      <c r="AF12" s="20" t="n">
        <f aca="false">E12/$Z12</f>
        <v>0.456140350877193</v>
      </c>
      <c r="AG12" s="20" t="n">
        <f aca="false">F12/$Z12</f>
        <v>0.0175438596491228</v>
      </c>
      <c r="AH12" s="20" t="n">
        <f aca="false">G12/$Z12</f>
        <v>0</v>
      </c>
      <c r="AI12" s="20" t="n">
        <f aca="false">H12/$Z12</f>
        <v>0</v>
      </c>
      <c r="AJ12" s="20" t="n">
        <f aca="false">I12/$Z12</f>
        <v>0</v>
      </c>
      <c r="AK12" s="20" t="n">
        <f aca="false">J12/$Z12</f>
        <v>0</v>
      </c>
      <c r="AL12" s="20" t="n">
        <f aca="false">K12/$Z12</f>
        <v>0</v>
      </c>
      <c r="AM12" s="20" t="n">
        <f aca="false">L12/$Z12</f>
        <v>0</v>
      </c>
      <c r="AN12" s="20" t="n">
        <f aca="false">M12/$Z12</f>
        <v>0</v>
      </c>
      <c r="AO12" s="20" t="n">
        <f aca="false">N12/$Z12</f>
        <v>0</v>
      </c>
      <c r="AP12" s="20" t="n">
        <f aca="false">O12/$Z12</f>
        <v>0</v>
      </c>
      <c r="AQ12" s="20" t="n">
        <f aca="false">P12/$Z12</f>
        <v>0</v>
      </c>
      <c r="AR12" s="20" t="n">
        <f aca="false">Q12/$Z12</f>
        <v>0</v>
      </c>
      <c r="AS12" s="20" t="n">
        <f aca="false">R12/$Z12</f>
        <v>0</v>
      </c>
      <c r="AT12" s="20" t="n">
        <f aca="false">S12/$Z12</f>
        <v>0</v>
      </c>
      <c r="AU12" s="20" t="n">
        <f aca="false">T12/$Z12</f>
        <v>0</v>
      </c>
      <c r="AV12" s="20" t="n">
        <f aca="false">U12/$Z12</f>
        <v>0</v>
      </c>
      <c r="AW12" s="20" t="n">
        <f aca="false">V12/$Z12</f>
        <v>0</v>
      </c>
      <c r="AX12" s="20" t="n">
        <f aca="false">W12/$Z12</f>
        <v>0</v>
      </c>
      <c r="AY12" s="20" t="n">
        <f aca="false">X12/$Z12</f>
        <v>0</v>
      </c>
      <c r="AZ12" s="21" t="n">
        <f aca="false">Y12/$Z12</f>
        <v>0</v>
      </c>
      <c r="BA12" s="5" t="n">
        <f aca="false">SUM(AC12:AZ12)</f>
        <v>1</v>
      </c>
      <c r="BC12" s="8" t="n">
        <v>29</v>
      </c>
      <c r="BD12" s="23" t="n">
        <v>21688.2434522024</v>
      </c>
      <c r="BE12" s="24" t="n">
        <f aca="false">$BD12*AC12</f>
        <v>0</v>
      </c>
      <c r="BF12" s="25" t="n">
        <f aca="false">$BD12*AD12</f>
        <v>0</v>
      </c>
      <c r="BG12" s="25" t="n">
        <f aca="false">$BD12*AE12</f>
        <v>11414.8649748434</v>
      </c>
      <c r="BH12" s="25" t="n">
        <f aca="false">$BD12*AF12</f>
        <v>9892.88297819759</v>
      </c>
      <c r="BI12" s="25" t="n">
        <f aca="false">$BD12*AG12</f>
        <v>380.495499161446</v>
      </c>
      <c r="BJ12" s="25" t="n">
        <f aca="false">$BD12*AH12</f>
        <v>0</v>
      </c>
      <c r="BK12" s="25" t="n">
        <f aca="false">$BD12*AI12</f>
        <v>0</v>
      </c>
      <c r="BL12" s="25" t="n">
        <f aca="false">$BD12*AJ12</f>
        <v>0</v>
      </c>
      <c r="BM12" s="25" t="n">
        <f aca="false">$BD12*AK12</f>
        <v>0</v>
      </c>
      <c r="BN12" s="25" t="n">
        <f aca="false">$BD12*AL12</f>
        <v>0</v>
      </c>
      <c r="BO12" s="25" t="n">
        <f aca="false">$BD12*AM12</f>
        <v>0</v>
      </c>
      <c r="BP12" s="25" t="n">
        <f aca="false">$BD12*AN12</f>
        <v>0</v>
      </c>
      <c r="BQ12" s="25" t="n">
        <f aca="false">$BD12*AO12</f>
        <v>0</v>
      </c>
      <c r="BR12" s="25" t="n">
        <f aca="false">$BD12*AP12</f>
        <v>0</v>
      </c>
      <c r="BS12" s="25" t="n">
        <f aca="false">$BD12*AQ12</f>
        <v>0</v>
      </c>
      <c r="BT12" s="25" t="n">
        <f aca="false">$BD12*AR12</f>
        <v>0</v>
      </c>
      <c r="BU12" s="25" t="n">
        <f aca="false">$BD12*AS12</f>
        <v>0</v>
      </c>
      <c r="BV12" s="25" t="n">
        <f aca="false">$BD12*AT12</f>
        <v>0</v>
      </c>
      <c r="BW12" s="25" t="n">
        <f aca="false">$BD12*AU12</f>
        <v>0</v>
      </c>
      <c r="BX12" s="25" t="n">
        <f aca="false">$BD12*AV12</f>
        <v>0</v>
      </c>
      <c r="BY12" s="25" t="n">
        <f aca="false">$BD12*AW12</f>
        <v>0</v>
      </c>
      <c r="BZ12" s="25" t="n">
        <f aca="false">$BD12*AX12</f>
        <v>0</v>
      </c>
      <c r="CA12" s="25" t="n">
        <f aca="false">$BD12*AY12</f>
        <v>0</v>
      </c>
      <c r="CB12" s="26" t="n">
        <f aca="false">$BD12*AZ12</f>
        <v>0</v>
      </c>
      <c r="CC12" s="6" t="n">
        <f aca="false">SUM(BE12:CB12)</f>
        <v>21688.2434522024</v>
      </c>
      <c r="CE12" s="8" t="n">
        <v>29</v>
      </c>
      <c r="CF12" s="24" t="n">
        <f aca="false">($CE12+0.5)*BE12</f>
        <v>0</v>
      </c>
      <c r="CG12" s="25" t="n">
        <f aca="false">($CE12+0.5)*BF12</f>
        <v>0</v>
      </c>
      <c r="CH12" s="25" t="n">
        <f aca="false">($CE12+0.5)*BG12</f>
        <v>336738.516757879</v>
      </c>
      <c r="CI12" s="25" t="n">
        <f aca="false">($CE12+0.5)*BH12</f>
        <v>291840.047856829</v>
      </c>
      <c r="CJ12" s="25" t="n">
        <f aca="false">($CE12+0.5)*BI12</f>
        <v>11224.6172252626</v>
      </c>
      <c r="CK12" s="25" t="n">
        <f aca="false">($CE12+0.5)*BJ12</f>
        <v>0</v>
      </c>
      <c r="CL12" s="25" t="n">
        <f aca="false">($CE12+0.5)*BK12</f>
        <v>0</v>
      </c>
      <c r="CM12" s="25" t="n">
        <f aca="false">($CE12+0.5)*BL12</f>
        <v>0</v>
      </c>
      <c r="CN12" s="25" t="n">
        <f aca="false">($CE12+0.5)*BM12</f>
        <v>0</v>
      </c>
      <c r="CO12" s="25" t="n">
        <f aca="false">($CE12+0.5)*BN12</f>
        <v>0</v>
      </c>
      <c r="CP12" s="25" t="n">
        <f aca="false">($CE12+0.5)*BO12</f>
        <v>0</v>
      </c>
      <c r="CQ12" s="25" t="n">
        <f aca="false">($CE12+0.5)*BP12</f>
        <v>0</v>
      </c>
      <c r="CR12" s="25" t="n">
        <f aca="false">($CE12+0.5)*BQ12</f>
        <v>0</v>
      </c>
      <c r="CS12" s="25" t="n">
        <f aca="false">($CE12+0.5)*BR12</f>
        <v>0</v>
      </c>
      <c r="CT12" s="25" t="n">
        <f aca="false">($CE12+0.5)*BS12</f>
        <v>0</v>
      </c>
      <c r="CU12" s="25" t="n">
        <f aca="false">($CE12+0.5)*BT12</f>
        <v>0</v>
      </c>
      <c r="CV12" s="25" t="n">
        <f aca="false">($CE12+0.5)*BU12</f>
        <v>0</v>
      </c>
      <c r="CW12" s="25" t="n">
        <f aca="false">($CE12+0.5)*BV12</f>
        <v>0</v>
      </c>
      <c r="CX12" s="25" t="n">
        <f aca="false">($CE12+0.5)*BW12</f>
        <v>0</v>
      </c>
      <c r="CY12" s="25" t="n">
        <f aca="false">($CE12+0.5)*BX12</f>
        <v>0</v>
      </c>
      <c r="CZ12" s="25" t="n">
        <f aca="false">($CE12+0.5)*BY12</f>
        <v>0</v>
      </c>
      <c r="DA12" s="25" t="n">
        <f aca="false">($CE12+0.5)*BZ12</f>
        <v>0</v>
      </c>
      <c r="DB12" s="25" t="n">
        <f aca="false">($CE12+0.5)*CA12</f>
        <v>0</v>
      </c>
      <c r="DC12" s="26" t="n">
        <f aca="false">($CE12+0.5)*CB12</f>
        <v>0</v>
      </c>
      <c r="DD12" s="6" t="n">
        <f aca="false">SUM(CF12:DC12)</f>
        <v>639803.181839971</v>
      </c>
      <c r="DF12" s="8" t="n">
        <v>29</v>
      </c>
      <c r="DG12" s="24" t="n">
        <f aca="false">BE12*($DH$1*(($DF12+0.5)^$DH$2))</f>
        <v>0</v>
      </c>
      <c r="DH12" s="25" t="n">
        <f aca="false">BF12*($DH$1*(($DF12+0.5)^$DH$2))</f>
        <v>0</v>
      </c>
      <c r="DI12" s="25" t="n">
        <f aca="false">BG12*($DH$1*(($DF12+0.5)^$DH$2))</f>
        <v>4301722.29633729</v>
      </c>
      <c r="DJ12" s="25" t="n">
        <f aca="false">BH12*($DH$1*(($DF12+0.5)^$DH$2))</f>
        <v>3728159.32349232</v>
      </c>
      <c r="DK12" s="25" t="n">
        <f aca="false">BI12*($DH$1*(($DF12+0.5)^$DH$2))</f>
        <v>143390.743211243</v>
      </c>
      <c r="DL12" s="25" t="n">
        <f aca="false">BJ12*($DH$1*(($DF12+0.5)^$DH$2))</f>
        <v>0</v>
      </c>
      <c r="DM12" s="25" t="n">
        <f aca="false">BK12*($DH$1*(($DF12+0.5)^$DH$2))</f>
        <v>0</v>
      </c>
      <c r="DN12" s="25" t="n">
        <f aca="false">BL12*($DH$1*(($DF12+0.5)^$DH$2))</f>
        <v>0</v>
      </c>
      <c r="DO12" s="25" t="n">
        <f aca="false">BM12*($DH$1*(($DF12+0.5)^$DH$2))</f>
        <v>0</v>
      </c>
      <c r="DP12" s="25" t="n">
        <f aca="false">BN12*($DH$1*(($DF12+0.5)^$DH$2))</f>
        <v>0</v>
      </c>
      <c r="DQ12" s="25" t="n">
        <f aca="false">BO12*($DH$1*(($DF12+0.5)^$DH$2))</f>
        <v>0</v>
      </c>
      <c r="DR12" s="25" t="n">
        <f aca="false">BP12*($DH$1*(($DF12+0.5)^$DH$2))</f>
        <v>0</v>
      </c>
      <c r="DS12" s="25" t="n">
        <f aca="false">BQ12*($DH$1*(($DF12+0.5)^$DH$2))</f>
        <v>0</v>
      </c>
      <c r="DT12" s="25" t="n">
        <f aca="false">BR12*($DH$1*(($DF12+0.5)^$DH$2))</f>
        <v>0</v>
      </c>
      <c r="DU12" s="25" t="n">
        <f aca="false">BS12*($DH$1*(($DF12+0.5)^$DH$2))</f>
        <v>0</v>
      </c>
      <c r="DV12" s="25" t="n">
        <f aca="false">BT12*($DH$1*(($DF12+0.5)^$DH$2))</f>
        <v>0</v>
      </c>
      <c r="DW12" s="25" t="n">
        <f aca="false">BU12*($DH$1*(($DF12+0.5)^$DH$2))</f>
        <v>0</v>
      </c>
      <c r="DX12" s="25" t="n">
        <f aca="false">BV12*($DH$1*(($DF12+0.5)^$DH$2))</f>
        <v>0</v>
      </c>
      <c r="DY12" s="25" t="n">
        <f aca="false">BW12*($DH$1*(($DF12+0.5)^$DH$2))</f>
        <v>0</v>
      </c>
      <c r="DZ12" s="25" t="n">
        <f aca="false">BX12*($DH$1*(($DF12+0.5)^$DH$2))</f>
        <v>0</v>
      </c>
      <c r="EA12" s="25" t="n">
        <f aca="false">BY12*($DH$1*(($DF12+0.5)^$DH$2))</f>
        <v>0</v>
      </c>
      <c r="EB12" s="25" t="n">
        <f aca="false">BZ12*($DH$1*(($DF12+0.5)^$DH$2))</f>
        <v>0</v>
      </c>
      <c r="EC12" s="25" t="n">
        <f aca="false">CA12*($DH$1*(($DF12+0.5)^$DH$2))</f>
        <v>0</v>
      </c>
      <c r="ED12" s="26" t="n">
        <f aca="false">CB12*($DH$1*(($DF12+0.5)^$DH$2))</f>
        <v>0</v>
      </c>
      <c r="EE12" s="6" t="n">
        <f aca="false">SUM(DG12:ED12)</f>
        <v>8173272.36304086</v>
      </c>
    </row>
    <row r="13" customFormat="false" ht="12.75" hidden="false" customHeight="false" outlineLevel="0" collapsed="false">
      <c r="A13" s="7" t="n">
        <v>30</v>
      </c>
      <c r="B13" s="18"/>
      <c r="C13" s="19" t="n">
        <v>0</v>
      </c>
      <c r="D13" s="19" t="n">
        <v>59</v>
      </c>
      <c r="E13" s="19" t="n">
        <v>54</v>
      </c>
      <c r="F13" s="19" t="n">
        <v>6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5" t="n">
        <f aca="false">SUM(B13:Y13)</f>
        <v>119</v>
      </c>
      <c r="AB13" s="7" t="n">
        <v>30</v>
      </c>
      <c r="AC13" s="22" t="n">
        <f aca="false">B13/$Z13</f>
        <v>0</v>
      </c>
      <c r="AD13" s="20" t="n">
        <f aca="false">C13/$Z13</f>
        <v>0</v>
      </c>
      <c r="AE13" s="20" t="n">
        <f aca="false">D13/$Z13</f>
        <v>0.495798319327731</v>
      </c>
      <c r="AF13" s="20" t="n">
        <f aca="false">E13/$Z13</f>
        <v>0.453781512605042</v>
      </c>
      <c r="AG13" s="20" t="n">
        <f aca="false">F13/$Z13</f>
        <v>0.0504201680672269</v>
      </c>
      <c r="AH13" s="20" t="n">
        <f aca="false">G13/$Z13</f>
        <v>0</v>
      </c>
      <c r="AI13" s="20" t="n">
        <f aca="false">H13/$Z13</f>
        <v>0</v>
      </c>
      <c r="AJ13" s="20" t="n">
        <f aca="false">I13/$Z13</f>
        <v>0</v>
      </c>
      <c r="AK13" s="20" t="n">
        <f aca="false">J13/$Z13</f>
        <v>0</v>
      </c>
      <c r="AL13" s="20" t="n">
        <f aca="false">K13/$Z13</f>
        <v>0</v>
      </c>
      <c r="AM13" s="20" t="n">
        <f aca="false">L13/$Z13</f>
        <v>0</v>
      </c>
      <c r="AN13" s="20" t="n">
        <f aca="false">M13/$Z13</f>
        <v>0</v>
      </c>
      <c r="AO13" s="20" t="n">
        <f aca="false">N13/$Z13</f>
        <v>0</v>
      </c>
      <c r="AP13" s="20" t="n">
        <f aca="false">O13/$Z13</f>
        <v>0</v>
      </c>
      <c r="AQ13" s="20" t="n">
        <f aca="false">P13/$Z13</f>
        <v>0</v>
      </c>
      <c r="AR13" s="20" t="n">
        <f aca="false">Q13/$Z13</f>
        <v>0</v>
      </c>
      <c r="AS13" s="20" t="n">
        <f aca="false">R13/$Z13</f>
        <v>0</v>
      </c>
      <c r="AT13" s="20" t="n">
        <f aca="false">S13/$Z13</f>
        <v>0</v>
      </c>
      <c r="AU13" s="20" t="n">
        <f aca="false">T13/$Z13</f>
        <v>0</v>
      </c>
      <c r="AV13" s="20" t="n">
        <f aca="false">U13/$Z13</f>
        <v>0</v>
      </c>
      <c r="AW13" s="20" t="n">
        <f aca="false">V13/$Z13</f>
        <v>0</v>
      </c>
      <c r="AX13" s="20" t="n">
        <f aca="false">W13/$Z13</f>
        <v>0</v>
      </c>
      <c r="AY13" s="20" t="n">
        <f aca="false">X13/$Z13</f>
        <v>0</v>
      </c>
      <c r="AZ13" s="21" t="n">
        <f aca="false">Y13/$Z13</f>
        <v>0</v>
      </c>
      <c r="BA13" s="5" t="n">
        <f aca="false">SUM(AC13:AZ13)</f>
        <v>1</v>
      </c>
      <c r="BC13" s="8" t="n">
        <v>30</v>
      </c>
      <c r="BD13" s="23" t="n">
        <v>43199.4050457051</v>
      </c>
      <c r="BE13" s="24" t="n">
        <f aca="false">$BD13*AC13</f>
        <v>0</v>
      </c>
      <c r="BF13" s="25" t="n">
        <f aca="false">$BD13*AD13</f>
        <v>0</v>
      </c>
      <c r="BG13" s="25" t="n">
        <f aca="false">$BD13*AE13</f>
        <v>21418.1924176185</v>
      </c>
      <c r="BH13" s="25" t="n">
        <f aca="false">$BD13*AF13</f>
        <v>19603.0913652779</v>
      </c>
      <c r="BI13" s="25" t="n">
        <f aca="false">$BD13*AG13</f>
        <v>2178.12126280866</v>
      </c>
      <c r="BJ13" s="25" t="n">
        <f aca="false">$BD13*AH13</f>
        <v>0</v>
      </c>
      <c r="BK13" s="25" t="n">
        <f aca="false">$BD13*AI13</f>
        <v>0</v>
      </c>
      <c r="BL13" s="25" t="n">
        <f aca="false">$BD13*AJ13</f>
        <v>0</v>
      </c>
      <c r="BM13" s="25" t="n">
        <f aca="false">$BD13*AK13</f>
        <v>0</v>
      </c>
      <c r="BN13" s="25" t="n">
        <f aca="false">$BD13*AL13</f>
        <v>0</v>
      </c>
      <c r="BO13" s="25" t="n">
        <f aca="false">$BD13*AM13</f>
        <v>0</v>
      </c>
      <c r="BP13" s="25" t="n">
        <f aca="false">$BD13*AN13</f>
        <v>0</v>
      </c>
      <c r="BQ13" s="25" t="n">
        <f aca="false">$BD13*AO13</f>
        <v>0</v>
      </c>
      <c r="BR13" s="25" t="n">
        <f aca="false">$BD13*AP13</f>
        <v>0</v>
      </c>
      <c r="BS13" s="25" t="n">
        <f aca="false">$BD13*AQ13</f>
        <v>0</v>
      </c>
      <c r="BT13" s="25" t="n">
        <f aca="false">$BD13*AR13</f>
        <v>0</v>
      </c>
      <c r="BU13" s="25" t="n">
        <f aca="false">$BD13*AS13</f>
        <v>0</v>
      </c>
      <c r="BV13" s="25" t="n">
        <f aca="false">$BD13*AT13</f>
        <v>0</v>
      </c>
      <c r="BW13" s="25" t="n">
        <f aca="false">$BD13*AU13</f>
        <v>0</v>
      </c>
      <c r="BX13" s="25" t="n">
        <f aca="false">$BD13*AV13</f>
        <v>0</v>
      </c>
      <c r="BY13" s="25" t="n">
        <f aca="false">$BD13*AW13</f>
        <v>0</v>
      </c>
      <c r="BZ13" s="25" t="n">
        <f aca="false">$BD13*AX13</f>
        <v>0</v>
      </c>
      <c r="CA13" s="25" t="n">
        <f aca="false">$BD13*AY13</f>
        <v>0</v>
      </c>
      <c r="CB13" s="26" t="n">
        <f aca="false">$BD13*AZ13</f>
        <v>0</v>
      </c>
      <c r="CC13" s="6" t="n">
        <f aca="false">SUM(BE13:CB13)</f>
        <v>43199.4050457051</v>
      </c>
      <c r="CE13" s="8" t="n">
        <v>30</v>
      </c>
      <c r="CF13" s="24" t="n">
        <f aca="false">($CE13+0.5)*BE13</f>
        <v>0</v>
      </c>
      <c r="CG13" s="25" t="n">
        <f aca="false">($CE13+0.5)*BF13</f>
        <v>0</v>
      </c>
      <c r="CH13" s="25" t="n">
        <f aca="false">($CE13+0.5)*BG13</f>
        <v>653254.868737364</v>
      </c>
      <c r="CI13" s="25" t="n">
        <f aca="false">($CE13+0.5)*BH13</f>
        <v>597894.286640977</v>
      </c>
      <c r="CJ13" s="25" t="n">
        <f aca="false">($CE13+0.5)*BI13</f>
        <v>66432.6985156641</v>
      </c>
      <c r="CK13" s="25" t="n">
        <f aca="false">($CE13+0.5)*BJ13</f>
        <v>0</v>
      </c>
      <c r="CL13" s="25" t="n">
        <f aca="false">($CE13+0.5)*BK13</f>
        <v>0</v>
      </c>
      <c r="CM13" s="25" t="n">
        <f aca="false">($CE13+0.5)*BL13</f>
        <v>0</v>
      </c>
      <c r="CN13" s="25" t="n">
        <f aca="false">($CE13+0.5)*BM13</f>
        <v>0</v>
      </c>
      <c r="CO13" s="25" t="n">
        <f aca="false">($CE13+0.5)*BN13</f>
        <v>0</v>
      </c>
      <c r="CP13" s="25" t="n">
        <f aca="false">($CE13+0.5)*BO13</f>
        <v>0</v>
      </c>
      <c r="CQ13" s="25" t="n">
        <f aca="false">($CE13+0.5)*BP13</f>
        <v>0</v>
      </c>
      <c r="CR13" s="25" t="n">
        <f aca="false">($CE13+0.5)*BQ13</f>
        <v>0</v>
      </c>
      <c r="CS13" s="25" t="n">
        <f aca="false">($CE13+0.5)*BR13</f>
        <v>0</v>
      </c>
      <c r="CT13" s="25" t="n">
        <f aca="false">($CE13+0.5)*BS13</f>
        <v>0</v>
      </c>
      <c r="CU13" s="25" t="n">
        <f aca="false">($CE13+0.5)*BT13</f>
        <v>0</v>
      </c>
      <c r="CV13" s="25" t="n">
        <f aca="false">($CE13+0.5)*BU13</f>
        <v>0</v>
      </c>
      <c r="CW13" s="25" t="n">
        <f aca="false">($CE13+0.5)*BV13</f>
        <v>0</v>
      </c>
      <c r="CX13" s="25" t="n">
        <f aca="false">($CE13+0.5)*BW13</f>
        <v>0</v>
      </c>
      <c r="CY13" s="25" t="n">
        <f aca="false">($CE13+0.5)*BX13</f>
        <v>0</v>
      </c>
      <c r="CZ13" s="25" t="n">
        <f aca="false">($CE13+0.5)*BY13</f>
        <v>0</v>
      </c>
      <c r="DA13" s="25" t="n">
        <f aca="false">($CE13+0.5)*BZ13</f>
        <v>0</v>
      </c>
      <c r="DB13" s="25" t="n">
        <f aca="false">($CE13+0.5)*CA13</f>
        <v>0</v>
      </c>
      <c r="DC13" s="26" t="n">
        <f aca="false">($CE13+0.5)*CB13</f>
        <v>0</v>
      </c>
      <c r="DD13" s="6" t="n">
        <f aca="false">SUM(CF13:DC13)</f>
        <v>1317581.853894</v>
      </c>
      <c r="DF13" s="8" t="n">
        <v>30</v>
      </c>
      <c r="DG13" s="24" t="n">
        <f aca="false">BE13*($DH$1*(($DF13+0.5)^$DH$2))</f>
        <v>0</v>
      </c>
      <c r="DH13" s="25" t="n">
        <f aca="false">BF13*($DH$1*(($DF13+0.5)^$DH$2))</f>
        <v>0</v>
      </c>
      <c r="DI13" s="25" t="n">
        <f aca="false">BG13*($DH$1*(($DF13+0.5)^$DH$2))</f>
        <v>8924637.13700452</v>
      </c>
      <c r="DJ13" s="25" t="n">
        <f aca="false">BH13*($DH$1*(($DF13+0.5)^$DH$2))</f>
        <v>8168311.95590244</v>
      </c>
      <c r="DK13" s="25" t="n">
        <f aca="false">BI13*($DH$1*(($DF13+0.5)^$DH$2))</f>
        <v>907590.217322494</v>
      </c>
      <c r="DL13" s="25" t="n">
        <f aca="false">BJ13*($DH$1*(($DF13+0.5)^$DH$2))</f>
        <v>0</v>
      </c>
      <c r="DM13" s="25" t="n">
        <f aca="false">BK13*($DH$1*(($DF13+0.5)^$DH$2))</f>
        <v>0</v>
      </c>
      <c r="DN13" s="25" t="n">
        <f aca="false">BL13*($DH$1*(($DF13+0.5)^$DH$2))</f>
        <v>0</v>
      </c>
      <c r="DO13" s="25" t="n">
        <f aca="false">BM13*($DH$1*(($DF13+0.5)^$DH$2))</f>
        <v>0</v>
      </c>
      <c r="DP13" s="25" t="n">
        <f aca="false">BN13*($DH$1*(($DF13+0.5)^$DH$2))</f>
        <v>0</v>
      </c>
      <c r="DQ13" s="25" t="n">
        <f aca="false">BO13*($DH$1*(($DF13+0.5)^$DH$2))</f>
        <v>0</v>
      </c>
      <c r="DR13" s="25" t="n">
        <f aca="false">BP13*($DH$1*(($DF13+0.5)^$DH$2))</f>
        <v>0</v>
      </c>
      <c r="DS13" s="25" t="n">
        <f aca="false">BQ13*($DH$1*(($DF13+0.5)^$DH$2))</f>
        <v>0</v>
      </c>
      <c r="DT13" s="25" t="n">
        <f aca="false">BR13*($DH$1*(($DF13+0.5)^$DH$2))</f>
        <v>0</v>
      </c>
      <c r="DU13" s="25" t="n">
        <f aca="false">BS13*($DH$1*(($DF13+0.5)^$DH$2))</f>
        <v>0</v>
      </c>
      <c r="DV13" s="25" t="n">
        <f aca="false">BT13*($DH$1*(($DF13+0.5)^$DH$2))</f>
        <v>0</v>
      </c>
      <c r="DW13" s="25" t="n">
        <f aca="false">BU13*($DH$1*(($DF13+0.5)^$DH$2))</f>
        <v>0</v>
      </c>
      <c r="DX13" s="25" t="n">
        <f aca="false">BV13*($DH$1*(($DF13+0.5)^$DH$2))</f>
        <v>0</v>
      </c>
      <c r="DY13" s="25" t="n">
        <f aca="false">BW13*($DH$1*(($DF13+0.5)^$DH$2))</f>
        <v>0</v>
      </c>
      <c r="DZ13" s="25" t="n">
        <f aca="false">BX13*($DH$1*(($DF13+0.5)^$DH$2))</f>
        <v>0</v>
      </c>
      <c r="EA13" s="25" t="n">
        <f aca="false">BY13*($DH$1*(($DF13+0.5)^$DH$2))</f>
        <v>0</v>
      </c>
      <c r="EB13" s="25" t="n">
        <f aca="false">BZ13*($DH$1*(($DF13+0.5)^$DH$2))</f>
        <v>0</v>
      </c>
      <c r="EC13" s="25" t="n">
        <f aca="false">CA13*($DH$1*(($DF13+0.5)^$DH$2))</f>
        <v>0</v>
      </c>
      <c r="ED13" s="26" t="n">
        <f aca="false">CB13*($DH$1*(($DF13+0.5)^$DH$2))</f>
        <v>0</v>
      </c>
      <c r="EE13" s="6" t="n">
        <f aca="false">SUM(DG13:ED13)</f>
        <v>18000539.3102295</v>
      </c>
    </row>
    <row r="14" customFormat="false" ht="12.75" hidden="false" customHeight="false" outlineLevel="0" collapsed="false">
      <c r="A14" s="7" t="n">
        <v>31</v>
      </c>
      <c r="B14" s="18"/>
      <c r="C14" s="19" t="n">
        <v>0</v>
      </c>
      <c r="D14" s="19" t="n">
        <v>48</v>
      </c>
      <c r="E14" s="19" t="n">
        <v>74</v>
      </c>
      <c r="F14" s="19" t="n">
        <v>3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5" t="n">
        <f aca="false">SUM(B14:Y14)</f>
        <v>125</v>
      </c>
      <c r="AB14" s="7" t="n">
        <v>31</v>
      </c>
      <c r="AC14" s="22" t="n">
        <f aca="false">B14/$Z14</f>
        <v>0</v>
      </c>
      <c r="AD14" s="20" t="n">
        <f aca="false">C14/$Z14</f>
        <v>0</v>
      </c>
      <c r="AE14" s="20" t="n">
        <f aca="false">D14/$Z14</f>
        <v>0.384</v>
      </c>
      <c r="AF14" s="20" t="n">
        <f aca="false">E14/$Z14</f>
        <v>0.592</v>
      </c>
      <c r="AG14" s="20" t="n">
        <f aca="false">F14/$Z14</f>
        <v>0.024</v>
      </c>
      <c r="AH14" s="20" t="n">
        <f aca="false">G14/$Z14</f>
        <v>0</v>
      </c>
      <c r="AI14" s="20" t="n">
        <f aca="false">H14/$Z14</f>
        <v>0</v>
      </c>
      <c r="AJ14" s="20" t="n">
        <f aca="false">I14/$Z14</f>
        <v>0</v>
      </c>
      <c r="AK14" s="20" t="n">
        <f aca="false">J14/$Z14</f>
        <v>0</v>
      </c>
      <c r="AL14" s="20" t="n">
        <f aca="false">K14/$Z14</f>
        <v>0</v>
      </c>
      <c r="AM14" s="20" t="n">
        <f aca="false">L14/$Z14</f>
        <v>0</v>
      </c>
      <c r="AN14" s="20" t="n">
        <f aca="false">M14/$Z14</f>
        <v>0</v>
      </c>
      <c r="AO14" s="20" t="n">
        <f aca="false">N14/$Z14</f>
        <v>0</v>
      </c>
      <c r="AP14" s="20" t="n">
        <f aca="false">O14/$Z14</f>
        <v>0</v>
      </c>
      <c r="AQ14" s="20" t="n">
        <f aca="false">P14/$Z14</f>
        <v>0</v>
      </c>
      <c r="AR14" s="20" t="n">
        <f aca="false">Q14/$Z14</f>
        <v>0</v>
      </c>
      <c r="AS14" s="20" t="n">
        <f aca="false">R14/$Z14</f>
        <v>0</v>
      </c>
      <c r="AT14" s="20" t="n">
        <f aca="false">S14/$Z14</f>
        <v>0</v>
      </c>
      <c r="AU14" s="20" t="n">
        <f aca="false">T14/$Z14</f>
        <v>0</v>
      </c>
      <c r="AV14" s="20" t="n">
        <f aca="false">U14/$Z14</f>
        <v>0</v>
      </c>
      <c r="AW14" s="20" t="n">
        <f aca="false">V14/$Z14</f>
        <v>0</v>
      </c>
      <c r="AX14" s="20" t="n">
        <f aca="false">W14/$Z14</f>
        <v>0</v>
      </c>
      <c r="AY14" s="20" t="n">
        <f aca="false">X14/$Z14</f>
        <v>0</v>
      </c>
      <c r="AZ14" s="21" t="n">
        <f aca="false">Y14/$Z14</f>
        <v>0</v>
      </c>
      <c r="BA14" s="5" t="n">
        <f aca="false">SUM(AC14:AZ14)</f>
        <v>1</v>
      </c>
      <c r="BC14" s="8" t="n">
        <v>31</v>
      </c>
      <c r="BD14" s="23" t="n">
        <v>53297.3552301077</v>
      </c>
      <c r="BE14" s="24" t="n">
        <f aca="false">$BD14*AC14</f>
        <v>0</v>
      </c>
      <c r="BF14" s="25" t="n">
        <f aca="false">$BD14*AD14</f>
        <v>0</v>
      </c>
      <c r="BG14" s="25" t="n">
        <f aca="false">$BD14*AE14</f>
        <v>20466.1844083614</v>
      </c>
      <c r="BH14" s="25" t="n">
        <f aca="false">$BD14*AF14</f>
        <v>31552.0342962238</v>
      </c>
      <c r="BI14" s="25" t="n">
        <f aca="false">$BD14*AG14</f>
        <v>1279.13652552259</v>
      </c>
      <c r="BJ14" s="25" t="n">
        <f aca="false">$BD14*AH14</f>
        <v>0</v>
      </c>
      <c r="BK14" s="25" t="n">
        <f aca="false">$BD14*AI14</f>
        <v>0</v>
      </c>
      <c r="BL14" s="25" t="n">
        <f aca="false">$BD14*AJ14</f>
        <v>0</v>
      </c>
      <c r="BM14" s="25" t="n">
        <f aca="false">$BD14*AK14</f>
        <v>0</v>
      </c>
      <c r="BN14" s="25" t="n">
        <f aca="false">$BD14*AL14</f>
        <v>0</v>
      </c>
      <c r="BO14" s="25" t="n">
        <f aca="false">$BD14*AM14</f>
        <v>0</v>
      </c>
      <c r="BP14" s="25" t="n">
        <f aca="false">$BD14*AN14</f>
        <v>0</v>
      </c>
      <c r="BQ14" s="25" t="n">
        <f aca="false">$BD14*AO14</f>
        <v>0</v>
      </c>
      <c r="BR14" s="25" t="n">
        <f aca="false">$BD14*AP14</f>
        <v>0</v>
      </c>
      <c r="BS14" s="25" t="n">
        <f aca="false">$BD14*AQ14</f>
        <v>0</v>
      </c>
      <c r="BT14" s="25" t="n">
        <f aca="false">$BD14*AR14</f>
        <v>0</v>
      </c>
      <c r="BU14" s="25" t="n">
        <f aca="false">$BD14*AS14</f>
        <v>0</v>
      </c>
      <c r="BV14" s="25" t="n">
        <f aca="false">$BD14*AT14</f>
        <v>0</v>
      </c>
      <c r="BW14" s="25" t="n">
        <f aca="false">$BD14*AU14</f>
        <v>0</v>
      </c>
      <c r="BX14" s="25" t="n">
        <f aca="false">$BD14*AV14</f>
        <v>0</v>
      </c>
      <c r="BY14" s="25" t="n">
        <f aca="false">$BD14*AW14</f>
        <v>0</v>
      </c>
      <c r="BZ14" s="25" t="n">
        <f aca="false">$BD14*AX14</f>
        <v>0</v>
      </c>
      <c r="CA14" s="25" t="n">
        <f aca="false">$BD14*AY14</f>
        <v>0</v>
      </c>
      <c r="CB14" s="26" t="n">
        <f aca="false">$BD14*AZ14</f>
        <v>0</v>
      </c>
      <c r="CC14" s="6" t="n">
        <f aca="false">SUM(BE14:CB14)</f>
        <v>53297.3552301077</v>
      </c>
      <c r="CE14" s="8" t="n">
        <v>31</v>
      </c>
      <c r="CF14" s="24" t="n">
        <f aca="false">($CE14+0.5)*BE14</f>
        <v>0</v>
      </c>
      <c r="CG14" s="25" t="n">
        <f aca="false">($CE14+0.5)*BF14</f>
        <v>0</v>
      </c>
      <c r="CH14" s="25" t="n">
        <f aca="false">($CE14+0.5)*BG14</f>
        <v>644684.808863383</v>
      </c>
      <c r="CI14" s="25" t="n">
        <f aca="false">($CE14+0.5)*BH14</f>
        <v>993889.080331049</v>
      </c>
      <c r="CJ14" s="25" t="n">
        <f aca="false">($CE14+0.5)*BI14</f>
        <v>40292.8005539614</v>
      </c>
      <c r="CK14" s="25" t="n">
        <f aca="false">($CE14+0.5)*BJ14</f>
        <v>0</v>
      </c>
      <c r="CL14" s="25" t="n">
        <f aca="false">($CE14+0.5)*BK14</f>
        <v>0</v>
      </c>
      <c r="CM14" s="25" t="n">
        <f aca="false">($CE14+0.5)*BL14</f>
        <v>0</v>
      </c>
      <c r="CN14" s="25" t="n">
        <f aca="false">($CE14+0.5)*BM14</f>
        <v>0</v>
      </c>
      <c r="CO14" s="25" t="n">
        <f aca="false">($CE14+0.5)*BN14</f>
        <v>0</v>
      </c>
      <c r="CP14" s="25" t="n">
        <f aca="false">($CE14+0.5)*BO14</f>
        <v>0</v>
      </c>
      <c r="CQ14" s="25" t="n">
        <f aca="false">($CE14+0.5)*BP14</f>
        <v>0</v>
      </c>
      <c r="CR14" s="25" t="n">
        <f aca="false">($CE14+0.5)*BQ14</f>
        <v>0</v>
      </c>
      <c r="CS14" s="25" t="n">
        <f aca="false">($CE14+0.5)*BR14</f>
        <v>0</v>
      </c>
      <c r="CT14" s="25" t="n">
        <f aca="false">($CE14+0.5)*BS14</f>
        <v>0</v>
      </c>
      <c r="CU14" s="25" t="n">
        <f aca="false">($CE14+0.5)*BT14</f>
        <v>0</v>
      </c>
      <c r="CV14" s="25" t="n">
        <f aca="false">($CE14+0.5)*BU14</f>
        <v>0</v>
      </c>
      <c r="CW14" s="25" t="n">
        <f aca="false">($CE14+0.5)*BV14</f>
        <v>0</v>
      </c>
      <c r="CX14" s="25" t="n">
        <f aca="false">($CE14+0.5)*BW14</f>
        <v>0</v>
      </c>
      <c r="CY14" s="25" t="n">
        <f aca="false">($CE14+0.5)*BX14</f>
        <v>0</v>
      </c>
      <c r="CZ14" s="25" t="n">
        <f aca="false">($CE14+0.5)*BY14</f>
        <v>0</v>
      </c>
      <c r="DA14" s="25" t="n">
        <f aca="false">($CE14+0.5)*BZ14</f>
        <v>0</v>
      </c>
      <c r="DB14" s="25" t="n">
        <f aca="false">($CE14+0.5)*CA14</f>
        <v>0</v>
      </c>
      <c r="DC14" s="26" t="n">
        <f aca="false">($CE14+0.5)*CB14</f>
        <v>0</v>
      </c>
      <c r="DD14" s="6" t="n">
        <f aca="false">SUM(CF14:DC14)</f>
        <v>1678866.68974839</v>
      </c>
      <c r="DF14" s="8" t="n">
        <v>31</v>
      </c>
      <c r="DG14" s="24" t="n">
        <f aca="false">BE14*($DH$1*(($DF14+0.5)^$DH$2))</f>
        <v>0</v>
      </c>
      <c r="DH14" s="25" t="n">
        <f aca="false">BF14*($DH$1*(($DF14+0.5)^$DH$2))</f>
        <v>0</v>
      </c>
      <c r="DI14" s="25" t="n">
        <f aca="false">BG14*($DH$1*(($DF14+0.5)^$DH$2))</f>
        <v>9398811.24410197</v>
      </c>
      <c r="DJ14" s="25" t="n">
        <f aca="false">BH14*($DH$1*(($DF14+0.5)^$DH$2))</f>
        <v>14489834.0013239</v>
      </c>
      <c r="DK14" s="25" t="n">
        <f aca="false">BI14*($DH$1*(($DF14+0.5)^$DH$2))</f>
        <v>587425.702756373</v>
      </c>
      <c r="DL14" s="25" t="n">
        <f aca="false">BJ14*($DH$1*(($DF14+0.5)^$DH$2))</f>
        <v>0</v>
      </c>
      <c r="DM14" s="25" t="n">
        <f aca="false">BK14*($DH$1*(($DF14+0.5)^$DH$2))</f>
        <v>0</v>
      </c>
      <c r="DN14" s="25" t="n">
        <f aca="false">BL14*($DH$1*(($DF14+0.5)^$DH$2))</f>
        <v>0</v>
      </c>
      <c r="DO14" s="25" t="n">
        <f aca="false">BM14*($DH$1*(($DF14+0.5)^$DH$2))</f>
        <v>0</v>
      </c>
      <c r="DP14" s="25" t="n">
        <f aca="false">BN14*($DH$1*(($DF14+0.5)^$DH$2))</f>
        <v>0</v>
      </c>
      <c r="DQ14" s="25" t="n">
        <f aca="false">BO14*($DH$1*(($DF14+0.5)^$DH$2))</f>
        <v>0</v>
      </c>
      <c r="DR14" s="25" t="n">
        <f aca="false">BP14*($DH$1*(($DF14+0.5)^$DH$2))</f>
        <v>0</v>
      </c>
      <c r="DS14" s="25" t="n">
        <f aca="false">BQ14*($DH$1*(($DF14+0.5)^$DH$2))</f>
        <v>0</v>
      </c>
      <c r="DT14" s="25" t="n">
        <f aca="false">BR14*($DH$1*(($DF14+0.5)^$DH$2))</f>
        <v>0</v>
      </c>
      <c r="DU14" s="25" t="n">
        <f aca="false">BS14*($DH$1*(($DF14+0.5)^$DH$2))</f>
        <v>0</v>
      </c>
      <c r="DV14" s="25" t="n">
        <f aca="false">BT14*($DH$1*(($DF14+0.5)^$DH$2))</f>
        <v>0</v>
      </c>
      <c r="DW14" s="25" t="n">
        <f aca="false">BU14*($DH$1*(($DF14+0.5)^$DH$2))</f>
        <v>0</v>
      </c>
      <c r="DX14" s="25" t="n">
        <f aca="false">BV14*($DH$1*(($DF14+0.5)^$DH$2))</f>
        <v>0</v>
      </c>
      <c r="DY14" s="25" t="n">
        <f aca="false">BW14*($DH$1*(($DF14+0.5)^$DH$2))</f>
        <v>0</v>
      </c>
      <c r="DZ14" s="25" t="n">
        <f aca="false">BX14*($DH$1*(($DF14+0.5)^$DH$2))</f>
        <v>0</v>
      </c>
      <c r="EA14" s="25" t="n">
        <f aca="false">BY14*($DH$1*(($DF14+0.5)^$DH$2))</f>
        <v>0</v>
      </c>
      <c r="EB14" s="25" t="n">
        <f aca="false">BZ14*($DH$1*(($DF14+0.5)^$DH$2))</f>
        <v>0</v>
      </c>
      <c r="EC14" s="25" t="n">
        <f aca="false">CA14*($DH$1*(($DF14+0.5)^$DH$2))</f>
        <v>0</v>
      </c>
      <c r="ED14" s="26" t="n">
        <f aca="false">CB14*($DH$1*(($DF14+0.5)^$DH$2))</f>
        <v>0</v>
      </c>
      <c r="EE14" s="6" t="n">
        <f aca="false">SUM(DG14:ED14)</f>
        <v>24476070.9481822</v>
      </c>
    </row>
    <row r="15" customFormat="false" ht="12.75" hidden="false" customHeight="false" outlineLevel="0" collapsed="false">
      <c r="A15" s="7" t="n">
        <v>32</v>
      </c>
      <c r="B15" s="18"/>
      <c r="C15" s="19" t="n">
        <v>0</v>
      </c>
      <c r="D15" s="19" t="n">
        <v>33</v>
      </c>
      <c r="E15" s="19" t="n">
        <v>88</v>
      </c>
      <c r="F15" s="19" t="n">
        <v>21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5" t="n">
        <f aca="false">SUM(B15:Y15)</f>
        <v>142</v>
      </c>
      <c r="AB15" s="7" t="n">
        <v>32</v>
      </c>
      <c r="AC15" s="22" t="n">
        <f aca="false">B15/$Z15</f>
        <v>0</v>
      </c>
      <c r="AD15" s="20" t="n">
        <f aca="false">C15/$Z15</f>
        <v>0</v>
      </c>
      <c r="AE15" s="20" t="n">
        <f aca="false">D15/$Z15</f>
        <v>0.232394366197183</v>
      </c>
      <c r="AF15" s="20" t="n">
        <f aca="false">E15/$Z15</f>
        <v>0.619718309859155</v>
      </c>
      <c r="AG15" s="20" t="n">
        <f aca="false">F15/$Z15</f>
        <v>0.147887323943662</v>
      </c>
      <c r="AH15" s="20" t="n">
        <f aca="false">G15/$Z15</f>
        <v>0</v>
      </c>
      <c r="AI15" s="20" t="n">
        <f aca="false">H15/$Z15</f>
        <v>0</v>
      </c>
      <c r="AJ15" s="20" t="n">
        <f aca="false">I15/$Z15</f>
        <v>0</v>
      </c>
      <c r="AK15" s="20" t="n">
        <f aca="false">J15/$Z15</f>
        <v>0</v>
      </c>
      <c r="AL15" s="20" t="n">
        <f aca="false">K15/$Z15</f>
        <v>0</v>
      </c>
      <c r="AM15" s="20" t="n">
        <f aca="false">L15/$Z15</f>
        <v>0</v>
      </c>
      <c r="AN15" s="20" t="n">
        <f aca="false">M15/$Z15</f>
        <v>0</v>
      </c>
      <c r="AO15" s="20" t="n">
        <f aca="false">N15/$Z15</f>
        <v>0</v>
      </c>
      <c r="AP15" s="20" t="n">
        <f aca="false">O15/$Z15</f>
        <v>0</v>
      </c>
      <c r="AQ15" s="20" t="n">
        <f aca="false">P15/$Z15</f>
        <v>0</v>
      </c>
      <c r="AR15" s="20" t="n">
        <f aca="false">Q15/$Z15</f>
        <v>0</v>
      </c>
      <c r="AS15" s="20" t="n">
        <f aca="false">R15/$Z15</f>
        <v>0</v>
      </c>
      <c r="AT15" s="20" t="n">
        <f aca="false">S15/$Z15</f>
        <v>0</v>
      </c>
      <c r="AU15" s="20" t="n">
        <f aca="false">T15/$Z15</f>
        <v>0</v>
      </c>
      <c r="AV15" s="20" t="n">
        <f aca="false">U15/$Z15</f>
        <v>0</v>
      </c>
      <c r="AW15" s="20" t="n">
        <f aca="false">V15/$Z15</f>
        <v>0</v>
      </c>
      <c r="AX15" s="20" t="n">
        <f aca="false">W15/$Z15</f>
        <v>0</v>
      </c>
      <c r="AY15" s="20" t="n">
        <f aca="false">X15/$Z15</f>
        <v>0</v>
      </c>
      <c r="AZ15" s="21" t="n">
        <f aca="false">Y15/$Z15</f>
        <v>0</v>
      </c>
      <c r="BA15" s="5" t="n">
        <f aca="false">SUM(AC15:AZ15)</f>
        <v>1</v>
      </c>
      <c r="BC15" s="8" t="n">
        <v>32</v>
      </c>
      <c r="BD15" s="23" t="n">
        <v>55569.429723586</v>
      </c>
      <c r="BE15" s="24" t="n">
        <f aca="false">$BD15*AC15</f>
        <v>0</v>
      </c>
      <c r="BF15" s="25" t="n">
        <f aca="false">$BD15*AD15</f>
        <v>0</v>
      </c>
      <c r="BG15" s="25" t="n">
        <f aca="false">$BD15*AE15</f>
        <v>12914.0224005517</v>
      </c>
      <c r="BH15" s="25" t="n">
        <f aca="false">$BD15*AF15</f>
        <v>34437.3930681378</v>
      </c>
      <c r="BI15" s="25" t="n">
        <f aca="false">$BD15*AG15</f>
        <v>8218.01425489652</v>
      </c>
      <c r="BJ15" s="25" t="n">
        <f aca="false">$BD15*AH15</f>
        <v>0</v>
      </c>
      <c r="BK15" s="25" t="n">
        <f aca="false">$BD15*AI15</f>
        <v>0</v>
      </c>
      <c r="BL15" s="25" t="n">
        <f aca="false">$BD15*AJ15</f>
        <v>0</v>
      </c>
      <c r="BM15" s="25" t="n">
        <f aca="false">$BD15*AK15</f>
        <v>0</v>
      </c>
      <c r="BN15" s="25" t="n">
        <f aca="false">$BD15*AL15</f>
        <v>0</v>
      </c>
      <c r="BO15" s="25" t="n">
        <f aca="false">$BD15*AM15</f>
        <v>0</v>
      </c>
      <c r="BP15" s="25" t="n">
        <f aca="false">$BD15*AN15</f>
        <v>0</v>
      </c>
      <c r="BQ15" s="25" t="n">
        <f aca="false">$BD15*AO15</f>
        <v>0</v>
      </c>
      <c r="BR15" s="25" t="n">
        <f aca="false">$BD15*AP15</f>
        <v>0</v>
      </c>
      <c r="BS15" s="25" t="n">
        <f aca="false">$BD15*AQ15</f>
        <v>0</v>
      </c>
      <c r="BT15" s="25" t="n">
        <f aca="false">$BD15*AR15</f>
        <v>0</v>
      </c>
      <c r="BU15" s="25" t="n">
        <f aca="false">$BD15*AS15</f>
        <v>0</v>
      </c>
      <c r="BV15" s="25" t="n">
        <f aca="false">$BD15*AT15</f>
        <v>0</v>
      </c>
      <c r="BW15" s="25" t="n">
        <f aca="false">$BD15*AU15</f>
        <v>0</v>
      </c>
      <c r="BX15" s="25" t="n">
        <f aca="false">$BD15*AV15</f>
        <v>0</v>
      </c>
      <c r="BY15" s="25" t="n">
        <f aca="false">$BD15*AW15</f>
        <v>0</v>
      </c>
      <c r="BZ15" s="25" t="n">
        <f aca="false">$BD15*AX15</f>
        <v>0</v>
      </c>
      <c r="CA15" s="25" t="n">
        <f aca="false">$BD15*AY15</f>
        <v>0</v>
      </c>
      <c r="CB15" s="26" t="n">
        <f aca="false">$BD15*AZ15</f>
        <v>0</v>
      </c>
      <c r="CC15" s="6" t="n">
        <f aca="false">SUM(BE15:CB15)</f>
        <v>55569.429723586</v>
      </c>
      <c r="CE15" s="8" t="n">
        <v>32</v>
      </c>
      <c r="CF15" s="24" t="n">
        <f aca="false">($CE15+0.5)*BE15</f>
        <v>0</v>
      </c>
      <c r="CG15" s="25" t="n">
        <f aca="false">($CE15+0.5)*BF15</f>
        <v>0</v>
      </c>
      <c r="CH15" s="25" t="n">
        <f aca="false">($CE15+0.5)*BG15</f>
        <v>419705.728017929</v>
      </c>
      <c r="CI15" s="25" t="n">
        <f aca="false">($CE15+0.5)*BH15</f>
        <v>1119215.27471448</v>
      </c>
      <c r="CJ15" s="25" t="n">
        <f aca="false">($CE15+0.5)*BI15</f>
        <v>267085.463284137</v>
      </c>
      <c r="CK15" s="25" t="n">
        <f aca="false">($CE15+0.5)*BJ15</f>
        <v>0</v>
      </c>
      <c r="CL15" s="25" t="n">
        <f aca="false">($CE15+0.5)*BK15</f>
        <v>0</v>
      </c>
      <c r="CM15" s="25" t="n">
        <f aca="false">($CE15+0.5)*BL15</f>
        <v>0</v>
      </c>
      <c r="CN15" s="25" t="n">
        <f aca="false">($CE15+0.5)*BM15</f>
        <v>0</v>
      </c>
      <c r="CO15" s="25" t="n">
        <f aca="false">($CE15+0.5)*BN15</f>
        <v>0</v>
      </c>
      <c r="CP15" s="25" t="n">
        <f aca="false">($CE15+0.5)*BO15</f>
        <v>0</v>
      </c>
      <c r="CQ15" s="25" t="n">
        <f aca="false">($CE15+0.5)*BP15</f>
        <v>0</v>
      </c>
      <c r="CR15" s="25" t="n">
        <f aca="false">($CE15+0.5)*BQ15</f>
        <v>0</v>
      </c>
      <c r="CS15" s="25" t="n">
        <f aca="false">($CE15+0.5)*BR15</f>
        <v>0</v>
      </c>
      <c r="CT15" s="25" t="n">
        <f aca="false">($CE15+0.5)*BS15</f>
        <v>0</v>
      </c>
      <c r="CU15" s="25" t="n">
        <f aca="false">($CE15+0.5)*BT15</f>
        <v>0</v>
      </c>
      <c r="CV15" s="25" t="n">
        <f aca="false">($CE15+0.5)*BU15</f>
        <v>0</v>
      </c>
      <c r="CW15" s="25" t="n">
        <f aca="false">($CE15+0.5)*BV15</f>
        <v>0</v>
      </c>
      <c r="CX15" s="25" t="n">
        <f aca="false">($CE15+0.5)*BW15</f>
        <v>0</v>
      </c>
      <c r="CY15" s="25" t="n">
        <f aca="false">($CE15+0.5)*BX15</f>
        <v>0</v>
      </c>
      <c r="CZ15" s="25" t="n">
        <f aca="false">($CE15+0.5)*BY15</f>
        <v>0</v>
      </c>
      <c r="DA15" s="25" t="n">
        <f aca="false">($CE15+0.5)*BZ15</f>
        <v>0</v>
      </c>
      <c r="DB15" s="25" t="n">
        <f aca="false">($CE15+0.5)*CA15</f>
        <v>0</v>
      </c>
      <c r="DC15" s="26" t="n">
        <f aca="false">($CE15+0.5)*CB15</f>
        <v>0</v>
      </c>
      <c r="DD15" s="6" t="n">
        <f aca="false">SUM(CF15:DC15)</f>
        <v>1806006.46601654</v>
      </c>
      <c r="DF15" s="8" t="n">
        <v>32</v>
      </c>
      <c r="DG15" s="24" t="n">
        <f aca="false">BE15*($DH$1*(($DF15+0.5)^$DH$2))</f>
        <v>0</v>
      </c>
      <c r="DH15" s="25" t="n">
        <f aca="false">BF15*($DH$1*(($DF15+0.5)^$DH$2))</f>
        <v>0</v>
      </c>
      <c r="DI15" s="25" t="n">
        <f aca="false">BG15*($DH$1*(($DF15+0.5)^$DH$2))</f>
        <v>6516374.28305221</v>
      </c>
      <c r="DJ15" s="25" t="n">
        <f aca="false">BH15*($DH$1*(($DF15+0.5)^$DH$2))</f>
        <v>17376998.0881392</v>
      </c>
      <c r="DK15" s="25" t="n">
        <f aca="false">BI15*($DH$1*(($DF15+0.5)^$DH$2))</f>
        <v>4146783.63466959</v>
      </c>
      <c r="DL15" s="25" t="n">
        <f aca="false">BJ15*($DH$1*(($DF15+0.5)^$DH$2))</f>
        <v>0</v>
      </c>
      <c r="DM15" s="25" t="n">
        <f aca="false">BK15*($DH$1*(($DF15+0.5)^$DH$2))</f>
        <v>0</v>
      </c>
      <c r="DN15" s="25" t="n">
        <f aca="false">BL15*($DH$1*(($DF15+0.5)^$DH$2))</f>
        <v>0</v>
      </c>
      <c r="DO15" s="25" t="n">
        <f aca="false">BM15*($DH$1*(($DF15+0.5)^$DH$2))</f>
        <v>0</v>
      </c>
      <c r="DP15" s="25" t="n">
        <f aca="false">BN15*($DH$1*(($DF15+0.5)^$DH$2))</f>
        <v>0</v>
      </c>
      <c r="DQ15" s="25" t="n">
        <f aca="false">BO15*($DH$1*(($DF15+0.5)^$DH$2))</f>
        <v>0</v>
      </c>
      <c r="DR15" s="25" t="n">
        <f aca="false">BP15*($DH$1*(($DF15+0.5)^$DH$2))</f>
        <v>0</v>
      </c>
      <c r="DS15" s="25" t="n">
        <f aca="false">BQ15*($DH$1*(($DF15+0.5)^$DH$2))</f>
        <v>0</v>
      </c>
      <c r="DT15" s="25" t="n">
        <f aca="false">BR15*($DH$1*(($DF15+0.5)^$DH$2))</f>
        <v>0</v>
      </c>
      <c r="DU15" s="25" t="n">
        <f aca="false">BS15*($DH$1*(($DF15+0.5)^$DH$2))</f>
        <v>0</v>
      </c>
      <c r="DV15" s="25" t="n">
        <f aca="false">BT15*($DH$1*(($DF15+0.5)^$DH$2))</f>
        <v>0</v>
      </c>
      <c r="DW15" s="25" t="n">
        <f aca="false">BU15*($DH$1*(($DF15+0.5)^$DH$2))</f>
        <v>0</v>
      </c>
      <c r="DX15" s="25" t="n">
        <f aca="false">BV15*($DH$1*(($DF15+0.5)^$DH$2))</f>
        <v>0</v>
      </c>
      <c r="DY15" s="25" t="n">
        <f aca="false">BW15*($DH$1*(($DF15+0.5)^$DH$2))</f>
        <v>0</v>
      </c>
      <c r="DZ15" s="25" t="n">
        <f aca="false">BX15*($DH$1*(($DF15+0.5)^$DH$2))</f>
        <v>0</v>
      </c>
      <c r="EA15" s="25" t="n">
        <f aca="false">BY15*($DH$1*(($DF15+0.5)^$DH$2))</f>
        <v>0</v>
      </c>
      <c r="EB15" s="25" t="n">
        <f aca="false">BZ15*($DH$1*(($DF15+0.5)^$DH$2))</f>
        <v>0</v>
      </c>
      <c r="EC15" s="25" t="n">
        <f aca="false">CA15*($DH$1*(($DF15+0.5)^$DH$2))</f>
        <v>0</v>
      </c>
      <c r="ED15" s="26" t="n">
        <f aca="false">CB15*($DH$1*(($DF15+0.5)^$DH$2))</f>
        <v>0</v>
      </c>
      <c r="EE15" s="6" t="n">
        <f aca="false">SUM(DG15:ED15)</f>
        <v>28040156.005861</v>
      </c>
    </row>
    <row r="16" customFormat="false" ht="12.75" hidden="false" customHeight="false" outlineLevel="0" collapsed="false">
      <c r="A16" s="7" t="n">
        <v>33</v>
      </c>
      <c r="B16" s="18"/>
      <c r="C16" s="19" t="n">
        <v>0</v>
      </c>
      <c r="D16" s="19" t="n">
        <v>21</v>
      </c>
      <c r="E16" s="19" t="n">
        <v>92</v>
      </c>
      <c r="F16" s="19" t="n">
        <v>24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5" t="n">
        <f aca="false">SUM(B16:Y16)</f>
        <v>137</v>
      </c>
      <c r="AB16" s="7" t="n">
        <v>33</v>
      </c>
      <c r="AC16" s="22" t="n">
        <f aca="false">B16/$Z16</f>
        <v>0</v>
      </c>
      <c r="AD16" s="20" t="n">
        <f aca="false">C16/$Z16</f>
        <v>0</v>
      </c>
      <c r="AE16" s="20" t="n">
        <f aca="false">D16/$Z16</f>
        <v>0.153284671532847</v>
      </c>
      <c r="AF16" s="20" t="n">
        <f aca="false">E16/$Z16</f>
        <v>0.671532846715328</v>
      </c>
      <c r="AG16" s="20" t="n">
        <f aca="false">F16/$Z16</f>
        <v>0.175182481751825</v>
      </c>
      <c r="AH16" s="20" t="n">
        <f aca="false">G16/$Z16</f>
        <v>0</v>
      </c>
      <c r="AI16" s="20" t="n">
        <f aca="false">H16/$Z16</f>
        <v>0</v>
      </c>
      <c r="AJ16" s="20" t="n">
        <f aca="false">I16/$Z16</f>
        <v>0</v>
      </c>
      <c r="AK16" s="20" t="n">
        <f aca="false">J16/$Z16</f>
        <v>0</v>
      </c>
      <c r="AL16" s="20" t="n">
        <f aca="false">K16/$Z16</f>
        <v>0</v>
      </c>
      <c r="AM16" s="20" t="n">
        <f aca="false">L16/$Z16</f>
        <v>0</v>
      </c>
      <c r="AN16" s="20" t="n">
        <f aca="false">M16/$Z16</f>
        <v>0</v>
      </c>
      <c r="AO16" s="20" t="n">
        <f aca="false">N16/$Z16</f>
        <v>0</v>
      </c>
      <c r="AP16" s="20" t="n">
        <f aca="false">O16/$Z16</f>
        <v>0</v>
      </c>
      <c r="AQ16" s="20" t="n">
        <f aca="false">P16/$Z16</f>
        <v>0</v>
      </c>
      <c r="AR16" s="20" t="n">
        <f aca="false">Q16/$Z16</f>
        <v>0</v>
      </c>
      <c r="AS16" s="20" t="n">
        <f aca="false">R16/$Z16</f>
        <v>0</v>
      </c>
      <c r="AT16" s="20" t="n">
        <f aca="false">S16/$Z16</f>
        <v>0</v>
      </c>
      <c r="AU16" s="20" t="n">
        <f aca="false">T16/$Z16</f>
        <v>0</v>
      </c>
      <c r="AV16" s="20" t="n">
        <f aca="false">U16/$Z16</f>
        <v>0</v>
      </c>
      <c r="AW16" s="20" t="n">
        <f aca="false">V16/$Z16</f>
        <v>0</v>
      </c>
      <c r="AX16" s="20" t="n">
        <f aca="false">W16/$Z16</f>
        <v>0</v>
      </c>
      <c r="AY16" s="20" t="n">
        <f aca="false">X16/$Z16</f>
        <v>0</v>
      </c>
      <c r="AZ16" s="21" t="n">
        <f aca="false">Y16/$Z16</f>
        <v>0</v>
      </c>
      <c r="BA16" s="5" t="n">
        <f aca="false">SUM(AC16:AZ16)</f>
        <v>1</v>
      </c>
      <c r="BC16" s="8" t="n">
        <v>33</v>
      </c>
      <c r="BD16" s="23" t="n">
        <v>57948.6101799874</v>
      </c>
      <c r="BE16" s="24" t="n">
        <f aca="false">$BD16*AC16</f>
        <v>0</v>
      </c>
      <c r="BF16" s="25" t="n">
        <f aca="false">$BD16*AD16</f>
        <v>0</v>
      </c>
      <c r="BG16" s="25" t="n">
        <f aca="false">$BD16*AE16</f>
        <v>8882.63367722435</v>
      </c>
      <c r="BH16" s="25" t="n">
        <f aca="false">$BD16*AF16</f>
        <v>38914.3951573638</v>
      </c>
      <c r="BI16" s="25" t="n">
        <f aca="false">$BD16*AG16</f>
        <v>10151.5813453993</v>
      </c>
      <c r="BJ16" s="25" t="n">
        <f aca="false">$BD16*AH16</f>
        <v>0</v>
      </c>
      <c r="BK16" s="25" t="n">
        <f aca="false">$BD16*AI16</f>
        <v>0</v>
      </c>
      <c r="BL16" s="25" t="n">
        <f aca="false">$BD16*AJ16</f>
        <v>0</v>
      </c>
      <c r="BM16" s="25" t="n">
        <f aca="false">$BD16*AK16</f>
        <v>0</v>
      </c>
      <c r="BN16" s="25" t="n">
        <f aca="false">$BD16*AL16</f>
        <v>0</v>
      </c>
      <c r="BO16" s="25" t="n">
        <f aca="false">$BD16*AM16</f>
        <v>0</v>
      </c>
      <c r="BP16" s="25" t="n">
        <f aca="false">$BD16*AN16</f>
        <v>0</v>
      </c>
      <c r="BQ16" s="25" t="n">
        <f aca="false">$BD16*AO16</f>
        <v>0</v>
      </c>
      <c r="BR16" s="25" t="n">
        <f aca="false">$BD16*AP16</f>
        <v>0</v>
      </c>
      <c r="BS16" s="25" t="n">
        <f aca="false">$BD16*AQ16</f>
        <v>0</v>
      </c>
      <c r="BT16" s="25" t="n">
        <f aca="false">$BD16*AR16</f>
        <v>0</v>
      </c>
      <c r="BU16" s="25" t="n">
        <f aca="false">$BD16*AS16</f>
        <v>0</v>
      </c>
      <c r="BV16" s="25" t="n">
        <f aca="false">$BD16*AT16</f>
        <v>0</v>
      </c>
      <c r="BW16" s="25" t="n">
        <f aca="false">$BD16*AU16</f>
        <v>0</v>
      </c>
      <c r="BX16" s="25" t="n">
        <f aca="false">$BD16*AV16</f>
        <v>0</v>
      </c>
      <c r="BY16" s="25" t="n">
        <f aca="false">$BD16*AW16</f>
        <v>0</v>
      </c>
      <c r="BZ16" s="25" t="n">
        <f aca="false">$BD16*AX16</f>
        <v>0</v>
      </c>
      <c r="CA16" s="25" t="n">
        <f aca="false">$BD16*AY16</f>
        <v>0</v>
      </c>
      <c r="CB16" s="26" t="n">
        <f aca="false">$BD16*AZ16</f>
        <v>0</v>
      </c>
      <c r="CC16" s="6" t="n">
        <f aca="false">SUM(BE16:CB16)</f>
        <v>57948.6101799874</v>
      </c>
      <c r="CE16" s="8" t="n">
        <v>33</v>
      </c>
      <c r="CF16" s="24" t="n">
        <f aca="false">($CE16+0.5)*BE16</f>
        <v>0</v>
      </c>
      <c r="CG16" s="25" t="n">
        <f aca="false">($CE16+0.5)*BF16</f>
        <v>0</v>
      </c>
      <c r="CH16" s="25" t="n">
        <f aca="false">($CE16+0.5)*BG16</f>
        <v>297568.228187016</v>
      </c>
      <c r="CI16" s="25" t="n">
        <f aca="false">($CE16+0.5)*BH16</f>
        <v>1303632.23777169</v>
      </c>
      <c r="CJ16" s="25" t="n">
        <f aca="false">($CE16+0.5)*BI16</f>
        <v>340077.975070875</v>
      </c>
      <c r="CK16" s="25" t="n">
        <f aca="false">($CE16+0.5)*BJ16</f>
        <v>0</v>
      </c>
      <c r="CL16" s="25" t="n">
        <f aca="false">($CE16+0.5)*BK16</f>
        <v>0</v>
      </c>
      <c r="CM16" s="25" t="n">
        <f aca="false">($CE16+0.5)*BL16</f>
        <v>0</v>
      </c>
      <c r="CN16" s="25" t="n">
        <f aca="false">($CE16+0.5)*BM16</f>
        <v>0</v>
      </c>
      <c r="CO16" s="25" t="n">
        <f aca="false">($CE16+0.5)*BN16</f>
        <v>0</v>
      </c>
      <c r="CP16" s="25" t="n">
        <f aca="false">($CE16+0.5)*BO16</f>
        <v>0</v>
      </c>
      <c r="CQ16" s="25" t="n">
        <f aca="false">($CE16+0.5)*BP16</f>
        <v>0</v>
      </c>
      <c r="CR16" s="25" t="n">
        <f aca="false">($CE16+0.5)*BQ16</f>
        <v>0</v>
      </c>
      <c r="CS16" s="25" t="n">
        <f aca="false">($CE16+0.5)*BR16</f>
        <v>0</v>
      </c>
      <c r="CT16" s="25" t="n">
        <f aca="false">($CE16+0.5)*BS16</f>
        <v>0</v>
      </c>
      <c r="CU16" s="25" t="n">
        <f aca="false">($CE16+0.5)*BT16</f>
        <v>0</v>
      </c>
      <c r="CV16" s="25" t="n">
        <f aca="false">($CE16+0.5)*BU16</f>
        <v>0</v>
      </c>
      <c r="CW16" s="25" t="n">
        <f aca="false">($CE16+0.5)*BV16</f>
        <v>0</v>
      </c>
      <c r="CX16" s="25" t="n">
        <f aca="false">($CE16+0.5)*BW16</f>
        <v>0</v>
      </c>
      <c r="CY16" s="25" t="n">
        <f aca="false">($CE16+0.5)*BX16</f>
        <v>0</v>
      </c>
      <c r="CZ16" s="25" t="n">
        <f aca="false">($CE16+0.5)*BY16</f>
        <v>0</v>
      </c>
      <c r="DA16" s="25" t="n">
        <f aca="false">($CE16+0.5)*BZ16</f>
        <v>0</v>
      </c>
      <c r="DB16" s="25" t="n">
        <f aca="false">($CE16+0.5)*CA16</f>
        <v>0</v>
      </c>
      <c r="DC16" s="26" t="n">
        <f aca="false">($CE16+0.5)*CB16</f>
        <v>0</v>
      </c>
      <c r="DD16" s="6" t="n">
        <f aca="false">SUM(CF16:DC16)</f>
        <v>1941278.44102958</v>
      </c>
      <c r="DF16" s="8" t="n">
        <v>33</v>
      </c>
      <c r="DG16" s="24" t="n">
        <f aca="false">BE16*($DH$1*(($DF16+0.5)^$DH$2))</f>
        <v>0</v>
      </c>
      <c r="DH16" s="25" t="n">
        <f aca="false">BF16*($DH$1*(($DF16+0.5)^$DH$2))</f>
        <v>0</v>
      </c>
      <c r="DI16" s="25" t="n">
        <f aca="false">BG16*($DH$1*(($DF16+0.5)^$DH$2))</f>
        <v>4910829.27467973</v>
      </c>
      <c r="DJ16" s="25" t="n">
        <f aca="false">BH16*($DH$1*(($DF16+0.5)^$DH$2))</f>
        <v>21514109.2033588</v>
      </c>
      <c r="DK16" s="25" t="n">
        <f aca="false">BI16*($DH$1*(($DF16+0.5)^$DH$2))</f>
        <v>5612376.31391969</v>
      </c>
      <c r="DL16" s="25" t="n">
        <f aca="false">BJ16*($DH$1*(($DF16+0.5)^$DH$2))</f>
        <v>0</v>
      </c>
      <c r="DM16" s="25" t="n">
        <f aca="false">BK16*($DH$1*(($DF16+0.5)^$DH$2))</f>
        <v>0</v>
      </c>
      <c r="DN16" s="25" t="n">
        <f aca="false">BL16*($DH$1*(($DF16+0.5)^$DH$2))</f>
        <v>0</v>
      </c>
      <c r="DO16" s="25" t="n">
        <f aca="false">BM16*($DH$1*(($DF16+0.5)^$DH$2))</f>
        <v>0</v>
      </c>
      <c r="DP16" s="25" t="n">
        <f aca="false">BN16*($DH$1*(($DF16+0.5)^$DH$2))</f>
        <v>0</v>
      </c>
      <c r="DQ16" s="25" t="n">
        <f aca="false">BO16*($DH$1*(($DF16+0.5)^$DH$2))</f>
        <v>0</v>
      </c>
      <c r="DR16" s="25" t="n">
        <f aca="false">BP16*($DH$1*(($DF16+0.5)^$DH$2))</f>
        <v>0</v>
      </c>
      <c r="DS16" s="25" t="n">
        <f aca="false">BQ16*($DH$1*(($DF16+0.5)^$DH$2))</f>
        <v>0</v>
      </c>
      <c r="DT16" s="25" t="n">
        <f aca="false">BR16*($DH$1*(($DF16+0.5)^$DH$2))</f>
        <v>0</v>
      </c>
      <c r="DU16" s="25" t="n">
        <f aca="false">BS16*($DH$1*(($DF16+0.5)^$DH$2))</f>
        <v>0</v>
      </c>
      <c r="DV16" s="25" t="n">
        <f aca="false">BT16*($DH$1*(($DF16+0.5)^$DH$2))</f>
        <v>0</v>
      </c>
      <c r="DW16" s="25" t="n">
        <f aca="false">BU16*($DH$1*(($DF16+0.5)^$DH$2))</f>
        <v>0</v>
      </c>
      <c r="DX16" s="25" t="n">
        <f aca="false">BV16*($DH$1*(($DF16+0.5)^$DH$2))</f>
        <v>0</v>
      </c>
      <c r="DY16" s="25" t="n">
        <f aca="false">BW16*($DH$1*(($DF16+0.5)^$DH$2))</f>
        <v>0</v>
      </c>
      <c r="DZ16" s="25" t="n">
        <f aca="false">BX16*($DH$1*(($DF16+0.5)^$DH$2))</f>
        <v>0</v>
      </c>
      <c r="EA16" s="25" t="n">
        <f aca="false">BY16*($DH$1*(($DF16+0.5)^$DH$2))</f>
        <v>0</v>
      </c>
      <c r="EB16" s="25" t="n">
        <f aca="false">BZ16*($DH$1*(($DF16+0.5)^$DH$2))</f>
        <v>0</v>
      </c>
      <c r="EC16" s="25" t="n">
        <f aca="false">CA16*($DH$1*(($DF16+0.5)^$DH$2))</f>
        <v>0</v>
      </c>
      <c r="ED16" s="26" t="n">
        <f aca="false">CB16*($DH$1*(($DF16+0.5)^$DH$2))</f>
        <v>0</v>
      </c>
      <c r="EE16" s="6" t="n">
        <f aca="false">SUM(DG16:ED16)</f>
        <v>32037314.7919582</v>
      </c>
    </row>
    <row r="17" customFormat="false" ht="12.75" hidden="false" customHeight="false" outlineLevel="0" collapsed="false">
      <c r="A17" s="7" t="n">
        <v>34</v>
      </c>
      <c r="B17" s="18"/>
      <c r="C17" s="19" t="n">
        <v>0</v>
      </c>
      <c r="D17" s="19" t="n">
        <v>20</v>
      </c>
      <c r="E17" s="19" t="n">
        <v>69</v>
      </c>
      <c r="F17" s="19" t="n">
        <v>39</v>
      </c>
      <c r="G17" s="19" t="n">
        <v>4</v>
      </c>
      <c r="H17" s="19" t="n">
        <v>0</v>
      </c>
      <c r="I17" s="19" t="n">
        <v>0</v>
      </c>
      <c r="J17" s="19" t="n">
        <v>0</v>
      </c>
      <c r="K17" s="19" t="n">
        <v>0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5" t="n">
        <f aca="false">SUM(B17:Y17)</f>
        <v>132</v>
      </c>
      <c r="AB17" s="7" t="n">
        <v>34</v>
      </c>
      <c r="AC17" s="22" t="n">
        <f aca="false">B17/$Z17</f>
        <v>0</v>
      </c>
      <c r="AD17" s="20" t="n">
        <f aca="false">C17/$Z17</f>
        <v>0</v>
      </c>
      <c r="AE17" s="20" t="n">
        <f aca="false">D17/$Z17</f>
        <v>0.151515151515152</v>
      </c>
      <c r="AF17" s="20" t="n">
        <f aca="false">E17/$Z17</f>
        <v>0.522727272727273</v>
      </c>
      <c r="AG17" s="20" t="n">
        <f aca="false">F17/$Z17</f>
        <v>0.295454545454545</v>
      </c>
      <c r="AH17" s="20" t="n">
        <f aca="false">G17/$Z17</f>
        <v>0.0303030303030303</v>
      </c>
      <c r="AI17" s="20" t="n">
        <f aca="false">H17/$Z17</f>
        <v>0</v>
      </c>
      <c r="AJ17" s="20" t="n">
        <f aca="false">I17/$Z17</f>
        <v>0</v>
      </c>
      <c r="AK17" s="20" t="n">
        <f aca="false">J17/$Z17</f>
        <v>0</v>
      </c>
      <c r="AL17" s="20" t="n">
        <f aca="false">K17/$Z17</f>
        <v>0</v>
      </c>
      <c r="AM17" s="20" t="n">
        <f aca="false">L17/$Z17</f>
        <v>0</v>
      </c>
      <c r="AN17" s="20" t="n">
        <f aca="false">M17/$Z17</f>
        <v>0</v>
      </c>
      <c r="AO17" s="20" t="n">
        <f aca="false">N17/$Z17</f>
        <v>0</v>
      </c>
      <c r="AP17" s="20" t="n">
        <f aca="false">O17/$Z17</f>
        <v>0</v>
      </c>
      <c r="AQ17" s="20" t="n">
        <f aca="false">P17/$Z17</f>
        <v>0</v>
      </c>
      <c r="AR17" s="20" t="n">
        <f aca="false">Q17/$Z17</f>
        <v>0</v>
      </c>
      <c r="AS17" s="20" t="n">
        <f aca="false">R17/$Z17</f>
        <v>0</v>
      </c>
      <c r="AT17" s="20" t="n">
        <f aca="false">S17/$Z17</f>
        <v>0</v>
      </c>
      <c r="AU17" s="20" t="n">
        <f aca="false">T17/$Z17</f>
        <v>0</v>
      </c>
      <c r="AV17" s="20" t="n">
        <f aca="false">U17/$Z17</f>
        <v>0</v>
      </c>
      <c r="AW17" s="20" t="n">
        <f aca="false">V17/$Z17</f>
        <v>0</v>
      </c>
      <c r="AX17" s="20" t="n">
        <f aca="false">W17/$Z17</f>
        <v>0</v>
      </c>
      <c r="AY17" s="20" t="n">
        <f aca="false">X17/$Z17</f>
        <v>0</v>
      </c>
      <c r="AZ17" s="21" t="n">
        <f aca="false">Y17/$Z17</f>
        <v>0</v>
      </c>
      <c r="BA17" s="5" t="n">
        <f aca="false">SUM(AC17:AZ17)</f>
        <v>1</v>
      </c>
      <c r="BC17" s="8" t="n">
        <v>34</v>
      </c>
      <c r="BD17" s="23" t="n">
        <v>49532.9376532324</v>
      </c>
      <c r="BE17" s="24" t="n">
        <f aca="false">$BD17*AC17</f>
        <v>0</v>
      </c>
      <c r="BF17" s="25" t="n">
        <f aca="false">$BD17*AD17</f>
        <v>0</v>
      </c>
      <c r="BG17" s="25" t="n">
        <f aca="false">$BD17*AE17</f>
        <v>7504.99055352006</v>
      </c>
      <c r="BH17" s="25" t="n">
        <f aca="false">$BD17*AF17</f>
        <v>25892.2174096442</v>
      </c>
      <c r="BI17" s="25" t="n">
        <f aca="false">$BD17*AG17</f>
        <v>14634.7315793641</v>
      </c>
      <c r="BJ17" s="25" t="n">
        <f aca="false">$BD17*AH17</f>
        <v>1500.99811070401</v>
      </c>
      <c r="BK17" s="25" t="n">
        <f aca="false">$BD17*AI17</f>
        <v>0</v>
      </c>
      <c r="BL17" s="25" t="n">
        <f aca="false">$BD17*AJ17</f>
        <v>0</v>
      </c>
      <c r="BM17" s="25" t="n">
        <f aca="false">$BD17*AK17</f>
        <v>0</v>
      </c>
      <c r="BN17" s="25" t="n">
        <f aca="false">$BD17*AL17</f>
        <v>0</v>
      </c>
      <c r="BO17" s="25" t="n">
        <f aca="false">$BD17*AM17</f>
        <v>0</v>
      </c>
      <c r="BP17" s="25" t="n">
        <f aca="false">$BD17*AN17</f>
        <v>0</v>
      </c>
      <c r="BQ17" s="25" t="n">
        <f aca="false">$BD17*AO17</f>
        <v>0</v>
      </c>
      <c r="BR17" s="25" t="n">
        <f aca="false">$BD17*AP17</f>
        <v>0</v>
      </c>
      <c r="BS17" s="25" t="n">
        <f aca="false">$BD17*AQ17</f>
        <v>0</v>
      </c>
      <c r="BT17" s="25" t="n">
        <f aca="false">$BD17*AR17</f>
        <v>0</v>
      </c>
      <c r="BU17" s="25" t="n">
        <f aca="false">$BD17*AS17</f>
        <v>0</v>
      </c>
      <c r="BV17" s="25" t="n">
        <f aca="false">$BD17*AT17</f>
        <v>0</v>
      </c>
      <c r="BW17" s="25" t="n">
        <f aca="false">$BD17*AU17</f>
        <v>0</v>
      </c>
      <c r="BX17" s="25" t="n">
        <f aca="false">$BD17*AV17</f>
        <v>0</v>
      </c>
      <c r="BY17" s="25" t="n">
        <f aca="false">$BD17*AW17</f>
        <v>0</v>
      </c>
      <c r="BZ17" s="25" t="n">
        <f aca="false">$BD17*AX17</f>
        <v>0</v>
      </c>
      <c r="CA17" s="25" t="n">
        <f aca="false">$BD17*AY17</f>
        <v>0</v>
      </c>
      <c r="CB17" s="26" t="n">
        <f aca="false">$BD17*AZ17</f>
        <v>0</v>
      </c>
      <c r="CC17" s="6" t="n">
        <f aca="false">SUM(BE17:CB17)</f>
        <v>49532.9376532324</v>
      </c>
      <c r="CE17" s="8" t="n">
        <v>34</v>
      </c>
      <c r="CF17" s="24" t="n">
        <f aca="false">($CE17+0.5)*BE17</f>
        <v>0</v>
      </c>
      <c r="CG17" s="25" t="n">
        <f aca="false">($CE17+0.5)*BF17</f>
        <v>0</v>
      </c>
      <c r="CH17" s="25" t="n">
        <f aca="false">($CE17+0.5)*BG17</f>
        <v>258922.174096442</v>
      </c>
      <c r="CI17" s="25" t="n">
        <f aca="false">($CE17+0.5)*BH17</f>
        <v>893281.500632725</v>
      </c>
      <c r="CJ17" s="25" t="n">
        <f aca="false">($CE17+0.5)*BI17</f>
        <v>504898.239488062</v>
      </c>
      <c r="CK17" s="25" t="n">
        <f aca="false">($CE17+0.5)*BJ17</f>
        <v>51784.4348192884</v>
      </c>
      <c r="CL17" s="25" t="n">
        <f aca="false">($CE17+0.5)*BK17</f>
        <v>0</v>
      </c>
      <c r="CM17" s="25" t="n">
        <f aca="false">($CE17+0.5)*BL17</f>
        <v>0</v>
      </c>
      <c r="CN17" s="25" t="n">
        <f aca="false">($CE17+0.5)*BM17</f>
        <v>0</v>
      </c>
      <c r="CO17" s="25" t="n">
        <f aca="false">($CE17+0.5)*BN17</f>
        <v>0</v>
      </c>
      <c r="CP17" s="25" t="n">
        <f aca="false">($CE17+0.5)*BO17</f>
        <v>0</v>
      </c>
      <c r="CQ17" s="25" t="n">
        <f aca="false">($CE17+0.5)*BP17</f>
        <v>0</v>
      </c>
      <c r="CR17" s="25" t="n">
        <f aca="false">($CE17+0.5)*BQ17</f>
        <v>0</v>
      </c>
      <c r="CS17" s="25" t="n">
        <f aca="false">($CE17+0.5)*BR17</f>
        <v>0</v>
      </c>
      <c r="CT17" s="25" t="n">
        <f aca="false">($CE17+0.5)*BS17</f>
        <v>0</v>
      </c>
      <c r="CU17" s="25" t="n">
        <f aca="false">($CE17+0.5)*BT17</f>
        <v>0</v>
      </c>
      <c r="CV17" s="25" t="n">
        <f aca="false">($CE17+0.5)*BU17</f>
        <v>0</v>
      </c>
      <c r="CW17" s="25" t="n">
        <f aca="false">($CE17+0.5)*BV17</f>
        <v>0</v>
      </c>
      <c r="CX17" s="25" t="n">
        <f aca="false">($CE17+0.5)*BW17</f>
        <v>0</v>
      </c>
      <c r="CY17" s="25" t="n">
        <f aca="false">($CE17+0.5)*BX17</f>
        <v>0</v>
      </c>
      <c r="CZ17" s="25" t="n">
        <f aca="false">($CE17+0.5)*BY17</f>
        <v>0</v>
      </c>
      <c r="DA17" s="25" t="n">
        <f aca="false">($CE17+0.5)*BZ17</f>
        <v>0</v>
      </c>
      <c r="DB17" s="25" t="n">
        <f aca="false">($CE17+0.5)*CA17</f>
        <v>0</v>
      </c>
      <c r="DC17" s="26" t="n">
        <f aca="false">($CE17+0.5)*CB17</f>
        <v>0</v>
      </c>
      <c r="DD17" s="6" t="n">
        <f aca="false">SUM(CF17:DC17)</f>
        <v>1708886.34903652</v>
      </c>
      <c r="DF17" s="8" t="n">
        <v>34</v>
      </c>
      <c r="DG17" s="24" t="n">
        <f aca="false">BE17*($DH$1*(($DF17+0.5)^$DH$2))</f>
        <v>0</v>
      </c>
      <c r="DH17" s="25" t="n">
        <f aca="false">BF17*($DH$1*(($DF17+0.5)^$DH$2))</f>
        <v>0</v>
      </c>
      <c r="DI17" s="25" t="n">
        <f aca="false">BG17*($DH$1*(($DF17+0.5)^$DH$2))</f>
        <v>4533826.93420821</v>
      </c>
      <c r="DJ17" s="25" t="n">
        <f aca="false">BH17*($DH$1*(($DF17+0.5)^$DH$2))</f>
        <v>15641702.9230183</v>
      </c>
      <c r="DK17" s="25" t="n">
        <f aca="false">BI17*($DH$1*(($DF17+0.5)^$DH$2))</f>
        <v>8840962.52170601</v>
      </c>
      <c r="DL17" s="25" t="n">
        <f aca="false">BJ17*($DH$1*(($DF17+0.5)^$DH$2))</f>
        <v>906765.386841642</v>
      </c>
      <c r="DM17" s="25" t="n">
        <f aca="false">BK17*($DH$1*(($DF17+0.5)^$DH$2))</f>
        <v>0</v>
      </c>
      <c r="DN17" s="25" t="n">
        <f aca="false">BL17*($DH$1*(($DF17+0.5)^$DH$2))</f>
        <v>0</v>
      </c>
      <c r="DO17" s="25" t="n">
        <f aca="false">BM17*($DH$1*(($DF17+0.5)^$DH$2))</f>
        <v>0</v>
      </c>
      <c r="DP17" s="25" t="n">
        <f aca="false">BN17*($DH$1*(($DF17+0.5)^$DH$2))</f>
        <v>0</v>
      </c>
      <c r="DQ17" s="25" t="n">
        <f aca="false">BO17*($DH$1*(($DF17+0.5)^$DH$2))</f>
        <v>0</v>
      </c>
      <c r="DR17" s="25" t="n">
        <f aca="false">BP17*($DH$1*(($DF17+0.5)^$DH$2))</f>
        <v>0</v>
      </c>
      <c r="DS17" s="25" t="n">
        <f aca="false">BQ17*($DH$1*(($DF17+0.5)^$DH$2))</f>
        <v>0</v>
      </c>
      <c r="DT17" s="25" t="n">
        <f aca="false">BR17*($DH$1*(($DF17+0.5)^$DH$2))</f>
        <v>0</v>
      </c>
      <c r="DU17" s="25" t="n">
        <f aca="false">BS17*($DH$1*(($DF17+0.5)^$DH$2))</f>
        <v>0</v>
      </c>
      <c r="DV17" s="25" t="n">
        <f aca="false">BT17*($DH$1*(($DF17+0.5)^$DH$2))</f>
        <v>0</v>
      </c>
      <c r="DW17" s="25" t="n">
        <f aca="false">BU17*($DH$1*(($DF17+0.5)^$DH$2))</f>
        <v>0</v>
      </c>
      <c r="DX17" s="25" t="n">
        <f aca="false">BV17*($DH$1*(($DF17+0.5)^$DH$2))</f>
        <v>0</v>
      </c>
      <c r="DY17" s="25" t="n">
        <f aca="false">BW17*($DH$1*(($DF17+0.5)^$DH$2))</f>
        <v>0</v>
      </c>
      <c r="DZ17" s="25" t="n">
        <f aca="false">BX17*($DH$1*(($DF17+0.5)^$DH$2))</f>
        <v>0</v>
      </c>
      <c r="EA17" s="25" t="n">
        <f aca="false">BY17*($DH$1*(($DF17+0.5)^$DH$2))</f>
        <v>0</v>
      </c>
      <c r="EB17" s="25" t="n">
        <f aca="false">BZ17*($DH$1*(($DF17+0.5)^$DH$2))</f>
        <v>0</v>
      </c>
      <c r="EC17" s="25" t="n">
        <f aca="false">CA17*($DH$1*(($DF17+0.5)^$DH$2))</f>
        <v>0</v>
      </c>
      <c r="ED17" s="26" t="n">
        <f aca="false">CB17*($DH$1*(($DF17+0.5)^$DH$2))</f>
        <v>0</v>
      </c>
      <c r="EE17" s="6" t="n">
        <f aca="false">SUM(DG17:ED17)</f>
        <v>29923257.7657742</v>
      </c>
    </row>
    <row r="18" customFormat="false" ht="12.75" hidden="false" customHeight="false" outlineLevel="0" collapsed="false">
      <c r="A18" s="7" t="n">
        <v>35</v>
      </c>
      <c r="B18" s="18"/>
      <c r="C18" s="19" t="n">
        <v>0</v>
      </c>
      <c r="D18" s="19" t="n">
        <v>9</v>
      </c>
      <c r="E18" s="19" t="n">
        <v>38</v>
      </c>
      <c r="F18" s="19" t="n">
        <v>52</v>
      </c>
      <c r="G18" s="19" t="n">
        <v>1</v>
      </c>
      <c r="H18" s="19" t="n">
        <v>1</v>
      </c>
      <c r="I18" s="19" t="n">
        <v>0</v>
      </c>
      <c r="J18" s="19" t="n">
        <v>0</v>
      </c>
      <c r="K18" s="19" t="n">
        <v>0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5" t="n">
        <f aca="false">SUM(B18:Y18)</f>
        <v>101</v>
      </c>
      <c r="AB18" s="7" t="n">
        <v>35</v>
      </c>
      <c r="AC18" s="22" t="n">
        <f aca="false">B18/$Z18</f>
        <v>0</v>
      </c>
      <c r="AD18" s="20" t="n">
        <f aca="false">C18/$Z18</f>
        <v>0</v>
      </c>
      <c r="AE18" s="20" t="n">
        <f aca="false">D18/$Z18</f>
        <v>0.0891089108910891</v>
      </c>
      <c r="AF18" s="20" t="n">
        <f aca="false">E18/$Z18</f>
        <v>0.376237623762376</v>
      </c>
      <c r="AG18" s="20" t="n">
        <f aca="false">F18/$Z18</f>
        <v>0.514851485148515</v>
      </c>
      <c r="AH18" s="20" t="n">
        <f aca="false">G18/$Z18</f>
        <v>0.0099009900990099</v>
      </c>
      <c r="AI18" s="20" t="n">
        <f aca="false">H18/$Z18</f>
        <v>0.0099009900990099</v>
      </c>
      <c r="AJ18" s="20" t="n">
        <f aca="false">I18/$Z18</f>
        <v>0</v>
      </c>
      <c r="AK18" s="20" t="n">
        <f aca="false">J18/$Z18</f>
        <v>0</v>
      </c>
      <c r="AL18" s="20" t="n">
        <f aca="false">K18/$Z18</f>
        <v>0</v>
      </c>
      <c r="AM18" s="20" t="n">
        <f aca="false">L18/$Z18</f>
        <v>0</v>
      </c>
      <c r="AN18" s="20" t="n">
        <f aca="false">M18/$Z18</f>
        <v>0</v>
      </c>
      <c r="AO18" s="20" t="n">
        <f aca="false">N18/$Z18</f>
        <v>0</v>
      </c>
      <c r="AP18" s="20" t="n">
        <f aca="false">O18/$Z18</f>
        <v>0</v>
      </c>
      <c r="AQ18" s="20" t="n">
        <f aca="false">P18/$Z18</f>
        <v>0</v>
      </c>
      <c r="AR18" s="20" t="n">
        <f aca="false">Q18/$Z18</f>
        <v>0</v>
      </c>
      <c r="AS18" s="20" t="n">
        <f aca="false">R18/$Z18</f>
        <v>0</v>
      </c>
      <c r="AT18" s="20" t="n">
        <f aca="false">S18/$Z18</f>
        <v>0</v>
      </c>
      <c r="AU18" s="20" t="n">
        <f aca="false">T18/$Z18</f>
        <v>0</v>
      </c>
      <c r="AV18" s="20" t="n">
        <f aca="false">U18/$Z18</f>
        <v>0</v>
      </c>
      <c r="AW18" s="20" t="n">
        <f aca="false">V18/$Z18</f>
        <v>0</v>
      </c>
      <c r="AX18" s="20" t="n">
        <f aca="false">W18/$Z18</f>
        <v>0</v>
      </c>
      <c r="AY18" s="20" t="n">
        <f aca="false">X18/$Z18</f>
        <v>0</v>
      </c>
      <c r="AZ18" s="21" t="n">
        <f aca="false">Y18/$Z18</f>
        <v>0</v>
      </c>
      <c r="BA18" s="5" t="n">
        <f aca="false">SUM(AC18:AZ18)</f>
        <v>1</v>
      </c>
      <c r="BC18" s="8" t="n">
        <v>35</v>
      </c>
      <c r="BD18" s="23" t="n">
        <v>39777.7265501841</v>
      </c>
      <c r="BE18" s="24" t="n">
        <f aca="false">$BD18*AC18</f>
        <v>0</v>
      </c>
      <c r="BF18" s="25" t="n">
        <f aca="false">$BD18*AD18</f>
        <v>0</v>
      </c>
      <c r="BG18" s="25" t="n">
        <f aca="false">$BD18*AE18</f>
        <v>3544.54989061046</v>
      </c>
      <c r="BH18" s="25" t="n">
        <f aca="false">$BD18*AF18</f>
        <v>14965.8773159108</v>
      </c>
      <c r="BI18" s="25" t="n">
        <f aca="false">$BD18*AG18</f>
        <v>20479.6215901938</v>
      </c>
      <c r="BJ18" s="25" t="n">
        <f aca="false">$BD18*AH18</f>
        <v>393.838876734496</v>
      </c>
      <c r="BK18" s="25" t="n">
        <f aca="false">$BD18*AI18</f>
        <v>393.838876734496</v>
      </c>
      <c r="BL18" s="25" t="n">
        <f aca="false">$BD18*AJ18</f>
        <v>0</v>
      </c>
      <c r="BM18" s="25" t="n">
        <f aca="false">$BD18*AK18</f>
        <v>0</v>
      </c>
      <c r="BN18" s="25" t="n">
        <f aca="false">$BD18*AL18</f>
        <v>0</v>
      </c>
      <c r="BO18" s="25" t="n">
        <f aca="false">$BD18*AM18</f>
        <v>0</v>
      </c>
      <c r="BP18" s="25" t="n">
        <f aca="false">$BD18*AN18</f>
        <v>0</v>
      </c>
      <c r="BQ18" s="25" t="n">
        <f aca="false">$BD18*AO18</f>
        <v>0</v>
      </c>
      <c r="BR18" s="25" t="n">
        <f aca="false">$BD18*AP18</f>
        <v>0</v>
      </c>
      <c r="BS18" s="25" t="n">
        <f aca="false">$BD18*AQ18</f>
        <v>0</v>
      </c>
      <c r="BT18" s="25" t="n">
        <f aca="false">$BD18*AR18</f>
        <v>0</v>
      </c>
      <c r="BU18" s="25" t="n">
        <f aca="false">$BD18*AS18</f>
        <v>0</v>
      </c>
      <c r="BV18" s="25" t="n">
        <f aca="false">$BD18*AT18</f>
        <v>0</v>
      </c>
      <c r="BW18" s="25" t="n">
        <f aca="false">$BD18*AU18</f>
        <v>0</v>
      </c>
      <c r="BX18" s="25" t="n">
        <f aca="false">$BD18*AV18</f>
        <v>0</v>
      </c>
      <c r="BY18" s="25" t="n">
        <f aca="false">$BD18*AW18</f>
        <v>0</v>
      </c>
      <c r="BZ18" s="25" t="n">
        <f aca="false">$BD18*AX18</f>
        <v>0</v>
      </c>
      <c r="CA18" s="25" t="n">
        <f aca="false">$BD18*AY18</f>
        <v>0</v>
      </c>
      <c r="CB18" s="26" t="n">
        <f aca="false">$BD18*AZ18</f>
        <v>0</v>
      </c>
      <c r="CC18" s="6" t="n">
        <f aca="false">SUM(BE18:CB18)</f>
        <v>39777.7265501841</v>
      </c>
      <c r="CE18" s="8" t="n">
        <v>35</v>
      </c>
      <c r="CF18" s="24" t="n">
        <f aca="false">($CE18+0.5)*BE18</f>
        <v>0</v>
      </c>
      <c r="CG18" s="25" t="n">
        <f aca="false">($CE18+0.5)*BF18</f>
        <v>0</v>
      </c>
      <c r="CH18" s="25" t="n">
        <f aca="false">($CE18+0.5)*BG18</f>
        <v>125831.521116671</v>
      </c>
      <c r="CI18" s="25" t="n">
        <f aca="false">($CE18+0.5)*BH18</f>
        <v>531288.644714835</v>
      </c>
      <c r="CJ18" s="25" t="n">
        <f aca="false">($CE18+0.5)*BI18</f>
        <v>727026.56645188</v>
      </c>
      <c r="CK18" s="25" t="n">
        <f aca="false">($CE18+0.5)*BJ18</f>
        <v>13981.2801240746</v>
      </c>
      <c r="CL18" s="25" t="n">
        <f aca="false">($CE18+0.5)*BK18</f>
        <v>13981.2801240746</v>
      </c>
      <c r="CM18" s="25" t="n">
        <f aca="false">($CE18+0.5)*BL18</f>
        <v>0</v>
      </c>
      <c r="CN18" s="25" t="n">
        <f aca="false">($CE18+0.5)*BM18</f>
        <v>0</v>
      </c>
      <c r="CO18" s="25" t="n">
        <f aca="false">($CE18+0.5)*BN18</f>
        <v>0</v>
      </c>
      <c r="CP18" s="25" t="n">
        <f aca="false">($CE18+0.5)*BO18</f>
        <v>0</v>
      </c>
      <c r="CQ18" s="25" t="n">
        <f aca="false">($CE18+0.5)*BP18</f>
        <v>0</v>
      </c>
      <c r="CR18" s="25" t="n">
        <f aca="false">($CE18+0.5)*BQ18</f>
        <v>0</v>
      </c>
      <c r="CS18" s="25" t="n">
        <f aca="false">($CE18+0.5)*BR18</f>
        <v>0</v>
      </c>
      <c r="CT18" s="25" t="n">
        <f aca="false">($CE18+0.5)*BS18</f>
        <v>0</v>
      </c>
      <c r="CU18" s="25" t="n">
        <f aca="false">($CE18+0.5)*BT18</f>
        <v>0</v>
      </c>
      <c r="CV18" s="25" t="n">
        <f aca="false">($CE18+0.5)*BU18</f>
        <v>0</v>
      </c>
      <c r="CW18" s="25" t="n">
        <f aca="false">($CE18+0.5)*BV18</f>
        <v>0</v>
      </c>
      <c r="CX18" s="25" t="n">
        <f aca="false">($CE18+0.5)*BW18</f>
        <v>0</v>
      </c>
      <c r="CY18" s="25" t="n">
        <f aca="false">($CE18+0.5)*BX18</f>
        <v>0</v>
      </c>
      <c r="CZ18" s="25" t="n">
        <f aca="false">($CE18+0.5)*BY18</f>
        <v>0</v>
      </c>
      <c r="DA18" s="25" t="n">
        <f aca="false">($CE18+0.5)*BZ18</f>
        <v>0</v>
      </c>
      <c r="DB18" s="25" t="n">
        <f aca="false">($CE18+0.5)*CA18</f>
        <v>0</v>
      </c>
      <c r="DC18" s="26" t="n">
        <f aca="false">($CE18+0.5)*CB18</f>
        <v>0</v>
      </c>
      <c r="DD18" s="6" t="n">
        <f aca="false">SUM(CF18:DC18)</f>
        <v>1412109.29253154</v>
      </c>
      <c r="DF18" s="8" t="n">
        <v>35</v>
      </c>
      <c r="DG18" s="24" t="n">
        <f aca="false">BE18*($DH$1*(($DF18+0.5)^$DH$2))</f>
        <v>0</v>
      </c>
      <c r="DH18" s="25" t="n">
        <f aca="false">BF18*($DH$1*(($DF18+0.5)^$DH$2))</f>
        <v>0</v>
      </c>
      <c r="DI18" s="25" t="n">
        <f aca="false">BG18*($DH$1*(($DF18+0.5)^$DH$2))</f>
        <v>2333873.88967452</v>
      </c>
      <c r="DJ18" s="25" t="n">
        <f aca="false">BH18*($DH$1*(($DF18+0.5)^$DH$2))</f>
        <v>9854134.20084796</v>
      </c>
      <c r="DK18" s="25" t="n">
        <f aca="false">BI18*($DH$1*(($DF18+0.5)^$DH$2))</f>
        <v>13484604.6958972</v>
      </c>
      <c r="DL18" s="25" t="n">
        <f aca="false">BJ18*($DH$1*(($DF18+0.5)^$DH$2))</f>
        <v>259319.321074946</v>
      </c>
      <c r="DM18" s="25" t="n">
        <f aca="false">BK18*($DH$1*(($DF18+0.5)^$DH$2))</f>
        <v>259319.321074946</v>
      </c>
      <c r="DN18" s="25" t="n">
        <f aca="false">BL18*($DH$1*(($DF18+0.5)^$DH$2))</f>
        <v>0</v>
      </c>
      <c r="DO18" s="25" t="n">
        <f aca="false">BM18*($DH$1*(($DF18+0.5)^$DH$2))</f>
        <v>0</v>
      </c>
      <c r="DP18" s="25" t="n">
        <f aca="false">BN18*($DH$1*(($DF18+0.5)^$DH$2))</f>
        <v>0</v>
      </c>
      <c r="DQ18" s="25" t="n">
        <f aca="false">BO18*($DH$1*(($DF18+0.5)^$DH$2))</f>
        <v>0</v>
      </c>
      <c r="DR18" s="25" t="n">
        <f aca="false">BP18*($DH$1*(($DF18+0.5)^$DH$2))</f>
        <v>0</v>
      </c>
      <c r="DS18" s="25" t="n">
        <f aca="false">BQ18*($DH$1*(($DF18+0.5)^$DH$2))</f>
        <v>0</v>
      </c>
      <c r="DT18" s="25" t="n">
        <f aca="false">BR18*($DH$1*(($DF18+0.5)^$DH$2))</f>
        <v>0</v>
      </c>
      <c r="DU18" s="25" t="n">
        <f aca="false">BS18*($DH$1*(($DF18+0.5)^$DH$2))</f>
        <v>0</v>
      </c>
      <c r="DV18" s="25" t="n">
        <f aca="false">BT18*($DH$1*(($DF18+0.5)^$DH$2))</f>
        <v>0</v>
      </c>
      <c r="DW18" s="25" t="n">
        <f aca="false">BU18*($DH$1*(($DF18+0.5)^$DH$2))</f>
        <v>0</v>
      </c>
      <c r="DX18" s="25" t="n">
        <f aca="false">BV18*($DH$1*(($DF18+0.5)^$DH$2))</f>
        <v>0</v>
      </c>
      <c r="DY18" s="25" t="n">
        <f aca="false">BW18*($DH$1*(($DF18+0.5)^$DH$2))</f>
        <v>0</v>
      </c>
      <c r="DZ18" s="25" t="n">
        <f aca="false">BX18*($DH$1*(($DF18+0.5)^$DH$2))</f>
        <v>0</v>
      </c>
      <c r="EA18" s="25" t="n">
        <f aca="false">BY18*($DH$1*(($DF18+0.5)^$DH$2))</f>
        <v>0</v>
      </c>
      <c r="EB18" s="25" t="n">
        <f aca="false">BZ18*($DH$1*(($DF18+0.5)^$DH$2))</f>
        <v>0</v>
      </c>
      <c r="EC18" s="25" t="n">
        <f aca="false">CA18*($DH$1*(($DF18+0.5)^$DH$2))</f>
        <v>0</v>
      </c>
      <c r="ED18" s="26" t="n">
        <f aca="false">CB18*($DH$1*(($DF18+0.5)^$DH$2))</f>
        <v>0</v>
      </c>
      <c r="EE18" s="6" t="n">
        <f aca="false">SUM(DG18:ED18)</f>
        <v>26191251.4285696</v>
      </c>
    </row>
    <row r="19" customFormat="false" ht="12.75" hidden="false" customHeight="false" outlineLevel="0" collapsed="false">
      <c r="A19" s="7" t="n">
        <v>36</v>
      </c>
      <c r="B19" s="18"/>
      <c r="C19" s="19" t="n">
        <v>0</v>
      </c>
      <c r="D19" s="19" t="n">
        <v>6</v>
      </c>
      <c r="E19" s="19" t="n">
        <v>34</v>
      </c>
      <c r="F19" s="19" t="n">
        <v>54</v>
      </c>
      <c r="G19" s="19" t="n">
        <v>5</v>
      </c>
      <c r="H19" s="19" t="n">
        <v>0</v>
      </c>
      <c r="I19" s="19" t="n">
        <v>0</v>
      </c>
      <c r="J19" s="19" t="n">
        <v>0</v>
      </c>
      <c r="K19" s="19" t="n">
        <v>0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5" t="n">
        <f aca="false">SUM(B19:Y19)</f>
        <v>99</v>
      </c>
      <c r="AB19" s="7" t="n">
        <v>36</v>
      </c>
      <c r="AC19" s="22" t="n">
        <f aca="false">B19/$Z19</f>
        <v>0</v>
      </c>
      <c r="AD19" s="20" t="n">
        <f aca="false">C19/$Z19</f>
        <v>0</v>
      </c>
      <c r="AE19" s="20" t="n">
        <f aca="false">D19/$Z19</f>
        <v>0.0606060606060606</v>
      </c>
      <c r="AF19" s="20" t="n">
        <f aca="false">E19/$Z19</f>
        <v>0.343434343434343</v>
      </c>
      <c r="AG19" s="20" t="n">
        <f aca="false">F19/$Z19</f>
        <v>0.545454545454545</v>
      </c>
      <c r="AH19" s="20" t="n">
        <f aca="false">G19/$Z19</f>
        <v>0.0505050505050505</v>
      </c>
      <c r="AI19" s="20" t="n">
        <f aca="false">H19/$Z19</f>
        <v>0</v>
      </c>
      <c r="AJ19" s="20" t="n">
        <f aca="false">I19/$Z19</f>
        <v>0</v>
      </c>
      <c r="AK19" s="20" t="n">
        <f aca="false">J19/$Z19</f>
        <v>0</v>
      </c>
      <c r="AL19" s="20" t="n">
        <f aca="false">K19/$Z19</f>
        <v>0</v>
      </c>
      <c r="AM19" s="20" t="n">
        <f aca="false">L19/$Z19</f>
        <v>0</v>
      </c>
      <c r="AN19" s="20" t="n">
        <f aca="false">M19/$Z19</f>
        <v>0</v>
      </c>
      <c r="AO19" s="20" t="n">
        <f aca="false">N19/$Z19</f>
        <v>0</v>
      </c>
      <c r="AP19" s="20" t="n">
        <f aca="false">O19/$Z19</f>
        <v>0</v>
      </c>
      <c r="AQ19" s="20" t="n">
        <f aca="false">P19/$Z19</f>
        <v>0</v>
      </c>
      <c r="AR19" s="20" t="n">
        <f aca="false">Q19/$Z19</f>
        <v>0</v>
      </c>
      <c r="AS19" s="20" t="n">
        <f aca="false">R19/$Z19</f>
        <v>0</v>
      </c>
      <c r="AT19" s="20" t="n">
        <f aca="false">S19/$Z19</f>
        <v>0</v>
      </c>
      <c r="AU19" s="20" t="n">
        <f aca="false">T19/$Z19</f>
        <v>0</v>
      </c>
      <c r="AV19" s="20" t="n">
        <f aca="false">U19/$Z19</f>
        <v>0</v>
      </c>
      <c r="AW19" s="20" t="n">
        <f aca="false">V19/$Z19</f>
        <v>0</v>
      </c>
      <c r="AX19" s="20" t="n">
        <f aca="false">W19/$Z19</f>
        <v>0</v>
      </c>
      <c r="AY19" s="20" t="n">
        <f aca="false">X19/$Z19</f>
        <v>0</v>
      </c>
      <c r="AZ19" s="21" t="n">
        <f aca="false">Y19/$Z19</f>
        <v>0</v>
      </c>
      <c r="BA19" s="5" t="n">
        <f aca="false">SUM(AC19:AZ19)</f>
        <v>1</v>
      </c>
      <c r="BC19" s="8" t="n">
        <v>36</v>
      </c>
      <c r="BD19" s="23" t="n">
        <v>29675.4921272645</v>
      </c>
      <c r="BE19" s="24" t="n">
        <f aca="false">$BD19*AC19</f>
        <v>0</v>
      </c>
      <c r="BF19" s="25" t="n">
        <f aca="false">$BD19*AD19</f>
        <v>0</v>
      </c>
      <c r="BG19" s="25" t="n">
        <f aca="false">$BD19*AE19</f>
        <v>1798.51467437967</v>
      </c>
      <c r="BH19" s="25" t="n">
        <f aca="false">$BD19*AF19</f>
        <v>10191.5831548181</v>
      </c>
      <c r="BI19" s="25" t="n">
        <f aca="false">$BD19*AG19</f>
        <v>16186.632069417</v>
      </c>
      <c r="BJ19" s="25" t="n">
        <f aca="false">$BD19*AH19</f>
        <v>1498.76222864972</v>
      </c>
      <c r="BK19" s="25" t="n">
        <f aca="false">$BD19*AI19</f>
        <v>0</v>
      </c>
      <c r="BL19" s="25" t="n">
        <f aca="false">$BD19*AJ19</f>
        <v>0</v>
      </c>
      <c r="BM19" s="25" t="n">
        <f aca="false">$BD19*AK19</f>
        <v>0</v>
      </c>
      <c r="BN19" s="25" t="n">
        <f aca="false">$BD19*AL19</f>
        <v>0</v>
      </c>
      <c r="BO19" s="25" t="n">
        <f aca="false">$BD19*AM19</f>
        <v>0</v>
      </c>
      <c r="BP19" s="25" t="n">
        <f aca="false">$BD19*AN19</f>
        <v>0</v>
      </c>
      <c r="BQ19" s="25" t="n">
        <f aca="false">$BD19*AO19</f>
        <v>0</v>
      </c>
      <c r="BR19" s="25" t="n">
        <f aca="false">$BD19*AP19</f>
        <v>0</v>
      </c>
      <c r="BS19" s="25" t="n">
        <f aca="false">$BD19*AQ19</f>
        <v>0</v>
      </c>
      <c r="BT19" s="25" t="n">
        <f aca="false">$BD19*AR19</f>
        <v>0</v>
      </c>
      <c r="BU19" s="25" t="n">
        <f aca="false">$BD19*AS19</f>
        <v>0</v>
      </c>
      <c r="BV19" s="25" t="n">
        <f aca="false">$BD19*AT19</f>
        <v>0</v>
      </c>
      <c r="BW19" s="25" t="n">
        <f aca="false">$BD19*AU19</f>
        <v>0</v>
      </c>
      <c r="BX19" s="25" t="n">
        <f aca="false">$BD19*AV19</f>
        <v>0</v>
      </c>
      <c r="BY19" s="25" t="n">
        <f aca="false">$BD19*AW19</f>
        <v>0</v>
      </c>
      <c r="BZ19" s="25" t="n">
        <f aca="false">$BD19*AX19</f>
        <v>0</v>
      </c>
      <c r="CA19" s="25" t="n">
        <f aca="false">$BD19*AY19</f>
        <v>0</v>
      </c>
      <c r="CB19" s="26" t="n">
        <f aca="false">$BD19*AZ19</f>
        <v>0</v>
      </c>
      <c r="CC19" s="6" t="n">
        <f aca="false">SUM(BE19:CB19)</f>
        <v>29675.4921272645</v>
      </c>
      <c r="CE19" s="8" t="n">
        <v>36</v>
      </c>
      <c r="CF19" s="24" t="n">
        <f aca="false">($CE19+0.5)*BE19</f>
        <v>0</v>
      </c>
      <c r="CG19" s="25" t="n">
        <f aca="false">($CE19+0.5)*BF19</f>
        <v>0</v>
      </c>
      <c r="CH19" s="25" t="n">
        <f aca="false">($CE19+0.5)*BG19</f>
        <v>65645.7856148578</v>
      </c>
      <c r="CI19" s="25" t="n">
        <f aca="false">($CE19+0.5)*BH19</f>
        <v>371992.785150861</v>
      </c>
      <c r="CJ19" s="25" t="n">
        <f aca="false">($CE19+0.5)*BI19</f>
        <v>590812.07053372</v>
      </c>
      <c r="CK19" s="25" t="n">
        <f aca="false">($CE19+0.5)*BJ19</f>
        <v>54704.8213457149</v>
      </c>
      <c r="CL19" s="25" t="n">
        <f aca="false">($CE19+0.5)*BK19</f>
        <v>0</v>
      </c>
      <c r="CM19" s="25" t="n">
        <f aca="false">($CE19+0.5)*BL19</f>
        <v>0</v>
      </c>
      <c r="CN19" s="25" t="n">
        <f aca="false">($CE19+0.5)*BM19</f>
        <v>0</v>
      </c>
      <c r="CO19" s="25" t="n">
        <f aca="false">($CE19+0.5)*BN19</f>
        <v>0</v>
      </c>
      <c r="CP19" s="25" t="n">
        <f aca="false">($CE19+0.5)*BO19</f>
        <v>0</v>
      </c>
      <c r="CQ19" s="25" t="n">
        <f aca="false">($CE19+0.5)*BP19</f>
        <v>0</v>
      </c>
      <c r="CR19" s="25" t="n">
        <f aca="false">($CE19+0.5)*BQ19</f>
        <v>0</v>
      </c>
      <c r="CS19" s="25" t="n">
        <f aca="false">($CE19+0.5)*BR19</f>
        <v>0</v>
      </c>
      <c r="CT19" s="25" t="n">
        <f aca="false">($CE19+0.5)*BS19</f>
        <v>0</v>
      </c>
      <c r="CU19" s="25" t="n">
        <f aca="false">($CE19+0.5)*BT19</f>
        <v>0</v>
      </c>
      <c r="CV19" s="25" t="n">
        <f aca="false">($CE19+0.5)*BU19</f>
        <v>0</v>
      </c>
      <c r="CW19" s="25" t="n">
        <f aca="false">($CE19+0.5)*BV19</f>
        <v>0</v>
      </c>
      <c r="CX19" s="25" t="n">
        <f aca="false">($CE19+0.5)*BW19</f>
        <v>0</v>
      </c>
      <c r="CY19" s="25" t="n">
        <f aca="false">($CE19+0.5)*BX19</f>
        <v>0</v>
      </c>
      <c r="CZ19" s="25" t="n">
        <f aca="false">($CE19+0.5)*BY19</f>
        <v>0</v>
      </c>
      <c r="DA19" s="25" t="n">
        <f aca="false">($CE19+0.5)*BZ19</f>
        <v>0</v>
      </c>
      <c r="DB19" s="25" t="n">
        <f aca="false">($CE19+0.5)*CA19</f>
        <v>0</v>
      </c>
      <c r="DC19" s="26" t="n">
        <f aca="false">($CE19+0.5)*CB19</f>
        <v>0</v>
      </c>
      <c r="DD19" s="6" t="n">
        <f aca="false">SUM(CF19:DC19)</f>
        <v>1083155.46264515</v>
      </c>
      <c r="DF19" s="8" t="n">
        <v>36</v>
      </c>
      <c r="DG19" s="24" t="n">
        <f aca="false">BE19*($DH$1*(($DF19+0.5)^$DH$2))</f>
        <v>0</v>
      </c>
      <c r="DH19" s="25" t="n">
        <f aca="false">BF19*($DH$1*(($DF19+0.5)^$DH$2))</f>
        <v>0</v>
      </c>
      <c r="DI19" s="25" t="n">
        <f aca="false">BG19*($DH$1*(($DF19+0.5)^$DH$2))</f>
        <v>1287634.82744337</v>
      </c>
      <c r="DJ19" s="25" t="n">
        <f aca="false">BH19*($DH$1*(($DF19+0.5)^$DH$2))</f>
        <v>7296597.35551241</v>
      </c>
      <c r="DK19" s="25" t="n">
        <f aca="false">BI19*($DH$1*(($DF19+0.5)^$DH$2))</f>
        <v>11588713.4469903</v>
      </c>
      <c r="DL19" s="25" t="n">
        <f aca="false">BJ19*($DH$1*(($DF19+0.5)^$DH$2))</f>
        <v>1073029.02286947</v>
      </c>
      <c r="DM19" s="25" t="n">
        <f aca="false">BK19*($DH$1*(($DF19+0.5)^$DH$2))</f>
        <v>0</v>
      </c>
      <c r="DN19" s="25" t="n">
        <f aca="false">BL19*($DH$1*(($DF19+0.5)^$DH$2))</f>
        <v>0</v>
      </c>
      <c r="DO19" s="25" t="n">
        <f aca="false">BM19*($DH$1*(($DF19+0.5)^$DH$2))</f>
        <v>0</v>
      </c>
      <c r="DP19" s="25" t="n">
        <f aca="false">BN19*($DH$1*(($DF19+0.5)^$DH$2))</f>
        <v>0</v>
      </c>
      <c r="DQ19" s="25" t="n">
        <f aca="false">BO19*($DH$1*(($DF19+0.5)^$DH$2))</f>
        <v>0</v>
      </c>
      <c r="DR19" s="25" t="n">
        <f aca="false">BP19*($DH$1*(($DF19+0.5)^$DH$2))</f>
        <v>0</v>
      </c>
      <c r="DS19" s="25" t="n">
        <f aca="false">BQ19*($DH$1*(($DF19+0.5)^$DH$2))</f>
        <v>0</v>
      </c>
      <c r="DT19" s="25" t="n">
        <f aca="false">BR19*($DH$1*(($DF19+0.5)^$DH$2))</f>
        <v>0</v>
      </c>
      <c r="DU19" s="25" t="n">
        <f aca="false">BS19*($DH$1*(($DF19+0.5)^$DH$2))</f>
        <v>0</v>
      </c>
      <c r="DV19" s="25" t="n">
        <f aca="false">BT19*($DH$1*(($DF19+0.5)^$DH$2))</f>
        <v>0</v>
      </c>
      <c r="DW19" s="25" t="n">
        <f aca="false">BU19*($DH$1*(($DF19+0.5)^$DH$2))</f>
        <v>0</v>
      </c>
      <c r="DX19" s="25" t="n">
        <f aca="false">BV19*($DH$1*(($DF19+0.5)^$DH$2))</f>
        <v>0</v>
      </c>
      <c r="DY19" s="25" t="n">
        <f aca="false">BW19*($DH$1*(($DF19+0.5)^$DH$2))</f>
        <v>0</v>
      </c>
      <c r="DZ19" s="25" t="n">
        <f aca="false">BX19*($DH$1*(($DF19+0.5)^$DH$2))</f>
        <v>0</v>
      </c>
      <c r="EA19" s="25" t="n">
        <f aca="false">BY19*($DH$1*(($DF19+0.5)^$DH$2))</f>
        <v>0</v>
      </c>
      <c r="EB19" s="25" t="n">
        <f aca="false">BZ19*($DH$1*(($DF19+0.5)^$DH$2))</f>
        <v>0</v>
      </c>
      <c r="EC19" s="25" t="n">
        <f aca="false">CA19*($DH$1*(($DF19+0.5)^$DH$2))</f>
        <v>0</v>
      </c>
      <c r="ED19" s="26" t="n">
        <f aca="false">CB19*($DH$1*(($DF19+0.5)^$DH$2))</f>
        <v>0</v>
      </c>
      <c r="EE19" s="6" t="n">
        <f aca="false">SUM(DG19:ED19)</f>
        <v>21245974.6528155</v>
      </c>
    </row>
    <row r="20" customFormat="false" ht="12.75" hidden="false" customHeight="false" outlineLevel="0" collapsed="false">
      <c r="A20" s="7" t="n">
        <v>37</v>
      </c>
      <c r="B20" s="18"/>
      <c r="C20" s="19" t="n">
        <v>0</v>
      </c>
      <c r="D20" s="19" t="n">
        <v>4</v>
      </c>
      <c r="E20" s="19" t="n">
        <v>22</v>
      </c>
      <c r="F20" s="19" t="n">
        <v>33</v>
      </c>
      <c r="G20" s="19" t="n">
        <v>19</v>
      </c>
      <c r="H20" s="19" t="n">
        <v>2</v>
      </c>
      <c r="I20" s="19" t="n">
        <v>0</v>
      </c>
      <c r="J20" s="19" t="n">
        <v>0</v>
      </c>
      <c r="K20" s="19" t="n">
        <v>0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5" t="n">
        <f aca="false">SUM(B20:Y20)</f>
        <v>80</v>
      </c>
      <c r="AB20" s="7" t="n">
        <v>37</v>
      </c>
      <c r="AC20" s="22" t="n">
        <f aca="false">B20/$Z20</f>
        <v>0</v>
      </c>
      <c r="AD20" s="20" t="n">
        <f aca="false">C20/$Z20</f>
        <v>0</v>
      </c>
      <c r="AE20" s="20" t="n">
        <f aca="false">D20/$Z20</f>
        <v>0.05</v>
      </c>
      <c r="AF20" s="20" t="n">
        <f aca="false">E20/$Z20</f>
        <v>0.275</v>
      </c>
      <c r="AG20" s="20" t="n">
        <f aca="false">F20/$Z20</f>
        <v>0.4125</v>
      </c>
      <c r="AH20" s="20" t="n">
        <f aca="false">G20/$Z20</f>
        <v>0.2375</v>
      </c>
      <c r="AI20" s="20" t="n">
        <f aca="false">H20/$Z20</f>
        <v>0.025</v>
      </c>
      <c r="AJ20" s="20" t="n">
        <f aca="false">I20/$Z20</f>
        <v>0</v>
      </c>
      <c r="AK20" s="20" t="n">
        <f aca="false">J20/$Z20</f>
        <v>0</v>
      </c>
      <c r="AL20" s="20" t="n">
        <f aca="false">K20/$Z20</f>
        <v>0</v>
      </c>
      <c r="AM20" s="20" t="n">
        <f aca="false">L20/$Z20</f>
        <v>0</v>
      </c>
      <c r="AN20" s="20" t="n">
        <f aca="false">M20/$Z20</f>
        <v>0</v>
      </c>
      <c r="AO20" s="20" t="n">
        <f aca="false">N20/$Z20</f>
        <v>0</v>
      </c>
      <c r="AP20" s="20" t="n">
        <f aca="false">O20/$Z20</f>
        <v>0</v>
      </c>
      <c r="AQ20" s="20" t="n">
        <f aca="false">P20/$Z20</f>
        <v>0</v>
      </c>
      <c r="AR20" s="20" t="n">
        <f aca="false">Q20/$Z20</f>
        <v>0</v>
      </c>
      <c r="AS20" s="20" t="n">
        <f aca="false">R20/$Z20</f>
        <v>0</v>
      </c>
      <c r="AT20" s="20" t="n">
        <f aca="false">S20/$Z20</f>
        <v>0</v>
      </c>
      <c r="AU20" s="20" t="n">
        <f aca="false">T20/$Z20</f>
        <v>0</v>
      </c>
      <c r="AV20" s="20" t="n">
        <f aca="false">U20/$Z20</f>
        <v>0</v>
      </c>
      <c r="AW20" s="20" t="n">
        <f aca="false">V20/$Z20</f>
        <v>0</v>
      </c>
      <c r="AX20" s="20" t="n">
        <f aca="false">W20/$Z20</f>
        <v>0</v>
      </c>
      <c r="AY20" s="20" t="n">
        <f aca="false">X20/$Z20</f>
        <v>0</v>
      </c>
      <c r="AZ20" s="21" t="n">
        <f aca="false">Y20/$Z20</f>
        <v>0</v>
      </c>
      <c r="BA20" s="5" t="n">
        <f aca="false">SUM(AC20:AZ20)</f>
        <v>1</v>
      </c>
      <c r="BC20" s="8" t="n">
        <v>37</v>
      </c>
      <c r="BD20" s="23" t="n">
        <v>19586.1104198957</v>
      </c>
      <c r="BE20" s="24" t="n">
        <f aca="false">$BD20*AC20</f>
        <v>0</v>
      </c>
      <c r="BF20" s="25" t="n">
        <f aca="false">$BD20*AD20</f>
        <v>0</v>
      </c>
      <c r="BG20" s="25" t="n">
        <f aca="false">$BD20*AE20</f>
        <v>979.305520994785</v>
      </c>
      <c r="BH20" s="25" t="n">
        <f aca="false">$BD20*AF20</f>
        <v>5386.18036547132</v>
      </c>
      <c r="BI20" s="25" t="n">
        <f aca="false">$BD20*AG20</f>
        <v>8079.27054820698</v>
      </c>
      <c r="BJ20" s="25" t="n">
        <f aca="false">$BD20*AH20</f>
        <v>4651.70122472523</v>
      </c>
      <c r="BK20" s="25" t="n">
        <f aca="false">$BD20*AI20</f>
        <v>489.652760497393</v>
      </c>
      <c r="BL20" s="25" t="n">
        <f aca="false">$BD20*AJ20</f>
        <v>0</v>
      </c>
      <c r="BM20" s="25" t="n">
        <f aca="false">$BD20*AK20</f>
        <v>0</v>
      </c>
      <c r="BN20" s="25" t="n">
        <f aca="false">$BD20*AL20</f>
        <v>0</v>
      </c>
      <c r="BO20" s="25" t="n">
        <f aca="false">$BD20*AM20</f>
        <v>0</v>
      </c>
      <c r="BP20" s="25" t="n">
        <f aca="false">$BD20*AN20</f>
        <v>0</v>
      </c>
      <c r="BQ20" s="25" t="n">
        <f aca="false">$BD20*AO20</f>
        <v>0</v>
      </c>
      <c r="BR20" s="25" t="n">
        <f aca="false">$BD20*AP20</f>
        <v>0</v>
      </c>
      <c r="BS20" s="25" t="n">
        <f aca="false">$BD20*AQ20</f>
        <v>0</v>
      </c>
      <c r="BT20" s="25" t="n">
        <f aca="false">$BD20*AR20</f>
        <v>0</v>
      </c>
      <c r="BU20" s="25" t="n">
        <f aca="false">$BD20*AS20</f>
        <v>0</v>
      </c>
      <c r="BV20" s="25" t="n">
        <f aca="false">$BD20*AT20</f>
        <v>0</v>
      </c>
      <c r="BW20" s="25" t="n">
        <f aca="false">$BD20*AU20</f>
        <v>0</v>
      </c>
      <c r="BX20" s="25" t="n">
        <f aca="false">$BD20*AV20</f>
        <v>0</v>
      </c>
      <c r="BY20" s="25" t="n">
        <f aca="false">$BD20*AW20</f>
        <v>0</v>
      </c>
      <c r="BZ20" s="25" t="n">
        <f aca="false">$BD20*AX20</f>
        <v>0</v>
      </c>
      <c r="CA20" s="25" t="n">
        <f aca="false">$BD20*AY20</f>
        <v>0</v>
      </c>
      <c r="CB20" s="26" t="n">
        <f aca="false">$BD20*AZ20</f>
        <v>0</v>
      </c>
      <c r="CC20" s="6" t="n">
        <f aca="false">SUM(BE20:CB20)</f>
        <v>19586.1104198957</v>
      </c>
      <c r="CE20" s="8" t="n">
        <v>37</v>
      </c>
      <c r="CF20" s="24" t="n">
        <f aca="false">($CE20+0.5)*BE20</f>
        <v>0</v>
      </c>
      <c r="CG20" s="25" t="n">
        <f aca="false">($CE20+0.5)*BF20</f>
        <v>0</v>
      </c>
      <c r="CH20" s="25" t="n">
        <f aca="false">($CE20+0.5)*BG20</f>
        <v>36723.9570373044</v>
      </c>
      <c r="CI20" s="25" t="n">
        <f aca="false">($CE20+0.5)*BH20</f>
        <v>201981.763705174</v>
      </c>
      <c r="CJ20" s="25" t="n">
        <f aca="false">($CE20+0.5)*BI20</f>
        <v>302972.645557762</v>
      </c>
      <c r="CK20" s="25" t="n">
        <f aca="false">($CE20+0.5)*BJ20</f>
        <v>174438.795927196</v>
      </c>
      <c r="CL20" s="25" t="n">
        <f aca="false">($CE20+0.5)*BK20</f>
        <v>18361.9785186522</v>
      </c>
      <c r="CM20" s="25" t="n">
        <f aca="false">($CE20+0.5)*BL20</f>
        <v>0</v>
      </c>
      <c r="CN20" s="25" t="n">
        <f aca="false">($CE20+0.5)*BM20</f>
        <v>0</v>
      </c>
      <c r="CO20" s="25" t="n">
        <f aca="false">($CE20+0.5)*BN20</f>
        <v>0</v>
      </c>
      <c r="CP20" s="25" t="n">
        <f aca="false">($CE20+0.5)*BO20</f>
        <v>0</v>
      </c>
      <c r="CQ20" s="25" t="n">
        <f aca="false">($CE20+0.5)*BP20</f>
        <v>0</v>
      </c>
      <c r="CR20" s="25" t="n">
        <f aca="false">($CE20+0.5)*BQ20</f>
        <v>0</v>
      </c>
      <c r="CS20" s="25" t="n">
        <f aca="false">($CE20+0.5)*BR20</f>
        <v>0</v>
      </c>
      <c r="CT20" s="25" t="n">
        <f aca="false">($CE20+0.5)*BS20</f>
        <v>0</v>
      </c>
      <c r="CU20" s="25" t="n">
        <f aca="false">($CE20+0.5)*BT20</f>
        <v>0</v>
      </c>
      <c r="CV20" s="25" t="n">
        <f aca="false">($CE20+0.5)*BU20</f>
        <v>0</v>
      </c>
      <c r="CW20" s="25" t="n">
        <f aca="false">($CE20+0.5)*BV20</f>
        <v>0</v>
      </c>
      <c r="CX20" s="25" t="n">
        <f aca="false">($CE20+0.5)*BW20</f>
        <v>0</v>
      </c>
      <c r="CY20" s="25" t="n">
        <f aca="false">($CE20+0.5)*BX20</f>
        <v>0</v>
      </c>
      <c r="CZ20" s="25" t="n">
        <f aca="false">($CE20+0.5)*BY20</f>
        <v>0</v>
      </c>
      <c r="DA20" s="25" t="n">
        <f aca="false">($CE20+0.5)*BZ20</f>
        <v>0</v>
      </c>
      <c r="DB20" s="25" t="n">
        <f aca="false">($CE20+0.5)*CA20</f>
        <v>0</v>
      </c>
      <c r="DC20" s="26" t="n">
        <f aca="false">($CE20+0.5)*CB20</f>
        <v>0</v>
      </c>
      <c r="DD20" s="6" t="n">
        <f aca="false">SUM(CF20:DC20)</f>
        <v>734479.140746089</v>
      </c>
      <c r="DF20" s="8" t="n">
        <v>37</v>
      </c>
      <c r="DG20" s="24" t="n">
        <f aca="false">BE20*($DH$1*(($DF20+0.5)^$DH$2))</f>
        <v>0</v>
      </c>
      <c r="DH20" s="25" t="n">
        <f aca="false">BF20*($DH$1*(($DF20+0.5)^$DH$2))</f>
        <v>0</v>
      </c>
      <c r="DI20" s="25" t="n">
        <f aca="false">BG20*($DH$1*(($DF20+0.5)^$DH$2))</f>
        <v>760635.305249974</v>
      </c>
      <c r="DJ20" s="25" t="n">
        <f aca="false">BH20*($DH$1*(($DF20+0.5)^$DH$2))</f>
        <v>4183494.17887486</v>
      </c>
      <c r="DK20" s="25" t="n">
        <f aca="false">BI20*($DH$1*(($DF20+0.5)^$DH$2))</f>
        <v>6275241.26831229</v>
      </c>
      <c r="DL20" s="25" t="n">
        <f aca="false">BJ20*($DH$1*(($DF20+0.5)^$DH$2))</f>
        <v>3613017.69993738</v>
      </c>
      <c r="DM20" s="25" t="n">
        <f aca="false">BK20*($DH$1*(($DF20+0.5)^$DH$2))</f>
        <v>380317.652624987</v>
      </c>
      <c r="DN20" s="25" t="n">
        <f aca="false">BL20*($DH$1*(($DF20+0.5)^$DH$2))</f>
        <v>0</v>
      </c>
      <c r="DO20" s="25" t="n">
        <f aca="false">BM20*($DH$1*(($DF20+0.5)^$DH$2))</f>
        <v>0</v>
      </c>
      <c r="DP20" s="25" t="n">
        <f aca="false">BN20*($DH$1*(($DF20+0.5)^$DH$2))</f>
        <v>0</v>
      </c>
      <c r="DQ20" s="25" t="n">
        <f aca="false">BO20*($DH$1*(($DF20+0.5)^$DH$2))</f>
        <v>0</v>
      </c>
      <c r="DR20" s="25" t="n">
        <f aca="false">BP20*($DH$1*(($DF20+0.5)^$DH$2))</f>
        <v>0</v>
      </c>
      <c r="DS20" s="25" t="n">
        <f aca="false">BQ20*($DH$1*(($DF20+0.5)^$DH$2))</f>
        <v>0</v>
      </c>
      <c r="DT20" s="25" t="n">
        <f aca="false">BR20*($DH$1*(($DF20+0.5)^$DH$2))</f>
        <v>0</v>
      </c>
      <c r="DU20" s="25" t="n">
        <f aca="false">BS20*($DH$1*(($DF20+0.5)^$DH$2))</f>
        <v>0</v>
      </c>
      <c r="DV20" s="25" t="n">
        <f aca="false">BT20*($DH$1*(($DF20+0.5)^$DH$2))</f>
        <v>0</v>
      </c>
      <c r="DW20" s="25" t="n">
        <f aca="false">BU20*($DH$1*(($DF20+0.5)^$DH$2))</f>
        <v>0</v>
      </c>
      <c r="DX20" s="25" t="n">
        <f aca="false">BV20*($DH$1*(($DF20+0.5)^$DH$2))</f>
        <v>0</v>
      </c>
      <c r="DY20" s="25" t="n">
        <f aca="false">BW20*($DH$1*(($DF20+0.5)^$DH$2))</f>
        <v>0</v>
      </c>
      <c r="DZ20" s="25" t="n">
        <f aca="false">BX20*($DH$1*(($DF20+0.5)^$DH$2))</f>
        <v>0</v>
      </c>
      <c r="EA20" s="25" t="n">
        <f aca="false">BY20*($DH$1*(($DF20+0.5)^$DH$2))</f>
        <v>0</v>
      </c>
      <c r="EB20" s="25" t="n">
        <f aca="false">BZ20*($DH$1*(($DF20+0.5)^$DH$2))</f>
        <v>0</v>
      </c>
      <c r="EC20" s="25" t="n">
        <f aca="false">CA20*($DH$1*(($DF20+0.5)^$DH$2))</f>
        <v>0</v>
      </c>
      <c r="ED20" s="26" t="n">
        <f aca="false">CB20*($DH$1*(($DF20+0.5)^$DH$2))</f>
        <v>0</v>
      </c>
      <c r="EE20" s="6" t="n">
        <f aca="false">SUM(DG20:ED20)</f>
        <v>15212706.1049995</v>
      </c>
    </row>
    <row r="21" customFormat="false" ht="12.75" hidden="false" customHeight="false" outlineLevel="0" collapsed="false">
      <c r="A21" s="7" t="n">
        <v>38</v>
      </c>
      <c r="B21" s="18"/>
      <c r="C21" s="19" t="n">
        <v>0</v>
      </c>
      <c r="D21" s="19" t="n">
        <v>2</v>
      </c>
      <c r="E21" s="19" t="n">
        <v>10</v>
      </c>
      <c r="F21" s="19" t="n">
        <v>35</v>
      </c>
      <c r="G21" s="19" t="n">
        <v>38</v>
      </c>
      <c r="H21" s="19" t="n">
        <v>2</v>
      </c>
      <c r="I21" s="19" t="n">
        <v>0</v>
      </c>
      <c r="J21" s="19" t="n">
        <v>0</v>
      </c>
      <c r="K21" s="19" t="n">
        <v>0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5" t="n">
        <f aca="false">SUM(B21:Y21)</f>
        <v>87</v>
      </c>
      <c r="AB21" s="7" t="n">
        <v>38</v>
      </c>
      <c r="AC21" s="22" t="n">
        <f aca="false">B21/$Z21</f>
        <v>0</v>
      </c>
      <c r="AD21" s="20" t="n">
        <f aca="false">C21/$Z21</f>
        <v>0</v>
      </c>
      <c r="AE21" s="20" t="n">
        <f aca="false">D21/$Z21</f>
        <v>0.0229885057471264</v>
      </c>
      <c r="AF21" s="20" t="n">
        <f aca="false">E21/$Z21</f>
        <v>0.114942528735632</v>
      </c>
      <c r="AG21" s="20" t="n">
        <f aca="false">F21/$Z21</f>
        <v>0.402298850574713</v>
      </c>
      <c r="AH21" s="20" t="n">
        <f aca="false">G21/$Z21</f>
        <v>0.436781609195402</v>
      </c>
      <c r="AI21" s="20" t="n">
        <f aca="false">H21/$Z21</f>
        <v>0.0229885057471264</v>
      </c>
      <c r="AJ21" s="20" t="n">
        <f aca="false">I21/$Z21</f>
        <v>0</v>
      </c>
      <c r="AK21" s="20" t="n">
        <f aca="false">J21/$Z21</f>
        <v>0</v>
      </c>
      <c r="AL21" s="20" t="n">
        <f aca="false">K21/$Z21</f>
        <v>0</v>
      </c>
      <c r="AM21" s="20" t="n">
        <f aca="false">L21/$Z21</f>
        <v>0</v>
      </c>
      <c r="AN21" s="20" t="n">
        <f aca="false">M21/$Z21</f>
        <v>0</v>
      </c>
      <c r="AO21" s="20" t="n">
        <f aca="false">N21/$Z21</f>
        <v>0</v>
      </c>
      <c r="AP21" s="20" t="n">
        <f aca="false">O21/$Z21</f>
        <v>0</v>
      </c>
      <c r="AQ21" s="20" t="n">
        <f aca="false">P21/$Z21</f>
        <v>0</v>
      </c>
      <c r="AR21" s="20" t="n">
        <f aca="false">Q21/$Z21</f>
        <v>0</v>
      </c>
      <c r="AS21" s="20" t="n">
        <f aca="false">R21/$Z21</f>
        <v>0</v>
      </c>
      <c r="AT21" s="20" t="n">
        <f aca="false">S21/$Z21</f>
        <v>0</v>
      </c>
      <c r="AU21" s="20" t="n">
        <f aca="false">T21/$Z21</f>
        <v>0</v>
      </c>
      <c r="AV21" s="20" t="n">
        <f aca="false">U21/$Z21</f>
        <v>0</v>
      </c>
      <c r="AW21" s="20" t="n">
        <f aca="false">V21/$Z21</f>
        <v>0</v>
      </c>
      <c r="AX21" s="20" t="n">
        <f aca="false">W21/$Z21</f>
        <v>0</v>
      </c>
      <c r="AY21" s="20" t="n">
        <f aca="false">X21/$Z21</f>
        <v>0</v>
      </c>
      <c r="AZ21" s="21" t="n">
        <f aca="false">Y21/$Z21</f>
        <v>0</v>
      </c>
      <c r="BA21" s="5" t="n">
        <f aca="false">SUM(AC21:AZ21)</f>
        <v>1</v>
      </c>
      <c r="BC21" s="8" t="n">
        <v>38</v>
      </c>
      <c r="BD21" s="23" t="n">
        <v>16104.4525851377</v>
      </c>
      <c r="BE21" s="24" t="n">
        <f aca="false">$BD21*AC21</f>
        <v>0</v>
      </c>
      <c r="BF21" s="25" t="n">
        <f aca="false">$BD21*AD21</f>
        <v>0</v>
      </c>
      <c r="BG21" s="25" t="n">
        <f aca="false">$BD21*AE21</f>
        <v>370.217300807764</v>
      </c>
      <c r="BH21" s="25" t="n">
        <f aca="false">$BD21*AF21</f>
        <v>1851.08650403882</v>
      </c>
      <c r="BI21" s="25" t="n">
        <f aca="false">$BD21*AG21</f>
        <v>6478.80276413586</v>
      </c>
      <c r="BJ21" s="25" t="n">
        <f aca="false">$BD21*AH21</f>
        <v>7034.12871534751</v>
      </c>
      <c r="BK21" s="25" t="n">
        <f aca="false">$BD21*AI21</f>
        <v>370.217300807764</v>
      </c>
      <c r="BL21" s="25" t="n">
        <f aca="false">$BD21*AJ21</f>
        <v>0</v>
      </c>
      <c r="BM21" s="25" t="n">
        <f aca="false">$BD21*AK21</f>
        <v>0</v>
      </c>
      <c r="BN21" s="25" t="n">
        <f aca="false">$BD21*AL21</f>
        <v>0</v>
      </c>
      <c r="BO21" s="25" t="n">
        <f aca="false">$BD21*AM21</f>
        <v>0</v>
      </c>
      <c r="BP21" s="25" t="n">
        <f aca="false">$BD21*AN21</f>
        <v>0</v>
      </c>
      <c r="BQ21" s="25" t="n">
        <f aca="false">$BD21*AO21</f>
        <v>0</v>
      </c>
      <c r="BR21" s="25" t="n">
        <f aca="false">$BD21*AP21</f>
        <v>0</v>
      </c>
      <c r="BS21" s="25" t="n">
        <f aca="false">$BD21*AQ21</f>
        <v>0</v>
      </c>
      <c r="BT21" s="25" t="n">
        <f aca="false">$BD21*AR21</f>
        <v>0</v>
      </c>
      <c r="BU21" s="25" t="n">
        <f aca="false">$BD21*AS21</f>
        <v>0</v>
      </c>
      <c r="BV21" s="25" t="n">
        <f aca="false">$BD21*AT21</f>
        <v>0</v>
      </c>
      <c r="BW21" s="25" t="n">
        <f aca="false">$BD21*AU21</f>
        <v>0</v>
      </c>
      <c r="BX21" s="25" t="n">
        <f aca="false">$BD21*AV21</f>
        <v>0</v>
      </c>
      <c r="BY21" s="25" t="n">
        <f aca="false">$BD21*AW21</f>
        <v>0</v>
      </c>
      <c r="BZ21" s="25" t="n">
        <f aca="false">$BD21*AX21</f>
        <v>0</v>
      </c>
      <c r="CA21" s="25" t="n">
        <f aca="false">$BD21*AY21</f>
        <v>0</v>
      </c>
      <c r="CB21" s="26" t="n">
        <f aca="false">$BD21*AZ21</f>
        <v>0</v>
      </c>
      <c r="CC21" s="6" t="n">
        <f aca="false">SUM(BE21:CB21)</f>
        <v>16104.4525851377</v>
      </c>
      <c r="CE21" s="8" t="n">
        <v>38</v>
      </c>
      <c r="CF21" s="24" t="n">
        <f aca="false">($CE21+0.5)*BE21</f>
        <v>0</v>
      </c>
      <c r="CG21" s="25" t="n">
        <f aca="false">($CE21+0.5)*BF21</f>
        <v>0</v>
      </c>
      <c r="CH21" s="25" t="n">
        <f aca="false">($CE21+0.5)*BG21</f>
        <v>14253.3660810989</v>
      </c>
      <c r="CI21" s="25" t="n">
        <f aca="false">($CE21+0.5)*BH21</f>
        <v>71266.8304054945</v>
      </c>
      <c r="CJ21" s="25" t="n">
        <f aca="false">($CE21+0.5)*BI21</f>
        <v>249433.906419231</v>
      </c>
      <c r="CK21" s="25" t="n">
        <f aca="false">($CE21+0.5)*BJ21</f>
        <v>270813.955540879</v>
      </c>
      <c r="CL21" s="25" t="n">
        <f aca="false">($CE21+0.5)*BK21</f>
        <v>14253.3660810989</v>
      </c>
      <c r="CM21" s="25" t="n">
        <f aca="false">($CE21+0.5)*BL21</f>
        <v>0</v>
      </c>
      <c r="CN21" s="25" t="n">
        <f aca="false">($CE21+0.5)*BM21</f>
        <v>0</v>
      </c>
      <c r="CO21" s="25" t="n">
        <f aca="false">($CE21+0.5)*BN21</f>
        <v>0</v>
      </c>
      <c r="CP21" s="25" t="n">
        <f aca="false">($CE21+0.5)*BO21</f>
        <v>0</v>
      </c>
      <c r="CQ21" s="25" t="n">
        <f aca="false">($CE21+0.5)*BP21</f>
        <v>0</v>
      </c>
      <c r="CR21" s="25" t="n">
        <f aca="false">($CE21+0.5)*BQ21</f>
        <v>0</v>
      </c>
      <c r="CS21" s="25" t="n">
        <f aca="false">($CE21+0.5)*BR21</f>
        <v>0</v>
      </c>
      <c r="CT21" s="25" t="n">
        <f aca="false">($CE21+0.5)*BS21</f>
        <v>0</v>
      </c>
      <c r="CU21" s="25" t="n">
        <f aca="false">($CE21+0.5)*BT21</f>
        <v>0</v>
      </c>
      <c r="CV21" s="25" t="n">
        <f aca="false">($CE21+0.5)*BU21</f>
        <v>0</v>
      </c>
      <c r="CW21" s="25" t="n">
        <f aca="false">($CE21+0.5)*BV21</f>
        <v>0</v>
      </c>
      <c r="CX21" s="25" t="n">
        <f aca="false">($CE21+0.5)*BW21</f>
        <v>0</v>
      </c>
      <c r="CY21" s="25" t="n">
        <f aca="false">($CE21+0.5)*BX21</f>
        <v>0</v>
      </c>
      <c r="CZ21" s="25" t="n">
        <f aca="false">($CE21+0.5)*BY21</f>
        <v>0</v>
      </c>
      <c r="DA21" s="25" t="n">
        <f aca="false">($CE21+0.5)*BZ21</f>
        <v>0</v>
      </c>
      <c r="DB21" s="25" t="n">
        <f aca="false">($CE21+0.5)*CA21</f>
        <v>0</v>
      </c>
      <c r="DC21" s="26" t="n">
        <f aca="false">($CE21+0.5)*CB21</f>
        <v>0</v>
      </c>
      <c r="DD21" s="6" t="n">
        <f aca="false">SUM(CF21:DC21)</f>
        <v>620021.424527802</v>
      </c>
      <c r="DF21" s="8" t="n">
        <v>38</v>
      </c>
      <c r="DG21" s="24" t="n">
        <f aca="false">BE21*($DH$1*(($DF21+0.5)^$DH$2))</f>
        <v>0</v>
      </c>
      <c r="DH21" s="25" t="n">
        <f aca="false">BF21*($DH$1*(($DF21+0.5)^$DH$2))</f>
        <v>0</v>
      </c>
      <c r="DI21" s="25" t="n">
        <f aca="false">BG21*($DH$1*(($DF21+0.5)^$DH$2))</f>
        <v>311288.720618865</v>
      </c>
      <c r="DJ21" s="25" t="n">
        <f aca="false">BH21*($DH$1*(($DF21+0.5)^$DH$2))</f>
        <v>1556443.60309432</v>
      </c>
      <c r="DK21" s="25" t="n">
        <f aca="false">BI21*($DH$1*(($DF21+0.5)^$DH$2))</f>
        <v>5447552.61083014</v>
      </c>
      <c r="DL21" s="25" t="n">
        <f aca="false">BJ21*($DH$1*(($DF21+0.5)^$DH$2))</f>
        <v>5914485.69175843</v>
      </c>
      <c r="DM21" s="25" t="n">
        <f aca="false">BK21*($DH$1*(($DF21+0.5)^$DH$2))</f>
        <v>311288.720618865</v>
      </c>
      <c r="DN21" s="25" t="n">
        <f aca="false">BL21*($DH$1*(($DF21+0.5)^$DH$2))</f>
        <v>0</v>
      </c>
      <c r="DO21" s="25" t="n">
        <f aca="false">BM21*($DH$1*(($DF21+0.5)^$DH$2))</f>
        <v>0</v>
      </c>
      <c r="DP21" s="25" t="n">
        <f aca="false">BN21*($DH$1*(($DF21+0.5)^$DH$2))</f>
        <v>0</v>
      </c>
      <c r="DQ21" s="25" t="n">
        <f aca="false">BO21*($DH$1*(($DF21+0.5)^$DH$2))</f>
        <v>0</v>
      </c>
      <c r="DR21" s="25" t="n">
        <f aca="false">BP21*($DH$1*(($DF21+0.5)^$DH$2))</f>
        <v>0</v>
      </c>
      <c r="DS21" s="25" t="n">
        <f aca="false">BQ21*($DH$1*(($DF21+0.5)^$DH$2))</f>
        <v>0</v>
      </c>
      <c r="DT21" s="25" t="n">
        <f aca="false">BR21*($DH$1*(($DF21+0.5)^$DH$2))</f>
        <v>0</v>
      </c>
      <c r="DU21" s="25" t="n">
        <f aca="false">BS21*($DH$1*(($DF21+0.5)^$DH$2))</f>
        <v>0</v>
      </c>
      <c r="DV21" s="25" t="n">
        <f aca="false">BT21*($DH$1*(($DF21+0.5)^$DH$2))</f>
        <v>0</v>
      </c>
      <c r="DW21" s="25" t="n">
        <f aca="false">BU21*($DH$1*(($DF21+0.5)^$DH$2))</f>
        <v>0</v>
      </c>
      <c r="DX21" s="25" t="n">
        <f aca="false">BV21*($DH$1*(($DF21+0.5)^$DH$2))</f>
        <v>0</v>
      </c>
      <c r="DY21" s="25" t="n">
        <f aca="false">BW21*($DH$1*(($DF21+0.5)^$DH$2))</f>
        <v>0</v>
      </c>
      <c r="DZ21" s="25" t="n">
        <f aca="false">BX21*($DH$1*(($DF21+0.5)^$DH$2))</f>
        <v>0</v>
      </c>
      <c r="EA21" s="25" t="n">
        <f aca="false">BY21*($DH$1*(($DF21+0.5)^$DH$2))</f>
        <v>0</v>
      </c>
      <c r="EB21" s="25" t="n">
        <f aca="false">BZ21*($DH$1*(($DF21+0.5)^$DH$2))</f>
        <v>0</v>
      </c>
      <c r="EC21" s="25" t="n">
        <f aca="false">CA21*($DH$1*(($DF21+0.5)^$DH$2))</f>
        <v>0</v>
      </c>
      <c r="ED21" s="26" t="n">
        <f aca="false">CB21*($DH$1*(($DF21+0.5)^$DH$2))</f>
        <v>0</v>
      </c>
      <c r="EE21" s="6" t="n">
        <f aca="false">SUM(DG21:ED21)</f>
        <v>13541059.3469206</v>
      </c>
    </row>
    <row r="22" customFormat="false" ht="12.75" hidden="false" customHeight="false" outlineLevel="0" collapsed="false">
      <c r="A22" s="7" t="n">
        <v>39</v>
      </c>
      <c r="B22" s="18"/>
      <c r="C22" s="19" t="n">
        <v>0</v>
      </c>
      <c r="D22" s="19" t="n">
        <v>0</v>
      </c>
      <c r="E22" s="19" t="n">
        <v>10</v>
      </c>
      <c r="F22" s="19" t="n">
        <v>26</v>
      </c>
      <c r="G22" s="19" t="n">
        <v>39</v>
      </c>
      <c r="H22" s="19" t="n">
        <v>8</v>
      </c>
      <c r="I22" s="19" t="n">
        <v>0</v>
      </c>
      <c r="J22" s="19" t="n">
        <v>0</v>
      </c>
      <c r="K22" s="19" t="n">
        <v>0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5" t="n">
        <f aca="false">SUM(B22:Y22)</f>
        <v>83</v>
      </c>
      <c r="AB22" s="7" t="n">
        <v>39</v>
      </c>
      <c r="AC22" s="22" t="n">
        <f aca="false">B22/$Z22</f>
        <v>0</v>
      </c>
      <c r="AD22" s="20" t="n">
        <f aca="false">C22/$Z22</f>
        <v>0</v>
      </c>
      <c r="AE22" s="20" t="n">
        <f aca="false">D22/$Z22</f>
        <v>0</v>
      </c>
      <c r="AF22" s="20" t="n">
        <f aca="false">E22/$Z22</f>
        <v>0.120481927710843</v>
      </c>
      <c r="AG22" s="20" t="n">
        <f aca="false">F22/$Z22</f>
        <v>0.313253012048193</v>
      </c>
      <c r="AH22" s="20" t="n">
        <f aca="false">G22/$Z22</f>
        <v>0.469879518072289</v>
      </c>
      <c r="AI22" s="20" t="n">
        <f aca="false">H22/$Z22</f>
        <v>0.0963855421686747</v>
      </c>
      <c r="AJ22" s="20" t="n">
        <f aca="false">I22/$Z22</f>
        <v>0</v>
      </c>
      <c r="AK22" s="20" t="n">
        <f aca="false">J22/$Z22</f>
        <v>0</v>
      </c>
      <c r="AL22" s="20" t="n">
        <f aca="false">K22/$Z22</f>
        <v>0</v>
      </c>
      <c r="AM22" s="20" t="n">
        <f aca="false">L22/$Z22</f>
        <v>0</v>
      </c>
      <c r="AN22" s="20" t="n">
        <f aca="false">M22/$Z22</f>
        <v>0</v>
      </c>
      <c r="AO22" s="20" t="n">
        <f aca="false">N22/$Z22</f>
        <v>0</v>
      </c>
      <c r="AP22" s="20" t="n">
        <f aca="false">O22/$Z22</f>
        <v>0</v>
      </c>
      <c r="AQ22" s="20" t="n">
        <f aca="false">P22/$Z22</f>
        <v>0</v>
      </c>
      <c r="AR22" s="20" t="n">
        <f aca="false">Q22/$Z22</f>
        <v>0</v>
      </c>
      <c r="AS22" s="20" t="n">
        <f aca="false">R22/$Z22</f>
        <v>0</v>
      </c>
      <c r="AT22" s="20" t="n">
        <f aca="false">S22/$Z22</f>
        <v>0</v>
      </c>
      <c r="AU22" s="20" t="n">
        <f aca="false">T22/$Z22</f>
        <v>0</v>
      </c>
      <c r="AV22" s="20" t="n">
        <f aca="false">U22/$Z22</f>
        <v>0</v>
      </c>
      <c r="AW22" s="20" t="n">
        <f aca="false">V22/$Z22</f>
        <v>0</v>
      </c>
      <c r="AX22" s="20" t="n">
        <f aca="false">W22/$Z22</f>
        <v>0</v>
      </c>
      <c r="AY22" s="20" t="n">
        <f aca="false">X22/$Z22</f>
        <v>0</v>
      </c>
      <c r="AZ22" s="21" t="n">
        <f aca="false">Y22/$Z22</f>
        <v>0</v>
      </c>
      <c r="BA22" s="5" t="n">
        <f aca="false">SUM(AC22:AZ22)</f>
        <v>1</v>
      </c>
      <c r="BC22" s="8" t="n">
        <v>39</v>
      </c>
      <c r="BD22" s="23" t="n">
        <v>15460.3887280927</v>
      </c>
      <c r="BE22" s="24" t="n">
        <f aca="false">$BD22*AC22</f>
        <v>0</v>
      </c>
      <c r="BF22" s="25" t="n">
        <f aca="false">$BD22*AD22</f>
        <v>0</v>
      </c>
      <c r="BG22" s="25" t="n">
        <f aca="false">$BD22*AE22</f>
        <v>0</v>
      </c>
      <c r="BH22" s="25" t="n">
        <f aca="false">$BD22*AF22</f>
        <v>1862.6974371196</v>
      </c>
      <c r="BI22" s="25" t="n">
        <f aca="false">$BD22*AG22</f>
        <v>4843.01333651095</v>
      </c>
      <c r="BJ22" s="25" t="n">
        <f aca="false">$BD22*AH22</f>
        <v>7264.52000476643</v>
      </c>
      <c r="BK22" s="25" t="n">
        <f aca="false">$BD22*AI22</f>
        <v>1490.15794969568</v>
      </c>
      <c r="BL22" s="25" t="n">
        <f aca="false">$BD22*AJ22</f>
        <v>0</v>
      </c>
      <c r="BM22" s="25" t="n">
        <f aca="false">$BD22*AK22</f>
        <v>0</v>
      </c>
      <c r="BN22" s="25" t="n">
        <f aca="false">$BD22*AL22</f>
        <v>0</v>
      </c>
      <c r="BO22" s="25" t="n">
        <f aca="false">$BD22*AM22</f>
        <v>0</v>
      </c>
      <c r="BP22" s="25" t="n">
        <f aca="false">$BD22*AN22</f>
        <v>0</v>
      </c>
      <c r="BQ22" s="25" t="n">
        <f aca="false">$BD22*AO22</f>
        <v>0</v>
      </c>
      <c r="BR22" s="25" t="n">
        <f aca="false">$BD22*AP22</f>
        <v>0</v>
      </c>
      <c r="BS22" s="25" t="n">
        <f aca="false">$BD22*AQ22</f>
        <v>0</v>
      </c>
      <c r="BT22" s="25" t="n">
        <f aca="false">$BD22*AR22</f>
        <v>0</v>
      </c>
      <c r="BU22" s="25" t="n">
        <f aca="false">$BD22*AS22</f>
        <v>0</v>
      </c>
      <c r="BV22" s="25" t="n">
        <f aca="false">$BD22*AT22</f>
        <v>0</v>
      </c>
      <c r="BW22" s="25" t="n">
        <f aca="false">$BD22*AU22</f>
        <v>0</v>
      </c>
      <c r="BX22" s="25" t="n">
        <f aca="false">$BD22*AV22</f>
        <v>0</v>
      </c>
      <c r="BY22" s="25" t="n">
        <f aca="false">$BD22*AW22</f>
        <v>0</v>
      </c>
      <c r="BZ22" s="25" t="n">
        <f aca="false">$BD22*AX22</f>
        <v>0</v>
      </c>
      <c r="CA22" s="25" t="n">
        <f aca="false">$BD22*AY22</f>
        <v>0</v>
      </c>
      <c r="CB22" s="26" t="n">
        <f aca="false">$BD22*AZ22</f>
        <v>0</v>
      </c>
      <c r="CC22" s="6" t="n">
        <f aca="false">SUM(BE22:CB22)</f>
        <v>15460.3887280927</v>
      </c>
      <c r="CE22" s="8" t="n">
        <v>39</v>
      </c>
      <c r="CF22" s="24" t="n">
        <f aca="false">($CE22+0.5)*BE22</f>
        <v>0</v>
      </c>
      <c r="CG22" s="25" t="n">
        <f aca="false">($CE22+0.5)*BF22</f>
        <v>0</v>
      </c>
      <c r="CH22" s="25" t="n">
        <f aca="false">($CE22+0.5)*BG22</f>
        <v>0</v>
      </c>
      <c r="CI22" s="25" t="n">
        <f aca="false">($CE22+0.5)*BH22</f>
        <v>73576.5487662241</v>
      </c>
      <c r="CJ22" s="25" t="n">
        <f aca="false">($CE22+0.5)*BI22</f>
        <v>191299.026792183</v>
      </c>
      <c r="CK22" s="25" t="n">
        <f aca="false">($CE22+0.5)*BJ22</f>
        <v>286948.540188274</v>
      </c>
      <c r="CL22" s="25" t="n">
        <f aca="false">($CE22+0.5)*BK22</f>
        <v>58861.2390129793</v>
      </c>
      <c r="CM22" s="25" t="n">
        <f aca="false">($CE22+0.5)*BL22</f>
        <v>0</v>
      </c>
      <c r="CN22" s="25" t="n">
        <f aca="false">($CE22+0.5)*BM22</f>
        <v>0</v>
      </c>
      <c r="CO22" s="25" t="n">
        <f aca="false">($CE22+0.5)*BN22</f>
        <v>0</v>
      </c>
      <c r="CP22" s="25" t="n">
        <f aca="false">($CE22+0.5)*BO22</f>
        <v>0</v>
      </c>
      <c r="CQ22" s="25" t="n">
        <f aca="false">($CE22+0.5)*BP22</f>
        <v>0</v>
      </c>
      <c r="CR22" s="25" t="n">
        <f aca="false">($CE22+0.5)*BQ22</f>
        <v>0</v>
      </c>
      <c r="CS22" s="25" t="n">
        <f aca="false">($CE22+0.5)*BR22</f>
        <v>0</v>
      </c>
      <c r="CT22" s="25" t="n">
        <f aca="false">($CE22+0.5)*BS22</f>
        <v>0</v>
      </c>
      <c r="CU22" s="25" t="n">
        <f aca="false">($CE22+0.5)*BT22</f>
        <v>0</v>
      </c>
      <c r="CV22" s="25" t="n">
        <f aca="false">($CE22+0.5)*BU22</f>
        <v>0</v>
      </c>
      <c r="CW22" s="25" t="n">
        <f aca="false">($CE22+0.5)*BV22</f>
        <v>0</v>
      </c>
      <c r="CX22" s="25" t="n">
        <f aca="false">($CE22+0.5)*BW22</f>
        <v>0</v>
      </c>
      <c r="CY22" s="25" t="n">
        <f aca="false">($CE22+0.5)*BX22</f>
        <v>0</v>
      </c>
      <c r="CZ22" s="25" t="n">
        <f aca="false">($CE22+0.5)*BY22</f>
        <v>0</v>
      </c>
      <c r="DA22" s="25" t="n">
        <f aca="false">($CE22+0.5)*BZ22</f>
        <v>0</v>
      </c>
      <c r="DB22" s="25" t="n">
        <f aca="false">($CE22+0.5)*CA22</f>
        <v>0</v>
      </c>
      <c r="DC22" s="26" t="n">
        <f aca="false">($CE22+0.5)*CB22</f>
        <v>0</v>
      </c>
      <c r="DD22" s="6" t="n">
        <f aca="false">SUM(CF22:DC22)</f>
        <v>610685.35475966</v>
      </c>
      <c r="DF22" s="8" t="n">
        <v>39</v>
      </c>
      <c r="DG22" s="24" t="n">
        <f aca="false">BE22*($DH$1*(($DF22+0.5)^$DH$2))</f>
        <v>0</v>
      </c>
      <c r="DH22" s="25" t="n">
        <f aca="false">BF22*($DH$1*(($DF22+0.5)^$DH$2))</f>
        <v>0</v>
      </c>
      <c r="DI22" s="25" t="n">
        <f aca="false">BG22*($DH$1*(($DF22+0.5)^$DH$2))</f>
        <v>0</v>
      </c>
      <c r="DJ22" s="25" t="n">
        <f aca="false">BH22*($DH$1*(($DF22+0.5)^$DH$2))</f>
        <v>1692053.14275656</v>
      </c>
      <c r="DK22" s="25" t="n">
        <f aca="false">BI22*($DH$1*(($DF22+0.5)^$DH$2))</f>
        <v>4399338.17116706</v>
      </c>
      <c r="DL22" s="25" t="n">
        <f aca="false">BJ22*($DH$1*(($DF22+0.5)^$DH$2))</f>
        <v>6599007.2567506</v>
      </c>
      <c r="DM22" s="25" t="n">
        <f aca="false">BK22*($DH$1*(($DF22+0.5)^$DH$2))</f>
        <v>1353642.51420525</v>
      </c>
      <c r="DN22" s="25" t="n">
        <f aca="false">BL22*($DH$1*(($DF22+0.5)^$DH$2))</f>
        <v>0</v>
      </c>
      <c r="DO22" s="25" t="n">
        <f aca="false">BM22*($DH$1*(($DF22+0.5)^$DH$2))</f>
        <v>0</v>
      </c>
      <c r="DP22" s="25" t="n">
        <f aca="false">BN22*($DH$1*(($DF22+0.5)^$DH$2))</f>
        <v>0</v>
      </c>
      <c r="DQ22" s="25" t="n">
        <f aca="false">BO22*($DH$1*(($DF22+0.5)^$DH$2))</f>
        <v>0</v>
      </c>
      <c r="DR22" s="25" t="n">
        <f aca="false">BP22*($DH$1*(($DF22+0.5)^$DH$2))</f>
        <v>0</v>
      </c>
      <c r="DS22" s="25" t="n">
        <f aca="false">BQ22*($DH$1*(($DF22+0.5)^$DH$2))</f>
        <v>0</v>
      </c>
      <c r="DT22" s="25" t="n">
        <f aca="false">BR22*($DH$1*(($DF22+0.5)^$DH$2))</f>
        <v>0</v>
      </c>
      <c r="DU22" s="25" t="n">
        <f aca="false">BS22*($DH$1*(($DF22+0.5)^$DH$2))</f>
        <v>0</v>
      </c>
      <c r="DV22" s="25" t="n">
        <f aca="false">BT22*($DH$1*(($DF22+0.5)^$DH$2))</f>
        <v>0</v>
      </c>
      <c r="DW22" s="25" t="n">
        <f aca="false">BU22*($DH$1*(($DF22+0.5)^$DH$2))</f>
        <v>0</v>
      </c>
      <c r="DX22" s="25" t="n">
        <f aca="false">BV22*($DH$1*(($DF22+0.5)^$DH$2))</f>
        <v>0</v>
      </c>
      <c r="DY22" s="25" t="n">
        <f aca="false">BW22*($DH$1*(($DF22+0.5)^$DH$2))</f>
        <v>0</v>
      </c>
      <c r="DZ22" s="25" t="n">
        <f aca="false">BX22*($DH$1*(($DF22+0.5)^$DH$2))</f>
        <v>0</v>
      </c>
      <c r="EA22" s="25" t="n">
        <f aca="false">BY22*($DH$1*(($DF22+0.5)^$DH$2))</f>
        <v>0</v>
      </c>
      <c r="EB22" s="25" t="n">
        <f aca="false">BZ22*($DH$1*(($DF22+0.5)^$DH$2))</f>
        <v>0</v>
      </c>
      <c r="EC22" s="25" t="n">
        <f aca="false">CA22*($DH$1*(($DF22+0.5)^$DH$2))</f>
        <v>0</v>
      </c>
      <c r="ED22" s="26" t="n">
        <f aca="false">CB22*($DH$1*(($DF22+0.5)^$DH$2))</f>
        <v>0</v>
      </c>
      <c r="EE22" s="6" t="n">
        <f aca="false">SUM(DG22:ED22)</f>
        <v>14044041.0848795</v>
      </c>
    </row>
    <row r="23" customFormat="false" ht="12.75" hidden="false" customHeight="false" outlineLevel="0" collapsed="false">
      <c r="A23" s="7" t="n">
        <v>40</v>
      </c>
      <c r="B23" s="18"/>
      <c r="C23" s="19" t="n">
        <v>0</v>
      </c>
      <c r="D23" s="19" t="n">
        <v>0</v>
      </c>
      <c r="E23" s="19" t="n">
        <v>4</v>
      </c>
      <c r="F23" s="19" t="n">
        <v>16</v>
      </c>
      <c r="G23" s="19" t="n">
        <v>20</v>
      </c>
      <c r="H23" s="19" t="n">
        <v>11</v>
      </c>
      <c r="I23" s="19" t="n">
        <v>0</v>
      </c>
      <c r="J23" s="19" t="n">
        <v>0</v>
      </c>
      <c r="K23" s="19" t="n">
        <v>0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  <c r="Z23" s="5" t="n">
        <f aca="false">SUM(B23:Y23)</f>
        <v>51</v>
      </c>
      <c r="AB23" s="7" t="n">
        <v>40</v>
      </c>
      <c r="AC23" s="22" t="n">
        <f aca="false">B23/$Z23</f>
        <v>0</v>
      </c>
      <c r="AD23" s="20" t="n">
        <f aca="false">C23/$Z23</f>
        <v>0</v>
      </c>
      <c r="AE23" s="20" t="n">
        <f aca="false">D23/$Z23</f>
        <v>0</v>
      </c>
      <c r="AF23" s="20" t="n">
        <f aca="false">E23/$Z23</f>
        <v>0.0784313725490196</v>
      </c>
      <c r="AG23" s="20" t="n">
        <f aca="false">F23/$Z23</f>
        <v>0.313725490196078</v>
      </c>
      <c r="AH23" s="20" t="n">
        <f aca="false">G23/$Z23</f>
        <v>0.392156862745098</v>
      </c>
      <c r="AI23" s="20" t="n">
        <f aca="false">H23/$Z23</f>
        <v>0.215686274509804</v>
      </c>
      <c r="AJ23" s="20" t="n">
        <f aca="false">I23/$Z23</f>
        <v>0</v>
      </c>
      <c r="AK23" s="20" t="n">
        <f aca="false">J23/$Z23</f>
        <v>0</v>
      </c>
      <c r="AL23" s="20" t="n">
        <f aca="false">K23/$Z23</f>
        <v>0</v>
      </c>
      <c r="AM23" s="20" t="n">
        <f aca="false">L23/$Z23</f>
        <v>0</v>
      </c>
      <c r="AN23" s="20" t="n">
        <f aca="false">M23/$Z23</f>
        <v>0</v>
      </c>
      <c r="AO23" s="20" t="n">
        <f aca="false">N23/$Z23</f>
        <v>0</v>
      </c>
      <c r="AP23" s="20" t="n">
        <f aca="false">O23/$Z23</f>
        <v>0</v>
      </c>
      <c r="AQ23" s="20" t="n">
        <f aca="false">P23/$Z23</f>
        <v>0</v>
      </c>
      <c r="AR23" s="20" t="n">
        <f aca="false">Q23/$Z23</f>
        <v>0</v>
      </c>
      <c r="AS23" s="20" t="n">
        <f aca="false">R23/$Z23</f>
        <v>0</v>
      </c>
      <c r="AT23" s="20" t="n">
        <f aca="false">S23/$Z23</f>
        <v>0</v>
      </c>
      <c r="AU23" s="20" t="n">
        <f aca="false">T23/$Z23</f>
        <v>0</v>
      </c>
      <c r="AV23" s="20" t="n">
        <f aca="false">U23/$Z23</f>
        <v>0</v>
      </c>
      <c r="AW23" s="20" t="n">
        <f aca="false">V23/$Z23</f>
        <v>0</v>
      </c>
      <c r="AX23" s="20" t="n">
        <f aca="false">W23/$Z23</f>
        <v>0</v>
      </c>
      <c r="AY23" s="20" t="n">
        <f aca="false">X23/$Z23</f>
        <v>0</v>
      </c>
      <c r="AZ23" s="21" t="n">
        <f aca="false">Y23/$Z23</f>
        <v>0</v>
      </c>
      <c r="BA23" s="5" t="n">
        <f aca="false">SUM(AC23:AZ23)</f>
        <v>1</v>
      </c>
      <c r="BC23" s="8" t="n">
        <v>40</v>
      </c>
      <c r="BD23" s="23" t="n">
        <v>15884.5283412687</v>
      </c>
      <c r="BE23" s="24" t="n">
        <f aca="false">$BD23*AC23</f>
        <v>0</v>
      </c>
      <c r="BF23" s="25" t="n">
        <f aca="false">$BD23*AD23</f>
        <v>0</v>
      </c>
      <c r="BG23" s="25" t="n">
        <f aca="false">$BD23*AE23</f>
        <v>0</v>
      </c>
      <c r="BH23" s="25" t="n">
        <f aca="false">$BD23*AF23</f>
        <v>1245.8453600995</v>
      </c>
      <c r="BI23" s="25" t="n">
        <f aca="false">$BD23*AG23</f>
        <v>4983.38144039802</v>
      </c>
      <c r="BJ23" s="25" t="n">
        <f aca="false">$BD23*AH23</f>
        <v>6229.22680049752</v>
      </c>
      <c r="BK23" s="25" t="n">
        <f aca="false">$BD23*AI23</f>
        <v>3426.07474027364</v>
      </c>
      <c r="BL23" s="25" t="n">
        <f aca="false">$BD23*AJ23</f>
        <v>0</v>
      </c>
      <c r="BM23" s="25" t="n">
        <f aca="false">$BD23*AK23</f>
        <v>0</v>
      </c>
      <c r="BN23" s="25" t="n">
        <f aca="false">$BD23*AL23</f>
        <v>0</v>
      </c>
      <c r="BO23" s="25" t="n">
        <f aca="false">$BD23*AM23</f>
        <v>0</v>
      </c>
      <c r="BP23" s="25" t="n">
        <f aca="false">$BD23*AN23</f>
        <v>0</v>
      </c>
      <c r="BQ23" s="25" t="n">
        <f aca="false">$BD23*AO23</f>
        <v>0</v>
      </c>
      <c r="BR23" s="25" t="n">
        <f aca="false">$BD23*AP23</f>
        <v>0</v>
      </c>
      <c r="BS23" s="25" t="n">
        <f aca="false">$BD23*AQ23</f>
        <v>0</v>
      </c>
      <c r="BT23" s="25" t="n">
        <f aca="false">$BD23*AR23</f>
        <v>0</v>
      </c>
      <c r="BU23" s="25" t="n">
        <f aca="false">$BD23*AS23</f>
        <v>0</v>
      </c>
      <c r="BV23" s="25" t="n">
        <f aca="false">$BD23*AT23</f>
        <v>0</v>
      </c>
      <c r="BW23" s="25" t="n">
        <f aca="false">$BD23*AU23</f>
        <v>0</v>
      </c>
      <c r="BX23" s="25" t="n">
        <f aca="false">$BD23*AV23</f>
        <v>0</v>
      </c>
      <c r="BY23" s="25" t="n">
        <f aca="false">$BD23*AW23</f>
        <v>0</v>
      </c>
      <c r="BZ23" s="25" t="n">
        <f aca="false">$BD23*AX23</f>
        <v>0</v>
      </c>
      <c r="CA23" s="25" t="n">
        <f aca="false">$BD23*AY23</f>
        <v>0</v>
      </c>
      <c r="CB23" s="26" t="n">
        <f aca="false">$BD23*AZ23</f>
        <v>0</v>
      </c>
      <c r="CC23" s="6" t="n">
        <f aca="false">SUM(BE23:CB23)</f>
        <v>15884.5283412687</v>
      </c>
      <c r="CE23" s="8" t="n">
        <v>40</v>
      </c>
      <c r="CF23" s="24" t="n">
        <f aca="false">($CE23+0.5)*BE23</f>
        <v>0</v>
      </c>
      <c r="CG23" s="25" t="n">
        <f aca="false">($CE23+0.5)*BF23</f>
        <v>0</v>
      </c>
      <c r="CH23" s="25" t="n">
        <f aca="false">($CE23+0.5)*BG23</f>
        <v>0</v>
      </c>
      <c r="CI23" s="25" t="n">
        <f aca="false">($CE23+0.5)*BH23</f>
        <v>50456.7370840299</v>
      </c>
      <c r="CJ23" s="25" t="n">
        <f aca="false">($CE23+0.5)*BI23</f>
        <v>201826.94833612</v>
      </c>
      <c r="CK23" s="25" t="n">
        <f aca="false">($CE23+0.5)*BJ23</f>
        <v>252283.68542015</v>
      </c>
      <c r="CL23" s="25" t="n">
        <f aca="false">($CE23+0.5)*BK23</f>
        <v>138756.026981082</v>
      </c>
      <c r="CM23" s="25" t="n">
        <f aca="false">($CE23+0.5)*BL23</f>
        <v>0</v>
      </c>
      <c r="CN23" s="25" t="n">
        <f aca="false">($CE23+0.5)*BM23</f>
        <v>0</v>
      </c>
      <c r="CO23" s="25" t="n">
        <f aca="false">($CE23+0.5)*BN23</f>
        <v>0</v>
      </c>
      <c r="CP23" s="25" t="n">
        <f aca="false">($CE23+0.5)*BO23</f>
        <v>0</v>
      </c>
      <c r="CQ23" s="25" t="n">
        <f aca="false">($CE23+0.5)*BP23</f>
        <v>0</v>
      </c>
      <c r="CR23" s="25" t="n">
        <f aca="false">($CE23+0.5)*BQ23</f>
        <v>0</v>
      </c>
      <c r="CS23" s="25" t="n">
        <f aca="false">($CE23+0.5)*BR23</f>
        <v>0</v>
      </c>
      <c r="CT23" s="25" t="n">
        <f aca="false">($CE23+0.5)*BS23</f>
        <v>0</v>
      </c>
      <c r="CU23" s="25" t="n">
        <f aca="false">($CE23+0.5)*BT23</f>
        <v>0</v>
      </c>
      <c r="CV23" s="25" t="n">
        <f aca="false">($CE23+0.5)*BU23</f>
        <v>0</v>
      </c>
      <c r="CW23" s="25" t="n">
        <f aca="false">($CE23+0.5)*BV23</f>
        <v>0</v>
      </c>
      <c r="CX23" s="25" t="n">
        <f aca="false">($CE23+0.5)*BW23</f>
        <v>0</v>
      </c>
      <c r="CY23" s="25" t="n">
        <f aca="false">($CE23+0.5)*BX23</f>
        <v>0</v>
      </c>
      <c r="CZ23" s="25" t="n">
        <f aca="false">($CE23+0.5)*BY23</f>
        <v>0</v>
      </c>
      <c r="DA23" s="25" t="n">
        <f aca="false">($CE23+0.5)*BZ23</f>
        <v>0</v>
      </c>
      <c r="DB23" s="25" t="n">
        <f aca="false">($CE23+0.5)*CA23</f>
        <v>0</v>
      </c>
      <c r="DC23" s="26" t="n">
        <f aca="false">($CE23+0.5)*CB23</f>
        <v>0</v>
      </c>
      <c r="DD23" s="6" t="n">
        <f aca="false">SUM(CF23:DC23)</f>
        <v>643323.397821381</v>
      </c>
      <c r="DF23" s="8" t="n">
        <v>40</v>
      </c>
      <c r="DG23" s="24" t="n">
        <f aca="false">BE23*($DH$1*(($DF23+0.5)^$DH$2))</f>
        <v>0</v>
      </c>
      <c r="DH23" s="25" t="n">
        <f aca="false">BF23*($DH$1*(($DF23+0.5)^$DH$2))</f>
        <v>0</v>
      </c>
      <c r="DI23" s="25" t="n">
        <f aca="false">BG23*($DH$1*(($DF23+0.5)^$DH$2))</f>
        <v>0</v>
      </c>
      <c r="DJ23" s="25" t="n">
        <f aca="false">BH23*($DH$1*(($DF23+0.5)^$DH$2))</f>
        <v>1220285.96060743</v>
      </c>
      <c r="DK23" s="25" t="n">
        <f aca="false">BI23*($DH$1*(($DF23+0.5)^$DH$2))</f>
        <v>4881143.84242972</v>
      </c>
      <c r="DL23" s="25" t="n">
        <f aca="false">BJ23*($DH$1*(($DF23+0.5)^$DH$2))</f>
        <v>6101429.80303715</v>
      </c>
      <c r="DM23" s="25" t="n">
        <f aca="false">BK23*($DH$1*(($DF23+0.5)^$DH$2))</f>
        <v>3355786.39167043</v>
      </c>
      <c r="DN23" s="25" t="n">
        <f aca="false">BL23*($DH$1*(($DF23+0.5)^$DH$2))</f>
        <v>0</v>
      </c>
      <c r="DO23" s="25" t="n">
        <f aca="false">BM23*($DH$1*(($DF23+0.5)^$DH$2))</f>
        <v>0</v>
      </c>
      <c r="DP23" s="25" t="n">
        <f aca="false">BN23*($DH$1*(($DF23+0.5)^$DH$2))</f>
        <v>0</v>
      </c>
      <c r="DQ23" s="25" t="n">
        <f aca="false">BO23*($DH$1*(($DF23+0.5)^$DH$2))</f>
        <v>0</v>
      </c>
      <c r="DR23" s="25" t="n">
        <f aca="false">BP23*($DH$1*(($DF23+0.5)^$DH$2))</f>
        <v>0</v>
      </c>
      <c r="DS23" s="25" t="n">
        <f aca="false">BQ23*($DH$1*(($DF23+0.5)^$DH$2))</f>
        <v>0</v>
      </c>
      <c r="DT23" s="25" t="n">
        <f aca="false">BR23*($DH$1*(($DF23+0.5)^$DH$2))</f>
        <v>0</v>
      </c>
      <c r="DU23" s="25" t="n">
        <f aca="false">BS23*($DH$1*(($DF23+0.5)^$DH$2))</f>
        <v>0</v>
      </c>
      <c r="DV23" s="25" t="n">
        <f aca="false">BT23*($DH$1*(($DF23+0.5)^$DH$2))</f>
        <v>0</v>
      </c>
      <c r="DW23" s="25" t="n">
        <f aca="false">BU23*($DH$1*(($DF23+0.5)^$DH$2))</f>
        <v>0</v>
      </c>
      <c r="DX23" s="25" t="n">
        <f aca="false">BV23*($DH$1*(($DF23+0.5)^$DH$2))</f>
        <v>0</v>
      </c>
      <c r="DY23" s="25" t="n">
        <f aca="false">BW23*($DH$1*(($DF23+0.5)^$DH$2))</f>
        <v>0</v>
      </c>
      <c r="DZ23" s="25" t="n">
        <f aca="false">BX23*($DH$1*(($DF23+0.5)^$DH$2))</f>
        <v>0</v>
      </c>
      <c r="EA23" s="25" t="n">
        <f aca="false">BY23*($DH$1*(($DF23+0.5)^$DH$2))</f>
        <v>0</v>
      </c>
      <c r="EB23" s="25" t="n">
        <f aca="false">BZ23*($DH$1*(($DF23+0.5)^$DH$2))</f>
        <v>0</v>
      </c>
      <c r="EC23" s="25" t="n">
        <f aca="false">CA23*($DH$1*(($DF23+0.5)^$DH$2))</f>
        <v>0</v>
      </c>
      <c r="ED23" s="26" t="n">
        <f aca="false">CB23*($DH$1*(($DF23+0.5)^$DH$2))</f>
        <v>0</v>
      </c>
      <c r="EE23" s="6" t="n">
        <f aca="false">SUM(DG23:ED23)</f>
        <v>15558645.9977447</v>
      </c>
    </row>
    <row r="24" customFormat="false" ht="12.75" hidden="false" customHeight="false" outlineLevel="0" collapsed="false">
      <c r="A24" s="7" t="n">
        <v>41</v>
      </c>
      <c r="B24" s="18"/>
      <c r="C24" s="19" t="n">
        <v>0</v>
      </c>
      <c r="D24" s="19" t="n">
        <v>0</v>
      </c>
      <c r="E24" s="19" t="n">
        <v>0</v>
      </c>
      <c r="F24" s="19" t="n">
        <v>9</v>
      </c>
      <c r="G24" s="19" t="n">
        <v>14</v>
      </c>
      <c r="H24" s="19" t="n">
        <v>12</v>
      </c>
      <c r="I24" s="19" t="n">
        <v>0</v>
      </c>
      <c r="J24" s="19" t="n">
        <v>0</v>
      </c>
      <c r="K24" s="19" t="n">
        <v>0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  <c r="Z24" s="5" t="n">
        <f aca="false">SUM(B24:Y24)</f>
        <v>35</v>
      </c>
      <c r="AB24" s="7" t="n">
        <v>41</v>
      </c>
      <c r="AC24" s="22" t="n">
        <f aca="false">B24/$Z24</f>
        <v>0</v>
      </c>
      <c r="AD24" s="20" t="n">
        <f aca="false">C24/$Z24</f>
        <v>0</v>
      </c>
      <c r="AE24" s="20" t="n">
        <f aca="false">D24/$Z24</f>
        <v>0</v>
      </c>
      <c r="AF24" s="20" t="n">
        <f aca="false">E24/$Z24</f>
        <v>0</v>
      </c>
      <c r="AG24" s="20" t="n">
        <f aca="false">F24/$Z24</f>
        <v>0.257142857142857</v>
      </c>
      <c r="AH24" s="20" t="n">
        <f aca="false">G24/$Z24</f>
        <v>0.4</v>
      </c>
      <c r="AI24" s="20" t="n">
        <f aca="false">H24/$Z24</f>
        <v>0.342857142857143</v>
      </c>
      <c r="AJ24" s="20" t="n">
        <f aca="false">I24/$Z24</f>
        <v>0</v>
      </c>
      <c r="AK24" s="20" t="n">
        <f aca="false">J24/$Z24</f>
        <v>0</v>
      </c>
      <c r="AL24" s="20" t="n">
        <f aca="false">K24/$Z24</f>
        <v>0</v>
      </c>
      <c r="AM24" s="20" t="n">
        <f aca="false">L24/$Z24</f>
        <v>0</v>
      </c>
      <c r="AN24" s="20" t="n">
        <f aca="false">M24/$Z24</f>
        <v>0</v>
      </c>
      <c r="AO24" s="20" t="n">
        <f aca="false">N24/$Z24</f>
        <v>0</v>
      </c>
      <c r="AP24" s="20" t="n">
        <f aca="false">O24/$Z24</f>
        <v>0</v>
      </c>
      <c r="AQ24" s="20" t="n">
        <f aca="false">P24/$Z24</f>
        <v>0</v>
      </c>
      <c r="AR24" s="20" t="n">
        <f aca="false">Q24/$Z24</f>
        <v>0</v>
      </c>
      <c r="AS24" s="20" t="n">
        <f aca="false">R24/$Z24</f>
        <v>0</v>
      </c>
      <c r="AT24" s="20" t="n">
        <f aca="false">S24/$Z24</f>
        <v>0</v>
      </c>
      <c r="AU24" s="20" t="n">
        <f aca="false">T24/$Z24</f>
        <v>0</v>
      </c>
      <c r="AV24" s="20" t="n">
        <f aca="false">U24/$Z24</f>
        <v>0</v>
      </c>
      <c r="AW24" s="20" t="n">
        <f aca="false">V24/$Z24</f>
        <v>0</v>
      </c>
      <c r="AX24" s="20" t="n">
        <f aca="false">W24/$Z24</f>
        <v>0</v>
      </c>
      <c r="AY24" s="20" t="n">
        <f aca="false">X24/$Z24</f>
        <v>0</v>
      </c>
      <c r="AZ24" s="21" t="n">
        <f aca="false">Y24/$Z24</f>
        <v>0</v>
      </c>
      <c r="BA24" s="5" t="n">
        <f aca="false">SUM(AC24:AZ24)</f>
        <v>1</v>
      </c>
      <c r="BC24" s="8" t="n">
        <v>41</v>
      </c>
      <c r="BD24" s="23" t="n">
        <v>16104.4525851377</v>
      </c>
      <c r="BE24" s="24" t="n">
        <f aca="false">$BD24*AC24</f>
        <v>0</v>
      </c>
      <c r="BF24" s="25" t="n">
        <f aca="false">$BD24*AD24</f>
        <v>0</v>
      </c>
      <c r="BG24" s="25" t="n">
        <f aca="false">$BD24*AE24</f>
        <v>0</v>
      </c>
      <c r="BH24" s="25" t="n">
        <f aca="false">$BD24*AF24</f>
        <v>0</v>
      </c>
      <c r="BI24" s="25" t="n">
        <f aca="false">$BD24*AG24</f>
        <v>4141.14495046398</v>
      </c>
      <c r="BJ24" s="25" t="n">
        <f aca="false">$BD24*AH24</f>
        <v>6441.78103405509</v>
      </c>
      <c r="BK24" s="25" t="n">
        <f aca="false">$BD24*AI24</f>
        <v>5521.52660061865</v>
      </c>
      <c r="BL24" s="25" t="n">
        <f aca="false">$BD24*AJ24</f>
        <v>0</v>
      </c>
      <c r="BM24" s="25" t="n">
        <f aca="false">$BD24*AK24</f>
        <v>0</v>
      </c>
      <c r="BN24" s="25" t="n">
        <f aca="false">$BD24*AL24</f>
        <v>0</v>
      </c>
      <c r="BO24" s="25" t="n">
        <f aca="false">$BD24*AM24</f>
        <v>0</v>
      </c>
      <c r="BP24" s="25" t="n">
        <f aca="false">$BD24*AN24</f>
        <v>0</v>
      </c>
      <c r="BQ24" s="25" t="n">
        <f aca="false">$BD24*AO24</f>
        <v>0</v>
      </c>
      <c r="BR24" s="25" t="n">
        <f aca="false">$BD24*AP24</f>
        <v>0</v>
      </c>
      <c r="BS24" s="25" t="n">
        <f aca="false">$BD24*AQ24</f>
        <v>0</v>
      </c>
      <c r="BT24" s="25" t="n">
        <f aca="false">$BD24*AR24</f>
        <v>0</v>
      </c>
      <c r="BU24" s="25" t="n">
        <f aca="false">$BD24*AS24</f>
        <v>0</v>
      </c>
      <c r="BV24" s="25" t="n">
        <f aca="false">$BD24*AT24</f>
        <v>0</v>
      </c>
      <c r="BW24" s="25" t="n">
        <f aca="false">$BD24*AU24</f>
        <v>0</v>
      </c>
      <c r="BX24" s="25" t="n">
        <f aca="false">$BD24*AV24</f>
        <v>0</v>
      </c>
      <c r="BY24" s="25" t="n">
        <f aca="false">$BD24*AW24</f>
        <v>0</v>
      </c>
      <c r="BZ24" s="25" t="n">
        <f aca="false">$BD24*AX24</f>
        <v>0</v>
      </c>
      <c r="CA24" s="25" t="n">
        <f aca="false">$BD24*AY24</f>
        <v>0</v>
      </c>
      <c r="CB24" s="26" t="n">
        <f aca="false">$BD24*AZ24</f>
        <v>0</v>
      </c>
      <c r="CC24" s="6" t="n">
        <f aca="false">SUM(BE24:CB24)</f>
        <v>16104.4525851377</v>
      </c>
      <c r="CE24" s="8" t="n">
        <v>41</v>
      </c>
      <c r="CF24" s="24" t="n">
        <f aca="false">($CE24+0.5)*BE24</f>
        <v>0</v>
      </c>
      <c r="CG24" s="25" t="n">
        <f aca="false">($CE24+0.5)*BF24</f>
        <v>0</v>
      </c>
      <c r="CH24" s="25" t="n">
        <f aca="false">($CE24+0.5)*BG24</f>
        <v>0</v>
      </c>
      <c r="CI24" s="25" t="n">
        <f aca="false">($CE24+0.5)*BH24</f>
        <v>0</v>
      </c>
      <c r="CJ24" s="25" t="n">
        <f aca="false">($CE24+0.5)*BI24</f>
        <v>171857.515444255</v>
      </c>
      <c r="CK24" s="25" t="n">
        <f aca="false">($CE24+0.5)*BJ24</f>
        <v>267333.912913286</v>
      </c>
      <c r="CL24" s="25" t="n">
        <f aca="false">($CE24+0.5)*BK24</f>
        <v>229143.353925674</v>
      </c>
      <c r="CM24" s="25" t="n">
        <f aca="false">($CE24+0.5)*BL24</f>
        <v>0</v>
      </c>
      <c r="CN24" s="25" t="n">
        <f aca="false">($CE24+0.5)*BM24</f>
        <v>0</v>
      </c>
      <c r="CO24" s="25" t="n">
        <f aca="false">($CE24+0.5)*BN24</f>
        <v>0</v>
      </c>
      <c r="CP24" s="25" t="n">
        <f aca="false">($CE24+0.5)*BO24</f>
        <v>0</v>
      </c>
      <c r="CQ24" s="25" t="n">
        <f aca="false">($CE24+0.5)*BP24</f>
        <v>0</v>
      </c>
      <c r="CR24" s="25" t="n">
        <f aca="false">($CE24+0.5)*BQ24</f>
        <v>0</v>
      </c>
      <c r="CS24" s="25" t="n">
        <f aca="false">($CE24+0.5)*BR24</f>
        <v>0</v>
      </c>
      <c r="CT24" s="25" t="n">
        <f aca="false">($CE24+0.5)*BS24</f>
        <v>0</v>
      </c>
      <c r="CU24" s="25" t="n">
        <f aca="false">($CE24+0.5)*BT24</f>
        <v>0</v>
      </c>
      <c r="CV24" s="25" t="n">
        <f aca="false">($CE24+0.5)*BU24</f>
        <v>0</v>
      </c>
      <c r="CW24" s="25" t="n">
        <f aca="false">($CE24+0.5)*BV24</f>
        <v>0</v>
      </c>
      <c r="CX24" s="25" t="n">
        <f aca="false">($CE24+0.5)*BW24</f>
        <v>0</v>
      </c>
      <c r="CY24" s="25" t="n">
        <f aca="false">($CE24+0.5)*BX24</f>
        <v>0</v>
      </c>
      <c r="CZ24" s="25" t="n">
        <f aca="false">($CE24+0.5)*BY24</f>
        <v>0</v>
      </c>
      <c r="DA24" s="25" t="n">
        <f aca="false">($CE24+0.5)*BZ24</f>
        <v>0</v>
      </c>
      <c r="DB24" s="25" t="n">
        <f aca="false">($CE24+0.5)*CA24</f>
        <v>0</v>
      </c>
      <c r="DC24" s="26" t="n">
        <f aca="false">($CE24+0.5)*CB24</f>
        <v>0</v>
      </c>
      <c r="DD24" s="6" t="n">
        <f aca="false">SUM(CF24:DC24)</f>
        <v>668334.782283215</v>
      </c>
      <c r="DF24" s="8" t="n">
        <v>41</v>
      </c>
      <c r="DG24" s="24" t="n">
        <f aca="false">BE24*($DH$1*(($DF24+0.5)^$DH$2))</f>
        <v>0</v>
      </c>
      <c r="DH24" s="25" t="n">
        <f aca="false">BF24*($DH$1*(($DF24+0.5)^$DH$2))</f>
        <v>0</v>
      </c>
      <c r="DI24" s="25" t="n">
        <f aca="false">BG24*($DH$1*(($DF24+0.5)^$DH$2))</f>
        <v>0</v>
      </c>
      <c r="DJ24" s="25" t="n">
        <f aca="false">BH24*($DH$1*(($DF24+0.5)^$DH$2))</f>
        <v>0</v>
      </c>
      <c r="DK24" s="25" t="n">
        <f aca="false">BI24*($DH$1*(($DF24+0.5)^$DH$2))</f>
        <v>4365614.98336537</v>
      </c>
      <c r="DL24" s="25" t="n">
        <f aca="false">BJ24*($DH$1*(($DF24+0.5)^$DH$2))</f>
        <v>6790956.64079058</v>
      </c>
      <c r="DM24" s="25" t="n">
        <f aca="false">BK24*($DH$1*(($DF24+0.5)^$DH$2))</f>
        <v>5820819.9778205</v>
      </c>
      <c r="DN24" s="25" t="n">
        <f aca="false">BL24*($DH$1*(($DF24+0.5)^$DH$2))</f>
        <v>0</v>
      </c>
      <c r="DO24" s="25" t="n">
        <f aca="false">BM24*($DH$1*(($DF24+0.5)^$DH$2))</f>
        <v>0</v>
      </c>
      <c r="DP24" s="25" t="n">
        <f aca="false">BN24*($DH$1*(($DF24+0.5)^$DH$2))</f>
        <v>0</v>
      </c>
      <c r="DQ24" s="25" t="n">
        <f aca="false">BO24*($DH$1*(($DF24+0.5)^$DH$2))</f>
        <v>0</v>
      </c>
      <c r="DR24" s="25" t="n">
        <f aca="false">BP24*($DH$1*(($DF24+0.5)^$DH$2))</f>
        <v>0</v>
      </c>
      <c r="DS24" s="25" t="n">
        <f aca="false">BQ24*($DH$1*(($DF24+0.5)^$DH$2))</f>
        <v>0</v>
      </c>
      <c r="DT24" s="25" t="n">
        <f aca="false">BR24*($DH$1*(($DF24+0.5)^$DH$2))</f>
        <v>0</v>
      </c>
      <c r="DU24" s="25" t="n">
        <f aca="false">BS24*($DH$1*(($DF24+0.5)^$DH$2))</f>
        <v>0</v>
      </c>
      <c r="DV24" s="25" t="n">
        <f aca="false">BT24*($DH$1*(($DF24+0.5)^$DH$2))</f>
        <v>0</v>
      </c>
      <c r="DW24" s="25" t="n">
        <f aca="false">BU24*($DH$1*(($DF24+0.5)^$DH$2))</f>
        <v>0</v>
      </c>
      <c r="DX24" s="25" t="n">
        <f aca="false">BV24*($DH$1*(($DF24+0.5)^$DH$2))</f>
        <v>0</v>
      </c>
      <c r="DY24" s="25" t="n">
        <f aca="false">BW24*($DH$1*(($DF24+0.5)^$DH$2))</f>
        <v>0</v>
      </c>
      <c r="DZ24" s="25" t="n">
        <f aca="false">BX24*($DH$1*(($DF24+0.5)^$DH$2))</f>
        <v>0</v>
      </c>
      <c r="EA24" s="25" t="n">
        <f aca="false">BY24*($DH$1*(($DF24+0.5)^$DH$2))</f>
        <v>0</v>
      </c>
      <c r="EB24" s="25" t="n">
        <f aca="false">BZ24*($DH$1*(($DF24+0.5)^$DH$2))</f>
        <v>0</v>
      </c>
      <c r="EC24" s="25" t="n">
        <f aca="false">CA24*($DH$1*(($DF24+0.5)^$DH$2))</f>
        <v>0</v>
      </c>
      <c r="ED24" s="26" t="n">
        <f aca="false">CB24*($DH$1*(($DF24+0.5)^$DH$2))</f>
        <v>0</v>
      </c>
      <c r="EE24" s="6" t="n">
        <f aca="false">SUM(DG24:ED24)</f>
        <v>16977391.6019764</v>
      </c>
    </row>
    <row r="25" customFormat="false" ht="12.75" hidden="false" customHeight="false" outlineLevel="0" collapsed="false">
      <c r="A25" s="7" t="n">
        <v>42</v>
      </c>
      <c r="B25" s="18"/>
      <c r="C25" s="19" t="n">
        <v>0</v>
      </c>
      <c r="D25" s="19" t="n">
        <v>0</v>
      </c>
      <c r="E25" s="19" t="n">
        <v>1</v>
      </c>
      <c r="F25" s="19" t="n">
        <v>5</v>
      </c>
      <c r="G25" s="19" t="n">
        <v>19</v>
      </c>
      <c r="H25" s="19" t="n">
        <v>26</v>
      </c>
      <c r="I25" s="19" t="n">
        <v>2</v>
      </c>
      <c r="J25" s="19" t="n">
        <v>0</v>
      </c>
      <c r="K25" s="19" t="n">
        <v>0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1"/>
      <c r="Z25" s="5" t="n">
        <f aca="false">SUM(B25:Y25)</f>
        <v>53</v>
      </c>
      <c r="AB25" s="7" t="n">
        <v>42</v>
      </c>
      <c r="AC25" s="22" t="n">
        <f aca="false">B25/$Z25</f>
        <v>0</v>
      </c>
      <c r="AD25" s="20" t="n">
        <f aca="false">C25/$Z25</f>
        <v>0</v>
      </c>
      <c r="AE25" s="20" t="n">
        <f aca="false">D25/$Z25</f>
        <v>0</v>
      </c>
      <c r="AF25" s="20" t="n">
        <f aca="false">E25/$Z25</f>
        <v>0.0188679245283019</v>
      </c>
      <c r="AG25" s="20" t="n">
        <f aca="false">F25/$Z25</f>
        <v>0.0943396226415094</v>
      </c>
      <c r="AH25" s="20" t="n">
        <f aca="false">G25/$Z25</f>
        <v>0.358490566037736</v>
      </c>
      <c r="AI25" s="20" t="n">
        <f aca="false">H25/$Z25</f>
        <v>0.490566037735849</v>
      </c>
      <c r="AJ25" s="20" t="n">
        <f aca="false">I25/$Z25</f>
        <v>0.0377358490566038</v>
      </c>
      <c r="AK25" s="20" t="n">
        <f aca="false">J25/$Z25</f>
        <v>0</v>
      </c>
      <c r="AL25" s="20" t="n">
        <f aca="false">K25/$Z25</f>
        <v>0</v>
      </c>
      <c r="AM25" s="20" t="n">
        <f aca="false">L25/$Z25</f>
        <v>0</v>
      </c>
      <c r="AN25" s="20" t="n">
        <f aca="false">M25/$Z25</f>
        <v>0</v>
      </c>
      <c r="AO25" s="20" t="n">
        <f aca="false">N25/$Z25</f>
        <v>0</v>
      </c>
      <c r="AP25" s="20" t="n">
        <f aca="false">O25/$Z25</f>
        <v>0</v>
      </c>
      <c r="AQ25" s="20" t="n">
        <f aca="false">P25/$Z25</f>
        <v>0</v>
      </c>
      <c r="AR25" s="20" t="n">
        <f aca="false">Q25/$Z25</f>
        <v>0</v>
      </c>
      <c r="AS25" s="20" t="n">
        <f aca="false">R25/$Z25</f>
        <v>0</v>
      </c>
      <c r="AT25" s="20" t="n">
        <f aca="false">S25/$Z25</f>
        <v>0</v>
      </c>
      <c r="AU25" s="20" t="n">
        <f aca="false">T25/$Z25</f>
        <v>0</v>
      </c>
      <c r="AV25" s="20" t="n">
        <f aca="false">U25/$Z25</f>
        <v>0</v>
      </c>
      <c r="AW25" s="20" t="n">
        <f aca="false">V25/$Z25</f>
        <v>0</v>
      </c>
      <c r="AX25" s="20" t="n">
        <f aca="false">W25/$Z25</f>
        <v>0</v>
      </c>
      <c r="AY25" s="20" t="n">
        <f aca="false">X25/$Z25</f>
        <v>0</v>
      </c>
      <c r="AZ25" s="21" t="n">
        <f aca="false">Y25/$Z25</f>
        <v>0</v>
      </c>
      <c r="BA25" s="5" t="n">
        <f aca="false">SUM(AC25:AZ25)</f>
        <v>1</v>
      </c>
      <c r="BC25" s="8" t="n">
        <v>42</v>
      </c>
      <c r="BD25" s="23" t="n">
        <v>16375.7876912099</v>
      </c>
      <c r="BE25" s="24" t="n">
        <f aca="false">$BD25*AC25</f>
        <v>0</v>
      </c>
      <c r="BF25" s="25" t="n">
        <f aca="false">$BD25*AD25</f>
        <v>0</v>
      </c>
      <c r="BG25" s="25" t="n">
        <f aca="false">$BD25*AE25</f>
        <v>0</v>
      </c>
      <c r="BH25" s="25" t="n">
        <f aca="false">$BD25*AF25</f>
        <v>308.977126249244</v>
      </c>
      <c r="BI25" s="25" t="n">
        <f aca="false">$BD25*AG25</f>
        <v>1544.88563124622</v>
      </c>
      <c r="BJ25" s="25" t="n">
        <f aca="false">$BD25*AH25</f>
        <v>5870.56539873563</v>
      </c>
      <c r="BK25" s="25" t="n">
        <f aca="false">$BD25*AI25</f>
        <v>8033.40528248034</v>
      </c>
      <c r="BL25" s="25" t="n">
        <f aca="false">$BD25*AJ25</f>
        <v>617.954252498487</v>
      </c>
      <c r="BM25" s="25" t="n">
        <f aca="false">$BD25*AK25</f>
        <v>0</v>
      </c>
      <c r="BN25" s="25" t="n">
        <f aca="false">$BD25*AL25</f>
        <v>0</v>
      </c>
      <c r="BO25" s="25" t="n">
        <f aca="false">$BD25*AM25</f>
        <v>0</v>
      </c>
      <c r="BP25" s="25" t="n">
        <f aca="false">$BD25*AN25</f>
        <v>0</v>
      </c>
      <c r="BQ25" s="25" t="n">
        <f aca="false">$BD25*AO25</f>
        <v>0</v>
      </c>
      <c r="BR25" s="25" t="n">
        <f aca="false">$BD25*AP25</f>
        <v>0</v>
      </c>
      <c r="BS25" s="25" t="n">
        <f aca="false">$BD25*AQ25</f>
        <v>0</v>
      </c>
      <c r="BT25" s="25" t="n">
        <f aca="false">$BD25*AR25</f>
        <v>0</v>
      </c>
      <c r="BU25" s="25" t="n">
        <f aca="false">$BD25*AS25</f>
        <v>0</v>
      </c>
      <c r="BV25" s="25" t="n">
        <f aca="false">$BD25*AT25</f>
        <v>0</v>
      </c>
      <c r="BW25" s="25" t="n">
        <f aca="false">$BD25*AU25</f>
        <v>0</v>
      </c>
      <c r="BX25" s="25" t="n">
        <f aca="false">$BD25*AV25</f>
        <v>0</v>
      </c>
      <c r="BY25" s="25" t="n">
        <f aca="false">$BD25*AW25</f>
        <v>0</v>
      </c>
      <c r="BZ25" s="25" t="n">
        <f aca="false">$BD25*AX25</f>
        <v>0</v>
      </c>
      <c r="CA25" s="25" t="n">
        <f aca="false">$BD25*AY25</f>
        <v>0</v>
      </c>
      <c r="CB25" s="26" t="n">
        <f aca="false">$BD25*AZ25</f>
        <v>0</v>
      </c>
      <c r="CC25" s="6" t="n">
        <f aca="false">SUM(BE25:CB25)</f>
        <v>16375.7876912099</v>
      </c>
      <c r="CE25" s="8" t="n">
        <v>42</v>
      </c>
      <c r="CF25" s="24" t="n">
        <f aca="false">($CE25+0.5)*BE25</f>
        <v>0</v>
      </c>
      <c r="CG25" s="25" t="n">
        <f aca="false">($CE25+0.5)*BF25</f>
        <v>0</v>
      </c>
      <c r="CH25" s="25" t="n">
        <f aca="false">($CE25+0.5)*BG25</f>
        <v>0</v>
      </c>
      <c r="CI25" s="25" t="n">
        <f aca="false">($CE25+0.5)*BH25</f>
        <v>13131.5278655929</v>
      </c>
      <c r="CJ25" s="25" t="n">
        <f aca="false">($CE25+0.5)*BI25</f>
        <v>65657.6393279643</v>
      </c>
      <c r="CK25" s="25" t="n">
        <f aca="false">($CE25+0.5)*BJ25</f>
        <v>249499.029446264</v>
      </c>
      <c r="CL25" s="25" t="n">
        <f aca="false">($CE25+0.5)*BK25</f>
        <v>341419.724505414</v>
      </c>
      <c r="CM25" s="25" t="n">
        <f aca="false">($CE25+0.5)*BL25</f>
        <v>26263.0557311857</v>
      </c>
      <c r="CN25" s="25" t="n">
        <f aca="false">($CE25+0.5)*BM25</f>
        <v>0</v>
      </c>
      <c r="CO25" s="25" t="n">
        <f aca="false">($CE25+0.5)*BN25</f>
        <v>0</v>
      </c>
      <c r="CP25" s="25" t="n">
        <f aca="false">($CE25+0.5)*BO25</f>
        <v>0</v>
      </c>
      <c r="CQ25" s="25" t="n">
        <f aca="false">($CE25+0.5)*BP25</f>
        <v>0</v>
      </c>
      <c r="CR25" s="25" t="n">
        <f aca="false">($CE25+0.5)*BQ25</f>
        <v>0</v>
      </c>
      <c r="CS25" s="25" t="n">
        <f aca="false">($CE25+0.5)*BR25</f>
        <v>0</v>
      </c>
      <c r="CT25" s="25" t="n">
        <f aca="false">($CE25+0.5)*BS25</f>
        <v>0</v>
      </c>
      <c r="CU25" s="25" t="n">
        <f aca="false">($CE25+0.5)*BT25</f>
        <v>0</v>
      </c>
      <c r="CV25" s="25" t="n">
        <f aca="false">($CE25+0.5)*BU25</f>
        <v>0</v>
      </c>
      <c r="CW25" s="25" t="n">
        <f aca="false">($CE25+0.5)*BV25</f>
        <v>0</v>
      </c>
      <c r="CX25" s="25" t="n">
        <f aca="false">($CE25+0.5)*BW25</f>
        <v>0</v>
      </c>
      <c r="CY25" s="25" t="n">
        <f aca="false">($CE25+0.5)*BX25</f>
        <v>0</v>
      </c>
      <c r="CZ25" s="25" t="n">
        <f aca="false">($CE25+0.5)*BY25</f>
        <v>0</v>
      </c>
      <c r="DA25" s="25" t="n">
        <f aca="false">($CE25+0.5)*BZ25</f>
        <v>0</v>
      </c>
      <c r="DB25" s="25" t="n">
        <f aca="false">($CE25+0.5)*CA25</f>
        <v>0</v>
      </c>
      <c r="DC25" s="26" t="n">
        <f aca="false">($CE25+0.5)*CB25</f>
        <v>0</v>
      </c>
      <c r="DD25" s="6" t="n">
        <f aca="false">SUM(CF25:DC25)</f>
        <v>695970.976876422</v>
      </c>
      <c r="DF25" s="8" t="n">
        <v>42</v>
      </c>
      <c r="DG25" s="24" t="n">
        <f aca="false">BE25*($DH$1*(($DF25+0.5)^$DH$2))</f>
        <v>0</v>
      </c>
      <c r="DH25" s="25" t="n">
        <f aca="false">BF25*($DH$1*(($DF25+0.5)^$DH$2))</f>
        <v>0</v>
      </c>
      <c r="DI25" s="25" t="n">
        <f aca="false">BG25*($DH$1*(($DF25+0.5)^$DH$2))</f>
        <v>0</v>
      </c>
      <c r="DJ25" s="25" t="n">
        <f aca="false">BH25*($DH$1*(($DF25+0.5)^$DH$2))</f>
        <v>349960.155151811</v>
      </c>
      <c r="DK25" s="25" t="n">
        <f aca="false">BI25*($DH$1*(($DF25+0.5)^$DH$2))</f>
        <v>1749800.77575906</v>
      </c>
      <c r="DL25" s="25" t="n">
        <f aca="false">BJ25*($DH$1*(($DF25+0.5)^$DH$2))</f>
        <v>6649242.94788441</v>
      </c>
      <c r="DM25" s="25" t="n">
        <f aca="false">BK25*($DH$1*(($DF25+0.5)^$DH$2))</f>
        <v>9098964.03394709</v>
      </c>
      <c r="DN25" s="25" t="n">
        <f aca="false">BL25*($DH$1*(($DF25+0.5)^$DH$2))</f>
        <v>699920.310303622</v>
      </c>
      <c r="DO25" s="25" t="n">
        <f aca="false">BM25*($DH$1*(($DF25+0.5)^$DH$2))</f>
        <v>0</v>
      </c>
      <c r="DP25" s="25" t="n">
        <f aca="false">BN25*($DH$1*(($DF25+0.5)^$DH$2))</f>
        <v>0</v>
      </c>
      <c r="DQ25" s="25" t="n">
        <f aca="false">BO25*($DH$1*(($DF25+0.5)^$DH$2))</f>
        <v>0</v>
      </c>
      <c r="DR25" s="25" t="n">
        <f aca="false">BP25*($DH$1*(($DF25+0.5)^$DH$2))</f>
        <v>0</v>
      </c>
      <c r="DS25" s="25" t="n">
        <f aca="false">BQ25*($DH$1*(($DF25+0.5)^$DH$2))</f>
        <v>0</v>
      </c>
      <c r="DT25" s="25" t="n">
        <f aca="false">BR25*($DH$1*(($DF25+0.5)^$DH$2))</f>
        <v>0</v>
      </c>
      <c r="DU25" s="25" t="n">
        <f aca="false">BS25*($DH$1*(($DF25+0.5)^$DH$2))</f>
        <v>0</v>
      </c>
      <c r="DV25" s="25" t="n">
        <f aca="false">BT25*($DH$1*(($DF25+0.5)^$DH$2))</f>
        <v>0</v>
      </c>
      <c r="DW25" s="25" t="n">
        <f aca="false">BU25*($DH$1*(($DF25+0.5)^$DH$2))</f>
        <v>0</v>
      </c>
      <c r="DX25" s="25" t="n">
        <f aca="false">BV25*($DH$1*(($DF25+0.5)^$DH$2))</f>
        <v>0</v>
      </c>
      <c r="DY25" s="25" t="n">
        <f aca="false">BW25*($DH$1*(($DF25+0.5)^$DH$2))</f>
        <v>0</v>
      </c>
      <c r="DZ25" s="25" t="n">
        <f aca="false">BX25*($DH$1*(($DF25+0.5)^$DH$2))</f>
        <v>0</v>
      </c>
      <c r="EA25" s="25" t="n">
        <f aca="false">BY25*($DH$1*(($DF25+0.5)^$DH$2))</f>
        <v>0</v>
      </c>
      <c r="EB25" s="25" t="n">
        <f aca="false">BZ25*($DH$1*(($DF25+0.5)^$DH$2))</f>
        <v>0</v>
      </c>
      <c r="EC25" s="25" t="n">
        <f aca="false">CA25*($DH$1*(($DF25+0.5)^$DH$2))</f>
        <v>0</v>
      </c>
      <c r="ED25" s="26" t="n">
        <f aca="false">CB25*($DH$1*(($DF25+0.5)^$DH$2))</f>
        <v>0</v>
      </c>
      <c r="EE25" s="6" t="n">
        <f aca="false">SUM(DG25:ED25)</f>
        <v>18547888.223046</v>
      </c>
    </row>
    <row r="26" customFormat="false" ht="12.75" hidden="false" customHeight="false" outlineLevel="0" collapsed="false">
      <c r="A26" s="7" t="n">
        <v>43</v>
      </c>
      <c r="B26" s="18"/>
      <c r="C26" s="19" t="n">
        <v>0</v>
      </c>
      <c r="D26" s="19" t="n">
        <v>0</v>
      </c>
      <c r="E26" s="19" t="n">
        <v>0</v>
      </c>
      <c r="F26" s="19" t="n">
        <v>2</v>
      </c>
      <c r="G26" s="19" t="n">
        <v>13</v>
      </c>
      <c r="H26" s="19" t="n">
        <v>9</v>
      </c>
      <c r="I26" s="19" t="n">
        <v>2</v>
      </c>
      <c r="J26" s="19" t="n">
        <v>1</v>
      </c>
      <c r="K26" s="19" t="n">
        <v>0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  <c r="Z26" s="5" t="n">
        <f aca="false">SUM(B26:Y26)</f>
        <v>27</v>
      </c>
      <c r="AB26" s="7" t="n">
        <v>43</v>
      </c>
      <c r="AC26" s="22" t="n">
        <f aca="false">B26/$Z26</f>
        <v>0</v>
      </c>
      <c r="AD26" s="20" t="n">
        <f aca="false">C26/$Z26</f>
        <v>0</v>
      </c>
      <c r="AE26" s="20" t="n">
        <f aca="false">D26/$Z26</f>
        <v>0</v>
      </c>
      <c r="AF26" s="20" t="n">
        <f aca="false">E26/$Z26</f>
        <v>0</v>
      </c>
      <c r="AG26" s="20" t="n">
        <f aca="false">F26/$Z26</f>
        <v>0.0740740740740741</v>
      </c>
      <c r="AH26" s="20" t="n">
        <f aca="false">G26/$Z26</f>
        <v>0.481481481481481</v>
      </c>
      <c r="AI26" s="20" t="n">
        <f aca="false">H26/$Z26</f>
        <v>0.333333333333333</v>
      </c>
      <c r="AJ26" s="20" t="n">
        <f aca="false">I26/$Z26</f>
        <v>0.0740740740740741</v>
      </c>
      <c r="AK26" s="20" t="n">
        <f aca="false">J26/$Z26</f>
        <v>0.037037037037037</v>
      </c>
      <c r="AL26" s="20" t="n">
        <f aca="false">K26/$Z26</f>
        <v>0</v>
      </c>
      <c r="AM26" s="20" t="n">
        <f aca="false">L26/$Z26</f>
        <v>0</v>
      </c>
      <c r="AN26" s="20" t="n">
        <f aca="false">M26/$Z26</f>
        <v>0</v>
      </c>
      <c r="AO26" s="20" t="n">
        <f aca="false">N26/$Z26</f>
        <v>0</v>
      </c>
      <c r="AP26" s="20" t="n">
        <f aca="false">O26/$Z26</f>
        <v>0</v>
      </c>
      <c r="AQ26" s="20" t="n">
        <f aca="false">P26/$Z26</f>
        <v>0</v>
      </c>
      <c r="AR26" s="20" t="n">
        <f aca="false">Q26/$Z26</f>
        <v>0</v>
      </c>
      <c r="AS26" s="20" t="n">
        <f aca="false">R26/$Z26</f>
        <v>0</v>
      </c>
      <c r="AT26" s="20" t="n">
        <f aca="false">S26/$Z26</f>
        <v>0</v>
      </c>
      <c r="AU26" s="20" t="n">
        <f aca="false">T26/$Z26</f>
        <v>0</v>
      </c>
      <c r="AV26" s="20" t="n">
        <f aca="false">U26/$Z26</f>
        <v>0</v>
      </c>
      <c r="AW26" s="20" t="n">
        <f aca="false">V26/$Z26</f>
        <v>0</v>
      </c>
      <c r="AX26" s="20" t="n">
        <f aca="false">W26/$Z26</f>
        <v>0</v>
      </c>
      <c r="AY26" s="20" t="n">
        <f aca="false">X26/$Z26</f>
        <v>0</v>
      </c>
      <c r="AZ26" s="21" t="n">
        <f aca="false">Y26/$Z26</f>
        <v>0</v>
      </c>
      <c r="BA26" s="5" t="n">
        <f aca="false">SUM(AC26:AZ26)</f>
        <v>1</v>
      </c>
      <c r="BC26" s="8" t="n">
        <v>43</v>
      </c>
      <c r="BD26" s="23" t="n">
        <v>16084.4594720587</v>
      </c>
      <c r="BE26" s="24" t="n">
        <f aca="false">$BD26*AC26</f>
        <v>0</v>
      </c>
      <c r="BF26" s="25" t="n">
        <f aca="false">$BD26*AD26</f>
        <v>0</v>
      </c>
      <c r="BG26" s="25" t="n">
        <f aca="false">$BD26*AE26</f>
        <v>0</v>
      </c>
      <c r="BH26" s="25" t="n">
        <f aca="false">$BD26*AF26</f>
        <v>0</v>
      </c>
      <c r="BI26" s="25" t="n">
        <f aca="false">$BD26*AG26</f>
        <v>1191.44144237472</v>
      </c>
      <c r="BJ26" s="25" t="n">
        <f aca="false">$BD26*AH26</f>
        <v>7744.36937543568</v>
      </c>
      <c r="BK26" s="25" t="n">
        <f aca="false">$BD26*AI26</f>
        <v>5361.48649068624</v>
      </c>
      <c r="BL26" s="25" t="n">
        <f aca="false">$BD26*AJ26</f>
        <v>1191.44144237472</v>
      </c>
      <c r="BM26" s="25" t="n">
        <f aca="false">$BD26*AK26</f>
        <v>595.72072118736</v>
      </c>
      <c r="BN26" s="25" t="n">
        <f aca="false">$BD26*AL26</f>
        <v>0</v>
      </c>
      <c r="BO26" s="25" t="n">
        <f aca="false">$BD26*AM26</f>
        <v>0</v>
      </c>
      <c r="BP26" s="25" t="n">
        <f aca="false">$BD26*AN26</f>
        <v>0</v>
      </c>
      <c r="BQ26" s="25" t="n">
        <f aca="false">$BD26*AO26</f>
        <v>0</v>
      </c>
      <c r="BR26" s="25" t="n">
        <f aca="false">$BD26*AP26</f>
        <v>0</v>
      </c>
      <c r="BS26" s="25" t="n">
        <f aca="false">$BD26*AQ26</f>
        <v>0</v>
      </c>
      <c r="BT26" s="25" t="n">
        <f aca="false">$BD26*AR26</f>
        <v>0</v>
      </c>
      <c r="BU26" s="25" t="n">
        <f aca="false">$BD26*AS26</f>
        <v>0</v>
      </c>
      <c r="BV26" s="25" t="n">
        <f aca="false">$BD26*AT26</f>
        <v>0</v>
      </c>
      <c r="BW26" s="25" t="n">
        <f aca="false">$BD26*AU26</f>
        <v>0</v>
      </c>
      <c r="BX26" s="25" t="n">
        <f aca="false">$BD26*AV26</f>
        <v>0</v>
      </c>
      <c r="BY26" s="25" t="n">
        <f aca="false">$BD26*AW26</f>
        <v>0</v>
      </c>
      <c r="BZ26" s="25" t="n">
        <f aca="false">$BD26*AX26</f>
        <v>0</v>
      </c>
      <c r="CA26" s="25" t="n">
        <f aca="false">$BD26*AY26</f>
        <v>0</v>
      </c>
      <c r="CB26" s="26" t="n">
        <f aca="false">$BD26*AZ26</f>
        <v>0</v>
      </c>
      <c r="CC26" s="6" t="n">
        <f aca="false">SUM(BE26:CB26)</f>
        <v>16084.4594720587</v>
      </c>
      <c r="CE26" s="8" t="n">
        <v>43</v>
      </c>
      <c r="CF26" s="24" t="n">
        <f aca="false">($CE26+0.5)*BE26</f>
        <v>0</v>
      </c>
      <c r="CG26" s="25" t="n">
        <f aca="false">($CE26+0.5)*BF26</f>
        <v>0</v>
      </c>
      <c r="CH26" s="25" t="n">
        <f aca="false">($CE26+0.5)*BG26</f>
        <v>0</v>
      </c>
      <c r="CI26" s="25" t="n">
        <f aca="false">($CE26+0.5)*BH26</f>
        <v>0</v>
      </c>
      <c r="CJ26" s="25" t="n">
        <f aca="false">($CE26+0.5)*BI26</f>
        <v>51827.7027433003</v>
      </c>
      <c r="CK26" s="25" t="n">
        <f aca="false">($CE26+0.5)*BJ26</f>
        <v>336880.067831452</v>
      </c>
      <c r="CL26" s="25" t="n">
        <f aca="false">($CE26+0.5)*BK26</f>
        <v>233224.662344851</v>
      </c>
      <c r="CM26" s="25" t="n">
        <f aca="false">($CE26+0.5)*BL26</f>
        <v>51827.7027433003</v>
      </c>
      <c r="CN26" s="25" t="n">
        <f aca="false">($CE26+0.5)*BM26</f>
        <v>25913.8513716501</v>
      </c>
      <c r="CO26" s="25" t="n">
        <f aca="false">($CE26+0.5)*BN26</f>
        <v>0</v>
      </c>
      <c r="CP26" s="25" t="n">
        <f aca="false">($CE26+0.5)*BO26</f>
        <v>0</v>
      </c>
      <c r="CQ26" s="25" t="n">
        <f aca="false">($CE26+0.5)*BP26</f>
        <v>0</v>
      </c>
      <c r="CR26" s="25" t="n">
        <f aca="false">($CE26+0.5)*BQ26</f>
        <v>0</v>
      </c>
      <c r="CS26" s="25" t="n">
        <f aca="false">($CE26+0.5)*BR26</f>
        <v>0</v>
      </c>
      <c r="CT26" s="25" t="n">
        <f aca="false">($CE26+0.5)*BS26</f>
        <v>0</v>
      </c>
      <c r="CU26" s="25" t="n">
        <f aca="false">($CE26+0.5)*BT26</f>
        <v>0</v>
      </c>
      <c r="CV26" s="25" t="n">
        <f aca="false">($CE26+0.5)*BU26</f>
        <v>0</v>
      </c>
      <c r="CW26" s="25" t="n">
        <f aca="false">($CE26+0.5)*BV26</f>
        <v>0</v>
      </c>
      <c r="CX26" s="25" t="n">
        <f aca="false">($CE26+0.5)*BW26</f>
        <v>0</v>
      </c>
      <c r="CY26" s="25" t="n">
        <f aca="false">($CE26+0.5)*BX26</f>
        <v>0</v>
      </c>
      <c r="CZ26" s="25" t="n">
        <f aca="false">($CE26+0.5)*BY26</f>
        <v>0</v>
      </c>
      <c r="DA26" s="25" t="n">
        <f aca="false">($CE26+0.5)*BZ26</f>
        <v>0</v>
      </c>
      <c r="DB26" s="25" t="n">
        <f aca="false">($CE26+0.5)*CA26</f>
        <v>0</v>
      </c>
      <c r="DC26" s="26" t="n">
        <f aca="false">($CE26+0.5)*CB26</f>
        <v>0</v>
      </c>
      <c r="DD26" s="6" t="n">
        <f aca="false">SUM(CF26:DC26)</f>
        <v>699673.987034554</v>
      </c>
      <c r="DF26" s="8" t="n">
        <v>43</v>
      </c>
      <c r="DG26" s="24" t="n">
        <f aca="false">BE26*($DH$1*(($DF26+0.5)^$DH$2))</f>
        <v>0</v>
      </c>
      <c r="DH26" s="25" t="n">
        <f aca="false">BF26*($DH$1*(($DF26+0.5)^$DH$2))</f>
        <v>0</v>
      </c>
      <c r="DI26" s="25" t="n">
        <f aca="false">BG26*($DH$1*(($DF26+0.5)^$DH$2))</f>
        <v>0</v>
      </c>
      <c r="DJ26" s="25" t="n">
        <f aca="false">BH26*($DH$1*(($DF26+0.5)^$DH$2))</f>
        <v>0</v>
      </c>
      <c r="DK26" s="25" t="n">
        <f aca="false">BI26*($DH$1*(($DF26+0.5)^$DH$2))</f>
        <v>1447462.62431379</v>
      </c>
      <c r="DL26" s="25" t="n">
        <f aca="false">BJ26*($DH$1*(($DF26+0.5)^$DH$2))</f>
        <v>9408507.05803962</v>
      </c>
      <c r="DM26" s="25" t="n">
        <f aca="false">BK26*($DH$1*(($DF26+0.5)^$DH$2))</f>
        <v>6513581.80941205</v>
      </c>
      <c r="DN26" s="25" t="n">
        <f aca="false">BL26*($DH$1*(($DF26+0.5)^$DH$2))</f>
        <v>1447462.62431379</v>
      </c>
      <c r="DO26" s="25" t="n">
        <f aca="false">BM26*($DH$1*(($DF26+0.5)^$DH$2))</f>
        <v>723731.312156894</v>
      </c>
      <c r="DP26" s="25" t="n">
        <f aca="false">BN26*($DH$1*(($DF26+0.5)^$DH$2))</f>
        <v>0</v>
      </c>
      <c r="DQ26" s="25" t="n">
        <f aca="false">BO26*($DH$1*(($DF26+0.5)^$DH$2))</f>
        <v>0</v>
      </c>
      <c r="DR26" s="25" t="n">
        <f aca="false">BP26*($DH$1*(($DF26+0.5)^$DH$2))</f>
        <v>0</v>
      </c>
      <c r="DS26" s="25" t="n">
        <f aca="false">BQ26*($DH$1*(($DF26+0.5)^$DH$2))</f>
        <v>0</v>
      </c>
      <c r="DT26" s="25" t="n">
        <f aca="false">BR26*($DH$1*(($DF26+0.5)^$DH$2))</f>
        <v>0</v>
      </c>
      <c r="DU26" s="25" t="n">
        <f aca="false">BS26*($DH$1*(($DF26+0.5)^$DH$2))</f>
        <v>0</v>
      </c>
      <c r="DV26" s="25" t="n">
        <f aca="false">BT26*($DH$1*(($DF26+0.5)^$DH$2))</f>
        <v>0</v>
      </c>
      <c r="DW26" s="25" t="n">
        <f aca="false">BU26*($DH$1*(($DF26+0.5)^$DH$2))</f>
        <v>0</v>
      </c>
      <c r="DX26" s="25" t="n">
        <f aca="false">BV26*($DH$1*(($DF26+0.5)^$DH$2))</f>
        <v>0</v>
      </c>
      <c r="DY26" s="25" t="n">
        <f aca="false">BW26*($DH$1*(($DF26+0.5)^$DH$2))</f>
        <v>0</v>
      </c>
      <c r="DZ26" s="25" t="n">
        <f aca="false">BX26*($DH$1*(($DF26+0.5)^$DH$2))</f>
        <v>0</v>
      </c>
      <c r="EA26" s="25" t="n">
        <f aca="false">BY26*($DH$1*(($DF26+0.5)^$DH$2))</f>
        <v>0</v>
      </c>
      <c r="EB26" s="25" t="n">
        <f aca="false">BZ26*($DH$1*(($DF26+0.5)^$DH$2))</f>
        <v>0</v>
      </c>
      <c r="EC26" s="25" t="n">
        <f aca="false">CA26*($DH$1*(($DF26+0.5)^$DH$2))</f>
        <v>0</v>
      </c>
      <c r="ED26" s="26" t="n">
        <f aca="false">CB26*($DH$1*(($DF26+0.5)^$DH$2))</f>
        <v>0</v>
      </c>
      <c r="EE26" s="6" t="n">
        <f aca="false">SUM(DG26:ED26)</f>
        <v>19540745.4282361</v>
      </c>
    </row>
    <row r="27" customFormat="false" ht="12.75" hidden="false" customHeight="false" outlineLevel="0" collapsed="false">
      <c r="A27" s="7" t="n">
        <v>44</v>
      </c>
      <c r="B27" s="18"/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6</v>
      </c>
      <c r="H27" s="19" t="n">
        <v>16</v>
      </c>
      <c r="I27" s="19" t="n">
        <v>2</v>
      </c>
      <c r="J27" s="19" t="n">
        <v>0</v>
      </c>
      <c r="K27" s="19" t="n">
        <v>0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  <c r="Z27" s="5" t="n">
        <f aca="false">SUM(B27:Y27)</f>
        <v>24</v>
      </c>
      <c r="AB27" s="7" t="n">
        <v>44</v>
      </c>
      <c r="AC27" s="22" t="n">
        <f aca="false">B27/$Z27</f>
        <v>0</v>
      </c>
      <c r="AD27" s="20" t="n">
        <f aca="false">C27/$Z27</f>
        <v>0</v>
      </c>
      <c r="AE27" s="20" t="n">
        <f aca="false">D27/$Z27</f>
        <v>0</v>
      </c>
      <c r="AF27" s="20" t="n">
        <f aca="false">E27/$Z27</f>
        <v>0</v>
      </c>
      <c r="AG27" s="20" t="n">
        <f aca="false">F27/$Z27</f>
        <v>0</v>
      </c>
      <c r="AH27" s="20" t="n">
        <f aca="false">G27/$Z27</f>
        <v>0.25</v>
      </c>
      <c r="AI27" s="20" t="n">
        <f aca="false">H27/$Z27</f>
        <v>0.666666666666667</v>
      </c>
      <c r="AJ27" s="20" t="n">
        <f aca="false">I27/$Z27</f>
        <v>0.0833333333333333</v>
      </c>
      <c r="AK27" s="20" t="n">
        <f aca="false">J27/$Z27</f>
        <v>0</v>
      </c>
      <c r="AL27" s="20" t="n">
        <f aca="false">K27/$Z27</f>
        <v>0</v>
      </c>
      <c r="AM27" s="20" t="n">
        <f aca="false">L27/$Z27</f>
        <v>0</v>
      </c>
      <c r="AN27" s="20" t="n">
        <f aca="false">M27/$Z27</f>
        <v>0</v>
      </c>
      <c r="AO27" s="20" t="n">
        <f aca="false">N27/$Z27</f>
        <v>0</v>
      </c>
      <c r="AP27" s="20" t="n">
        <f aca="false">O27/$Z27</f>
        <v>0</v>
      </c>
      <c r="AQ27" s="20" t="n">
        <f aca="false">P27/$Z27</f>
        <v>0</v>
      </c>
      <c r="AR27" s="20" t="n">
        <f aca="false">Q27/$Z27</f>
        <v>0</v>
      </c>
      <c r="AS27" s="20" t="n">
        <f aca="false">R27/$Z27</f>
        <v>0</v>
      </c>
      <c r="AT27" s="20" t="n">
        <f aca="false">S27/$Z27</f>
        <v>0</v>
      </c>
      <c r="AU27" s="20" t="n">
        <f aca="false">T27/$Z27</f>
        <v>0</v>
      </c>
      <c r="AV27" s="20" t="n">
        <f aca="false">U27/$Z27</f>
        <v>0</v>
      </c>
      <c r="AW27" s="20" t="n">
        <f aca="false">V27/$Z27</f>
        <v>0</v>
      </c>
      <c r="AX27" s="20" t="n">
        <f aca="false">W27/$Z27</f>
        <v>0</v>
      </c>
      <c r="AY27" s="20" t="n">
        <f aca="false">X27/$Z27</f>
        <v>0</v>
      </c>
      <c r="AZ27" s="21" t="n">
        <f aca="false">Y27/$Z27</f>
        <v>0</v>
      </c>
      <c r="BA27" s="5" t="n">
        <f aca="false">SUM(AC27:AZ27)</f>
        <v>1</v>
      </c>
      <c r="BC27" s="8" t="n">
        <v>44</v>
      </c>
      <c r="BD27" s="23" t="n">
        <v>15935.9392034718</v>
      </c>
      <c r="BE27" s="24" t="n">
        <f aca="false">$BD27*AC27</f>
        <v>0</v>
      </c>
      <c r="BF27" s="25" t="n">
        <f aca="false">$BD27*AD27</f>
        <v>0</v>
      </c>
      <c r="BG27" s="25" t="n">
        <f aca="false">$BD27*AE27</f>
        <v>0</v>
      </c>
      <c r="BH27" s="25" t="n">
        <f aca="false">$BD27*AF27</f>
        <v>0</v>
      </c>
      <c r="BI27" s="25" t="n">
        <f aca="false">$BD27*AG27</f>
        <v>0</v>
      </c>
      <c r="BJ27" s="25" t="n">
        <f aca="false">$BD27*AH27</f>
        <v>3983.98480086796</v>
      </c>
      <c r="BK27" s="25" t="n">
        <f aca="false">$BD27*AI27</f>
        <v>10623.9594689812</v>
      </c>
      <c r="BL27" s="25" t="n">
        <f aca="false">$BD27*AJ27</f>
        <v>1327.99493362265</v>
      </c>
      <c r="BM27" s="25" t="n">
        <f aca="false">$BD27*AK27</f>
        <v>0</v>
      </c>
      <c r="BN27" s="25" t="n">
        <f aca="false">$BD27*AL27</f>
        <v>0</v>
      </c>
      <c r="BO27" s="25" t="n">
        <f aca="false">$BD27*AM27</f>
        <v>0</v>
      </c>
      <c r="BP27" s="25" t="n">
        <f aca="false">$BD27*AN27</f>
        <v>0</v>
      </c>
      <c r="BQ27" s="25" t="n">
        <f aca="false">$BD27*AO27</f>
        <v>0</v>
      </c>
      <c r="BR27" s="25" t="n">
        <f aca="false">$BD27*AP27</f>
        <v>0</v>
      </c>
      <c r="BS27" s="25" t="n">
        <f aca="false">$BD27*AQ27</f>
        <v>0</v>
      </c>
      <c r="BT27" s="25" t="n">
        <f aca="false">$BD27*AR27</f>
        <v>0</v>
      </c>
      <c r="BU27" s="25" t="n">
        <f aca="false">$BD27*AS27</f>
        <v>0</v>
      </c>
      <c r="BV27" s="25" t="n">
        <f aca="false">$BD27*AT27</f>
        <v>0</v>
      </c>
      <c r="BW27" s="25" t="n">
        <f aca="false">$BD27*AU27</f>
        <v>0</v>
      </c>
      <c r="BX27" s="25" t="n">
        <f aca="false">$BD27*AV27</f>
        <v>0</v>
      </c>
      <c r="BY27" s="25" t="n">
        <f aca="false">$BD27*AW27</f>
        <v>0</v>
      </c>
      <c r="BZ27" s="25" t="n">
        <f aca="false">$BD27*AX27</f>
        <v>0</v>
      </c>
      <c r="CA27" s="25" t="n">
        <f aca="false">$BD27*AY27</f>
        <v>0</v>
      </c>
      <c r="CB27" s="26" t="n">
        <f aca="false">$BD27*AZ27</f>
        <v>0</v>
      </c>
      <c r="CC27" s="6" t="n">
        <f aca="false">SUM(BE27:CB27)</f>
        <v>15935.9392034718</v>
      </c>
      <c r="CE27" s="8" t="n">
        <v>44</v>
      </c>
      <c r="CF27" s="24" t="n">
        <f aca="false">($CE27+0.5)*BE27</f>
        <v>0</v>
      </c>
      <c r="CG27" s="25" t="n">
        <f aca="false">($CE27+0.5)*BF27</f>
        <v>0</v>
      </c>
      <c r="CH27" s="25" t="n">
        <f aca="false">($CE27+0.5)*BG27</f>
        <v>0</v>
      </c>
      <c r="CI27" s="25" t="n">
        <f aca="false">($CE27+0.5)*BH27</f>
        <v>0</v>
      </c>
      <c r="CJ27" s="25" t="n">
        <f aca="false">($CE27+0.5)*BI27</f>
        <v>0</v>
      </c>
      <c r="CK27" s="25" t="n">
        <f aca="false">($CE27+0.5)*BJ27</f>
        <v>177287.323638624</v>
      </c>
      <c r="CL27" s="25" t="n">
        <f aca="false">($CE27+0.5)*BK27</f>
        <v>472766.196369664</v>
      </c>
      <c r="CM27" s="25" t="n">
        <f aca="false">($CE27+0.5)*BL27</f>
        <v>59095.774546208</v>
      </c>
      <c r="CN27" s="25" t="n">
        <f aca="false">($CE27+0.5)*BM27</f>
        <v>0</v>
      </c>
      <c r="CO27" s="25" t="n">
        <f aca="false">($CE27+0.5)*BN27</f>
        <v>0</v>
      </c>
      <c r="CP27" s="25" t="n">
        <f aca="false">($CE27+0.5)*BO27</f>
        <v>0</v>
      </c>
      <c r="CQ27" s="25" t="n">
        <f aca="false">($CE27+0.5)*BP27</f>
        <v>0</v>
      </c>
      <c r="CR27" s="25" t="n">
        <f aca="false">($CE27+0.5)*BQ27</f>
        <v>0</v>
      </c>
      <c r="CS27" s="25" t="n">
        <f aca="false">($CE27+0.5)*BR27</f>
        <v>0</v>
      </c>
      <c r="CT27" s="25" t="n">
        <f aca="false">($CE27+0.5)*BS27</f>
        <v>0</v>
      </c>
      <c r="CU27" s="25" t="n">
        <f aca="false">($CE27+0.5)*BT27</f>
        <v>0</v>
      </c>
      <c r="CV27" s="25" t="n">
        <f aca="false">($CE27+0.5)*BU27</f>
        <v>0</v>
      </c>
      <c r="CW27" s="25" t="n">
        <f aca="false">($CE27+0.5)*BV27</f>
        <v>0</v>
      </c>
      <c r="CX27" s="25" t="n">
        <f aca="false">($CE27+0.5)*BW27</f>
        <v>0</v>
      </c>
      <c r="CY27" s="25" t="n">
        <f aca="false">($CE27+0.5)*BX27</f>
        <v>0</v>
      </c>
      <c r="CZ27" s="25" t="n">
        <f aca="false">($CE27+0.5)*BY27</f>
        <v>0</v>
      </c>
      <c r="DA27" s="25" t="n">
        <f aca="false">($CE27+0.5)*BZ27</f>
        <v>0</v>
      </c>
      <c r="DB27" s="25" t="n">
        <f aca="false">($CE27+0.5)*CA27</f>
        <v>0</v>
      </c>
      <c r="DC27" s="26" t="n">
        <f aca="false">($CE27+0.5)*CB27</f>
        <v>0</v>
      </c>
      <c r="DD27" s="6" t="n">
        <f aca="false">SUM(CF27:DC27)</f>
        <v>709149.294554496</v>
      </c>
      <c r="DF27" s="8" t="n">
        <v>44</v>
      </c>
      <c r="DG27" s="24" t="n">
        <f aca="false">BE27*($DH$1*(($DF27+0.5)^$DH$2))</f>
        <v>0</v>
      </c>
      <c r="DH27" s="25" t="n">
        <f aca="false">BF27*($DH$1*(($DF27+0.5)^$DH$2))</f>
        <v>0</v>
      </c>
      <c r="DI27" s="25" t="n">
        <f aca="false">BG27*($DH$1*(($DF27+0.5)^$DH$2))</f>
        <v>0</v>
      </c>
      <c r="DJ27" s="25" t="n">
        <f aca="false">BH27*($DH$1*(($DF27+0.5)^$DH$2))</f>
        <v>0</v>
      </c>
      <c r="DK27" s="25" t="n">
        <f aca="false">BI27*($DH$1*(($DF27+0.5)^$DH$2))</f>
        <v>0</v>
      </c>
      <c r="DL27" s="25" t="n">
        <f aca="false">BJ27*($DH$1*(($DF27+0.5)^$DH$2))</f>
        <v>5183257.46300626</v>
      </c>
      <c r="DM27" s="25" t="n">
        <f aca="false">BK27*($DH$1*(($DF27+0.5)^$DH$2))</f>
        <v>13822019.90135</v>
      </c>
      <c r="DN27" s="25" t="n">
        <f aca="false">BL27*($DH$1*(($DF27+0.5)^$DH$2))</f>
        <v>1727752.48766875</v>
      </c>
      <c r="DO27" s="25" t="n">
        <f aca="false">BM27*($DH$1*(($DF27+0.5)^$DH$2))</f>
        <v>0</v>
      </c>
      <c r="DP27" s="25" t="n">
        <f aca="false">BN27*($DH$1*(($DF27+0.5)^$DH$2))</f>
        <v>0</v>
      </c>
      <c r="DQ27" s="25" t="n">
        <f aca="false">BO27*($DH$1*(($DF27+0.5)^$DH$2))</f>
        <v>0</v>
      </c>
      <c r="DR27" s="25" t="n">
        <f aca="false">BP27*($DH$1*(($DF27+0.5)^$DH$2))</f>
        <v>0</v>
      </c>
      <c r="DS27" s="25" t="n">
        <f aca="false">BQ27*($DH$1*(($DF27+0.5)^$DH$2))</f>
        <v>0</v>
      </c>
      <c r="DT27" s="25" t="n">
        <f aca="false">BR27*($DH$1*(($DF27+0.5)^$DH$2))</f>
        <v>0</v>
      </c>
      <c r="DU27" s="25" t="n">
        <f aca="false">BS27*($DH$1*(($DF27+0.5)^$DH$2))</f>
        <v>0</v>
      </c>
      <c r="DV27" s="25" t="n">
        <f aca="false">BT27*($DH$1*(($DF27+0.5)^$DH$2))</f>
        <v>0</v>
      </c>
      <c r="DW27" s="25" t="n">
        <f aca="false">BU27*($DH$1*(($DF27+0.5)^$DH$2))</f>
        <v>0</v>
      </c>
      <c r="DX27" s="25" t="n">
        <f aca="false">BV27*($DH$1*(($DF27+0.5)^$DH$2))</f>
        <v>0</v>
      </c>
      <c r="DY27" s="25" t="n">
        <f aca="false">BW27*($DH$1*(($DF27+0.5)^$DH$2))</f>
        <v>0</v>
      </c>
      <c r="DZ27" s="25" t="n">
        <f aca="false">BX27*($DH$1*(($DF27+0.5)^$DH$2))</f>
        <v>0</v>
      </c>
      <c r="EA27" s="25" t="n">
        <f aca="false">BY27*($DH$1*(($DF27+0.5)^$DH$2))</f>
        <v>0</v>
      </c>
      <c r="EB27" s="25" t="n">
        <f aca="false">BZ27*($DH$1*(($DF27+0.5)^$DH$2))</f>
        <v>0</v>
      </c>
      <c r="EC27" s="25" t="n">
        <f aca="false">CA27*($DH$1*(($DF27+0.5)^$DH$2))</f>
        <v>0</v>
      </c>
      <c r="ED27" s="26" t="n">
        <f aca="false">CB27*($DH$1*(($DF27+0.5)^$DH$2))</f>
        <v>0</v>
      </c>
      <c r="EE27" s="6" t="n">
        <f aca="false">SUM(DG27:ED27)</f>
        <v>20733029.852025</v>
      </c>
    </row>
    <row r="28" customFormat="false" ht="12.75" hidden="false" customHeight="false" outlineLevel="0" collapsed="false">
      <c r="A28" s="7" t="n">
        <v>45</v>
      </c>
      <c r="B28" s="18"/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1</v>
      </c>
      <c r="H28" s="19" t="n">
        <v>12</v>
      </c>
      <c r="I28" s="19" t="n">
        <v>6</v>
      </c>
      <c r="J28" s="19" t="n">
        <v>1</v>
      </c>
      <c r="K28" s="19" t="n">
        <v>0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  <c r="Z28" s="5" t="n">
        <f aca="false">SUM(B28:Y28)</f>
        <v>20</v>
      </c>
      <c r="AB28" s="7" t="n">
        <v>45</v>
      </c>
      <c r="AC28" s="22" t="n">
        <f aca="false">B28/$Z28</f>
        <v>0</v>
      </c>
      <c r="AD28" s="20" t="n">
        <f aca="false">C28/$Z28</f>
        <v>0</v>
      </c>
      <c r="AE28" s="20" t="n">
        <f aca="false">D28/$Z28</f>
        <v>0</v>
      </c>
      <c r="AF28" s="20" t="n">
        <f aca="false">E28/$Z28</f>
        <v>0</v>
      </c>
      <c r="AG28" s="20" t="n">
        <f aca="false">F28/$Z28</f>
        <v>0</v>
      </c>
      <c r="AH28" s="20" t="n">
        <f aca="false">G28/$Z28</f>
        <v>0.05</v>
      </c>
      <c r="AI28" s="20" t="n">
        <f aca="false">H28/$Z28</f>
        <v>0.6</v>
      </c>
      <c r="AJ28" s="20" t="n">
        <f aca="false">I28/$Z28</f>
        <v>0.3</v>
      </c>
      <c r="AK28" s="20" t="n">
        <f aca="false">J28/$Z28</f>
        <v>0.05</v>
      </c>
      <c r="AL28" s="20" t="n">
        <f aca="false">K28/$Z28</f>
        <v>0</v>
      </c>
      <c r="AM28" s="20" t="n">
        <f aca="false">L28/$Z28</f>
        <v>0</v>
      </c>
      <c r="AN28" s="20" t="n">
        <f aca="false">M28/$Z28</f>
        <v>0</v>
      </c>
      <c r="AO28" s="20" t="n">
        <f aca="false">N28/$Z28</f>
        <v>0</v>
      </c>
      <c r="AP28" s="20" t="n">
        <f aca="false">O28/$Z28</f>
        <v>0</v>
      </c>
      <c r="AQ28" s="20" t="n">
        <f aca="false">P28/$Z28</f>
        <v>0</v>
      </c>
      <c r="AR28" s="20" t="n">
        <f aca="false">Q28/$Z28</f>
        <v>0</v>
      </c>
      <c r="AS28" s="20" t="n">
        <f aca="false">R28/$Z28</f>
        <v>0</v>
      </c>
      <c r="AT28" s="20" t="n">
        <f aca="false">S28/$Z28</f>
        <v>0</v>
      </c>
      <c r="AU28" s="20" t="n">
        <f aca="false">T28/$Z28</f>
        <v>0</v>
      </c>
      <c r="AV28" s="20" t="n">
        <f aca="false">U28/$Z28</f>
        <v>0</v>
      </c>
      <c r="AW28" s="20" t="n">
        <f aca="false">V28/$Z28</f>
        <v>0</v>
      </c>
      <c r="AX28" s="20" t="n">
        <f aca="false">W28/$Z28</f>
        <v>0</v>
      </c>
      <c r="AY28" s="20" t="n">
        <f aca="false">X28/$Z28</f>
        <v>0</v>
      </c>
      <c r="AZ28" s="21" t="n">
        <f aca="false">Y28/$Z28</f>
        <v>0</v>
      </c>
      <c r="BA28" s="5" t="n">
        <f aca="false">SUM(AC28:AZ28)</f>
        <v>1</v>
      </c>
      <c r="BC28" s="8" t="n">
        <v>45</v>
      </c>
      <c r="BD28" s="23" t="n">
        <v>14496.4350617835</v>
      </c>
      <c r="BE28" s="24" t="n">
        <f aca="false">$BD28*AC28</f>
        <v>0</v>
      </c>
      <c r="BF28" s="25" t="n">
        <f aca="false">$BD28*AD28</f>
        <v>0</v>
      </c>
      <c r="BG28" s="25" t="n">
        <f aca="false">$BD28*AE28</f>
        <v>0</v>
      </c>
      <c r="BH28" s="25" t="n">
        <f aca="false">$BD28*AF28</f>
        <v>0</v>
      </c>
      <c r="BI28" s="25" t="n">
        <f aca="false">$BD28*AG28</f>
        <v>0</v>
      </c>
      <c r="BJ28" s="25" t="n">
        <f aca="false">$BD28*AH28</f>
        <v>724.821753089177</v>
      </c>
      <c r="BK28" s="25" t="n">
        <f aca="false">$BD28*AI28</f>
        <v>8697.86103707012</v>
      </c>
      <c r="BL28" s="25" t="n">
        <f aca="false">$BD28*AJ28</f>
        <v>4348.93051853506</v>
      </c>
      <c r="BM28" s="25" t="n">
        <f aca="false">$BD28*AK28</f>
        <v>724.821753089177</v>
      </c>
      <c r="BN28" s="25" t="n">
        <f aca="false">$BD28*AL28</f>
        <v>0</v>
      </c>
      <c r="BO28" s="25" t="n">
        <f aca="false">$BD28*AM28</f>
        <v>0</v>
      </c>
      <c r="BP28" s="25" t="n">
        <f aca="false">$BD28*AN28</f>
        <v>0</v>
      </c>
      <c r="BQ28" s="25" t="n">
        <f aca="false">$BD28*AO28</f>
        <v>0</v>
      </c>
      <c r="BR28" s="25" t="n">
        <f aca="false">$BD28*AP28</f>
        <v>0</v>
      </c>
      <c r="BS28" s="25" t="n">
        <f aca="false">$BD28*AQ28</f>
        <v>0</v>
      </c>
      <c r="BT28" s="25" t="n">
        <f aca="false">$BD28*AR28</f>
        <v>0</v>
      </c>
      <c r="BU28" s="25" t="n">
        <f aca="false">$BD28*AS28</f>
        <v>0</v>
      </c>
      <c r="BV28" s="25" t="n">
        <f aca="false">$BD28*AT28</f>
        <v>0</v>
      </c>
      <c r="BW28" s="25" t="n">
        <f aca="false">$BD28*AU28</f>
        <v>0</v>
      </c>
      <c r="BX28" s="25" t="n">
        <f aca="false">$BD28*AV28</f>
        <v>0</v>
      </c>
      <c r="BY28" s="25" t="n">
        <f aca="false">$BD28*AW28</f>
        <v>0</v>
      </c>
      <c r="BZ28" s="25" t="n">
        <f aca="false">$BD28*AX28</f>
        <v>0</v>
      </c>
      <c r="CA28" s="25" t="n">
        <f aca="false">$BD28*AY28</f>
        <v>0</v>
      </c>
      <c r="CB28" s="26" t="n">
        <f aca="false">$BD28*AZ28</f>
        <v>0</v>
      </c>
      <c r="CC28" s="6" t="n">
        <f aca="false">SUM(BE28:CB28)</f>
        <v>14496.4350617835</v>
      </c>
      <c r="CE28" s="8" t="n">
        <v>45</v>
      </c>
      <c r="CF28" s="24" t="n">
        <f aca="false">($CE28+0.5)*BE28</f>
        <v>0</v>
      </c>
      <c r="CG28" s="25" t="n">
        <f aca="false">($CE28+0.5)*BF28</f>
        <v>0</v>
      </c>
      <c r="CH28" s="25" t="n">
        <f aca="false">($CE28+0.5)*BG28</f>
        <v>0</v>
      </c>
      <c r="CI28" s="25" t="n">
        <f aca="false">($CE28+0.5)*BH28</f>
        <v>0</v>
      </c>
      <c r="CJ28" s="25" t="n">
        <f aca="false">($CE28+0.5)*BI28</f>
        <v>0</v>
      </c>
      <c r="CK28" s="25" t="n">
        <f aca="false">($CE28+0.5)*BJ28</f>
        <v>32979.3897655576</v>
      </c>
      <c r="CL28" s="25" t="n">
        <f aca="false">($CE28+0.5)*BK28</f>
        <v>395752.677186691</v>
      </c>
      <c r="CM28" s="25" t="n">
        <f aca="false">($CE28+0.5)*BL28</f>
        <v>197876.338593345</v>
      </c>
      <c r="CN28" s="25" t="n">
        <f aca="false">($CE28+0.5)*BM28</f>
        <v>32979.3897655576</v>
      </c>
      <c r="CO28" s="25" t="n">
        <f aca="false">($CE28+0.5)*BN28</f>
        <v>0</v>
      </c>
      <c r="CP28" s="25" t="n">
        <f aca="false">($CE28+0.5)*BO28</f>
        <v>0</v>
      </c>
      <c r="CQ28" s="25" t="n">
        <f aca="false">($CE28+0.5)*BP28</f>
        <v>0</v>
      </c>
      <c r="CR28" s="25" t="n">
        <f aca="false">($CE28+0.5)*BQ28</f>
        <v>0</v>
      </c>
      <c r="CS28" s="25" t="n">
        <f aca="false">($CE28+0.5)*BR28</f>
        <v>0</v>
      </c>
      <c r="CT28" s="25" t="n">
        <f aca="false">($CE28+0.5)*BS28</f>
        <v>0</v>
      </c>
      <c r="CU28" s="25" t="n">
        <f aca="false">($CE28+0.5)*BT28</f>
        <v>0</v>
      </c>
      <c r="CV28" s="25" t="n">
        <f aca="false">($CE28+0.5)*BU28</f>
        <v>0</v>
      </c>
      <c r="CW28" s="25" t="n">
        <f aca="false">($CE28+0.5)*BV28</f>
        <v>0</v>
      </c>
      <c r="CX28" s="25" t="n">
        <f aca="false">($CE28+0.5)*BW28</f>
        <v>0</v>
      </c>
      <c r="CY28" s="25" t="n">
        <f aca="false">($CE28+0.5)*BX28</f>
        <v>0</v>
      </c>
      <c r="CZ28" s="25" t="n">
        <f aca="false">($CE28+0.5)*BY28</f>
        <v>0</v>
      </c>
      <c r="DA28" s="25" t="n">
        <f aca="false">($CE28+0.5)*BZ28</f>
        <v>0</v>
      </c>
      <c r="DB28" s="25" t="n">
        <f aca="false">($CE28+0.5)*CA28</f>
        <v>0</v>
      </c>
      <c r="DC28" s="26" t="n">
        <f aca="false">($CE28+0.5)*CB28</f>
        <v>0</v>
      </c>
      <c r="DD28" s="6" t="n">
        <f aca="false">SUM(CF28:DC28)</f>
        <v>659587.795311151</v>
      </c>
      <c r="DF28" s="8" t="n">
        <v>45</v>
      </c>
      <c r="DG28" s="24" t="n">
        <f aca="false">BE28*($DH$1*(($DF28+0.5)^$DH$2))</f>
        <v>0</v>
      </c>
      <c r="DH28" s="25" t="n">
        <f aca="false">BF28*($DH$1*(($DF28+0.5)^$DH$2))</f>
        <v>0</v>
      </c>
      <c r="DI28" s="25" t="n">
        <f aca="false">BG28*($DH$1*(($DF28+0.5)^$DH$2))</f>
        <v>0</v>
      </c>
      <c r="DJ28" s="25" t="n">
        <f aca="false">BH28*($DH$1*(($DF28+0.5)^$DH$2))</f>
        <v>0</v>
      </c>
      <c r="DK28" s="25" t="n">
        <f aca="false">BI28*($DH$1*(($DF28+0.5)^$DH$2))</f>
        <v>0</v>
      </c>
      <c r="DL28" s="25" t="n">
        <f aca="false">BJ28*($DH$1*(($DF28+0.5)^$DH$2))</f>
        <v>1008336.76883866</v>
      </c>
      <c r="DM28" s="25" t="n">
        <f aca="false">BK28*($DH$1*(($DF28+0.5)^$DH$2))</f>
        <v>12100041.226064</v>
      </c>
      <c r="DN28" s="25" t="n">
        <f aca="false">BL28*($DH$1*(($DF28+0.5)^$DH$2))</f>
        <v>6050020.61303198</v>
      </c>
      <c r="DO28" s="25" t="n">
        <f aca="false">BM28*($DH$1*(($DF28+0.5)^$DH$2))</f>
        <v>1008336.76883866</v>
      </c>
      <c r="DP28" s="25" t="n">
        <f aca="false">BN28*($DH$1*(($DF28+0.5)^$DH$2))</f>
        <v>0</v>
      </c>
      <c r="DQ28" s="25" t="n">
        <f aca="false">BO28*($DH$1*(($DF28+0.5)^$DH$2))</f>
        <v>0</v>
      </c>
      <c r="DR28" s="25" t="n">
        <f aca="false">BP28*($DH$1*(($DF28+0.5)^$DH$2))</f>
        <v>0</v>
      </c>
      <c r="DS28" s="25" t="n">
        <f aca="false">BQ28*($DH$1*(($DF28+0.5)^$DH$2))</f>
        <v>0</v>
      </c>
      <c r="DT28" s="25" t="n">
        <f aca="false">BR28*($DH$1*(($DF28+0.5)^$DH$2))</f>
        <v>0</v>
      </c>
      <c r="DU28" s="25" t="n">
        <f aca="false">BS28*($DH$1*(($DF28+0.5)^$DH$2))</f>
        <v>0</v>
      </c>
      <c r="DV28" s="25" t="n">
        <f aca="false">BT28*($DH$1*(($DF28+0.5)^$DH$2))</f>
        <v>0</v>
      </c>
      <c r="DW28" s="25" t="n">
        <f aca="false">BU28*($DH$1*(($DF28+0.5)^$DH$2))</f>
        <v>0</v>
      </c>
      <c r="DX28" s="25" t="n">
        <f aca="false">BV28*($DH$1*(($DF28+0.5)^$DH$2))</f>
        <v>0</v>
      </c>
      <c r="DY28" s="25" t="n">
        <f aca="false">BW28*($DH$1*(($DF28+0.5)^$DH$2))</f>
        <v>0</v>
      </c>
      <c r="DZ28" s="25" t="n">
        <f aca="false">BX28*($DH$1*(($DF28+0.5)^$DH$2))</f>
        <v>0</v>
      </c>
      <c r="EA28" s="25" t="n">
        <f aca="false">BY28*($DH$1*(($DF28+0.5)^$DH$2))</f>
        <v>0</v>
      </c>
      <c r="EB28" s="25" t="n">
        <f aca="false">BZ28*($DH$1*(($DF28+0.5)^$DH$2))</f>
        <v>0</v>
      </c>
      <c r="EC28" s="25" t="n">
        <f aca="false">CA28*($DH$1*(($DF28+0.5)^$DH$2))</f>
        <v>0</v>
      </c>
      <c r="ED28" s="26" t="n">
        <f aca="false">CB28*($DH$1*(($DF28+0.5)^$DH$2))</f>
        <v>0</v>
      </c>
      <c r="EE28" s="6" t="n">
        <f aca="false">SUM(DG28:ED28)</f>
        <v>20166735.3767733</v>
      </c>
    </row>
    <row r="29" customFormat="false" ht="12.75" hidden="false" customHeight="false" outlineLevel="0" collapsed="false">
      <c r="A29" s="7" t="n">
        <v>46</v>
      </c>
      <c r="B29" s="18"/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3</v>
      </c>
      <c r="I29" s="19" t="n">
        <v>9</v>
      </c>
      <c r="J29" s="19" t="n">
        <v>2</v>
      </c>
      <c r="K29" s="19" t="n">
        <v>0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/>
      <c r="Z29" s="5" t="n">
        <f aca="false">SUM(B29:Y29)</f>
        <v>14</v>
      </c>
      <c r="AB29" s="7" t="n">
        <v>46</v>
      </c>
      <c r="AC29" s="22" t="n">
        <f aca="false">B29/$Z29</f>
        <v>0</v>
      </c>
      <c r="AD29" s="20" t="n">
        <f aca="false">C29/$Z29</f>
        <v>0</v>
      </c>
      <c r="AE29" s="20" t="n">
        <f aca="false">D29/$Z29</f>
        <v>0</v>
      </c>
      <c r="AF29" s="20" t="n">
        <f aca="false">E29/$Z29</f>
        <v>0</v>
      </c>
      <c r="AG29" s="20" t="n">
        <f aca="false">F29/$Z29</f>
        <v>0</v>
      </c>
      <c r="AH29" s="20" t="n">
        <f aca="false">G29/$Z29</f>
        <v>0</v>
      </c>
      <c r="AI29" s="20" t="n">
        <f aca="false">H29/$Z29</f>
        <v>0.214285714285714</v>
      </c>
      <c r="AJ29" s="20" t="n">
        <f aca="false">I29/$Z29</f>
        <v>0.642857142857143</v>
      </c>
      <c r="AK29" s="20" t="n">
        <f aca="false">J29/$Z29</f>
        <v>0.142857142857143</v>
      </c>
      <c r="AL29" s="20" t="n">
        <f aca="false">K29/$Z29</f>
        <v>0</v>
      </c>
      <c r="AM29" s="20" t="n">
        <f aca="false">L29/$Z29</f>
        <v>0</v>
      </c>
      <c r="AN29" s="20" t="n">
        <f aca="false">M29/$Z29</f>
        <v>0</v>
      </c>
      <c r="AO29" s="20" t="n">
        <f aca="false">N29/$Z29</f>
        <v>0</v>
      </c>
      <c r="AP29" s="20" t="n">
        <f aca="false">O29/$Z29</f>
        <v>0</v>
      </c>
      <c r="AQ29" s="20" t="n">
        <f aca="false">P29/$Z29</f>
        <v>0</v>
      </c>
      <c r="AR29" s="20" t="n">
        <f aca="false">Q29/$Z29</f>
        <v>0</v>
      </c>
      <c r="AS29" s="20" t="n">
        <f aca="false">R29/$Z29</f>
        <v>0</v>
      </c>
      <c r="AT29" s="20" t="n">
        <f aca="false">S29/$Z29</f>
        <v>0</v>
      </c>
      <c r="AU29" s="20" t="n">
        <f aca="false">T29/$Z29</f>
        <v>0</v>
      </c>
      <c r="AV29" s="20" t="n">
        <f aca="false">U29/$Z29</f>
        <v>0</v>
      </c>
      <c r="AW29" s="20" t="n">
        <f aca="false">V29/$Z29</f>
        <v>0</v>
      </c>
      <c r="AX29" s="20" t="n">
        <f aca="false">W29/$Z29</f>
        <v>0</v>
      </c>
      <c r="AY29" s="20" t="n">
        <f aca="false">X29/$Z29</f>
        <v>0</v>
      </c>
      <c r="AZ29" s="21" t="n">
        <f aca="false">Y29/$Z29</f>
        <v>0</v>
      </c>
      <c r="BA29" s="5" t="n">
        <f aca="false">SUM(AC29:AZ29)</f>
        <v>1</v>
      </c>
      <c r="BC29" s="8" t="n">
        <v>46</v>
      </c>
      <c r="BD29" s="23" t="n">
        <v>13818.097296603</v>
      </c>
      <c r="BE29" s="24" t="n">
        <f aca="false">$BD29*AC29</f>
        <v>0</v>
      </c>
      <c r="BF29" s="25" t="n">
        <f aca="false">$BD29*AD29</f>
        <v>0</v>
      </c>
      <c r="BG29" s="25" t="n">
        <f aca="false">$BD29*AE29</f>
        <v>0</v>
      </c>
      <c r="BH29" s="25" t="n">
        <f aca="false">$BD29*AF29</f>
        <v>0</v>
      </c>
      <c r="BI29" s="25" t="n">
        <f aca="false">$BD29*AG29</f>
        <v>0</v>
      </c>
      <c r="BJ29" s="25" t="n">
        <f aca="false">$BD29*AH29</f>
        <v>0</v>
      </c>
      <c r="BK29" s="25" t="n">
        <f aca="false">$BD29*AI29</f>
        <v>2961.02084927208</v>
      </c>
      <c r="BL29" s="25" t="n">
        <f aca="false">$BD29*AJ29</f>
        <v>8883.06254781625</v>
      </c>
      <c r="BM29" s="25" t="n">
        <f aca="false">$BD29*AK29</f>
        <v>1974.01389951472</v>
      </c>
      <c r="BN29" s="25" t="n">
        <f aca="false">$BD29*AL29</f>
        <v>0</v>
      </c>
      <c r="BO29" s="25" t="n">
        <f aca="false">$BD29*AM29</f>
        <v>0</v>
      </c>
      <c r="BP29" s="25" t="n">
        <f aca="false">$BD29*AN29</f>
        <v>0</v>
      </c>
      <c r="BQ29" s="25" t="n">
        <f aca="false">$BD29*AO29</f>
        <v>0</v>
      </c>
      <c r="BR29" s="25" t="n">
        <f aca="false">$BD29*AP29</f>
        <v>0</v>
      </c>
      <c r="BS29" s="25" t="n">
        <f aca="false">$BD29*AQ29</f>
        <v>0</v>
      </c>
      <c r="BT29" s="25" t="n">
        <f aca="false">$BD29*AR29</f>
        <v>0</v>
      </c>
      <c r="BU29" s="25" t="n">
        <f aca="false">$BD29*AS29</f>
        <v>0</v>
      </c>
      <c r="BV29" s="25" t="n">
        <f aca="false">$BD29*AT29</f>
        <v>0</v>
      </c>
      <c r="BW29" s="25" t="n">
        <f aca="false">$BD29*AU29</f>
        <v>0</v>
      </c>
      <c r="BX29" s="25" t="n">
        <f aca="false">$BD29*AV29</f>
        <v>0</v>
      </c>
      <c r="BY29" s="25" t="n">
        <f aca="false">$BD29*AW29</f>
        <v>0</v>
      </c>
      <c r="BZ29" s="25" t="n">
        <f aca="false">$BD29*AX29</f>
        <v>0</v>
      </c>
      <c r="CA29" s="25" t="n">
        <f aca="false">$BD29*AY29</f>
        <v>0</v>
      </c>
      <c r="CB29" s="26" t="n">
        <f aca="false">$BD29*AZ29</f>
        <v>0</v>
      </c>
      <c r="CC29" s="6" t="n">
        <f aca="false">SUM(BE29:CB29)</f>
        <v>13818.097296603</v>
      </c>
      <c r="CE29" s="8" t="n">
        <v>46</v>
      </c>
      <c r="CF29" s="24" t="n">
        <f aca="false">($CE29+0.5)*BE29</f>
        <v>0</v>
      </c>
      <c r="CG29" s="25" t="n">
        <f aca="false">($CE29+0.5)*BF29</f>
        <v>0</v>
      </c>
      <c r="CH29" s="25" t="n">
        <f aca="false">($CE29+0.5)*BG29</f>
        <v>0</v>
      </c>
      <c r="CI29" s="25" t="n">
        <f aca="false">($CE29+0.5)*BH29</f>
        <v>0</v>
      </c>
      <c r="CJ29" s="25" t="n">
        <f aca="false">($CE29+0.5)*BI29</f>
        <v>0</v>
      </c>
      <c r="CK29" s="25" t="n">
        <f aca="false">($CE29+0.5)*BJ29</f>
        <v>0</v>
      </c>
      <c r="CL29" s="25" t="n">
        <f aca="false">($CE29+0.5)*BK29</f>
        <v>137687.469491152</v>
      </c>
      <c r="CM29" s="25" t="n">
        <f aca="false">($CE29+0.5)*BL29</f>
        <v>413062.408473455</v>
      </c>
      <c r="CN29" s="25" t="n">
        <f aca="false">($CE29+0.5)*BM29</f>
        <v>91791.6463274345</v>
      </c>
      <c r="CO29" s="25" t="n">
        <f aca="false">($CE29+0.5)*BN29</f>
        <v>0</v>
      </c>
      <c r="CP29" s="25" t="n">
        <f aca="false">($CE29+0.5)*BO29</f>
        <v>0</v>
      </c>
      <c r="CQ29" s="25" t="n">
        <f aca="false">($CE29+0.5)*BP29</f>
        <v>0</v>
      </c>
      <c r="CR29" s="25" t="n">
        <f aca="false">($CE29+0.5)*BQ29</f>
        <v>0</v>
      </c>
      <c r="CS29" s="25" t="n">
        <f aca="false">($CE29+0.5)*BR29</f>
        <v>0</v>
      </c>
      <c r="CT29" s="25" t="n">
        <f aca="false">($CE29+0.5)*BS29</f>
        <v>0</v>
      </c>
      <c r="CU29" s="25" t="n">
        <f aca="false">($CE29+0.5)*BT29</f>
        <v>0</v>
      </c>
      <c r="CV29" s="25" t="n">
        <f aca="false">($CE29+0.5)*BU29</f>
        <v>0</v>
      </c>
      <c r="CW29" s="25" t="n">
        <f aca="false">($CE29+0.5)*BV29</f>
        <v>0</v>
      </c>
      <c r="CX29" s="25" t="n">
        <f aca="false">($CE29+0.5)*BW29</f>
        <v>0</v>
      </c>
      <c r="CY29" s="25" t="n">
        <f aca="false">($CE29+0.5)*BX29</f>
        <v>0</v>
      </c>
      <c r="CZ29" s="25" t="n">
        <f aca="false">($CE29+0.5)*BY29</f>
        <v>0</v>
      </c>
      <c r="DA29" s="25" t="n">
        <f aca="false">($CE29+0.5)*BZ29</f>
        <v>0</v>
      </c>
      <c r="DB29" s="25" t="n">
        <f aca="false">($CE29+0.5)*CA29</f>
        <v>0</v>
      </c>
      <c r="DC29" s="26" t="n">
        <f aca="false">($CE29+0.5)*CB29</f>
        <v>0</v>
      </c>
      <c r="DD29" s="6" t="n">
        <f aca="false">SUM(CF29:DC29)</f>
        <v>642541.524292042</v>
      </c>
      <c r="DF29" s="8" t="n">
        <v>46</v>
      </c>
      <c r="DG29" s="24" t="n">
        <f aca="false">BE29*($DH$1*(($DF29+0.5)^$DH$2))</f>
        <v>0</v>
      </c>
      <c r="DH29" s="25" t="n">
        <f aca="false">BF29*($DH$1*(($DF29+0.5)^$DH$2))</f>
        <v>0</v>
      </c>
      <c r="DI29" s="25" t="n">
        <f aca="false">BG29*($DH$1*(($DF29+0.5)^$DH$2))</f>
        <v>0</v>
      </c>
      <c r="DJ29" s="25" t="n">
        <f aca="false">BH29*($DH$1*(($DF29+0.5)^$DH$2))</f>
        <v>0</v>
      </c>
      <c r="DK29" s="25" t="n">
        <f aca="false">BI29*($DH$1*(($DF29+0.5)^$DH$2))</f>
        <v>0</v>
      </c>
      <c r="DL29" s="25" t="n">
        <f aca="false">BJ29*($DH$1*(($DF29+0.5)^$DH$2))</f>
        <v>0</v>
      </c>
      <c r="DM29" s="25" t="n">
        <f aca="false">BK29*($DH$1*(($DF29+0.5)^$DH$2))</f>
        <v>4398176.97936009</v>
      </c>
      <c r="DN29" s="25" t="n">
        <f aca="false">BL29*($DH$1*(($DF29+0.5)^$DH$2))</f>
        <v>13194530.9380803</v>
      </c>
      <c r="DO29" s="25" t="n">
        <f aca="false">BM29*($DH$1*(($DF29+0.5)^$DH$2))</f>
        <v>2932117.98624006</v>
      </c>
      <c r="DP29" s="25" t="n">
        <f aca="false">BN29*($DH$1*(($DF29+0.5)^$DH$2))</f>
        <v>0</v>
      </c>
      <c r="DQ29" s="25" t="n">
        <f aca="false">BO29*($DH$1*(($DF29+0.5)^$DH$2))</f>
        <v>0</v>
      </c>
      <c r="DR29" s="25" t="n">
        <f aca="false">BP29*($DH$1*(($DF29+0.5)^$DH$2))</f>
        <v>0</v>
      </c>
      <c r="DS29" s="25" t="n">
        <f aca="false">BQ29*($DH$1*(($DF29+0.5)^$DH$2))</f>
        <v>0</v>
      </c>
      <c r="DT29" s="25" t="n">
        <f aca="false">BR29*($DH$1*(($DF29+0.5)^$DH$2))</f>
        <v>0</v>
      </c>
      <c r="DU29" s="25" t="n">
        <f aca="false">BS29*($DH$1*(($DF29+0.5)^$DH$2))</f>
        <v>0</v>
      </c>
      <c r="DV29" s="25" t="n">
        <f aca="false">BT29*($DH$1*(($DF29+0.5)^$DH$2))</f>
        <v>0</v>
      </c>
      <c r="DW29" s="25" t="n">
        <f aca="false">BU29*($DH$1*(($DF29+0.5)^$DH$2))</f>
        <v>0</v>
      </c>
      <c r="DX29" s="25" t="n">
        <f aca="false">BV29*($DH$1*(($DF29+0.5)^$DH$2))</f>
        <v>0</v>
      </c>
      <c r="DY29" s="25" t="n">
        <f aca="false">BW29*($DH$1*(($DF29+0.5)^$DH$2))</f>
        <v>0</v>
      </c>
      <c r="DZ29" s="25" t="n">
        <f aca="false">BX29*($DH$1*(($DF29+0.5)^$DH$2))</f>
        <v>0</v>
      </c>
      <c r="EA29" s="25" t="n">
        <f aca="false">BY29*($DH$1*(($DF29+0.5)^$DH$2))</f>
        <v>0</v>
      </c>
      <c r="EB29" s="25" t="n">
        <f aca="false">BZ29*($DH$1*(($DF29+0.5)^$DH$2))</f>
        <v>0</v>
      </c>
      <c r="EC29" s="25" t="n">
        <f aca="false">CA29*($DH$1*(($DF29+0.5)^$DH$2))</f>
        <v>0</v>
      </c>
      <c r="ED29" s="26" t="n">
        <f aca="false">CB29*($DH$1*(($DF29+0.5)^$DH$2))</f>
        <v>0</v>
      </c>
      <c r="EE29" s="6" t="n">
        <f aca="false">SUM(DG29:ED29)</f>
        <v>20524825.9036804</v>
      </c>
    </row>
    <row r="30" customFormat="false" ht="12.75" hidden="false" customHeight="false" outlineLevel="0" collapsed="false">
      <c r="A30" s="7" t="n">
        <v>47</v>
      </c>
      <c r="B30" s="18"/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8</v>
      </c>
      <c r="J30" s="19" t="n">
        <v>3</v>
      </c>
      <c r="K30" s="19" t="n">
        <v>0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/>
      <c r="Z30" s="5" t="n">
        <f aca="false">SUM(B30:Y30)</f>
        <v>11</v>
      </c>
      <c r="AB30" s="7" t="n">
        <v>47</v>
      </c>
      <c r="AC30" s="22" t="n">
        <f aca="false">B30/$Z30</f>
        <v>0</v>
      </c>
      <c r="AD30" s="20" t="n">
        <f aca="false">C30/$Z30</f>
        <v>0</v>
      </c>
      <c r="AE30" s="20" t="n">
        <f aca="false">D30/$Z30</f>
        <v>0</v>
      </c>
      <c r="AF30" s="20" t="n">
        <f aca="false">E30/$Z30</f>
        <v>0</v>
      </c>
      <c r="AG30" s="20" t="n">
        <f aca="false">F30/$Z30</f>
        <v>0</v>
      </c>
      <c r="AH30" s="20" t="n">
        <f aca="false">G30/$Z30</f>
        <v>0</v>
      </c>
      <c r="AI30" s="20" t="n">
        <f aca="false">H30/$Z30</f>
        <v>0</v>
      </c>
      <c r="AJ30" s="20" t="n">
        <f aca="false">I30/$Z30</f>
        <v>0.727272727272727</v>
      </c>
      <c r="AK30" s="20" t="n">
        <f aca="false">J30/$Z30</f>
        <v>0.272727272727273</v>
      </c>
      <c r="AL30" s="20" t="n">
        <f aca="false">K30/$Z30</f>
        <v>0</v>
      </c>
      <c r="AM30" s="20" t="n">
        <f aca="false">L30/$Z30</f>
        <v>0</v>
      </c>
      <c r="AN30" s="20" t="n">
        <f aca="false">M30/$Z30</f>
        <v>0</v>
      </c>
      <c r="AO30" s="20" t="n">
        <f aca="false">N30/$Z30</f>
        <v>0</v>
      </c>
      <c r="AP30" s="20" t="n">
        <f aca="false">O30/$Z30</f>
        <v>0</v>
      </c>
      <c r="AQ30" s="20" t="n">
        <f aca="false">P30/$Z30</f>
        <v>0</v>
      </c>
      <c r="AR30" s="20" t="n">
        <f aca="false">Q30/$Z30</f>
        <v>0</v>
      </c>
      <c r="AS30" s="20" t="n">
        <f aca="false">R30/$Z30</f>
        <v>0</v>
      </c>
      <c r="AT30" s="20" t="n">
        <f aca="false">S30/$Z30</f>
        <v>0</v>
      </c>
      <c r="AU30" s="20" t="n">
        <f aca="false">T30/$Z30</f>
        <v>0</v>
      </c>
      <c r="AV30" s="20" t="n">
        <f aca="false">U30/$Z30</f>
        <v>0</v>
      </c>
      <c r="AW30" s="20" t="n">
        <f aca="false">V30/$Z30</f>
        <v>0</v>
      </c>
      <c r="AX30" s="20" t="n">
        <f aca="false">W30/$Z30</f>
        <v>0</v>
      </c>
      <c r="AY30" s="20" t="n">
        <f aca="false">X30/$Z30</f>
        <v>0</v>
      </c>
      <c r="AZ30" s="21" t="n">
        <f aca="false">Y30/$Z30</f>
        <v>0</v>
      </c>
      <c r="BA30" s="5" t="n">
        <f aca="false">SUM(AC30:AZ30)</f>
        <v>1</v>
      </c>
      <c r="BC30" s="8" t="n">
        <v>47</v>
      </c>
      <c r="BD30" s="23" t="n">
        <v>12607.0858758177</v>
      </c>
      <c r="BE30" s="24" t="n">
        <f aca="false">$BD30*AC30</f>
        <v>0</v>
      </c>
      <c r="BF30" s="25" t="n">
        <f aca="false">$BD30*AD30</f>
        <v>0</v>
      </c>
      <c r="BG30" s="25" t="n">
        <f aca="false">$BD30*AE30</f>
        <v>0</v>
      </c>
      <c r="BH30" s="25" t="n">
        <f aca="false">$BD30*AF30</f>
        <v>0</v>
      </c>
      <c r="BI30" s="25" t="n">
        <f aca="false">$BD30*AG30</f>
        <v>0</v>
      </c>
      <c r="BJ30" s="25" t="n">
        <f aca="false">$BD30*AH30</f>
        <v>0</v>
      </c>
      <c r="BK30" s="25" t="n">
        <f aca="false">$BD30*AI30</f>
        <v>0</v>
      </c>
      <c r="BL30" s="25" t="n">
        <f aca="false">$BD30*AJ30</f>
        <v>9168.78972786739</v>
      </c>
      <c r="BM30" s="25" t="n">
        <f aca="false">$BD30*AK30</f>
        <v>3438.29614795027</v>
      </c>
      <c r="BN30" s="25" t="n">
        <f aca="false">$BD30*AL30</f>
        <v>0</v>
      </c>
      <c r="BO30" s="25" t="n">
        <f aca="false">$BD30*AM30</f>
        <v>0</v>
      </c>
      <c r="BP30" s="25" t="n">
        <f aca="false">$BD30*AN30</f>
        <v>0</v>
      </c>
      <c r="BQ30" s="25" t="n">
        <f aca="false">$BD30*AO30</f>
        <v>0</v>
      </c>
      <c r="BR30" s="25" t="n">
        <f aca="false">$BD30*AP30</f>
        <v>0</v>
      </c>
      <c r="BS30" s="25" t="n">
        <f aca="false">$BD30*AQ30</f>
        <v>0</v>
      </c>
      <c r="BT30" s="25" t="n">
        <f aca="false">$BD30*AR30</f>
        <v>0</v>
      </c>
      <c r="BU30" s="25" t="n">
        <f aca="false">$BD30*AS30</f>
        <v>0</v>
      </c>
      <c r="BV30" s="25" t="n">
        <f aca="false">$BD30*AT30</f>
        <v>0</v>
      </c>
      <c r="BW30" s="25" t="n">
        <f aca="false">$BD30*AU30</f>
        <v>0</v>
      </c>
      <c r="BX30" s="25" t="n">
        <f aca="false">$BD30*AV30</f>
        <v>0</v>
      </c>
      <c r="BY30" s="25" t="n">
        <f aca="false">$BD30*AW30</f>
        <v>0</v>
      </c>
      <c r="BZ30" s="25" t="n">
        <f aca="false">$BD30*AX30</f>
        <v>0</v>
      </c>
      <c r="CA30" s="25" t="n">
        <f aca="false">$BD30*AY30</f>
        <v>0</v>
      </c>
      <c r="CB30" s="26" t="n">
        <f aca="false">$BD30*AZ30</f>
        <v>0</v>
      </c>
      <c r="CC30" s="6" t="n">
        <f aca="false">SUM(BE30:CB30)</f>
        <v>12607.0858758177</v>
      </c>
      <c r="CE30" s="8" t="n">
        <v>47</v>
      </c>
      <c r="CF30" s="24" t="n">
        <f aca="false">($CE30+0.5)*BE30</f>
        <v>0</v>
      </c>
      <c r="CG30" s="25" t="n">
        <f aca="false">($CE30+0.5)*BF30</f>
        <v>0</v>
      </c>
      <c r="CH30" s="25" t="n">
        <f aca="false">($CE30+0.5)*BG30</f>
        <v>0</v>
      </c>
      <c r="CI30" s="25" t="n">
        <f aca="false">($CE30+0.5)*BH30</f>
        <v>0</v>
      </c>
      <c r="CJ30" s="25" t="n">
        <f aca="false">($CE30+0.5)*BI30</f>
        <v>0</v>
      </c>
      <c r="CK30" s="25" t="n">
        <f aca="false">($CE30+0.5)*BJ30</f>
        <v>0</v>
      </c>
      <c r="CL30" s="25" t="n">
        <f aca="false">($CE30+0.5)*BK30</f>
        <v>0</v>
      </c>
      <c r="CM30" s="25" t="n">
        <f aca="false">($CE30+0.5)*BL30</f>
        <v>435517.512073701</v>
      </c>
      <c r="CN30" s="25" t="n">
        <f aca="false">($CE30+0.5)*BM30</f>
        <v>163319.067027638</v>
      </c>
      <c r="CO30" s="25" t="n">
        <f aca="false">($CE30+0.5)*BN30</f>
        <v>0</v>
      </c>
      <c r="CP30" s="25" t="n">
        <f aca="false">($CE30+0.5)*BO30</f>
        <v>0</v>
      </c>
      <c r="CQ30" s="25" t="n">
        <f aca="false">($CE30+0.5)*BP30</f>
        <v>0</v>
      </c>
      <c r="CR30" s="25" t="n">
        <f aca="false">($CE30+0.5)*BQ30</f>
        <v>0</v>
      </c>
      <c r="CS30" s="25" t="n">
        <f aca="false">($CE30+0.5)*BR30</f>
        <v>0</v>
      </c>
      <c r="CT30" s="25" t="n">
        <f aca="false">($CE30+0.5)*BS30</f>
        <v>0</v>
      </c>
      <c r="CU30" s="25" t="n">
        <f aca="false">($CE30+0.5)*BT30</f>
        <v>0</v>
      </c>
      <c r="CV30" s="25" t="n">
        <f aca="false">($CE30+0.5)*BU30</f>
        <v>0</v>
      </c>
      <c r="CW30" s="25" t="n">
        <f aca="false">($CE30+0.5)*BV30</f>
        <v>0</v>
      </c>
      <c r="CX30" s="25" t="n">
        <f aca="false">($CE30+0.5)*BW30</f>
        <v>0</v>
      </c>
      <c r="CY30" s="25" t="n">
        <f aca="false">($CE30+0.5)*BX30</f>
        <v>0</v>
      </c>
      <c r="CZ30" s="25" t="n">
        <f aca="false">($CE30+0.5)*BY30</f>
        <v>0</v>
      </c>
      <c r="DA30" s="25" t="n">
        <f aca="false">($CE30+0.5)*BZ30</f>
        <v>0</v>
      </c>
      <c r="DB30" s="25" t="n">
        <f aca="false">($CE30+0.5)*CA30</f>
        <v>0</v>
      </c>
      <c r="DC30" s="26" t="n">
        <f aca="false">($CE30+0.5)*CB30</f>
        <v>0</v>
      </c>
      <c r="DD30" s="6" t="n">
        <f aca="false">SUM(CF30:DC30)</f>
        <v>598836.579101339</v>
      </c>
      <c r="DF30" s="8" t="n">
        <v>47</v>
      </c>
      <c r="DG30" s="24" t="n">
        <f aca="false">BE30*($DH$1*(($DF30+0.5)^$DH$2))</f>
        <v>0</v>
      </c>
      <c r="DH30" s="25" t="n">
        <f aca="false">BF30*($DH$1*(($DF30+0.5)^$DH$2))</f>
        <v>0</v>
      </c>
      <c r="DI30" s="25" t="n">
        <f aca="false">BG30*($DH$1*(($DF30+0.5)^$DH$2))</f>
        <v>0</v>
      </c>
      <c r="DJ30" s="25" t="n">
        <f aca="false">BH30*($DH$1*(($DF30+0.5)^$DH$2))</f>
        <v>0</v>
      </c>
      <c r="DK30" s="25" t="n">
        <f aca="false">BI30*($DH$1*(($DF30+0.5)^$DH$2))</f>
        <v>0</v>
      </c>
      <c r="DL30" s="25" t="n">
        <f aca="false">BJ30*($DH$1*(($DF30+0.5)^$DH$2))</f>
        <v>0</v>
      </c>
      <c r="DM30" s="25" t="n">
        <f aca="false">BK30*($DH$1*(($DF30+0.5)^$DH$2))</f>
        <v>0</v>
      </c>
      <c r="DN30" s="25" t="n">
        <f aca="false">BL30*($DH$1*(($DF30+0.5)^$DH$2))</f>
        <v>14520935.2225866</v>
      </c>
      <c r="DO30" s="25" t="n">
        <f aca="false">BM30*($DH$1*(($DF30+0.5)^$DH$2))</f>
        <v>5445350.70846997</v>
      </c>
      <c r="DP30" s="25" t="n">
        <f aca="false">BN30*($DH$1*(($DF30+0.5)^$DH$2))</f>
        <v>0</v>
      </c>
      <c r="DQ30" s="25" t="n">
        <f aca="false">BO30*($DH$1*(($DF30+0.5)^$DH$2))</f>
        <v>0</v>
      </c>
      <c r="DR30" s="25" t="n">
        <f aca="false">BP30*($DH$1*(($DF30+0.5)^$DH$2))</f>
        <v>0</v>
      </c>
      <c r="DS30" s="25" t="n">
        <f aca="false">BQ30*($DH$1*(($DF30+0.5)^$DH$2))</f>
        <v>0</v>
      </c>
      <c r="DT30" s="25" t="n">
        <f aca="false">BR30*($DH$1*(($DF30+0.5)^$DH$2))</f>
        <v>0</v>
      </c>
      <c r="DU30" s="25" t="n">
        <f aca="false">BS30*($DH$1*(($DF30+0.5)^$DH$2))</f>
        <v>0</v>
      </c>
      <c r="DV30" s="25" t="n">
        <f aca="false">BT30*($DH$1*(($DF30+0.5)^$DH$2))</f>
        <v>0</v>
      </c>
      <c r="DW30" s="25" t="n">
        <f aca="false">BU30*($DH$1*(($DF30+0.5)^$DH$2))</f>
        <v>0</v>
      </c>
      <c r="DX30" s="25" t="n">
        <f aca="false">BV30*($DH$1*(($DF30+0.5)^$DH$2))</f>
        <v>0</v>
      </c>
      <c r="DY30" s="25" t="n">
        <f aca="false">BW30*($DH$1*(($DF30+0.5)^$DH$2))</f>
        <v>0</v>
      </c>
      <c r="DZ30" s="25" t="n">
        <f aca="false">BX30*($DH$1*(($DF30+0.5)^$DH$2))</f>
        <v>0</v>
      </c>
      <c r="EA30" s="25" t="n">
        <f aca="false">BY30*($DH$1*(($DF30+0.5)^$DH$2))</f>
        <v>0</v>
      </c>
      <c r="EB30" s="25" t="n">
        <f aca="false">BZ30*($DH$1*(($DF30+0.5)^$DH$2))</f>
        <v>0</v>
      </c>
      <c r="EC30" s="25" t="n">
        <f aca="false">CA30*($DH$1*(($DF30+0.5)^$DH$2))</f>
        <v>0</v>
      </c>
      <c r="ED30" s="26" t="n">
        <f aca="false">CB30*($DH$1*(($DF30+0.5)^$DH$2))</f>
        <v>0</v>
      </c>
      <c r="EE30" s="6" t="n">
        <f aca="false">SUM(DG30:ED30)</f>
        <v>19966285.9310566</v>
      </c>
    </row>
    <row r="31" customFormat="false" ht="12.75" hidden="false" customHeight="false" outlineLevel="0" collapsed="false">
      <c r="A31" s="7" t="n">
        <v>48</v>
      </c>
      <c r="B31" s="18"/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1</v>
      </c>
      <c r="I31" s="19" t="n">
        <v>8</v>
      </c>
      <c r="J31" s="19" t="n">
        <v>2</v>
      </c>
      <c r="K31" s="19" t="n">
        <v>0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  <c r="Z31" s="5" t="n">
        <f aca="false">SUM(B31:Y31)</f>
        <v>11</v>
      </c>
      <c r="AB31" s="7" t="n">
        <v>48</v>
      </c>
      <c r="AC31" s="22" t="n">
        <f aca="false">B31/$Z31</f>
        <v>0</v>
      </c>
      <c r="AD31" s="20" t="n">
        <f aca="false">C31/$Z31</f>
        <v>0</v>
      </c>
      <c r="AE31" s="20" t="n">
        <f aca="false">D31/$Z31</f>
        <v>0</v>
      </c>
      <c r="AF31" s="20" t="n">
        <f aca="false">E31/$Z31</f>
        <v>0</v>
      </c>
      <c r="AG31" s="20" t="n">
        <f aca="false">F31/$Z31</f>
        <v>0</v>
      </c>
      <c r="AH31" s="20" t="n">
        <f aca="false">G31/$Z31</f>
        <v>0</v>
      </c>
      <c r="AI31" s="20" t="n">
        <f aca="false">H31/$Z31</f>
        <v>0.0909090909090909</v>
      </c>
      <c r="AJ31" s="20" t="n">
        <f aca="false">I31/$Z31</f>
        <v>0.727272727272727</v>
      </c>
      <c r="AK31" s="20" t="n">
        <f aca="false">J31/$Z31</f>
        <v>0.181818181818182</v>
      </c>
      <c r="AL31" s="20" t="n">
        <f aca="false">K31/$Z31</f>
        <v>0</v>
      </c>
      <c r="AM31" s="20" t="n">
        <f aca="false">L31/$Z31</f>
        <v>0</v>
      </c>
      <c r="AN31" s="20" t="n">
        <f aca="false">M31/$Z31</f>
        <v>0</v>
      </c>
      <c r="AO31" s="20" t="n">
        <f aca="false">N31/$Z31</f>
        <v>0</v>
      </c>
      <c r="AP31" s="20" t="n">
        <f aca="false">O31/$Z31</f>
        <v>0</v>
      </c>
      <c r="AQ31" s="20" t="n">
        <f aca="false">P31/$Z31</f>
        <v>0</v>
      </c>
      <c r="AR31" s="20" t="n">
        <f aca="false">Q31/$Z31</f>
        <v>0</v>
      </c>
      <c r="AS31" s="20" t="n">
        <f aca="false">R31/$Z31</f>
        <v>0</v>
      </c>
      <c r="AT31" s="20" t="n">
        <f aca="false">S31/$Z31</f>
        <v>0</v>
      </c>
      <c r="AU31" s="20" t="n">
        <f aca="false">T31/$Z31</f>
        <v>0</v>
      </c>
      <c r="AV31" s="20" t="n">
        <f aca="false">U31/$Z31</f>
        <v>0</v>
      </c>
      <c r="AW31" s="20" t="n">
        <f aca="false">V31/$Z31</f>
        <v>0</v>
      </c>
      <c r="AX31" s="20" t="n">
        <f aca="false">W31/$Z31</f>
        <v>0</v>
      </c>
      <c r="AY31" s="20" t="n">
        <f aca="false">X31/$Z31</f>
        <v>0</v>
      </c>
      <c r="AZ31" s="21" t="n">
        <f aca="false">Y31/$Z31</f>
        <v>0</v>
      </c>
      <c r="BA31" s="5" t="n">
        <f aca="false">SUM(AC31:AZ31)</f>
        <v>1</v>
      </c>
      <c r="BC31" s="8" t="n">
        <v>48</v>
      </c>
      <c r="BD31" s="23" t="n">
        <v>8991.18856752923</v>
      </c>
      <c r="BE31" s="24" t="n">
        <f aca="false">$BD31*AC31</f>
        <v>0</v>
      </c>
      <c r="BF31" s="25" t="n">
        <f aca="false">$BD31*AD31</f>
        <v>0</v>
      </c>
      <c r="BG31" s="25" t="n">
        <f aca="false">$BD31*AE31</f>
        <v>0</v>
      </c>
      <c r="BH31" s="25" t="n">
        <f aca="false">$BD31*AF31</f>
        <v>0</v>
      </c>
      <c r="BI31" s="25" t="n">
        <f aca="false">$BD31*AG31</f>
        <v>0</v>
      </c>
      <c r="BJ31" s="25" t="n">
        <f aca="false">$BD31*AH31</f>
        <v>0</v>
      </c>
      <c r="BK31" s="25" t="n">
        <f aca="false">$BD31*AI31</f>
        <v>817.380778866293</v>
      </c>
      <c r="BL31" s="25" t="n">
        <f aca="false">$BD31*AJ31</f>
        <v>6539.04623093035</v>
      </c>
      <c r="BM31" s="25" t="n">
        <f aca="false">$BD31*AK31</f>
        <v>1634.76155773259</v>
      </c>
      <c r="BN31" s="25" t="n">
        <f aca="false">$BD31*AL31</f>
        <v>0</v>
      </c>
      <c r="BO31" s="25" t="n">
        <f aca="false">$BD31*AM31</f>
        <v>0</v>
      </c>
      <c r="BP31" s="25" t="n">
        <f aca="false">$BD31*AN31</f>
        <v>0</v>
      </c>
      <c r="BQ31" s="25" t="n">
        <f aca="false">$BD31*AO31</f>
        <v>0</v>
      </c>
      <c r="BR31" s="25" t="n">
        <f aca="false">$BD31*AP31</f>
        <v>0</v>
      </c>
      <c r="BS31" s="25" t="n">
        <f aca="false">$BD31*AQ31</f>
        <v>0</v>
      </c>
      <c r="BT31" s="25" t="n">
        <f aca="false">$BD31*AR31</f>
        <v>0</v>
      </c>
      <c r="BU31" s="25" t="n">
        <f aca="false">$BD31*AS31</f>
        <v>0</v>
      </c>
      <c r="BV31" s="25" t="n">
        <f aca="false">$BD31*AT31</f>
        <v>0</v>
      </c>
      <c r="BW31" s="25" t="n">
        <f aca="false">$BD31*AU31</f>
        <v>0</v>
      </c>
      <c r="BX31" s="25" t="n">
        <f aca="false">$BD31*AV31</f>
        <v>0</v>
      </c>
      <c r="BY31" s="25" t="n">
        <f aca="false">$BD31*AW31</f>
        <v>0</v>
      </c>
      <c r="BZ31" s="25" t="n">
        <f aca="false">$BD31*AX31</f>
        <v>0</v>
      </c>
      <c r="CA31" s="25" t="n">
        <f aca="false">$BD31*AY31</f>
        <v>0</v>
      </c>
      <c r="CB31" s="26" t="n">
        <f aca="false">$BD31*AZ31</f>
        <v>0</v>
      </c>
      <c r="CC31" s="6" t="n">
        <f aca="false">SUM(BE31:CB31)</f>
        <v>8991.18856752923</v>
      </c>
      <c r="CE31" s="8" t="n">
        <v>48</v>
      </c>
      <c r="CF31" s="24" t="n">
        <f aca="false">($CE31+0.5)*BE31</f>
        <v>0</v>
      </c>
      <c r="CG31" s="25" t="n">
        <f aca="false">($CE31+0.5)*BF31</f>
        <v>0</v>
      </c>
      <c r="CH31" s="25" t="n">
        <f aca="false">($CE31+0.5)*BG31</f>
        <v>0</v>
      </c>
      <c r="CI31" s="25" t="n">
        <f aca="false">($CE31+0.5)*BH31</f>
        <v>0</v>
      </c>
      <c r="CJ31" s="25" t="n">
        <f aca="false">($CE31+0.5)*BI31</f>
        <v>0</v>
      </c>
      <c r="CK31" s="25" t="n">
        <f aca="false">($CE31+0.5)*BJ31</f>
        <v>0</v>
      </c>
      <c r="CL31" s="25" t="n">
        <f aca="false">($CE31+0.5)*BK31</f>
        <v>39642.9677750152</v>
      </c>
      <c r="CM31" s="25" t="n">
        <f aca="false">($CE31+0.5)*BL31</f>
        <v>317143.742200122</v>
      </c>
      <c r="CN31" s="25" t="n">
        <f aca="false">($CE31+0.5)*BM31</f>
        <v>79285.9355500304</v>
      </c>
      <c r="CO31" s="25" t="n">
        <f aca="false">($CE31+0.5)*BN31</f>
        <v>0</v>
      </c>
      <c r="CP31" s="25" t="n">
        <f aca="false">($CE31+0.5)*BO31</f>
        <v>0</v>
      </c>
      <c r="CQ31" s="25" t="n">
        <f aca="false">($CE31+0.5)*BP31</f>
        <v>0</v>
      </c>
      <c r="CR31" s="25" t="n">
        <f aca="false">($CE31+0.5)*BQ31</f>
        <v>0</v>
      </c>
      <c r="CS31" s="25" t="n">
        <f aca="false">($CE31+0.5)*BR31</f>
        <v>0</v>
      </c>
      <c r="CT31" s="25" t="n">
        <f aca="false">($CE31+0.5)*BS31</f>
        <v>0</v>
      </c>
      <c r="CU31" s="25" t="n">
        <f aca="false">($CE31+0.5)*BT31</f>
        <v>0</v>
      </c>
      <c r="CV31" s="25" t="n">
        <f aca="false">($CE31+0.5)*BU31</f>
        <v>0</v>
      </c>
      <c r="CW31" s="25" t="n">
        <f aca="false">($CE31+0.5)*BV31</f>
        <v>0</v>
      </c>
      <c r="CX31" s="25" t="n">
        <f aca="false">($CE31+0.5)*BW31</f>
        <v>0</v>
      </c>
      <c r="CY31" s="25" t="n">
        <f aca="false">($CE31+0.5)*BX31</f>
        <v>0</v>
      </c>
      <c r="CZ31" s="25" t="n">
        <f aca="false">($CE31+0.5)*BY31</f>
        <v>0</v>
      </c>
      <c r="DA31" s="25" t="n">
        <f aca="false">($CE31+0.5)*BZ31</f>
        <v>0</v>
      </c>
      <c r="DB31" s="25" t="n">
        <f aca="false">($CE31+0.5)*CA31</f>
        <v>0</v>
      </c>
      <c r="DC31" s="26" t="n">
        <f aca="false">($CE31+0.5)*CB31</f>
        <v>0</v>
      </c>
      <c r="DD31" s="6" t="n">
        <f aca="false">SUM(CF31:DC31)</f>
        <v>436072.645525167</v>
      </c>
      <c r="DF31" s="8" t="n">
        <v>48</v>
      </c>
      <c r="DG31" s="24" t="n">
        <f aca="false">BE31*($DH$1*(($DF31+0.5)^$DH$2))</f>
        <v>0</v>
      </c>
      <c r="DH31" s="25" t="n">
        <f aca="false">BF31*($DH$1*(($DF31+0.5)^$DH$2))</f>
        <v>0</v>
      </c>
      <c r="DI31" s="25" t="n">
        <f aca="false">BG31*($DH$1*(($DF31+0.5)^$DH$2))</f>
        <v>0</v>
      </c>
      <c r="DJ31" s="25" t="n">
        <f aca="false">BH31*($DH$1*(($DF31+0.5)^$DH$2))</f>
        <v>0</v>
      </c>
      <c r="DK31" s="25" t="n">
        <f aca="false">BI31*($DH$1*(($DF31+0.5)^$DH$2))</f>
        <v>0</v>
      </c>
      <c r="DL31" s="25" t="n">
        <f aca="false">BJ31*($DH$1*(($DF31+0.5)^$DH$2))</f>
        <v>0</v>
      </c>
      <c r="DM31" s="25" t="n">
        <f aca="false">BK31*($DH$1*(($DF31+0.5)^$DH$2))</f>
        <v>1378408.86221127</v>
      </c>
      <c r="DN31" s="25" t="n">
        <f aca="false">BL31*($DH$1*(($DF31+0.5)^$DH$2))</f>
        <v>11027270.8976902</v>
      </c>
      <c r="DO31" s="25" t="n">
        <f aca="false">BM31*($DH$1*(($DF31+0.5)^$DH$2))</f>
        <v>2756817.72442254</v>
      </c>
      <c r="DP31" s="25" t="n">
        <f aca="false">BN31*($DH$1*(($DF31+0.5)^$DH$2))</f>
        <v>0</v>
      </c>
      <c r="DQ31" s="25" t="n">
        <f aca="false">BO31*($DH$1*(($DF31+0.5)^$DH$2))</f>
        <v>0</v>
      </c>
      <c r="DR31" s="25" t="n">
        <f aca="false">BP31*($DH$1*(($DF31+0.5)^$DH$2))</f>
        <v>0</v>
      </c>
      <c r="DS31" s="25" t="n">
        <f aca="false">BQ31*($DH$1*(($DF31+0.5)^$DH$2))</f>
        <v>0</v>
      </c>
      <c r="DT31" s="25" t="n">
        <f aca="false">BR31*($DH$1*(($DF31+0.5)^$DH$2))</f>
        <v>0</v>
      </c>
      <c r="DU31" s="25" t="n">
        <f aca="false">BS31*($DH$1*(($DF31+0.5)^$DH$2))</f>
        <v>0</v>
      </c>
      <c r="DV31" s="25" t="n">
        <f aca="false">BT31*($DH$1*(($DF31+0.5)^$DH$2))</f>
        <v>0</v>
      </c>
      <c r="DW31" s="25" t="n">
        <f aca="false">BU31*($DH$1*(($DF31+0.5)^$DH$2))</f>
        <v>0</v>
      </c>
      <c r="DX31" s="25" t="n">
        <f aca="false">BV31*($DH$1*(($DF31+0.5)^$DH$2))</f>
        <v>0</v>
      </c>
      <c r="DY31" s="25" t="n">
        <f aca="false">BW31*($DH$1*(($DF31+0.5)^$DH$2))</f>
        <v>0</v>
      </c>
      <c r="DZ31" s="25" t="n">
        <f aca="false">BX31*($DH$1*(($DF31+0.5)^$DH$2))</f>
        <v>0</v>
      </c>
      <c r="EA31" s="25" t="n">
        <f aca="false">BY31*($DH$1*(($DF31+0.5)^$DH$2))</f>
        <v>0</v>
      </c>
      <c r="EB31" s="25" t="n">
        <f aca="false">BZ31*($DH$1*(($DF31+0.5)^$DH$2))</f>
        <v>0</v>
      </c>
      <c r="EC31" s="25" t="n">
        <f aca="false">CA31*($DH$1*(($DF31+0.5)^$DH$2))</f>
        <v>0</v>
      </c>
      <c r="ED31" s="26" t="n">
        <f aca="false">CB31*($DH$1*(($DF31+0.5)^$DH$2))</f>
        <v>0</v>
      </c>
      <c r="EE31" s="6" t="n">
        <f aca="false">SUM(DG31:ED31)</f>
        <v>15162497.484324</v>
      </c>
    </row>
    <row r="32" customFormat="false" ht="12.75" hidden="false" customHeight="false" outlineLevel="0" collapsed="false">
      <c r="A32" s="7" t="n">
        <v>49</v>
      </c>
      <c r="B32" s="18"/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1</v>
      </c>
      <c r="I32" s="19" t="n">
        <v>6</v>
      </c>
      <c r="J32" s="19" t="n">
        <v>4</v>
      </c>
      <c r="K32" s="19" t="n">
        <v>0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/>
      <c r="Z32" s="5" t="n">
        <f aca="false">SUM(B32:Y32)</f>
        <v>11</v>
      </c>
      <c r="AB32" s="7" t="n">
        <v>49</v>
      </c>
      <c r="AC32" s="22" t="n">
        <f aca="false">B32/$Z32</f>
        <v>0</v>
      </c>
      <c r="AD32" s="20" t="n">
        <f aca="false">C32/$Z32</f>
        <v>0</v>
      </c>
      <c r="AE32" s="20" t="n">
        <f aca="false">D32/$Z32</f>
        <v>0</v>
      </c>
      <c r="AF32" s="20" t="n">
        <f aca="false">E32/$Z32</f>
        <v>0</v>
      </c>
      <c r="AG32" s="20" t="n">
        <f aca="false">F32/$Z32</f>
        <v>0</v>
      </c>
      <c r="AH32" s="20" t="n">
        <f aca="false">G32/$Z32</f>
        <v>0</v>
      </c>
      <c r="AI32" s="20" t="n">
        <f aca="false">H32/$Z32</f>
        <v>0.0909090909090909</v>
      </c>
      <c r="AJ32" s="20" t="n">
        <f aca="false">I32/$Z32</f>
        <v>0.545454545454545</v>
      </c>
      <c r="AK32" s="20" t="n">
        <f aca="false">J32/$Z32</f>
        <v>0.363636363636364</v>
      </c>
      <c r="AL32" s="20" t="n">
        <f aca="false">K32/$Z32</f>
        <v>0</v>
      </c>
      <c r="AM32" s="20" t="n">
        <f aca="false">L32/$Z32</f>
        <v>0</v>
      </c>
      <c r="AN32" s="20" t="n">
        <f aca="false">M32/$Z32</f>
        <v>0</v>
      </c>
      <c r="AO32" s="20" t="n">
        <f aca="false">N32/$Z32</f>
        <v>0</v>
      </c>
      <c r="AP32" s="20" t="n">
        <f aca="false">O32/$Z32</f>
        <v>0</v>
      </c>
      <c r="AQ32" s="20" t="n">
        <f aca="false">P32/$Z32</f>
        <v>0</v>
      </c>
      <c r="AR32" s="20" t="n">
        <f aca="false">Q32/$Z32</f>
        <v>0</v>
      </c>
      <c r="AS32" s="20" t="n">
        <f aca="false">R32/$Z32</f>
        <v>0</v>
      </c>
      <c r="AT32" s="20" t="n">
        <f aca="false">S32/$Z32</f>
        <v>0</v>
      </c>
      <c r="AU32" s="20" t="n">
        <f aca="false">T32/$Z32</f>
        <v>0</v>
      </c>
      <c r="AV32" s="20" t="n">
        <f aca="false">U32/$Z32</f>
        <v>0</v>
      </c>
      <c r="AW32" s="20" t="n">
        <f aca="false">V32/$Z32</f>
        <v>0</v>
      </c>
      <c r="AX32" s="20" t="n">
        <f aca="false">W32/$Z32</f>
        <v>0</v>
      </c>
      <c r="AY32" s="20" t="n">
        <f aca="false">X32/$Z32</f>
        <v>0</v>
      </c>
      <c r="AZ32" s="21" t="n">
        <f aca="false">Y32/$Z32</f>
        <v>0</v>
      </c>
      <c r="BA32" s="5" t="n">
        <f aca="false">SUM(AC32:AZ32)</f>
        <v>1</v>
      </c>
      <c r="BC32" s="8" t="n">
        <v>49</v>
      </c>
      <c r="BD32" s="23" t="n">
        <v>8034.37529874832</v>
      </c>
      <c r="BE32" s="24" t="n">
        <f aca="false">$BD32*AC32</f>
        <v>0</v>
      </c>
      <c r="BF32" s="25" t="n">
        <f aca="false">$BD32*AD32</f>
        <v>0</v>
      </c>
      <c r="BG32" s="25" t="n">
        <f aca="false">$BD32*AE32</f>
        <v>0</v>
      </c>
      <c r="BH32" s="25" t="n">
        <f aca="false">$BD32*AF32</f>
        <v>0</v>
      </c>
      <c r="BI32" s="25" t="n">
        <f aca="false">$BD32*AG32</f>
        <v>0</v>
      </c>
      <c r="BJ32" s="25" t="n">
        <f aca="false">$BD32*AH32</f>
        <v>0</v>
      </c>
      <c r="BK32" s="25" t="n">
        <f aca="false">$BD32*AI32</f>
        <v>730.397754431666</v>
      </c>
      <c r="BL32" s="25" t="n">
        <f aca="false">$BD32*AJ32</f>
        <v>4382.38652658999</v>
      </c>
      <c r="BM32" s="25" t="n">
        <f aca="false">$BD32*AK32</f>
        <v>2921.59101772666</v>
      </c>
      <c r="BN32" s="25" t="n">
        <f aca="false">$BD32*AL32</f>
        <v>0</v>
      </c>
      <c r="BO32" s="25" t="n">
        <f aca="false">$BD32*AM32</f>
        <v>0</v>
      </c>
      <c r="BP32" s="25" t="n">
        <f aca="false">$BD32*AN32</f>
        <v>0</v>
      </c>
      <c r="BQ32" s="25" t="n">
        <f aca="false">$BD32*AO32</f>
        <v>0</v>
      </c>
      <c r="BR32" s="25" t="n">
        <f aca="false">$BD32*AP32</f>
        <v>0</v>
      </c>
      <c r="BS32" s="25" t="n">
        <f aca="false">$BD32*AQ32</f>
        <v>0</v>
      </c>
      <c r="BT32" s="25" t="n">
        <f aca="false">$BD32*AR32</f>
        <v>0</v>
      </c>
      <c r="BU32" s="25" t="n">
        <f aca="false">$BD32*AS32</f>
        <v>0</v>
      </c>
      <c r="BV32" s="25" t="n">
        <f aca="false">$BD32*AT32</f>
        <v>0</v>
      </c>
      <c r="BW32" s="25" t="n">
        <f aca="false">$BD32*AU32</f>
        <v>0</v>
      </c>
      <c r="BX32" s="25" t="n">
        <f aca="false">$BD32*AV32</f>
        <v>0</v>
      </c>
      <c r="BY32" s="25" t="n">
        <f aca="false">$BD32*AW32</f>
        <v>0</v>
      </c>
      <c r="BZ32" s="25" t="n">
        <f aca="false">$BD32*AX32</f>
        <v>0</v>
      </c>
      <c r="CA32" s="25" t="n">
        <f aca="false">$BD32*AY32</f>
        <v>0</v>
      </c>
      <c r="CB32" s="26" t="n">
        <f aca="false">$BD32*AZ32</f>
        <v>0</v>
      </c>
      <c r="CC32" s="6" t="n">
        <f aca="false">SUM(BE32:CB32)</f>
        <v>8034.37529874832</v>
      </c>
      <c r="CE32" s="8" t="n">
        <v>49</v>
      </c>
      <c r="CF32" s="24" t="n">
        <f aca="false">($CE32+0.5)*BE32</f>
        <v>0</v>
      </c>
      <c r="CG32" s="25" t="n">
        <f aca="false">($CE32+0.5)*BF32</f>
        <v>0</v>
      </c>
      <c r="CH32" s="25" t="n">
        <f aca="false">($CE32+0.5)*BG32</f>
        <v>0</v>
      </c>
      <c r="CI32" s="25" t="n">
        <f aca="false">($CE32+0.5)*BH32</f>
        <v>0</v>
      </c>
      <c r="CJ32" s="25" t="n">
        <f aca="false">($CE32+0.5)*BI32</f>
        <v>0</v>
      </c>
      <c r="CK32" s="25" t="n">
        <f aca="false">($CE32+0.5)*BJ32</f>
        <v>0</v>
      </c>
      <c r="CL32" s="25" t="n">
        <f aca="false">($CE32+0.5)*BK32</f>
        <v>36154.6888443674</v>
      </c>
      <c r="CM32" s="25" t="n">
        <f aca="false">($CE32+0.5)*BL32</f>
        <v>216928.133066205</v>
      </c>
      <c r="CN32" s="25" t="n">
        <f aca="false">($CE32+0.5)*BM32</f>
        <v>144618.75537747</v>
      </c>
      <c r="CO32" s="25" t="n">
        <f aca="false">($CE32+0.5)*BN32</f>
        <v>0</v>
      </c>
      <c r="CP32" s="25" t="n">
        <f aca="false">($CE32+0.5)*BO32</f>
        <v>0</v>
      </c>
      <c r="CQ32" s="25" t="n">
        <f aca="false">($CE32+0.5)*BP32</f>
        <v>0</v>
      </c>
      <c r="CR32" s="25" t="n">
        <f aca="false">($CE32+0.5)*BQ32</f>
        <v>0</v>
      </c>
      <c r="CS32" s="25" t="n">
        <f aca="false">($CE32+0.5)*BR32</f>
        <v>0</v>
      </c>
      <c r="CT32" s="25" t="n">
        <f aca="false">($CE32+0.5)*BS32</f>
        <v>0</v>
      </c>
      <c r="CU32" s="25" t="n">
        <f aca="false">($CE32+0.5)*BT32</f>
        <v>0</v>
      </c>
      <c r="CV32" s="25" t="n">
        <f aca="false">($CE32+0.5)*BU32</f>
        <v>0</v>
      </c>
      <c r="CW32" s="25" t="n">
        <f aca="false">($CE32+0.5)*BV32</f>
        <v>0</v>
      </c>
      <c r="CX32" s="25" t="n">
        <f aca="false">($CE32+0.5)*BW32</f>
        <v>0</v>
      </c>
      <c r="CY32" s="25" t="n">
        <f aca="false">($CE32+0.5)*BX32</f>
        <v>0</v>
      </c>
      <c r="CZ32" s="25" t="n">
        <f aca="false">($CE32+0.5)*BY32</f>
        <v>0</v>
      </c>
      <c r="DA32" s="25" t="n">
        <f aca="false">($CE32+0.5)*BZ32</f>
        <v>0</v>
      </c>
      <c r="DB32" s="25" t="n">
        <f aca="false">($CE32+0.5)*CA32</f>
        <v>0</v>
      </c>
      <c r="DC32" s="26" t="n">
        <f aca="false">($CE32+0.5)*CB32</f>
        <v>0</v>
      </c>
      <c r="DD32" s="6" t="n">
        <f aca="false">SUM(CF32:DC32)</f>
        <v>397701.577288042</v>
      </c>
      <c r="DF32" s="8" t="n">
        <v>49</v>
      </c>
      <c r="DG32" s="24" t="n">
        <f aca="false">BE32*($DH$1*(($DF32+0.5)^$DH$2))</f>
        <v>0</v>
      </c>
      <c r="DH32" s="25" t="n">
        <f aca="false">BF32*($DH$1*(($DF32+0.5)^$DH$2))</f>
        <v>0</v>
      </c>
      <c r="DI32" s="25" t="n">
        <f aca="false">BG32*($DH$1*(($DF32+0.5)^$DH$2))</f>
        <v>0</v>
      </c>
      <c r="DJ32" s="25" t="n">
        <f aca="false">BH32*($DH$1*(($DF32+0.5)^$DH$2))</f>
        <v>0</v>
      </c>
      <c r="DK32" s="25" t="n">
        <f aca="false">BI32*($DH$1*(($DF32+0.5)^$DH$2))</f>
        <v>0</v>
      </c>
      <c r="DL32" s="25" t="n">
        <f aca="false">BJ32*($DH$1*(($DF32+0.5)^$DH$2))</f>
        <v>0</v>
      </c>
      <c r="DM32" s="25" t="n">
        <f aca="false">BK32*($DH$1*(($DF32+0.5)^$DH$2))</f>
        <v>1309868.00632556</v>
      </c>
      <c r="DN32" s="25" t="n">
        <f aca="false">BL32*($DH$1*(($DF32+0.5)^$DH$2))</f>
        <v>7859208.03795338</v>
      </c>
      <c r="DO32" s="25" t="n">
        <f aca="false">BM32*($DH$1*(($DF32+0.5)^$DH$2))</f>
        <v>5239472.02530226</v>
      </c>
      <c r="DP32" s="25" t="n">
        <f aca="false">BN32*($DH$1*(($DF32+0.5)^$DH$2))</f>
        <v>0</v>
      </c>
      <c r="DQ32" s="25" t="n">
        <f aca="false">BO32*($DH$1*(($DF32+0.5)^$DH$2))</f>
        <v>0</v>
      </c>
      <c r="DR32" s="25" t="n">
        <f aca="false">BP32*($DH$1*(($DF32+0.5)^$DH$2))</f>
        <v>0</v>
      </c>
      <c r="DS32" s="25" t="n">
        <f aca="false">BQ32*($DH$1*(($DF32+0.5)^$DH$2))</f>
        <v>0</v>
      </c>
      <c r="DT32" s="25" t="n">
        <f aca="false">BR32*($DH$1*(($DF32+0.5)^$DH$2))</f>
        <v>0</v>
      </c>
      <c r="DU32" s="25" t="n">
        <f aca="false">BS32*($DH$1*(($DF32+0.5)^$DH$2))</f>
        <v>0</v>
      </c>
      <c r="DV32" s="25" t="n">
        <f aca="false">BT32*($DH$1*(($DF32+0.5)^$DH$2))</f>
        <v>0</v>
      </c>
      <c r="DW32" s="25" t="n">
        <f aca="false">BU32*($DH$1*(($DF32+0.5)^$DH$2))</f>
        <v>0</v>
      </c>
      <c r="DX32" s="25" t="n">
        <f aca="false">BV32*($DH$1*(($DF32+0.5)^$DH$2))</f>
        <v>0</v>
      </c>
      <c r="DY32" s="25" t="n">
        <f aca="false">BW32*($DH$1*(($DF32+0.5)^$DH$2))</f>
        <v>0</v>
      </c>
      <c r="DZ32" s="25" t="n">
        <f aca="false">BX32*($DH$1*(($DF32+0.5)^$DH$2))</f>
        <v>0</v>
      </c>
      <c r="EA32" s="25" t="n">
        <f aca="false">BY32*($DH$1*(($DF32+0.5)^$DH$2))</f>
        <v>0</v>
      </c>
      <c r="EB32" s="25" t="n">
        <f aca="false">BZ32*($DH$1*(($DF32+0.5)^$DH$2))</f>
        <v>0</v>
      </c>
      <c r="EC32" s="25" t="n">
        <f aca="false">CA32*($DH$1*(($DF32+0.5)^$DH$2))</f>
        <v>0</v>
      </c>
      <c r="ED32" s="26" t="n">
        <f aca="false">CB32*($DH$1*(($DF32+0.5)^$DH$2))</f>
        <v>0</v>
      </c>
      <c r="EE32" s="6" t="n">
        <f aca="false">SUM(DG32:ED32)</f>
        <v>14408548.0695812</v>
      </c>
    </row>
    <row r="33" customFormat="false" ht="12.75" hidden="false" customHeight="false" outlineLevel="0" collapsed="false">
      <c r="A33" s="7" t="n">
        <v>50</v>
      </c>
      <c r="B33" s="18"/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4</v>
      </c>
      <c r="J33" s="19" t="n">
        <v>5</v>
      </c>
      <c r="K33" s="19" t="n">
        <v>2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  <c r="Z33" s="5" t="n">
        <f aca="false">SUM(B33:Y33)</f>
        <v>11</v>
      </c>
      <c r="AB33" s="7" t="n">
        <v>50</v>
      </c>
      <c r="AC33" s="22" t="n">
        <f aca="false">B33/$Z33</f>
        <v>0</v>
      </c>
      <c r="AD33" s="20" t="n">
        <f aca="false">C33/$Z33</f>
        <v>0</v>
      </c>
      <c r="AE33" s="20" t="n">
        <f aca="false">D33/$Z33</f>
        <v>0</v>
      </c>
      <c r="AF33" s="20" t="n">
        <f aca="false">E33/$Z33</f>
        <v>0</v>
      </c>
      <c r="AG33" s="20" t="n">
        <f aca="false">F33/$Z33</f>
        <v>0</v>
      </c>
      <c r="AH33" s="20" t="n">
        <f aca="false">G33/$Z33</f>
        <v>0</v>
      </c>
      <c r="AI33" s="20" t="n">
        <f aca="false">H33/$Z33</f>
        <v>0</v>
      </c>
      <c r="AJ33" s="20" t="n">
        <f aca="false">I33/$Z33</f>
        <v>0.363636363636364</v>
      </c>
      <c r="AK33" s="20" t="n">
        <f aca="false">J33/$Z33</f>
        <v>0.454545454545455</v>
      </c>
      <c r="AL33" s="20" t="n">
        <f aca="false">K33/$Z33</f>
        <v>0.181818181818182</v>
      </c>
      <c r="AM33" s="20" t="n">
        <f aca="false">L33/$Z33</f>
        <v>0</v>
      </c>
      <c r="AN33" s="20" t="n">
        <f aca="false">M33/$Z33</f>
        <v>0</v>
      </c>
      <c r="AO33" s="20" t="n">
        <f aca="false">N33/$Z33</f>
        <v>0</v>
      </c>
      <c r="AP33" s="20" t="n">
        <f aca="false">O33/$Z33</f>
        <v>0</v>
      </c>
      <c r="AQ33" s="20" t="n">
        <f aca="false">P33/$Z33</f>
        <v>0</v>
      </c>
      <c r="AR33" s="20" t="n">
        <f aca="false">Q33/$Z33</f>
        <v>0</v>
      </c>
      <c r="AS33" s="20" t="n">
        <f aca="false">R33/$Z33</f>
        <v>0</v>
      </c>
      <c r="AT33" s="20" t="n">
        <f aca="false">S33/$Z33</f>
        <v>0</v>
      </c>
      <c r="AU33" s="20" t="n">
        <f aca="false">T33/$Z33</f>
        <v>0</v>
      </c>
      <c r="AV33" s="20" t="n">
        <f aca="false">U33/$Z33</f>
        <v>0</v>
      </c>
      <c r="AW33" s="20" t="n">
        <f aca="false">V33/$Z33</f>
        <v>0</v>
      </c>
      <c r="AX33" s="20" t="n">
        <f aca="false">W33/$Z33</f>
        <v>0</v>
      </c>
      <c r="AY33" s="20" t="n">
        <f aca="false">X33/$Z33</f>
        <v>0</v>
      </c>
      <c r="AZ33" s="21" t="n">
        <f aca="false">Y33/$Z33</f>
        <v>0</v>
      </c>
      <c r="BA33" s="5" t="n">
        <f aca="false">SUM(AC33:AZ33)</f>
        <v>1</v>
      </c>
      <c r="BC33" s="8" t="n">
        <v>50</v>
      </c>
      <c r="BD33" s="23" t="n">
        <v>8301.42616630359</v>
      </c>
      <c r="BE33" s="24" t="n">
        <f aca="false">$BD33*AC33</f>
        <v>0</v>
      </c>
      <c r="BF33" s="25" t="n">
        <f aca="false">$BD33*AD33</f>
        <v>0</v>
      </c>
      <c r="BG33" s="25" t="n">
        <f aca="false">$BD33*AE33</f>
        <v>0</v>
      </c>
      <c r="BH33" s="25" t="n">
        <f aca="false">$BD33*AF33</f>
        <v>0</v>
      </c>
      <c r="BI33" s="25" t="n">
        <f aca="false">$BD33*AG33</f>
        <v>0</v>
      </c>
      <c r="BJ33" s="25" t="n">
        <f aca="false">$BD33*AH33</f>
        <v>0</v>
      </c>
      <c r="BK33" s="25" t="n">
        <f aca="false">$BD33*AI33</f>
        <v>0</v>
      </c>
      <c r="BL33" s="25" t="n">
        <f aca="false">$BD33*AJ33</f>
        <v>3018.7004241104</v>
      </c>
      <c r="BM33" s="25" t="n">
        <f aca="false">$BD33*AK33</f>
        <v>3773.37553013799</v>
      </c>
      <c r="BN33" s="25" t="n">
        <f aca="false">$BD33*AL33</f>
        <v>1509.3502120552</v>
      </c>
      <c r="BO33" s="25" t="n">
        <f aca="false">$BD33*AM33</f>
        <v>0</v>
      </c>
      <c r="BP33" s="25" t="n">
        <f aca="false">$BD33*AN33</f>
        <v>0</v>
      </c>
      <c r="BQ33" s="25" t="n">
        <f aca="false">$BD33*AO33</f>
        <v>0</v>
      </c>
      <c r="BR33" s="25" t="n">
        <f aca="false">$BD33*AP33</f>
        <v>0</v>
      </c>
      <c r="BS33" s="25" t="n">
        <f aca="false">$BD33*AQ33</f>
        <v>0</v>
      </c>
      <c r="BT33" s="25" t="n">
        <f aca="false">$BD33*AR33</f>
        <v>0</v>
      </c>
      <c r="BU33" s="25" t="n">
        <f aca="false">$BD33*AS33</f>
        <v>0</v>
      </c>
      <c r="BV33" s="25" t="n">
        <f aca="false">$BD33*AT33</f>
        <v>0</v>
      </c>
      <c r="BW33" s="25" t="n">
        <f aca="false">$BD33*AU33</f>
        <v>0</v>
      </c>
      <c r="BX33" s="25" t="n">
        <f aca="false">$BD33*AV33</f>
        <v>0</v>
      </c>
      <c r="BY33" s="25" t="n">
        <f aca="false">$BD33*AW33</f>
        <v>0</v>
      </c>
      <c r="BZ33" s="25" t="n">
        <f aca="false">$BD33*AX33</f>
        <v>0</v>
      </c>
      <c r="CA33" s="25" t="n">
        <f aca="false">$BD33*AY33</f>
        <v>0</v>
      </c>
      <c r="CB33" s="26" t="n">
        <f aca="false">$BD33*AZ33</f>
        <v>0</v>
      </c>
      <c r="CC33" s="6" t="n">
        <f aca="false">SUM(BE33:CB33)</f>
        <v>8301.42616630359</v>
      </c>
      <c r="CE33" s="8" t="n">
        <v>50</v>
      </c>
      <c r="CF33" s="24" t="n">
        <f aca="false">($CE33+0.5)*BE33</f>
        <v>0</v>
      </c>
      <c r="CG33" s="25" t="n">
        <f aca="false">($CE33+0.5)*BF33</f>
        <v>0</v>
      </c>
      <c r="CH33" s="25" t="n">
        <f aca="false">($CE33+0.5)*BG33</f>
        <v>0</v>
      </c>
      <c r="CI33" s="25" t="n">
        <f aca="false">($CE33+0.5)*BH33</f>
        <v>0</v>
      </c>
      <c r="CJ33" s="25" t="n">
        <f aca="false">($CE33+0.5)*BI33</f>
        <v>0</v>
      </c>
      <c r="CK33" s="25" t="n">
        <f aca="false">($CE33+0.5)*BJ33</f>
        <v>0</v>
      </c>
      <c r="CL33" s="25" t="n">
        <f aca="false">($CE33+0.5)*BK33</f>
        <v>0</v>
      </c>
      <c r="CM33" s="25" t="n">
        <f aca="false">($CE33+0.5)*BL33</f>
        <v>152444.371417575</v>
      </c>
      <c r="CN33" s="25" t="n">
        <f aca="false">($CE33+0.5)*BM33</f>
        <v>190555.464271969</v>
      </c>
      <c r="CO33" s="25" t="n">
        <f aca="false">($CE33+0.5)*BN33</f>
        <v>76222.1857087875</v>
      </c>
      <c r="CP33" s="25" t="n">
        <f aca="false">($CE33+0.5)*BO33</f>
        <v>0</v>
      </c>
      <c r="CQ33" s="25" t="n">
        <f aca="false">($CE33+0.5)*BP33</f>
        <v>0</v>
      </c>
      <c r="CR33" s="25" t="n">
        <f aca="false">($CE33+0.5)*BQ33</f>
        <v>0</v>
      </c>
      <c r="CS33" s="25" t="n">
        <f aca="false">($CE33+0.5)*BR33</f>
        <v>0</v>
      </c>
      <c r="CT33" s="25" t="n">
        <f aca="false">($CE33+0.5)*BS33</f>
        <v>0</v>
      </c>
      <c r="CU33" s="25" t="n">
        <f aca="false">($CE33+0.5)*BT33</f>
        <v>0</v>
      </c>
      <c r="CV33" s="25" t="n">
        <f aca="false">($CE33+0.5)*BU33</f>
        <v>0</v>
      </c>
      <c r="CW33" s="25" t="n">
        <f aca="false">($CE33+0.5)*BV33</f>
        <v>0</v>
      </c>
      <c r="CX33" s="25" t="n">
        <f aca="false">($CE33+0.5)*BW33</f>
        <v>0</v>
      </c>
      <c r="CY33" s="25" t="n">
        <f aca="false">($CE33+0.5)*BX33</f>
        <v>0</v>
      </c>
      <c r="CZ33" s="25" t="n">
        <f aca="false">($CE33+0.5)*BY33</f>
        <v>0</v>
      </c>
      <c r="DA33" s="25" t="n">
        <f aca="false">($CE33+0.5)*BZ33</f>
        <v>0</v>
      </c>
      <c r="DB33" s="25" t="n">
        <f aca="false">($CE33+0.5)*CA33</f>
        <v>0</v>
      </c>
      <c r="DC33" s="26" t="n">
        <f aca="false">($CE33+0.5)*CB33</f>
        <v>0</v>
      </c>
      <c r="DD33" s="6" t="n">
        <f aca="false">SUM(CF33:DC33)</f>
        <v>419222.021398331</v>
      </c>
      <c r="DF33" s="8" t="n">
        <v>50</v>
      </c>
      <c r="DG33" s="24" t="n">
        <f aca="false">BE33*($DH$1*(($DF33+0.5)^$DH$2))</f>
        <v>0</v>
      </c>
      <c r="DH33" s="25" t="n">
        <f aca="false">BF33*($DH$1*(($DF33+0.5)^$DH$2))</f>
        <v>0</v>
      </c>
      <c r="DI33" s="25" t="n">
        <f aca="false">BG33*($DH$1*(($DF33+0.5)^$DH$2))</f>
        <v>0</v>
      </c>
      <c r="DJ33" s="25" t="n">
        <f aca="false">BH33*($DH$1*(($DF33+0.5)^$DH$2))</f>
        <v>0</v>
      </c>
      <c r="DK33" s="25" t="n">
        <f aca="false">BI33*($DH$1*(($DF33+0.5)^$DH$2))</f>
        <v>0</v>
      </c>
      <c r="DL33" s="25" t="n">
        <f aca="false">BJ33*($DH$1*(($DF33+0.5)^$DH$2))</f>
        <v>0</v>
      </c>
      <c r="DM33" s="25" t="n">
        <f aca="false">BK33*($DH$1*(($DF33+0.5)^$DH$2))</f>
        <v>0</v>
      </c>
      <c r="DN33" s="25" t="n">
        <f aca="false">BL33*($DH$1*(($DF33+0.5)^$DH$2))</f>
        <v>5750005.56613239</v>
      </c>
      <c r="DO33" s="25" t="n">
        <f aca="false">BM33*($DH$1*(($DF33+0.5)^$DH$2))</f>
        <v>7187506.95766549</v>
      </c>
      <c r="DP33" s="25" t="n">
        <f aca="false">BN33*($DH$1*(($DF33+0.5)^$DH$2))</f>
        <v>2875002.7830662</v>
      </c>
      <c r="DQ33" s="25" t="n">
        <f aca="false">BO33*($DH$1*(($DF33+0.5)^$DH$2))</f>
        <v>0</v>
      </c>
      <c r="DR33" s="25" t="n">
        <f aca="false">BP33*($DH$1*(($DF33+0.5)^$DH$2))</f>
        <v>0</v>
      </c>
      <c r="DS33" s="25" t="n">
        <f aca="false">BQ33*($DH$1*(($DF33+0.5)^$DH$2))</f>
        <v>0</v>
      </c>
      <c r="DT33" s="25" t="n">
        <f aca="false">BR33*($DH$1*(($DF33+0.5)^$DH$2))</f>
        <v>0</v>
      </c>
      <c r="DU33" s="25" t="n">
        <f aca="false">BS33*($DH$1*(($DF33+0.5)^$DH$2))</f>
        <v>0</v>
      </c>
      <c r="DV33" s="25" t="n">
        <f aca="false">BT33*($DH$1*(($DF33+0.5)^$DH$2))</f>
        <v>0</v>
      </c>
      <c r="DW33" s="25" t="n">
        <f aca="false">BU33*($DH$1*(($DF33+0.5)^$DH$2))</f>
        <v>0</v>
      </c>
      <c r="DX33" s="25" t="n">
        <f aca="false">BV33*($DH$1*(($DF33+0.5)^$DH$2))</f>
        <v>0</v>
      </c>
      <c r="DY33" s="25" t="n">
        <f aca="false">BW33*($DH$1*(($DF33+0.5)^$DH$2))</f>
        <v>0</v>
      </c>
      <c r="DZ33" s="25" t="n">
        <f aca="false">BX33*($DH$1*(($DF33+0.5)^$DH$2))</f>
        <v>0</v>
      </c>
      <c r="EA33" s="25" t="n">
        <f aca="false">BY33*($DH$1*(($DF33+0.5)^$DH$2))</f>
        <v>0</v>
      </c>
      <c r="EB33" s="25" t="n">
        <f aca="false">BZ33*($DH$1*(($DF33+0.5)^$DH$2))</f>
        <v>0</v>
      </c>
      <c r="EC33" s="25" t="n">
        <f aca="false">CA33*($DH$1*(($DF33+0.5)^$DH$2))</f>
        <v>0</v>
      </c>
      <c r="ED33" s="26" t="n">
        <f aca="false">CB33*($DH$1*(($DF33+0.5)^$DH$2))</f>
        <v>0</v>
      </c>
      <c r="EE33" s="6" t="n">
        <f aca="false">SUM(DG33:ED33)</f>
        <v>15812515.3068641</v>
      </c>
    </row>
    <row r="34" customFormat="false" ht="12.75" hidden="false" customHeight="false" outlineLevel="0" collapsed="false">
      <c r="A34" s="7" t="n">
        <v>51</v>
      </c>
      <c r="B34" s="18"/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1</v>
      </c>
      <c r="J34" s="19" t="n">
        <v>4</v>
      </c>
      <c r="K34" s="19" t="n">
        <v>3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  <c r="Z34" s="5" t="n">
        <f aca="false">SUM(B34:Y34)</f>
        <v>8</v>
      </c>
      <c r="AB34" s="7" t="n">
        <v>51</v>
      </c>
      <c r="AC34" s="22" t="n">
        <f aca="false">B34/$Z34</f>
        <v>0</v>
      </c>
      <c r="AD34" s="20" t="n">
        <f aca="false">C34/$Z34</f>
        <v>0</v>
      </c>
      <c r="AE34" s="20" t="n">
        <f aca="false">D34/$Z34</f>
        <v>0</v>
      </c>
      <c r="AF34" s="20" t="n">
        <f aca="false">E34/$Z34</f>
        <v>0</v>
      </c>
      <c r="AG34" s="20" t="n">
        <f aca="false">F34/$Z34</f>
        <v>0</v>
      </c>
      <c r="AH34" s="20" t="n">
        <f aca="false">G34/$Z34</f>
        <v>0</v>
      </c>
      <c r="AI34" s="20" t="n">
        <f aca="false">H34/$Z34</f>
        <v>0</v>
      </c>
      <c r="AJ34" s="20" t="n">
        <f aca="false">I34/$Z34</f>
        <v>0.125</v>
      </c>
      <c r="AK34" s="20" t="n">
        <f aca="false">J34/$Z34</f>
        <v>0.5</v>
      </c>
      <c r="AL34" s="20" t="n">
        <f aca="false">K34/$Z34</f>
        <v>0.375</v>
      </c>
      <c r="AM34" s="20" t="n">
        <f aca="false">L34/$Z34</f>
        <v>0</v>
      </c>
      <c r="AN34" s="20" t="n">
        <f aca="false">M34/$Z34</f>
        <v>0</v>
      </c>
      <c r="AO34" s="20" t="n">
        <f aca="false">N34/$Z34</f>
        <v>0</v>
      </c>
      <c r="AP34" s="20" t="n">
        <f aca="false">O34/$Z34</f>
        <v>0</v>
      </c>
      <c r="AQ34" s="20" t="n">
        <f aca="false">P34/$Z34</f>
        <v>0</v>
      </c>
      <c r="AR34" s="20" t="n">
        <f aca="false">Q34/$Z34</f>
        <v>0</v>
      </c>
      <c r="AS34" s="20" t="n">
        <f aca="false">R34/$Z34</f>
        <v>0</v>
      </c>
      <c r="AT34" s="20" t="n">
        <f aca="false">S34/$Z34</f>
        <v>0</v>
      </c>
      <c r="AU34" s="20" t="n">
        <f aca="false">T34/$Z34</f>
        <v>0</v>
      </c>
      <c r="AV34" s="20" t="n">
        <f aca="false">U34/$Z34</f>
        <v>0</v>
      </c>
      <c r="AW34" s="20" t="n">
        <f aca="false">V34/$Z34</f>
        <v>0</v>
      </c>
      <c r="AX34" s="20" t="n">
        <f aca="false">W34/$Z34</f>
        <v>0</v>
      </c>
      <c r="AY34" s="20" t="n">
        <f aca="false">X34/$Z34</f>
        <v>0</v>
      </c>
      <c r="AZ34" s="21" t="n">
        <f aca="false">Y34/$Z34</f>
        <v>0</v>
      </c>
      <c r="BA34" s="5" t="n">
        <f aca="false">SUM(AC34:AZ34)</f>
        <v>1</v>
      </c>
      <c r="BC34" s="8" t="n">
        <v>51</v>
      </c>
      <c r="BD34" s="23" t="n">
        <v>3113.21332230205</v>
      </c>
      <c r="BE34" s="24" t="n">
        <f aca="false">$BD34*AC34</f>
        <v>0</v>
      </c>
      <c r="BF34" s="25" t="n">
        <f aca="false">$BD34*AD34</f>
        <v>0</v>
      </c>
      <c r="BG34" s="25" t="n">
        <f aca="false">$BD34*AE34</f>
        <v>0</v>
      </c>
      <c r="BH34" s="25" t="n">
        <f aca="false">$BD34*AF34</f>
        <v>0</v>
      </c>
      <c r="BI34" s="25" t="n">
        <f aca="false">$BD34*AG34</f>
        <v>0</v>
      </c>
      <c r="BJ34" s="25" t="n">
        <f aca="false">$BD34*AH34</f>
        <v>0</v>
      </c>
      <c r="BK34" s="25" t="n">
        <f aca="false">$BD34*AI34</f>
        <v>0</v>
      </c>
      <c r="BL34" s="25" t="n">
        <f aca="false">$BD34*AJ34</f>
        <v>389.151665287756</v>
      </c>
      <c r="BM34" s="25" t="n">
        <f aca="false">$BD34*AK34</f>
        <v>1556.60666115103</v>
      </c>
      <c r="BN34" s="25" t="n">
        <f aca="false">$BD34*AL34</f>
        <v>1167.45499586327</v>
      </c>
      <c r="BO34" s="25" t="n">
        <f aca="false">$BD34*AM34</f>
        <v>0</v>
      </c>
      <c r="BP34" s="25" t="n">
        <f aca="false">$BD34*AN34</f>
        <v>0</v>
      </c>
      <c r="BQ34" s="25" t="n">
        <f aca="false">$BD34*AO34</f>
        <v>0</v>
      </c>
      <c r="BR34" s="25" t="n">
        <f aca="false">$BD34*AP34</f>
        <v>0</v>
      </c>
      <c r="BS34" s="25" t="n">
        <f aca="false">$BD34*AQ34</f>
        <v>0</v>
      </c>
      <c r="BT34" s="25" t="n">
        <f aca="false">$BD34*AR34</f>
        <v>0</v>
      </c>
      <c r="BU34" s="25" t="n">
        <f aca="false">$BD34*AS34</f>
        <v>0</v>
      </c>
      <c r="BV34" s="25" t="n">
        <f aca="false">$BD34*AT34</f>
        <v>0</v>
      </c>
      <c r="BW34" s="25" t="n">
        <f aca="false">$BD34*AU34</f>
        <v>0</v>
      </c>
      <c r="BX34" s="25" t="n">
        <f aca="false">$BD34*AV34</f>
        <v>0</v>
      </c>
      <c r="BY34" s="25" t="n">
        <f aca="false">$BD34*AW34</f>
        <v>0</v>
      </c>
      <c r="BZ34" s="25" t="n">
        <f aca="false">$BD34*AX34</f>
        <v>0</v>
      </c>
      <c r="CA34" s="25" t="n">
        <f aca="false">$BD34*AY34</f>
        <v>0</v>
      </c>
      <c r="CB34" s="26" t="n">
        <f aca="false">$BD34*AZ34</f>
        <v>0</v>
      </c>
      <c r="CC34" s="6" t="n">
        <f aca="false">SUM(BE34:CB34)</f>
        <v>3113.21332230205</v>
      </c>
      <c r="CE34" s="8" t="n">
        <v>51</v>
      </c>
      <c r="CF34" s="24" t="n">
        <f aca="false">($CE34+0.5)*BE34</f>
        <v>0</v>
      </c>
      <c r="CG34" s="25" t="n">
        <f aca="false">($CE34+0.5)*BF34</f>
        <v>0</v>
      </c>
      <c r="CH34" s="25" t="n">
        <f aca="false">($CE34+0.5)*BG34</f>
        <v>0</v>
      </c>
      <c r="CI34" s="25" t="n">
        <f aca="false">($CE34+0.5)*BH34</f>
        <v>0</v>
      </c>
      <c r="CJ34" s="25" t="n">
        <f aca="false">($CE34+0.5)*BI34</f>
        <v>0</v>
      </c>
      <c r="CK34" s="25" t="n">
        <f aca="false">($CE34+0.5)*BJ34</f>
        <v>0</v>
      </c>
      <c r="CL34" s="25" t="n">
        <f aca="false">($CE34+0.5)*BK34</f>
        <v>0</v>
      </c>
      <c r="CM34" s="25" t="n">
        <f aca="false">($CE34+0.5)*BL34</f>
        <v>20041.3107623195</v>
      </c>
      <c r="CN34" s="25" t="n">
        <f aca="false">($CE34+0.5)*BM34</f>
        <v>80165.2430492778</v>
      </c>
      <c r="CO34" s="25" t="n">
        <f aca="false">($CE34+0.5)*BN34</f>
        <v>60123.9322869584</v>
      </c>
      <c r="CP34" s="25" t="n">
        <f aca="false">($CE34+0.5)*BO34</f>
        <v>0</v>
      </c>
      <c r="CQ34" s="25" t="n">
        <f aca="false">($CE34+0.5)*BP34</f>
        <v>0</v>
      </c>
      <c r="CR34" s="25" t="n">
        <f aca="false">($CE34+0.5)*BQ34</f>
        <v>0</v>
      </c>
      <c r="CS34" s="25" t="n">
        <f aca="false">($CE34+0.5)*BR34</f>
        <v>0</v>
      </c>
      <c r="CT34" s="25" t="n">
        <f aca="false">($CE34+0.5)*BS34</f>
        <v>0</v>
      </c>
      <c r="CU34" s="25" t="n">
        <f aca="false">($CE34+0.5)*BT34</f>
        <v>0</v>
      </c>
      <c r="CV34" s="25" t="n">
        <f aca="false">($CE34+0.5)*BU34</f>
        <v>0</v>
      </c>
      <c r="CW34" s="25" t="n">
        <f aca="false">($CE34+0.5)*BV34</f>
        <v>0</v>
      </c>
      <c r="CX34" s="25" t="n">
        <f aca="false">($CE34+0.5)*BW34</f>
        <v>0</v>
      </c>
      <c r="CY34" s="25" t="n">
        <f aca="false">($CE34+0.5)*BX34</f>
        <v>0</v>
      </c>
      <c r="CZ34" s="25" t="n">
        <f aca="false">($CE34+0.5)*BY34</f>
        <v>0</v>
      </c>
      <c r="DA34" s="25" t="n">
        <f aca="false">($CE34+0.5)*BZ34</f>
        <v>0</v>
      </c>
      <c r="DB34" s="25" t="n">
        <f aca="false">($CE34+0.5)*CA34</f>
        <v>0</v>
      </c>
      <c r="DC34" s="26" t="n">
        <f aca="false">($CE34+0.5)*CB34</f>
        <v>0</v>
      </c>
      <c r="DD34" s="6" t="n">
        <f aca="false">SUM(CF34:DC34)</f>
        <v>160330.486098556</v>
      </c>
      <c r="DF34" s="8" t="n">
        <v>51</v>
      </c>
      <c r="DG34" s="24" t="n">
        <f aca="false">BE34*($DH$1*(($DF34+0.5)^$DH$2))</f>
        <v>0</v>
      </c>
      <c r="DH34" s="25" t="n">
        <f aca="false">BF34*($DH$1*(($DF34+0.5)^$DH$2))</f>
        <v>0</v>
      </c>
      <c r="DI34" s="25" t="n">
        <f aca="false">BG34*($DH$1*(($DF34+0.5)^$DH$2))</f>
        <v>0</v>
      </c>
      <c r="DJ34" s="25" t="n">
        <f aca="false">BH34*($DH$1*(($DF34+0.5)^$DH$2))</f>
        <v>0</v>
      </c>
      <c r="DK34" s="25" t="n">
        <f aca="false">BI34*($DH$1*(($DF34+0.5)^$DH$2))</f>
        <v>0</v>
      </c>
      <c r="DL34" s="25" t="n">
        <f aca="false">BJ34*($DH$1*(($DF34+0.5)^$DH$2))</f>
        <v>0</v>
      </c>
      <c r="DM34" s="25" t="n">
        <f aca="false">BK34*($DH$1*(($DF34+0.5)^$DH$2))</f>
        <v>0</v>
      </c>
      <c r="DN34" s="25" t="n">
        <f aca="false">BL34*($DH$1*(($DF34+0.5)^$DH$2))</f>
        <v>786382.639488386</v>
      </c>
      <c r="DO34" s="25" t="n">
        <f aca="false">BM34*($DH$1*(($DF34+0.5)^$DH$2))</f>
        <v>3145530.55795355</v>
      </c>
      <c r="DP34" s="25" t="n">
        <f aca="false">BN34*($DH$1*(($DF34+0.5)^$DH$2))</f>
        <v>2359147.91846516</v>
      </c>
      <c r="DQ34" s="25" t="n">
        <f aca="false">BO34*($DH$1*(($DF34+0.5)^$DH$2))</f>
        <v>0</v>
      </c>
      <c r="DR34" s="25" t="n">
        <f aca="false">BP34*($DH$1*(($DF34+0.5)^$DH$2))</f>
        <v>0</v>
      </c>
      <c r="DS34" s="25" t="n">
        <f aca="false">BQ34*($DH$1*(($DF34+0.5)^$DH$2))</f>
        <v>0</v>
      </c>
      <c r="DT34" s="25" t="n">
        <f aca="false">BR34*($DH$1*(($DF34+0.5)^$DH$2))</f>
        <v>0</v>
      </c>
      <c r="DU34" s="25" t="n">
        <f aca="false">BS34*($DH$1*(($DF34+0.5)^$DH$2))</f>
        <v>0</v>
      </c>
      <c r="DV34" s="25" t="n">
        <f aca="false">BT34*($DH$1*(($DF34+0.5)^$DH$2))</f>
        <v>0</v>
      </c>
      <c r="DW34" s="25" t="n">
        <f aca="false">BU34*($DH$1*(($DF34+0.5)^$DH$2))</f>
        <v>0</v>
      </c>
      <c r="DX34" s="25" t="n">
        <f aca="false">BV34*($DH$1*(($DF34+0.5)^$DH$2))</f>
        <v>0</v>
      </c>
      <c r="DY34" s="25" t="n">
        <f aca="false">BW34*($DH$1*(($DF34+0.5)^$DH$2))</f>
        <v>0</v>
      </c>
      <c r="DZ34" s="25" t="n">
        <f aca="false">BX34*($DH$1*(($DF34+0.5)^$DH$2))</f>
        <v>0</v>
      </c>
      <c r="EA34" s="25" t="n">
        <f aca="false">BY34*($DH$1*(($DF34+0.5)^$DH$2))</f>
        <v>0</v>
      </c>
      <c r="EB34" s="25" t="n">
        <f aca="false">BZ34*($DH$1*(($DF34+0.5)^$DH$2))</f>
        <v>0</v>
      </c>
      <c r="EC34" s="25" t="n">
        <f aca="false">CA34*($DH$1*(($DF34+0.5)^$DH$2))</f>
        <v>0</v>
      </c>
      <c r="ED34" s="26" t="n">
        <f aca="false">CB34*($DH$1*(($DF34+0.5)^$DH$2))</f>
        <v>0</v>
      </c>
      <c r="EE34" s="6" t="n">
        <f aca="false">SUM(DG34:ED34)</f>
        <v>6291061.11590709</v>
      </c>
    </row>
    <row r="35" customFormat="false" ht="12.75" hidden="false" customHeight="false" outlineLevel="0" collapsed="false">
      <c r="A35" s="7" t="n">
        <v>52</v>
      </c>
      <c r="B35" s="18"/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2</v>
      </c>
      <c r="K35" s="19" t="n">
        <v>4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/>
      <c r="Z35" s="5" t="n">
        <f aca="false">SUM(B35:Y35)</f>
        <v>6</v>
      </c>
      <c r="AB35" s="7" t="n">
        <v>52</v>
      </c>
      <c r="AC35" s="22" t="n">
        <f aca="false">B35/$Z35</f>
        <v>0</v>
      </c>
      <c r="AD35" s="20" t="n">
        <f aca="false">C35/$Z35</f>
        <v>0</v>
      </c>
      <c r="AE35" s="20" t="n">
        <f aca="false">D35/$Z35</f>
        <v>0</v>
      </c>
      <c r="AF35" s="20" t="n">
        <f aca="false">E35/$Z35</f>
        <v>0</v>
      </c>
      <c r="AG35" s="20" t="n">
        <f aca="false">F35/$Z35</f>
        <v>0</v>
      </c>
      <c r="AH35" s="20" t="n">
        <f aca="false">G35/$Z35</f>
        <v>0</v>
      </c>
      <c r="AI35" s="20" t="n">
        <f aca="false">H35/$Z35</f>
        <v>0</v>
      </c>
      <c r="AJ35" s="20" t="n">
        <f aca="false">I35/$Z35</f>
        <v>0</v>
      </c>
      <c r="AK35" s="20" t="n">
        <f aca="false">J35/$Z35</f>
        <v>0.333333333333333</v>
      </c>
      <c r="AL35" s="20" t="n">
        <f aca="false">K35/$Z35</f>
        <v>0.666666666666667</v>
      </c>
      <c r="AM35" s="20" t="n">
        <f aca="false">L35/$Z35</f>
        <v>0</v>
      </c>
      <c r="AN35" s="20" t="n">
        <f aca="false">M35/$Z35</f>
        <v>0</v>
      </c>
      <c r="AO35" s="20" t="n">
        <f aca="false">N35/$Z35</f>
        <v>0</v>
      </c>
      <c r="AP35" s="20" t="n">
        <f aca="false">O35/$Z35</f>
        <v>0</v>
      </c>
      <c r="AQ35" s="20" t="n">
        <f aca="false">P35/$Z35</f>
        <v>0</v>
      </c>
      <c r="AR35" s="20" t="n">
        <f aca="false">Q35/$Z35</f>
        <v>0</v>
      </c>
      <c r="AS35" s="20" t="n">
        <f aca="false">R35/$Z35</f>
        <v>0</v>
      </c>
      <c r="AT35" s="20" t="n">
        <f aca="false">S35/$Z35</f>
        <v>0</v>
      </c>
      <c r="AU35" s="20" t="n">
        <f aca="false">T35/$Z35</f>
        <v>0</v>
      </c>
      <c r="AV35" s="20" t="n">
        <f aca="false">U35/$Z35</f>
        <v>0</v>
      </c>
      <c r="AW35" s="20" t="n">
        <f aca="false">V35/$Z35</f>
        <v>0</v>
      </c>
      <c r="AX35" s="20" t="n">
        <f aca="false">W35/$Z35</f>
        <v>0</v>
      </c>
      <c r="AY35" s="20" t="n">
        <f aca="false">X35/$Z35</f>
        <v>0</v>
      </c>
      <c r="AZ35" s="21" t="n">
        <f aca="false">Y35/$Z35</f>
        <v>0</v>
      </c>
      <c r="BA35" s="5" t="n">
        <f aca="false">SUM(AC35:AZ35)</f>
        <v>1</v>
      </c>
      <c r="BC35" s="8" t="n">
        <v>52</v>
      </c>
      <c r="BD35" s="23" t="n">
        <v>2189.24588215094</v>
      </c>
      <c r="BE35" s="24" t="n">
        <f aca="false">$BD35*AC35</f>
        <v>0</v>
      </c>
      <c r="BF35" s="25" t="n">
        <f aca="false">$BD35*AD35</f>
        <v>0</v>
      </c>
      <c r="BG35" s="25" t="n">
        <f aca="false">$BD35*AE35</f>
        <v>0</v>
      </c>
      <c r="BH35" s="25" t="n">
        <f aca="false">$BD35*AF35</f>
        <v>0</v>
      </c>
      <c r="BI35" s="25" t="n">
        <f aca="false">$BD35*AG35</f>
        <v>0</v>
      </c>
      <c r="BJ35" s="25" t="n">
        <f aca="false">$BD35*AH35</f>
        <v>0</v>
      </c>
      <c r="BK35" s="25" t="n">
        <f aca="false">$BD35*AI35</f>
        <v>0</v>
      </c>
      <c r="BL35" s="25" t="n">
        <f aca="false">$BD35*AJ35</f>
        <v>0</v>
      </c>
      <c r="BM35" s="25" t="n">
        <f aca="false">$BD35*AK35</f>
        <v>729.748627383646</v>
      </c>
      <c r="BN35" s="25" t="n">
        <f aca="false">$BD35*AL35</f>
        <v>1459.49725476729</v>
      </c>
      <c r="BO35" s="25" t="n">
        <f aca="false">$BD35*AM35</f>
        <v>0</v>
      </c>
      <c r="BP35" s="25" t="n">
        <f aca="false">$BD35*AN35</f>
        <v>0</v>
      </c>
      <c r="BQ35" s="25" t="n">
        <f aca="false">$BD35*AO35</f>
        <v>0</v>
      </c>
      <c r="BR35" s="25" t="n">
        <f aca="false">$BD35*AP35</f>
        <v>0</v>
      </c>
      <c r="BS35" s="25" t="n">
        <f aca="false">$BD35*AQ35</f>
        <v>0</v>
      </c>
      <c r="BT35" s="25" t="n">
        <f aca="false">$BD35*AR35</f>
        <v>0</v>
      </c>
      <c r="BU35" s="25" t="n">
        <f aca="false">$BD35*AS35</f>
        <v>0</v>
      </c>
      <c r="BV35" s="25" t="n">
        <f aca="false">$BD35*AT35</f>
        <v>0</v>
      </c>
      <c r="BW35" s="25" t="n">
        <f aca="false">$BD35*AU35</f>
        <v>0</v>
      </c>
      <c r="BX35" s="25" t="n">
        <f aca="false">$BD35*AV35</f>
        <v>0</v>
      </c>
      <c r="BY35" s="25" t="n">
        <f aca="false">$BD35*AW35</f>
        <v>0</v>
      </c>
      <c r="BZ35" s="25" t="n">
        <f aca="false">$BD35*AX35</f>
        <v>0</v>
      </c>
      <c r="CA35" s="25" t="n">
        <f aca="false">$BD35*AY35</f>
        <v>0</v>
      </c>
      <c r="CB35" s="26" t="n">
        <f aca="false">$BD35*AZ35</f>
        <v>0</v>
      </c>
      <c r="CC35" s="6" t="n">
        <f aca="false">SUM(BE35:CB35)</f>
        <v>2189.24588215094</v>
      </c>
      <c r="CE35" s="8" t="n">
        <v>52</v>
      </c>
      <c r="CF35" s="24" t="n">
        <f aca="false">($CE35+0.5)*BE35</f>
        <v>0</v>
      </c>
      <c r="CG35" s="25" t="n">
        <f aca="false">($CE35+0.5)*BF35</f>
        <v>0</v>
      </c>
      <c r="CH35" s="25" t="n">
        <f aca="false">($CE35+0.5)*BG35</f>
        <v>0</v>
      </c>
      <c r="CI35" s="25" t="n">
        <f aca="false">($CE35+0.5)*BH35</f>
        <v>0</v>
      </c>
      <c r="CJ35" s="25" t="n">
        <f aca="false">($CE35+0.5)*BI35</f>
        <v>0</v>
      </c>
      <c r="CK35" s="25" t="n">
        <f aca="false">($CE35+0.5)*BJ35</f>
        <v>0</v>
      </c>
      <c r="CL35" s="25" t="n">
        <f aca="false">($CE35+0.5)*BK35</f>
        <v>0</v>
      </c>
      <c r="CM35" s="25" t="n">
        <f aca="false">($CE35+0.5)*BL35</f>
        <v>0</v>
      </c>
      <c r="CN35" s="25" t="n">
        <f aca="false">($CE35+0.5)*BM35</f>
        <v>38311.8029376414</v>
      </c>
      <c r="CO35" s="25" t="n">
        <f aca="false">($CE35+0.5)*BN35</f>
        <v>76623.6058752828</v>
      </c>
      <c r="CP35" s="25" t="n">
        <f aca="false">($CE35+0.5)*BO35</f>
        <v>0</v>
      </c>
      <c r="CQ35" s="25" t="n">
        <f aca="false">($CE35+0.5)*BP35</f>
        <v>0</v>
      </c>
      <c r="CR35" s="25" t="n">
        <f aca="false">($CE35+0.5)*BQ35</f>
        <v>0</v>
      </c>
      <c r="CS35" s="25" t="n">
        <f aca="false">($CE35+0.5)*BR35</f>
        <v>0</v>
      </c>
      <c r="CT35" s="25" t="n">
        <f aca="false">($CE35+0.5)*BS35</f>
        <v>0</v>
      </c>
      <c r="CU35" s="25" t="n">
        <f aca="false">($CE35+0.5)*BT35</f>
        <v>0</v>
      </c>
      <c r="CV35" s="25" t="n">
        <f aca="false">($CE35+0.5)*BU35</f>
        <v>0</v>
      </c>
      <c r="CW35" s="25" t="n">
        <f aca="false">($CE35+0.5)*BV35</f>
        <v>0</v>
      </c>
      <c r="CX35" s="25" t="n">
        <f aca="false">($CE35+0.5)*BW35</f>
        <v>0</v>
      </c>
      <c r="CY35" s="25" t="n">
        <f aca="false">($CE35+0.5)*BX35</f>
        <v>0</v>
      </c>
      <c r="CZ35" s="25" t="n">
        <f aca="false">($CE35+0.5)*BY35</f>
        <v>0</v>
      </c>
      <c r="DA35" s="25" t="n">
        <f aca="false">($CE35+0.5)*BZ35</f>
        <v>0</v>
      </c>
      <c r="DB35" s="25" t="n">
        <f aca="false">($CE35+0.5)*CA35</f>
        <v>0</v>
      </c>
      <c r="DC35" s="26" t="n">
        <f aca="false">($CE35+0.5)*CB35</f>
        <v>0</v>
      </c>
      <c r="DD35" s="6" t="n">
        <f aca="false">SUM(CF35:DC35)</f>
        <v>114935.408812924</v>
      </c>
      <c r="DF35" s="8" t="n">
        <v>52</v>
      </c>
      <c r="DG35" s="24" t="n">
        <f aca="false">BE35*($DH$1*(($DF35+0.5)^$DH$2))</f>
        <v>0</v>
      </c>
      <c r="DH35" s="25" t="n">
        <f aca="false">BF35*($DH$1*(($DF35+0.5)^$DH$2))</f>
        <v>0</v>
      </c>
      <c r="DI35" s="25" t="n">
        <f aca="false">BG35*($DH$1*(($DF35+0.5)^$DH$2))</f>
        <v>0</v>
      </c>
      <c r="DJ35" s="25" t="n">
        <f aca="false">BH35*($DH$1*(($DF35+0.5)^$DH$2))</f>
        <v>0</v>
      </c>
      <c r="DK35" s="25" t="n">
        <f aca="false">BI35*($DH$1*(($DF35+0.5)^$DH$2))</f>
        <v>0</v>
      </c>
      <c r="DL35" s="25" t="n">
        <f aca="false">BJ35*($DH$1*(($DF35+0.5)^$DH$2))</f>
        <v>0</v>
      </c>
      <c r="DM35" s="25" t="n">
        <f aca="false">BK35*($DH$1*(($DF35+0.5)^$DH$2))</f>
        <v>0</v>
      </c>
      <c r="DN35" s="25" t="n">
        <f aca="false">BL35*($DH$1*(($DF35+0.5)^$DH$2))</f>
        <v>0</v>
      </c>
      <c r="DO35" s="25" t="n">
        <f aca="false">BM35*($DH$1*(($DF35+0.5)^$DH$2))</f>
        <v>1562649.08836144</v>
      </c>
      <c r="DP35" s="25" t="n">
        <f aca="false">BN35*($DH$1*(($DF35+0.5)^$DH$2))</f>
        <v>3125298.17672287</v>
      </c>
      <c r="DQ35" s="25" t="n">
        <f aca="false">BO35*($DH$1*(($DF35+0.5)^$DH$2))</f>
        <v>0</v>
      </c>
      <c r="DR35" s="25" t="n">
        <f aca="false">BP35*($DH$1*(($DF35+0.5)^$DH$2))</f>
        <v>0</v>
      </c>
      <c r="DS35" s="25" t="n">
        <f aca="false">BQ35*($DH$1*(($DF35+0.5)^$DH$2))</f>
        <v>0</v>
      </c>
      <c r="DT35" s="25" t="n">
        <f aca="false">BR35*($DH$1*(($DF35+0.5)^$DH$2))</f>
        <v>0</v>
      </c>
      <c r="DU35" s="25" t="n">
        <f aca="false">BS35*($DH$1*(($DF35+0.5)^$DH$2))</f>
        <v>0</v>
      </c>
      <c r="DV35" s="25" t="n">
        <f aca="false">BT35*($DH$1*(($DF35+0.5)^$DH$2))</f>
        <v>0</v>
      </c>
      <c r="DW35" s="25" t="n">
        <f aca="false">BU35*($DH$1*(($DF35+0.5)^$DH$2))</f>
        <v>0</v>
      </c>
      <c r="DX35" s="25" t="n">
        <f aca="false">BV35*($DH$1*(($DF35+0.5)^$DH$2))</f>
        <v>0</v>
      </c>
      <c r="DY35" s="25" t="n">
        <f aca="false">BW35*($DH$1*(($DF35+0.5)^$DH$2))</f>
        <v>0</v>
      </c>
      <c r="DZ35" s="25" t="n">
        <f aca="false">BX35*($DH$1*(($DF35+0.5)^$DH$2))</f>
        <v>0</v>
      </c>
      <c r="EA35" s="25" t="n">
        <f aca="false">BY35*($DH$1*(($DF35+0.5)^$DH$2))</f>
        <v>0</v>
      </c>
      <c r="EB35" s="25" t="n">
        <f aca="false">BZ35*($DH$1*(($DF35+0.5)^$DH$2))</f>
        <v>0</v>
      </c>
      <c r="EC35" s="25" t="n">
        <f aca="false">CA35*($DH$1*(($DF35+0.5)^$DH$2))</f>
        <v>0</v>
      </c>
      <c r="ED35" s="26" t="n">
        <f aca="false">CB35*($DH$1*(($DF35+0.5)^$DH$2))</f>
        <v>0</v>
      </c>
      <c r="EE35" s="6" t="n">
        <f aca="false">SUM(DG35:ED35)</f>
        <v>4687947.26508431</v>
      </c>
    </row>
    <row r="36" customFormat="false" ht="12.75" hidden="false" customHeight="false" outlineLevel="0" collapsed="false">
      <c r="A36" s="7" t="n">
        <v>53</v>
      </c>
      <c r="B36" s="18"/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4</v>
      </c>
      <c r="K36" s="19" t="n">
        <v>3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/>
      <c r="Z36" s="5" t="n">
        <f aca="false">SUM(B36:Y36)</f>
        <v>7</v>
      </c>
      <c r="AB36" s="7" t="n">
        <v>53</v>
      </c>
      <c r="AC36" s="22" t="n">
        <f aca="false">B36/$Z36</f>
        <v>0</v>
      </c>
      <c r="AD36" s="20" t="n">
        <f aca="false">C36/$Z36</f>
        <v>0</v>
      </c>
      <c r="AE36" s="20" t="n">
        <f aca="false">D36/$Z36</f>
        <v>0</v>
      </c>
      <c r="AF36" s="20" t="n">
        <f aca="false">E36/$Z36</f>
        <v>0</v>
      </c>
      <c r="AG36" s="20" t="n">
        <f aca="false">F36/$Z36</f>
        <v>0</v>
      </c>
      <c r="AH36" s="20" t="n">
        <f aca="false">G36/$Z36</f>
        <v>0</v>
      </c>
      <c r="AI36" s="20" t="n">
        <f aca="false">H36/$Z36</f>
        <v>0</v>
      </c>
      <c r="AJ36" s="20" t="n">
        <f aca="false">I36/$Z36</f>
        <v>0</v>
      </c>
      <c r="AK36" s="20" t="n">
        <f aca="false">J36/$Z36</f>
        <v>0.571428571428571</v>
      </c>
      <c r="AL36" s="20" t="n">
        <f aca="false">K36/$Z36</f>
        <v>0.428571428571429</v>
      </c>
      <c r="AM36" s="20" t="n">
        <f aca="false">L36/$Z36</f>
        <v>0</v>
      </c>
      <c r="AN36" s="20" t="n">
        <f aca="false">M36/$Z36</f>
        <v>0</v>
      </c>
      <c r="AO36" s="20" t="n">
        <f aca="false">N36/$Z36</f>
        <v>0</v>
      </c>
      <c r="AP36" s="20" t="n">
        <f aca="false">O36/$Z36</f>
        <v>0</v>
      </c>
      <c r="AQ36" s="20" t="n">
        <f aca="false">P36/$Z36</f>
        <v>0</v>
      </c>
      <c r="AR36" s="20" t="n">
        <f aca="false">Q36/$Z36</f>
        <v>0</v>
      </c>
      <c r="AS36" s="20" t="n">
        <f aca="false">R36/$Z36</f>
        <v>0</v>
      </c>
      <c r="AT36" s="20" t="n">
        <f aca="false">S36/$Z36</f>
        <v>0</v>
      </c>
      <c r="AU36" s="20" t="n">
        <f aca="false">T36/$Z36</f>
        <v>0</v>
      </c>
      <c r="AV36" s="20" t="n">
        <f aca="false">U36/$Z36</f>
        <v>0</v>
      </c>
      <c r="AW36" s="20" t="n">
        <f aca="false">V36/$Z36</f>
        <v>0</v>
      </c>
      <c r="AX36" s="20" t="n">
        <f aca="false">W36/$Z36</f>
        <v>0</v>
      </c>
      <c r="AY36" s="20" t="n">
        <f aca="false">X36/$Z36</f>
        <v>0</v>
      </c>
      <c r="AZ36" s="21" t="n">
        <f aca="false">Y36/$Z36</f>
        <v>0</v>
      </c>
      <c r="BA36" s="5" t="n">
        <f aca="false">SUM(AC36:AZ36)</f>
        <v>1</v>
      </c>
      <c r="BC36" s="8" t="n">
        <v>53</v>
      </c>
      <c r="BD36" s="23" t="n">
        <v>1996.45514888911</v>
      </c>
      <c r="BE36" s="24" t="n">
        <f aca="false">$BD36*AC36</f>
        <v>0</v>
      </c>
      <c r="BF36" s="25" t="n">
        <f aca="false">$BD36*AD36</f>
        <v>0</v>
      </c>
      <c r="BG36" s="25" t="n">
        <f aca="false">$BD36*AE36</f>
        <v>0</v>
      </c>
      <c r="BH36" s="25" t="n">
        <f aca="false">$BD36*AF36</f>
        <v>0</v>
      </c>
      <c r="BI36" s="25" t="n">
        <f aca="false">$BD36*AG36</f>
        <v>0</v>
      </c>
      <c r="BJ36" s="25" t="n">
        <f aca="false">$BD36*AH36</f>
        <v>0</v>
      </c>
      <c r="BK36" s="25" t="n">
        <f aca="false">$BD36*AI36</f>
        <v>0</v>
      </c>
      <c r="BL36" s="25" t="n">
        <f aca="false">$BD36*AJ36</f>
        <v>0</v>
      </c>
      <c r="BM36" s="25" t="n">
        <f aca="false">$BD36*AK36</f>
        <v>1140.83151365092</v>
      </c>
      <c r="BN36" s="25" t="n">
        <f aca="false">$BD36*AL36</f>
        <v>855.623635238191</v>
      </c>
      <c r="BO36" s="25" t="n">
        <f aca="false">$BD36*AM36</f>
        <v>0</v>
      </c>
      <c r="BP36" s="25" t="n">
        <f aca="false">$BD36*AN36</f>
        <v>0</v>
      </c>
      <c r="BQ36" s="25" t="n">
        <f aca="false">$BD36*AO36</f>
        <v>0</v>
      </c>
      <c r="BR36" s="25" t="n">
        <f aca="false">$BD36*AP36</f>
        <v>0</v>
      </c>
      <c r="BS36" s="25" t="n">
        <f aca="false">$BD36*AQ36</f>
        <v>0</v>
      </c>
      <c r="BT36" s="25" t="n">
        <f aca="false">$BD36*AR36</f>
        <v>0</v>
      </c>
      <c r="BU36" s="25" t="n">
        <f aca="false">$BD36*AS36</f>
        <v>0</v>
      </c>
      <c r="BV36" s="25" t="n">
        <f aca="false">$BD36*AT36</f>
        <v>0</v>
      </c>
      <c r="BW36" s="25" t="n">
        <f aca="false">$BD36*AU36</f>
        <v>0</v>
      </c>
      <c r="BX36" s="25" t="n">
        <f aca="false">$BD36*AV36</f>
        <v>0</v>
      </c>
      <c r="BY36" s="25" t="n">
        <f aca="false">$BD36*AW36</f>
        <v>0</v>
      </c>
      <c r="BZ36" s="25" t="n">
        <f aca="false">$BD36*AX36</f>
        <v>0</v>
      </c>
      <c r="CA36" s="25" t="n">
        <f aca="false">$BD36*AY36</f>
        <v>0</v>
      </c>
      <c r="CB36" s="26" t="n">
        <f aca="false">$BD36*AZ36</f>
        <v>0</v>
      </c>
      <c r="CC36" s="6" t="n">
        <f aca="false">SUM(BE36:CB36)</f>
        <v>1996.45514888911</v>
      </c>
      <c r="CE36" s="8" t="n">
        <v>53</v>
      </c>
      <c r="CF36" s="24" t="n">
        <f aca="false">($CE36+0.5)*BE36</f>
        <v>0</v>
      </c>
      <c r="CG36" s="25" t="n">
        <f aca="false">($CE36+0.5)*BF36</f>
        <v>0</v>
      </c>
      <c r="CH36" s="25" t="n">
        <f aca="false">($CE36+0.5)*BG36</f>
        <v>0</v>
      </c>
      <c r="CI36" s="25" t="n">
        <f aca="false">($CE36+0.5)*BH36</f>
        <v>0</v>
      </c>
      <c r="CJ36" s="25" t="n">
        <f aca="false">($CE36+0.5)*BI36</f>
        <v>0</v>
      </c>
      <c r="CK36" s="25" t="n">
        <f aca="false">($CE36+0.5)*BJ36</f>
        <v>0</v>
      </c>
      <c r="CL36" s="25" t="n">
        <f aca="false">($CE36+0.5)*BK36</f>
        <v>0</v>
      </c>
      <c r="CM36" s="25" t="n">
        <f aca="false">($CE36+0.5)*BL36</f>
        <v>0</v>
      </c>
      <c r="CN36" s="25" t="n">
        <f aca="false">($CE36+0.5)*BM36</f>
        <v>61034.4859803243</v>
      </c>
      <c r="CO36" s="25" t="n">
        <f aca="false">($CE36+0.5)*BN36</f>
        <v>45775.8644852432</v>
      </c>
      <c r="CP36" s="25" t="n">
        <f aca="false">($CE36+0.5)*BO36</f>
        <v>0</v>
      </c>
      <c r="CQ36" s="25" t="n">
        <f aca="false">($CE36+0.5)*BP36</f>
        <v>0</v>
      </c>
      <c r="CR36" s="25" t="n">
        <f aca="false">($CE36+0.5)*BQ36</f>
        <v>0</v>
      </c>
      <c r="CS36" s="25" t="n">
        <f aca="false">($CE36+0.5)*BR36</f>
        <v>0</v>
      </c>
      <c r="CT36" s="25" t="n">
        <f aca="false">($CE36+0.5)*BS36</f>
        <v>0</v>
      </c>
      <c r="CU36" s="25" t="n">
        <f aca="false">($CE36+0.5)*BT36</f>
        <v>0</v>
      </c>
      <c r="CV36" s="25" t="n">
        <f aca="false">($CE36+0.5)*BU36</f>
        <v>0</v>
      </c>
      <c r="CW36" s="25" t="n">
        <f aca="false">($CE36+0.5)*BV36</f>
        <v>0</v>
      </c>
      <c r="CX36" s="25" t="n">
        <f aca="false">($CE36+0.5)*BW36</f>
        <v>0</v>
      </c>
      <c r="CY36" s="25" t="n">
        <f aca="false">($CE36+0.5)*BX36</f>
        <v>0</v>
      </c>
      <c r="CZ36" s="25" t="n">
        <f aca="false">($CE36+0.5)*BY36</f>
        <v>0</v>
      </c>
      <c r="DA36" s="25" t="n">
        <f aca="false">($CE36+0.5)*BZ36</f>
        <v>0</v>
      </c>
      <c r="DB36" s="25" t="n">
        <f aca="false">($CE36+0.5)*CA36</f>
        <v>0</v>
      </c>
      <c r="DC36" s="26" t="n">
        <f aca="false">($CE36+0.5)*CB36</f>
        <v>0</v>
      </c>
      <c r="DD36" s="6" t="n">
        <f aca="false">SUM(CF36:DC36)</f>
        <v>106810.350465568</v>
      </c>
      <c r="DF36" s="8" t="n">
        <v>53</v>
      </c>
      <c r="DG36" s="24" t="n">
        <f aca="false">BE36*($DH$1*(($DF36+0.5)^$DH$2))</f>
        <v>0</v>
      </c>
      <c r="DH36" s="25" t="n">
        <f aca="false">BF36*($DH$1*(($DF36+0.5)^$DH$2))</f>
        <v>0</v>
      </c>
      <c r="DI36" s="25" t="n">
        <f aca="false">BG36*($DH$1*(($DF36+0.5)^$DH$2))</f>
        <v>0</v>
      </c>
      <c r="DJ36" s="25" t="n">
        <f aca="false">BH36*($DH$1*(($DF36+0.5)^$DH$2))</f>
        <v>0</v>
      </c>
      <c r="DK36" s="25" t="n">
        <f aca="false">BI36*($DH$1*(($DF36+0.5)^$DH$2))</f>
        <v>0</v>
      </c>
      <c r="DL36" s="25" t="n">
        <f aca="false">BJ36*($DH$1*(($DF36+0.5)^$DH$2))</f>
        <v>0</v>
      </c>
      <c r="DM36" s="25" t="n">
        <f aca="false">BK36*($DH$1*(($DF36+0.5)^$DH$2))</f>
        <v>0</v>
      </c>
      <c r="DN36" s="25" t="n">
        <f aca="false">BL36*($DH$1*(($DF36+0.5)^$DH$2))</f>
        <v>0</v>
      </c>
      <c r="DO36" s="25" t="n">
        <f aca="false">BM36*($DH$1*(($DF36+0.5)^$DH$2))</f>
        <v>2585876.8850902</v>
      </c>
      <c r="DP36" s="25" t="n">
        <f aca="false">BN36*($DH$1*(($DF36+0.5)^$DH$2))</f>
        <v>1939407.66381765</v>
      </c>
      <c r="DQ36" s="25" t="n">
        <f aca="false">BO36*($DH$1*(($DF36+0.5)^$DH$2))</f>
        <v>0</v>
      </c>
      <c r="DR36" s="25" t="n">
        <f aca="false">BP36*($DH$1*(($DF36+0.5)^$DH$2))</f>
        <v>0</v>
      </c>
      <c r="DS36" s="25" t="n">
        <f aca="false">BQ36*($DH$1*(($DF36+0.5)^$DH$2))</f>
        <v>0</v>
      </c>
      <c r="DT36" s="25" t="n">
        <f aca="false">BR36*($DH$1*(($DF36+0.5)^$DH$2))</f>
        <v>0</v>
      </c>
      <c r="DU36" s="25" t="n">
        <f aca="false">BS36*($DH$1*(($DF36+0.5)^$DH$2))</f>
        <v>0</v>
      </c>
      <c r="DV36" s="25" t="n">
        <f aca="false">BT36*($DH$1*(($DF36+0.5)^$DH$2))</f>
        <v>0</v>
      </c>
      <c r="DW36" s="25" t="n">
        <f aca="false">BU36*($DH$1*(($DF36+0.5)^$DH$2))</f>
        <v>0</v>
      </c>
      <c r="DX36" s="25" t="n">
        <f aca="false">BV36*($DH$1*(($DF36+0.5)^$DH$2))</f>
        <v>0</v>
      </c>
      <c r="DY36" s="25" t="n">
        <f aca="false">BW36*($DH$1*(($DF36+0.5)^$DH$2))</f>
        <v>0</v>
      </c>
      <c r="DZ36" s="25" t="n">
        <f aca="false">BX36*($DH$1*(($DF36+0.5)^$DH$2))</f>
        <v>0</v>
      </c>
      <c r="EA36" s="25" t="n">
        <f aca="false">BY36*($DH$1*(($DF36+0.5)^$DH$2))</f>
        <v>0</v>
      </c>
      <c r="EB36" s="25" t="n">
        <f aca="false">BZ36*($DH$1*(($DF36+0.5)^$DH$2))</f>
        <v>0</v>
      </c>
      <c r="EC36" s="25" t="n">
        <f aca="false">CA36*($DH$1*(($DF36+0.5)^$DH$2))</f>
        <v>0</v>
      </c>
      <c r="ED36" s="26" t="n">
        <f aca="false">CB36*($DH$1*(($DF36+0.5)^$DH$2))</f>
        <v>0</v>
      </c>
      <c r="EE36" s="6" t="n">
        <f aca="false">SUM(DG36:ED36)</f>
        <v>4525284.54890784</v>
      </c>
    </row>
    <row r="37" customFormat="false" ht="12.75" hidden="false" customHeight="false" outlineLevel="0" collapsed="false">
      <c r="A37" s="7" t="n">
        <v>54</v>
      </c>
      <c r="B37" s="18"/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1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/>
      <c r="Z37" s="5" t="n">
        <f aca="false">SUM(B37:Y37)</f>
        <v>1</v>
      </c>
      <c r="AB37" s="7" t="n">
        <v>54</v>
      </c>
      <c r="AC37" s="22" t="n">
        <f aca="false">B37/$Z37</f>
        <v>0</v>
      </c>
      <c r="AD37" s="20" t="n">
        <f aca="false">C37/$Z37</f>
        <v>0</v>
      </c>
      <c r="AE37" s="20" t="n">
        <f aca="false">D37/$Z37</f>
        <v>0</v>
      </c>
      <c r="AF37" s="20" t="n">
        <f aca="false">E37/$Z37</f>
        <v>0</v>
      </c>
      <c r="AG37" s="20" t="n">
        <f aca="false">F37/$Z37</f>
        <v>0</v>
      </c>
      <c r="AH37" s="20" t="n">
        <f aca="false">G37/$Z37</f>
        <v>0</v>
      </c>
      <c r="AI37" s="20" t="n">
        <f aca="false">H37/$Z37</f>
        <v>0</v>
      </c>
      <c r="AJ37" s="20" t="n">
        <f aca="false">I37/$Z37</f>
        <v>0</v>
      </c>
      <c r="AK37" s="20" t="n">
        <f aca="false">J37/$Z37</f>
        <v>0</v>
      </c>
      <c r="AL37" s="20" t="n">
        <f aca="false">K37/$Z37</f>
        <v>1</v>
      </c>
      <c r="AM37" s="20" t="n">
        <f aca="false">L37/$Z37</f>
        <v>0</v>
      </c>
      <c r="AN37" s="20" t="n">
        <f aca="false">M37/$Z37</f>
        <v>0</v>
      </c>
      <c r="AO37" s="20" t="n">
        <f aca="false">N37/$Z37</f>
        <v>0</v>
      </c>
      <c r="AP37" s="20" t="n">
        <f aca="false">O37/$Z37</f>
        <v>0</v>
      </c>
      <c r="AQ37" s="20" t="n">
        <f aca="false">P37/$Z37</f>
        <v>0</v>
      </c>
      <c r="AR37" s="20" t="n">
        <f aca="false">Q37/$Z37</f>
        <v>0</v>
      </c>
      <c r="AS37" s="20" t="n">
        <f aca="false">R37/$Z37</f>
        <v>0</v>
      </c>
      <c r="AT37" s="20" t="n">
        <f aca="false">S37/$Z37</f>
        <v>0</v>
      </c>
      <c r="AU37" s="20" t="n">
        <f aca="false">T37/$Z37</f>
        <v>0</v>
      </c>
      <c r="AV37" s="20" t="n">
        <f aca="false">U37/$Z37</f>
        <v>0</v>
      </c>
      <c r="AW37" s="20" t="n">
        <f aca="false">V37/$Z37</f>
        <v>0</v>
      </c>
      <c r="AX37" s="20" t="n">
        <f aca="false">W37/$Z37</f>
        <v>0</v>
      </c>
      <c r="AY37" s="20" t="n">
        <f aca="false">X37/$Z37</f>
        <v>0</v>
      </c>
      <c r="AZ37" s="21" t="n">
        <f aca="false">Y37/$Z37</f>
        <v>0</v>
      </c>
      <c r="BA37" s="5" t="n">
        <f aca="false">SUM(AC37:AZ37)</f>
        <v>1</v>
      </c>
      <c r="BC37" s="8" t="n">
        <v>54</v>
      </c>
      <c r="BD37" s="23" t="n">
        <v>1389.52135899078</v>
      </c>
      <c r="BE37" s="24" t="n">
        <f aca="false">$BD37*AC37</f>
        <v>0</v>
      </c>
      <c r="BF37" s="25" t="n">
        <f aca="false">$BD37*AD37</f>
        <v>0</v>
      </c>
      <c r="BG37" s="25" t="n">
        <f aca="false">$BD37*AE37</f>
        <v>0</v>
      </c>
      <c r="BH37" s="25" t="n">
        <f aca="false">$BD37*AF37</f>
        <v>0</v>
      </c>
      <c r="BI37" s="25" t="n">
        <f aca="false">$BD37*AG37</f>
        <v>0</v>
      </c>
      <c r="BJ37" s="25" t="n">
        <f aca="false">$BD37*AH37</f>
        <v>0</v>
      </c>
      <c r="BK37" s="25" t="n">
        <f aca="false">$BD37*AI37</f>
        <v>0</v>
      </c>
      <c r="BL37" s="25" t="n">
        <f aca="false">$BD37*AJ37</f>
        <v>0</v>
      </c>
      <c r="BM37" s="25" t="n">
        <f aca="false">$BD37*AK37</f>
        <v>0</v>
      </c>
      <c r="BN37" s="25" t="n">
        <f aca="false">$BD37*AL37</f>
        <v>1389.52135899078</v>
      </c>
      <c r="BO37" s="25" t="n">
        <f aca="false">$BD37*AM37</f>
        <v>0</v>
      </c>
      <c r="BP37" s="25" t="n">
        <f aca="false">$BD37*AN37</f>
        <v>0</v>
      </c>
      <c r="BQ37" s="25" t="n">
        <f aca="false">$BD37*AO37</f>
        <v>0</v>
      </c>
      <c r="BR37" s="25" t="n">
        <f aca="false">$BD37*AP37</f>
        <v>0</v>
      </c>
      <c r="BS37" s="25" t="n">
        <f aca="false">$BD37*AQ37</f>
        <v>0</v>
      </c>
      <c r="BT37" s="25" t="n">
        <f aca="false">$BD37*AR37</f>
        <v>0</v>
      </c>
      <c r="BU37" s="25" t="n">
        <f aca="false">$BD37*AS37</f>
        <v>0</v>
      </c>
      <c r="BV37" s="25" t="n">
        <f aca="false">$BD37*AT37</f>
        <v>0</v>
      </c>
      <c r="BW37" s="25" t="n">
        <f aca="false">$BD37*AU37</f>
        <v>0</v>
      </c>
      <c r="BX37" s="25" t="n">
        <f aca="false">$BD37*AV37</f>
        <v>0</v>
      </c>
      <c r="BY37" s="25" t="n">
        <f aca="false">$BD37*AW37</f>
        <v>0</v>
      </c>
      <c r="BZ37" s="25" t="n">
        <f aca="false">$BD37*AX37</f>
        <v>0</v>
      </c>
      <c r="CA37" s="25" t="n">
        <f aca="false">$BD37*AY37</f>
        <v>0</v>
      </c>
      <c r="CB37" s="26" t="n">
        <f aca="false">$BD37*AZ37</f>
        <v>0</v>
      </c>
      <c r="CC37" s="6" t="n">
        <f aca="false">SUM(BE37:CB37)</f>
        <v>1389.52135899078</v>
      </c>
      <c r="CE37" s="8" t="n">
        <v>54</v>
      </c>
      <c r="CF37" s="24" t="n">
        <f aca="false">($CE37+0.5)*BE37</f>
        <v>0</v>
      </c>
      <c r="CG37" s="25" t="n">
        <f aca="false">($CE37+0.5)*BF37</f>
        <v>0</v>
      </c>
      <c r="CH37" s="25" t="n">
        <f aca="false">($CE37+0.5)*BG37</f>
        <v>0</v>
      </c>
      <c r="CI37" s="25" t="n">
        <f aca="false">($CE37+0.5)*BH37</f>
        <v>0</v>
      </c>
      <c r="CJ37" s="25" t="n">
        <f aca="false">($CE37+0.5)*BI37</f>
        <v>0</v>
      </c>
      <c r="CK37" s="25" t="n">
        <f aca="false">($CE37+0.5)*BJ37</f>
        <v>0</v>
      </c>
      <c r="CL37" s="25" t="n">
        <f aca="false">($CE37+0.5)*BK37</f>
        <v>0</v>
      </c>
      <c r="CM37" s="25" t="n">
        <f aca="false">($CE37+0.5)*BL37</f>
        <v>0</v>
      </c>
      <c r="CN37" s="25" t="n">
        <f aca="false">($CE37+0.5)*BM37</f>
        <v>0</v>
      </c>
      <c r="CO37" s="25" t="n">
        <f aca="false">($CE37+0.5)*BN37</f>
        <v>75728.9140649974</v>
      </c>
      <c r="CP37" s="25" t="n">
        <f aca="false">($CE37+0.5)*BO37</f>
        <v>0</v>
      </c>
      <c r="CQ37" s="25" t="n">
        <f aca="false">($CE37+0.5)*BP37</f>
        <v>0</v>
      </c>
      <c r="CR37" s="25" t="n">
        <f aca="false">($CE37+0.5)*BQ37</f>
        <v>0</v>
      </c>
      <c r="CS37" s="25" t="n">
        <f aca="false">($CE37+0.5)*BR37</f>
        <v>0</v>
      </c>
      <c r="CT37" s="25" t="n">
        <f aca="false">($CE37+0.5)*BS37</f>
        <v>0</v>
      </c>
      <c r="CU37" s="25" t="n">
        <f aca="false">($CE37+0.5)*BT37</f>
        <v>0</v>
      </c>
      <c r="CV37" s="25" t="n">
        <f aca="false">($CE37+0.5)*BU37</f>
        <v>0</v>
      </c>
      <c r="CW37" s="25" t="n">
        <f aca="false">($CE37+0.5)*BV37</f>
        <v>0</v>
      </c>
      <c r="CX37" s="25" t="n">
        <f aca="false">($CE37+0.5)*BW37</f>
        <v>0</v>
      </c>
      <c r="CY37" s="25" t="n">
        <f aca="false">($CE37+0.5)*BX37</f>
        <v>0</v>
      </c>
      <c r="CZ37" s="25" t="n">
        <f aca="false">($CE37+0.5)*BY37</f>
        <v>0</v>
      </c>
      <c r="DA37" s="25" t="n">
        <f aca="false">($CE37+0.5)*BZ37</f>
        <v>0</v>
      </c>
      <c r="DB37" s="25" t="n">
        <f aca="false">($CE37+0.5)*CA37</f>
        <v>0</v>
      </c>
      <c r="DC37" s="26" t="n">
        <f aca="false">($CE37+0.5)*CB37</f>
        <v>0</v>
      </c>
      <c r="DD37" s="6" t="n">
        <f aca="false">SUM(CF37:DC37)</f>
        <v>75728.9140649974</v>
      </c>
      <c r="DF37" s="8" t="n">
        <v>54</v>
      </c>
      <c r="DG37" s="24" t="n">
        <f aca="false">BE37*($DH$1*(($DF37+0.5)^$DH$2))</f>
        <v>0</v>
      </c>
      <c r="DH37" s="25" t="n">
        <f aca="false">BF37*($DH$1*(($DF37+0.5)^$DH$2))</f>
        <v>0</v>
      </c>
      <c r="DI37" s="25" t="n">
        <f aca="false">BG37*($DH$1*(($DF37+0.5)^$DH$2))</f>
        <v>0</v>
      </c>
      <c r="DJ37" s="25" t="n">
        <f aca="false">BH37*($DH$1*(($DF37+0.5)^$DH$2))</f>
        <v>0</v>
      </c>
      <c r="DK37" s="25" t="n">
        <f aca="false">BI37*($DH$1*(($DF37+0.5)^$DH$2))</f>
        <v>0</v>
      </c>
      <c r="DL37" s="25" t="n">
        <f aca="false">BJ37*($DH$1*(($DF37+0.5)^$DH$2))</f>
        <v>0</v>
      </c>
      <c r="DM37" s="25" t="n">
        <f aca="false">BK37*($DH$1*(($DF37+0.5)^$DH$2))</f>
        <v>0</v>
      </c>
      <c r="DN37" s="25" t="n">
        <f aca="false">BL37*($DH$1*(($DF37+0.5)^$DH$2))</f>
        <v>0</v>
      </c>
      <c r="DO37" s="25" t="n">
        <f aca="false">BM37*($DH$1*(($DF37+0.5)^$DH$2))</f>
        <v>0</v>
      </c>
      <c r="DP37" s="25" t="n">
        <f aca="false">BN37*($DH$1*(($DF37+0.5)^$DH$2))</f>
        <v>3330368.73227143</v>
      </c>
      <c r="DQ37" s="25" t="n">
        <f aca="false">BO37*($DH$1*(($DF37+0.5)^$DH$2))</f>
        <v>0</v>
      </c>
      <c r="DR37" s="25" t="n">
        <f aca="false">BP37*($DH$1*(($DF37+0.5)^$DH$2))</f>
        <v>0</v>
      </c>
      <c r="DS37" s="25" t="n">
        <f aca="false">BQ37*($DH$1*(($DF37+0.5)^$DH$2))</f>
        <v>0</v>
      </c>
      <c r="DT37" s="25" t="n">
        <f aca="false">BR37*($DH$1*(($DF37+0.5)^$DH$2))</f>
        <v>0</v>
      </c>
      <c r="DU37" s="25" t="n">
        <f aca="false">BS37*($DH$1*(($DF37+0.5)^$DH$2))</f>
        <v>0</v>
      </c>
      <c r="DV37" s="25" t="n">
        <f aca="false">BT37*($DH$1*(($DF37+0.5)^$DH$2))</f>
        <v>0</v>
      </c>
      <c r="DW37" s="25" t="n">
        <f aca="false">BU37*($DH$1*(($DF37+0.5)^$DH$2))</f>
        <v>0</v>
      </c>
      <c r="DX37" s="25" t="n">
        <f aca="false">BV37*($DH$1*(($DF37+0.5)^$DH$2))</f>
        <v>0</v>
      </c>
      <c r="DY37" s="25" t="n">
        <f aca="false">BW37*($DH$1*(($DF37+0.5)^$DH$2))</f>
        <v>0</v>
      </c>
      <c r="DZ37" s="25" t="n">
        <f aca="false">BX37*($DH$1*(($DF37+0.5)^$DH$2))</f>
        <v>0</v>
      </c>
      <c r="EA37" s="25" t="n">
        <f aca="false">BY37*($DH$1*(($DF37+0.5)^$DH$2))</f>
        <v>0</v>
      </c>
      <c r="EB37" s="25" t="n">
        <f aca="false">BZ37*($DH$1*(($DF37+0.5)^$DH$2))</f>
        <v>0</v>
      </c>
      <c r="EC37" s="25" t="n">
        <f aca="false">CA37*($DH$1*(($DF37+0.5)^$DH$2))</f>
        <v>0</v>
      </c>
      <c r="ED37" s="26" t="n">
        <f aca="false">CB37*($DH$1*(($DF37+0.5)^$DH$2))</f>
        <v>0</v>
      </c>
      <c r="EE37" s="6" t="n">
        <f aca="false">SUM(DG37:ED37)</f>
        <v>3330368.73227143</v>
      </c>
    </row>
    <row r="38" customFormat="false" ht="12.75" hidden="false" customHeight="false" outlineLevel="0" collapsed="false">
      <c r="A38" s="7" t="n">
        <v>55</v>
      </c>
      <c r="B38" s="18"/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7" t="n">
        <v>1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/>
      <c r="Z38" s="5" t="n">
        <f aca="false">SUM(B38:Y38)</f>
        <v>1</v>
      </c>
      <c r="AB38" s="7" t="n">
        <v>55</v>
      </c>
      <c r="AC38" s="22" t="n">
        <f aca="false">B38/$Z38</f>
        <v>0</v>
      </c>
      <c r="AD38" s="20" t="n">
        <f aca="false">C38/$Z38</f>
        <v>0</v>
      </c>
      <c r="AE38" s="20" t="n">
        <f aca="false">D38/$Z38</f>
        <v>0</v>
      </c>
      <c r="AF38" s="20" t="n">
        <f aca="false">E38/$Z38</f>
        <v>0</v>
      </c>
      <c r="AG38" s="20" t="n">
        <f aca="false">F38/$Z38</f>
        <v>0</v>
      </c>
      <c r="AH38" s="20" t="n">
        <f aca="false">G38/$Z38</f>
        <v>0</v>
      </c>
      <c r="AI38" s="20" t="n">
        <f aca="false">H38/$Z38</f>
        <v>0</v>
      </c>
      <c r="AJ38" s="20" t="n">
        <f aca="false">I38/$Z38</f>
        <v>0</v>
      </c>
      <c r="AK38" s="20" t="n">
        <f aca="false">J38/$Z38</f>
        <v>0</v>
      </c>
      <c r="AL38" s="20" t="n">
        <f aca="false">K38/$Z38</f>
        <v>1</v>
      </c>
      <c r="AM38" s="20" t="n">
        <f aca="false">L38/$Z38</f>
        <v>0</v>
      </c>
      <c r="AN38" s="20" t="n">
        <f aca="false">M38/$Z38</f>
        <v>0</v>
      </c>
      <c r="AO38" s="20" t="n">
        <f aca="false">N38/$Z38</f>
        <v>0</v>
      </c>
      <c r="AP38" s="20" t="n">
        <f aca="false">O38/$Z38</f>
        <v>0</v>
      </c>
      <c r="AQ38" s="20" t="n">
        <f aca="false">P38/$Z38</f>
        <v>0</v>
      </c>
      <c r="AR38" s="20" t="n">
        <f aca="false">Q38/$Z38</f>
        <v>0</v>
      </c>
      <c r="AS38" s="20" t="n">
        <f aca="false">R38/$Z38</f>
        <v>0</v>
      </c>
      <c r="AT38" s="20" t="n">
        <f aca="false">S38/$Z38</f>
        <v>0</v>
      </c>
      <c r="AU38" s="20" t="n">
        <f aca="false">T38/$Z38</f>
        <v>0</v>
      </c>
      <c r="AV38" s="20" t="n">
        <f aca="false">U38/$Z38</f>
        <v>0</v>
      </c>
      <c r="AW38" s="20" t="n">
        <f aca="false">V38/$Z38</f>
        <v>0</v>
      </c>
      <c r="AX38" s="20" t="n">
        <f aca="false">W38/$Z38</f>
        <v>0</v>
      </c>
      <c r="AY38" s="20" t="n">
        <f aca="false">X38/$Z38</f>
        <v>0</v>
      </c>
      <c r="AZ38" s="21" t="n">
        <f aca="false">Y38/$Z38</f>
        <v>0</v>
      </c>
      <c r="BA38" s="5" t="n">
        <f aca="false">SUM(AC38:AZ38)</f>
        <v>1</v>
      </c>
      <c r="BC38" s="8" t="n">
        <v>55</v>
      </c>
      <c r="BD38" s="23" t="n">
        <v>646.920016056344</v>
      </c>
      <c r="BE38" s="24" t="n">
        <f aca="false">$BD38*AC38</f>
        <v>0</v>
      </c>
      <c r="BF38" s="25" t="n">
        <f aca="false">$BD38*AD38</f>
        <v>0</v>
      </c>
      <c r="BG38" s="25" t="n">
        <f aca="false">$BD38*AE38</f>
        <v>0</v>
      </c>
      <c r="BH38" s="25" t="n">
        <f aca="false">$BD38*AF38</f>
        <v>0</v>
      </c>
      <c r="BI38" s="25" t="n">
        <f aca="false">$BD38*AG38</f>
        <v>0</v>
      </c>
      <c r="BJ38" s="25" t="n">
        <f aca="false">$BD38*AH38</f>
        <v>0</v>
      </c>
      <c r="BK38" s="25" t="n">
        <f aca="false">$BD38*AI38</f>
        <v>0</v>
      </c>
      <c r="BL38" s="25" t="n">
        <f aca="false">$BD38*AJ38</f>
        <v>0</v>
      </c>
      <c r="BM38" s="25" t="n">
        <f aca="false">$BD38*AK38</f>
        <v>0</v>
      </c>
      <c r="BN38" s="25" t="n">
        <f aca="false">$BD38*AL38</f>
        <v>646.920016056344</v>
      </c>
      <c r="BO38" s="25" t="n">
        <f aca="false">$BD38*AM38</f>
        <v>0</v>
      </c>
      <c r="BP38" s="25" t="n">
        <f aca="false">$BD38*AN38</f>
        <v>0</v>
      </c>
      <c r="BQ38" s="25" t="n">
        <f aca="false">$BD38*AO38</f>
        <v>0</v>
      </c>
      <c r="BR38" s="25" t="n">
        <f aca="false">$BD38*AP38</f>
        <v>0</v>
      </c>
      <c r="BS38" s="25" t="n">
        <f aca="false">$BD38*AQ38</f>
        <v>0</v>
      </c>
      <c r="BT38" s="25" t="n">
        <f aca="false">$BD38*AR38</f>
        <v>0</v>
      </c>
      <c r="BU38" s="25" t="n">
        <f aca="false">$BD38*AS38</f>
        <v>0</v>
      </c>
      <c r="BV38" s="25" t="n">
        <f aca="false">$BD38*AT38</f>
        <v>0</v>
      </c>
      <c r="BW38" s="25" t="n">
        <f aca="false">$BD38*AU38</f>
        <v>0</v>
      </c>
      <c r="BX38" s="25" t="n">
        <f aca="false">$BD38*AV38</f>
        <v>0</v>
      </c>
      <c r="BY38" s="25" t="n">
        <f aca="false">$BD38*AW38</f>
        <v>0</v>
      </c>
      <c r="BZ38" s="25" t="n">
        <f aca="false">$BD38*AX38</f>
        <v>0</v>
      </c>
      <c r="CA38" s="25" t="n">
        <f aca="false">$BD38*AY38</f>
        <v>0</v>
      </c>
      <c r="CB38" s="26" t="n">
        <f aca="false">$BD38*AZ38</f>
        <v>0</v>
      </c>
      <c r="CC38" s="6" t="n">
        <f aca="false">SUM(BE38:CB38)</f>
        <v>646.920016056344</v>
      </c>
      <c r="CE38" s="8" t="n">
        <v>55</v>
      </c>
      <c r="CF38" s="24" t="n">
        <f aca="false">($CE38+0.5)*BE38</f>
        <v>0</v>
      </c>
      <c r="CG38" s="25" t="n">
        <f aca="false">($CE38+0.5)*BF38</f>
        <v>0</v>
      </c>
      <c r="CH38" s="25" t="n">
        <f aca="false">($CE38+0.5)*BG38</f>
        <v>0</v>
      </c>
      <c r="CI38" s="25" t="n">
        <f aca="false">($CE38+0.5)*BH38</f>
        <v>0</v>
      </c>
      <c r="CJ38" s="25" t="n">
        <f aca="false">($CE38+0.5)*BI38</f>
        <v>0</v>
      </c>
      <c r="CK38" s="25" t="n">
        <f aca="false">($CE38+0.5)*BJ38</f>
        <v>0</v>
      </c>
      <c r="CL38" s="25" t="n">
        <f aca="false">($CE38+0.5)*BK38</f>
        <v>0</v>
      </c>
      <c r="CM38" s="25" t="n">
        <f aca="false">($CE38+0.5)*BL38</f>
        <v>0</v>
      </c>
      <c r="CN38" s="25" t="n">
        <f aca="false">($CE38+0.5)*BM38</f>
        <v>0</v>
      </c>
      <c r="CO38" s="25" t="n">
        <f aca="false">($CE38+0.5)*BN38</f>
        <v>35904.0608911271</v>
      </c>
      <c r="CP38" s="25" t="n">
        <f aca="false">($CE38+0.5)*BO38</f>
        <v>0</v>
      </c>
      <c r="CQ38" s="25" t="n">
        <f aca="false">($CE38+0.5)*BP38</f>
        <v>0</v>
      </c>
      <c r="CR38" s="25" t="n">
        <f aca="false">($CE38+0.5)*BQ38</f>
        <v>0</v>
      </c>
      <c r="CS38" s="25" t="n">
        <f aca="false">($CE38+0.5)*BR38</f>
        <v>0</v>
      </c>
      <c r="CT38" s="25" t="n">
        <f aca="false">($CE38+0.5)*BS38</f>
        <v>0</v>
      </c>
      <c r="CU38" s="25" t="n">
        <f aca="false">($CE38+0.5)*BT38</f>
        <v>0</v>
      </c>
      <c r="CV38" s="25" t="n">
        <f aca="false">($CE38+0.5)*BU38</f>
        <v>0</v>
      </c>
      <c r="CW38" s="25" t="n">
        <f aca="false">($CE38+0.5)*BV38</f>
        <v>0</v>
      </c>
      <c r="CX38" s="25" t="n">
        <f aca="false">($CE38+0.5)*BW38</f>
        <v>0</v>
      </c>
      <c r="CY38" s="25" t="n">
        <f aca="false">($CE38+0.5)*BX38</f>
        <v>0</v>
      </c>
      <c r="CZ38" s="25" t="n">
        <f aca="false">($CE38+0.5)*BY38</f>
        <v>0</v>
      </c>
      <c r="DA38" s="25" t="n">
        <f aca="false">($CE38+0.5)*BZ38</f>
        <v>0</v>
      </c>
      <c r="DB38" s="25" t="n">
        <f aca="false">($CE38+0.5)*CA38</f>
        <v>0</v>
      </c>
      <c r="DC38" s="26" t="n">
        <f aca="false">($CE38+0.5)*CB38</f>
        <v>0</v>
      </c>
      <c r="DD38" s="6" t="n">
        <f aca="false">SUM(CF38:DC38)</f>
        <v>35904.0608911271</v>
      </c>
      <c r="DF38" s="8" t="n">
        <v>55</v>
      </c>
      <c r="DG38" s="24" t="n">
        <f aca="false">BE38*($DH$1*(($DF38+0.5)^$DH$2))</f>
        <v>0</v>
      </c>
      <c r="DH38" s="25" t="n">
        <f aca="false">BF38*($DH$1*(($DF38+0.5)^$DH$2))</f>
        <v>0</v>
      </c>
      <c r="DI38" s="25" t="n">
        <f aca="false">BG38*($DH$1*(($DF38+0.5)^$DH$2))</f>
        <v>0</v>
      </c>
      <c r="DJ38" s="25" t="n">
        <f aca="false">BH38*($DH$1*(($DF38+0.5)^$DH$2))</f>
        <v>0</v>
      </c>
      <c r="DK38" s="25" t="n">
        <f aca="false">BI38*($DH$1*(($DF38+0.5)^$DH$2))</f>
        <v>0</v>
      </c>
      <c r="DL38" s="25" t="n">
        <f aca="false">BJ38*($DH$1*(($DF38+0.5)^$DH$2))</f>
        <v>0</v>
      </c>
      <c r="DM38" s="25" t="n">
        <f aca="false">BK38*($DH$1*(($DF38+0.5)^$DH$2))</f>
        <v>0</v>
      </c>
      <c r="DN38" s="25" t="n">
        <f aca="false">BL38*($DH$1*(($DF38+0.5)^$DH$2))</f>
        <v>0</v>
      </c>
      <c r="DO38" s="25" t="n">
        <f aca="false">BM38*($DH$1*(($DF38+0.5)^$DH$2))</f>
        <v>0</v>
      </c>
      <c r="DP38" s="25" t="n">
        <f aca="false">BN38*($DH$1*(($DF38+0.5)^$DH$2))</f>
        <v>1637863.38971065</v>
      </c>
      <c r="DQ38" s="25" t="n">
        <f aca="false">BO38*($DH$1*(($DF38+0.5)^$DH$2))</f>
        <v>0</v>
      </c>
      <c r="DR38" s="25" t="n">
        <f aca="false">BP38*($DH$1*(($DF38+0.5)^$DH$2))</f>
        <v>0</v>
      </c>
      <c r="DS38" s="25" t="n">
        <f aca="false">BQ38*($DH$1*(($DF38+0.5)^$DH$2))</f>
        <v>0</v>
      </c>
      <c r="DT38" s="25" t="n">
        <f aca="false">BR38*($DH$1*(($DF38+0.5)^$DH$2))</f>
        <v>0</v>
      </c>
      <c r="DU38" s="25" t="n">
        <f aca="false">BS38*($DH$1*(($DF38+0.5)^$DH$2))</f>
        <v>0</v>
      </c>
      <c r="DV38" s="25" t="n">
        <f aca="false">BT38*($DH$1*(($DF38+0.5)^$DH$2))</f>
        <v>0</v>
      </c>
      <c r="DW38" s="25" t="n">
        <f aca="false">BU38*($DH$1*(($DF38+0.5)^$DH$2))</f>
        <v>0</v>
      </c>
      <c r="DX38" s="25" t="n">
        <f aca="false">BV38*($DH$1*(($DF38+0.5)^$DH$2))</f>
        <v>0</v>
      </c>
      <c r="DY38" s="25" t="n">
        <f aca="false">BW38*($DH$1*(($DF38+0.5)^$DH$2))</f>
        <v>0</v>
      </c>
      <c r="DZ38" s="25" t="n">
        <f aca="false">BX38*($DH$1*(($DF38+0.5)^$DH$2))</f>
        <v>0</v>
      </c>
      <c r="EA38" s="25" t="n">
        <f aca="false">BY38*($DH$1*(($DF38+0.5)^$DH$2))</f>
        <v>0</v>
      </c>
      <c r="EB38" s="25" t="n">
        <f aca="false">BZ38*($DH$1*(($DF38+0.5)^$DH$2))</f>
        <v>0</v>
      </c>
      <c r="EC38" s="25" t="n">
        <f aca="false">CA38*($DH$1*(($DF38+0.5)^$DH$2))</f>
        <v>0</v>
      </c>
      <c r="ED38" s="26" t="n">
        <f aca="false">CB38*($DH$1*(($DF38+0.5)^$DH$2))</f>
        <v>0</v>
      </c>
      <c r="EE38" s="6" t="n">
        <f aca="false">SUM(DG38:ED38)</f>
        <v>1637863.38971065</v>
      </c>
    </row>
    <row r="39" customFormat="false" ht="12.75" hidden="false" customHeight="false" outlineLevel="0" collapsed="false">
      <c r="A39" s="7" t="n">
        <v>56</v>
      </c>
      <c r="B39" s="18"/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27" t="n">
        <v>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/>
      <c r="Z39" s="5" t="n">
        <f aca="false">SUM(B39:Y39)</f>
        <v>1</v>
      </c>
      <c r="AB39" s="7" t="n">
        <v>56</v>
      </c>
      <c r="AC39" s="22" t="n">
        <f aca="false">B39/$Z39</f>
        <v>0</v>
      </c>
      <c r="AD39" s="20" t="n">
        <f aca="false">C39/$Z39</f>
        <v>0</v>
      </c>
      <c r="AE39" s="20" t="n">
        <f aca="false">D39/$Z39</f>
        <v>0</v>
      </c>
      <c r="AF39" s="20" t="n">
        <f aca="false">E39/$Z39</f>
        <v>0</v>
      </c>
      <c r="AG39" s="20" t="n">
        <f aca="false">F39/$Z39</f>
        <v>0</v>
      </c>
      <c r="AH39" s="20" t="n">
        <f aca="false">G39/$Z39</f>
        <v>0</v>
      </c>
      <c r="AI39" s="20" t="n">
        <f aca="false">H39/$Z39</f>
        <v>0</v>
      </c>
      <c r="AJ39" s="20" t="n">
        <f aca="false">I39/$Z39</f>
        <v>0</v>
      </c>
      <c r="AK39" s="20" t="n">
        <f aca="false">J39/$Z39</f>
        <v>0</v>
      </c>
      <c r="AL39" s="20" t="n">
        <f aca="false">K39/$Z39</f>
        <v>1</v>
      </c>
      <c r="AM39" s="20" t="n">
        <f aca="false">L39/$Z39</f>
        <v>0</v>
      </c>
      <c r="AN39" s="20" t="n">
        <f aca="false">M39/$Z39</f>
        <v>0</v>
      </c>
      <c r="AO39" s="20" t="n">
        <f aca="false">N39/$Z39</f>
        <v>0</v>
      </c>
      <c r="AP39" s="20" t="n">
        <f aca="false">O39/$Z39</f>
        <v>0</v>
      </c>
      <c r="AQ39" s="20" t="n">
        <f aca="false">P39/$Z39</f>
        <v>0</v>
      </c>
      <c r="AR39" s="20" t="n">
        <f aca="false">Q39/$Z39</f>
        <v>0</v>
      </c>
      <c r="AS39" s="20" t="n">
        <f aca="false">R39/$Z39</f>
        <v>0</v>
      </c>
      <c r="AT39" s="20" t="n">
        <f aca="false">S39/$Z39</f>
        <v>0</v>
      </c>
      <c r="AU39" s="20" t="n">
        <f aca="false">T39/$Z39</f>
        <v>0</v>
      </c>
      <c r="AV39" s="20" t="n">
        <f aca="false">U39/$Z39</f>
        <v>0</v>
      </c>
      <c r="AW39" s="20" t="n">
        <f aca="false">V39/$Z39</f>
        <v>0</v>
      </c>
      <c r="AX39" s="20" t="n">
        <f aca="false">W39/$Z39</f>
        <v>0</v>
      </c>
      <c r="AY39" s="20" t="n">
        <f aca="false">X39/$Z39</f>
        <v>0</v>
      </c>
      <c r="AZ39" s="21" t="n">
        <f aca="false">Y39/$Z39</f>
        <v>0</v>
      </c>
      <c r="BA39" s="5" t="n">
        <f aca="false">SUM(AC39:AZ39)</f>
        <v>1</v>
      </c>
      <c r="BC39" s="8" t="n">
        <v>56</v>
      </c>
      <c r="BD39" s="23" t="n">
        <v>302.752855196346</v>
      </c>
      <c r="BE39" s="24" t="n">
        <f aca="false">$BD39*AC39</f>
        <v>0</v>
      </c>
      <c r="BF39" s="25" t="n">
        <f aca="false">$BD39*AD39</f>
        <v>0</v>
      </c>
      <c r="BG39" s="25" t="n">
        <f aca="false">$BD39*AE39</f>
        <v>0</v>
      </c>
      <c r="BH39" s="25" t="n">
        <f aca="false">$BD39*AF39</f>
        <v>0</v>
      </c>
      <c r="BI39" s="25" t="n">
        <f aca="false">$BD39*AG39</f>
        <v>0</v>
      </c>
      <c r="BJ39" s="25" t="n">
        <f aca="false">$BD39*AH39</f>
        <v>0</v>
      </c>
      <c r="BK39" s="25" t="n">
        <f aca="false">$BD39*AI39</f>
        <v>0</v>
      </c>
      <c r="BL39" s="25" t="n">
        <f aca="false">$BD39*AJ39</f>
        <v>0</v>
      </c>
      <c r="BM39" s="25" t="n">
        <f aca="false">$BD39*AK39</f>
        <v>0</v>
      </c>
      <c r="BN39" s="25" t="n">
        <f aca="false">$BD39*AL39</f>
        <v>302.752855196346</v>
      </c>
      <c r="BO39" s="25" t="n">
        <f aca="false">$BD39*AM39</f>
        <v>0</v>
      </c>
      <c r="BP39" s="25" t="n">
        <f aca="false">$BD39*AN39</f>
        <v>0</v>
      </c>
      <c r="BQ39" s="25" t="n">
        <f aca="false">$BD39*AO39</f>
        <v>0</v>
      </c>
      <c r="BR39" s="25" t="n">
        <f aca="false">$BD39*AP39</f>
        <v>0</v>
      </c>
      <c r="BS39" s="25" t="n">
        <f aca="false">$BD39*AQ39</f>
        <v>0</v>
      </c>
      <c r="BT39" s="25" t="n">
        <f aca="false">$BD39*AR39</f>
        <v>0</v>
      </c>
      <c r="BU39" s="25" t="n">
        <f aca="false">$BD39*AS39</f>
        <v>0</v>
      </c>
      <c r="BV39" s="25" t="n">
        <f aca="false">$BD39*AT39</f>
        <v>0</v>
      </c>
      <c r="BW39" s="25" t="n">
        <f aca="false">$BD39*AU39</f>
        <v>0</v>
      </c>
      <c r="BX39" s="25" t="n">
        <f aca="false">$BD39*AV39</f>
        <v>0</v>
      </c>
      <c r="BY39" s="25" t="n">
        <f aca="false">$BD39*AW39</f>
        <v>0</v>
      </c>
      <c r="BZ39" s="25" t="n">
        <f aca="false">$BD39*AX39</f>
        <v>0</v>
      </c>
      <c r="CA39" s="25" t="n">
        <f aca="false">$BD39*AY39</f>
        <v>0</v>
      </c>
      <c r="CB39" s="26" t="n">
        <f aca="false">$BD39*AZ39</f>
        <v>0</v>
      </c>
      <c r="CC39" s="6" t="n">
        <f aca="false">SUM(BE39:CB39)</f>
        <v>302.752855196346</v>
      </c>
      <c r="CE39" s="8" t="n">
        <v>56</v>
      </c>
      <c r="CF39" s="24" t="n">
        <f aca="false">($CE39+0.5)*BE39</f>
        <v>0</v>
      </c>
      <c r="CG39" s="25" t="n">
        <f aca="false">($CE39+0.5)*BF39</f>
        <v>0</v>
      </c>
      <c r="CH39" s="25" t="n">
        <f aca="false">($CE39+0.5)*BG39</f>
        <v>0</v>
      </c>
      <c r="CI39" s="25" t="n">
        <f aca="false">($CE39+0.5)*BH39</f>
        <v>0</v>
      </c>
      <c r="CJ39" s="25" t="n">
        <f aca="false">($CE39+0.5)*BI39</f>
        <v>0</v>
      </c>
      <c r="CK39" s="25" t="n">
        <f aca="false">($CE39+0.5)*BJ39</f>
        <v>0</v>
      </c>
      <c r="CL39" s="25" t="n">
        <f aca="false">($CE39+0.5)*BK39</f>
        <v>0</v>
      </c>
      <c r="CM39" s="25" t="n">
        <f aca="false">($CE39+0.5)*BL39</f>
        <v>0</v>
      </c>
      <c r="CN39" s="25" t="n">
        <f aca="false">($CE39+0.5)*BM39</f>
        <v>0</v>
      </c>
      <c r="CO39" s="25" t="n">
        <f aca="false">($CE39+0.5)*BN39</f>
        <v>17105.5363185936</v>
      </c>
      <c r="CP39" s="25" t="n">
        <f aca="false">($CE39+0.5)*BO39</f>
        <v>0</v>
      </c>
      <c r="CQ39" s="25" t="n">
        <f aca="false">($CE39+0.5)*BP39</f>
        <v>0</v>
      </c>
      <c r="CR39" s="25" t="n">
        <f aca="false">($CE39+0.5)*BQ39</f>
        <v>0</v>
      </c>
      <c r="CS39" s="25" t="n">
        <f aca="false">($CE39+0.5)*BR39</f>
        <v>0</v>
      </c>
      <c r="CT39" s="25" t="n">
        <f aca="false">($CE39+0.5)*BS39</f>
        <v>0</v>
      </c>
      <c r="CU39" s="25" t="n">
        <f aca="false">($CE39+0.5)*BT39</f>
        <v>0</v>
      </c>
      <c r="CV39" s="25" t="n">
        <f aca="false">($CE39+0.5)*BU39</f>
        <v>0</v>
      </c>
      <c r="CW39" s="25" t="n">
        <f aca="false">($CE39+0.5)*BV39</f>
        <v>0</v>
      </c>
      <c r="CX39" s="25" t="n">
        <f aca="false">($CE39+0.5)*BW39</f>
        <v>0</v>
      </c>
      <c r="CY39" s="25" t="n">
        <f aca="false">($CE39+0.5)*BX39</f>
        <v>0</v>
      </c>
      <c r="CZ39" s="25" t="n">
        <f aca="false">($CE39+0.5)*BY39</f>
        <v>0</v>
      </c>
      <c r="DA39" s="25" t="n">
        <f aca="false">($CE39+0.5)*BZ39</f>
        <v>0</v>
      </c>
      <c r="DB39" s="25" t="n">
        <f aca="false">($CE39+0.5)*CA39</f>
        <v>0</v>
      </c>
      <c r="DC39" s="26" t="n">
        <f aca="false">($CE39+0.5)*CB39</f>
        <v>0</v>
      </c>
      <c r="DD39" s="6" t="n">
        <f aca="false">SUM(CF39:DC39)</f>
        <v>17105.5363185936</v>
      </c>
      <c r="DF39" s="8" t="n">
        <v>56</v>
      </c>
      <c r="DG39" s="24" t="n">
        <f aca="false">BE39*($DH$1*(($DF39+0.5)^$DH$2))</f>
        <v>0</v>
      </c>
      <c r="DH39" s="25" t="n">
        <f aca="false">BF39*($DH$1*(($DF39+0.5)^$DH$2))</f>
        <v>0</v>
      </c>
      <c r="DI39" s="25" t="n">
        <f aca="false">BG39*($DH$1*(($DF39+0.5)^$DH$2))</f>
        <v>0</v>
      </c>
      <c r="DJ39" s="25" t="n">
        <f aca="false">BH39*($DH$1*(($DF39+0.5)^$DH$2))</f>
        <v>0</v>
      </c>
      <c r="DK39" s="25" t="n">
        <f aca="false">BI39*($DH$1*(($DF39+0.5)^$DH$2))</f>
        <v>0</v>
      </c>
      <c r="DL39" s="25" t="n">
        <f aca="false">BJ39*($DH$1*(($DF39+0.5)^$DH$2))</f>
        <v>0</v>
      </c>
      <c r="DM39" s="25" t="n">
        <f aca="false">BK39*($DH$1*(($DF39+0.5)^$DH$2))</f>
        <v>0</v>
      </c>
      <c r="DN39" s="25" t="n">
        <f aca="false">BL39*($DH$1*(($DF39+0.5)^$DH$2))</f>
        <v>0</v>
      </c>
      <c r="DO39" s="25" t="n">
        <f aca="false">BM39*($DH$1*(($DF39+0.5)^$DH$2))</f>
        <v>0</v>
      </c>
      <c r="DP39" s="25" t="n">
        <f aca="false">BN39*($DH$1*(($DF39+0.5)^$DH$2))</f>
        <v>808891.561824593</v>
      </c>
      <c r="DQ39" s="25" t="n">
        <f aca="false">BO39*($DH$1*(($DF39+0.5)^$DH$2))</f>
        <v>0</v>
      </c>
      <c r="DR39" s="25" t="n">
        <f aca="false">BP39*($DH$1*(($DF39+0.5)^$DH$2))</f>
        <v>0</v>
      </c>
      <c r="DS39" s="25" t="n">
        <f aca="false">BQ39*($DH$1*(($DF39+0.5)^$DH$2))</f>
        <v>0</v>
      </c>
      <c r="DT39" s="25" t="n">
        <f aca="false">BR39*($DH$1*(($DF39+0.5)^$DH$2))</f>
        <v>0</v>
      </c>
      <c r="DU39" s="25" t="n">
        <f aca="false">BS39*($DH$1*(($DF39+0.5)^$DH$2))</f>
        <v>0</v>
      </c>
      <c r="DV39" s="25" t="n">
        <f aca="false">BT39*($DH$1*(($DF39+0.5)^$DH$2))</f>
        <v>0</v>
      </c>
      <c r="DW39" s="25" t="n">
        <f aca="false">BU39*($DH$1*(($DF39+0.5)^$DH$2))</f>
        <v>0</v>
      </c>
      <c r="DX39" s="25" t="n">
        <f aca="false">BV39*($DH$1*(($DF39+0.5)^$DH$2))</f>
        <v>0</v>
      </c>
      <c r="DY39" s="25" t="n">
        <f aca="false">BW39*($DH$1*(($DF39+0.5)^$DH$2))</f>
        <v>0</v>
      </c>
      <c r="DZ39" s="25" t="n">
        <f aca="false">BX39*($DH$1*(($DF39+0.5)^$DH$2))</f>
        <v>0</v>
      </c>
      <c r="EA39" s="25" t="n">
        <f aca="false">BY39*($DH$1*(($DF39+0.5)^$DH$2))</f>
        <v>0</v>
      </c>
      <c r="EB39" s="25" t="n">
        <f aca="false">BZ39*($DH$1*(($DF39+0.5)^$DH$2))</f>
        <v>0</v>
      </c>
      <c r="EC39" s="25" t="n">
        <f aca="false">CA39*($DH$1*(($DF39+0.5)^$DH$2))</f>
        <v>0</v>
      </c>
      <c r="ED39" s="26" t="n">
        <f aca="false">CB39*($DH$1*(($DF39+0.5)^$DH$2))</f>
        <v>0</v>
      </c>
      <c r="EE39" s="6" t="n">
        <f aca="false">SUM(DG39:ED39)</f>
        <v>808891.561824593</v>
      </c>
    </row>
    <row r="40" customFormat="false" ht="12.75" hidden="false" customHeight="false" outlineLevel="0" collapsed="false">
      <c r="A40" s="7" t="n">
        <v>57</v>
      </c>
      <c r="B40" s="18"/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7" t="n">
        <v>1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1"/>
      <c r="Z40" s="5" t="n">
        <f aca="false">SUM(B40:Y40)</f>
        <v>1</v>
      </c>
      <c r="AB40" s="7" t="n">
        <v>57</v>
      </c>
      <c r="AC40" s="22" t="n">
        <f aca="false">B40/$Z40</f>
        <v>0</v>
      </c>
      <c r="AD40" s="20" t="n">
        <f aca="false">C40/$Z40</f>
        <v>0</v>
      </c>
      <c r="AE40" s="20" t="n">
        <f aca="false">D40/$Z40</f>
        <v>0</v>
      </c>
      <c r="AF40" s="20" t="n">
        <f aca="false">E40/$Z40</f>
        <v>0</v>
      </c>
      <c r="AG40" s="20" t="n">
        <f aca="false">F40/$Z40</f>
        <v>0</v>
      </c>
      <c r="AH40" s="20" t="n">
        <f aca="false">G40/$Z40</f>
        <v>0</v>
      </c>
      <c r="AI40" s="20" t="n">
        <f aca="false">H40/$Z40</f>
        <v>0</v>
      </c>
      <c r="AJ40" s="20" t="n">
        <f aca="false">I40/$Z40</f>
        <v>0</v>
      </c>
      <c r="AK40" s="20" t="n">
        <f aca="false">J40/$Z40</f>
        <v>0</v>
      </c>
      <c r="AL40" s="20" t="n">
        <f aca="false">K40/$Z40</f>
        <v>1</v>
      </c>
      <c r="AM40" s="20" t="n">
        <f aca="false">L40/$Z40</f>
        <v>0</v>
      </c>
      <c r="AN40" s="20" t="n">
        <f aca="false">M40/$Z40</f>
        <v>0</v>
      </c>
      <c r="AO40" s="20" t="n">
        <f aca="false">N40/$Z40</f>
        <v>0</v>
      </c>
      <c r="AP40" s="20" t="n">
        <f aca="false">O40/$Z40</f>
        <v>0</v>
      </c>
      <c r="AQ40" s="20" t="n">
        <f aca="false">P40/$Z40</f>
        <v>0</v>
      </c>
      <c r="AR40" s="20" t="n">
        <f aca="false">Q40/$Z40</f>
        <v>0</v>
      </c>
      <c r="AS40" s="20" t="n">
        <f aca="false">R40/$Z40</f>
        <v>0</v>
      </c>
      <c r="AT40" s="20" t="n">
        <f aca="false">S40/$Z40</f>
        <v>0</v>
      </c>
      <c r="AU40" s="20" t="n">
        <f aca="false">T40/$Z40</f>
        <v>0</v>
      </c>
      <c r="AV40" s="20" t="n">
        <f aca="false">U40/$Z40</f>
        <v>0</v>
      </c>
      <c r="AW40" s="20" t="n">
        <f aca="false">V40/$Z40</f>
        <v>0</v>
      </c>
      <c r="AX40" s="20" t="n">
        <f aca="false">W40/$Z40</f>
        <v>0</v>
      </c>
      <c r="AY40" s="20" t="n">
        <f aca="false">X40/$Z40</f>
        <v>0</v>
      </c>
      <c r="AZ40" s="21" t="n">
        <f aca="false">Y40/$Z40</f>
        <v>0</v>
      </c>
      <c r="BA40" s="5" t="n">
        <f aca="false">SUM(AC40:AZ40)</f>
        <v>1</v>
      </c>
      <c r="BC40" s="8" t="n">
        <v>57</v>
      </c>
      <c r="BD40" s="23" t="n">
        <v>0</v>
      </c>
      <c r="BE40" s="24" t="n">
        <f aca="false">$BD40*AC40</f>
        <v>0</v>
      </c>
      <c r="BF40" s="25" t="n">
        <f aca="false">$BD40*AD40</f>
        <v>0</v>
      </c>
      <c r="BG40" s="25" t="n">
        <f aca="false">$BD40*AE40</f>
        <v>0</v>
      </c>
      <c r="BH40" s="25" t="n">
        <f aca="false">$BD40*AF40</f>
        <v>0</v>
      </c>
      <c r="BI40" s="25" t="n">
        <f aca="false">$BD40*AG40</f>
        <v>0</v>
      </c>
      <c r="BJ40" s="25" t="n">
        <f aca="false">$BD40*AH40</f>
        <v>0</v>
      </c>
      <c r="BK40" s="25" t="n">
        <f aca="false">$BD40*AI40</f>
        <v>0</v>
      </c>
      <c r="BL40" s="25" t="n">
        <f aca="false">$BD40*AJ40</f>
        <v>0</v>
      </c>
      <c r="BM40" s="25" t="n">
        <f aca="false">$BD40*AK40</f>
        <v>0</v>
      </c>
      <c r="BN40" s="25" t="n">
        <f aca="false">$BD40*AL40</f>
        <v>0</v>
      </c>
      <c r="BO40" s="25" t="n">
        <f aca="false">$BD40*AM40</f>
        <v>0</v>
      </c>
      <c r="BP40" s="25" t="n">
        <f aca="false">$BD40*AN40</f>
        <v>0</v>
      </c>
      <c r="BQ40" s="25" t="n">
        <f aca="false">$BD40*AO40</f>
        <v>0</v>
      </c>
      <c r="BR40" s="25" t="n">
        <f aca="false">$BD40*AP40</f>
        <v>0</v>
      </c>
      <c r="BS40" s="25" t="n">
        <f aca="false">$BD40*AQ40</f>
        <v>0</v>
      </c>
      <c r="BT40" s="25" t="n">
        <f aca="false">$BD40*AR40</f>
        <v>0</v>
      </c>
      <c r="BU40" s="25" t="n">
        <f aca="false">$BD40*AS40</f>
        <v>0</v>
      </c>
      <c r="BV40" s="25" t="n">
        <f aca="false">$BD40*AT40</f>
        <v>0</v>
      </c>
      <c r="BW40" s="25" t="n">
        <f aca="false">$BD40*AU40</f>
        <v>0</v>
      </c>
      <c r="BX40" s="25" t="n">
        <f aca="false">$BD40*AV40</f>
        <v>0</v>
      </c>
      <c r="BY40" s="25" t="n">
        <f aca="false">$BD40*AW40</f>
        <v>0</v>
      </c>
      <c r="BZ40" s="25" t="n">
        <f aca="false">$BD40*AX40</f>
        <v>0</v>
      </c>
      <c r="CA40" s="25" t="n">
        <f aca="false">$BD40*AY40</f>
        <v>0</v>
      </c>
      <c r="CB40" s="26" t="n">
        <f aca="false">$BD40*AZ40</f>
        <v>0</v>
      </c>
      <c r="CC40" s="6" t="n">
        <f aca="false">SUM(BE40:CB40)</f>
        <v>0</v>
      </c>
      <c r="CE40" s="8" t="n">
        <v>57</v>
      </c>
      <c r="CF40" s="24" t="n">
        <f aca="false">($CE40+0.5)*BE40</f>
        <v>0</v>
      </c>
      <c r="CG40" s="25" t="n">
        <f aca="false">($CE40+0.5)*BF40</f>
        <v>0</v>
      </c>
      <c r="CH40" s="25" t="n">
        <f aca="false">($CE40+0.5)*BG40</f>
        <v>0</v>
      </c>
      <c r="CI40" s="25" t="n">
        <f aca="false">($CE40+0.5)*BH40</f>
        <v>0</v>
      </c>
      <c r="CJ40" s="25" t="n">
        <f aca="false">($CE40+0.5)*BI40</f>
        <v>0</v>
      </c>
      <c r="CK40" s="25" t="n">
        <f aca="false">($CE40+0.5)*BJ40</f>
        <v>0</v>
      </c>
      <c r="CL40" s="25" t="n">
        <f aca="false">($CE40+0.5)*BK40</f>
        <v>0</v>
      </c>
      <c r="CM40" s="25" t="n">
        <f aca="false">($CE40+0.5)*BL40</f>
        <v>0</v>
      </c>
      <c r="CN40" s="25" t="n">
        <f aca="false">($CE40+0.5)*BM40</f>
        <v>0</v>
      </c>
      <c r="CO40" s="25" t="n">
        <f aca="false">($CE40+0.5)*BN40</f>
        <v>0</v>
      </c>
      <c r="CP40" s="25" t="n">
        <f aca="false">($CE40+0.5)*BO40</f>
        <v>0</v>
      </c>
      <c r="CQ40" s="25" t="n">
        <f aca="false">($CE40+0.5)*BP40</f>
        <v>0</v>
      </c>
      <c r="CR40" s="25" t="n">
        <f aca="false">($CE40+0.5)*BQ40</f>
        <v>0</v>
      </c>
      <c r="CS40" s="25" t="n">
        <f aca="false">($CE40+0.5)*BR40</f>
        <v>0</v>
      </c>
      <c r="CT40" s="25" t="n">
        <f aca="false">($CE40+0.5)*BS40</f>
        <v>0</v>
      </c>
      <c r="CU40" s="25" t="n">
        <f aca="false">($CE40+0.5)*BT40</f>
        <v>0</v>
      </c>
      <c r="CV40" s="25" t="n">
        <f aca="false">($CE40+0.5)*BU40</f>
        <v>0</v>
      </c>
      <c r="CW40" s="25" t="n">
        <f aca="false">($CE40+0.5)*BV40</f>
        <v>0</v>
      </c>
      <c r="CX40" s="25" t="n">
        <f aca="false">($CE40+0.5)*BW40</f>
        <v>0</v>
      </c>
      <c r="CY40" s="25" t="n">
        <f aca="false">($CE40+0.5)*BX40</f>
        <v>0</v>
      </c>
      <c r="CZ40" s="25" t="n">
        <f aca="false">($CE40+0.5)*BY40</f>
        <v>0</v>
      </c>
      <c r="DA40" s="25" t="n">
        <f aca="false">($CE40+0.5)*BZ40</f>
        <v>0</v>
      </c>
      <c r="DB40" s="25" t="n">
        <f aca="false">($CE40+0.5)*CA40</f>
        <v>0</v>
      </c>
      <c r="DC40" s="26" t="n">
        <f aca="false">($CE40+0.5)*CB40</f>
        <v>0</v>
      </c>
      <c r="DD40" s="6" t="n">
        <f aca="false">SUM(CF40:DC40)</f>
        <v>0</v>
      </c>
      <c r="DF40" s="8" t="n">
        <v>57</v>
      </c>
      <c r="DG40" s="24" t="n">
        <f aca="false">BE40*($DH$1*(($DF40+0.5)^$DH$2))</f>
        <v>0</v>
      </c>
      <c r="DH40" s="25" t="n">
        <f aca="false">BF40*($DH$1*(($DF40+0.5)^$DH$2))</f>
        <v>0</v>
      </c>
      <c r="DI40" s="25" t="n">
        <f aca="false">BG40*($DH$1*(($DF40+0.5)^$DH$2))</f>
        <v>0</v>
      </c>
      <c r="DJ40" s="25" t="n">
        <f aca="false">BH40*($DH$1*(($DF40+0.5)^$DH$2))</f>
        <v>0</v>
      </c>
      <c r="DK40" s="25" t="n">
        <f aca="false">BI40*($DH$1*(($DF40+0.5)^$DH$2))</f>
        <v>0</v>
      </c>
      <c r="DL40" s="25" t="n">
        <f aca="false">BJ40*($DH$1*(($DF40+0.5)^$DH$2))</f>
        <v>0</v>
      </c>
      <c r="DM40" s="25" t="n">
        <f aca="false">BK40*($DH$1*(($DF40+0.5)^$DH$2))</f>
        <v>0</v>
      </c>
      <c r="DN40" s="25" t="n">
        <f aca="false">BL40*($DH$1*(($DF40+0.5)^$DH$2))</f>
        <v>0</v>
      </c>
      <c r="DO40" s="25" t="n">
        <f aca="false">BM40*($DH$1*(($DF40+0.5)^$DH$2))</f>
        <v>0</v>
      </c>
      <c r="DP40" s="25" t="n">
        <f aca="false">BN40*($DH$1*(($DF40+0.5)^$DH$2))</f>
        <v>0</v>
      </c>
      <c r="DQ40" s="25" t="n">
        <f aca="false">BO40*($DH$1*(($DF40+0.5)^$DH$2))</f>
        <v>0</v>
      </c>
      <c r="DR40" s="25" t="n">
        <f aca="false">BP40*($DH$1*(($DF40+0.5)^$DH$2))</f>
        <v>0</v>
      </c>
      <c r="DS40" s="25" t="n">
        <f aca="false">BQ40*($DH$1*(($DF40+0.5)^$DH$2))</f>
        <v>0</v>
      </c>
      <c r="DT40" s="25" t="n">
        <f aca="false">BR40*($DH$1*(($DF40+0.5)^$DH$2))</f>
        <v>0</v>
      </c>
      <c r="DU40" s="25" t="n">
        <f aca="false">BS40*($DH$1*(($DF40+0.5)^$DH$2))</f>
        <v>0</v>
      </c>
      <c r="DV40" s="25" t="n">
        <f aca="false">BT40*($DH$1*(($DF40+0.5)^$DH$2))</f>
        <v>0</v>
      </c>
      <c r="DW40" s="25" t="n">
        <f aca="false">BU40*($DH$1*(($DF40+0.5)^$DH$2))</f>
        <v>0</v>
      </c>
      <c r="DX40" s="25" t="n">
        <f aca="false">BV40*($DH$1*(($DF40+0.5)^$DH$2))</f>
        <v>0</v>
      </c>
      <c r="DY40" s="25" t="n">
        <f aca="false">BW40*($DH$1*(($DF40+0.5)^$DH$2))</f>
        <v>0</v>
      </c>
      <c r="DZ40" s="25" t="n">
        <f aca="false">BX40*($DH$1*(($DF40+0.5)^$DH$2))</f>
        <v>0</v>
      </c>
      <c r="EA40" s="25" t="n">
        <f aca="false">BY40*($DH$1*(($DF40+0.5)^$DH$2))</f>
        <v>0</v>
      </c>
      <c r="EB40" s="25" t="n">
        <f aca="false">BZ40*($DH$1*(($DF40+0.5)^$DH$2))</f>
        <v>0</v>
      </c>
      <c r="EC40" s="25" t="n">
        <f aca="false">CA40*($DH$1*(($DF40+0.5)^$DH$2))</f>
        <v>0</v>
      </c>
      <c r="ED40" s="26" t="n">
        <f aca="false">CB40*($DH$1*(($DF40+0.5)^$DH$2))</f>
        <v>0</v>
      </c>
      <c r="EE40" s="6" t="n">
        <f aca="false">SUM(DG40:ED40)</f>
        <v>0</v>
      </c>
    </row>
    <row r="41" customFormat="false" ht="12.75" hidden="false" customHeight="false" outlineLevel="0" collapsed="false">
      <c r="A41" s="7" t="n">
        <v>58</v>
      </c>
      <c r="B41" s="18"/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27" t="n">
        <v>1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1"/>
      <c r="Z41" s="5" t="n">
        <f aca="false">SUM(B41:Y41)</f>
        <v>1</v>
      </c>
      <c r="AB41" s="7" t="n">
        <v>58</v>
      </c>
      <c r="AC41" s="22" t="n">
        <f aca="false">B41/$Z41</f>
        <v>0</v>
      </c>
      <c r="AD41" s="20" t="n">
        <f aca="false">C41/$Z41</f>
        <v>0</v>
      </c>
      <c r="AE41" s="20" t="n">
        <f aca="false">D41/$Z41</f>
        <v>0</v>
      </c>
      <c r="AF41" s="20" t="n">
        <f aca="false">E41/$Z41</f>
        <v>0</v>
      </c>
      <c r="AG41" s="20" t="n">
        <f aca="false">F41/$Z41</f>
        <v>0</v>
      </c>
      <c r="AH41" s="20" t="n">
        <f aca="false">G41/$Z41</f>
        <v>0</v>
      </c>
      <c r="AI41" s="20" t="n">
        <f aca="false">H41/$Z41</f>
        <v>0</v>
      </c>
      <c r="AJ41" s="20" t="n">
        <f aca="false">I41/$Z41</f>
        <v>0</v>
      </c>
      <c r="AK41" s="20" t="n">
        <f aca="false">J41/$Z41</f>
        <v>0</v>
      </c>
      <c r="AL41" s="20" t="n">
        <f aca="false">K41/$Z41</f>
        <v>1</v>
      </c>
      <c r="AM41" s="20" t="n">
        <f aca="false">L41/$Z41</f>
        <v>0</v>
      </c>
      <c r="AN41" s="20" t="n">
        <f aca="false">M41/$Z41</f>
        <v>0</v>
      </c>
      <c r="AO41" s="20" t="n">
        <f aca="false">N41/$Z41</f>
        <v>0</v>
      </c>
      <c r="AP41" s="20" t="n">
        <f aca="false">O41/$Z41</f>
        <v>0</v>
      </c>
      <c r="AQ41" s="20" t="n">
        <f aca="false">P41/$Z41</f>
        <v>0</v>
      </c>
      <c r="AR41" s="20" t="n">
        <f aca="false">Q41/$Z41</f>
        <v>0</v>
      </c>
      <c r="AS41" s="20" t="n">
        <f aca="false">R41/$Z41</f>
        <v>0</v>
      </c>
      <c r="AT41" s="20" t="n">
        <f aca="false">S41/$Z41</f>
        <v>0</v>
      </c>
      <c r="AU41" s="20" t="n">
        <f aca="false">T41/$Z41</f>
        <v>0</v>
      </c>
      <c r="AV41" s="20" t="n">
        <f aca="false">U41/$Z41</f>
        <v>0</v>
      </c>
      <c r="AW41" s="20" t="n">
        <f aca="false">V41/$Z41</f>
        <v>0</v>
      </c>
      <c r="AX41" s="20" t="n">
        <f aca="false">W41/$Z41</f>
        <v>0</v>
      </c>
      <c r="AY41" s="20" t="n">
        <f aca="false">X41/$Z41</f>
        <v>0</v>
      </c>
      <c r="AZ41" s="21" t="n">
        <f aca="false">Y41/$Z41</f>
        <v>0</v>
      </c>
      <c r="BA41" s="5" t="n">
        <f aca="false">SUM(AC41:AZ41)</f>
        <v>1</v>
      </c>
      <c r="BC41" s="8" t="n">
        <v>58</v>
      </c>
      <c r="BD41" s="23" t="n">
        <v>71.4039752821571</v>
      </c>
      <c r="BE41" s="24" t="n">
        <f aca="false">$BD41*AC41</f>
        <v>0</v>
      </c>
      <c r="BF41" s="25" t="n">
        <f aca="false">$BD41*AD41</f>
        <v>0</v>
      </c>
      <c r="BG41" s="25" t="n">
        <f aca="false">$BD41*AE41</f>
        <v>0</v>
      </c>
      <c r="BH41" s="25" t="n">
        <f aca="false">$BD41*AF41</f>
        <v>0</v>
      </c>
      <c r="BI41" s="25" t="n">
        <f aca="false">$BD41*AG41</f>
        <v>0</v>
      </c>
      <c r="BJ41" s="25" t="n">
        <f aca="false">$BD41*AH41</f>
        <v>0</v>
      </c>
      <c r="BK41" s="25" t="n">
        <f aca="false">$BD41*AI41</f>
        <v>0</v>
      </c>
      <c r="BL41" s="25" t="n">
        <f aca="false">$BD41*AJ41</f>
        <v>0</v>
      </c>
      <c r="BM41" s="25" t="n">
        <f aca="false">$BD41*AK41</f>
        <v>0</v>
      </c>
      <c r="BN41" s="25" t="n">
        <f aca="false">$BD41*AL41</f>
        <v>71.4039752821571</v>
      </c>
      <c r="BO41" s="25" t="n">
        <f aca="false">$BD41*AM41</f>
        <v>0</v>
      </c>
      <c r="BP41" s="25" t="n">
        <f aca="false">$BD41*AN41</f>
        <v>0</v>
      </c>
      <c r="BQ41" s="25" t="n">
        <f aca="false">$BD41*AO41</f>
        <v>0</v>
      </c>
      <c r="BR41" s="25" t="n">
        <f aca="false">$BD41*AP41</f>
        <v>0</v>
      </c>
      <c r="BS41" s="25" t="n">
        <f aca="false">$BD41*AQ41</f>
        <v>0</v>
      </c>
      <c r="BT41" s="25" t="n">
        <f aca="false">$BD41*AR41</f>
        <v>0</v>
      </c>
      <c r="BU41" s="25" t="n">
        <f aca="false">$BD41*AS41</f>
        <v>0</v>
      </c>
      <c r="BV41" s="25" t="n">
        <f aca="false">$BD41*AT41</f>
        <v>0</v>
      </c>
      <c r="BW41" s="25" t="n">
        <f aca="false">$BD41*AU41</f>
        <v>0</v>
      </c>
      <c r="BX41" s="25" t="n">
        <f aca="false">$BD41*AV41</f>
        <v>0</v>
      </c>
      <c r="BY41" s="25" t="n">
        <f aca="false">$BD41*AW41</f>
        <v>0</v>
      </c>
      <c r="BZ41" s="25" t="n">
        <f aca="false">$BD41*AX41</f>
        <v>0</v>
      </c>
      <c r="CA41" s="25" t="n">
        <f aca="false">$BD41*AY41</f>
        <v>0</v>
      </c>
      <c r="CB41" s="26" t="n">
        <f aca="false">$BD41*AZ41</f>
        <v>0</v>
      </c>
      <c r="CC41" s="6" t="n">
        <f aca="false">SUM(BE41:CB41)</f>
        <v>71.4039752821571</v>
      </c>
      <c r="CE41" s="8" t="n">
        <v>58</v>
      </c>
      <c r="CF41" s="24" t="n">
        <f aca="false">($CE41+0.5)*BE41</f>
        <v>0</v>
      </c>
      <c r="CG41" s="25" t="n">
        <f aca="false">($CE41+0.5)*BF41</f>
        <v>0</v>
      </c>
      <c r="CH41" s="25" t="n">
        <f aca="false">($CE41+0.5)*BG41</f>
        <v>0</v>
      </c>
      <c r="CI41" s="25" t="n">
        <f aca="false">($CE41+0.5)*BH41</f>
        <v>0</v>
      </c>
      <c r="CJ41" s="25" t="n">
        <f aca="false">($CE41+0.5)*BI41</f>
        <v>0</v>
      </c>
      <c r="CK41" s="25" t="n">
        <f aca="false">($CE41+0.5)*BJ41</f>
        <v>0</v>
      </c>
      <c r="CL41" s="25" t="n">
        <f aca="false">($CE41+0.5)*BK41</f>
        <v>0</v>
      </c>
      <c r="CM41" s="25" t="n">
        <f aca="false">($CE41+0.5)*BL41</f>
        <v>0</v>
      </c>
      <c r="CN41" s="25" t="n">
        <f aca="false">($CE41+0.5)*BM41</f>
        <v>0</v>
      </c>
      <c r="CO41" s="25" t="n">
        <f aca="false">($CE41+0.5)*BN41</f>
        <v>4177.13255400619</v>
      </c>
      <c r="CP41" s="25" t="n">
        <f aca="false">($CE41+0.5)*BO41</f>
        <v>0</v>
      </c>
      <c r="CQ41" s="25" t="n">
        <f aca="false">($CE41+0.5)*BP41</f>
        <v>0</v>
      </c>
      <c r="CR41" s="25" t="n">
        <f aca="false">($CE41+0.5)*BQ41</f>
        <v>0</v>
      </c>
      <c r="CS41" s="25" t="n">
        <f aca="false">($CE41+0.5)*BR41</f>
        <v>0</v>
      </c>
      <c r="CT41" s="25" t="n">
        <f aca="false">($CE41+0.5)*BS41</f>
        <v>0</v>
      </c>
      <c r="CU41" s="25" t="n">
        <f aca="false">($CE41+0.5)*BT41</f>
        <v>0</v>
      </c>
      <c r="CV41" s="25" t="n">
        <f aca="false">($CE41+0.5)*BU41</f>
        <v>0</v>
      </c>
      <c r="CW41" s="25" t="n">
        <f aca="false">($CE41+0.5)*BV41</f>
        <v>0</v>
      </c>
      <c r="CX41" s="25" t="n">
        <f aca="false">($CE41+0.5)*BW41</f>
        <v>0</v>
      </c>
      <c r="CY41" s="25" t="n">
        <f aca="false">($CE41+0.5)*BX41</f>
        <v>0</v>
      </c>
      <c r="CZ41" s="25" t="n">
        <f aca="false">($CE41+0.5)*BY41</f>
        <v>0</v>
      </c>
      <c r="DA41" s="25" t="n">
        <f aca="false">($CE41+0.5)*BZ41</f>
        <v>0</v>
      </c>
      <c r="DB41" s="25" t="n">
        <f aca="false">($CE41+0.5)*CA41</f>
        <v>0</v>
      </c>
      <c r="DC41" s="26" t="n">
        <f aca="false">($CE41+0.5)*CB41</f>
        <v>0</v>
      </c>
      <c r="DD41" s="6" t="n">
        <f aca="false">SUM(CF41:DC41)</f>
        <v>4177.13255400619</v>
      </c>
      <c r="DF41" s="8" t="n">
        <v>58</v>
      </c>
      <c r="DG41" s="24" t="n">
        <f aca="false">BE41*($DH$1*(($DF41+0.5)^$DH$2))</f>
        <v>0</v>
      </c>
      <c r="DH41" s="25" t="n">
        <f aca="false">BF41*($DH$1*(($DF41+0.5)^$DH$2))</f>
        <v>0</v>
      </c>
      <c r="DI41" s="25" t="n">
        <f aca="false">BG41*($DH$1*(($DF41+0.5)^$DH$2))</f>
        <v>0</v>
      </c>
      <c r="DJ41" s="25" t="n">
        <f aca="false">BH41*($DH$1*(($DF41+0.5)^$DH$2))</f>
        <v>0</v>
      </c>
      <c r="DK41" s="25" t="n">
        <f aca="false">BI41*($DH$1*(($DF41+0.5)^$DH$2))</f>
        <v>0</v>
      </c>
      <c r="DL41" s="25" t="n">
        <f aca="false">BJ41*($DH$1*(($DF41+0.5)^$DH$2))</f>
        <v>0</v>
      </c>
      <c r="DM41" s="25" t="n">
        <f aca="false">BK41*($DH$1*(($DF41+0.5)^$DH$2))</f>
        <v>0</v>
      </c>
      <c r="DN41" s="25" t="n">
        <f aca="false">BL41*($DH$1*(($DF41+0.5)^$DH$2))</f>
        <v>0</v>
      </c>
      <c r="DO41" s="25" t="n">
        <f aca="false">BM41*($DH$1*(($DF41+0.5)^$DH$2))</f>
        <v>0</v>
      </c>
      <c r="DP41" s="25" t="n">
        <f aca="false">BN41*($DH$1*(($DF41+0.5)^$DH$2))</f>
        <v>211864.507109226</v>
      </c>
      <c r="DQ41" s="25" t="n">
        <f aca="false">BO41*($DH$1*(($DF41+0.5)^$DH$2))</f>
        <v>0</v>
      </c>
      <c r="DR41" s="25" t="n">
        <f aca="false">BP41*($DH$1*(($DF41+0.5)^$DH$2))</f>
        <v>0</v>
      </c>
      <c r="DS41" s="25" t="n">
        <f aca="false">BQ41*($DH$1*(($DF41+0.5)^$DH$2))</f>
        <v>0</v>
      </c>
      <c r="DT41" s="25" t="n">
        <f aca="false">BR41*($DH$1*(($DF41+0.5)^$DH$2))</f>
        <v>0</v>
      </c>
      <c r="DU41" s="25" t="n">
        <f aca="false">BS41*($DH$1*(($DF41+0.5)^$DH$2))</f>
        <v>0</v>
      </c>
      <c r="DV41" s="25" t="n">
        <f aca="false">BT41*($DH$1*(($DF41+0.5)^$DH$2))</f>
        <v>0</v>
      </c>
      <c r="DW41" s="25" t="n">
        <f aca="false">BU41*($DH$1*(($DF41+0.5)^$DH$2))</f>
        <v>0</v>
      </c>
      <c r="DX41" s="25" t="n">
        <f aca="false">BV41*($DH$1*(($DF41+0.5)^$DH$2))</f>
        <v>0</v>
      </c>
      <c r="DY41" s="25" t="n">
        <f aca="false">BW41*($DH$1*(($DF41+0.5)^$DH$2))</f>
        <v>0</v>
      </c>
      <c r="DZ41" s="25" t="n">
        <f aca="false">BX41*($DH$1*(($DF41+0.5)^$DH$2))</f>
        <v>0</v>
      </c>
      <c r="EA41" s="25" t="n">
        <f aca="false">BY41*($DH$1*(($DF41+0.5)^$DH$2))</f>
        <v>0</v>
      </c>
      <c r="EB41" s="25" t="n">
        <f aca="false">BZ41*($DH$1*(($DF41+0.5)^$DH$2))</f>
        <v>0</v>
      </c>
      <c r="EC41" s="25" t="n">
        <f aca="false">CA41*($DH$1*(($DF41+0.5)^$DH$2))</f>
        <v>0</v>
      </c>
      <c r="ED41" s="26" t="n">
        <f aca="false">CB41*($DH$1*(($DF41+0.5)^$DH$2))</f>
        <v>0</v>
      </c>
      <c r="EE41" s="6" t="n">
        <f aca="false">SUM(DG41:ED41)</f>
        <v>211864.507109226</v>
      </c>
    </row>
    <row r="42" customFormat="false" ht="12.75" hidden="false" customHeight="false" outlineLevel="0" collapsed="false">
      <c r="A42" s="7" t="n">
        <v>59</v>
      </c>
      <c r="B42" s="18"/>
      <c r="C42" s="20"/>
      <c r="D42" s="20"/>
      <c r="E42" s="20"/>
      <c r="F42" s="20"/>
      <c r="G42" s="20"/>
      <c r="H42" s="20"/>
      <c r="I42" s="20"/>
      <c r="J42" s="20"/>
      <c r="K42" s="28" t="n">
        <v>1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1"/>
      <c r="Z42" s="5" t="n">
        <f aca="false">SUM(B42:Y42)</f>
        <v>1</v>
      </c>
      <c r="AB42" s="7" t="n">
        <v>59</v>
      </c>
      <c r="AC42" s="22" t="n">
        <f aca="false">B42/$Z42</f>
        <v>0</v>
      </c>
      <c r="AD42" s="20" t="n">
        <f aca="false">C42/$Z42</f>
        <v>0</v>
      </c>
      <c r="AE42" s="20" t="n">
        <f aca="false">D42/$Z42</f>
        <v>0</v>
      </c>
      <c r="AF42" s="20" t="n">
        <f aca="false">E42/$Z42</f>
        <v>0</v>
      </c>
      <c r="AG42" s="20" t="n">
        <f aca="false">F42/$Z42</f>
        <v>0</v>
      </c>
      <c r="AH42" s="20" t="n">
        <f aca="false">G42/$Z42</f>
        <v>0</v>
      </c>
      <c r="AI42" s="20" t="n">
        <f aca="false">H42/$Z42</f>
        <v>0</v>
      </c>
      <c r="AJ42" s="20" t="n">
        <f aca="false">I42/$Z42</f>
        <v>0</v>
      </c>
      <c r="AK42" s="20" t="n">
        <f aca="false">J42/$Z42</f>
        <v>0</v>
      </c>
      <c r="AL42" s="20" t="n">
        <f aca="false">K42/$Z42</f>
        <v>1</v>
      </c>
      <c r="AM42" s="20" t="n">
        <f aca="false">L42/$Z42</f>
        <v>0</v>
      </c>
      <c r="AN42" s="20" t="n">
        <f aca="false">M42/$Z42</f>
        <v>0</v>
      </c>
      <c r="AO42" s="20" t="n">
        <f aca="false">N42/$Z42</f>
        <v>0</v>
      </c>
      <c r="AP42" s="20" t="n">
        <f aca="false">O42/$Z42</f>
        <v>0</v>
      </c>
      <c r="AQ42" s="20" t="n">
        <f aca="false">P42/$Z42</f>
        <v>0</v>
      </c>
      <c r="AR42" s="20" t="n">
        <f aca="false">Q42/$Z42</f>
        <v>0</v>
      </c>
      <c r="AS42" s="20" t="n">
        <f aca="false">R42/$Z42</f>
        <v>0</v>
      </c>
      <c r="AT42" s="20" t="n">
        <f aca="false">S42/$Z42</f>
        <v>0</v>
      </c>
      <c r="AU42" s="20" t="n">
        <f aca="false">T42/$Z42</f>
        <v>0</v>
      </c>
      <c r="AV42" s="20" t="n">
        <f aca="false">U42/$Z42</f>
        <v>0</v>
      </c>
      <c r="AW42" s="20" t="n">
        <f aca="false">V42/$Z42</f>
        <v>0</v>
      </c>
      <c r="AX42" s="20" t="n">
        <f aca="false">W42/$Z42</f>
        <v>0</v>
      </c>
      <c r="AY42" s="20" t="n">
        <f aca="false">X42/$Z42</f>
        <v>0</v>
      </c>
      <c r="AZ42" s="21" t="n">
        <f aca="false">Y42/$Z42</f>
        <v>0</v>
      </c>
      <c r="BA42" s="5" t="n">
        <f aca="false">SUM(AC42:AZ42)</f>
        <v>1</v>
      </c>
      <c r="BC42" s="8" t="n">
        <v>59</v>
      </c>
      <c r="BD42" s="29"/>
      <c r="BE42" s="24" t="n">
        <f aca="false">$BD42*AC42</f>
        <v>0</v>
      </c>
      <c r="BF42" s="25" t="n">
        <f aca="false">$BD42*AD42</f>
        <v>0</v>
      </c>
      <c r="BG42" s="25" t="n">
        <f aca="false">$BD42*AE42</f>
        <v>0</v>
      </c>
      <c r="BH42" s="25" t="n">
        <f aca="false">$BD42*AF42</f>
        <v>0</v>
      </c>
      <c r="BI42" s="25" t="n">
        <f aca="false">$BD42*AG42</f>
        <v>0</v>
      </c>
      <c r="BJ42" s="25" t="n">
        <f aca="false">$BD42*AH42</f>
        <v>0</v>
      </c>
      <c r="BK42" s="25" t="n">
        <f aca="false">$BD42*AI42</f>
        <v>0</v>
      </c>
      <c r="BL42" s="25" t="n">
        <f aca="false">$BD42*AJ42</f>
        <v>0</v>
      </c>
      <c r="BM42" s="25" t="n">
        <f aca="false">$BD42*AK42</f>
        <v>0</v>
      </c>
      <c r="BN42" s="25" t="n">
        <f aca="false">$BD42*AL42</f>
        <v>0</v>
      </c>
      <c r="BO42" s="25" t="n">
        <f aca="false">$BD42*AM42</f>
        <v>0</v>
      </c>
      <c r="BP42" s="25" t="n">
        <f aca="false">$BD42*AN42</f>
        <v>0</v>
      </c>
      <c r="BQ42" s="25" t="n">
        <f aca="false">$BD42*AO42</f>
        <v>0</v>
      </c>
      <c r="BR42" s="25" t="n">
        <f aca="false">$BD42*AP42</f>
        <v>0</v>
      </c>
      <c r="BS42" s="25" t="n">
        <f aca="false">$BD42*AQ42</f>
        <v>0</v>
      </c>
      <c r="BT42" s="25" t="n">
        <f aca="false">$BD42*AR42</f>
        <v>0</v>
      </c>
      <c r="BU42" s="25" t="n">
        <f aca="false">$BD42*AS42</f>
        <v>0</v>
      </c>
      <c r="BV42" s="25" t="n">
        <f aca="false">$BD42*AT42</f>
        <v>0</v>
      </c>
      <c r="BW42" s="25" t="n">
        <f aca="false">$BD42*AU42</f>
        <v>0</v>
      </c>
      <c r="BX42" s="25" t="n">
        <f aca="false">$BD42*AV42</f>
        <v>0</v>
      </c>
      <c r="BY42" s="25" t="n">
        <f aca="false">$BD42*AW42</f>
        <v>0</v>
      </c>
      <c r="BZ42" s="25" t="n">
        <f aca="false">$BD42*AX42</f>
        <v>0</v>
      </c>
      <c r="CA42" s="25" t="n">
        <f aca="false">$BD42*AY42</f>
        <v>0</v>
      </c>
      <c r="CB42" s="26" t="n">
        <f aca="false">$BD42*AZ42</f>
        <v>0</v>
      </c>
      <c r="CC42" s="6" t="n">
        <f aca="false">SUM(BE42:CB42)</f>
        <v>0</v>
      </c>
      <c r="CE42" s="8" t="n">
        <v>59</v>
      </c>
      <c r="CF42" s="24" t="n">
        <f aca="false">($CE42+0.5)*BE42</f>
        <v>0</v>
      </c>
      <c r="CG42" s="25" t="n">
        <f aca="false">($CE42+0.5)*BF42</f>
        <v>0</v>
      </c>
      <c r="CH42" s="25" t="n">
        <f aca="false">($CE42+0.5)*BG42</f>
        <v>0</v>
      </c>
      <c r="CI42" s="25" t="n">
        <f aca="false">($CE42+0.5)*BH42</f>
        <v>0</v>
      </c>
      <c r="CJ42" s="25" t="n">
        <f aca="false">($CE42+0.5)*BI42</f>
        <v>0</v>
      </c>
      <c r="CK42" s="25" t="n">
        <f aca="false">($CE42+0.5)*BJ42</f>
        <v>0</v>
      </c>
      <c r="CL42" s="25" t="n">
        <f aca="false">($CE42+0.5)*BK42</f>
        <v>0</v>
      </c>
      <c r="CM42" s="25" t="n">
        <f aca="false">($CE42+0.5)*BL42</f>
        <v>0</v>
      </c>
      <c r="CN42" s="25" t="n">
        <f aca="false">($CE42+0.5)*BM42</f>
        <v>0</v>
      </c>
      <c r="CO42" s="25" t="n">
        <f aca="false">($CE42+0.5)*BN42</f>
        <v>0</v>
      </c>
      <c r="CP42" s="25" t="n">
        <f aca="false">($CE42+0.5)*BO42</f>
        <v>0</v>
      </c>
      <c r="CQ42" s="25" t="n">
        <f aca="false">($CE42+0.5)*BP42</f>
        <v>0</v>
      </c>
      <c r="CR42" s="25" t="n">
        <f aca="false">($CE42+0.5)*BQ42</f>
        <v>0</v>
      </c>
      <c r="CS42" s="25" t="n">
        <f aca="false">($CE42+0.5)*BR42</f>
        <v>0</v>
      </c>
      <c r="CT42" s="25" t="n">
        <f aca="false">($CE42+0.5)*BS42</f>
        <v>0</v>
      </c>
      <c r="CU42" s="25" t="n">
        <f aca="false">($CE42+0.5)*BT42</f>
        <v>0</v>
      </c>
      <c r="CV42" s="25" t="n">
        <f aca="false">($CE42+0.5)*BU42</f>
        <v>0</v>
      </c>
      <c r="CW42" s="25" t="n">
        <f aca="false">($CE42+0.5)*BV42</f>
        <v>0</v>
      </c>
      <c r="CX42" s="25" t="n">
        <f aca="false">($CE42+0.5)*BW42</f>
        <v>0</v>
      </c>
      <c r="CY42" s="25" t="n">
        <f aca="false">($CE42+0.5)*BX42</f>
        <v>0</v>
      </c>
      <c r="CZ42" s="25" t="n">
        <f aca="false">($CE42+0.5)*BY42</f>
        <v>0</v>
      </c>
      <c r="DA42" s="25" t="n">
        <f aca="false">($CE42+0.5)*BZ42</f>
        <v>0</v>
      </c>
      <c r="DB42" s="25" t="n">
        <f aca="false">($CE42+0.5)*CA42</f>
        <v>0</v>
      </c>
      <c r="DC42" s="26" t="n">
        <f aca="false">($CE42+0.5)*CB42</f>
        <v>0</v>
      </c>
      <c r="DD42" s="6" t="n">
        <f aca="false">SUM(CF42:DC42)</f>
        <v>0</v>
      </c>
      <c r="DF42" s="8" t="n">
        <v>59</v>
      </c>
      <c r="DG42" s="24" t="n">
        <f aca="false">BE42*($DH$1*(($DF42+0.5)^$DH$2))</f>
        <v>0</v>
      </c>
      <c r="DH42" s="25" t="n">
        <f aca="false">BF42*($DH$1*(($DF42+0.5)^$DH$2))</f>
        <v>0</v>
      </c>
      <c r="DI42" s="25" t="n">
        <f aca="false">BG42*($DH$1*(($DF42+0.5)^$DH$2))</f>
        <v>0</v>
      </c>
      <c r="DJ42" s="25" t="n">
        <f aca="false">BH42*($DH$1*(($DF42+0.5)^$DH$2))</f>
        <v>0</v>
      </c>
      <c r="DK42" s="25" t="n">
        <f aca="false">BI42*($DH$1*(($DF42+0.5)^$DH$2))</f>
        <v>0</v>
      </c>
      <c r="DL42" s="25" t="n">
        <f aca="false">BJ42*($DH$1*(($DF42+0.5)^$DH$2))</f>
        <v>0</v>
      </c>
      <c r="DM42" s="25" t="n">
        <f aca="false">BK42*($DH$1*(($DF42+0.5)^$DH$2))</f>
        <v>0</v>
      </c>
      <c r="DN42" s="25" t="n">
        <f aca="false">BL42*($DH$1*(($DF42+0.5)^$DH$2))</f>
        <v>0</v>
      </c>
      <c r="DO42" s="25" t="n">
        <f aca="false">BM42*($DH$1*(($DF42+0.5)^$DH$2))</f>
        <v>0</v>
      </c>
      <c r="DP42" s="25" t="n">
        <f aca="false">BN42*($DH$1*(($DF42+0.5)^$DH$2))</f>
        <v>0</v>
      </c>
      <c r="DQ42" s="25" t="n">
        <f aca="false">BO42*($DH$1*(($DF42+0.5)^$DH$2))</f>
        <v>0</v>
      </c>
      <c r="DR42" s="25" t="n">
        <f aca="false">BP42*($DH$1*(($DF42+0.5)^$DH$2))</f>
        <v>0</v>
      </c>
      <c r="DS42" s="25" t="n">
        <f aca="false">BQ42*($DH$1*(($DF42+0.5)^$DH$2))</f>
        <v>0</v>
      </c>
      <c r="DT42" s="25" t="n">
        <f aca="false">BR42*($DH$1*(($DF42+0.5)^$DH$2))</f>
        <v>0</v>
      </c>
      <c r="DU42" s="25" t="n">
        <f aca="false">BS42*($DH$1*(($DF42+0.5)^$DH$2))</f>
        <v>0</v>
      </c>
      <c r="DV42" s="25" t="n">
        <f aca="false">BT42*($DH$1*(($DF42+0.5)^$DH$2))</f>
        <v>0</v>
      </c>
      <c r="DW42" s="25" t="n">
        <f aca="false">BU42*($DH$1*(($DF42+0.5)^$DH$2))</f>
        <v>0</v>
      </c>
      <c r="DX42" s="25" t="n">
        <f aca="false">BV42*($DH$1*(($DF42+0.5)^$DH$2))</f>
        <v>0</v>
      </c>
      <c r="DY42" s="25" t="n">
        <f aca="false">BW42*($DH$1*(($DF42+0.5)^$DH$2))</f>
        <v>0</v>
      </c>
      <c r="DZ42" s="25" t="n">
        <f aca="false">BX42*($DH$1*(($DF42+0.5)^$DH$2))</f>
        <v>0</v>
      </c>
      <c r="EA42" s="25" t="n">
        <f aca="false">BY42*($DH$1*(($DF42+0.5)^$DH$2))</f>
        <v>0</v>
      </c>
      <c r="EB42" s="25" t="n">
        <f aca="false">BZ42*($DH$1*(($DF42+0.5)^$DH$2))</f>
        <v>0</v>
      </c>
      <c r="EC42" s="25" t="n">
        <f aca="false">CA42*($DH$1*(($DF42+0.5)^$DH$2))</f>
        <v>0</v>
      </c>
      <c r="ED42" s="26" t="n">
        <f aca="false">CB42*($DH$1*(($DF42+0.5)^$DH$2))</f>
        <v>0</v>
      </c>
      <c r="EE42" s="6" t="n">
        <f aca="false">SUM(DG42:ED42)</f>
        <v>0</v>
      </c>
    </row>
    <row r="43" customFormat="false" ht="12.75" hidden="false" customHeight="false" outlineLevel="0" collapsed="false">
      <c r="A43" s="7" t="n">
        <v>60</v>
      </c>
      <c r="B43" s="18"/>
      <c r="C43" s="20"/>
      <c r="D43" s="20"/>
      <c r="E43" s="20"/>
      <c r="F43" s="20"/>
      <c r="G43" s="20"/>
      <c r="H43" s="20"/>
      <c r="I43" s="20"/>
      <c r="J43" s="20"/>
      <c r="K43" s="28" t="n">
        <v>1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1"/>
      <c r="Z43" s="5" t="n">
        <f aca="false">SUM(B43:Y43)</f>
        <v>1</v>
      </c>
      <c r="AB43" s="7" t="n">
        <v>60</v>
      </c>
      <c r="AC43" s="22" t="n">
        <f aca="false">B43/$Z43</f>
        <v>0</v>
      </c>
      <c r="AD43" s="20" t="n">
        <f aca="false">C43/$Z43</f>
        <v>0</v>
      </c>
      <c r="AE43" s="20" t="n">
        <f aca="false">D43/$Z43</f>
        <v>0</v>
      </c>
      <c r="AF43" s="20" t="n">
        <f aca="false">E43/$Z43</f>
        <v>0</v>
      </c>
      <c r="AG43" s="20" t="n">
        <f aca="false">F43/$Z43</f>
        <v>0</v>
      </c>
      <c r="AH43" s="20" t="n">
        <f aca="false">G43/$Z43</f>
        <v>0</v>
      </c>
      <c r="AI43" s="20" t="n">
        <f aca="false">H43/$Z43</f>
        <v>0</v>
      </c>
      <c r="AJ43" s="20" t="n">
        <f aca="false">I43/$Z43</f>
        <v>0</v>
      </c>
      <c r="AK43" s="20" t="n">
        <f aca="false">J43/$Z43</f>
        <v>0</v>
      </c>
      <c r="AL43" s="20" t="n">
        <f aca="false">K43/$Z43</f>
        <v>1</v>
      </c>
      <c r="AM43" s="20" t="n">
        <f aca="false">L43/$Z43</f>
        <v>0</v>
      </c>
      <c r="AN43" s="20" t="n">
        <f aca="false">M43/$Z43</f>
        <v>0</v>
      </c>
      <c r="AO43" s="20" t="n">
        <f aca="false">N43/$Z43</f>
        <v>0</v>
      </c>
      <c r="AP43" s="20" t="n">
        <f aca="false">O43/$Z43</f>
        <v>0</v>
      </c>
      <c r="AQ43" s="20" t="n">
        <f aca="false">P43/$Z43</f>
        <v>0</v>
      </c>
      <c r="AR43" s="20" t="n">
        <f aca="false">Q43/$Z43</f>
        <v>0</v>
      </c>
      <c r="AS43" s="20" t="n">
        <f aca="false">R43/$Z43</f>
        <v>0</v>
      </c>
      <c r="AT43" s="20" t="n">
        <f aca="false">S43/$Z43</f>
        <v>0</v>
      </c>
      <c r="AU43" s="20" t="n">
        <f aca="false">T43/$Z43</f>
        <v>0</v>
      </c>
      <c r="AV43" s="20" t="n">
        <f aca="false">U43/$Z43</f>
        <v>0</v>
      </c>
      <c r="AW43" s="20" t="n">
        <f aca="false">V43/$Z43</f>
        <v>0</v>
      </c>
      <c r="AX43" s="20" t="n">
        <f aca="false">W43/$Z43</f>
        <v>0</v>
      </c>
      <c r="AY43" s="20" t="n">
        <f aca="false">X43/$Z43</f>
        <v>0</v>
      </c>
      <c r="AZ43" s="21" t="n">
        <f aca="false">Y43/$Z43</f>
        <v>0</v>
      </c>
      <c r="BA43" s="5" t="n">
        <f aca="false">SUM(AC43:AZ43)</f>
        <v>1</v>
      </c>
      <c r="BC43" s="8" t="n">
        <v>60</v>
      </c>
      <c r="BD43" s="29"/>
      <c r="BE43" s="24" t="n">
        <f aca="false">$BD43*AC43</f>
        <v>0</v>
      </c>
      <c r="BF43" s="25" t="n">
        <f aca="false">$BD43*AD43</f>
        <v>0</v>
      </c>
      <c r="BG43" s="25" t="n">
        <f aca="false">$BD43*AE43</f>
        <v>0</v>
      </c>
      <c r="BH43" s="25" t="n">
        <f aca="false">$BD43*AF43</f>
        <v>0</v>
      </c>
      <c r="BI43" s="25" t="n">
        <f aca="false">$BD43*AG43</f>
        <v>0</v>
      </c>
      <c r="BJ43" s="25" t="n">
        <f aca="false">$BD43*AH43</f>
        <v>0</v>
      </c>
      <c r="BK43" s="25" t="n">
        <f aca="false">$BD43*AI43</f>
        <v>0</v>
      </c>
      <c r="BL43" s="25" t="n">
        <f aca="false">$BD43*AJ43</f>
        <v>0</v>
      </c>
      <c r="BM43" s="25" t="n">
        <f aca="false">$BD43*AK43</f>
        <v>0</v>
      </c>
      <c r="BN43" s="25" t="n">
        <f aca="false">$BD43*AL43</f>
        <v>0</v>
      </c>
      <c r="BO43" s="25" t="n">
        <f aca="false">$BD43*AM43</f>
        <v>0</v>
      </c>
      <c r="BP43" s="25" t="n">
        <f aca="false">$BD43*AN43</f>
        <v>0</v>
      </c>
      <c r="BQ43" s="25" t="n">
        <f aca="false">$BD43*AO43</f>
        <v>0</v>
      </c>
      <c r="BR43" s="25" t="n">
        <f aca="false">$BD43*AP43</f>
        <v>0</v>
      </c>
      <c r="BS43" s="25" t="n">
        <f aca="false">$BD43*AQ43</f>
        <v>0</v>
      </c>
      <c r="BT43" s="25" t="n">
        <f aca="false">$BD43*AR43</f>
        <v>0</v>
      </c>
      <c r="BU43" s="25" t="n">
        <f aca="false">$BD43*AS43</f>
        <v>0</v>
      </c>
      <c r="BV43" s="25" t="n">
        <f aca="false">$BD43*AT43</f>
        <v>0</v>
      </c>
      <c r="BW43" s="25" t="n">
        <f aca="false">$BD43*AU43</f>
        <v>0</v>
      </c>
      <c r="BX43" s="25" t="n">
        <f aca="false">$BD43*AV43</f>
        <v>0</v>
      </c>
      <c r="BY43" s="25" t="n">
        <f aca="false">$BD43*AW43</f>
        <v>0</v>
      </c>
      <c r="BZ43" s="25" t="n">
        <f aca="false">$BD43*AX43</f>
        <v>0</v>
      </c>
      <c r="CA43" s="25" t="n">
        <f aca="false">$BD43*AY43</f>
        <v>0</v>
      </c>
      <c r="CB43" s="26" t="n">
        <f aca="false">$BD43*AZ43</f>
        <v>0</v>
      </c>
      <c r="CC43" s="6" t="n">
        <f aca="false">SUM(BE43:CB43)</f>
        <v>0</v>
      </c>
      <c r="CE43" s="8" t="n">
        <v>60</v>
      </c>
      <c r="CF43" s="24" t="n">
        <f aca="false">($CE43+0.5)*BE43</f>
        <v>0</v>
      </c>
      <c r="CG43" s="25" t="n">
        <f aca="false">($CE43+0.5)*BF43</f>
        <v>0</v>
      </c>
      <c r="CH43" s="25" t="n">
        <f aca="false">($CE43+0.5)*BG43</f>
        <v>0</v>
      </c>
      <c r="CI43" s="25" t="n">
        <f aca="false">($CE43+0.5)*BH43</f>
        <v>0</v>
      </c>
      <c r="CJ43" s="25" t="n">
        <f aca="false">($CE43+0.5)*BI43</f>
        <v>0</v>
      </c>
      <c r="CK43" s="25" t="n">
        <f aca="false">($CE43+0.5)*BJ43</f>
        <v>0</v>
      </c>
      <c r="CL43" s="25" t="n">
        <f aca="false">($CE43+0.5)*BK43</f>
        <v>0</v>
      </c>
      <c r="CM43" s="25" t="n">
        <f aca="false">($CE43+0.5)*BL43</f>
        <v>0</v>
      </c>
      <c r="CN43" s="25" t="n">
        <f aca="false">($CE43+0.5)*BM43</f>
        <v>0</v>
      </c>
      <c r="CO43" s="25" t="n">
        <f aca="false">($CE43+0.5)*BN43</f>
        <v>0</v>
      </c>
      <c r="CP43" s="25" t="n">
        <f aca="false">($CE43+0.5)*BO43</f>
        <v>0</v>
      </c>
      <c r="CQ43" s="25" t="n">
        <f aca="false">($CE43+0.5)*BP43</f>
        <v>0</v>
      </c>
      <c r="CR43" s="25" t="n">
        <f aca="false">($CE43+0.5)*BQ43</f>
        <v>0</v>
      </c>
      <c r="CS43" s="25" t="n">
        <f aca="false">($CE43+0.5)*BR43</f>
        <v>0</v>
      </c>
      <c r="CT43" s="25" t="n">
        <f aca="false">($CE43+0.5)*BS43</f>
        <v>0</v>
      </c>
      <c r="CU43" s="25" t="n">
        <f aca="false">($CE43+0.5)*BT43</f>
        <v>0</v>
      </c>
      <c r="CV43" s="25" t="n">
        <f aca="false">($CE43+0.5)*BU43</f>
        <v>0</v>
      </c>
      <c r="CW43" s="25" t="n">
        <f aca="false">($CE43+0.5)*BV43</f>
        <v>0</v>
      </c>
      <c r="CX43" s="25" t="n">
        <f aca="false">($CE43+0.5)*BW43</f>
        <v>0</v>
      </c>
      <c r="CY43" s="25" t="n">
        <f aca="false">($CE43+0.5)*BX43</f>
        <v>0</v>
      </c>
      <c r="CZ43" s="25" t="n">
        <f aca="false">($CE43+0.5)*BY43</f>
        <v>0</v>
      </c>
      <c r="DA43" s="25" t="n">
        <f aca="false">($CE43+0.5)*BZ43</f>
        <v>0</v>
      </c>
      <c r="DB43" s="25" t="n">
        <f aca="false">($CE43+0.5)*CA43</f>
        <v>0</v>
      </c>
      <c r="DC43" s="26" t="n">
        <f aca="false">($CE43+0.5)*CB43</f>
        <v>0</v>
      </c>
      <c r="DD43" s="6" t="n">
        <f aca="false">SUM(CF43:DC43)</f>
        <v>0</v>
      </c>
      <c r="DF43" s="8" t="n">
        <v>60</v>
      </c>
      <c r="DG43" s="24" t="n">
        <f aca="false">BE43*($DH$1*(($DF43+0.5)^$DH$2))</f>
        <v>0</v>
      </c>
      <c r="DH43" s="25" t="n">
        <f aca="false">BF43*($DH$1*(($DF43+0.5)^$DH$2))</f>
        <v>0</v>
      </c>
      <c r="DI43" s="25" t="n">
        <f aca="false">BG43*($DH$1*(($DF43+0.5)^$DH$2))</f>
        <v>0</v>
      </c>
      <c r="DJ43" s="25" t="n">
        <f aca="false">BH43*($DH$1*(($DF43+0.5)^$DH$2))</f>
        <v>0</v>
      </c>
      <c r="DK43" s="25" t="n">
        <f aca="false">BI43*($DH$1*(($DF43+0.5)^$DH$2))</f>
        <v>0</v>
      </c>
      <c r="DL43" s="25" t="n">
        <f aca="false">BJ43*($DH$1*(($DF43+0.5)^$DH$2))</f>
        <v>0</v>
      </c>
      <c r="DM43" s="25" t="n">
        <f aca="false">BK43*($DH$1*(($DF43+0.5)^$DH$2))</f>
        <v>0</v>
      </c>
      <c r="DN43" s="25" t="n">
        <f aca="false">BL43*($DH$1*(($DF43+0.5)^$DH$2))</f>
        <v>0</v>
      </c>
      <c r="DO43" s="25" t="n">
        <f aca="false">BM43*($DH$1*(($DF43+0.5)^$DH$2))</f>
        <v>0</v>
      </c>
      <c r="DP43" s="25" t="n">
        <f aca="false">BN43*($DH$1*(($DF43+0.5)^$DH$2))</f>
        <v>0</v>
      </c>
      <c r="DQ43" s="25" t="n">
        <f aca="false">BO43*($DH$1*(($DF43+0.5)^$DH$2))</f>
        <v>0</v>
      </c>
      <c r="DR43" s="25" t="n">
        <f aca="false">BP43*($DH$1*(($DF43+0.5)^$DH$2))</f>
        <v>0</v>
      </c>
      <c r="DS43" s="25" t="n">
        <f aca="false">BQ43*($DH$1*(($DF43+0.5)^$DH$2))</f>
        <v>0</v>
      </c>
      <c r="DT43" s="25" t="n">
        <f aca="false">BR43*($DH$1*(($DF43+0.5)^$DH$2))</f>
        <v>0</v>
      </c>
      <c r="DU43" s="25" t="n">
        <f aca="false">BS43*($DH$1*(($DF43+0.5)^$DH$2))</f>
        <v>0</v>
      </c>
      <c r="DV43" s="25" t="n">
        <f aca="false">BT43*($DH$1*(($DF43+0.5)^$DH$2))</f>
        <v>0</v>
      </c>
      <c r="DW43" s="25" t="n">
        <f aca="false">BU43*($DH$1*(($DF43+0.5)^$DH$2))</f>
        <v>0</v>
      </c>
      <c r="DX43" s="25" t="n">
        <f aca="false">BV43*($DH$1*(($DF43+0.5)^$DH$2))</f>
        <v>0</v>
      </c>
      <c r="DY43" s="25" t="n">
        <f aca="false">BW43*($DH$1*(($DF43+0.5)^$DH$2))</f>
        <v>0</v>
      </c>
      <c r="DZ43" s="25" t="n">
        <f aca="false">BX43*($DH$1*(($DF43+0.5)^$DH$2))</f>
        <v>0</v>
      </c>
      <c r="EA43" s="25" t="n">
        <f aca="false">BY43*($DH$1*(($DF43+0.5)^$DH$2))</f>
        <v>0</v>
      </c>
      <c r="EB43" s="25" t="n">
        <f aca="false">BZ43*($DH$1*(($DF43+0.5)^$DH$2))</f>
        <v>0</v>
      </c>
      <c r="EC43" s="25" t="n">
        <f aca="false">CA43*($DH$1*(($DF43+0.5)^$DH$2))</f>
        <v>0</v>
      </c>
      <c r="ED43" s="26" t="n">
        <f aca="false">CB43*($DH$1*(($DF43+0.5)^$DH$2))</f>
        <v>0</v>
      </c>
      <c r="EE43" s="6" t="n">
        <f aca="false">SUM(DG43:ED43)</f>
        <v>0</v>
      </c>
    </row>
    <row r="44" customFormat="false" ht="12.75" hidden="false" customHeight="false" outlineLevel="0" collapsed="false">
      <c r="A44" s="7" t="n">
        <v>61</v>
      </c>
      <c r="B44" s="18"/>
      <c r="C44" s="20"/>
      <c r="D44" s="20"/>
      <c r="E44" s="20"/>
      <c r="F44" s="20"/>
      <c r="G44" s="20"/>
      <c r="H44" s="20"/>
      <c r="I44" s="20"/>
      <c r="J44" s="20"/>
      <c r="K44" s="28" t="n">
        <v>1</v>
      </c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1"/>
      <c r="Z44" s="5" t="n">
        <f aca="false">SUM(B44:Y44)</f>
        <v>1</v>
      </c>
      <c r="AB44" s="7" t="n">
        <v>61</v>
      </c>
      <c r="AC44" s="22" t="n">
        <f aca="false">B44/$Z44</f>
        <v>0</v>
      </c>
      <c r="AD44" s="20" t="n">
        <f aca="false">C44/$Z44</f>
        <v>0</v>
      </c>
      <c r="AE44" s="20" t="n">
        <f aca="false">D44/$Z44</f>
        <v>0</v>
      </c>
      <c r="AF44" s="20" t="n">
        <f aca="false">E44/$Z44</f>
        <v>0</v>
      </c>
      <c r="AG44" s="20" t="n">
        <f aca="false">F44/$Z44</f>
        <v>0</v>
      </c>
      <c r="AH44" s="20" t="n">
        <f aca="false">G44/$Z44</f>
        <v>0</v>
      </c>
      <c r="AI44" s="20" t="n">
        <f aca="false">H44/$Z44</f>
        <v>0</v>
      </c>
      <c r="AJ44" s="20" t="n">
        <f aca="false">I44/$Z44</f>
        <v>0</v>
      </c>
      <c r="AK44" s="20" t="n">
        <f aca="false">J44/$Z44</f>
        <v>0</v>
      </c>
      <c r="AL44" s="20" t="n">
        <f aca="false">K44/$Z44</f>
        <v>1</v>
      </c>
      <c r="AM44" s="20" t="n">
        <f aca="false">L44/$Z44</f>
        <v>0</v>
      </c>
      <c r="AN44" s="20" t="n">
        <f aca="false">M44/$Z44</f>
        <v>0</v>
      </c>
      <c r="AO44" s="20" t="n">
        <f aca="false">N44/$Z44</f>
        <v>0</v>
      </c>
      <c r="AP44" s="20" t="n">
        <f aca="false">O44/$Z44</f>
        <v>0</v>
      </c>
      <c r="AQ44" s="20" t="n">
        <f aca="false">P44/$Z44</f>
        <v>0</v>
      </c>
      <c r="AR44" s="20" t="n">
        <f aca="false">Q44/$Z44</f>
        <v>0</v>
      </c>
      <c r="AS44" s="20" t="n">
        <f aca="false">R44/$Z44</f>
        <v>0</v>
      </c>
      <c r="AT44" s="20" t="n">
        <f aca="false">S44/$Z44</f>
        <v>0</v>
      </c>
      <c r="AU44" s="20" t="n">
        <f aca="false">T44/$Z44</f>
        <v>0</v>
      </c>
      <c r="AV44" s="20" t="n">
        <f aca="false">U44/$Z44</f>
        <v>0</v>
      </c>
      <c r="AW44" s="20" t="n">
        <f aca="false">V44/$Z44</f>
        <v>0</v>
      </c>
      <c r="AX44" s="20" t="n">
        <f aca="false">W44/$Z44</f>
        <v>0</v>
      </c>
      <c r="AY44" s="20" t="n">
        <f aca="false">X44/$Z44</f>
        <v>0</v>
      </c>
      <c r="AZ44" s="21" t="n">
        <f aca="false">Y44/$Z44</f>
        <v>0</v>
      </c>
      <c r="BA44" s="5" t="n">
        <f aca="false">SUM(AC44:AZ44)</f>
        <v>1</v>
      </c>
      <c r="BC44" s="8" t="n">
        <v>61</v>
      </c>
      <c r="BD44" s="29"/>
      <c r="BE44" s="24" t="n">
        <f aca="false">$BD44*AC44</f>
        <v>0</v>
      </c>
      <c r="BF44" s="25" t="n">
        <f aca="false">$BD44*AD44</f>
        <v>0</v>
      </c>
      <c r="BG44" s="25" t="n">
        <f aca="false">$BD44*AE44</f>
        <v>0</v>
      </c>
      <c r="BH44" s="25" t="n">
        <f aca="false">$BD44*AF44</f>
        <v>0</v>
      </c>
      <c r="BI44" s="25" t="n">
        <f aca="false">$BD44*AG44</f>
        <v>0</v>
      </c>
      <c r="BJ44" s="25" t="n">
        <f aca="false">$BD44*AH44</f>
        <v>0</v>
      </c>
      <c r="BK44" s="25" t="n">
        <f aca="false">$BD44*AI44</f>
        <v>0</v>
      </c>
      <c r="BL44" s="25" t="n">
        <f aca="false">$BD44*AJ44</f>
        <v>0</v>
      </c>
      <c r="BM44" s="25" t="n">
        <f aca="false">$BD44*AK44</f>
        <v>0</v>
      </c>
      <c r="BN44" s="25" t="n">
        <f aca="false">$BD44*AL44</f>
        <v>0</v>
      </c>
      <c r="BO44" s="25" t="n">
        <f aca="false">$BD44*AM44</f>
        <v>0</v>
      </c>
      <c r="BP44" s="25" t="n">
        <f aca="false">$BD44*AN44</f>
        <v>0</v>
      </c>
      <c r="BQ44" s="25" t="n">
        <f aca="false">$BD44*AO44</f>
        <v>0</v>
      </c>
      <c r="BR44" s="25" t="n">
        <f aca="false">$BD44*AP44</f>
        <v>0</v>
      </c>
      <c r="BS44" s="25" t="n">
        <f aca="false">$BD44*AQ44</f>
        <v>0</v>
      </c>
      <c r="BT44" s="25" t="n">
        <f aca="false">$BD44*AR44</f>
        <v>0</v>
      </c>
      <c r="BU44" s="25" t="n">
        <f aca="false">$BD44*AS44</f>
        <v>0</v>
      </c>
      <c r="BV44" s="25" t="n">
        <f aca="false">$BD44*AT44</f>
        <v>0</v>
      </c>
      <c r="BW44" s="25" t="n">
        <f aca="false">$BD44*AU44</f>
        <v>0</v>
      </c>
      <c r="BX44" s="25" t="n">
        <f aca="false">$BD44*AV44</f>
        <v>0</v>
      </c>
      <c r="BY44" s="25" t="n">
        <f aca="false">$BD44*AW44</f>
        <v>0</v>
      </c>
      <c r="BZ44" s="25" t="n">
        <f aca="false">$BD44*AX44</f>
        <v>0</v>
      </c>
      <c r="CA44" s="25" t="n">
        <f aca="false">$BD44*AY44</f>
        <v>0</v>
      </c>
      <c r="CB44" s="26" t="n">
        <f aca="false">$BD44*AZ44</f>
        <v>0</v>
      </c>
      <c r="CC44" s="6" t="n">
        <f aca="false">SUM(BE44:CB44)</f>
        <v>0</v>
      </c>
      <c r="CE44" s="8" t="n">
        <v>61</v>
      </c>
      <c r="CF44" s="24" t="n">
        <f aca="false">($CE44+0.5)*BE44</f>
        <v>0</v>
      </c>
      <c r="CG44" s="25" t="n">
        <f aca="false">($CE44+0.5)*BF44</f>
        <v>0</v>
      </c>
      <c r="CH44" s="25" t="n">
        <f aca="false">($CE44+0.5)*BG44</f>
        <v>0</v>
      </c>
      <c r="CI44" s="25" t="n">
        <f aca="false">($CE44+0.5)*BH44</f>
        <v>0</v>
      </c>
      <c r="CJ44" s="25" t="n">
        <f aca="false">($CE44+0.5)*BI44</f>
        <v>0</v>
      </c>
      <c r="CK44" s="25" t="n">
        <f aca="false">($CE44+0.5)*BJ44</f>
        <v>0</v>
      </c>
      <c r="CL44" s="25" t="n">
        <f aca="false">($CE44+0.5)*BK44</f>
        <v>0</v>
      </c>
      <c r="CM44" s="25" t="n">
        <f aca="false">($CE44+0.5)*BL44</f>
        <v>0</v>
      </c>
      <c r="CN44" s="25" t="n">
        <f aca="false">($CE44+0.5)*BM44</f>
        <v>0</v>
      </c>
      <c r="CO44" s="25" t="n">
        <f aca="false">($CE44+0.5)*BN44</f>
        <v>0</v>
      </c>
      <c r="CP44" s="25" t="n">
        <f aca="false">($CE44+0.5)*BO44</f>
        <v>0</v>
      </c>
      <c r="CQ44" s="25" t="n">
        <f aca="false">($CE44+0.5)*BP44</f>
        <v>0</v>
      </c>
      <c r="CR44" s="25" t="n">
        <f aca="false">($CE44+0.5)*BQ44</f>
        <v>0</v>
      </c>
      <c r="CS44" s="25" t="n">
        <f aca="false">($CE44+0.5)*BR44</f>
        <v>0</v>
      </c>
      <c r="CT44" s="25" t="n">
        <f aca="false">($CE44+0.5)*BS44</f>
        <v>0</v>
      </c>
      <c r="CU44" s="25" t="n">
        <f aca="false">($CE44+0.5)*BT44</f>
        <v>0</v>
      </c>
      <c r="CV44" s="25" t="n">
        <f aca="false">($CE44+0.5)*BU44</f>
        <v>0</v>
      </c>
      <c r="CW44" s="25" t="n">
        <f aca="false">($CE44+0.5)*BV44</f>
        <v>0</v>
      </c>
      <c r="CX44" s="25" t="n">
        <f aca="false">($CE44+0.5)*BW44</f>
        <v>0</v>
      </c>
      <c r="CY44" s="25" t="n">
        <f aca="false">($CE44+0.5)*BX44</f>
        <v>0</v>
      </c>
      <c r="CZ44" s="25" t="n">
        <f aca="false">($CE44+0.5)*BY44</f>
        <v>0</v>
      </c>
      <c r="DA44" s="25" t="n">
        <f aca="false">($CE44+0.5)*BZ44</f>
        <v>0</v>
      </c>
      <c r="DB44" s="25" t="n">
        <f aca="false">($CE44+0.5)*CA44</f>
        <v>0</v>
      </c>
      <c r="DC44" s="26" t="n">
        <f aca="false">($CE44+0.5)*CB44</f>
        <v>0</v>
      </c>
      <c r="DD44" s="6" t="n">
        <f aca="false">SUM(CF44:DC44)</f>
        <v>0</v>
      </c>
      <c r="DF44" s="8" t="n">
        <v>61</v>
      </c>
      <c r="DG44" s="24" t="n">
        <f aca="false">BE44*($DH$1*(($DF44+0.5)^$DH$2))</f>
        <v>0</v>
      </c>
      <c r="DH44" s="25" t="n">
        <f aca="false">BF44*($DH$1*(($DF44+0.5)^$DH$2))</f>
        <v>0</v>
      </c>
      <c r="DI44" s="25" t="n">
        <f aca="false">BG44*($DH$1*(($DF44+0.5)^$DH$2))</f>
        <v>0</v>
      </c>
      <c r="DJ44" s="25" t="n">
        <f aca="false">BH44*($DH$1*(($DF44+0.5)^$DH$2))</f>
        <v>0</v>
      </c>
      <c r="DK44" s="25" t="n">
        <f aca="false">BI44*($DH$1*(($DF44+0.5)^$DH$2))</f>
        <v>0</v>
      </c>
      <c r="DL44" s="25" t="n">
        <f aca="false">BJ44*($DH$1*(($DF44+0.5)^$DH$2))</f>
        <v>0</v>
      </c>
      <c r="DM44" s="25" t="n">
        <f aca="false">BK44*($DH$1*(($DF44+0.5)^$DH$2))</f>
        <v>0</v>
      </c>
      <c r="DN44" s="25" t="n">
        <f aca="false">BL44*($DH$1*(($DF44+0.5)^$DH$2))</f>
        <v>0</v>
      </c>
      <c r="DO44" s="25" t="n">
        <f aca="false">BM44*($DH$1*(($DF44+0.5)^$DH$2))</f>
        <v>0</v>
      </c>
      <c r="DP44" s="25" t="n">
        <f aca="false">BN44*($DH$1*(($DF44+0.5)^$DH$2))</f>
        <v>0</v>
      </c>
      <c r="DQ44" s="25" t="n">
        <f aca="false">BO44*($DH$1*(($DF44+0.5)^$DH$2))</f>
        <v>0</v>
      </c>
      <c r="DR44" s="25" t="n">
        <f aca="false">BP44*($DH$1*(($DF44+0.5)^$DH$2))</f>
        <v>0</v>
      </c>
      <c r="DS44" s="25" t="n">
        <f aca="false">BQ44*($DH$1*(($DF44+0.5)^$DH$2))</f>
        <v>0</v>
      </c>
      <c r="DT44" s="25" t="n">
        <f aca="false">BR44*($DH$1*(($DF44+0.5)^$DH$2))</f>
        <v>0</v>
      </c>
      <c r="DU44" s="25" t="n">
        <f aca="false">BS44*($DH$1*(($DF44+0.5)^$DH$2))</f>
        <v>0</v>
      </c>
      <c r="DV44" s="25" t="n">
        <f aca="false">BT44*($DH$1*(($DF44+0.5)^$DH$2))</f>
        <v>0</v>
      </c>
      <c r="DW44" s="25" t="n">
        <f aca="false">BU44*($DH$1*(($DF44+0.5)^$DH$2))</f>
        <v>0</v>
      </c>
      <c r="DX44" s="25" t="n">
        <f aca="false">BV44*($DH$1*(($DF44+0.5)^$DH$2))</f>
        <v>0</v>
      </c>
      <c r="DY44" s="25" t="n">
        <f aca="false">BW44*($DH$1*(($DF44+0.5)^$DH$2))</f>
        <v>0</v>
      </c>
      <c r="DZ44" s="25" t="n">
        <f aca="false">BX44*($DH$1*(($DF44+0.5)^$DH$2))</f>
        <v>0</v>
      </c>
      <c r="EA44" s="25" t="n">
        <f aca="false">BY44*($DH$1*(($DF44+0.5)^$DH$2))</f>
        <v>0</v>
      </c>
      <c r="EB44" s="25" t="n">
        <f aca="false">BZ44*($DH$1*(($DF44+0.5)^$DH$2))</f>
        <v>0</v>
      </c>
      <c r="EC44" s="25" t="n">
        <f aca="false">CA44*($DH$1*(($DF44+0.5)^$DH$2))</f>
        <v>0</v>
      </c>
      <c r="ED44" s="26" t="n">
        <f aca="false">CB44*($DH$1*(($DF44+0.5)^$DH$2))</f>
        <v>0</v>
      </c>
      <c r="EE44" s="6" t="n">
        <f aca="false">SUM(DG44:ED44)</f>
        <v>0</v>
      </c>
    </row>
    <row r="45" customFormat="false" ht="12.75" hidden="false" customHeight="false" outlineLevel="0" collapsed="false">
      <c r="A45" s="7" t="n">
        <v>62</v>
      </c>
      <c r="B45" s="18"/>
      <c r="C45" s="20"/>
      <c r="D45" s="20"/>
      <c r="E45" s="20"/>
      <c r="F45" s="20"/>
      <c r="G45" s="20"/>
      <c r="H45" s="20"/>
      <c r="I45" s="20"/>
      <c r="J45" s="20"/>
      <c r="K45" s="28" t="n">
        <v>1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1"/>
      <c r="Z45" s="5" t="n">
        <f aca="false">SUM(B45:Y45)</f>
        <v>1</v>
      </c>
      <c r="AB45" s="7" t="n">
        <v>62</v>
      </c>
      <c r="AC45" s="22" t="n">
        <f aca="false">B45/$Z45</f>
        <v>0</v>
      </c>
      <c r="AD45" s="20" t="n">
        <f aca="false">C45/$Z45</f>
        <v>0</v>
      </c>
      <c r="AE45" s="20" t="n">
        <f aca="false">D45/$Z45</f>
        <v>0</v>
      </c>
      <c r="AF45" s="20" t="n">
        <f aca="false">E45/$Z45</f>
        <v>0</v>
      </c>
      <c r="AG45" s="20" t="n">
        <f aca="false">F45/$Z45</f>
        <v>0</v>
      </c>
      <c r="AH45" s="20" t="n">
        <f aca="false">G45/$Z45</f>
        <v>0</v>
      </c>
      <c r="AI45" s="20" t="n">
        <f aca="false">H45/$Z45</f>
        <v>0</v>
      </c>
      <c r="AJ45" s="20" t="n">
        <f aca="false">I45/$Z45</f>
        <v>0</v>
      </c>
      <c r="AK45" s="20" t="n">
        <f aca="false">J45/$Z45</f>
        <v>0</v>
      </c>
      <c r="AL45" s="20" t="n">
        <f aca="false">K45/$Z45</f>
        <v>1</v>
      </c>
      <c r="AM45" s="20" t="n">
        <f aca="false">L45/$Z45</f>
        <v>0</v>
      </c>
      <c r="AN45" s="20" t="n">
        <f aca="false">M45/$Z45</f>
        <v>0</v>
      </c>
      <c r="AO45" s="20" t="n">
        <f aca="false">N45/$Z45</f>
        <v>0</v>
      </c>
      <c r="AP45" s="20" t="n">
        <f aca="false">O45/$Z45</f>
        <v>0</v>
      </c>
      <c r="AQ45" s="20" t="n">
        <f aca="false">P45/$Z45</f>
        <v>0</v>
      </c>
      <c r="AR45" s="20" t="n">
        <f aca="false">Q45/$Z45</f>
        <v>0</v>
      </c>
      <c r="AS45" s="20" t="n">
        <f aca="false">R45/$Z45</f>
        <v>0</v>
      </c>
      <c r="AT45" s="20" t="n">
        <f aca="false">S45/$Z45</f>
        <v>0</v>
      </c>
      <c r="AU45" s="20" t="n">
        <f aca="false">T45/$Z45</f>
        <v>0</v>
      </c>
      <c r="AV45" s="20" t="n">
        <f aca="false">U45/$Z45</f>
        <v>0</v>
      </c>
      <c r="AW45" s="20" t="n">
        <f aca="false">V45/$Z45</f>
        <v>0</v>
      </c>
      <c r="AX45" s="20" t="n">
        <f aca="false">W45/$Z45</f>
        <v>0</v>
      </c>
      <c r="AY45" s="20" t="n">
        <f aca="false">X45/$Z45</f>
        <v>0</v>
      </c>
      <c r="AZ45" s="21" t="n">
        <f aca="false">Y45/$Z45</f>
        <v>0</v>
      </c>
      <c r="BA45" s="5" t="n">
        <f aca="false">SUM(AC45:AZ45)</f>
        <v>1</v>
      </c>
      <c r="BC45" s="8" t="n">
        <v>62</v>
      </c>
      <c r="BD45" s="29"/>
      <c r="BE45" s="24" t="n">
        <f aca="false">$BD45*AC45</f>
        <v>0</v>
      </c>
      <c r="BF45" s="25" t="n">
        <f aca="false">$BD45*AD45</f>
        <v>0</v>
      </c>
      <c r="BG45" s="25" t="n">
        <f aca="false">$BD45*AE45</f>
        <v>0</v>
      </c>
      <c r="BH45" s="25" t="n">
        <f aca="false">$BD45*AF45</f>
        <v>0</v>
      </c>
      <c r="BI45" s="25" t="n">
        <f aca="false">$BD45*AG45</f>
        <v>0</v>
      </c>
      <c r="BJ45" s="25" t="n">
        <f aca="false">$BD45*AH45</f>
        <v>0</v>
      </c>
      <c r="BK45" s="25" t="n">
        <f aca="false">$BD45*AI45</f>
        <v>0</v>
      </c>
      <c r="BL45" s="25" t="n">
        <f aca="false">$BD45*AJ45</f>
        <v>0</v>
      </c>
      <c r="BM45" s="25" t="n">
        <f aca="false">$BD45*AK45</f>
        <v>0</v>
      </c>
      <c r="BN45" s="25" t="n">
        <f aca="false">$BD45*AL45</f>
        <v>0</v>
      </c>
      <c r="BO45" s="25" t="n">
        <f aca="false">$BD45*AM45</f>
        <v>0</v>
      </c>
      <c r="BP45" s="25" t="n">
        <f aca="false">$BD45*AN45</f>
        <v>0</v>
      </c>
      <c r="BQ45" s="25" t="n">
        <f aca="false">$BD45*AO45</f>
        <v>0</v>
      </c>
      <c r="BR45" s="25" t="n">
        <f aca="false">$BD45*AP45</f>
        <v>0</v>
      </c>
      <c r="BS45" s="25" t="n">
        <f aca="false">$BD45*AQ45</f>
        <v>0</v>
      </c>
      <c r="BT45" s="25" t="n">
        <f aca="false">$BD45*AR45</f>
        <v>0</v>
      </c>
      <c r="BU45" s="25" t="n">
        <f aca="false">$BD45*AS45</f>
        <v>0</v>
      </c>
      <c r="BV45" s="25" t="n">
        <f aca="false">$BD45*AT45</f>
        <v>0</v>
      </c>
      <c r="BW45" s="25" t="n">
        <f aca="false">$BD45*AU45</f>
        <v>0</v>
      </c>
      <c r="BX45" s="25" t="n">
        <f aca="false">$BD45*AV45</f>
        <v>0</v>
      </c>
      <c r="BY45" s="25" t="n">
        <f aca="false">$BD45*AW45</f>
        <v>0</v>
      </c>
      <c r="BZ45" s="25" t="n">
        <f aca="false">$BD45*AX45</f>
        <v>0</v>
      </c>
      <c r="CA45" s="25" t="n">
        <f aca="false">$BD45*AY45</f>
        <v>0</v>
      </c>
      <c r="CB45" s="26" t="n">
        <f aca="false">$BD45*AZ45</f>
        <v>0</v>
      </c>
      <c r="CC45" s="6" t="n">
        <f aca="false">SUM(BE45:CB45)</f>
        <v>0</v>
      </c>
      <c r="CE45" s="8" t="n">
        <v>62</v>
      </c>
      <c r="CF45" s="24" t="n">
        <f aca="false">($CE45+0.5)*BE45</f>
        <v>0</v>
      </c>
      <c r="CG45" s="25" t="n">
        <f aca="false">($CE45+0.5)*BF45</f>
        <v>0</v>
      </c>
      <c r="CH45" s="25" t="n">
        <f aca="false">($CE45+0.5)*BG45</f>
        <v>0</v>
      </c>
      <c r="CI45" s="25" t="n">
        <f aca="false">($CE45+0.5)*BH45</f>
        <v>0</v>
      </c>
      <c r="CJ45" s="25" t="n">
        <f aca="false">($CE45+0.5)*BI45</f>
        <v>0</v>
      </c>
      <c r="CK45" s="25" t="n">
        <f aca="false">($CE45+0.5)*BJ45</f>
        <v>0</v>
      </c>
      <c r="CL45" s="25" t="n">
        <f aca="false">($CE45+0.5)*BK45</f>
        <v>0</v>
      </c>
      <c r="CM45" s="25" t="n">
        <f aca="false">($CE45+0.5)*BL45</f>
        <v>0</v>
      </c>
      <c r="CN45" s="25" t="n">
        <f aca="false">($CE45+0.5)*BM45</f>
        <v>0</v>
      </c>
      <c r="CO45" s="25" t="n">
        <f aca="false">($CE45+0.5)*BN45</f>
        <v>0</v>
      </c>
      <c r="CP45" s="25" t="n">
        <f aca="false">($CE45+0.5)*BO45</f>
        <v>0</v>
      </c>
      <c r="CQ45" s="25" t="n">
        <f aca="false">($CE45+0.5)*BP45</f>
        <v>0</v>
      </c>
      <c r="CR45" s="25" t="n">
        <f aca="false">($CE45+0.5)*BQ45</f>
        <v>0</v>
      </c>
      <c r="CS45" s="25" t="n">
        <f aca="false">($CE45+0.5)*BR45</f>
        <v>0</v>
      </c>
      <c r="CT45" s="25" t="n">
        <f aca="false">($CE45+0.5)*BS45</f>
        <v>0</v>
      </c>
      <c r="CU45" s="25" t="n">
        <f aca="false">($CE45+0.5)*BT45</f>
        <v>0</v>
      </c>
      <c r="CV45" s="25" t="n">
        <f aca="false">($CE45+0.5)*BU45</f>
        <v>0</v>
      </c>
      <c r="CW45" s="25" t="n">
        <f aca="false">($CE45+0.5)*BV45</f>
        <v>0</v>
      </c>
      <c r="CX45" s="25" t="n">
        <f aca="false">($CE45+0.5)*BW45</f>
        <v>0</v>
      </c>
      <c r="CY45" s="25" t="n">
        <f aca="false">($CE45+0.5)*BX45</f>
        <v>0</v>
      </c>
      <c r="CZ45" s="25" t="n">
        <f aca="false">($CE45+0.5)*BY45</f>
        <v>0</v>
      </c>
      <c r="DA45" s="25" t="n">
        <f aca="false">($CE45+0.5)*BZ45</f>
        <v>0</v>
      </c>
      <c r="DB45" s="25" t="n">
        <f aca="false">($CE45+0.5)*CA45</f>
        <v>0</v>
      </c>
      <c r="DC45" s="26" t="n">
        <f aca="false">($CE45+0.5)*CB45</f>
        <v>0</v>
      </c>
      <c r="DD45" s="6" t="n">
        <f aca="false">SUM(CF45:DC45)</f>
        <v>0</v>
      </c>
      <c r="DF45" s="8" t="n">
        <v>62</v>
      </c>
      <c r="DG45" s="24" t="n">
        <f aca="false">BE45*($DH$1*(($DF45+0.5)^$DH$2))</f>
        <v>0</v>
      </c>
      <c r="DH45" s="25" t="n">
        <f aca="false">BF45*($DH$1*(($DF45+0.5)^$DH$2))</f>
        <v>0</v>
      </c>
      <c r="DI45" s="25" t="n">
        <f aca="false">BG45*($DH$1*(($DF45+0.5)^$DH$2))</f>
        <v>0</v>
      </c>
      <c r="DJ45" s="25" t="n">
        <f aca="false">BH45*($DH$1*(($DF45+0.5)^$DH$2))</f>
        <v>0</v>
      </c>
      <c r="DK45" s="25" t="n">
        <f aca="false">BI45*($DH$1*(($DF45+0.5)^$DH$2))</f>
        <v>0</v>
      </c>
      <c r="DL45" s="25" t="n">
        <f aca="false">BJ45*($DH$1*(($DF45+0.5)^$DH$2))</f>
        <v>0</v>
      </c>
      <c r="DM45" s="25" t="n">
        <f aca="false">BK45*($DH$1*(($DF45+0.5)^$DH$2))</f>
        <v>0</v>
      </c>
      <c r="DN45" s="25" t="n">
        <f aca="false">BL45*($DH$1*(($DF45+0.5)^$DH$2))</f>
        <v>0</v>
      </c>
      <c r="DO45" s="25" t="n">
        <f aca="false">BM45*($DH$1*(($DF45+0.5)^$DH$2))</f>
        <v>0</v>
      </c>
      <c r="DP45" s="25" t="n">
        <f aca="false">BN45*($DH$1*(($DF45+0.5)^$DH$2))</f>
        <v>0</v>
      </c>
      <c r="DQ45" s="25" t="n">
        <f aca="false">BO45*($DH$1*(($DF45+0.5)^$DH$2))</f>
        <v>0</v>
      </c>
      <c r="DR45" s="25" t="n">
        <f aca="false">BP45*($DH$1*(($DF45+0.5)^$DH$2))</f>
        <v>0</v>
      </c>
      <c r="DS45" s="25" t="n">
        <f aca="false">BQ45*($DH$1*(($DF45+0.5)^$DH$2))</f>
        <v>0</v>
      </c>
      <c r="DT45" s="25" t="n">
        <f aca="false">BR45*($DH$1*(($DF45+0.5)^$DH$2))</f>
        <v>0</v>
      </c>
      <c r="DU45" s="25" t="n">
        <f aca="false">BS45*($DH$1*(($DF45+0.5)^$DH$2))</f>
        <v>0</v>
      </c>
      <c r="DV45" s="25" t="n">
        <f aca="false">BT45*($DH$1*(($DF45+0.5)^$DH$2))</f>
        <v>0</v>
      </c>
      <c r="DW45" s="25" t="n">
        <f aca="false">BU45*($DH$1*(($DF45+0.5)^$DH$2))</f>
        <v>0</v>
      </c>
      <c r="DX45" s="25" t="n">
        <f aca="false">BV45*($DH$1*(($DF45+0.5)^$DH$2))</f>
        <v>0</v>
      </c>
      <c r="DY45" s="25" t="n">
        <f aca="false">BW45*($DH$1*(($DF45+0.5)^$DH$2))</f>
        <v>0</v>
      </c>
      <c r="DZ45" s="25" t="n">
        <f aca="false">BX45*($DH$1*(($DF45+0.5)^$DH$2))</f>
        <v>0</v>
      </c>
      <c r="EA45" s="25" t="n">
        <f aca="false">BY45*($DH$1*(($DF45+0.5)^$DH$2))</f>
        <v>0</v>
      </c>
      <c r="EB45" s="25" t="n">
        <f aca="false">BZ45*($DH$1*(($DF45+0.5)^$DH$2))</f>
        <v>0</v>
      </c>
      <c r="EC45" s="25" t="n">
        <f aca="false">CA45*($DH$1*(($DF45+0.5)^$DH$2))</f>
        <v>0</v>
      </c>
      <c r="ED45" s="26" t="n">
        <f aca="false">CB45*($DH$1*(($DF45+0.5)^$DH$2))</f>
        <v>0</v>
      </c>
      <c r="EE45" s="6" t="n">
        <f aca="false">SUM(DG45:ED45)</f>
        <v>0</v>
      </c>
    </row>
    <row r="46" customFormat="false" ht="12.75" hidden="false" customHeight="false" outlineLevel="0" collapsed="false">
      <c r="A46" s="7" t="n">
        <v>63</v>
      </c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1"/>
      <c r="Z46" s="5" t="n">
        <f aca="false">SUM(B46:Y46)</f>
        <v>0</v>
      </c>
      <c r="AB46" s="7" t="n">
        <v>63</v>
      </c>
      <c r="AC46" s="22" t="e">
        <f aca="false">B46/$Z46</f>
        <v>#DIV/0!</v>
      </c>
      <c r="AD46" s="20" t="e">
        <f aca="false">C46/$Z46</f>
        <v>#DIV/0!</v>
      </c>
      <c r="AE46" s="20" t="e">
        <f aca="false">D46/$Z46</f>
        <v>#DIV/0!</v>
      </c>
      <c r="AF46" s="20" t="e">
        <f aca="false">E46/$Z46</f>
        <v>#DIV/0!</v>
      </c>
      <c r="AG46" s="20" t="e">
        <f aca="false">F46/$Z46</f>
        <v>#DIV/0!</v>
      </c>
      <c r="AH46" s="20" t="e">
        <f aca="false">G46/$Z46</f>
        <v>#DIV/0!</v>
      </c>
      <c r="AI46" s="20" t="e">
        <f aca="false">H46/$Z46</f>
        <v>#DIV/0!</v>
      </c>
      <c r="AJ46" s="20" t="e">
        <f aca="false">I46/$Z46</f>
        <v>#DIV/0!</v>
      </c>
      <c r="AK46" s="20" t="e">
        <f aca="false">J46/$Z46</f>
        <v>#DIV/0!</v>
      </c>
      <c r="AL46" s="20" t="e">
        <f aca="false">K46/$Z46</f>
        <v>#DIV/0!</v>
      </c>
      <c r="AM46" s="20" t="e">
        <f aca="false">L46/$Z46</f>
        <v>#DIV/0!</v>
      </c>
      <c r="AN46" s="20" t="e">
        <f aca="false">M46/$Z46</f>
        <v>#DIV/0!</v>
      </c>
      <c r="AO46" s="20" t="e">
        <f aca="false">N46/$Z46</f>
        <v>#DIV/0!</v>
      </c>
      <c r="AP46" s="20" t="e">
        <f aca="false">O46/$Z46</f>
        <v>#DIV/0!</v>
      </c>
      <c r="AQ46" s="20" t="e">
        <f aca="false">P46/$Z46</f>
        <v>#DIV/0!</v>
      </c>
      <c r="AR46" s="20" t="e">
        <f aca="false">Q46/$Z46</f>
        <v>#DIV/0!</v>
      </c>
      <c r="AS46" s="20" t="e">
        <f aca="false">R46/$Z46</f>
        <v>#DIV/0!</v>
      </c>
      <c r="AT46" s="20" t="e">
        <f aca="false">S46/$Z46</f>
        <v>#DIV/0!</v>
      </c>
      <c r="AU46" s="20" t="e">
        <f aca="false">T46/$Z46</f>
        <v>#DIV/0!</v>
      </c>
      <c r="AV46" s="20" t="e">
        <f aca="false">U46/$Z46</f>
        <v>#DIV/0!</v>
      </c>
      <c r="AW46" s="20" t="e">
        <f aca="false">V46/$Z46</f>
        <v>#DIV/0!</v>
      </c>
      <c r="AX46" s="20" t="e">
        <f aca="false">W46/$Z46</f>
        <v>#DIV/0!</v>
      </c>
      <c r="AY46" s="20" t="e">
        <f aca="false">X46/$Z46</f>
        <v>#DIV/0!</v>
      </c>
      <c r="AZ46" s="21" t="e">
        <f aca="false">Y46/$Z46</f>
        <v>#DIV/0!</v>
      </c>
      <c r="BA46" s="5" t="e">
        <f aca="false">SUM(AC46:AZ46)</f>
        <v>#DIV/0!</v>
      </c>
      <c r="BC46" s="8" t="n">
        <v>63</v>
      </c>
      <c r="BD46" s="29"/>
      <c r="BE46" s="24" t="e">
        <f aca="false">$BD46*AC46</f>
        <v>#DIV/0!</v>
      </c>
      <c r="BF46" s="25" t="e">
        <f aca="false">$BD46*AD46</f>
        <v>#DIV/0!</v>
      </c>
      <c r="BG46" s="25" t="e">
        <f aca="false">$BD46*AE46</f>
        <v>#DIV/0!</v>
      </c>
      <c r="BH46" s="25" t="e">
        <f aca="false">$BD46*AF46</f>
        <v>#DIV/0!</v>
      </c>
      <c r="BI46" s="25" t="e">
        <f aca="false">$BD46*AG46</f>
        <v>#DIV/0!</v>
      </c>
      <c r="BJ46" s="25" t="e">
        <f aca="false">$BD46*AH46</f>
        <v>#DIV/0!</v>
      </c>
      <c r="BK46" s="25" t="e">
        <f aca="false">$BD46*AI46</f>
        <v>#DIV/0!</v>
      </c>
      <c r="BL46" s="25" t="e">
        <f aca="false">$BD46*AJ46</f>
        <v>#DIV/0!</v>
      </c>
      <c r="BM46" s="25" t="e">
        <f aca="false">$BD46*AK46</f>
        <v>#DIV/0!</v>
      </c>
      <c r="BN46" s="25" t="e">
        <f aca="false">$BD46*AL46</f>
        <v>#DIV/0!</v>
      </c>
      <c r="BO46" s="25" t="e">
        <f aca="false">$BD46*AM46</f>
        <v>#DIV/0!</v>
      </c>
      <c r="BP46" s="25" t="e">
        <f aca="false">$BD46*AN46</f>
        <v>#DIV/0!</v>
      </c>
      <c r="BQ46" s="25" t="e">
        <f aca="false">$BD46*AO46</f>
        <v>#DIV/0!</v>
      </c>
      <c r="BR46" s="25" t="e">
        <f aca="false">$BD46*AP46</f>
        <v>#DIV/0!</v>
      </c>
      <c r="BS46" s="25" t="e">
        <f aca="false">$BD46*AQ46</f>
        <v>#DIV/0!</v>
      </c>
      <c r="BT46" s="25" t="e">
        <f aca="false">$BD46*AR46</f>
        <v>#DIV/0!</v>
      </c>
      <c r="BU46" s="25" t="e">
        <f aca="false">$BD46*AS46</f>
        <v>#DIV/0!</v>
      </c>
      <c r="BV46" s="25" t="e">
        <f aca="false">$BD46*AT46</f>
        <v>#DIV/0!</v>
      </c>
      <c r="BW46" s="25" t="e">
        <f aca="false">$BD46*AU46</f>
        <v>#DIV/0!</v>
      </c>
      <c r="BX46" s="25" t="e">
        <f aca="false">$BD46*AV46</f>
        <v>#DIV/0!</v>
      </c>
      <c r="BY46" s="25" t="e">
        <f aca="false">$BD46*AW46</f>
        <v>#DIV/0!</v>
      </c>
      <c r="BZ46" s="25" t="e">
        <f aca="false">$BD46*AX46</f>
        <v>#DIV/0!</v>
      </c>
      <c r="CA46" s="25" t="e">
        <f aca="false">$BD46*AY46</f>
        <v>#DIV/0!</v>
      </c>
      <c r="CB46" s="26" t="e">
        <f aca="false">$BD46*AZ46</f>
        <v>#DIV/0!</v>
      </c>
      <c r="CC46" s="6" t="e">
        <f aca="false">SUM(BE46:CB46)</f>
        <v>#DIV/0!</v>
      </c>
      <c r="CE46" s="8" t="n">
        <v>63</v>
      </c>
      <c r="CF46" s="24" t="e">
        <f aca="false">($CE46+0.5)*BE46</f>
        <v>#DIV/0!</v>
      </c>
      <c r="CG46" s="25" t="e">
        <f aca="false">($CE46+0.5)*BF46</f>
        <v>#DIV/0!</v>
      </c>
      <c r="CH46" s="25" t="e">
        <f aca="false">($CE46+0.5)*BG46</f>
        <v>#DIV/0!</v>
      </c>
      <c r="CI46" s="25" t="e">
        <f aca="false">($CE46+0.5)*BH46</f>
        <v>#DIV/0!</v>
      </c>
      <c r="CJ46" s="25" t="e">
        <f aca="false">($CE46+0.5)*BI46</f>
        <v>#DIV/0!</v>
      </c>
      <c r="CK46" s="25" t="e">
        <f aca="false">($CE46+0.5)*BJ46</f>
        <v>#DIV/0!</v>
      </c>
      <c r="CL46" s="25" t="e">
        <f aca="false">($CE46+0.5)*BK46</f>
        <v>#DIV/0!</v>
      </c>
      <c r="CM46" s="25" t="e">
        <f aca="false">($CE46+0.5)*BL46</f>
        <v>#DIV/0!</v>
      </c>
      <c r="CN46" s="25" t="e">
        <f aca="false">($CE46+0.5)*BM46</f>
        <v>#DIV/0!</v>
      </c>
      <c r="CO46" s="25" t="e">
        <f aca="false">($CE46+0.5)*BN46</f>
        <v>#DIV/0!</v>
      </c>
      <c r="CP46" s="25" t="e">
        <f aca="false">($CE46+0.5)*BO46</f>
        <v>#DIV/0!</v>
      </c>
      <c r="CQ46" s="25" t="e">
        <f aca="false">($CE46+0.5)*BP46</f>
        <v>#DIV/0!</v>
      </c>
      <c r="CR46" s="25" t="e">
        <f aca="false">($CE46+0.5)*BQ46</f>
        <v>#DIV/0!</v>
      </c>
      <c r="CS46" s="25" t="e">
        <f aca="false">($CE46+0.5)*BR46</f>
        <v>#DIV/0!</v>
      </c>
      <c r="CT46" s="25" t="e">
        <f aca="false">($CE46+0.5)*BS46</f>
        <v>#DIV/0!</v>
      </c>
      <c r="CU46" s="25" t="e">
        <f aca="false">($CE46+0.5)*BT46</f>
        <v>#DIV/0!</v>
      </c>
      <c r="CV46" s="25" t="e">
        <f aca="false">($CE46+0.5)*BU46</f>
        <v>#DIV/0!</v>
      </c>
      <c r="CW46" s="25" t="e">
        <f aca="false">($CE46+0.5)*BV46</f>
        <v>#DIV/0!</v>
      </c>
      <c r="CX46" s="25" t="e">
        <f aca="false">($CE46+0.5)*BW46</f>
        <v>#DIV/0!</v>
      </c>
      <c r="CY46" s="25" t="e">
        <f aca="false">($CE46+0.5)*BX46</f>
        <v>#DIV/0!</v>
      </c>
      <c r="CZ46" s="25" t="e">
        <f aca="false">($CE46+0.5)*BY46</f>
        <v>#DIV/0!</v>
      </c>
      <c r="DA46" s="25" t="e">
        <f aca="false">($CE46+0.5)*BZ46</f>
        <v>#DIV/0!</v>
      </c>
      <c r="DB46" s="25" t="e">
        <f aca="false">($CE46+0.5)*CA46</f>
        <v>#DIV/0!</v>
      </c>
      <c r="DC46" s="26" t="e">
        <f aca="false">($CE46+0.5)*CB46</f>
        <v>#DIV/0!</v>
      </c>
      <c r="DD46" s="6" t="e">
        <f aca="false">SUM(CF46:DC46)</f>
        <v>#DIV/0!</v>
      </c>
      <c r="DF46" s="8" t="n">
        <v>63</v>
      </c>
      <c r="DG46" s="24" t="e">
        <f aca="false">BE46*($DH$1*(($DF46+0.5)^$DH$2))</f>
        <v>#DIV/0!</v>
      </c>
      <c r="DH46" s="25" t="e">
        <f aca="false">BF46*($DH$1*(($DF46+0.5)^$DH$2))</f>
        <v>#DIV/0!</v>
      </c>
      <c r="DI46" s="25" t="e">
        <f aca="false">BG46*($DH$1*(($DF46+0.5)^$DH$2))</f>
        <v>#DIV/0!</v>
      </c>
      <c r="DJ46" s="25" t="e">
        <f aca="false">BH46*($DH$1*(($DF46+0.5)^$DH$2))</f>
        <v>#DIV/0!</v>
      </c>
      <c r="DK46" s="25" t="e">
        <f aca="false">BI46*($DH$1*(($DF46+0.5)^$DH$2))</f>
        <v>#DIV/0!</v>
      </c>
      <c r="DL46" s="25" t="e">
        <f aca="false">BJ46*($DH$1*(($DF46+0.5)^$DH$2))</f>
        <v>#DIV/0!</v>
      </c>
      <c r="DM46" s="25" t="e">
        <f aca="false">BK46*($DH$1*(($DF46+0.5)^$DH$2))</f>
        <v>#DIV/0!</v>
      </c>
      <c r="DN46" s="25" t="e">
        <f aca="false">BL46*($DH$1*(($DF46+0.5)^$DH$2))</f>
        <v>#DIV/0!</v>
      </c>
      <c r="DO46" s="25" t="e">
        <f aca="false">BM46*($DH$1*(($DF46+0.5)^$DH$2))</f>
        <v>#DIV/0!</v>
      </c>
      <c r="DP46" s="25" t="e">
        <f aca="false">BN46*($DH$1*(($DF46+0.5)^$DH$2))</f>
        <v>#DIV/0!</v>
      </c>
      <c r="DQ46" s="25" t="e">
        <f aca="false">BO46*($DH$1*(($DF46+0.5)^$DH$2))</f>
        <v>#DIV/0!</v>
      </c>
      <c r="DR46" s="25" t="e">
        <f aca="false">BP46*($DH$1*(($DF46+0.5)^$DH$2))</f>
        <v>#DIV/0!</v>
      </c>
      <c r="DS46" s="25" t="e">
        <f aca="false">BQ46*($DH$1*(($DF46+0.5)^$DH$2))</f>
        <v>#DIV/0!</v>
      </c>
      <c r="DT46" s="25" t="e">
        <f aca="false">BR46*($DH$1*(($DF46+0.5)^$DH$2))</f>
        <v>#DIV/0!</v>
      </c>
      <c r="DU46" s="25" t="e">
        <f aca="false">BS46*($DH$1*(($DF46+0.5)^$DH$2))</f>
        <v>#DIV/0!</v>
      </c>
      <c r="DV46" s="25" t="e">
        <f aca="false">BT46*($DH$1*(($DF46+0.5)^$DH$2))</f>
        <v>#DIV/0!</v>
      </c>
      <c r="DW46" s="25" t="e">
        <f aca="false">BU46*($DH$1*(($DF46+0.5)^$DH$2))</f>
        <v>#DIV/0!</v>
      </c>
      <c r="DX46" s="25" t="e">
        <f aca="false">BV46*($DH$1*(($DF46+0.5)^$DH$2))</f>
        <v>#DIV/0!</v>
      </c>
      <c r="DY46" s="25" t="e">
        <f aca="false">BW46*($DH$1*(($DF46+0.5)^$DH$2))</f>
        <v>#DIV/0!</v>
      </c>
      <c r="DZ46" s="25" t="e">
        <f aca="false">BX46*($DH$1*(($DF46+0.5)^$DH$2))</f>
        <v>#DIV/0!</v>
      </c>
      <c r="EA46" s="25" t="e">
        <f aca="false">BY46*($DH$1*(($DF46+0.5)^$DH$2))</f>
        <v>#DIV/0!</v>
      </c>
      <c r="EB46" s="25" t="e">
        <f aca="false">BZ46*($DH$1*(($DF46+0.5)^$DH$2))</f>
        <v>#DIV/0!</v>
      </c>
      <c r="EC46" s="25" t="e">
        <f aca="false">CA46*($DH$1*(($DF46+0.5)^$DH$2))</f>
        <v>#DIV/0!</v>
      </c>
      <c r="ED46" s="26" t="e">
        <f aca="false">CB46*($DH$1*(($DF46+0.5)^$DH$2))</f>
        <v>#DIV/0!</v>
      </c>
      <c r="EE46" s="6" t="e">
        <f aca="false">SUM(DG46:ED46)</f>
        <v>#DIV/0!</v>
      </c>
    </row>
    <row r="47" customFormat="false" ht="12.75" hidden="false" customHeight="false" outlineLevel="0" collapsed="false">
      <c r="A47" s="7" t="n">
        <v>64</v>
      </c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2"/>
      <c r="Z47" s="5" t="n">
        <f aca="false">SUM(B47:Y47)</f>
        <v>0</v>
      </c>
      <c r="AB47" s="7" t="n">
        <v>64</v>
      </c>
      <c r="AC47" s="33" t="e">
        <f aca="false">B47/$Z47</f>
        <v>#DIV/0!</v>
      </c>
      <c r="AD47" s="31" t="e">
        <f aca="false">C47/$Z47</f>
        <v>#DIV/0!</v>
      </c>
      <c r="AE47" s="31" t="e">
        <f aca="false">D47/$Z47</f>
        <v>#DIV/0!</v>
      </c>
      <c r="AF47" s="31" t="e">
        <f aca="false">E47/$Z47</f>
        <v>#DIV/0!</v>
      </c>
      <c r="AG47" s="31" t="e">
        <f aca="false">F47/$Z47</f>
        <v>#DIV/0!</v>
      </c>
      <c r="AH47" s="31" t="e">
        <f aca="false">G47/$Z47</f>
        <v>#DIV/0!</v>
      </c>
      <c r="AI47" s="31" t="e">
        <f aca="false">H47/$Z47</f>
        <v>#DIV/0!</v>
      </c>
      <c r="AJ47" s="31" t="e">
        <f aca="false">I47/$Z47</f>
        <v>#DIV/0!</v>
      </c>
      <c r="AK47" s="31" t="e">
        <f aca="false">J47/$Z47</f>
        <v>#DIV/0!</v>
      </c>
      <c r="AL47" s="31" t="e">
        <f aca="false">K47/$Z47</f>
        <v>#DIV/0!</v>
      </c>
      <c r="AM47" s="31" t="e">
        <f aca="false">L47/$Z47</f>
        <v>#DIV/0!</v>
      </c>
      <c r="AN47" s="31" t="e">
        <f aca="false">M47/$Z47</f>
        <v>#DIV/0!</v>
      </c>
      <c r="AO47" s="31" t="e">
        <f aca="false">N47/$Z47</f>
        <v>#DIV/0!</v>
      </c>
      <c r="AP47" s="31" t="e">
        <f aca="false">O47/$Z47</f>
        <v>#DIV/0!</v>
      </c>
      <c r="AQ47" s="31" t="e">
        <f aca="false">P47/$Z47</f>
        <v>#DIV/0!</v>
      </c>
      <c r="AR47" s="31" t="e">
        <f aca="false">Q47/$Z47</f>
        <v>#DIV/0!</v>
      </c>
      <c r="AS47" s="31" t="e">
        <f aca="false">R47/$Z47</f>
        <v>#DIV/0!</v>
      </c>
      <c r="AT47" s="31" t="e">
        <f aca="false">S47/$Z47</f>
        <v>#DIV/0!</v>
      </c>
      <c r="AU47" s="31" t="e">
        <f aca="false">T47/$Z47</f>
        <v>#DIV/0!</v>
      </c>
      <c r="AV47" s="31" t="e">
        <f aca="false">U47/$Z47</f>
        <v>#DIV/0!</v>
      </c>
      <c r="AW47" s="31" t="e">
        <f aca="false">V47/$Z47</f>
        <v>#DIV/0!</v>
      </c>
      <c r="AX47" s="31" t="e">
        <f aca="false">W47/$Z47</f>
        <v>#DIV/0!</v>
      </c>
      <c r="AY47" s="31" t="e">
        <f aca="false">X47/$Z47</f>
        <v>#DIV/0!</v>
      </c>
      <c r="AZ47" s="32" t="e">
        <f aca="false">Y47/$Z47</f>
        <v>#DIV/0!</v>
      </c>
      <c r="BA47" s="5" t="e">
        <f aca="false">SUM(AC47:AZ47)</f>
        <v>#DIV/0!</v>
      </c>
      <c r="BC47" s="8" t="n">
        <v>64</v>
      </c>
      <c r="BD47" s="34"/>
      <c r="BE47" s="35" t="e">
        <f aca="false">$BD47*AC47</f>
        <v>#DIV/0!</v>
      </c>
      <c r="BF47" s="36" t="e">
        <f aca="false">$BD47*AD47</f>
        <v>#DIV/0!</v>
      </c>
      <c r="BG47" s="36" t="e">
        <f aca="false">$BD47*AE47</f>
        <v>#DIV/0!</v>
      </c>
      <c r="BH47" s="36" t="e">
        <f aca="false">$BD47*AF47</f>
        <v>#DIV/0!</v>
      </c>
      <c r="BI47" s="36" t="e">
        <f aca="false">$BD47*AG47</f>
        <v>#DIV/0!</v>
      </c>
      <c r="BJ47" s="36" t="e">
        <f aca="false">$BD47*AH47</f>
        <v>#DIV/0!</v>
      </c>
      <c r="BK47" s="36" t="e">
        <f aca="false">$BD47*AI47</f>
        <v>#DIV/0!</v>
      </c>
      <c r="BL47" s="36" t="e">
        <f aca="false">$BD47*AJ47</f>
        <v>#DIV/0!</v>
      </c>
      <c r="BM47" s="36" t="e">
        <f aca="false">$BD47*AK47</f>
        <v>#DIV/0!</v>
      </c>
      <c r="BN47" s="36" t="e">
        <f aca="false">$BD47*AL47</f>
        <v>#DIV/0!</v>
      </c>
      <c r="BO47" s="36" t="e">
        <f aca="false">$BD47*AM47</f>
        <v>#DIV/0!</v>
      </c>
      <c r="BP47" s="36" t="e">
        <f aca="false">$BD47*AN47</f>
        <v>#DIV/0!</v>
      </c>
      <c r="BQ47" s="36" t="e">
        <f aca="false">$BD47*AO47</f>
        <v>#DIV/0!</v>
      </c>
      <c r="BR47" s="36" t="e">
        <f aca="false">$BD47*AP47</f>
        <v>#DIV/0!</v>
      </c>
      <c r="BS47" s="36" t="e">
        <f aca="false">$BD47*AQ47</f>
        <v>#DIV/0!</v>
      </c>
      <c r="BT47" s="36" t="e">
        <f aca="false">$BD47*AR47</f>
        <v>#DIV/0!</v>
      </c>
      <c r="BU47" s="36" t="e">
        <f aca="false">$BD47*AS47</f>
        <v>#DIV/0!</v>
      </c>
      <c r="BV47" s="36" t="e">
        <f aca="false">$BD47*AT47</f>
        <v>#DIV/0!</v>
      </c>
      <c r="BW47" s="36" t="e">
        <f aca="false">$BD47*AU47</f>
        <v>#DIV/0!</v>
      </c>
      <c r="BX47" s="36" t="e">
        <f aca="false">$BD47*AV47</f>
        <v>#DIV/0!</v>
      </c>
      <c r="BY47" s="36" t="e">
        <f aca="false">$BD47*AW47</f>
        <v>#DIV/0!</v>
      </c>
      <c r="BZ47" s="36" t="e">
        <f aca="false">$BD47*AX47</f>
        <v>#DIV/0!</v>
      </c>
      <c r="CA47" s="36" t="e">
        <f aca="false">$BD47*AY47</f>
        <v>#DIV/0!</v>
      </c>
      <c r="CB47" s="37" t="e">
        <f aca="false">$BD47*AZ47</f>
        <v>#DIV/0!</v>
      </c>
      <c r="CC47" s="6" t="e">
        <f aca="false">SUM(BE47:CB47)</f>
        <v>#DIV/0!</v>
      </c>
      <c r="CE47" s="8" t="n">
        <v>64</v>
      </c>
      <c r="CF47" s="35" t="e">
        <f aca="false">($CE47+0.5)*BE47</f>
        <v>#DIV/0!</v>
      </c>
      <c r="CG47" s="36" t="e">
        <f aca="false">($CE47+0.5)*BF47</f>
        <v>#DIV/0!</v>
      </c>
      <c r="CH47" s="36" t="e">
        <f aca="false">($CE47+0.5)*BG47</f>
        <v>#DIV/0!</v>
      </c>
      <c r="CI47" s="36" t="e">
        <f aca="false">($CE47+0.5)*BH47</f>
        <v>#DIV/0!</v>
      </c>
      <c r="CJ47" s="36" t="e">
        <f aca="false">($CE47+0.5)*BI47</f>
        <v>#DIV/0!</v>
      </c>
      <c r="CK47" s="36" t="e">
        <f aca="false">($CE47+0.5)*BJ47</f>
        <v>#DIV/0!</v>
      </c>
      <c r="CL47" s="36" t="e">
        <f aca="false">($CE47+0.5)*BK47</f>
        <v>#DIV/0!</v>
      </c>
      <c r="CM47" s="36" t="e">
        <f aca="false">($CE47+0.5)*BL47</f>
        <v>#DIV/0!</v>
      </c>
      <c r="CN47" s="36" t="e">
        <f aca="false">($CE47+0.5)*BM47</f>
        <v>#DIV/0!</v>
      </c>
      <c r="CO47" s="36" t="e">
        <f aca="false">($CE47+0.5)*BN47</f>
        <v>#DIV/0!</v>
      </c>
      <c r="CP47" s="36" t="e">
        <f aca="false">($CE47+0.5)*BO47</f>
        <v>#DIV/0!</v>
      </c>
      <c r="CQ47" s="36" t="e">
        <f aca="false">($CE47+0.5)*BP47</f>
        <v>#DIV/0!</v>
      </c>
      <c r="CR47" s="36" t="e">
        <f aca="false">($CE47+0.5)*BQ47</f>
        <v>#DIV/0!</v>
      </c>
      <c r="CS47" s="36" t="e">
        <f aca="false">($CE47+0.5)*BR47</f>
        <v>#DIV/0!</v>
      </c>
      <c r="CT47" s="36" t="e">
        <f aca="false">($CE47+0.5)*BS47</f>
        <v>#DIV/0!</v>
      </c>
      <c r="CU47" s="36" t="e">
        <f aca="false">($CE47+0.5)*BT47</f>
        <v>#DIV/0!</v>
      </c>
      <c r="CV47" s="36" t="e">
        <f aca="false">($CE47+0.5)*BU47</f>
        <v>#DIV/0!</v>
      </c>
      <c r="CW47" s="36" t="e">
        <f aca="false">($CE47+0.5)*BV47</f>
        <v>#DIV/0!</v>
      </c>
      <c r="CX47" s="36" t="e">
        <f aca="false">($CE47+0.5)*BW47</f>
        <v>#DIV/0!</v>
      </c>
      <c r="CY47" s="36" t="e">
        <f aca="false">($CE47+0.5)*BX47</f>
        <v>#DIV/0!</v>
      </c>
      <c r="CZ47" s="36" t="e">
        <f aca="false">($CE47+0.5)*BY47</f>
        <v>#DIV/0!</v>
      </c>
      <c r="DA47" s="36" t="e">
        <f aca="false">($CE47+0.5)*BZ47</f>
        <v>#DIV/0!</v>
      </c>
      <c r="DB47" s="36" t="e">
        <f aca="false">($CE47+0.5)*CA47</f>
        <v>#DIV/0!</v>
      </c>
      <c r="DC47" s="37" t="e">
        <f aca="false">($CE47+0.5)*CB47</f>
        <v>#DIV/0!</v>
      </c>
      <c r="DD47" s="6" t="e">
        <f aca="false">SUM(CF47:DC47)</f>
        <v>#DIV/0!</v>
      </c>
      <c r="DF47" s="8" t="n">
        <v>64</v>
      </c>
      <c r="DG47" s="35" t="e">
        <f aca="false">BE47*($DH$1*(($DF47+0.5)^$DH$2))</f>
        <v>#DIV/0!</v>
      </c>
      <c r="DH47" s="36" t="e">
        <f aca="false">BF47*($DH$1*(($DF47+0.5)^$DH$2))</f>
        <v>#DIV/0!</v>
      </c>
      <c r="DI47" s="36" t="e">
        <f aca="false">BG47*($DH$1*(($DF47+0.5)^$DH$2))</f>
        <v>#DIV/0!</v>
      </c>
      <c r="DJ47" s="36" t="e">
        <f aca="false">BH47*($DH$1*(($DF47+0.5)^$DH$2))</f>
        <v>#DIV/0!</v>
      </c>
      <c r="DK47" s="36" t="e">
        <f aca="false">BI47*($DH$1*(($DF47+0.5)^$DH$2))</f>
        <v>#DIV/0!</v>
      </c>
      <c r="DL47" s="36" t="e">
        <f aca="false">BJ47*($DH$1*(($DF47+0.5)^$DH$2))</f>
        <v>#DIV/0!</v>
      </c>
      <c r="DM47" s="36" t="e">
        <f aca="false">BK47*($DH$1*(($DF47+0.5)^$DH$2))</f>
        <v>#DIV/0!</v>
      </c>
      <c r="DN47" s="36" t="e">
        <f aca="false">BL47*($DH$1*(($DF47+0.5)^$DH$2))</f>
        <v>#DIV/0!</v>
      </c>
      <c r="DO47" s="36" t="e">
        <f aca="false">BM47*($DH$1*(($DF47+0.5)^$DH$2))</f>
        <v>#DIV/0!</v>
      </c>
      <c r="DP47" s="36" t="e">
        <f aca="false">BN47*($DH$1*(($DF47+0.5)^$DH$2))</f>
        <v>#DIV/0!</v>
      </c>
      <c r="DQ47" s="36" t="e">
        <f aca="false">BO47*($DH$1*(($DF47+0.5)^$DH$2))</f>
        <v>#DIV/0!</v>
      </c>
      <c r="DR47" s="36" t="e">
        <f aca="false">BP47*($DH$1*(($DF47+0.5)^$DH$2))</f>
        <v>#DIV/0!</v>
      </c>
      <c r="DS47" s="36" t="e">
        <f aca="false">BQ47*($DH$1*(($DF47+0.5)^$DH$2))</f>
        <v>#DIV/0!</v>
      </c>
      <c r="DT47" s="36" t="e">
        <f aca="false">BR47*($DH$1*(($DF47+0.5)^$DH$2))</f>
        <v>#DIV/0!</v>
      </c>
      <c r="DU47" s="36" t="e">
        <f aca="false">BS47*($DH$1*(($DF47+0.5)^$DH$2))</f>
        <v>#DIV/0!</v>
      </c>
      <c r="DV47" s="36" t="e">
        <f aca="false">BT47*($DH$1*(($DF47+0.5)^$DH$2))</f>
        <v>#DIV/0!</v>
      </c>
      <c r="DW47" s="36" t="e">
        <f aca="false">BU47*($DH$1*(($DF47+0.5)^$DH$2))</f>
        <v>#DIV/0!</v>
      </c>
      <c r="DX47" s="36" t="e">
        <f aca="false">BV47*($DH$1*(($DF47+0.5)^$DH$2))</f>
        <v>#DIV/0!</v>
      </c>
      <c r="DY47" s="36" t="e">
        <f aca="false">BW47*($DH$1*(($DF47+0.5)^$DH$2))</f>
        <v>#DIV/0!</v>
      </c>
      <c r="DZ47" s="36" t="e">
        <f aca="false">BX47*($DH$1*(($DF47+0.5)^$DH$2))</f>
        <v>#DIV/0!</v>
      </c>
      <c r="EA47" s="36" t="e">
        <f aca="false">BY47*($DH$1*(($DF47+0.5)^$DH$2))</f>
        <v>#DIV/0!</v>
      </c>
      <c r="EB47" s="36" t="e">
        <f aca="false">BZ47*($DH$1*(($DF47+0.5)^$DH$2))</f>
        <v>#DIV/0!</v>
      </c>
      <c r="EC47" s="36" t="e">
        <f aca="false">CA47*($DH$1*(($DF47+0.5)^$DH$2))</f>
        <v>#DIV/0!</v>
      </c>
      <c r="ED47" s="37" t="e">
        <f aca="false">CB47*($DH$1*(($DF47+0.5)^$DH$2))</f>
        <v>#DIV/0!</v>
      </c>
      <c r="EE47" s="6" t="e">
        <f aca="false">SUM(DG47:ED47)</f>
        <v>#DIV/0!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</row>
    <row r="49" customFormat="false" ht="12.75" hidden="false" customHeight="false" outlineLevel="0" collapsed="false">
      <c r="A49" s="7" t="s">
        <v>14</v>
      </c>
      <c r="B49" s="5" t="n">
        <f aca="false">SUM(B7:B47)</f>
        <v>0</v>
      </c>
      <c r="C49" s="5" t="n">
        <f aca="false">SUM(C7:C47)</f>
        <v>0</v>
      </c>
      <c r="D49" s="5" t="n">
        <f aca="false">SUM(D7:D47)</f>
        <v>271</v>
      </c>
      <c r="E49" s="5" t="n">
        <f aca="false">SUM(E7:E47)</f>
        <v>528</v>
      </c>
      <c r="F49" s="5" t="n">
        <f aca="false">SUM(F7:F47)</f>
        <v>326</v>
      </c>
      <c r="G49" s="5" t="n">
        <f aca="false">SUM(G7:G47)</f>
        <v>179</v>
      </c>
      <c r="H49" s="5" t="n">
        <f aca="false">SUM(H7:H47)</f>
        <v>104</v>
      </c>
      <c r="I49" s="5" t="n">
        <f aca="false">SUM(I7:I47)</f>
        <v>48</v>
      </c>
      <c r="J49" s="5" t="n">
        <f aca="false">SUM(J7:J47)</f>
        <v>28</v>
      </c>
      <c r="K49" s="5" t="n">
        <f aca="false">SUM(K7:K47)</f>
        <v>21</v>
      </c>
      <c r="L49" s="5" t="n">
        <f aca="false">SUM(L7:L47)</f>
        <v>0</v>
      </c>
      <c r="M49" s="5" t="n">
        <f aca="false">SUM(M7:M47)</f>
        <v>0</v>
      </c>
      <c r="N49" s="5" t="n">
        <f aca="false">SUM(N7:N47)</f>
        <v>0</v>
      </c>
      <c r="O49" s="5" t="n">
        <f aca="false">SUM(O7:O47)</f>
        <v>0</v>
      </c>
      <c r="P49" s="5" t="n">
        <f aca="false">SUM(P7:P47)</f>
        <v>0</v>
      </c>
      <c r="Q49" s="5" t="n">
        <f aca="false">SUM(Q7:Q47)</f>
        <v>0</v>
      </c>
      <c r="R49" s="5" t="n">
        <f aca="false">SUM(R7:R47)</f>
        <v>0</v>
      </c>
      <c r="S49" s="5" t="n">
        <f aca="false">SUM(S7:S47)</f>
        <v>0</v>
      </c>
      <c r="T49" s="5" t="n">
        <f aca="false">SUM(T7:T47)</f>
        <v>0</v>
      </c>
      <c r="U49" s="5" t="n">
        <f aca="false">SUM(U7:U47)</f>
        <v>0</v>
      </c>
      <c r="V49" s="5" t="n">
        <f aca="false">SUM(V7:V47)</f>
        <v>0</v>
      </c>
      <c r="W49" s="5" t="n">
        <f aca="false">SUM(W7:W47)</f>
        <v>0</v>
      </c>
      <c r="X49" s="5" t="n">
        <f aca="false">SUM(X7:X47)</f>
        <v>0</v>
      </c>
      <c r="Y49" s="5" t="n">
        <f aca="false">SUM(Y7:Y47)</f>
        <v>0</v>
      </c>
      <c r="Z49" s="5" t="n">
        <f aca="false">SUM(Z7:Z47)</f>
        <v>1505</v>
      </c>
      <c r="AB49" s="7" t="s">
        <v>14</v>
      </c>
      <c r="AC49" s="44" t="n">
        <f aca="false">SUM(AC7:AC41)</f>
        <v>0</v>
      </c>
      <c r="AD49" s="44" t="n">
        <f aca="false">SUM(AD7:AD41)</f>
        <v>0</v>
      </c>
      <c r="AE49" s="44" t="n">
        <f aca="false">SUM(AE7:AE41)</f>
        <v>6.79174276944292</v>
      </c>
      <c r="AF49" s="44" t="n">
        <f aca="false">SUM(AF7:AF41)</f>
        <v>5.01756501935246</v>
      </c>
      <c r="AG49" s="44" t="n">
        <f aca="false">SUM(AG7:AG41)</f>
        <v>3.63812831614687</v>
      </c>
      <c r="AH49" s="44" t="n">
        <f aca="false">SUM(AH7:AH41)</f>
        <v>3.1669991084391</v>
      </c>
      <c r="AI49" s="44" t="n">
        <f aca="false">SUM(AI7:AI41)</f>
        <v>3.1994883892215</v>
      </c>
      <c r="AJ49" s="44" t="n">
        <f aca="false">SUM(AJ7:AJ41)</f>
        <v>3.62663676295752</v>
      </c>
      <c r="AK49" s="44" t="n">
        <f aca="false">SUM(AK7:AK41)</f>
        <v>2.90738335738336</v>
      </c>
      <c r="AL49" s="44" t="n">
        <f aca="false">SUM(AL7:AL41)</f>
        <v>6.65205627705628</v>
      </c>
      <c r="AM49" s="44" t="n">
        <f aca="false">SUM(AM7:AM41)</f>
        <v>0</v>
      </c>
      <c r="AN49" s="44" t="n">
        <f aca="false">SUM(AN7:AN41)</f>
        <v>0</v>
      </c>
      <c r="AO49" s="44" t="n">
        <f aca="false">SUM(AO7:AO41)</f>
        <v>0</v>
      </c>
      <c r="AP49" s="44" t="n">
        <f aca="false">SUM(AP7:AP41)</f>
        <v>0</v>
      </c>
      <c r="AQ49" s="44" t="n">
        <f aca="false">SUM(AQ7:AQ41)</f>
        <v>0</v>
      </c>
      <c r="AR49" s="44" t="n">
        <f aca="false">SUM(AR7:AR41)</f>
        <v>0</v>
      </c>
      <c r="AS49" s="44" t="n">
        <f aca="false">SUM(AS7:AS41)</f>
        <v>0</v>
      </c>
      <c r="AT49" s="44" t="n">
        <f aca="false">SUM(AT7:AT41)</f>
        <v>0</v>
      </c>
      <c r="AU49" s="44" t="n">
        <f aca="false">SUM(AU7:AU41)</f>
        <v>0</v>
      </c>
      <c r="AV49" s="44" t="n">
        <f aca="false">SUM(AV7:AV41)</f>
        <v>0</v>
      </c>
      <c r="AW49" s="44" t="n">
        <f aca="false">SUM(AW7:AW41)</f>
        <v>0</v>
      </c>
      <c r="AX49" s="44" t="n">
        <f aca="false">SUM(AX7:AX41)</f>
        <v>0</v>
      </c>
      <c r="AY49" s="44" t="n">
        <f aca="false">SUM(AY7:AY41)</f>
        <v>0</v>
      </c>
      <c r="AZ49" s="44" t="n">
        <f aca="false">SUM(AZ7:AZ41)</f>
        <v>0</v>
      </c>
      <c r="BA49" s="5" t="n">
        <f aca="false">SUM(BA7:BA41)</f>
        <v>35</v>
      </c>
      <c r="BC49" s="8" t="s">
        <v>14</v>
      </c>
      <c r="BD49" s="6" t="n">
        <f aca="false">SUM(BD7:BD41)</f>
        <v>570220.721967262</v>
      </c>
      <c r="BE49" s="6" t="n">
        <f aca="false">SUM(BE7:BE41)</f>
        <v>0</v>
      </c>
      <c r="BF49" s="6" t="n">
        <f aca="false">SUM(BF7:BF41)</f>
        <v>0</v>
      </c>
      <c r="BG49" s="6" t="n">
        <f aca="false">SUM(BG7:BG41)</f>
        <v>98382.7926565658</v>
      </c>
      <c r="BH49" s="6" t="n">
        <f aca="false">SUM(BH7:BH41)</f>
        <v>199052.226853965</v>
      </c>
      <c r="BI49" s="6" t="n">
        <f aca="false">SUM(BI7:BI41)</f>
        <v>104770.2742401</v>
      </c>
      <c r="BJ49" s="6" t="n">
        <f aca="false">SUM(BJ7:BJ41)</f>
        <v>53338.6983236085</v>
      </c>
      <c r="BK49" s="6" t="n">
        <f aca="false">SUM(BK7:BK41)</f>
        <v>48916.9798904156</v>
      </c>
      <c r="BL49" s="6" t="n">
        <f aca="false">SUM(BL7:BL41)</f>
        <v>39867.4582696331</v>
      </c>
      <c r="BM49" s="6" t="n">
        <f aca="false">SUM(BM7:BM41)</f>
        <v>18489.7674295244</v>
      </c>
      <c r="BN49" s="6" t="n">
        <f aca="false">SUM(BN7:BN41)</f>
        <v>7402.52430344957</v>
      </c>
      <c r="BO49" s="6" t="n">
        <f aca="false">SUM(BO7:BO41)</f>
        <v>0</v>
      </c>
      <c r="BP49" s="6" t="n">
        <f aca="false">SUM(BP7:BP41)</f>
        <v>0</v>
      </c>
      <c r="BQ49" s="6" t="n">
        <f aca="false">SUM(BQ7:BQ41)</f>
        <v>0</v>
      </c>
      <c r="BR49" s="6" t="n">
        <f aca="false">SUM(BR7:BR41)</f>
        <v>0</v>
      </c>
      <c r="BS49" s="6" t="n">
        <f aca="false">SUM(BS7:BS41)</f>
        <v>0</v>
      </c>
      <c r="BT49" s="6" t="n">
        <f aca="false">SUM(BT7:BT41)</f>
        <v>0</v>
      </c>
      <c r="BU49" s="6" t="n">
        <f aca="false">SUM(BU7:BU41)</f>
        <v>0</v>
      </c>
      <c r="BV49" s="6" t="n">
        <f aca="false">SUM(BV7:BV41)</f>
        <v>0</v>
      </c>
      <c r="BW49" s="6" t="n">
        <f aca="false">SUM(BW7:BW41)</f>
        <v>0</v>
      </c>
      <c r="BX49" s="6" t="n">
        <f aca="false">SUM(BX7:BX41)</f>
        <v>0</v>
      </c>
      <c r="BY49" s="6" t="n">
        <f aca="false">SUM(BY7:BY41)</f>
        <v>0</v>
      </c>
      <c r="BZ49" s="6" t="n">
        <f aca="false">SUM(BZ7:BZ41)</f>
        <v>0</v>
      </c>
      <c r="CA49" s="6" t="n">
        <f aca="false">SUM(CA7:CA41)</f>
        <v>0</v>
      </c>
      <c r="CB49" s="6" t="n">
        <f aca="false">SUM(CB7:CB41)</f>
        <v>0</v>
      </c>
      <c r="CC49" s="6" t="n">
        <f aca="false">SUM(CC7:CC41)</f>
        <v>570220.721967262</v>
      </c>
      <c r="CE49" s="8" t="s">
        <v>14</v>
      </c>
      <c r="CF49" s="6" t="e">
        <f aca="false">SUM(CF7:CF47)</f>
        <v>#DIV/0!</v>
      </c>
      <c r="CG49" s="6" t="e">
        <f aca="false">SUM(CG7:CG47)</f>
        <v>#DIV/0!</v>
      </c>
      <c r="CH49" s="6" t="n">
        <f aca="false">SUM(CH7:CH34)</f>
        <v>3111089.84753</v>
      </c>
      <c r="CI49" s="6" t="n">
        <f aca="false">SUM(CI7:CI34)</f>
        <v>6597303.69752257</v>
      </c>
      <c r="CJ49" s="6" t="n">
        <f aca="false">SUM(CJ7:CJ34)</f>
        <v>3782725.81574438</v>
      </c>
      <c r="CK49" s="6" t="n">
        <f aca="false">SUM(CK7:CK34)</f>
        <v>2168935.23696076</v>
      </c>
      <c r="CL49" s="6" t="n">
        <f aca="false">SUM(CL7:CL34)</f>
        <v>2130005.63116072</v>
      </c>
      <c r="CM49" s="6" t="n">
        <f aca="false">SUM(CM7:CM34)</f>
        <v>1890200.34960742</v>
      </c>
      <c r="CN49" s="6" t="n">
        <f aca="false">SUM(CN7:CN34)</f>
        <v>808629.352741027</v>
      </c>
      <c r="CO49" s="6" t="n">
        <f aca="false">SUM(CO7:CO41)</f>
        <v>391661.232184996</v>
      </c>
      <c r="CP49" s="6" t="n">
        <f aca="false">SUM(CP7:CP34)</f>
        <v>0</v>
      </c>
      <c r="CQ49" s="6" t="n">
        <f aca="false">SUM(CQ7:CQ34)</f>
        <v>0</v>
      </c>
      <c r="CR49" s="6" t="n">
        <f aca="false">SUM(CR7:CR34)</f>
        <v>0</v>
      </c>
      <c r="CS49" s="6" t="n">
        <f aca="false">SUM(CS7:CS34)</f>
        <v>0</v>
      </c>
      <c r="CT49" s="6" t="n">
        <f aca="false">SUM(CT7:CT34)</f>
        <v>0</v>
      </c>
      <c r="CU49" s="6" t="n">
        <f aca="false">SUM(CU7:CU34)</f>
        <v>0</v>
      </c>
      <c r="CV49" s="6" t="n">
        <f aca="false">SUM(CV7:CV34)</f>
        <v>0</v>
      </c>
      <c r="CW49" s="6" t="n">
        <f aca="false">SUM(CW7:CW34)</f>
        <v>0</v>
      </c>
      <c r="CX49" s="6" t="n">
        <f aca="false">SUM(CX7:CX34)</f>
        <v>0</v>
      </c>
      <c r="CY49" s="6" t="n">
        <f aca="false">SUM(CY7:CY34)</f>
        <v>0</v>
      </c>
      <c r="CZ49" s="6" t="n">
        <f aca="false">SUM(CZ7:CZ34)</f>
        <v>0</v>
      </c>
      <c r="DA49" s="6" t="n">
        <f aca="false">SUM(DA7:DA34)</f>
        <v>0</v>
      </c>
      <c r="DB49" s="6" t="n">
        <f aca="false">SUM(DB7:DB34)</f>
        <v>0</v>
      </c>
      <c r="DC49" s="6" t="n">
        <f aca="false">SUM(DC7:DC34)</f>
        <v>0</v>
      </c>
      <c r="DD49" s="6" t="n">
        <f aca="false">SUM(DD7:DD34)</f>
        <v>20625236.0492626</v>
      </c>
      <c r="DF49" s="8" t="s">
        <v>14</v>
      </c>
      <c r="DG49" s="6" t="n">
        <f aca="false">SUM(DG7:DG41)</f>
        <v>0</v>
      </c>
      <c r="DH49" s="6" t="n">
        <f aca="false">SUM(DH7:DH41)</f>
        <v>0</v>
      </c>
      <c r="DI49" s="6" t="n">
        <f aca="false">SUM(DI7:DI41)</f>
        <v>46322279.7283388</v>
      </c>
      <c r="DJ49" s="6" t="n">
        <f aca="false">SUM(DJ7:DJ41)</f>
        <v>108067791.265282</v>
      </c>
      <c r="DK49" s="6" t="n">
        <f aca="false">SUM(DK7:DK41)</f>
        <v>73878001.5526503</v>
      </c>
      <c r="DL49" s="6" t="n">
        <f aca="false">SUM(DL7:DL41)</f>
        <v>53507355.0608292</v>
      </c>
      <c r="DM49" s="6" t="n">
        <f aca="false">SUM(DM7:DM41)</f>
        <v>60102235.396685</v>
      </c>
      <c r="DN49" s="6" t="n">
        <f aca="false">SUM(DN7:DN41)</f>
        <v>63063489.3372493</v>
      </c>
      <c r="DO49" s="6" t="n">
        <f aca="false">SUM(DO7:DO41)</f>
        <v>32587390.0145011</v>
      </c>
      <c r="DP49" s="6" t="n">
        <f aca="false">SUM(DP7:DP41)</f>
        <v>16287844.7329878</v>
      </c>
      <c r="DQ49" s="6" t="n">
        <f aca="false">SUM(DQ7:DQ41)</f>
        <v>0</v>
      </c>
      <c r="DR49" s="6" t="n">
        <f aca="false">SUM(DR7:DR41)</f>
        <v>0</v>
      </c>
      <c r="DS49" s="6" t="n">
        <f aca="false">SUM(DS7:DS41)</f>
        <v>0</v>
      </c>
      <c r="DT49" s="6" t="n">
        <f aca="false">SUM(DT7:DT41)</f>
        <v>0</v>
      </c>
      <c r="DU49" s="6" t="n">
        <f aca="false">SUM(DU7:DU41)</f>
        <v>0</v>
      </c>
      <c r="DV49" s="6" t="n">
        <f aca="false">SUM(DV7:DV41)</f>
        <v>0</v>
      </c>
      <c r="DW49" s="6" t="n">
        <f aca="false">SUM(DW7:DW41)</f>
        <v>0</v>
      </c>
      <c r="DX49" s="6" t="n">
        <f aca="false">SUM(DX7:DX41)</f>
        <v>0</v>
      </c>
      <c r="DY49" s="6" t="n">
        <f aca="false">SUM(DY7:DY41)</f>
        <v>0</v>
      </c>
      <c r="DZ49" s="6" t="n">
        <f aca="false">SUM(DZ7:DZ41)</f>
        <v>0</v>
      </c>
      <c r="EA49" s="6" t="n">
        <f aca="false">SUM(EA7:EA41)</f>
        <v>0</v>
      </c>
      <c r="EB49" s="6" t="n">
        <f aca="false">SUM(EB7:EB41)</f>
        <v>0</v>
      </c>
      <c r="EC49" s="6" t="n">
        <f aca="false">SUM(EC7:EC41)</f>
        <v>0</v>
      </c>
      <c r="ED49" s="6" t="n">
        <f aca="false">SUM(ED7:ED41)</f>
        <v>0</v>
      </c>
      <c r="EE49" s="6" t="n">
        <f aca="false">SUM(EE7:EE41)</f>
        <v>453816387.088523</v>
      </c>
    </row>
    <row r="50" customFormat="false" ht="12.75" hidden="false" customHeight="false" outlineLevel="0" collapsed="false">
      <c r="BG50" s="38" t="n">
        <f aca="false">BG49/1000</f>
        <v>98.3827926565658</v>
      </c>
      <c r="BH50" s="38" t="n">
        <f aca="false">BH49/1000</f>
        <v>199.052226853965</v>
      </c>
      <c r="BI50" s="38" t="n">
        <f aca="false">BI49/1000</f>
        <v>104.7702742401</v>
      </c>
      <c r="BJ50" s="38" t="n">
        <f aca="false">BJ49/1000</f>
        <v>53.3386983236085</v>
      </c>
      <c r="BK50" s="38" t="n">
        <f aca="false">BK49/1000</f>
        <v>48.9169798904156</v>
      </c>
      <c r="BL50" s="38" t="n">
        <f aca="false">BL49/1000</f>
        <v>39.8674582696331</v>
      </c>
      <c r="BM50" s="38" t="n">
        <f aca="false">BM49/1000</f>
        <v>18.4897674295244</v>
      </c>
      <c r="BN50" s="38" t="n">
        <f aca="false">BN49/1000</f>
        <v>7.40252430344957</v>
      </c>
      <c r="CE50" s="39" t="s">
        <v>15</v>
      </c>
      <c r="CF50" s="6" t="e">
        <f aca="false">CF49/BE49</f>
        <v>#DIV/0!</v>
      </c>
      <c r="CG50" s="6" t="e">
        <f aca="false">CG49/BF49</f>
        <v>#DIV/0!</v>
      </c>
      <c r="CH50" s="39" t="n">
        <f aca="false">CH49/BG49</f>
        <v>31.6222965777174</v>
      </c>
      <c r="CI50" s="39" t="n">
        <f aca="false">CI49/BH49</f>
        <v>33.1435814700164</v>
      </c>
      <c r="CJ50" s="39" t="n">
        <f aca="false">CJ49/BI49</f>
        <v>36.1049528903167</v>
      </c>
      <c r="CK50" s="39" t="n">
        <f aca="false">CK49/BJ49</f>
        <v>40.6634452119871</v>
      </c>
      <c r="CL50" s="39" t="n">
        <f aca="false">CL49/BK49</f>
        <v>43.5432775271977</v>
      </c>
      <c r="CM50" s="39" t="n">
        <f aca="false">CM49/BL49</f>
        <v>47.4121108203975</v>
      </c>
      <c r="CN50" s="39" t="n">
        <f aca="false">CN49/BM49</f>
        <v>43.7338844754646</v>
      </c>
      <c r="CO50" s="39" t="n">
        <f aca="false">CO49/BN49</f>
        <v>52.9091450604873</v>
      </c>
      <c r="CP50" s="6" t="e">
        <f aca="false">CP49/BO49</f>
        <v>#DIV/0!</v>
      </c>
      <c r="CQ50" s="6" t="e">
        <f aca="false">CQ49/BP49</f>
        <v>#DIV/0!</v>
      </c>
      <c r="CR50" s="6" t="e">
        <f aca="false">CR49/BQ49</f>
        <v>#DIV/0!</v>
      </c>
      <c r="CS50" s="6" t="e">
        <f aca="false">CS49/BR49</f>
        <v>#DIV/0!</v>
      </c>
      <c r="CT50" s="6" t="e">
        <f aca="false">CT49/BS49</f>
        <v>#DIV/0!</v>
      </c>
      <c r="CU50" s="6" t="e">
        <f aca="false">CU49/BT49</f>
        <v>#DIV/0!</v>
      </c>
      <c r="CV50" s="6" t="e">
        <f aca="false">CV49/BU49</f>
        <v>#DIV/0!</v>
      </c>
      <c r="CW50" s="6" t="e">
        <f aca="false">CW49/BV49</f>
        <v>#DIV/0!</v>
      </c>
      <c r="CX50" s="6" t="e">
        <f aca="false">CX49/BW49</f>
        <v>#DIV/0!</v>
      </c>
      <c r="CY50" s="6" t="e">
        <f aca="false">CY49/BX49</f>
        <v>#DIV/0!</v>
      </c>
      <c r="CZ50" s="6" t="e">
        <f aca="false">CZ49/BY49</f>
        <v>#DIV/0!</v>
      </c>
      <c r="DA50" s="6" t="e">
        <f aca="false">DA49/BZ49</f>
        <v>#DIV/0!</v>
      </c>
      <c r="DB50" s="6" t="e">
        <f aca="false">DB49/CA49</f>
        <v>#DIV/0!</v>
      </c>
      <c r="DC50" s="6" t="e">
        <f aca="false">DC49/CB49</f>
        <v>#DIV/0!</v>
      </c>
      <c r="DD50" s="6" t="n">
        <f aca="false">DD49/CC49</f>
        <v>36.1706182442924</v>
      </c>
      <c r="DF50" s="39" t="s">
        <v>12</v>
      </c>
      <c r="DG50" s="6" t="e">
        <f aca="false">DG49/BE49</f>
        <v>#DIV/0!</v>
      </c>
      <c r="DH50" s="39" t="e">
        <f aca="false">DH49/BF49</f>
        <v>#DIV/0!</v>
      </c>
      <c r="DI50" s="39" t="n">
        <f aca="false">DI49/BG49</f>
        <v>470.837211239169</v>
      </c>
      <c r="DJ50" s="39" t="n">
        <f aca="false">DJ49/BH49</f>
        <v>542.911742175918</v>
      </c>
      <c r="DK50" s="39" t="n">
        <f aca="false">DK49/BI49</f>
        <v>705.142771539811</v>
      </c>
      <c r="DL50" s="39" t="n">
        <f aca="false">DL49/BJ49</f>
        <v>1003.16199574646</v>
      </c>
      <c r="DM50" s="39" t="n">
        <f aca="false">DM49/BK49</f>
        <v>1228.65793291668</v>
      </c>
      <c r="DN50" s="39" t="n">
        <f aca="false">DN49/BL49</f>
        <v>1581.82869122822</v>
      </c>
      <c r="DO50" s="39" t="n">
        <f aca="false">DO49/BM49</f>
        <v>1762.45537639731</v>
      </c>
      <c r="DP50" s="39" t="n">
        <f aca="false">DP49/BN49</f>
        <v>2200.30952487351</v>
      </c>
      <c r="DQ50" s="6" t="e">
        <f aca="false">DQ49/BO49</f>
        <v>#DIV/0!</v>
      </c>
      <c r="DR50" s="6" t="e">
        <f aca="false">DR49/BP49</f>
        <v>#DIV/0!</v>
      </c>
      <c r="DS50" s="6" t="e">
        <f aca="false">DS49/BQ49</f>
        <v>#DIV/0!</v>
      </c>
      <c r="DT50" s="6" t="e">
        <f aca="false">DT49/BR49</f>
        <v>#DIV/0!</v>
      </c>
      <c r="DU50" s="6" t="e">
        <f aca="false">DU49/BS49</f>
        <v>#DIV/0!</v>
      </c>
      <c r="DV50" s="6" t="e">
        <f aca="false">DV49/BT49</f>
        <v>#DIV/0!</v>
      </c>
      <c r="DW50" s="6" t="e">
        <f aca="false">DW49/BU49</f>
        <v>#DIV/0!</v>
      </c>
      <c r="DX50" s="6" t="e">
        <f aca="false">DX49/BV49</f>
        <v>#DIV/0!</v>
      </c>
      <c r="DY50" s="6" t="e">
        <f aca="false">DY49/BW49</f>
        <v>#DIV/0!</v>
      </c>
      <c r="DZ50" s="6" t="e">
        <f aca="false">DZ49/BX49</f>
        <v>#DIV/0!</v>
      </c>
      <c r="EA50" s="6" t="e">
        <f aca="false">EA49/BY49</f>
        <v>#DIV/0!</v>
      </c>
      <c r="EB50" s="6" t="e">
        <f aca="false">EB49/BZ49</f>
        <v>#DIV/0!</v>
      </c>
      <c r="EC50" s="6" t="e">
        <f aca="false">EC49/CA49</f>
        <v>#DIV/0!</v>
      </c>
      <c r="ED50" s="6" t="e">
        <f aca="false">ED49/CB49</f>
        <v>#DIV/0!</v>
      </c>
      <c r="EE50" s="6" t="n">
        <f aca="false">EE49/CC49</f>
        <v>795.860917721224</v>
      </c>
    </row>
    <row r="51" customFormat="false" ht="12.75" hidden="false" customHeight="false" outlineLevel="0" collapsed="false">
      <c r="BL51" s="38" t="n">
        <f aca="false">SUM(BL50:BN50)</f>
        <v>65.759750002607</v>
      </c>
      <c r="DH51" s="4" t="e">
        <f aca="false">DH50/1000</f>
        <v>#DIV/0!</v>
      </c>
      <c r="DI51" s="4" t="n">
        <f aca="false">DI50/1000</f>
        <v>0.470837211239169</v>
      </c>
      <c r="DJ51" s="4" t="n">
        <f aca="false">DJ50/1000</f>
        <v>0.542911742175918</v>
      </c>
      <c r="DK51" s="4" t="n">
        <f aca="false">DK50/1000</f>
        <v>0.705142771539811</v>
      </c>
      <c r="DL51" s="4" t="n">
        <f aca="false">DL50/1000</f>
        <v>1.00316199574646</v>
      </c>
      <c r="DM51" s="4" t="n">
        <f aca="false">DM50/1000</f>
        <v>1.22865793291668</v>
      </c>
      <c r="DN51" s="4" t="n">
        <f aca="false">DN50/1000</f>
        <v>1.58182869122822</v>
      </c>
      <c r="DO51" s="4" t="n">
        <f aca="false">DO50/1000</f>
        <v>1.76245537639731</v>
      </c>
      <c r="DP51" s="4" t="n">
        <f aca="false">DP50/1000</f>
        <v>2.20030952487351</v>
      </c>
    </row>
    <row r="52" customFormat="false" ht="12.75" hidden="false" customHeight="false" outlineLevel="0" collapsed="false">
      <c r="BL52" s="40" t="n">
        <f aca="false">(SUM(BM50:BN50)*100)/SUM(BG50:BL50)</f>
        <v>4.75674065413586</v>
      </c>
      <c r="DN52" s="0" t="n">
        <f aca="false">BL50*DN51</f>
        <v>63.0634893372493</v>
      </c>
      <c r="DO52" s="0" t="n">
        <f aca="false">BM50*DO51</f>
        <v>32.5873900145011</v>
      </c>
      <c r="DP52" s="0" t="n">
        <f aca="false">BN50*DP51</f>
        <v>16.2878447329878</v>
      </c>
    </row>
    <row r="53" customFormat="false" ht="12.75" hidden="false" customHeight="false" outlineLevel="0" collapsed="false">
      <c r="DN53" s="41" t="n">
        <f aca="false">SUM(DN52:DP52)/BL51</f>
        <v>1.702237677003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3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BD7" activeCellId="0" sqref="BD7:BD45"/>
    </sheetView>
  </sheetViews>
  <sheetFormatPr defaultColWidth="11.0546875" defaultRowHeight="12.75" zeroHeight="false" outlineLevelRow="0" outlineLevelCol="0"/>
  <cols>
    <col collapsed="false" customWidth="true" hidden="false" outlineLevel="0" max="25" min="2" style="0" width="5.28"/>
    <col collapsed="false" customWidth="true" hidden="false" outlineLevel="0" max="26" min="26" style="0" width="8.99"/>
    <col collapsed="false" customWidth="true" hidden="false" outlineLevel="0" max="52" min="29" style="0" width="5.28"/>
    <col collapsed="false" customWidth="true" hidden="false" outlineLevel="0" max="53" min="53" style="0" width="8.99"/>
    <col collapsed="false" customWidth="true" hidden="false" outlineLevel="0" max="56" min="56" style="0" width="14.56"/>
    <col collapsed="false" customWidth="true" hidden="false" outlineLevel="0" max="80" min="57" style="0" width="5.28"/>
    <col collapsed="false" customWidth="true" hidden="false" outlineLevel="0" max="81" min="81" style="0" width="8.99"/>
    <col collapsed="false" customWidth="true" hidden="false" outlineLevel="0" max="107" min="84" style="0" width="5.28"/>
    <col collapsed="false" customWidth="true" hidden="false" outlineLevel="0" max="108" min="108" style="0" width="8.99"/>
    <col collapsed="false" customWidth="true" hidden="false" outlineLevel="0" max="134" min="111" style="0" width="5.28"/>
    <col collapsed="false" customWidth="true" hidden="false" outlineLevel="0" max="135" min="135" style="0" width="8.99"/>
  </cols>
  <sheetData>
    <row r="1" customFormat="false" ht="12.75" hidden="false" customHeight="false" outlineLevel="0" collapsed="false">
      <c r="A1" s="0" t="s">
        <v>0</v>
      </c>
      <c r="B1" s="0" t="n">
        <v>2006</v>
      </c>
      <c r="H1" s="1"/>
      <c r="I1" s="1"/>
      <c r="J1" s="1"/>
      <c r="DF1" s="2"/>
      <c r="DG1" s="2" t="s">
        <v>1</v>
      </c>
      <c r="DH1" s="3" t="n">
        <v>0.014</v>
      </c>
    </row>
    <row r="2" customFormat="false" ht="12.75" hidden="false" customHeight="false" outlineLevel="0" collapsed="false">
      <c r="A2" s="0" t="s">
        <v>2</v>
      </c>
      <c r="B2" s="0" t="s">
        <v>3</v>
      </c>
      <c r="DF2" s="2"/>
      <c r="DG2" s="2" t="s">
        <v>4</v>
      </c>
      <c r="DH2" s="3" t="n">
        <v>3.014</v>
      </c>
    </row>
    <row r="3" customFormat="false" ht="12.75" hidden="false" customHeight="false" outlineLevel="0" collapsed="false">
      <c r="A3" s="4" t="s">
        <v>5</v>
      </c>
      <c r="B3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B5" s="5"/>
      <c r="AC5" s="5" t="s">
        <v>9</v>
      </c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C5" s="6"/>
      <c r="BD5" s="6"/>
      <c r="BE5" s="6" t="s">
        <v>10</v>
      </c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E5" s="6"/>
      <c r="CF5" s="6" t="s">
        <v>11</v>
      </c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F5" s="6"/>
      <c r="DG5" s="6" t="s">
        <v>12</v>
      </c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75" hidden="false" customHeight="false" outlineLevel="0" collapsed="false">
      <c r="A6" s="5" t="s">
        <v>13</v>
      </c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  <c r="O6" s="7" t="n">
        <v>14</v>
      </c>
      <c r="P6" s="7" t="n">
        <v>15</v>
      </c>
      <c r="Q6" s="7" t="n">
        <v>16</v>
      </c>
      <c r="R6" s="7" t="n">
        <v>17</v>
      </c>
      <c r="S6" s="7" t="n">
        <v>18</v>
      </c>
      <c r="T6" s="7" t="n">
        <v>19</v>
      </c>
      <c r="U6" s="7" t="n">
        <v>20</v>
      </c>
      <c r="V6" s="7" t="n">
        <v>21</v>
      </c>
      <c r="W6" s="7" t="n">
        <v>22</v>
      </c>
      <c r="X6" s="7" t="n">
        <v>23</v>
      </c>
      <c r="Y6" s="7" t="n">
        <v>24</v>
      </c>
      <c r="Z6" s="7" t="s">
        <v>14</v>
      </c>
      <c r="AB6" s="5"/>
      <c r="AC6" s="7" t="n">
        <v>1</v>
      </c>
      <c r="AD6" s="7" t="n">
        <v>2</v>
      </c>
      <c r="AE6" s="7" t="n">
        <v>3</v>
      </c>
      <c r="AF6" s="7" t="n">
        <v>4</v>
      </c>
      <c r="AG6" s="7" t="n">
        <v>5</v>
      </c>
      <c r="AH6" s="7" t="n">
        <v>6</v>
      </c>
      <c r="AI6" s="7" t="n">
        <v>7</v>
      </c>
      <c r="AJ6" s="7" t="n">
        <v>8</v>
      </c>
      <c r="AK6" s="7" t="n">
        <v>9</v>
      </c>
      <c r="AL6" s="7" t="n">
        <v>10</v>
      </c>
      <c r="AM6" s="7" t="n">
        <v>11</v>
      </c>
      <c r="AN6" s="7" t="n">
        <v>12</v>
      </c>
      <c r="AO6" s="7" t="n">
        <v>13</v>
      </c>
      <c r="AP6" s="7" t="n">
        <v>14</v>
      </c>
      <c r="AQ6" s="7" t="n">
        <v>15</v>
      </c>
      <c r="AR6" s="7" t="n">
        <v>16</v>
      </c>
      <c r="AS6" s="7" t="n">
        <v>17</v>
      </c>
      <c r="AT6" s="7" t="n">
        <v>18</v>
      </c>
      <c r="AU6" s="7" t="n">
        <v>19</v>
      </c>
      <c r="AV6" s="7" t="n">
        <v>20</v>
      </c>
      <c r="AW6" s="7" t="n">
        <v>21</v>
      </c>
      <c r="AX6" s="7" t="n">
        <v>22</v>
      </c>
      <c r="AY6" s="7" t="n">
        <v>23</v>
      </c>
      <c r="AZ6" s="7" t="n">
        <v>24</v>
      </c>
      <c r="BA6" s="7" t="s">
        <v>14</v>
      </c>
      <c r="BC6" s="6"/>
      <c r="BD6" s="6" t="s">
        <v>13</v>
      </c>
      <c r="BE6" s="8" t="n">
        <v>1</v>
      </c>
      <c r="BF6" s="8" t="n">
        <v>2</v>
      </c>
      <c r="BG6" s="8" t="n">
        <v>3</v>
      </c>
      <c r="BH6" s="8" t="n">
        <v>4</v>
      </c>
      <c r="BI6" s="8" t="n">
        <v>5</v>
      </c>
      <c r="BJ6" s="8" t="n">
        <v>6</v>
      </c>
      <c r="BK6" s="8" t="n">
        <v>7</v>
      </c>
      <c r="BL6" s="8" t="n">
        <v>8</v>
      </c>
      <c r="BM6" s="8" t="n">
        <v>9</v>
      </c>
      <c r="BN6" s="8" t="n">
        <v>10</v>
      </c>
      <c r="BO6" s="8" t="n">
        <v>11</v>
      </c>
      <c r="BP6" s="8" t="n">
        <v>12</v>
      </c>
      <c r="BQ6" s="8" t="n">
        <v>13</v>
      </c>
      <c r="BR6" s="8" t="n">
        <v>14</v>
      </c>
      <c r="BS6" s="8" t="n">
        <v>15</v>
      </c>
      <c r="BT6" s="8" t="n">
        <v>16</v>
      </c>
      <c r="BU6" s="8" t="n">
        <v>17</v>
      </c>
      <c r="BV6" s="8" t="n">
        <v>18</v>
      </c>
      <c r="BW6" s="8" t="n">
        <v>19</v>
      </c>
      <c r="BX6" s="8" t="n">
        <v>20</v>
      </c>
      <c r="BY6" s="8" t="n">
        <v>21</v>
      </c>
      <c r="BZ6" s="8" t="n">
        <v>22</v>
      </c>
      <c r="CA6" s="8" t="n">
        <v>23</v>
      </c>
      <c r="CB6" s="8" t="n">
        <v>24</v>
      </c>
      <c r="CC6" s="8" t="s">
        <v>14</v>
      </c>
      <c r="CE6" s="6"/>
      <c r="CF6" s="8" t="n">
        <v>1</v>
      </c>
      <c r="CG6" s="8" t="n">
        <v>2</v>
      </c>
      <c r="CH6" s="8" t="n">
        <v>3</v>
      </c>
      <c r="CI6" s="8" t="n">
        <v>4</v>
      </c>
      <c r="CJ6" s="8" t="n">
        <v>5</v>
      </c>
      <c r="CK6" s="8" t="n">
        <v>6</v>
      </c>
      <c r="CL6" s="8" t="n">
        <v>7</v>
      </c>
      <c r="CM6" s="8" t="n">
        <v>8</v>
      </c>
      <c r="CN6" s="8" t="n">
        <v>9</v>
      </c>
      <c r="CO6" s="8" t="n">
        <v>10</v>
      </c>
      <c r="CP6" s="8" t="n">
        <v>11</v>
      </c>
      <c r="CQ6" s="8" t="n">
        <v>12</v>
      </c>
      <c r="CR6" s="8" t="n">
        <v>13</v>
      </c>
      <c r="CS6" s="8" t="n">
        <v>14</v>
      </c>
      <c r="CT6" s="8" t="n">
        <v>15</v>
      </c>
      <c r="CU6" s="8" t="n">
        <v>16</v>
      </c>
      <c r="CV6" s="8" t="n">
        <v>17</v>
      </c>
      <c r="CW6" s="8" t="n">
        <v>18</v>
      </c>
      <c r="CX6" s="8" t="n">
        <v>19</v>
      </c>
      <c r="CY6" s="8" t="n">
        <v>20</v>
      </c>
      <c r="CZ6" s="8" t="n">
        <v>21</v>
      </c>
      <c r="DA6" s="8" t="n">
        <v>22</v>
      </c>
      <c r="DB6" s="8" t="n">
        <v>23</v>
      </c>
      <c r="DC6" s="8" t="n">
        <v>24</v>
      </c>
      <c r="DD6" s="8" t="s">
        <v>14</v>
      </c>
      <c r="DF6" s="6"/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8" t="n">
        <v>13</v>
      </c>
      <c r="DT6" s="8" t="n">
        <v>14</v>
      </c>
      <c r="DU6" s="8" t="n">
        <v>15</v>
      </c>
      <c r="DV6" s="8" t="n">
        <v>16</v>
      </c>
      <c r="DW6" s="8" t="n">
        <v>17</v>
      </c>
      <c r="DX6" s="8" t="n">
        <v>18</v>
      </c>
      <c r="DY6" s="8" t="n">
        <v>19</v>
      </c>
      <c r="DZ6" s="8" t="n">
        <v>20</v>
      </c>
      <c r="EA6" s="8" t="n">
        <v>21</v>
      </c>
      <c r="EB6" s="8" t="n">
        <v>22</v>
      </c>
      <c r="EC6" s="8" t="n">
        <v>23</v>
      </c>
      <c r="ED6" s="8" t="n">
        <v>24</v>
      </c>
      <c r="EE6" s="8" t="s">
        <v>14</v>
      </c>
    </row>
    <row r="7" customFormat="false" ht="12.75" hidden="false" customHeight="false" outlineLevel="0" collapsed="false">
      <c r="A7" s="7" t="n">
        <v>24</v>
      </c>
      <c r="B7" s="9"/>
      <c r="C7" s="10" t="n">
        <v>0</v>
      </c>
      <c r="D7" s="10" t="n">
        <v>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5" t="n">
        <f aca="false">SUM(B7:Y7)</f>
        <v>5</v>
      </c>
      <c r="AB7" s="7" t="n">
        <v>24</v>
      </c>
      <c r="AC7" s="13" t="n">
        <f aca="false">B7/$Z7</f>
        <v>0</v>
      </c>
      <c r="AD7" s="11" t="n">
        <f aca="false">C7/$Z7</f>
        <v>0</v>
      </c>
      <c r="AE7" s="11" t="n">
        <f aca="false">D7/$Z7</f>
        <v>1</v>
      </c>
      <c r="AF7" s="11" t="n">
        <f aca="false">E7/$Z7</f>
        <v>0</v>
      </c>
      <c r="AG7" s="11" t="n">
        <f aca="false">F7/$Z7</f>
        <v>0</v>
      </c>
      <c r="AH7" s="11" t="n">
        <f aca="false">G7/$Z7</f>
        <v>0</v>
      </c>
      <c r="AI7" s="11" t="n">
        <f aca="false">H7/$Z7</f>
        <v>0</v>
      </c>
      <c r="AJ7" s="11" t="n">
        <f aca="false">I7/$Z7</f>
        <v>0</v>
      </c>
      <c r="AK7" s="11" t="n">
        <f aca="false">J7/$Z7</f>
        <v>0</v>
      </c>
      <c r="AL7" s="11" t="n">
        <f aca="false">K7/$Z7</f>
        <v>0</v>
      </c>
      <c r="AM7" s="11" t="n">
        <f aca="false">L7/$Z7</f>
        <v>0</v>
      </c>
      <c r="AN7" s="11" t="n">
        <f aca="false">M7/$Z7</f>
        <v>0</v>
      </c>
      <c r="AO7" s="11" t="n">
        <f aca="false">N7/$Z7</f>
        <v>0</v>
      </c>
      <c r="AP7" s="11" t="n">
        <f aca="false">O7/$Z7</f>
        <v>0</v>
      </c>
      <c r="AQ7" s="11" t="n">
        <f aca="false">P7/$Z7</f>
        <v>0</v>
      </c>
      <c r="AR7" s="11" t="n">
        <f aca="false">Q7/$Z7</f>
        <v>0</v>
      </c>
      <c r="AS7" s="11" t="n">
        <f aca="false">R7/$Z7</f>
        <v>0</v>
      </c>
      <c r="AT7" s="11" t="n">
        <f aca="false">S7/$Z7</f>
        <v>0</v>
      </c>
      <c r="AU7" s="11" t="n">
        <f aca="false">T7/$Z7</f>
        <v>0</v>
      </c>
      <c r="AV7" s="11" t="n">
        <f aca="false">U7/$Z7</f>
        <v>0</v>
      </c>
      <c r="AW7" s="11" t="n">
        <f aca="false">V7/$Z7</f>
        <v>0</v>
      </c>
      <c r="AX7" s="11" t="n">
        <f aca="false">W7/$Z7</f>
        <v>0</v>
      </c>
      <c r="AY7" s="11" t="n">
        <f aca="false">X7/$Z7</f>
        <v>0</v>
      </c>
      <c r="AZ7" s="12" t="n">
        <f aca="false">Y7/$Z7</f>
        <v>0</v>
      </c>
      <c r="BA7" s="5" t="n">
        <f aca="false">SUM(AC7:AZ7)</f>
        <v>1</v>
      </c>
      <c r="BC7" s="8" t="n">
        <v>24</v>
      </c>
      <c r="BD7" s="14" t="n">
        <v>0</v>
      </c>
      <c r="BE7" s="15" t="n">
        <f aca="false">$BD7*AC7</f>
        <v>0</v>
      </c>
      <c r="BF7" s="16" t="n">
        <f aca="false">$BD7*AD7</f>
        <v>0</v>
      </c>
      <c r="BG7" s="16" t="n">
        <f aca="false">$BD7*AE7</f>
        <v>0</v>
      </c>
      <c r="BH7" s="16" t="n">
        <f aca="false">$BD7*AF7</f>
        <v>0</v>
      </c>
      <c r="BI7" s="16" t="n">
        <f aca="false">$BD7*AG7</f>
        <v>0</v>
      </c>
      <c r="BJ7" s="16" t="n">
        <f aca="false">$BD7*AH7</f>
        <v>0</v>
      </c>
      <c r="BK7" s="16" t="n">
        <f aca="false">$BD7*AI7</f>
        <v>0</v>
      </c>
      <c r="BL7" s="16" t="n">
        <f aca="false">$BD7*AJ7</f>
        <v>0</v>
      </c>
      <c r="BM7" s="16" t="n">
        <f aca="false">$BD7*AK7</f>
        <v>0</v>
      </c>
      <c r="BN7" s="16" t="n">
        <f aca="false">$BD7*AL7</f>
        <v>0</v>
      </c>
      <c r="BO7" s="16" t="n">
        <f aca="false">$BD7*AM7</f>
        <v>0</v>
      </c>
      <c r="BP7" s="16" t="n">
        <f aca="false">$BD7*AN7</f>
        <v>0</v>
      </c>
      <c r="BQ7" s="16" t="n">
        <f aca="false">$BD7*AO7</f>
        <v>0</v>
      </c>
      <c r="BR7" s="16" t="n">
        <f aca="false">$BD7*AP7</f>
        <v>0</v>
      </c>
      <c r="BS7" s="16" t="n">
        <f aca="false">$BD7*AQ7</f>
        <v>0</v>
      </c>
      <c r="BT7" s="16" t="n">
        <f aca="false">$BD7*AR7</f>
        <v>0</v>
      </c>
      <c r="BU7" s="16" t="n">
        <f aca="false">$BD7*AS7</f>
        <v>0</v>
      </c>
      <c r="BV7" s="16" t="n">
        <f aca="false">$BD7*AT7</f>
        <v>0</v>
      </c>
      <c r="BW7" s="16" t="n">
        <f aca="false">$BD7*AU7</f>
        <v>0</v>
      </c>
      <c r="BX7" s="16" t="n">
        <f aca="false">$BD7*AV7</f>
        <v>0</v>
      </c>
      <c r="BY7" s="16" t="n">
        <f aca="false">$BD7*AW7</f>
        <v>0</v>
      </c>
      <c r="BZ7" s="16" t="n">
        <f aca="false">$BD7*AX7</f>
        <v>0</v>
      </c>
      <c r="CA7" s="16" t="n">
        <f aca="false">$BD7*AY7</f>
        <v>0</v>
      </c>
      <c r="CB7" s="17" t="n">
        <f aca="false">$BD7*AZ7</f>
        <v>0</v>
      </c>
      <c r="CC7" s="6" t="n">
        <f aca="false">SUM(BE7:CB7)</f>
        <v>0</v>
      </c>
      <c r="CE7" s="8" t="n">
        <v>24</v>
      </c>
      <c r="CF7" s="15" t="n">
        <f aca="false">($CE7+0.5)*BE7</f>
        <v>0</v>
      </c>
      <c r="CG7" s="16" t="n">
        <f aca="false">($CE7+0.5)*BF7</f>
        <v>0</v>
      </c>
      <c r="CH7" s="16" t="n">
        <f aca="false">($CE7+0.5)*BG7</f>
        <v>0</v>
      </c>
      <c r="CI7" s="16" t="n">
        <f aca="false">($CE7+0.5)*BH7</f>
        <v>0</v>
      </c>
      <c r="CJ7" s="16" t="n">
        <f aca="false">($CE7+0.5)*BI7</f>
        <v>0</v>
      </c>
      <c r="CK7" s="16" t="n">
        <f aca="false">($CE7+0.5)*BJ7</f>
        <v>0</v>
      </c>
      <c r="CL7" s="16" t="n">
        <f aca="false">($CE7+0.5)*BK7</f>
        <v>0</v>
      </c>
      <c r="CM7" s="16" t="n">
        <f aca="false">($CE7+0.5)*BL7</f>
        <v>0</v>
      </c>
      <c r="CN7" s="16" t="n">
        <f aca="false">($CE7+0.5)*BM7</f>
        <v>0</v>
      </c>
      <c r="CO7" s="16" t="n">
        <f aca="false">($CE7+0.5)*BN7</f>
        <v>0</v>
      </c>
      <c r="CP7" s="16" t="n">
        <f aca="false">($CE7+0.5)*BO7</f>
        <v>0</v>
      </c>
      <c r="CQ7" s="16" t="n">
        <f aca="false">($CE7+0.5)*BP7</f>
        <v>0</v>
      </c>
      <c r="CR7" s="16" t="n">
        <f aca="false">($CE7+0.5)*BQ7</f>
        <v>0</v>
      </c>
      <c r="CS7" s="16" t="n">
        <f aca="false">($CE7+0.5)*BR7</f>
        <v>0</v>
      </c>
      <c r="CT7" s="16" t="n">
        <f aca="false">($CE7+0.5)*BS7</f>
        <v>0</v>
      </c>
      <c r="CU7" s="16" t="n">
        <f aca="false">($CE7+0.5)*BT7</f>
        <v>0</v>
      </c>
      <c r="CV7" s="16" t="n">
        <f aca="false">($CE7+0.5)*BU7</f>
        <v>0</v>
      </c>
      <c r="CW7" s="16" t="n">
        <f aca="false">($CE7+0.5)*BV7</f>
        <v>0</v>
      </c>
      <c r="CX7" s="16" t="n">
        <f aca="false">($CE7+0.5)*BW7</f>
        <v>0</v>
      </c>
      <c r="CY7" s="16" t="n">
        <f aca="false">($CE7+0.5)*BX7</f>
        <v>0</v>
      </c>
      <c r="CZ7" s="16" t="n">
        <f aca="false">($CE7+0.5)*BY7</f>
        <v>0</v>
      </c>
      <c r="DA7" s="16" t="n">
        <f aca="false">($CE7+0.5)*BZ7</f>
        <v>0</v>
      </c>
      <c r="DB7" s="16" t="n">
        <f aca="false">($CE7+0.5)*CA7</f>
        <v>0</v>
      </c>
      <c r="DC7" s="17" t="n">
        <f aca="false">($CE7+0.5)*CB7</f>
        <v>0</v>
      </c>
      <c r="DD7" s="6" t="n">
        <f aca="false">SUM(CF7:DC7)</f>
        <v>0</v>
      </c>
      <c r="DF7" s="8" t="n">
        <v>24</v>
      </c>
      <c r="DG7" s="15" t="n">
        <f aca="false">BE7*($DH$1*(($DF7+0.5)^$DH$2))</f>
        <v>0</v>
      </c>
      <c r="DH7" s="16" t="n">
        <f aca="false">BF7*($DH$1*(($DF7+0.5)^$DH$2))</f>
        <v>0</v>
      </c>
      <c r="DI7" s="16" t="n">
        <f aca="false">BG7*($DH$1*(($DF7+0.5)^$DH$2))</f>
        <v>0</v>
      </c>
      <c r="DJ7" s="16" t="n">
        <f aca="false">BH7*($DH$1*(($DF7+0.5)^$DH$2))</f>
        <v>0</v>
      </c>
      <c r="DK7" s="16" t="n">
        <f aca="false">BI7*($DH$1*(($DF7+0.5)^$DH$2))</f>
        <v>0</v>
      </c>
      <c r="DL7" s="16" t="n">
        <f aca="false">BJ7*($DH$1*(($DF7+0.5)^$DH$2))</f>
        <v>0</v>
      </c>
      <c r="DM7" s="16" t="n">
        <f aca="false">BK7*($DH$1*(($DF7+0.5)^$DH$2))</f>
        <v>0</v>
      </c>
      <c r="DN7" s="16" t="n">
        <f aca="false">BL7*($DH$1*(($DF7+0.5)^$DH$2))</f>
        <v>0</v>
      </c>
      <c r="DO7" s="16" t="n">
        <f aca="false">BM7*($DH$1*(($DF7+0.5)^$DH$2))</f>
        <v>0</v>
      </c>
      <c r="DP7" s="16" t="n">
        <f aca="false">BN7*($DH$1*(($DF7+0.5)^$DH$2))</f>
        <v>0</v>
      </c>
      <c r="DQ7" s="16" t="n">
        <f aca="false">BO7*($DH$1*(($DF7+0.5)^$DH$2))</f>
        <v>0</v>
      </c>
      <c r="DR7" s="16" t="n">
        <f aca="false">BP7*($DH$1*(($DF7+0.5)^$DH$2))</f>
        <v>0</v>
      </c>
      <c r="DS7" s="16" t="n">
        <f aca="false">BQ7*($DH$1*(($DF7+0.5)^$DH$2))</f>
        <v>0</v>
      </c>
      <c r="DT7" s="16" t="n">
        <f aca="false">BR7*($DH$1*(($DF7+0.5)^$DH$2))</f>
        <v>0</v>
      </c>
      <c r="DU7" s="16" t="n">
        <f aca="false">BS7*($DH$1*(($DF7+0.5)^$DH$2))</f>
        <v>0</v>
      </c>
      <c r="DV7" s="16" t="n">
        <f aca="false">BT7*($DH$1*(($DF7+0.5)^$DH$2))</f>
        <v>0</v>
      </c>
      <c r="DW7" s="16" t="n">
        <f aca="false">BU7*($DH$1*(($DF7+0.5)^$DH$2))</f>
        <v>0</v>
      </c>
      <c r="DX7" s="16" t="n">
        <f aca="false">BV7*($DH$1*(($DF7+0.5)^$DH$2))</f>
        <v>0</v>
      </c>
      <c r="DY7" s="16" t="n">
        <f aca="false">BW7*($DH$1*(($DF7+0.5)^$DH$2))</f>
        <v>0</v>
      </c>
      <c r="DZ7" s="16" t="n">
        <f aca="false">BX7*($DH$1*(($DF7+0.5)^$DH$2))</f>
        <v>0</v>
      </c>
      <c r="EA7" s="16" t="n">
        <f aca="false">BY7*($DH$1*(($DF7+0.5)^$DH$2))</f>
        <v>0</v>
      </c>
      <c r="EB7" s="16" t="n">
        <f aca="false">BZ7*($DH$1*(($DF7+0.5)^$DH$2))</f>
        <v>0</v>
      </c>
      <c r="EC7" s="16" t="n">
        <f aca="false">CA7*($DH$1*(($DF7+0.5)^$DH$2))</f>
        <v>0</v>
      </c>
      <c r="ED7" s="17" t="n">
        <f aca="false">CB7*($DH$1*(($DF7+0.5)^$DH$2))</f>
        <v>0</v>
      </c>
      <c r="EE7" s="6" t="n">
        <f aca="false">SUM(DG7:ED7)</f>
        <v>0</v>
      </c>
    </row>
    <row r="8" customFormat="false" ht="12.75" hidden="false" customHeight="false" outlineLevel="0" collapsed="false">
      <c r="A8" s="7" t="n">
        <v>25</v>
      </c>
      <c r="B8" s="18"/>
      <c r="C8" s="19" t="n">
        <v>0</v>
      </c>
      <c r="D8" s="19" t="n">
        <v>5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5" t="n">
        <f aca="false">SUM(B8:Y8)</f>
        <v>5</v>
      </c>
      <c r="AB8" s="7" t="n">
        <v>25</v>
      </c>
      <c r="AC8" s="22" t="n">
        <f aca="false">B8/$Z8</f>
        <v>0</v>
      </c>
      <c r="AD8" s="20" t="n">
        <f aca="false">C8/$Z8</f>
        <v>0</v>
      </c>
      <c r="AE8" s="20" t="n">
        <f aca="false">D8/$Z8</f>
        <v>1</v>
      </c>
      <c r="AF8" s="20" t="n">
        <f aca="false">E8/$Z8</f>
        <v>0</v>
      </c>
      <c r="AG8" s="20" t="n">
        <f aca="false">F8/$Z8</f>
        <v>0</v>
      </c>
      <c r="AH8" s="20" t="n">
        <f aca="false">G8/$Z8</f>
        <v>0</v>
      </c>
      <c r="AI8" s="20" t="n">
        <f aca="false">H8/$Z8</f>
        <v>0</v>
      </c>
      <c r="AJ8" s="20" t="n">
        <f aca="false">I8/$Z8</f>
        <v>0</v>
      </c>
      <c r="AK8" s="20" t="n">
        <f aca="false">J8/$Z8</f>
        <v>0</v>
      </c>
      <c r="AL8" s="20" t="n">
        <f aca="false">K8/$Z8</f>
        <v>0</v>
      </c>
      <c r="AM8" s="20" t="n">
        <f aca="false">L8/$Z8</f>
        <v>0</v>
      </c>
      <c r="AN8" s="20" t="n">
        <f aca="false">M8/$Z8</f>
        <v>0</v>
      </c>
      <c r="AO8" s="20" t="n">
        <f aca="false">N8/$Z8</f>
        <v>0</v>
      </c>
      <c r="AP8" s="20" t="n">
        <f aca="false">O8/$Z8</f>
        <v>0</v>
      </c>
      <c r="AQ8" s="20" t="n">
        <f aca="false">P8/$Z8</f>
        <v>0</v>
      </c>
      <c r="AR8" s="20" t="n">
        <f aca="false">Q8/$Z8</f>
        <v>0</v>
      </c>
      <c r="AS8" s="20" t="n">
        <f aca="false">R8/$Z8</f>
        <v>0</v>
      </c>
      <c r="AT8" s="20" t="n">
        <f aca="false">S8/$Z8</f>
        <v>0</v>
      </c>
      <c r="AU8" s="20" t="n">
        <f aca="false">T8/$Z8</f>
        <v>0</v>
      </c>
      <c r="AV8" s="20" t="n">
        <f aca="false">U8/$Z8</f>
        <v>0</v>
      </c>
      <c r="AW8" s="20" t="n">
        <f aca="false">V8/$Z8</f>
        <v>0</v>
      </c>
      <c r="AX8" s="20" t="n">
        <f aca="false">W8/$Z8</f>
        <v>0</v>
      </c>
      <c r="AY8" s="20" t="n">
        <f aca="false">X8/$Z8</f>
        <v>0</v>
      </c>
      <c r="AZ8" s="21" t="n">
        <f aca="false">Y8/$Z8</f>
        <v>0</v>
      </c>
      <c r="BA8" s="5" t="n">
        <f aca="false">SUM(AC8:AZ8)</f>
        <v>1</v>
      </c>
      <c r="BC8" s="8" t="n">
        <v>25</v>
      </c>
      <c r="BD8" s="23" t="n">
        <v>0</v>
      </c>
      <c r="BE8" s="24" t="n">
        <f aca="false">$BD8*AC8</f>
        <v>0</v>
      </c>
      <c r="BF8" s="25" t="n">
        <f aca="false">$BD8*AD8</f>
        <v>0</v>
      </c>
      <c r="BG8" s="25" t="n">
        <f aca="false">$BD8*AE8</f>
        <v>0</v>
      </c>
      <c r="BH8" s="25" t="n">
        <f aca="false">$BD8*AF8</f>
        <v>0</v>
      </c>
      <c r="BI8" s="25" t="n">
        <f aca="false">$BD8*AG8</f>
        <v>0</v>
      </c>
      <c r="BJ8" s="25" t="n">
        <f aca="false">$BD8*AH8</f>
        <v>0</v>
      </c>
      <c r="BK8" s="25" t="n">
        <f aca="false">$BD8*AI8</f>
        <v>0</v>
      </c>
      <c r="BL8" s="25" t="n">
        <f aca="false">$BD8*AJ8</f>
        <v>0</v>
      </c>
      <c r="BM8" s="25" t="n">
        <f aca="false">$BD8*AK8</f>
        <v>0</v>
      </c>
      <c r="BN8" s="25" t="n">
        <f aca="false">$BD8*AL8</f>
        <v>0</v>
      </c>
      <c r="BO8" s="25" t="n">
        <f aca="false">$BD8*AM8</f>
        <v>0</v>
      </c>
      <c r="BP8" s="25" t="n">
        <f aca="false">$BD8*AN8</f>
        <v>0</v>
      </c>
      <c r="BQ8" s="25" t="n">
        <f aca="false">$BD8*AO8</f>
        <v>0</v>
      </c>
      <c r="BR8" s="25" t="n">
        <f aca="false">$BD8*AP8</f>
        <v>0</v>
      </c>
      <c r="BS8" s="25" t="n">
        <f aca="false">$BD8*AQ8</f>
        <v>0</v>
      </c>
      <c r="BT8" s="25" t="n">
        <f aca="false">$BD8*AR8</f>
        <v>0</v>
      </c>
      <c r="BU8" s="25" t="n">
        <f aca="false">$BD8*AS8</f>
        <v>0</v>
      </c>
      <c r="BV8" s="25" t="n">
        <f aca="false">$BD8*AT8</f>
        <v>0</v>
      </c>
      <c r="BW8" s="25" t="n">
        <f aca="false">$BD8*AU8</f>
        <v>0</v>
      </c>
      <c r="BX8" s="25" t="n">
        <f aca="false">$BD8*AV8</f>
        <v>0</v>
      </c>
      <c r="BY8" s="25" t="n">
        <f aca="false">$BD8*AW8</f>
        <v>0</v>
      </c>
      <c r="BZ8" s="25" t="n">
        <f aca="false">$BD8*AX8</f>
        <v>0</v>
      </c>
      <c r="CA8" s="25" t="n">
        <f aca="false">$BD8*AY8</f>
        <v>0</v>
      </c>
      <c r="CB8" s="26" t="n">
        <f aca="false">$BD8*AZ8</f>
        <v>0</v>
      </c>
      <c r="CC8" s="6" t="n">
        <f aca="false">SUM(BE8:CB8)</f>
        <v>0</v>
      </c>
      <c r="CE8" s="8" t="n">
        <v>25</v>
      </c>
      <c r="CF8" s="24" t="n">
        <f aca="false">($CE8+0.5)*BE8</f>
        <v>0</v>
      </c>
      <c r="CG8" s="25" t="n">
        <f aca="false">($CE8+0.5)*BF8</f>
        <v>0</v>
      </c>
      <c r="CH8" s="25" t="n">
        <f aca="false">($CE8+0.5)*BG8</f>
        <v>0</v>
      </c>
      <c r="CI8" s="25" t="n">
        <f aca="false">($CE8+0.5)*BH8</f>
        <v>0</v>
      </c>
      <c r="CJ8" s="25" t="n">
        <f aca="false">($CE8+0.5)*BI8</f>
        <v>0</v>
      </c>
      <c r="CK8" s="25" t="n">
        <f aca="false">($CE8+0.5)*BJ8</f>
        <v>0</v>
      </c>
      <c r="CL8" s="25" t="n">
        <f aca="false">($CE8+0.5)*BK8</f>
        <v>0</v>
      </c>
      <c r="CM8" s="25" t="n">
        <f aca="false">($CE8+0.5)*BL8</f>
        <v>0</v>
      </c>
      <c r="CN8" s="25" t="n">
        <f aca="false">($CE8+0.5)*BM8</f>
        <v>0</v>
      </c>
      <c r="CO8" s="25" t="n">
        <f aca="false">($CE8+0.5)*BN8</f>
        <v>0</v>
      </c>
      <c r="CP8" s="25" t="n">
        <f aca="false">($CE8+0.5)*BO8</f>
        <v>0</v>
      </c>
      <c r="CQ8" s="25" t="n">
        <f aca="false">($CE8+0.5)*BP8</f>
        <v>0</v>
      </c>
      <c r="CR8" s="25" t="n">
        <f aca="false">($CE8+0.5)*BQ8</f>
        <v>0</v>
      </c>
      <c r="CS8" s="25" t="n">
        <f aca="false">($CE8+0.5)*BR8</f>
        <v>0</v>
      </c>
      <c r="CT8" s="25" t="n">
        <f aca="false">($CE8+0.5)*BS8</f>
        <v>0</v>
      </c>
      <c r="CU8" s="25" t="n">
        <f aca="false">($CE8+0.5)*BT8</f>
        <v>0</v>
      </c>
      <c r="CV8" s="25" t="n">
        <f aca="false">($CE8+0.5)*BU8</f>
        <v>0</v>
      </c>
      <c r="CW8" s="25" t="n">
        <f aca="false">($CE8+0.5)*BV8</f>
        <v>0</v>
      </c>
      <c r="CX8" s="25" t="n">
        <f aca="false">($CE8+0.5)*BW8</f>
        <v>0</v>
      </c>
      <c r="CY8" s="25" t="n">
        <f aca="false">($CE8+0.5)*BX8</f>
        <v>0</v>
      </c>
      <c r="CZ8" s="25" t="n">
        <f aca="false">($CE8+0.5)*BY8</f>
        <v>0</v>
      </c>
      <c r="DA8" s="25" t="n">
        <f aca="false">($CE8+0.5)*BZ8</f>
        <v>0</v>
      </c>
      <c r="DB8" s="25" t="n">
        <f aca="false">($CE8+0.5)*CA8</f>
        <v>0</v>
      </c>
      <c r="DC8" s="26" t="n">
        <f aca="false">($CE8+0.5)*CB8</f>
        <v>0</v>
      </c>
      <c r="DD8" s="6" t="n">
        <f aca="false">SUM(CF8:DC8)</f>
        <v>0</v>
      </c>
      <c r="DF8" s="8" t="n">
        <v>25</v>
      </c>
      <c r="DG8" s="24" t="n">
        <f aca="false">BE8*($DH$1*(($DF8+0.5)^$DH$2))</f>
        <v>0</v>
      </c>
      <c r="DH8" s="25" t="n">
        <f aca="false">BF8*($DH$1*(($DF8+0.5)^$DH$2))</f>
        <v>0</v>
      </c>
      <c r="DI8" s="25" t="n">
        <f aca="false">BG8*($DH$1*(($DF8+0.5)^$DH$2))</f>
        <v>0</v>
      </c>
      <c r="DJ8" s="25" t="n">
        <f aca="false">BH8*($DH$1*(($DF8+0.5)^$DH$2))</f>
        <v>0</v>
      </c>
      <c r="DK8" s="25" t="n">
        <f aca="false">BI8*($DH$1*(($DF8+0.5)^$DH$2))</f>
        <v>0</v>
      </c>
      <c r="DL8" s="25" t="n">
        <f aca="false">BJ8*($DH$1*(($DF8+0.5)^$DH$2))</f>
        <v>0</v>
      </c>
      <c r="DM8" s="25" t="n">
        <f aca="false">BK8*($DH$1*(($DF8+0.5)^$DH$2))</f>
        <v>0</v>
      </c>
      <c r="DN8" s="25" t="n">
        <f aca="false">BL8*($DH$1*(($DF8+0.5)^$DH$2))</f>
        <v>0</v>
      </c>
      <c r="DO8" s="25" t="n">
        <f aca="false">BM8*($DH$1*(($DF8+0.5)^$DH$2))</f>
        <v>0</v>
      </c>
      <c r="DP8" s="25" t="n">
        <f aca="false">BN8*($DH$1*(($DF8+0.5)^$DH$2))</f>
        <v>0</v>
      </c>
      <c r="DQ8" s="25" t="n">
        <f aca="false">BO8*($DH$1*(($DF8+0.5)^$DH$2))</f>
        <v>0</v>
      </c>
      <c r="DR8" s="25" t="n">
        <f aca="false">BP8*($DH$1*(($DF8+0.5)^$DH$2))</f>
        <v>0</v>
      </c>
      <c r="DS8" s="25" t="n">
        <f aca="false">BQ8*($DH$1*(($DF8+0.5)^$DH$2))</f>
        <v>0</v>
      </c>
      <c r="DT8" s="25" t="n">
        <f aca="false">BR8*($DH$1*(($DF8+0.5)^$DH$2))</f>
        <v>0</v>
      </c>
      <c r="DU8" s="25" t="n">
        <f aca="false">BS8*($DH$1*(($DF8+0.5)^$DH$2))</f>
        <v>0</v>
      </c>
      <c r="DV8" s="25" t="n">
        <f aca="false">BT8*($DH$1*(($DF8+0.5)^$DH$2))</f>
        <v>0</v>
      </c>
      <c r="DW8" s="25" t="n">
        <f aca="false">BU8*($DH$1*(($DF8+0.5)^$DH$2))</f>
        <v>0</v>
      </c>
      <c r="DX8" s="25" t="n">
        <f aca="false">BV8*($DH$1*(($DF8+0.5)^$DH$2))</f>
        <v>0</v>
      </c>
      <c r="DY8" s="25" t="n">
        <f aca="false">BW8*($DH$1*(($DF8+0.5)^$DH$2))</f>
        <v>0</v>
      </c>
      <c r="DZ8" s="25" t="n">
        <f aca="false">BX8*($DH$1*(($DF8+0.5)^$DH$2))</f>
        <v>0</v>
      </c>
      <c r="EA8" s="25" t="n">
        <f aca="false">BY8*($DH$1*(($DF8+0.5)^$DH$2))</f>
        <v>0</v>
      </c>
      <c r="EB8" s="25" t="n">
        <f aca="false">BZ8*($DH$1*(($DF8+0.5)^$DH$2))</f>
        <v>0</v>
      </c>
      <c r="EC8" s="25" t="n">
        <f aca="false">CA8*($DH$1*(($DF8+0.5)^$DH$2))</f>
        <v>0</v>
      </c>
      <c r="ED8" s="26" t="n">
        <f aca="false">CB8*($DH$1*(($DF8+0.5)^$DH$2))</f>
        <v>0</v>
      </c>
      <c r="EE8" s="6" t="n">
        <f aca="false">SUM(DG8:ED8)</f>
        <v>0</v>
      </c>
    </row>
    <row r="9" customFormat="false" ht="12.75" hidden="false" customHeight="false" outlineLevel="0" collapsed="false">
      <c r="A9" s="7" t="n">
        <v>26</v>
      </c>
      <c r="B9" s="18"/>
      <c r="C9" s="19" t="n">
        <v>0</v>
      </c>
      <c r="D9" s="19" t="n">
        <v>7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5" t="n">
        <f aca="false">SUM(B9:Y9)</f>
        <v>7</v>
      </c>
      <c r="AB9" s="7" t="n">
        <v>26</v>
      </c>
      <c r="AC9" s="22" t="n">
        <f aca="false">B9/$Z9</f>
        <v>0</v>
      </c>
      <c r="AD9" s="20" t="n">
        <f aca="false">C9/$Z9</f>
        <v>0</v>
      </c>
      <c r="AE9" s="20" t="n">
        <f aca="false">D9/$Z9</f>
        <v>1</v>
      </c>
      <c r="AF9" s="20" t="n">
        <f aca="false">E9/$Z9</f>
        <v>0</v>
      </c>
      <c r="AG9" s="20" t="n">
        <f aca="false">F9/$Z9</f>
        <v>0</v>
      </c>
      <c r="AH9" s="20" t="n">
        <f aca="false">G9/$Z9</f>
        <v>0</v>
      </c>
      <c r="AI9" s="20" t="n">
        <f aca="false">H9/$Z9</f>
        <v>0</v>
      </c>
      <c r="AJ9" s="20" t="n">
        <f aca="false">I9/$Z9</f>
        <v>0</v>
      </c>
      <c r="AK9" s="20" t="n">
        <f aca="false">J9/$Z9</f>
        <v>0</v>
      </c>
      <c r="AL9" s="20" t="n">
        <f aca="false">K9/$Z9</f>
        <v>0</v>
      </c>
      <c r="AM9" s="20" t="n">
        <f aca="false">L9/$Z9</f>
        <v>0</v>
      </c>
      <c r="AN9" s="20" t="n">
        <f aca="false">M9/$Z9</f>
        <v>0</v>
      </c>
      <c r="AO9" s="20" t="n">
        <f aca="false">N9/$Z9</f>
        <v>0</v>
      </c>
      <c r="AP9" s="20" t="n">
        <f aca="false">O9/$Z9</f>
        <v>0</v>
      </c>
      <c r="AQ9" s="20" t="n">
        <f aca="false">P9/$Z9</f>
        <v>0</v>
      </c>
      <c r="AR9" s="20" t="n">
        <f aca="false">Q9/$Z9</f>
        <v>0</v>
      </c>
      <c r="AS9" s="20" t="n">
        <f aca="false">R9/$Z9</f>
        <v>0</v>
      </c>
      <c r="AT9" s="20" t="n">
        <f aca="false">S9/$Z9</f>
        <v>0</v>
      </c>
      <c r="AU9" s="20" t="n">
        <f aca="false">T9/$Z9</f>
        <v>0</v>
      </c>
      <c r="AV9" s="20" t="n">
        <f aca="false">U9/$Z9</f>
        <v>0</v>
      </c>
      <c r="AW9" s="20" t="n">
        <f aca="false">V9/$Z9</f>
        <v>0</v>
      </c>
      <c r="AX9" s="20" t="n">
        <f aca="false">W9/$Z9</f>
        <v>0</v>
      </c>
      <c r="AY9" s="20" t="n">
        <f aca="false">X9/$Z9</f>
        <v>0</v>
      </c>
      <c r="AZ9" s="21" t="n">
        <f aca="false">Y9/$Z9</f>
        <v>0</v>
      </c>
      <c r="BA9" s="5" t="n">
        <f aca="false">SUM(AC9:AZ9)</f>
        <v>1</v>
      </c>
      <c r="BC9" s="8" t="n">
        <v>26</v>
      </c>
      <c r="BD9" s="23" t="n">
        <v>0</v>
      </c>
      <c r="BE9" s="24" t="n">
        <f aca="false">$BD9*AC9</f>
        <v>0</v>
      </c>
      <c r="BF9" s="25" t="n">
        <f aca="false">$BD9*AD9</f>
        <v>0</v>
      </c>
      <c r="BG9" s="25" t="n">
        <f aca="false">$BD9*AE9</f>
        <v>0</v>
      </c>
      <c r="BH9" s="25" t="n">
        <f aca="false">$BD9*AF9</f>
        <v>0</v>
      </c>
      <c r="BI9" s="25" t="n">
        <f aca="false">$BD9*AG9</f>
        <v>0</v>
      </c>
      <c r="BJ9" s="25" t="n">
        <f aca="false">$BD9*AH9</f>
        <v>0</v>
      </c>
      <c r="BK9" s="25" t="n">
        <f aca="false">$BD9*AI9</f>
        <v>0</v>
      </c>
      <c r="BL9" s="25" t="n">
        <f aca="false">$BD9*AJ9</f>
        <v>0</v>
      </c>
      <c r="BM9" s="25" t="n">
        <f aca="false">$BD9*AK9</f>
        <v>0</v>
      </c>
      <c r="BN9" s="25" t="n">
        <f aca="false">$BD9*AL9</f>
        <v>0</v>
      </c>
      <c r="BO9" s="25" t="n">
        <f aca="false">$BD9*AM9</f>
        <v>0</v>
      </c>
      <c r="BP9" s="25" t="n">
        <f aca="false">$BD9*AN9</f>
        <v>0</v>
      </c>
      <c r="BQ9" s="25" t="n">
        <f aca="false">$BD9*AO9</f>
        <v>0</v>
      </c>
      <c r="BR9" s="25" t="n">
        <f aca="false">$BD9*AP9</f>
        <v>0</v>
      </c>
      <c r="BS9" s="25" t="n">
        <f aca="false">$BD9*AQ9</f>
        <v>0</v>
      </c>
      <c r="BT9" s="25" t="n">
        <f aca="false">$BD9*AR9</f>
        <v>0</v>
      </c>
      <c r="BU9" s="25" t="n">
        <f aca="false">$BD9*AS9</f>
        <v>0</v>
      </c>
      <c r="BV9" s="25" t="n">
        <f aca="false">$BD9*AT9</f>
        <v>0</v>
      </c>
      <c r="BW9" s="25" t="n">
        <f aca="false">$BD9*AU9</f>
        <v>0</v>
      </c>
      <c r="BX9" s="25" t="n">
        <f aca="false">$BD9*AV9</f>
        <v>0</v>
      </c>
      <c r="BY9" s="25" t="n">
        <f aca="false">$BD9*AW9</f>
        <v>0</v>
      </c>
      <c r="BZ9" s="25" t="n">
        <f aca="false">$BD9*AX9</f>
        <v>0</v>
      </c>
      <c r="CA9" s="25" t="n">
        <f aca="false">$BD9*AY9</f>
        <v>0</v>
      </c>
      <c r="CB9" s="26" t="n">
        <f aca="false">$BD9*AZ9</f>
        <v>0</v>
      </c>
      <c r="CC9" s="6" t="n">
        <f aca="false">SUM(BE9:CB9)</f>
        <v>0</v>
      </c>
      <c r="CE9" s="8" t="n">
        <v>26</v>
      </c>
      <c r="CF9" s="24" t="n">
        <f aca="false">($CE9+0.5)*BE9</f>
        <v>0</v>
      </c>
      <c r="CG9" s="25" t="n">
        <f aca="false">($CE9+0.5)*BF9</f>
        <v>0</v>
      </c>
      <c r="CH9" s="25" t="n">
        <f aca="false">($CE9+0.5)*BG9</f>
        <v>0</v>
      </c>
      <c r="CI9" s="25" t="n">
        <f aca="false">($CE9+0.5)*BH9</f>
        <v>0</v>
      </c>
      <c r="CJ9" s="25" t="n">
        <f aca="false">($CE9+0.5)*BI9</f>
        <v>0</v>
      </c>
      <c r="CK9" s="25" t="n">
        <f aca="false">($CE9+0.5)*BJ9</f>
        <v>0</v>
      </c>
      <c r="CL9" s="25" t="n">
        <f aca="false">($CE9+0.5)*BK9</f>
        <v>0</v>
      </c>
      <c r="CM9" s="25" t="n">
        <f aca="false">($CE9+0.5)*BL9</f>
        <v>0</v>
      </c>
      <c r="CN9" s="25" t="n">
        <f aca="false">($CE9+0.5)*BM9</f>
        <v>0</v>
      </c>
      <c r="CO9" s="25" t="n">
        <f aca="false">($CE9+0.5)*BN9</f>
        <v>0</v>
      </c>
      <c r="CP9" s="25" t="n">
        <f aca="false">($CE9+0.5)*BO9</f>
        <v>0</v>
      </c>
      <c r="CQ9" s="25" t="n">
        <f aca="false">($CE9+0.5)*BP9</f>
        <v>0</v>
      </c>
      <c r="CR9" s="25" t="n">
        <f aca="false">($CE9+0.5)*BQ9</f>
        <v>0</v>
      </c>
      <c r="CS9" s="25" t="n">
        <f aca="false">($CE9+0.5)*BR9</f>
        <v>0</v>
      </c>
      <c r="CT9" s="25" t="n">
        <f aca="false">($CE9+0.5)*BS9</f>
        <v>0</v>
      </c>
      <c r="CU9" s="25" t="n">
        <f aca="false">($CE9+0.5)*BT9</f>
        <v>0</v>
      </c>
      <c r="CV9" s="25" t="n">
        <f aca="false">($CE9+0.5)*BU9</f>
        <v>0</v>
      </c>
      <c r="CW9" s="25" t="n">
        <f aca="false">($CE9+0.5)*BV9</f>
        <v>0</v>
      </c>
      <c r="CX9" s="25" t="n">
        <f aca="false">($CE9+0.5)*BW9</f>
        <v>0</v>
      </c>
      <c r="CY9" s="25" t="n">
        <f aca="false">($CE9+0.5)*BX9</f>
        <v>0</v>
      </c>
      <c r="CZ9" s="25" t="n">
        <f aca="false">($CE9+0.5)*BY9</f>
        <v>0</v>
      </c>
      <c r="DA9" s="25" t="n">
        <f aca="false">($CE9+0.5)*BZ9</f>
        <v>0</v>
      </c>
      <c r="DB9" s="25" t="n">
        <f aca="false">($CE9+0.5)*CA9</f>
        <v>0</v>
      </c>
      <c r="DC9" s="26" t="n">
        <f aca="false">($CE9+0.5)*CB9</f>
        <v>0</v>
      </c>
      <c r="DD9" s="6" t="n">
        <f aca="false">SUM(CF9:DC9)</f>
        <v>0</v>
      </c>
      <c r="DF9" s="8" t="n">
        <v>26</v>
      </c>
      <c r="DG9" s="24" t="n">
        <f aca="false">BE9*($DH$1*(($DF9+0.5)^$DH$2))</f>
        <v>0</v>
      </c>
      <c r="DH9" s="25" t="n">
        <f aca="false">BF9*($DH$1*(($DF9+0.5)^$DH$2))</f>
        <v>0</v>
      </c>
      <c r="DI9" s="25" t="n">
        <f aca="false">BG9*($DH$1*(($DF9+0.5)^$DH$2))</f>
        <v>0</v>
      </c>
      <c r="DJ9" s="25" t="n">
        <f aca="false">BH9*($DH$1*(($DF9+0.5)^$DH$2))</f>
        <v>0</v>
      </c>
      <c r="DK9" s="25" t="n">
        <f aca="false">BI9*($DH$1*(($DF9+0.5)^$DH$2))</f>
        <v>0</v>
      </c>
      <c r="DL9" s="25" t="n">
        <f aca="false">BJ9*($DH$1*(($DF9+0.5)^$DH$2))</f>
        <v>0</v>
      </c>
      <c r="DM9" s="25" t="n">
        <f aca="false">BK9*($DH$1*(($DF9+0.5)^$DH$2))</f>
        <v>0</v>
      </c>
      <c r="DN9" s="25" t="n">
        <f aca="false">BL9*($DH$1*(($DF9+0.5)^$DH$2))</f>
        <v>0</v>
      </c>
      <c r="DO9" s="25" t="n">
        <f aca="false">BM9*($DH$1*(($DF9+0.5)^$DH$2))</f>
        <v>0</v>
      </c>
      <c r="DP9" s="25" t="n">
        <f aca="false">BN9*($DH$1*(($DF9+0.5)^$DH$2))</f>
        <v>0</v>
      </c>
      <c r="DQ9" s="25" t="n">
        <f aca="false">BO9*($DH$1*(($DF9+0.5)^$DH$2))</f>
        <v>0</v>
      </c>
      <c r="DR9" s="25" t="n">
        <f aca="false">BP9*($DH$1*(($DF9+0.5)^$DH$2))</f>
        <v>0</v>
      </c>
      <c r="DS9" s="25" t="n">
        <f aca="false">BQ9*($DH$1*(($DF9+0.5)^$DH$2))</f>
        <v>0</v>
      </c>
      <c r="DT9" s="25" t="n">
        <f aca="false">BR9*($DH$1*(($DF9+0.5)^$DH$2))</f>
        <v>0</v>
      </c>
      <c r="DU9" s="25" t="n">
        <f aca="false">BS9*($DH$1*(($DF9+0.5)^$DH$2))</f>
        <v>0</v>
      </c>
      <c r="DV9" s="25" t="n">
        <f aca="false">BT9*($DH$1*(($DF9+0.5)^$DH$2))</f>
        <v>0</v>
      </c>
      <c r="DW9" s="25" t="n">
        <f aca="false">BU9*($DH$1*(($DF9+0.5)^$DH$2))</f>
        <v>0</v>
      </c>
      <c r="DX9" s="25" t="n">
        <f aca="false">BV9*($DH$1*(($DF9+0.5)^$DH$2))</f>
        <v>0</v>
      </c>
      <c r="DY9" s="25" t="n">
        <f aca="false">BW9*($DH$1*(($DF9+0.5)^$DH$2))</f>
        <v>0</v>
      </c>
      <c r="DZ9" s="25" t="n">
        <f aca="false">BX9*($DH$1*(($DF9+0.5)^$DH$2))</f>
        <v>0</v>
      </c>
      <c r="EA9" s="25" t="n">
        <f aca="false">BY9*($DH$1*(($DF9+0.5)^$DH$2))</f>
        <v>0</v>
      </c>
      <c r="EB9" s="25" t="n">
        <f aca="false">BZ9*($DH$1*(($DF9+0.5)^$DH$2))</f>
        <v>0</v>
      </c>
      <c r="EC9" s="25" t="n">
        <f aca="false">CA9*($DH$1*(($DF9+0.5)^$DH$2))</f>
        <v>0</v>
      </c>
      <c r="ED9" s="26" t="n">
        <f aca="false">CB9*($DH$1*(($DF9+0.5)^$DH$2))</f>
        <v>0</v>
      </c>
      <c r="EE9" s="6" t="n">
        <f aca="false">SUM(DG9:ED9)</f>
        <v>0</v>
      </c>
    </row>
    <row r="10" customFormat="false" ht="12.75" hidden="false" customHeight="false" outlineLevel="0" collapsed="false">
      <c r="A10" s="7" t="n">
        <v>27</v>
      </c>
      <c r="B10" s="18"/>
      <c r="C10" s="19" t="n">
        <v>0</v>
      </c>
      <c r="D10" s="19" t="n">
        <v>8</v>
      </c>
      <c r="E10" s="19" t="n">
        <v>1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  <c r="Z10" s="5" t="n">
        <f aca="false">SUM(B10:Y10)</f>
        <v>9</v>
      </c>
      <c r="AB10" s="7" t="n">
        <v>27</v>
      </c>
      <c r="AC10" s="22" t="n">
        <f aca="false">B10/$Z10</f>
        <v>0</v>
      </c>
      <c r="AD10" s="20" t="n">
        <f aca="false">C10/$Z10</f>
        <v>0</v>
      </c>
      <c r="AE10" s="20" t="n">
        <f aca="false">D10/$Z10</f>
        <v>0.888888888888889</v>
      </c>
      <c r="AF10" s="20" t="n">
        <f aca="false">E10/$Z10</f>
        <v>0.111111111111111</v>
      </c>
      <c r="AG10" s="20" t="n">
        <f aca="false">F10/$Z10</f>
        <v>0</v>
      </c>
      <c r="AH10" s="20" t="n">
        <f aca="false">G10/$Z10</f>
        <v>0</v>
      </c>
      <c r="AI10" s="20" t="n">
        <f aca="false">H10/$Z10</f>
        <v>0</v>
      </c>
      <c r="AJ10" s="20" t="n">
        <f aca="false">I10/$Z10</f>
        <v>0</v>
      </c>
      <c r="AK10" s="20" t="n">
        <f aca="false">J10/$Z10</f>
        <v>0</v>
      </c>
      <c r="AL10" s="20" t="n">
        <f aca="false">K10/$Z10</f>
        <v>0</v>
      </c>
      <c r="AM10" s="20" t="n">
        <f aca="false">L10/$Z10</f>
        <v>0</v>
      </c>
      <c r="AN10" s="20" t="n">
        <f aca="false">M10/$Z10</f>
        <v>0</v>
      </c>
      <c r="AO10" s="20" t="n">
        <f aca="false">N10/$Z10</f>
        <v>0</v>
      </c>
      <c r="AP10" s="20" t="n">
        <f aca="false">O10/$Z10</f>
        <v>0</v>
      </c>
      <c r="AQ10" s="20" t="n">
        <f aca="false">P10/$Z10</f>
        <v>0</v>
      </c>
      <c r="AR10" s="20" t="n">
        <f aca="false">Q10/$Z10</f>
        <v>0</v>
      </c>
      <c r="AS10" s="20" t="n">
        <f aca="false">R10/$Z10</f>
        <v>0</v>
      </c>
      <c r="AT10" s="20" t="n">
        <f aca="false">S10/$Z10</f>
        <v>0</v>
      </c>
      <c r="AU10" s="20" t="n">
        <f aca="false">T10/$Z10</f>
        <v>0</v>
      </c>
      <c r="AV10" s="20" t="n">
        <f aca="false">U10/$Z10</f>
        <v>0</v>
      </c>
      <c r="AW10" s="20" t="n">
        <f aca="false">V10/$Z10</f>
        <v>0</v>
      </c>
      <c r="AX10" s="20" t="n">
        <f aca="false">W10/$Z10</f>
        <v>0</v>
      </c>
      <c r="AY10" s="20" t="n">
        <f aca="false">X10/$Z10</f>
        <v>0</v>
      </c>
      <c r="AZ10" s="21" t="n">
        <f aca="false">Y10/$Z10</f>
        <v>0</v>
      </c>
      <c r="BA10" s="5" t="n">
        <f aca="false">SUM(AC10:AZ10)</f>
        <v>1</v>
      </c>
      <c r="BC10" s="8" t="n">
        <v>27</v>
      </c>
      <c r="BD10" s="23" t="n">
        <v>2485.08878131017</v>
      </c>
      <c r="BE10" s="24" t="n">
        <f aca="false">$BD10*AC10</f>
        <v>0</v>
      </c>
      <c r="BF10" s="25" t="n">
        <f aca="false">$BD10*AD10</f>
        <v>0</v>
      </c>
      <c r="BG10" s="25" t="n">
        <f aca="false">$BD10*AE10</f>
        <v>2208.96780560904</v>
      </c>
      <c r="BH10" s="25" t="n">
        <f aca="false">$BD10*AF10</f>
        <v>276.12097570113</v>
      </c>
      <c r="BI10" s="25" t="n">
        <f aca="false">$BD10*AG10</f>
        <v>0</v>
      </c>
      <c r="BJ10" s="25" t="n">
        <f aca="false">$BD10*AH10</f>
        <v>0</v>
      </c>
      <c r="BK10" s="25" t="n">
        <f aca="false">$BD10*AI10</f>
        <v>0</v>
      </c>
      <c r="BL10" s="25" t="n">
        <f aca="false">$BD10*AJ10</f>
        <v>0</v>
      </c>
      <c r="BM10" s="25" t="n">
        <f aca="false">$BD10*AK10</f>
        <v>0</v>
      </c>
      <c r="BN10" s="25" t="n">
        <f aca="false">$BD10*AL10</f>
        <v>0</v>
      </c>
      <c r="BO10" s="25" t="n">
        <f aca="false">$BD10*AM10</f>
        <v>0</v>
      </c>
      <c r="BP10" s="25" t="n">
        <f aca="false">$BD10*AN10</f>
        <v>0</v>
      </c>
      <c r="BQ10" s="25" t="n">
        <f aca="false">$BD10*AO10</f>
        <v>0</v>
      </c>
      <c r="BR10" s="25" t="n">
        <f aca="false">$BD10*AP10</f>
        <v>0</v>
      </c>
      <c r="BS10" s="25" t="n">
        <f aca="false">$BD10*AQ10</f>
        <v>0</v>
      </c>
      <c r="BT10" s="25" t="n">
        <f aca="false">$BD10*AR10</f>
        <v>0</v>
      </c>
      <c r="BU10" s="25" t="n">
        <f aca="false">$BD10*AS10</f>
        <v>0</v>
      </c>
      <c r="BV10" s="25" t="n">
        <f aca="false">$BD10*AT10</f>
        <v>0</v>
      </c>
      <c r="BW10" s="25" t="n">
        <f aca="false">$BD10*AU10</f>
        <v>0</v>
      </c>
      <c r="BX10" s="25" t="n">
        <f aca="false">$BD10*AV10</f>
        <v>0</v>
      </c>
      <c r="BY10" s="25" t="n">
        <f aca="false">$BD10*AW10</f>
        <v>0</v>
      </c>
      <c r="BZ10" s="25" t="n">
        <f aca="false">$BD10*AX10</f>
        <v>0</v>
      </c>
      <c r="CA10" s="25" t="n">
        <f aca="false">$BD10*AY10</f>
        <v>0</v>
      </c>
      <c r="CB10" s="26" t="n">
        <f aca="false">$BD10*AZ10</f>
        <v>0</v>
      </c>
      <c r="CC10" s="6" t="n">
        <f aca="false">SUM(BE10:CB10)</f>
        <v>2485.08878131017</v>
      </c>
      <c r="CE10" s="8" t="n">
        <v>27</v>
      </c>
      <c r="CF10" s="24" t="n">
        <f aca="false">($CE10+0.5)*BE10</f>
        <v>0</v>
      </c>
      <c r="CG10" s="25" t="n">
        <f aca="false">($CE10+0.5)*BF10</f>
        <v>0</v>
      </c>
      <c r="CH10" s="25" t="n">
        <f aca="false">($CE10+0.5)*BG10</f>
        <v>60746.6146542486</v>
      </c>
      <c r="CI10" s="25" t="n">
        <f aca="false">($CE10+0.5)*BH10</f>
        <v>7593.32683178108</v>
      </c>
      <c r="CJ10" s="25" t="n">
        <f aca="false">($CE10+0.5)*BI10</f>
        <v>0</v>
      </c>
      <c r="CK10" s="25" t="n">
        <f aca="false">($CE10+0.5)*BJ10</f>
        <v>0</v>
      </c>
      <c r="CL10" s="25" t="n">
        <f aca="false">($CE10+0.5)*BK10</f>
        <v>0</v>
      </c>
      <c r="CM10" s="25" t="n">
        <f aca="false">($CE10+0.5)*BL10</f>
        <v>0</v>
      </c>
      <c r="CN10" s="25" t="n">
        <f aca="false">($CE10+0.5)*BM10</f>
        <v>0</v>
      </c>
      <c r="CO10" s="25" t="n">
        <f aca="false">($CE10+0.5)*BN10</f>
        <v>0</v>
      </c>
      <c r="CP10" s="25" t="n">
        <f aca="false">($CE10+0.5)*BO10</f>
        <v>0</v>
      </c>
      <c r="CQ10" s="25" t="n">
        <f aca="false">($CE10+0.5)*BP10</f>
        <v>0</v>
      </c>
      <c r="CR10" s="25" t="n">
        <f aca="false">($CE10+0.5)*BQ10</f>
        <v>0</v>
      </c>
      <c r="CS10" s="25" t="n">
        <f aca="false">($CE10+0.5)*BR10</f>
        <v>0</v>
      </c>
      <c r="CT10" s="25" t="n">
        <f aca="false">($CE10+0.5)*BS10</f>
        <v>0</v>
      </c>
      <c r="CU10" s="25" t="n">
        <f aca="false">($CE10+0.5)*BT10</f>
        <v>0</v>
      </c>
      <c r="CV10" s="25" t="n">
        <f aca="false">($CE10+0.5)*BU10</f>
        <v>0</v>
      </c>
      <c r="CW10" s="25" t="n">
        <f aca="false">($CE10+0.5)*BV10</f>
        <v>0</v>
      </c>
      <c r="CX10" s="25" t="n">
        <f aca="false">($CE10+0.5)*BW10</f>
        <v>0</v>
      </c>
      <c r="CY10" s="25" t="n">
        <f aca="false">($CE10+0.5)*BX10</f>
        <v>0</v>
      </c>
      <c r="CZ10" s="25" t="n">
        <f aca="false">($CE10+0.5)*BY10</f>
        <v>0</v>
      </c>
      <c r="DA10" s="25" t="n">
        <f aca="false">($CE10+0.5)*BZ10</f>
        <v>0</v>
      </c>
      <c r="DB10" s="25" t="n">
        <f aca="false">($CE10+0.5)*CA10</f>
        <v>0</v>
      </c>
      <c r="DC10" s="26" t="n">
        <f aca="false">($CE10+0.5)*CB10</f>
        <v>0</v>
      </c>
      <c r="DD10" s="6" t="n">
        <f aca="false">SUM(CF10:DC10)</f>
        <v>68339.9414860297</v>
      </c>
      <c r="DF10" s="8" t="n">
        <v>27</v>
      </c>
      <c r="DG10" s="24" t="n">
        <f aca="false">BE10*($DH$1*(($DF10+0.5)^$DH$2))</f>
        <v>0</v>
      </c>
      <c r="DH10" s="25" t="n">
        <f aca="false">BF10*($DH$1*(($DF10+0.5)^$DH$2))</f>
        <v>0</v>
      </c>
      <c r="DI10" s="25" t="n">
        <f aca="false">BG10*($DH$1*(($DF10+0.5)^$DH$2))</f>
        <v>673699.401006117</v>
      </c>
      <c r="DJ10" s="25" t="n">
        <f aca="false">BH10*($DH$1*(($DF10+0.5)^$DH$2))</f>
        <v>84212.4251257646</v>
      </c>
      <c r="DK10" s="25" t="n">
        <f aca="false">BI10*($DH$1*(($DF10+0.5)^$DH$2))</f>
        <v>0</v>
      </c>
      <c r="DL10" s="25" t="n">
        <f aca="false">BJ10*($DH$1*(($DF10+0.5)^$DH$2))</f>
        <v>0</v>
      </c>
      <c r="DM10" s="25" t="n">
        <f aca="false">BK10*($DH$1*(($DF10+0.5)^$DH$2))</f>
        <v>0</v>
      </c>
      <c r="DN10" s="25" t="n">
        <f aca="false">BL10*($DH$1*(($DF10+0.5)^$DH$2))</f>
        <v>0</v>
      </c>
      <c r="DO10" s="25" t="n">
        <f aca="false">BM10*($DH$1*(($DF10+0.5)^$DH$2))</f>
        <v>0</v>
      </c>
      <c r="DP10" s="25" t="n">
        <f aca="false">BN10*($DH$1*(($DF10+0.5)^$DH$2))</f>
        <v>0</v>
      </c>
      <c r="DQ10" s="25" t="n">
        <f aca="false">BO10*($DH$1*(($DF10+0.5)^$DH$2))</f>
        <v>0</v>
      </c>
      <c r="DR10" s="25" t="n">
        <f aca="false">BP10*($DH$1*(($DF10+0.5)^$DH$2))</f>
        <v>0</v>
      </c>
      <c r="DS10" s="25" t="n">
        <f aca="false">BQ10*($DH$1*(($DF10+0.5)^$DH$2))</f>
        <v>0</v>
      </c>
      <c r="DT10" s="25" t="n">
        <f aca="false">BR10*($DH$1*(($DF10+0.5)^$DH$2))</f>
        <v>0</v>
      </c>
      <c r="DU10" s="25" t="n">
        <f aca="false">BS10*($DH$1*(($DF10+0.5)^$DH$2))</f>
        <v>0</v>
      </c>
      <c r="DV10" s="25" t="n">
        <f aca="false">BT10*($DH$1*(($DF10+0.5)^$DH$2))</f>
        <v>0</v>
      </c>
      <c r="DW10" s="25" t="n">
        <f aca="false">BU10*($DH$1*(($DF10+0.5)^$DH$2))</f>
        <v>0</v>
      </c>
      <c r="DX10" s="25" t="n">
        <f aca="false">BV10*($DH$1*(($DF10+0.5)^$DH$2))</f>
        <v>0</v>
      </c>
      <c r="DY10" s="25" t="n">
        <f aca="false">BW10*($DH$1*(($DF10+0.5)^$DH$2))</f>
        <v>0</v>
      </c>
      <c r="DZ10" s="25" t="n">
        <f aca="false">BX10*($DH$1*(($DF10+0.5)^$DH$2))</f>
        <v>0</v>
      </c>
      <c r="EA10" s="25" t="n">
        <f aca="false">BY10*($DH$1*(($DF10+0.5)^$DH$2))</f>
        <v>0</v>
      </c>
      <c r="EB10" s="25" t="n">
        <f aca="false">BZ10*($DH$1*(($DF10+0.5)^$DH$2))</f>
        <v>0</v>
      </c>
      <c r="EC10" s="25" t="n">
        <f aca="false">CA10*($DH$1*(($DF10+0.5)^$DH$2))</f>
        <v>0</v>
      </c>
      <c r="ED10" s="26" t="n">
        <f aca="false">CB10*($DH$1*(($DF10+0.5)^$DH$2))</f>
        <v>0</v>
      </c>
      <c r="EE10" s="6" t="n">
        <f aca="false">SUM(DG10:ED10)</f>
        <v>757911.826131881</v>
      </c>
    </row>
    <row r="11" customFormat="false" ht="12.75" hidden="false" customHeight="false" outlineLevel="0" collapsed="false">
      <c r="A11" s="7" t="n">
        <v>28</v>
      </c>
      <c r="B11" s="18"/>
      <c r="C11" s="19" t="n">
        <v>0</v>
      </c>
      <c r="D11" s="19" t="n">
        <v>14</v>
      </c>
      <c r="E11" s="19" t="n">
        <v>5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5" t="n">
        <f aca="false">SUM(B11:Y11)</f>
        <v>19</v>
      </c>
      <c r="AB11" s="7" t="n">
        <v>28</v>
      </c>
      <c r="AC11" s="22" t="n">
        <f aca="false">B11/$Z11</f>
        <v>0</v>
      </c>
      <c r="AD11" s="20" t="n">
        <f aca="false">C11/$Z11</f>
        <v>0</v>
      </c>
      <c r="AE11" s="20" t="n">
        <f aca="false">D11/$Z11</f>
        <v>0.736842105263158</v>
      </c>
      <c r="AF11" s="20" t="n">
        <f aca="false">E11/$Z11</f>
        <v>0.263157894736842</v>
      </c>
      <c r="AG11" s="20" t="n">
        <f aca="false">F11/$Z11</f>
        <v>0</v>
      </c>
      <c r="AH11" s="20" t="n">
        <f aca="false">G11/$Z11</f>
        <v>0</v>
      </c>
      <c r="AI11" s="20" t="n">
        <f aca="false">H11/$Z11</f>
        <v>0</v>
      </c>
      <c r="AJ11" s="20" t="n">
        <f aca="false">I11/$Z11</f>
        <v>0</v>
      </c>
      <c r="AK11" s="20" t="n">
        <f aca="false">J11/$Z11</f>
        <v>0</v>
      </c>
      <c r="AL11" s="20" t="n">
        <f aca="false">K11/$Z11</f>
        <v>0</v>
      </c>
      <c r="AM11" s="20" t="n">
        <f aca="false">L11/$Z11</f>
        <v>0</v>
      </c>
      <c r="AN11" s="20" t="n">
        <f aca="false">M11/$Z11</f>
        <v>0</v>
      </c>
      <c r="AO11" s="20" t="n">
        <f aca="false">N11/$Z11</f>
        <v>0</v>
      </c>
      <c r="AP11" s="20" t="n">
        <f aca="false">O11/$Z11</f>
        <v>0</v>
      </c>
      <c r="AQ11" s="20" t="n">
        <f aca="false">P11/$Z11</f>
        <v>0</v>
      </c>
      <c r="AR11" s="20" t="n">
        <f aca="false">Q11/$Z11</f>
        <v>0</v>
      </c>
      <c r="AS11" s="20" t="n">
        <f aca="false">R11/$Z11</f>
        <v>0</v>
      </c>
      <c r="AT11" s="20" t="n">
        <f aca="false">S11/$Z11</f>
        <v>0</v>
      </c>
      <c r="AU11" s="20" t="n">
        <f aca="false">T11/$Z11</f>
        <v>0</v>
      </c>
      <c r="AV11" s="20" t="n">
        <f aca="false">U11/$Z11</f>
        <v>0</v>
      </c>
      <c r="AW11" s="20" t="n">
        <f aca="false">V11/$Z11</f>
        <v>0</v>
      </c>
      <c r="AX11" s="20" t="n">
        <f aca="false">W11/$Z11</f>
        <v>0</v>
      </c>
      <c r="AY11" s="20" t="n">
        <f aca="false">X11/$Z11</f>
        <v>0</v>
      </c>
      <c r="AZ11" s="21" t="n">
        <f aca="false">Y11/$Z11</f>
        <v>0</v>
      </c>
      <c r="BA11" s="5" t="n">
        <f aca="false">SUM(AC11:AZ11)</f>
        <v>1</v>
      </c>
      <c r="BC11" s="8" t="n">
        <v>28</v>
      </c>
      <c r="BD11" s="23" t="n">
        <v>17740.9907249439</v>
      </c>
      <c r="BE11" s="24" t="n">
        <f aca="false">$BD11*AC11</f>
        <v>0</v>
      </c>
      <c r="BF11" s="25" t="n">
        <f aca="false">$BD11*AD11</f>
        <v>0</v>
      </c>
      <c r="BG11" s="25" t="n">
        <f aca="false">$BD11*AE11</f>
        <v>13072.3089552218</v>
      </c>
      <c r="BH11" s="25" t="n">
        <f aca="false">$BD11*AF11</f>
        <v>4668.68176972209</v>
      </c>
      <c r="BI11" s="25" t="n">
        <f aca="false">$BD11*AG11</f>
        <v>0</v>
      </c>
      <c r="BJ11" s="25" t="n">
        <f aca="false">$BD11*AH11</f>
        <v>0</v>
      </c>
      <c r="BK11" s="25" t="n">
        <f aca="false">$BD11*AI11</f>
        <v>0</v>
      </c>
      <c r="BL11" s="25" t="n">
        <f aca="false">$BD11*AJ11</f>
        <v>0</v>
      </c>
      <c r="BM11" s="25" t="n">
        <f aca="false">$BD11*AK11</f>
        <v>0</v>
      </c>
      <c r="BN11" s="25" t="n">
        <f aca="false">$BD11*AL11</f>
        <v>0</v>
      </c>
      <c r="BO11" s="25" t="n">
        <f aca="false">$BD11*AM11</f>
        <v>0</v>
      </c>
      <c r="BP11" s="25" t="n">
        <f aca="false">$BD11*AN11</f>
        <v>0</v>
      </c>
      <c r="BQ11" s="25" t="n">
        <f aca="false">$BD11*AO11</f>
        <v>0</v>
      </c>
      <c r="BR11" s="25" t="n">
        <f aca="false">$BD11*AP11</f>
        <v>0</v>
      </c>
      <c r="BS11" s="25" t="n">
        <f aca="false">$BD11*AQ11</f>
        <v>0</v>
      </c>
      <c r="BT11" s="25" t="n">
        <f aca="false">$BD11*AR11</f>
        <v>0</v>
      </c>
      <c r="BU11" s="25" t="n">
        <f aca="false">$BD11*AS11</f>
        <v>0</v>
      </c>
      <c r="BV11" s="25" t="n">
        <f aca="false">$BD11*AT11</f>
        <v>0</v>
      </c>
      <c r="BW11" s="25" t="n">
        <f aca="false">$BD11*AU11</f>
        <v>0</v>
      </c>
      <c r="BX11" s="25" t="n">
        <f aca="false">$BD11*AV11</f>
        <v>0</v>
      </c>
      <c r="BY11" s="25" t="n">
        <f aca="false">$BD11*AW11</f>
        <v>0</v>
      </c>
      <c r="BZ11" s="25" t="n">
        <f aca="false">$BD11*AX11</f>
        <v>0</v>
      </c>
      <c r="CA11" s="25" t="n">
        <f aca="false">$BD11*AY11</f>
        <v>0</v>
      </c>
      <c r="CB11" s="26" t="n">
        <f aca="false">$BD11*AZ11</f>
        <v>0</v>
      </c>
      <c r="CC11" s="6" t="n">
        <f aca="false">SUM(BE11:CB11)</f>
        <v>17740.9907249439</v>
      </c>
      <c r="CE11" s="8" t="n">
        <v>28</v>
      </c>
      <c r="CF11" s="24" t="n">
        <f aca="false">($CE11+0.5)*BE11</f>
        <v>0</v>
      </c>
      <c r="CG11" s="25" t="n">
        <f aca="false">($CE11+0.5)*BF11</f>
        <v>0</v>
      </c>
      <c r="CH11" s="25" t="n">
        <f aca="false">($CE11+0.5)*BG11</f>
        <v>372560.805223822</v>
      </c>
      <c r="CI11" s="25" t="n">
        <f aca="false">($CE11+0.5)*BH11</f>
        <v>133057.430437079</v>
      </c>
      <c r="CJ11" s="25" t="n">
        <f aca="false">($CE11+0.5)*BI11</f>
        <v>0</v>
      </c>
      <c r="CK11" s="25" t="n">
        <f aca="false">($CE11+0.5)*BJ11</f>
        <v>0</v>
      </c>
      <c r="CL11" s="25" t="n">
        <f aca="false">($CE11+0.5)*BK11</f>
        <v>0</v>
      </c>
      <c r="CM11" s="25" t="n">
        <f aca="false">($CE11+0.5)*BL11</f>
        <v>0</v>
      </c>
      <c r="CN11" s="25" t="n">
        <f aca="false">($CE11+0.5)*BM11</f>
        <v>0</v>
      </c>
      <c r="CO11" s="25" t="n">
        <f aca="false">($CE11+0.5)*BN11</f>
        <v>0</v>
      </c>
      <c r="CP11" s="25" t="n">
        <f aca="false">($CE11+0.5)*BO11</f>
        <v>0</v>
      </c>
      <c r="CQ11" s="25" t="n">
        <f aca="false">($CE11+0.5)*BP11</f>
        <v>0</v>
      </c>
      <c r="CR11" s="25" t="n">
        <f aca="false">($CE11+0.5)*BQ11</f>
        <v>0</v>
      </c>
      <c r="CS11" s="25" t="n">
        <f aca="false">($CE11+0.5)*BR11</f>
        <v>0</v>
      </c>
      <c r="CT11" s="25" t="n">
        <f aca="false">($CE11+0.5)*BS11</f>
        <v>0</v>
      </c>
      <c r="CU11" s="25" t="n">
        <f aca="false">($CE11+0.5)*BT11</f>
        <v>0</v>
      </c>
      <c r="CV11" s="25" t="n">
        <f aca="false">($CE11+0.5)*BU11</f>
        <v>0</v>
      </c>
      <c r="CW11" s="25" t="n">
        <f aca="false">($CE11+0.5)*BV11</f>
        <v>0</v>
      </c>
      <c r="CX11" s="25" t="n">
        <f aca="false">($CE11+0.5)*BW11</f>
        <v>0</v>
      </c>
      <c r="CY11" s="25" t="n">
        <f aca="false">($CE11+0.5)*BX11</f>
        <v>0</v>
      </c>
      <c r="CZ11" s="25" t="n">
        <f aca="false">($CE11+0.5)*BY11</f>
        <v>0</v>
      </c>
      <c r="DA11" s="25" t="n">
        <f aca="false">($CE11+0.5)*BZ11</f>
        <v>0</v>
      </c>
      <c r="DB11" s="25" t="n">
        <f aca="false">($CE11+0.5)*CA11</f>
        <v>0</v>
      </c>
      <c r="DC11" s="26" t="n">
        <f aca="false">($CE11+0.5)*CB11</f>
        <v>0</v>
      </c>
      <c r="DD11" s="6" t="n">
        <f aca="false">SUM(CF11:DC11)</f>
        <v>505618.235660902</v>
      </c>
      <c r="DF11" s="8" t="n">
        <v>28</v>
      </c>
      <c r="DG11" s="24" t="n">
        <f aca="false">BE11*($DH$1*(($DF11+0.5)^$DH$2))</f>
        <v>0</v>
      </c>
      <c r="DH11" s="25" t="n">
        <f aca="false">BF11*($DH$1*(($DF11+0.5)^$DH$2))</f>
        <v>0</v>
      </c>
      <c r="DI11" s="25" t="n">
        <f aca="false">BG11*($DH$1*(($DF11+0.5)^$DH$2))</f>
        <v>4439997.72217513</v>
      </c>
      <c r="DJ11" s="25" t="n">
        <f aca="false">BH11*($DH$1*(($DF11+0.5)^$DH$2))</f>
        <v>1585713.4722054</v>
      </c>
      <c r="DK11" s="25" t="n">
        <f aca="false">BI11*($DH$1*(($DF11+0.5)^$DH$2))</f>
        <v>0</v>
      </c>
      <c r="DL11" s="25" t="n">
        <f aca="false">BJ11*($DH$1*(($DF11+0.5)^$DH$2))</f>
        <v>0</v>
      </c>
      <c r="DM11" s="25" t="n">
        <f aca="false">BK11*($DH$1*(($DF11+0.5)^$DH$2))</f>
        <v>0</v>
      </c>
      <c r="DN11" s="25" t="n">
        <f aca="false">BL11*($DH$1*(($DF11+0.5)^$DH$2))</f>
        <v>0</v>
      </c>
      <c r="DO11" s="25" t="n">
        <f aca="false">BM11*($DH$1*(($DF11+0.5)^$DH$2))</f>
        <v>0</v>
      </c>
      <c r="DP11" s="25" t="n">
        <f aca="false">BN11*($DH$1*(($DF11+0.5)^$DH$2))</f>
        <v>0</v>
      </c>
      <c r="DQ11" s="25" t="n">
        <f aca="false">BO11*($DH$1*(($DF11+0.5)^$DH$2))</f>
        <v>0</v>
      </c>
      <c r="DR11" s="25" t="n">
        <f aca="false">BP11*($DH$1*(($DF11+0.5)^$DH$2))</f>
        <v>0</v>
      </c>
      <c r="DS11" s="25" t="n">
        <f aca="false">BQ11*($DH$1*(($DF11+0.5)^$DH$2))</f>
        <v>0</v>
      </c>
      <c r="DT11" s="25" t="n">
        <f aca="false">BR11*($DH$1*(($DF11+0.5)^$DH$2))</f>
        <v>0</v>
      </c>
      <c r="DU11" s="25" t="n">
        <f aca="false">BS11*($DH$1*(($DF11+0.5)^$DH$2))</f>
        <v>0</v>
      </c>
      <c r="DV11" s="25" t="n">
        <f aca="false">BT11*($DH$1*(($DF11+0.5)^$DH$2))</f>
        <v>0</v>
      </c>
      <c r="DW11" s="25" t="n">
        <f aca="false">BU11*($DH$1*(($DF11+0.5)^$DH$2))</f>
        <v>0</v>
      </c>
      <c r="DX11" s="25" t="n">
        <f aca="false">BV11*($DH$1*(($DF11+0.5)^$DH$2))</f>
        <v>0</v>
      </c>
      <c r="DY11" s="25" t="n">
        <f aca="false">BW11*($DH$1*(($DF11+0.5)^$DH$2))</f>
        <v>0</v>
      </c>
      <c r="DZ11" s="25" t="n">
        <f aca="false">BX11*($DH$1*(($DF11+0.5)^$DH$2))</f>
        <v>0</v>
      </c>
      <c r="EA11" s="25" t="n">
        <f aca="false">BY11*($DH$1*(($DF11+0.5)^$DH$2))</f>
        <v>0</v>
      </c>
      <c r="EB11" s="25" t="n">
        <f aca="false">BZ11*($DH$1*(($DF11+0.5)^$DH$2))</f>
        <v>0</v>
      </c>
      <c r="EC11" s="25" t="n">
        <f aca="false">CA11*($DH$1*(($DF11+0.5)^$DH$2))</f>
        <v>0</v>
      </c>
      <c r="ED11" s="26" t="n">
        <f aca="false">CB11*($DH$1*(($DF11+0.5)^$DH$2))</f>
        <v>0</v>
      </c>
      <c r="EE11" s="6" t="n">
        <f aca="false">SUM(DG11:ED11)</f>
        <v>6025711.19438053</v>
      </c>
    </row>
    <row r="12" customFormat="false" ht="12.75" hidden="false" customHeight="false" outlineLevel="0" collapsed="false">
      <c r="A12" s="7" t="n">
        <v>29</v>
      </c>
      <c r="B12" s="18"/>
      <c r="C12" s="19" t="n">
        <v>0</v>
      </c>
      <c r="D12" s="19" t="n">
        <v>30</v>
      </c>
      <c r="E12" s="19" t="n">
        <v>26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5" t="n">
        <f aca="false">SUM(B12:Y12)</f>
        <v>57</v>
      </c>
      <c r="AB12" s="7" t="n">
        <v>29</v>
      </c>
      <c r="AC12" s="22" t="n">
        <f aca="false">B12/$Z12</f>
        <v>0</v>
      </c>
      <c r="AD12" s="20" t="n">
        <f aca="false">C12/$Z12</f>
        <v>0</v>
      </c>
      <c r="AE12" s="20" t="n">
        <f aca="false">D12/$Z12</f>
        <v>0.526315789473684</v>
      </c>
      <c r="AF12" s="20" t="n">
        <f aca="false">E12/$Z12</f>
        <v>0.456140350877193</v>
      </c>
      <c r="AG12" s="20" t="n">
        <f aca="false">F12/$Z12</f>
        <v>0.0175438596491228</v>
      </c>
      <c r="AH12" s="20" t="n">
        <f aca="false">G12/$Z12</f>
        <v>0</v>
      </c>
      <c r="AI12" s="20" t="n">
        <f aca="false">H12/$Z12</f>
        <v>0</v>
      </c>
      <c r="AJ12" s="20" t="n">
        <f aca="false">I12/$Z12</f>
        <v>0</v>
      </c>
      <c r="AK12" s="20" t="n">
        <f aca="false">J12/$Z12</f>
        <v>0</v>
      </c>
      <c r="AL12" s="20" t="n">
        <f aca="false">K12/$Z12</f>
        <v>0</v>
      </c>
      <c r="AM12" s="20" t="n">
        <f aca="false">L12/$Z12</f>
        <v>0</v>
      </c>
      <c r="AN12" s="20" t="n">
        <f aca="false">M12/$Z12</f>
        <v>0</v>
      </c>
      <c r="AO12" s="20" t="n">
        <f aca="false">N12/$Z12</f>
        <v>0</v>
      </c>
      <c r="AP12" s="20" t="n">
        <f aca="false">O12/$Z12</f>
        <v>0</v>
      </c>
      <c r="AQ12" s="20" t="n">
        <f aca="false">P12/$Z12</f>
        <v>0</v>
      </c>
      <c r="AR12" s="20" t="n">
        <f aca="false">Q12/$Z12</f>
        <v>0</v>
      </c>
      <c r="AS12" s="20" t="n">
        <f aca="false">R12/$Z12</f>
        <v>0</v>
      </c>
      <c r="AT12" s="20" t="n">
        <f aca="false">S12/$Z12</f>
        <v>0</v>
      </c>
      <c r="AU12" s="20" t="n">
        <f aca="false">T12/$Z12</f>
        <v>0</v>
      </c>
      <c r="AV12" s="20" t="n">
        <f aca="false">U12/$Z12</f>
        <v>0</v>
      </c>
      <c r="AW12" s="20" t="n">
        <f aca="false">V12/$Z12</f>
        <v>0</v>
      </c>
      <c r="AX12" s="20" t="n">
        <f aca="false">W12/$Z12</f>
        <v>0</v>
      </c>
      <c r="AY12" s="20" t="n">
        <f aca="false">X12/$Z12</f>
        <v>0</v>
      </c>
      <c r="AZ12" s="21" t="n">
        <f aca="false">Y12/$Z12</f>
        <v>0</v>
      </c>
      <c r="BA12" s="5" t="n">
        <f aca="false">SUM(AC12:AZ12)</f>
        <v>1</v>
      </c>
      <c r="BC12" s="8" t="n">
        <v>29</v>
      </c>
      <c r="BD12" s="23" t="n">
        <v>43263.7787265489</v>
      </c>
      <c r="BE12" s="24" t="n">
        <f aca="false">$BD12*AC12</f>
        <v>0</v>
      </c>
      <c r="BF12" s="25" t="n">
        <f aca="false">$BD12*AD12</f>
        <v>0</v>
      </c>
      <c r="BG12" s="25" t="n">
        <f aca="false">$BD12*AE12</f>
        <v>22770.4098560784</v>
      </c>
      <c r="BH12" s="25" t="n">
        <f aca="false">$BD12*AF12</f>
        <v>19734.3552086013</v>
      </c>
      <c r="BI12" s="25" t="n">
        <f aca="false">$BD12*AG12</f>
        <v>759.01366186928</v>
      </c>
      <c r="BJ12" s="25" t="n">
        <f aca="false">$BD12*AH12</f>
        <v>0</v>
      </c>
      <c r="BK12" s="25" t="n">
        <f aca="false">$BD12*AI12</f>
        <v>0</v>
      </c>
      <c r="BL12" s="25" t="n">
        <f aca="false">$BD12*AJ12</f>
        <v>0</v>
      </c>
      <c r="BM12" s="25" t="n">
        <f aca="false">$BD12*AK12</f>
        <v>0</v>
      </c>
      <c r="BN12" s="25" t="n">
        <f aca="false">$BD12*AL12</f>
        <v>0</v>
      </c>
      <c r="BO12" s="25" t="n">
        <f aca="false">$BD12*AM12</f>
        <v>0</v>
      </c>
      <c r="BP12" s="25" t="n">
        <f aca="false">$BD12*AN12</f>
        <v>0</v>
      </c>
      <c r="BQ12" s="25" t="n">
        <f aca="false">$BD12*AO12</f>
        <v>0</v>
      </c>
      <c r="BR12" s="25" t="n">
        <f aca="false">$BD12*AP12</f>
        <v>0</v>
      </c>
      <c r="BS12" s="25" t="n">
        <f aca="false">$BD12*AQ12</f>
        <v>0</v>
      </c>
      <c r="BT12" s="25" t="n">
        <f aca="false">$BD12*AR12</f>
        <v>0</v>
      </c>
      <c r="BU12" s="25" t="n">
        <f aca="false">$BD12*AS12</f>
        <v>0</v>
      </c>
      <c r="BV12" s="25" t="n">
        <f aca="false">$BD12*AT12</f>
        <v>0</v>
      </c>
      <c r="BW12" s="25" t="n">
        <f aca="false">$BD12*AU12</f>
        <v>0</v>
      </c>
      <c r="BX12" s="25" t="n">
        <f aca="false">$BD12*AV12</f>
        <v>0</v>
      </c>
      <c r="BY12" s="25" t="n">
        <f aca="false">$BD12*AW12</f>
        <v>0</v>
      </c>
      <c r="BZ12" s="25" t="n">
        <f aca="false">$BD12*AX12</f>
        <v>0</v>
      </c>
      <c r="CA12" s="25" t="n">
        <f aca="false">$BD12*AY12</f>
        <v>0</v>
      </c>
      <c r="CB12" s="26" t="n">
        <f aca="false">$BD12*AZ12</f>
        <v>0</v>
      </c>
      <c r="CC12" s="6" t="n">
        <f aca="false">SUM(BE12:CB12)</f>
        <v>43263.7787265489</v>
      </c>
      <c r="CE12" s="8" t="n">
        <v>29</v>
      </c>
      <c r="CF12" s="24" t="n">
        <f aca="false">($CE12+0.5)*BE12</f>
        <v>0</v>
      </c>
      <c r="CG12" s="25" t="n">
        <f aca="false">($CE12+0.5)*BF12</f>
        <v>0</v>
      </c>
      <c r="CH12" s="25" t="n">
        <f aca="false">($CE12+0.5)*BG12</f>
        <v>671727.090754313</v>
      </c>
      <c r="CI12" s="25" t="n">
        <f aca="false">($CE12+0.5)*BH12</f>
        <v>582163.478653738</v>
      </c>
      <c r="CJ12" s="25" t="n">
        <f aca="false">($CE12+0.5)*BI12</f>
        <v>22390.9030251438</v>
      </c>
      <c r="CK12" s="25" t="n">
        <f aca="false">($CE12+0.5)*BJ12</f>
        <v>0</v>
      </c>
      <c r="CL12" s="25" t="n">
        <f aca="false">($CE12+0.5)*BK12</f>
        <v>0</v>
      </c>
      <c r="CM12" s="25" t="n">
        <f aca="false">($CE12+0.5)*BL12</f>
        <v>0</v>
      </c>
      <c r="CN12" s="25" t="n">
        <f aca="false">($CE12+0.5)*BM12</f>
        <v>0</v>
      </c>
      <c r="CO12" s="25" t="n">
        <f aca="false">($CE12+0.5)*BN12</f>
        <v>0</v>
      </c>
      <c r="CP12" s="25" t="n">
        <f aca="false">($CE12+0.5)*BO12</f>
        <v>0</v>
      </c>
      <c r="CQ12" s="25" t="n">
        <f aca="false">($CE12+0.5)*BP12</f>
        <v>0</v>
      </c>
      <c r="CR12" s="25" t="n">
        <f aca="false">($CE12+0.5)*BQ12</f>
        <v>0</v>
      </c>
      <c r="CS12" s="25" t="n">
        <f aca="false">($CE12+0.5)*BR12</f>
        <v>0</v>
      </c>
      <c r="CT12" s="25" t="n">
        <f aca="false">($CE12+0.5)*BS12</f>
        <v>0</v>
      </c>
      <c r="CU12" s="25" t="n">
        <f aca="false">($CE12+0.5)*BT12</f>
        <v>0</v>
      </c>
      <c r="CV12" s="25" t="n">
        <f aca="false">($CE12+0.5)*BU12</f>
        <v>0</v>
      </c>
      <c r="CW12" s="25" t="n">
        <f aca="false">($CE12+0.5)*BV12</f>
        <v>0</v>
      </c>
      <c r="CX12" s="25" t="n">
        <f aca="false">($CE12+0.5)*BW12</f>
        <v>0</v>
      </c>
      <c r="CY12" s="25" t="n">
        <f aca="false">($CE12+0.5)*BX12</f>
        <v>0</v>
      </c>
      <c r="CZ12" s="25" t="n">
        <f aca="false">($CE12+0.5)*BY12</f>
        <v>0</v>
      </c>
      <c r="DA12" s="25" t="n">
        <f aca="false">($CE12+0.5)*BZ12</f>
        <v>0</v>
      </c>
      <c r="DB12" s="25" t="n">
        <f aca="false">($CE12+0.5)*CA12</f>
        <v>0</v>
      </c>
      <c r="DC12" s="26" t="n">
        <f aca="false">($CE12+0.5)*CB12</f>
        <v>0</v>
      </c>
      <c r="DD12" s="6" t="n">
        <f aca="false">SUM(CF12:DC12)</f>
        <v>1276281.47243319</v>
      </c>
      <c r="DF12" s="8" t="n">
        <v>29</v>
      </c>
      <c r="DG12" s="24" t="n">
        <f aca="false">BE12*($DH$1*(($DF12+0.5)^$DH$2))</f>
        <v>0</v>
      </c>
      <c r="DH12" s="25" t="n">
        <f aca="false">BF12*($DH$1*(($DF12+0.5)^$DH$2))</f>
        <v>0</v>
      </c>
      <c r="DI12" s="25" t="n">
        <f aca="false">BG12*($DH$1*(($DF12+0.5)^$DH$2))</f>
        <v>8581089.65725851</v>
      </c>
      <c r="DJ12" s="25" t="n">
        <f aca="false">BH12*($DH$1*(($DF12+0.5)^$DH$2))</f>
        <v>7436944.36962404</v>
      </c>
      <c r="DK12" s="25" t="n">
        <f aca="false">BI12*($DH$1*(($DF12+0.5)^$DH$2))</f>
        <v>286036.321908617</v>
      </c>
      <c r="DL12" s="25" t="n">
        <f aca="false">BJ12*($DH$1*(($DF12+0.5)^$DH$2))</f>
        <v>0</v>
      </c>
      <c r="DM12" s="25" t="n">
        <f aca="false">BK12*($DH$1*(($DF12+0.5)^$DH$2))</f>
        <v>0</v>
      </c>
      <c r="DN12" s="25" t="n">
        <f aca="false">BL12*($DH$1*(($DF12+0.5)^$DH$2))</f>
        <v>0</v>
      </c>
      <c r="DO12" s="25" t="n">
        <f aca="false">BM12*($DH$1*(($DF12+0.5)^$DH$2))</f>
        <v>0</v>
      </c>
      <c r="DP12" s="25" t="n">
        <f aca="false">BN12*($DH$1*(($DF12+0.5)^$DH$2))</f>
        <v>0</v>
      </c>
      <c r="DQ12" s="25" t="n">
        <f aca="false">BO12*($DH$1*(($DF12+0.5)^$DH$2))</f>
        <v>0</v>
      </c>
      <c r="DR12" s="25" t="n">
        <f aca="false">BP12*($DH$1*(($DF12+0.5)^$DH$2))</f>
        <v>0</v>
      </c>
      <c r="DS12" s="25" t="n">
        <f aca="false">BQ12*($DH$1*(($DF12+0.5)^$DH$2))</f>
        <v>0</v>
      </c>
      <c r="DT12" s="25" t="n">
        <f aca="false">BR12*($DH$1*(($DF12+0.5)^$DH$2))</f>
        <v>0</v>
      </c>
      <c r="DU12" s="25" t="n">
        <f aca="false">BS12*($DH$1*(($DF12+0.5)^$DH$2))</f>
        <v>0</v>
      </c>
      <c r="DV12" s="25" t="n">
        <f aca="false">BT12*($DH$1*(($DF12+0.5)^$DH$2))</f>
        <v>0</v>
      </c>
      <c r="DW12" s="25" t="n">
        <f aca="false">BU12*($DH$1*(($DF12+0.5)^$DH$2))</f>
        <v>0</v>
      </c>
      <c r="DX12" s="25" t="n">
        <f aca="false">BV12*($DH$1*(($DF12+0.5)^$DH$2))</f>
        <v>0</v>
      </c>
      <c r="DY12" s="25" t="n">
        <f aca="false">BW12*($DH$1*(($DF12+0.5)^$DH$2))</f>
        <v>0</v>
      </c>
      <c r="DZ12" s="25" t="n">
        <f aca="false">BX12*($DH$1*(($DF12+0.5)^$DH$2))</f>
        <v>0</v>
      </c>
      <c r="EA12" s="25" t="n">
        <f aca="false">BY12*($DH$1*(($DF12+0.5)^$DH$2))</f>
        <v>0</v>
      </c>
      <c r="EB12" s="25" t="n">
        <f aca="false">BZ12*($DH$1*(($DF12+0.5)^$DH$2))</f>
        <v>0</v>
      </c>
      <c r="EC12" s="25" t="n">
        <f aca="false">CA12*($DH$1*(($DF12+0.5)^$DH$2))</f>
        <v>0</v>
      </c>
      <c r="ED12" s="26" t="n">
        <f aca="false">CB12*($DH$1*(($DF12+0.5)^$DH$2))</f>
        <v>0</v>
      </c>
      <c r="EE12" s="6" t="n">
        <f aca="false">SUM(DG12:ED12)</f>
        <v>16304070.3487912</v>
      </c>
    </row>
    <row r="13" customFormat="false" ht="12.75" hidden="false" customHeight="false" outlineLevel="0" collapsed="false">
      <c r="A13" s="7" t="n">
        <v>30</v>
      </c>
      <c r="B13" s="18"/>
      <c r="C13" s="19" t="n">
        <v>0</v>
      </c>
      <c r="D13" s="19" t="n">
        <v>59</v>
      </c>
      <c r="E13" s="19" t="n">
        <v>54</v>
      </c>
      <c r="F13" s="19" t="n">
        <v>6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5" t="n">
        <f aca="false">SUM(B13:Y13)</f>
        <v>119</v>
      </c>
      <c r="AB13" s="7" t="n">
        <v>30</v>
      </c>
      <c r="AC13" s="22" t="n">
        <f aca="false">B13/$Z13</f>
        <v>0</v>
      </c>
      <c r="AD13" s="20" t="n">
        <f aca="false">C13/$Z13</f>
        <v>0</v>
      </c>
      <c r="AE13" s="20" t="n">
        <f aca="false">D13/$Z13</f>
        <v>0.495798319327731</v>
      </c>
      <c r="AF13" s="20" t="n">
        <f aca="false">E13/$Z13</f>
        <v>0.453781512605042</v>
      </c>
      <c r="AG13" s="20" t="n">
        <f aca="false">F13/$Z13</f>
        <v>0.0504201680672269</v>
      </c>
      <c r="AH13" s="20" t="n">
        <f aca="false">G13/$Z13</f>
        <v>0</v>
      </c>
      <c r="AI13" s="20" t="n">
        <f aca="false">H13/$Z13</f>
        <v>0</v>
      </c>
      <c r="AJ13" s="20" t="n">
        <f aca="false">I13/$Z13</f>
        <v>0</v>
      </c>
      <c r="AK13" s="20" t="n">
        <f aca="false">J13/$Z13</f>
        <v>0</v>
      </c>
      <c r="AL13" s="20" t="n">
        <f aca="false">K13/$Z13</f>
        <v>0</v>
      </c>
      <c r="AM13" s="20" t="n">
        <f aca="false">L13/$Z13</f>
        <v>0</v>
      </c>
      <c r="AN13" s="20" t="n">
        <f aca="false">M13/$Z13</f>
        <v>0</v>
      </c>
      <c r="AO13" s="20" t="n">
        <f aca="false">N13/$Z13</f>
        <v>0</v>
      </c>
      <c r="AP13" s="20" t="n">
        <f aca="false">O13/$Z13</f>
        <v>0</v>
      </c>
      <c r="AQ13" s="20" t="n">
        <f aca="false">P13/$Z13</f>
        <v>0</v>
      </c>
      <c r="AR13" s="20" t="n">
        <f aca="false">Q13/$Z13</f>
        <v>0</v>
      </c>
      <c r="AS13" s="20" t="n">
        <f aca="false">R13/$Z13</f>
        <v>0</v>
      </c>
      <c r="AT13" s="20" t="n">
        <f aca="false">S13/$Z13</f>
        <v>0</v>
      </c>
      <c r="AU13" s="20" t="n">
        <f aca="false">T13/$Z13</f>
        <v>0</v>
      </c>
      <c r="AV13" s="20" t="n">
        <f aca="false">U13/$Z13</f>
        <v>0</v>
      </c>
      <c r="AW13" s="20" t="n">
        <f aca="false">V13/$Z13</f>
        <v>0</v>
      </c>
      <c r="AX13" s="20" t="n">
        <f aca="false">W13/$Z13</f>
        <v>0</v>
      </c>
      <c r="AY13" s="20" t="n">
        <f aca="false">X13/$Z13</f>
        <v>0</v>
      </c>
      <c r="AZ13" s="21" t="n">
        <f aca="false">Y13/$Z13</f>
        <v>0</v>
      </c>
      <c r="BA13" s="5" t="n">
        <f aca="false">SUM(AC13:AZ13)</f>
        <v>1</v>
      </c>
      <c r="BC13" s="8" t="n">
        <v>30</v>
      </c>
      <c r="BD13" s="23" t="n">
        <v>71500.855106477</v>
      </c>
      <c r="BE13" s="24" t="n">
        <f aca="false">$BD13*AC13</f>
        <v>0</v>
      </c>
      <c r="BF13" s="25" t="n">
        <f aca="false">$BD13*AD13</f>
        <v>0</v>
      </c>
      <c r="BG13" s="25" t="n">
        <f aca="false">$BD13*AE13</f>
        <v>35450.0037922869</v>
      </c>
      <c r="BH13" s="25" t="n">
        <f aca="false">$BD13*AF13</f>
        <v>32445.7661827711</v>
      </c>
      <c r="BI13" s="25" t="n">
        <f aca="false">$BD13*AG13</f>
        <v>3605.08513141901</v>
      </c>
      <c r="BJ13" s="25" t="n">
        <f aca="false">$BD13*AH13</f>
        <v>0</v>
      </c>
      <c r="BK13" s="25" t="n">
        <f aca="false">$BD13*AI13</f>
        <v>0</v>
      </c>
      <c r="BL13" s="25" t="n">
        <f aca="false">$BD13*AJ13</f>
        <v>0</v>
      </c>
      <c r="BM13" s="25" t="n">
        <f aca="false">$BD13*AK13</f>
        <v>0</v>
      </c>
      <c r="BN13" s="25" t="n">
        <f aca="false">$BD13*AL13</f>
        <v>0</v>
      </c>
      <c r="BO13" s="25" t="n">
        <f aca="false">$BD13*AM13</f>
        <v>0</v>
      </c>
      <c r="BP13" s="25" t="n">
        <f aca="false">$BD13*AN13</f>
        <v>0</v>
      </c>
      <c r="BQ13" s="25" t="n">
        <f aca="false">$BD13*AO13</f>
        <v>0</v>
      </c>
      <c r="BR13" s="25" t="n">
        <f aca="false">$BD13*AP13</f>
        <v>0</v>
      </c>
      <c r="BS13" s="25" t="n">
        <f aca="false">$BD13*AQ13</f>
        <v>0</v>
      </c>
      <c r="BT13" s="25" t="n">
        <f aca="false">$BD13*AR13</f>
        <v>0</v>
      </c>
      <c r="BU13" s="25" t="n">
        <f aca="false">$BD13*AS13</f>
        <v>0</v>
      </c>
      <c r="BV13" s="25" t="n">
        <f aca="false">$BD13*AT13</f>
        <v>0</v>
      </c>
      <c r="BW13" s="25" t="n">
        <f aca="false">$BD13*AU13</f>
        <v>0</v>
      </c>
      <c r="BX13" s="25" t="n">
        <f aca="false">$BD13*AV13</f>
        <v>0</v>
      </c>
      <c r="BY13" s="25" t="n">
        <f aca="false">$BD13*AW13</f>
        <v>0</v>
      </c>
      <c r="BZ13" s="25" t="n">
        <f aca="false">$BD13*AX13</f>
        <v>0</v>
      </c>
      <c r="CA13" s="25" t="n">
        <f aca="false">$BD13*AY13</f>
        <v>0</v>
      </c>
      <c r="CB13" s="26" t="n">
        <f aca="false">$BD13*AZ13</f>
        <v>0</v>
      </c>
      <c r="CC13" s="6" t="n">
        <f aca="false">SUM(BE13:CB13)</f>
        <v>71500.855106477</v>
      </c>
      <c r="CE13" s="8" t="n">
        <v>30</v>
      </c>
      <c r="CF13" s="24" t="n">
        <f aca="false">($CE13+0.5)*BE13</f>
        <v>0</v>
      </c>
      <c r="CG13" s="25" t="n">
        <f aca="false">($CE13+0.5)*BF13</f>
        <v>0</v>
      </c>
      <c r="CH13" s="25" t="n">
        <f aca="false">($CE13+0.5)*BG13</f>
        <v>1081225.11566475</v>
      </c>
      <c r="CI13" s="25" t="n">
        <f aca="false">($CE13+0.5)*BH13</f>
        <v>989595.868574517</v>
      </c>
      <c r="CJ13" s="25" t="n">
        <f aca="false">($CE13+0.5)*BI13</f>
        <v>109955.09650828</v>
      </c>
      <c r="CK13" s="25" t="n">
        <f aca="false">($CE13+0.5)*BJ13</f>
        <v>0</v>
      </c>
      <c r="CL13" s="25" t="n">
        <f aca="false">($CE13+0.5)*BK13</f>
        <v>0</v>
      </c>
      <c r="CM13" s="25" t="n">
        <f aca="false">($CE13+0.5)*BL13</f>
        <v>0</v>
      </c>
      <c r="CN13" s="25" t="n">
        <f aca="false">($CE13+0.5)*BM13</f>
        <v>0</v>
      </c>
      <c r="CO13" s="25" t="n">
        <f aca="false">($CE13+0.5)*BN13</f>
        <v>0</v>
      </c>
      <c r="CP13" s="25" t="n">
        <f aca="false">($CE13+0.5)*BO13</f>
        <v>0</v>
      </c>
      <c r="CQ13" s="25" t="n">
        <f aca="false">($CE13+0.5)*BP13</f>
        <v>0</v>
      </c>
      <c r="CR13" s="25" t="n">
        <f aca="false">($CE13+0.5)*BQ13</f>
        <v>0</v>
      </c>
      <c r="CS13" s="25" t="n">
        <f aca="false">($CE13+0.5)*BR13</f>
        <v>0</v>
      </c>
      <c r="CT13" s="25" t="n">
        <f aca="false">($CE13+0.5)*BS13</f>
        <v>0</v>
      </c>
      <c r="CU13" s="25" t="n">
        <f aca="false">($CE13+0.5)*BT13</f>
        <v>0</v>
      </c>
      <c r="CV13" s="25" t="n">
        <f aca="false">($CE13+0.5)*BU13</f>
        <v>0</v>
      </c>
      <c r="CW13" s="25" t="n">
        <f aca="false">($CE13+0.5)*BV13</f>
        <v>0</v>
      </c>
      <c r="CX13" s="25" t="n">
        <f aca="false">($CE13+0.5)*BW13</f>
        <v>0</v>
      </c>
      <c r="CY13" s="25" t="n">
        <f aca="false">($CE13+0.5)*BX13</f>
        <v>0</v>
      </c>
      <c r="CZ13" s="25" t="n">
        <f aca="false">($CE13+0.5)*BY13</f>
        <v>0</v>
      </c>
      <c r="DA13" s="25" t="n">
        <f aca="false">($CE13+0.5)*BZ13</f>
        <v>0</v>
      </c>
      <c r="DB13" s="25" t="n">
        <f aca="false">($CE13+0.5)*CA13</f>
        <v>0</v>
      </c>
      <c r="DC13" s="26" t="n">
        <f aca="false">($CE13+0.5)*CB13</f>
        <v>0</v>
      </c>
      <c r="DD13" s="6" t="n">
        <f aca="false">SUM(CF13:DC13)</f>
        <v>2180776.08074755</v>
      </c>
      <c r="DF13" s="8" t="n">
        <v>30</v>
      </c>
      <c r="DG13" s="24" t="n">
        <f aca="false">BE13*($DH$1*(($DF13+0.5)^$DH$2))</f>
        <v>0</v>
      </c>
      <c r="DH13" s="25" t="n">
        <f aca="false">BF13*($DH$1*(($DF13+0.5)^$DH$2))</f>
        <v>0</v>
      </c>
      <c r="DI13" s="25" t="n">
        <f aca="false">BG13*($DH$1*(($DF13+0.5)^$DH$2))</f>
        <v>14771480.9066401</v>
      </c>
      <c r="DJ13" s="25" t="n">
        <f aca="false">BH13*($DH$1*(($DF13+0.5)^$DH$2))</f>
        <v>13519660.4908231</v>
      </c>
      <c r="DK13" s="25" t="n">
        <f aca="false">BI13*($DH$1*(($DF13+0.5)^$DH$2))</f>
        <v>1502184.49898035</v>
      </c>
      <c r="DL13" s="25" t="n">
        <f aca="false">BJ13*($DH$1*(($DF13+0.5)^$DH$2))</f>
        <v>0</v>
      </c>
      <c r="DM13" s="25" t="n">
        <f aca="false">BK13*($DH$1*(($DF13+0.5)^$DH$2))</f>
        <v>0</v>
      </c>
      <c r="DN13" s="25" t="n">
        <f aca="false">BL13*($DH$1*(($DF13+0.5)^$DH$2))</f>
        <v>0</v>
      </c>
      <c r="DO13" s="25" t="n">
        <f aca="false">BM13*($DH$1*(($DF13+0.5)^$DH$2))</f>
        <v>0</v>
      </c>
      <c r="DP13" s="25" t="n">
        <f aca="false">BN13*($DH$1*(($DF13+0.5)^$DH$2))</f>
        <v>0</v>
      </c>
      <c r="DQ13" s="25" t="n">
        <f aca="false">BO13*($DH$1*(($DF13+0.5)^$DH$2))</f>
        <v>0</v>
      </c>
      <c r="DR13" s="25" t="n">
        <f aca="false">BP13*($DH$1*(($DF13+0.5)^$DH$2))</f>
        <v>0</v>
      </c>
      <c r="DS13" s="25" t="n">
        <f aca="false">BQ13*($DH$1*(($DF13+0.5)^$DH$2))</f>
        <v>0</v>
      </c>
      <c r="DT13" s="25" t="n">
        <f aca="false">BR13*($DH$1*(($DF13+0.5)^$DH$2))</f>
        <v>0</v>
      </c>
      <c r="DU13" s="25" t="n">
        <f aca="false">BS13*($DH$1*(($DF13+0.5)^$DH$2))</f>
        <v>0</v>
      </c>
      <c r="DV13" s="25" t="n">
        <f aca="false">BT13*($DH$1*(($DF13+0.5)^$DH$2))</f>
        <v>0</v>
      </c>
      <c r="DW13" s="25" t="n">
        <f aca="false">BU13*($DH$1*(($DF13+0.5)^$DH$2))</f>
        <v>0</v>
      </c>
      <c r="DX13" s="25" t="n">
        <f aca="false">BV13*($DH$1*(($DF13+0.5)^$DH$2))</f>
        <v>0</v>
      </c>
      <c r="DY13" s="25" t="n">
        <f aca="false">BW13*($DH$1*(($DF13+0.5)^$DH$2))</f>
        <v>0</v>
      </c>
      <c r="DZ13" s="25" t="n">
        <f aca="false">BX13*($DH$1*(($DF13+0.5)^$DH$2))</f>
        <v>0</v>
      </c>
      <c r="EA13" s="25" t="n">
        <f aca="false">BY13*($DH$1*(($DF13+0.5)^$DH$2))</f>
        <v>0</v>
      </c>
      <c r="EB13" s="25" t="n">
        <f aca="false">BZ13*($DH$1*(($DF13+0.5)^$DH$2))</f>
        <v>0</v>
      </c>
      <c r="EC13" s="25" t="n">
        <f aca="false">CA13*($DH$1*(($DF13+0.5)^$DH$2))</f>
        <v>0</v>
      </c>
      <c r="ED13" s="26" t="n">
        <f aca="false">CB13*($DH$1*(($DF13+0.5)^$DH$2))</f>
        <v>0</v>
      </c>
      <c r="EE13" s="6" t="n">
        <f aca="false">SUM(DG13:ED13)</f>
        <v>29793325.8964436</v>
      </c>
    </row>
    <row r="14" customFormat="false" ht="12.75" hidden="false" customHeight="false" outlineLevel="0" collapsed="false">
      <c r="A14" s="7" t="n">
        <v>31</v>
      </c>
      <c r="B14" s="18"/>
      <c r="C14" s="19" t="n">
        <v>0</v>
      </c>
      <c r="D14" s="19" t="n">
        <v>48</v>
      </c>
      <c r="E14" s="19" t="n">
        <v>74</v>
      </c>
      <c r="F14" s="19" t="n">
        <v>3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5" t="n">
        <f aca="false">SUM(B14:Y14)</f>
        <v>125</v>
      </c>
      <c r="AB14" s="7" t="n">
        <v>31</v>
      </c>
      <c r="AC14" s="22" t="n">
        <f aca="false">B14/$Z14</f>
        <v>0</v>
      </c>
      <c r="AD14" s="20" t="n">
        <f aca="false">C14/$Z14</f>
        <v>0</v>
      </c>
      <c r="AE14" s="20" t="n">
        <f aca="false">D14/$Z14</f>
        <v>0.384</v>
      </c>
      <c r="AF14" s="20" t="n">
        <f aca="false">E14/$Z14</f>
        <v>0.592</v>
      </c>
      <c r="AG14" s="20" t="n">
        <f aca="false">F14/$Z14</f>
        <v>0.024</v>
      </c>
      <c r="AH14" s="20" t="n">
        <f aca="false">G14/$Z14</f>
        <v>0</v>
      </c>
      <c r="AI14" s="20" t="n">
        <f aca="false">H14/$Z14</f>
        <v>0</v>
      </c>
      <c r="AJ14" s="20" t="n">
        <f aca="false">I14/$Z14</f>
        <v>0</v>
      </c>
      <c r="AK14" s="20" t="n">
        <f aca="false">J14/$Z14</f>
        <v>0</v>
      </c>
      <c r="AL14" s="20" t="n">
        <f aca="false">K14/$Z14</f>
        <v>0</v>
      </c>
      <c r="AM14" s="20" t="n">
        <f aca="false">L14/$Z14</f>
        <v>0</v>
      </c>
      <c r="AN14" s="20" t="n">
        <f aca="false">M14/$Z14</f>
        <v>0</v>
      </c>
      <c r="AO14" s="20" t="n">
        <f aca="false">N14/$Z14</f>
        <v>0</v>
      </c>
      <c r="AP14" s="20" t="n">
        <f aca="false">O14/$Z14</f>
        <v>0</v>
      </c>
      <c r="AQ14" s="20" t="n">
        <f aca="false">P14/$Z14</f>
        <v>0</v>
      </c>
      <c r="AR14" s="20" t="n">
        <f aca="false">Q14/$Z14</f>
        <v>0</v>
      </c>
      <c r="AS14" s="20" t="n">
        <f aca="false">R14/$Z14</f>
        <v>0</v>
      </c>
      <c r="AT14" s="20" t="n">
        <f aca="false">S14/$Z14</f>
        <v>0</v>
      </c>
      <c r="AU14" s="20" t="n">
        <f aca="false">T14/$Z14</f>
        <v>0</v>
      </c>
      <c r="AV14" s="20" t="n">
        <f aca="false">U14/$Z14</f>
        <v>0</v>
      </c>
      <c r="AW14" s="20" t="n">
        <f aca="false">V14/$Z14</f>
        <v>0</v>
      </c>
      <c r="AX14" s="20" t="n">
        <f aca="false">W14/$Z14</f>
        <v>0</v>
      </c>
      <c r="AY14" s="20" t="n">
        <f aca="false">X14/$Z14</f>
        <v>0</v>
      </c>
      <c r="AZ14" s="21" t="n">
        <f aca="false">Y14/$Z14</f>
        <v>0</v>
      </c>
      <c r="BA14" s="5" t="n">
        <f aca="false">SUM(AC14:AZ14)</f>
        <v>1</v>
      </c>
      <c r="BC14" s="8" t="n">
        <v>31</v>
      </c>
      <c r="BD14" s="23" t="n">
        <v>73241.8301276222</v>
      </c>
      <c r="BE14" s="24" t="n">
        <f aca="false">$BD14*AC14</f>
        <v>0</v>
      </c>
      <c r="BF14" s="25" t="n">
        <f aca="false">$BD14*AD14</f>
        <v>0</v>
      </c>
      <c r="BG14" s="25" t="n">
        <f aca="false">$BD14*AE14</f>
        <v>28124.8627690069</v>
      </c>
      <c r="BH14" s="25" t="n">
        <f aca="false">$BD14*AF14</f>
        <v>43359.1634355524</v>
      </c>
      <c r="BI14" s="25" t="n">
        <f aca="false">$BD14*AG14</f>
        <v>1757.80392306293</v>
      </c>
      <c r="BJ14" s="25" t="n">
        <f aca="false">$BD14*AH14</f>
        <v>0</v>
      </c>
      <c r="BK14" s="25" t="n">
        <f aca="false">$BD14*AI14</f>
        <v>0</v>
      </c>
      <c r="BL14" s="25" t="n">
        <f aca="false">$BD14*AJ14</f>
        <v>0</v>
      </c>
      <c r="BM14" s="25" t="n">
        <f aca="false">$BD14*AK14</f>
        <v>0</v>
      </c>
      <c r="BN14" s="25" t="n">
        <f aca="false">$BD14*AL14</f>
        <v>0</v>
      </c>
      <c r="BO14" s="25" t="n">
        <f aca="false">$BD14*AM14</f>
        <v>0</v>
      </c>
      <c r="BP14" s="25" t="n">
        <f aca="false">$BD14*AN14</f>
        <v>0</v>
      </c>
      <c r="BQ14" s="25" t="n">
        <f aca="false">$BD14*AO14</f>
        <v>0</v>
      </c>
      <c r="BR14" s="25" t="n">
        <f aca="false">$BD14*AP14</f>
        <v>0</v>
      </c>
      <c r="BS14" s="25" t="n">
        <f aca="false">$BD14*AQ14</f>
        <v>0</v>
      </c>
      <c r="BT14" s="25" t="n">
        <f aca="false">$BD14*AR14</f>
        <v>0</v>
      </c>
      <c r="BU14" s="25" t="n">
        <f aca="false">$BD14*AS14</f>
        <v>0</v>
      </c>
      <c r="BV14" s="25" t="n">
        <f aca="false">$BD14*AT14</f>
        <v>0</v>
      </c>
      <c r="BW14" s="25" t="n">
        <f aca="false">$BD14*AU14</f>
        <v>0</v>
      </c>
      <c r="BX14" s="25" t="n">
        <f aca="false">$BD14*AV14</f>
        <v>0</v>
      </c>
      <c r="BY14" s="25" t="n">
        <f aca="false">$BD14*AW14</f>
        <v>0</v>
      </c>
      <c r="BZ14" s="25" t="n">
        <f aca="false">$BD14*AX14</f>
        <v>0</v>
      </c>
      <c r="CA14" s="25" t="n">
        <f aca="false">$BD14*AY14</f>
        <v>0</v>
      </c>
      <c r="CB14" s="26" t="n">
        <f aca="false">$BD14*AZ14</f>
        <v>0</v>
      </c>
      <c r="CC14" s="6" t="n">
        <f aca="false">SUM(BE14:CB14)</f>
        <v>73241.8301276222</v>
      </c>
      <c r="CE14" s="8" t="n">
        <v>31</v>
      </c>
      <c r="CF14" s="24" t="n">
        <f aca="false">($CE14+0.5)*BE14</f>
        <v>0</v>
      </c>
      <c r="CG14" s="25" t="n">
        <f aca="false">($CE14+0.5)*BF14</f>
        <v>0</v>
      </c>
      <c r="CH14" s="25" t="n">
        <f aca="false">($CE14+0.5)*BG14</f>
        <v>885933.177223719</v>
      </c>
      <c r="CI14" s="25" t="n">
        <f aca="false">($CE14+0.5)*BH14</f>
        <v>1365813.6482199</v>
      </c>
      <c r="CJ14" s="25" t="n">
        <f aca="false">($CE14+0.5)*BI14</f>
        <v>55370.8235764824</v>
      </c>
      <c r="CK14" s="25" t="n">
        <f aca="false">($CE14+0.5)*BJ14</f>
        <v>0</v>
      </c>
      <c r="CL14" s="25" t="n">
        <f aca="false">($CE14+0.5)*BK14</f>
        <v>0</v>
      </c>
      <c r="CM14" s="25" t="n">
        <f aca="false">($CE14+0.5)*BL14</f>
        <v>0</v>
      </c>
      <c r="CN14" s="25" t="n">
        <f aca="false">($CE14+0.5)*BM14</f>
        <v>0</v>
      </c>
      <c r="CO14" s="25" t="n">
        <f aca="false">($CE14+0.5)*BN14</f>
        <v>0</v>
      </c>
      <c r="CP14" s="25" t="n">
        <f aca="false">($CE14+0.5)*BO14</f>
        <v>0</v>
      </c>
      <c r="CQ14" s="25" t="n">
        <f aca="false">($CE14+0.5)*BP14</f>
        <v>0</v>
      </c>
      <c r="CR14" s="25" t="n">
        <f aca="false">($CE14+0.5)*BQ14</f>
        <v>0</v>
      </c>
      <c r="CS14" s="25" t="n">
        <f aca="false">($CE14+0.5)*BR14</f>
        <v>0</v>
      </c>
      <c r="CT14" s="25" t="n">
        <f aca="false">($CE14+0.5)*BS14</f>
        <v>0</v>
      </c>
      <c r="CU14" s="25" t="n">
        <f aca="false">($CE14+0.5)*BT14</f>
        <v>0</v>
      </c>
      <c r="CV14" s="25" t="n">
        <f aca="false">($CE14+0.5)*BU14</f>
        <v>0</v>
      </c>
      <c r="CW14" s="25" t="n">
        <f aca="false">($CE14+0.5)*BV14</f>
        <v>0</v>
      </c>
      <c r="CX14" s="25" t="n">
        <f aca="false">($CE14+0.5)*BW14</f>
        <v>0</v>
      </c>
      <c r="CY14" s="25" t="n">
        <f aca="false">($CE14+0.5)*BX14</f>
        <v>0</v>
      </c>
      <c r="CZ14" s="25" t="n">
        <f aca="false">($CE14+0.5)*BY14</f>
        <v>0</v>
      </c>
      <c r="DA14" s="25" t="n">
        <f aca="false">($CE14+0.5)*BZ14</f>
        <v>0</v>
      </c>
      <c r="DB14" s="25" t="n">
        <f aca="false">($CE14+0.5)*CA14</f>
        <v>0</v>
      </c>
      <c r="DC14" s="26" t="n">
        <f aca="false">($CE14+0.5)*CB14</f>
        <v>0</v>
      </c>
      <c r="DD14" s="6" t="n">
        <f aca="false">SUM(CF14:DC14)</f>
        <v>2307117.6490201</v>
      </c>
      <c r="DF14" s="8" t="n">
        <v>31</v>
      </c>
      <c r="DG14" s="24" t="n">
        <f aca="false">BE14*($DH$1*(($DF14+0.5)^$DH$2))</f>
        <v>0</v>
      </c>
      <c r="DH14" s="25" t="n">
        <f aca="false">BF14*($DH$1*(($DF14+0.5)^$DH$2))</f>
        <v>0</v>
      </c>
      <c r="DI14" s="25" t="n">
        <f aca="false">BG14*($DH$1*(($DF14+0.5)^$DH$2))</f>
        <v>12915953.0256247</v>
      </c>
      <c r="DJ14" s="25" t="n">
        <f aca="false">BH14*($DH$1*(($DF14+0.5)^$DH$2))</f>
        <v>19912094.247838</v>
      </c>
      <c r="DK14" s="25" t="n">
        <f aca="false">BI14*($DH$1*(($DF14+0.5)^$DH$2))</f>
        <v>807247.064101541</v>
      </c>
      <c r="DL14" s="25" t="n">
        <f aca="false">BJ14*($DH$1*(($DF14+0.5)^$DH$2))</f>
        <v>0</v>
      </c>
      <c r="DM14" s="25" t="n">
        <f aca="false">BK14*($DH$1*(($DF14+0.5)^$DH$2))</f>
        <v>0</v>
      </c>
      <c r="DN14" s="25" t="n">
        <f aca="false">BL14*($DH$1*(($DF14+0.5)^$DH$2))</f>
        <v>0</v>
      </c>
      <c r="DO14" s="25" t="n">
        <f aca="false">BM14*($DH$1*(($DF14+0.5)^$DH$2))</f>
        <v>0</v>
      </c>
      <c r="DP14" s="25" t="n">
        <f aca="false">BN14*($DH$1*(($DF14+0.5)^$DH$2))</f>
        <v>0</v>
      </c>
      <c r="DQ14" s="25" t="n">
        <f aca="false">BO14*($DH$1*(($DF14+0.5)^$DH$2))</f>
        <v>0</v>
      </c>
      <c r="DR14" s="25" t="n">
        <f aca="false">BP14*($DH$1*(($DF14+0.5)^$DH$2))</f>
        <v>0</v>
      </c>
      <c r="DS14" s="25" t="n">
        <f aca="false">BQ14*($DH$1*(($DF14+0.5)^$DH$2))</f>
        <v>0</v>
      </c>
      <c r="DT14" s="25" t="n">
        <f aca="false">BR14*($DH$1*(($DF14+0.5)^$DH$2))</f>
        <v>0</v>
      </c>
      <c r="DU14" s="25" t="n">
        <f aca="false">BS14*($DH$1*(($DF14+0.5)^$DH$2))</f>
        <v>0</v>
      </c>
      <c r="DV14" s="25" t="n">
        <f aca="false">BT14*($DH$1*(($DF14+0.5)^$DH$2))</f>
        <v>0</v>
      </c>
      <c r="DW14" s="25" t="n">
        <f aca="false">BU14*($DH$1*(($DF14+0.5)^$DH$2))</f>
        <v>0</v>
      </c>
      <c r="DX14" s="25" t="n">
        <f aca="false">BV14*($DH$1*(($DF14+0.5)^$DH$2))</f>
        <v>0</v>
      </c>
      <c r="DY14" s="25" t="n">
        <f aca="false">BW14*($DH$1*(($DF14+0.5)^$DH$2))</f>
        <v>0</v>
      </c>
      <c r="DZ14" s="25" t="n">
        <f aca="false">BX14*($DH$1*(($DF14+0.5)^$DH$2))</f>
        <v>0</v>
      </c>
      <c r="EA14" s="25" t="n">
        <f aca="false">BY14*($DH$1*(($DF14+0.5)^$DH$2))</f>
        <v>0</v>
      </c>
      <c r="EB14" s="25" t="n">
        <f aca="false">BZ14*($DH$1*(($DF14+0.5)^$DH$2))</f>
        <v>0</v>
      </c>
      <c r="EC14" s="25" t="n">
        <f aca="false">CA14*($DH$1*(($DF14+0.5)^$DH$2))</f>
        <v>0</v>
      </c>
      <c r="ED14" s="26" t="n">
        <f aca="false">CB14*($DH$1*(($DF14+0.5)^$DH$2))</f>
        <v>0</v>
      </c>
      <c r="EE14" s="6" t="n">
        <f aca="false">SUM(DG14:ED14)</f>
        <v>33635294.3375642</v>
      </c>
    </row>
    <row r="15" customFormat="false" ht="12.75" hidden="false" customHeight="false" outlineLevel="0" collapsed="false">
      <c r="A15" s="7" t="n">
        <v>32</v>
      </c>
      <c r="B15" s="18"/>
      <c r="C15" s="19" t="n">
        <v>0</v>
      </c>
      <c r="D15" s="19" t="n">
        <v>33</v>
      </c>
      <c r="E15" s="19" t="n">
        <v>88</v>
      </c>
      <c r="F15" s="19" t="n">
        <v>21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5" t="n">
        <f aca="false">SUM(B15:Y15)</f>
        <v>142</v>
      </c>
      <c r="AB15" s="7" t="n">
        <v>32</v>
      </c>
      <c r="AC15" s="22" t="n">
        <f aca="false">B15/$Z15</f>
        <v>0</v>
      </c>
      <c r="AD15" s="20" t="n">
        <f aca="false">C15/$Z15</f>
        <v>0</v>
      </c>
      <c r="AE15" s="20" t="n">
        <f aca="false">D15/$Z15</f>
        <v>0.232394366197183</v>
      </c>
      <c r="AF15" s="20" t="n">
        <f aca="false">E15/$Z15</f>
        <v>0.619718309859155</v>
      </c>
      <c r="AG15" s="20" t="n">
        <f aca="false">F15/$Z15</f>
        <v>0.147887323943662</v>
      </c>
      <c r="AH15" s="20" t="n">
        <f aca="false">G15/$Z15</f>
        <v>0</v>
      </c>
      <c r="AI15" s="20" t="n">
        <f aca="false">H15/$Z15</f>
        <v>0</v>
      </c>
      <c r="AJ15" s="20" t="n">
        <f aca="false">I15/$Z15</f>
        <v>0</v>
      </c>
      <c r="AK15" s="20" t="n">
        <f aca="false">J15/$Z15</f>
        <v>0</v>
      </c>
      <c r="AL15" s="20" t="n">
        <f aca="false">K15/$Z15</f>
        <v>0</v>
      </c>
      <c r="AM15" s="20" t="n">
        <f aca="false">L15/$Z15</f>
        <v>0</v>
      </c>
      <c r="AN15" s="20" t="n">
        <f aca="false">M15/$Z15</f>
        <v>0</v>
      </c>
      <c r="AO15" s="20" t="n">
        <f aca="false">N15/$Z15</f>
        <v>0</v>
      </c>
      <c r="AP15" s="20" t="n">
        <f aca="false">O15/$Z15</f>
        <v>0</v>
      </c>
      <c r="AQ15" s="20" t="n">
        <f aca="false">P15/$Z15</f>
        <v>0</v>
      </c>
      <c r="AR15" s="20" t="n">
        <f aca="false">Q15/$Z15</f>
        <v>0</v>
      </c>
      <c r="AS15" s="20" t="n">
        <f aca="false">R15/$Z15</f>
        <v>0</v>
      </c>
      <c r="AT15" s="20" t="n">
        <f aca="false">S15/$Z15</f>
        <v>0</v>
      </c>
      <c r="AU15" s="20" t="n">
        <f aca="false">T15/$Z15</f>
        <v>0</v>
      </c>
      <c r="AV15" s="20" t="n">
        <f aca="false">U15/$Z15</f>
        <v>0</v>
      </c>
      <c r="AW15" s="20" t="n">
        <f aca="false">V15/$Z15</f>
        <v>0</v>
      </c>
      <c r="AX15" s="20" t="n">
        <f aca="false">W15/$Z15</f>
        <v>0</v>
      </c>
      <c r="AY15" s="20" t="n">
        <f aca="false">X15/$Z15</f>
        <v>0</v>
      </c>
      <c r="AZ15" s="21" t="n">
        <f aca="false">Y15/$Z15</f>
        <v>0</v>
      </c>
      <c r="BA15" s="5" t="n">
        <f aca="false">SUM(AC15:AZ15)</f>
        <v>1</v>
      </c>
      <c r="BC15" s="8" t="n">
        <v>32</v>
      </c>
      <c r="BD15" s="23" t="n">
        <v>66968.6685545866</v>
      </c>
      <c r="BE15" s="24" t="n">
        <f aca="false">$BD15*AC15</f>
        <v>0</v>
      </c>
      <c r="BF15" s="25" t="n">
        <f aca="false">$BD15*AD15</f>
        <v>0</v>
      </c>
      <c r="BG15" s="25" t="n">
        <f aca="false">$BD15*AE15</f>
        <v>15563.1412838124</v>
      </c>
      <c r="BH15" s="25" t="n">
        <f aca="false">$BD15*AF15</f>
        <v>41501.7100901663</v>
      </c>
      <c r="BI15" s="25" t="n">
        <f aca="false">$BD15*AG15</f>
        <v>9903.81718060787</v>
      </c>
      <c r="BJ15" s="25" t="n">
        <f aca="false">$BD15*AH15</f>
        <v>0</v>
      </c>
      <c r="BK15" s="25" t="n">
        <f aca="false">$BD15*AI15</f>
        <v>0</v>
      </c>
      <c r="BL15" s="25" t="n">
        <f aca="false">$BD15*AJ15</f>
        <v>0</v>
      </c>
      <c r="BM15" s="25" t="n">
        <f aca="false">$BD15*AK15</f>
        <v>0</v>
      </c>
      <c r="BN15" s="25" t="n">
        <f aca="false">$BD15*AL15</f>
        <v>0</v>
      </c>
      <c r="BO15" s="25" t="n">
        <f aca="false">$BD15*AM15</f>
        <v>0</v>
      </c>
      <c r="BP15" s="25" t="n">
        <f aca="false">$BD15*AN15</f>
        <v>0</v>
      </c>
      <c r="BQ15" s="25" t="n">
        <f aca="false">$BD15*AO15</f>
        <v>0</v>
      </c>
      <c r="BR15" s="25" t="n">
        <f aca="false">$BD15*AP15</f>
        <v>0</v>
      </c>
      <c r="BS15" s="25" t="n">
        <f aca="false">$BD15*AQ15</f>
        <v>0</v>
      </c>
      <c r="BT15" s="25" t="n">
        <f aca="false">$BD15*AR15</f>
        <v>0</v>
      </c>
      <c r="BU15" s="25" t="n">
        <f aca="false">$BD15*AS15</f>
        <v>0</v>
      </c>
      <c r="BV15" s="25" t="n">
        <f aca="false">$BD15*AT15</f>
        <v>0</v>
      </c>
      <c r="BW15" s="25" t="n">
        <f aca="false">$BD15*AU15</f>
        <v>0</v>
      </c>
      <c r="BX15" s="25" t="n">
        <f aca="false">$BD15*AV15</f>
        <v>0</v>
      </c>
      <c r="BY15" s="25" t="n">
        <f aca="false">$BD15*AW15</f>
        <v>0</v>
      </c>
      <c r="BZ15" s="25" t="n">
        <f aca="false">$BD15*AX15</f>
        <v>0</v>
      </c>
      <c r="CA15" s="25" t="n">
        <f aca="false">$BD15*AY15</f>
        <v>0</v>
      </c>
      <c r="CB15" s="26" t="n">
        <f aca="false">$BD15*AZ15</f>
        <v>0</v>
      </c>
      <c r="CC15" s="6" t="n">
        <f aca="false">SUM(BE15:CB15)</f>
        <v>66968.6685545866</v>
      </c>
      <c r="CE15" s="8" t="n">
        <v>32</v>
      </c>
      <c r="CF15" s="24" t="n">
        <f aca="false">($CE15+0.5)*BE15</f>
        <v>0</v>
      </c>
      <c r="CG15" s="25" t="n">
        <f aca="false">($CE15+0.5)*BF15</f>
        <v>0</v>
      </c>
      <c r="CH15" s="25" t="n">
        <f aca="false">($CE15+0.5)*BG15</f>
        <v>505802.091723902</v>
      </c>
      <c r="CI15" s="25" t="n">
        <f aca="false">($CE15+0.5)*BH15</f>
        <v>1348805.57793041</v>
      </c>
      <c r="CJ15" s="25" t="n">
        <f aca="false">($CE15+0.5)*BI15</f>
        <v>321874.058369756</v>
      </c>
      <c r="CK15" s="25" t="n">
        <f aca="false">($CE15+0.5)*BJ15</f>
        <v>0</v>
      </c>
      <c r="CL15" s="25" t="n">
        <f aca="false">($CE15+0.5)*BK15</f>
        <v>0</v>
      </c>
      <c r="CM15" s="25" t="n">
        <f aca="false">($CE15+0.5)*BL15</f>
        <v>0</v>
      </c>
      <c r="CN15" s="25" t="n">
        <f aca="false">($CE15+0.5)*BM15</f>
        <v>0</v>
      </c>
      <c r="CO15" s="25" t="n">
        <f aca="false">($CE15+0.5)*BN15</f>
        <v>0</v>
      </c>
      <c r="CP15" s="25" t="n">
        <f aca="false">($CE15+0.5)*BO15</f>
        <v>0</v>
      </c>
      <c r="CQ15" s="25" t="n">
        <f aca="false">($CE15+0.5)*BP15</f>
        <v>0</v>
      </c>
      <c r="CR15" s="25" t="n">
        <f aca="false">($CE15+0.5)*BQ15</f>
        <v>0</v>
      </c>
      <c r="CS15" s="25" t="n">
        <f aca="false">($CE15+0.5)*BR15</f>
        <v>0</v>
      </c>
      <c r="CT15" s="25" t="n">
        <f aca="false">($CE15+0.5)*BS15</f>
        <v>0</v>
      </c>
      <c r="CU15" s="25" t="n">
        <f aca="false">($CE15+0.5)*BT15</f>
        <v>0</v>
      </c>
      <c r="CV15" s="25" t="n">
        <f aca="false">($CE15+0.5)*BU15</f>
        <v>0</v>
      </c>
      <c r="CW15" s="25" t="n">
        <f aca="false">($CE15+0.5)*BV15</f>
        <v>0</v>
      </c>
      <c r="CX15" s="25" t="n">
        <f aca="false">($CE15+0.5)*BW15</f>
        <v>0</v>
      </c>
      <c r="CY15" s="25" t="n">
        <f aca="false">($CE15+0.5)*BX15</f>
        <v>0</v>
      </c>
      <c r="CZ15" s="25" t="n">
        <f aca="false">($CE15+0.5)*BY15</f>
        <v>0</v>
      </c>
      <c r="DA15" s="25" t="n">
        <f aca="false">($CE15+0.5)*BZ15</f>
        <v>0</v>
      </c>
      <c r="DB15" s="25" t="n">
        <f aca="false">($CE15+0.5)*CA15</f>
        <v>0</v>
      </c>
      <c r="DC15" s="26" t="n">
        <f aca="false">($CE15+0.5)*CB15</f>
        <v>0</v>
      </c>
      <c r="DD15" s="6" t="n">
        <f aca="false">SUM(CF15:DC15)</f>
        <v>2176481.72802406</v>
      </c>
      <c r="DF15" s="8" t="n">
        <v>32</v>
      </c>
      <c r="DG15" s="24" t="n">
        <f aca="false">BE15*($DH$1*(($DF15+0.5)^$DH$2))</f>
        <v>0</v>
      </c>
      <c r="DH15" s="25" t="n">
        <f aca="false">BF15*($DH$1*(($DF15+0.5)^$DH$2))</f>
        <v>0</v>
      </c>
      <c r="DI15" s="25" t="n">
        <f aca="false">BG15*($DH$1*(($DF15+0.5)^$DH$2))</f>
        <v>7853111.17479639</v>
      </c>
      <c r="DJ15" s="25" t="n">
        <f aca="false">BH15*($DH$1*(($DF15+0.5)^$DH$2))</f>
        <v>20941629.799457</v>
      </c>
      <c r="DK15" s="25" t="n">
        <f aca="false">BI15*($DH$1*(($DF15+0.5)^$DH$2))</f>
        <v>4997434.38396134</v>
      </c>
      <c r="DL15" s="25" t="n">
        <f aca="false">BJ15*($DH$1*(($DF15+0.5)^$DH$2))</f>
        <v>0</v>
      </c>
      <c r="DM15" s="25" t="n">
        <f aca="false">BK15*($DH$1*(($DF15+0.5)^$DH$2))</f>
        <v>0</v>
      </c>
      <c r="DN15" s="25" t="n">
        <f aca="false">BL15*($DH$1*(($DF15+0.5)^$DH$2))</f>
        <v>0</v>
      </c>
      <c r="DO15" s="25" t="n">
        <f aca="false">BM15*($DH$1*(($DF15+0.5)^$DH$2))</f>
        <v>0</v>
      </c>
      <c r="DP15" s="25" t="n">
        <f aca="false">BN15*($DH$1*(($DF15+0.5)^$DH$2))</f>
        <v>0</v>
      </c>
      <c r="DQ15" s="25" t="n">
        <f aca="false">BO15*($DH$1*(($DF15+0.5)^$DH$2))</f>
        <v>0</v>
      </c>
      <c r="DR15" s="25" t="n">
        <f aca="false">BP15*($DH$1*(($DF15+0.5)^$DH$2))</f>
        <v>0</v>
      </c>
      <c r="DS15" s="25" t="n">
        <f aca="false">BQ15*($DH$1*(($DF15+0.5)^$DH$2))</f>
        <v>0</v>
      </c>
      <c r="DT15" s="25" t="n">
        <f aca="false">BR15*($DH$1*(($DF15+0.5)^$DH$2))</f>
        <v>0</v>
      </c>
      <c r="DU15" s="25" t="n">
        <f aca="false">BS15*($DH$1*(($DF15+0.5)^$DH$2))</f>
        <v>0</v>
      </c>
      <c r="DV15" s="25" t="n">
        <f aca="false">BT15*($DH$1*(($DF15+0.5)^$DH$2))</f>
        <v>0</v>
      </c>
      <c r="DW15" s="25" t="n">
        <f aca="false">BU15*($DH$1*(($DF15+0.5)^$DH$2))</f>
        <v>0</v>
      </c>
      <c r="DX15" s="25" t="n">
        <f aca="false">BV15*($DH$1*(($DF15+0.5)^$DH$2))</f>
        <v>0</v>
      </c>
      <c r="DY15" s="25" t="n">
        <f aca="false">BW15*($DH$1*(($DF15+0.5)^$DH$2))</f>
        <v>0</v>
      </c>
      <c r="DZ15" s="25" t="n">
        <f aca="false">BX15*($DH$1*(($DF15+0.5)^$DH$2))</f>
        <v>0</v>
      </c>
      <c r="EA15" s="25" t="n">
        <f aca="false">BY15*($DH$1*(($DF15+0.5)^$DH$2))</f>
        <v>0</v>
      </c>
      <c r="EB15" s="25" t="n">
        <f aca="false">BZ15*($DH$1*(($DF15+0.5)^$DH$2))</f>
        <v>0</v>
      </c>
      <c r="EC15" s="25" t="n">
        <f aca="false">CA15*($DH$1*(($DF15+0.5)^$DH$2))</f>
        <v>0</v>
      </c>
      <c r="ED15" s="26" t="n">
        <f aca="false">CB15*($DH$1*(($DF15+0.5)^$DH$2))</f>
        <v>0</v>
      </c>
      <c r="EE15" s="6" t="n">
        <f aca="false">SUM(DG15:ED15)</f>
        <v>33792175.3582148</v>
      </c>
    </row>
    <row r="16" customFormat="false" ht="12.75" hidden="false" customHeight="false" outlineLevel="0" collapsed="false">
      <c r="A16" s="7" t="n">
        <v>33</v>
      </c>
      <c r="B16" s="18"/>
      <c r="C16" s="19" t="n">
        <v>0</v>
      </c>
      <c r="D16" s="19" t="n">
        <v>21</v>
      </c>
      <c r="E16" s="19" t="n">
        <v>92</v>
      </c>
      <c r="F16" s="19" t="n">
        <v>24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5" t="n">
        <f aca="false">SUM(B16:Y16)</f>
        <v>137</v>
      </c>
      <c r="AB16" s="7" t="n">
        <v>33</v>
      </c>
      <c r="AC16" s="22" t="n">
        <f aca="false">B16/$Z16</f>
        <v>0</v>
      </c>
      <c r="AD16" s="20" t="n">
        <f aca="false">C16/$Z16</f>
        <v>0</v>
      </c>
      <c r="AE16" s="20" t="n">
        <f aca="false">D16/$Z16</f>
        <v>0.153284671532847</v>
      </c>
      <c r="AF16" s="20" t="n">
        <f aca="false">E16/$Z16</f>
        <v>0.671532846715328</v>
      </c>
      <c r="AG16" s="20" t="n">
        <f aca="false">F16/$Z16</f>
        <v>0.175182481751825</v>
      </c>
      <c r="AH16" s="20" t="n">
        <f aca="false">G16/$Z16</f>
        <v>0</v>
      </c>
      <c r="AI16" s="20" t="n">
        <f aca="false">H16/$Z16</f>
        <v>0</v>
      </c>
      <c r="AJ16" s="20" t="n">
        <f aca="false">I16/$Z16</f>
        <v>0</v>
      </c>
      <c r="AK16" s="20" t="n">
        <f aca="false">J16/$Z16</f>
        <v>0</v>
      </c>
      <c r="AL16" s="20" t="n">
        <f aca="false">K16/$Z16</f>
        <v>0</v>
      </c>
      <c r="AM16" s="20" t="n">
        <f aca="false">L16/$Z16</f>
        <v>0</v>
      </c>
      <c r="AN16" s="20" t="n">
        <f aca="false">M16/$Z16</f>
        <v>0</v>
      </c>
      <c r="AO16" s="20" t="n">
        <f aca="false">N16/$Z16</f>
        <v>0</v>
      </c>
      <c r="AP16" s="20" t="n">
        <f aca="false">O16/$Z16</f>
        <v>0</v>
      </c>
      <c r="AQ16" s="20" t="n">
        <f aca="false">P16/$Z16</f>
        <v>0</v>
      </c>
      <c r="AR16" s="20" t="n">
        <f aca="false">Q16/$Z16</f>
        <v>0</v>
      </c>
      <c r="AS16" s="20" t="n">
        <f aca="false">R16/$Z16</f>
        <v>0</v>
      </c>
      <c r="AT16" s="20" t="n">
        <f aca="false">S16/$Z16</f>
        <v>0</v>
      </c>
      <c r="AU16" s="20" t="n">
        <f aca="false">T16/$Z16</f>
        <v>0</v>
      </c>
      <c r="AV16" s="20" t="n">
        <f aca="false">U16/$Z16</f>
        <v>0</v>
      </c>
      <c r="AW16" s="20" t="n">
        <f aca="false">V16/$Z16</f>
        <v>0</v>
      </c>
      <c r="AX16" s="20" t="n">
        <f aca="false">W16/$Z16</f>
        <v>0</v>
      </c>
      <c r="AY16" s="20" t="n">
        <f aca="false">X16/$Z16</f>
        <v>0</v>
      </c>
      <c r="AZ16" s="21" t="n">
        <f aca="false">Y16/$Z16</f>
        <v>0</v>
      </c>
      <c r="BA16" s="5" t="n">
        <f aca="false">SUM(AC16:AZ16)</f>
        <v>1</v>
      </c>
      <c r="BC16" s="8" t="n">
        <v>33</v>
      </c>
      <c r="BD16" s="23" t="n">
        <v>69521.2613267978</v>
      </c>
      <c r="BE16" s="24" t="n">
        <f aca="false">$BD16*AC16</f>
        <v>0</v>
      </c>
      <c r="BF16" s="25" t="n">
        <f aca="false">$BD16*AD16</f>
        <v>0</v>
      </c>
      <c r="BG16" s="25" t="n">
        <f aca="false">$BD16*AE16</f>
        <v>10656.5437070274</v>
      </c>
      <c r="BH16" s="25" t="n">
        <f aca="false">$BD16*AF16</f>
        <v>46685.8105260248</v>
      </c>
      <c r="BI16" s="25" t="n">
        <f aca="false">$BD16*AG16</f>
        <v>12178.9070937456</v>
      </c>
      <c r="BJ16" s="25" t="n">
        <f aca="false">$BD16*AH16</f>
        <v>0</v>
      </c>
      <c r="BK16" s="25" t="n">
        <f aca="false">$BD16*AI16</f>
        <v>0</v>
      </c>
      <c r="BL16" s="25" t="n">
        <f aca="false">$BD16*AJ16</f>
        <v>0</v>
      </c>
      <c r="BM16" s="25" t="n">
        <f aca="false">$BD16*AK16</f>
        <v>0</v>
      </c>
      <c r="BN16" s="25" t="n">
        <f aca="false">$BD16*AL16</f>
        <v>0</v>
      </c>
      <c r="BO16" s="25" t="n">
        <f aca="false">$BD16*AM16</f>
        <v>0</v>
      </c>
      <c r="BP16" s="25" t="n">
        <f aca="false">$BD16*AN16</f>
        <v>0</v>
      </c>
      <c r="BQ16" s="25" t="n">
        <f aca="false">$BD16*AO16</f>
        <v>0</v>
      </c>
      <c r="BR16" s="25" t="n">
        <f aca="false">$BD16*AP16</f>
        <v>0</v>
      </c>
      <c r="BS16" s="25" t="n">
        <f aca="false">$BD16*AQ16</f>
        <v>0</v>
      </c>
      <c r="BT16" s="25" t="n">
        <f aca="false">$BD16*AR16</f>
        <v>0</v>
      </c>
      <c r="BU16" s="25" t="n">
        <f aca="false">$BD16*AS16</f>
        <v>0</v>
      </c>
      <c r="BV16" s="25" t="n">
        <f aca="false">$BD16*AT16</f>
        <v>0</v>
      </c>
      <c r="BW16" s="25" t="n">
        <f aca="false">$BD16*AU16</f>
        <v>0</v>
      </c>
      <c r="BX16" s="25" t="n">
        <f aca="false">$BD16*AV16</f>
        <v>0</v>
      </c>
      <c r="BY16" s="25" t="n">
        <f aca="false">$BD16*AW16</f>
        <v>0</v>
      </c>
      <c r="BZ16" s="25" t="n">
        <f aca="false">$BD16*AX16</f>
        <v>0</v>
      </c>
      <c r="CA16" s="25" t="n">
        <f aca="false">$BD16*AY16</f>
        <v>0</v>
      </c>
      <c r="CB16" s="26" t="n">
        <f aca="false">$BD16*AZ16</f>
        <v>0</v>
      </c>
      <c r="CC16" s="6" t="n">
        <f aca="false">SUM(BE16:CB16)</f>
        <v>69521.2613267978</v>
      </c>
      <c r="CE16" s="8" t="n">
        <v>33</v>
      </c>
      <c r="CF16" s="24" t="n">
        <f aca="false">($CE16+0.5)*BE16</f>
        <v>0</v>
      </c>
      <c r="CG16" s="25" t="n">
        <f aca="false">($CE16+0.5)*BF16</f>
        <v>0</v>
      </c>
      <c r="CH16" s="25" t="n">
        <f aca="false">($CE16+0.5)*BG16</f>
        <v>356994.214185418</v>
      </c>
      <c r="CI16" s="25" t="n">
        <f aca="false">($CE16+0.5)*BH16</f>
        <v>1563974.65262183</v>
      </c>
      <c r="CJ16" s="25" t="n">
        <f aca="false">($CE16+0.5)*BI16</f>
        <v>407993.387640478</v>
      </c>
      <c r="CK16" s="25" t="n">
        <f aca="false">($CE16+0.5)*BJ16</f>
        <v>0</v>
      </c>
      <c r="CL16" s="25" t="n">
        <f aca="false">($CE16+0.5)*BK16</f>
        <v>0</v>
      </c>
      <c r="CM16" s="25" t="n">
        <f aca="false">($CE16+0.5)*BL16</f>
        <v>0</v>
      </c>
      <c r="CN16" s="25" t="n">
        <f aca="false">($CE16+0.5)*BM16</f>
        <v>0</v>
      </c>
      <c r="CO16" s="25" t="n">
        <f aca="false">($CE16+0.5)*BN16</f>
        <v>0</v>
      </c>
      <c r="CP16" s="25" t="n">
        <f aca="false">($CE16+0.5)*BO16</f>
        <v>0</v>
      </c>
      <c r="CQ16" s="25" t="n">
        <f aca="false">($CE16+0.5)*BP16</f>
        <v>0</v>
      </c>
      <c r="CR16" s="25" t="n">
        <f aca="false">($CE16+0.5)*BQ16</f>
        <v>0</v>
      </c>
      <c r="CS16" s="25" t="n">
        <f aca="false">($CE16+0.5)*BR16</f>
        <v>0</v>
      </c>
      <c r="CT16" s="25" t="n">
        <f aca="false">($CE16+0.5)*BS16</f>
        <v>0</v>
      </c>
      <c r="CU16" s="25" t="n">
        <f aca="false">($CE16+0.5)*BT16</f>
        <v>0</v>
      </c>
      <c r="CV16" s="25" t="n">
        <f aca="false">($CE16+0.5)*BU16</f>
        <v>0</v>
      </c>
      <c r="CW16" s="25" t="n">
        <f aca="false">($CE16+0.5)*BV16</f>
        <v>0</v>
      </c>
      <c r="CX16" s="25" t="n">
        <f aca="false">($CE16+0.5)*BW16</f>
        <v>0</v>
      </c>
      <c r="CY16" s="25" t="n">
        <f aca="false">($CE16+0.5)*BX16</f>
        <v>0</v>
      </c>
      <c r="CZ16" s="25" t="n">
        <f aca="false">($CE16+0.5)*BY16</f>
        <v>0</v>
      </c>
      <c r="DA16" s="25" t="n">
        <f aca="false">($CE16+0.5)*BZ16</f>
        <v>0</v>
      </c>
      <c r="DB16" s="25" t="n">
        <f aca="false">($CE16+0.5)*CA16</f>
        <v>0</v>
      </c>
      <c r="DC16" s="26" t="n">
        <f aca="false">($CE16+0.5)*CB16</f>
        <v>0</v>
      </c>
      <c r="DD16" s="6" t="n">
        <f aca="false">SUM(CF16:DC16)</f>
        <v>2328962.25444773</v>
      </c>
      <c r="DF16" s="8" t="n">
        <v>33</v>
      </c>
      <c r="DG16" s="24" t="n">
        <f aca="false">BE16*($DH$1*(($DF16+0.5)^$DH$2))</f>
        <v>0</v>
      </c>
      <c r="DH16" s="25" t="n">
        <f aca="false">BF16*($DH$1*(($DF16+0.5)^$DH$2))</f>
        <v>0</v>
      </c>
      <c r="DI16" s="25" t="n">
        <f aca="false">BG16*($DH$1*(($DF16+0.5)^$DH$2))</f>
        <v>5891548.46468092</v>
      </c>
      <c r="DJ16" s="25" t="n">
        <f aca="false">BH16*($DH$1*(($DF16+0.5)^$DH$2))</f>
        <v>25810593.2738402</v>
      </c>
      <c r="DK16" s="25" t="n">
        <f aca="false">BI16*($DH$1*(($DF16+0.5)^$DH$2))</f>
        <v>6733198.24534962</v>
      </c>
      <c r="DL16" s="25" t="n">
        <f aca="false">BJ16*($DH$1*(($DF16+0.5)^$DH$2))</f>
        <v>0</v>
      </c>
      <c r="DM16" s="25" t="n">
        <f aca="false">BK16*($DH$1*(($DF16+0.5)^$DH$2))</f>
        <v>0</v>
      </c>
      <c r="DN16" s="25" t="n">
        <f aca="false">BL16*($DH$1*(($DF16+0.5)^$DH$2))</f>
        <v>0</v>
      </c>
      <c r="DO16" s="25" t="n">
        <f aca="false">BM16*($DH$1*(($DF16+0.5)^$DH$2))</f>
        <v>0</v>
      </c>
      <c r="DP16" s="25" t="n">
        <f aca="false">BN16*($DH$1*(($DF16+0.5)^$DH$2))</f>
        <v>0</v>
      </c>
      <c r="DQ16" s="25" t="n">
        <f aca="false">BO16*($DH$1*(($DF16+0.5)^$DH$2))</f>
        <v>0</v>
      </c>
      <c r="DR16" s="25" t="n">
        <f aca="false">BP16*($DH$1*(($DF16+0.5)^$DH$2))</f>
        <v>0</v>
      </c>
      <c r="DS16" s="25" t="n">
        <f aca="false">BQ16*($DH$1*(($DF16+0.5)^$DH$2))</f>
        <v>0</v>
      </c>
      <c r="DT16" s="25" t="n">
        <f aca="false">BR16*($DH$1*(($DF16+0.5)^$DH$2))</f>
        <v>0</v>
      </c>
      <c r="DU16" s="25" t="n">
        <f aca="false">BS16*($DH$1*(($DF16+0.5)^$DH$2))</f>
        <v>0</v>
      </c>
      <c r="DV16" s="25" t="n">
        <f aca="false">BT16*($DH$1*(($DF16+0.5)^$DH$2))</f>
        <v>0</v>
      </c>
      <c r="DW16" s="25" t="n">
        <f aca="false">BU16*($DH$1*(($DF16+0.5)^$DH$2))</f>
        <v>0</v>
      </c>
      <c r="DX16" s="25" t="n">
        <f aca="false">BV16*($DH$1*(($DF16+0.5)^$DH$2))</f>
        <v>0</v>
      </c>
      <c r="DY16" s="25" t="n">
        <f aca="false">BW16*($DH$1*(($DF16+0.5)^$DH$2))</f>
        <v>0</v>
      </c>
      <c r="DZ16" s="25" t="n">
        <f aca="false">BX16*($DH$1*(($DF16+0.5)^$DH$2))</f>
        <v>0</v>
      </c>
      <c r="EA16" s="25" t="n">
        <f aca="false">BY16*($DH$1*(($DF16+0.5)^$DH$2))</f>
        <v>0</v>
      </c>
      <c r="EB16" s="25" t="n">
        <f aca="false">BZ16*($DH$1*(($DF16+0.5)^$DH$2))</f>
        <v>0</v>
      </c>
      <c r="EC16" s="25" t="n">
        <f aca="false">CA16*($DH$1*(($DF16+0.5)^$DH$2))</f>
        <v>0</v>
      </c>
      <c r="ED16" s="26" t="n">
        <f aca="false">CB16*($DH$1*(($DF16+0.5)^$DH$2))</f>
        <v>0</v>
      </c>
      <c r="EE16" s="6" t="n">
        <f aca="false">SUM(DG16:ED16)</f>
        <v>38435339.9838708</v>
      </c>
    </row>
    <row r="17" customFormat="false" ht="12.75" hidden="false" customHeight="false" outlineLevel="0" collapsed="false">
      <c r="A17" s="7" t="n">
        <v>34</v>
      </c>
      <c r="B17" s="18"/>
      <c r="C17" s="19" t="n">
        <v>0</v>
      </c>
      <c r="D17" s="19" t="n">
        <v>20</v>
      </c>
      <c r="E17" s="19" t="n">
        <v>69</v>
      </c>
      <c r="F17" s="19" t="n">
        <v>39</v>
      </c>
      <c r="G17" s="19" t="n">
        <v>4</v>
      </c>
      <c r="H17" s="19" t="n">
        <v>0</v>
      </c>
      <c r="I17" s="19" t="n">
        <v>0</v>
      </c>
      <c r="J17" s="19" t="n">
        <v>0</v>
      </c>
      <c r="K17" s="19" t="n">
        <v>0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5" t="n">
        <f aca="false">SUM(B17:Y17)</f>
        <v>132</v>
      </c>
      <c r="AB17" s="7" t="n">
        <v>34</v>
      </c>
      <c r="AC17" s="22" t="n">
        <f aca="false">B17/$Z17</f>
        <v>0</v>
      </c>
      <c r="AD17" s="20" t="n">
        <f aca="false">C17/$Z17</f>
        <v>0</v>
      </c>
      <c r="AE17" s="20" t="n">
        <f aca="false">D17/$Z17</f>
        <v>0.151515151515152</v>
      </c>
      <c r="AF17" s="20" t="n">
        <f aca="false">E17/$Z17</f>
        <v>0.522727272727273</v>
      </c>
      <c r="AG17" s="20" t="n">
        <f aca="false">F17/$Z17</f>
        <v>0.295454545454545</v>
      </c>
      <c r="AH17" s="20" t="n">
        <f aca="false">G17/$Z17</f>
        <v>0.0303030303030303</v>
      </c>
      <c r="AI17" s="20" t="n">
        <f aca="false">H17/$Z17</f>
        <v>0</v>
      </c>
      <c r="AJ17" s="20" t="n">
        <f aca="false">I17/$Z17</f>
        <v>0</v>
      </c>
      <c r="AK17" s="20" t="n">
        <f aca="false">J17/$Z17</f>
        <v>0</v>
      </c>
      <c r="AL17" s="20" t="n">
        <f aca="false">K17/$Z17</f>
        <v>0</v>
      </c>
      <c r="AM17" s="20" t="n">
        <f aca="false">L17/$Z17</f>
        <v>0</v>
      </c>
      <c r="AN17" s="20" t="n">
        <f aca="false">M17/$Z17</f>
        <v>0</v>
      </c>
      <c r="AO17" s="20" t="n">
        <f aca="false">N17/$Z17</f>
        <v>0</v>
      </c>
      <c r="AP17" s="20" t="n">
        <f aca="false">O17/$Z17</f>
        <v>0</v>
      </c>
      <c r="AQ17" s="20" t="n">
        <f aca="false">P17/$Z17</f>
        <v>0</v>
      </c>
      <c r="AR17" s="20" t="n">
        <f aca="false">Q17/$Z17</f>
        <v>0</v>
      </c>
      <c r="AS17" s="20" t="n">
        <f aca="false">R17/$Z17</f>
        <v>0</v>
      </c>
      <c r="AT17" s="20" t="n">
        <f aca="false">S17/$Z17</f>
        <v>0</v>
      </c>
      <c r="AU17" s="20" t="n">
        <f aca="false">T17/$Z17</f>
        <v>0</v>
      </c>
      <c r="AV17" s="20" t="n">
        <f aca="false">U17/$Z17</f>
        <v>0</v>
      </c>
      <c r="AW17" s="20" t="n">
        <f aca="false">V17/$Z17</f>
        <v>0</v>
      </c>
      <c r="AX17" s="20" t="n">
        <f aca="false">W17/$Z17</f>
        <v>0</v>
      </c>
      <c r="AY17" s="20" t="n">
        <f aca="false">X17/$Z17</f>
        <v>0</v>
      </c>
      <c r="AZ17" s="21" t="n">
        <f aca="false">Y17/$Z17</f>
        <v>0</v>
      </c>
      <c r="BA17" s="5" t="n">
        <f aca="false">SUM(AC17:AZ17)</f>
        <v>1</v>
      </c>
      <c r="BC17" s="8" t="n">
        <v>34</v>
      </c>
      <c r="BD17" s="23" t="n">
        <v>70885.4698871001</v>
      </c>
      <c r="BE17" s="24" t="n">
        <f aca="false">$BD17*AC17</f>
        <v>0</v>
      </c>
      <c r="BF17" s="25" t="n">
        <f aca="false">$BD17*AD17</f>
        <v>0</v>
      </c>
      <c r="BG17" s="25" t="n">
        <f aca="false">$BD17*AE17</f>
        <v>10740.2227101667</v>
      </c>
      <c r="BH17" s="25" t="n">
        <f aca="false">$BD17*AF17</f>
        <v>37053.768350075</v>
      </c>
      <c r="BI17" s="25" t="n">
        <f aca="false">$BD17*AG17</f>
        <v>20943.434284825</v>
      </c>
      <c r="BJ17" s="25" t="n">
        <f aca="false">$BD17*AH17</f>
        <v>2148.04454203334</v>
      </c>
      <c r="BK17" s="25" t="n">
        <f aca="false">$BD17*AI17</f>
        <v>0</v>
      </c>
      <c r="BL17" s="25" t="n">
        <f aca="false">$BD17*AJ17</f>
        <v>0</v>
      </c>
      <c r="BM17" s="25" t="n">
        <f aca="false">$BD17*AK17</f>
        <v>0</v>
      </c>
      <c r="BN17" s="25" t="n">
        <f aca="false">$BD17*AL17</f>
        <v>0</v>
      </c>
      <c r="BO17" s="25" t="n">
        <f aca="false">$BD17*AM17</f>
        <v>0</v>
      </c>
      <c r="BP17" s="25" t="n">
        <f aca="false">$BD17*AN17</f>
        <v>0</v>
      </c>
      <c r="BQ17" s="25" t="n">
        <f aca="false">$BD17*AO17</f>
        <v>0</v>
      </c>
      <c r="BR17" s="25" t="n">
        <f aca="false">$BD17*AP17</f>
        <v>0</v>
      </c>
      <c r="BS17" s="25" t="n">
        <f aca="false">$BD17*AQ17</f>
        <v>0</v>
      </c>
      <c r="BT17" s="25" t="n">
        <f aca="false">$BD17*AR17</f>
        <v>0</v>
      </c>
      <c r="BU17" s="25" t="n">
        <f aca="false">$BD17*AS17</f>
        <v>0</v>
      </c>
      <c r="BV17" s="25" t="n">
        <f aca="false">$BD17*AT17</f>
        <v>0</v>
      </c>
      <c r="BW17" s="25" t="n">
        <f aca="false">$BD17*AU17</f>
        <v>0</v>
      </c>
      <c r="BX17" s="25" t="n">
        <f aca="false">$BD17*AV17</f>
        <v>0</v>
      </c>
      <c r="BY17" s="25" t="n">
        <f aca="false">$BD17*AW17</f>
        <v>0</v>
      </c>
      <c r="BZ17" s="25" t="n">
        <f aca="false">$BD17*AX17</f>
        <v>0</v>
      </c>
      <c r="CA17" s="25" t="n">
        <f aca="false">$BD17*AY17</f>
        <v>0</v>
      </c>
      <c r="CB17" s="26" t="n">
        <f aca="false">$BD17*AZ17</f>
        <v>0</v>
      </c>
      <c r="CC17" s="6" t="n">
        <f aca="false">SUM(BE17:CB17)</f>
        <v>70885.4698871001</v>
      </c>
      <c r="CE17" s="8" t="n">
        <v>34</v>
      </c>
      <c r="CF17" s="24" t="n">
        <f aca="false">($CE17+0.5)*BE17</f>
        <v>0</v>
      </c>
      <c r="CG17" s="25" t="n">
        <f aca="false">($CE17+0.5)*BF17</f>
        <v>0</v>
      </c>
      <c r="CH17" s="25" t="n">
        <f aca="false">($CE17+0.5)*BG17</f>
        <v>370537.68350075</v>
      </c>
      <c r="CI17" s="25" t="n">
        <f aca="false">($CE17+0.5)*BH17</f>
        <v>1278355.00807759</v>
      </c>
      <c r="CJ17" s="25" t="n">
        <f aca="false">($CE17+0.5)*BI17</f>
        <v>722548.482826463</v>
      </c>
      <c r="CK17" s="25" t="n">
        <f aca="false">($CE17+0.5)*BJ17</f>
        <v>74107.5367001501</v>
      </c>
      <c r="CL17" s="25" t="n">
        <f aca="false">($CE17+0.5)*BK17</f>
        <v>0</v>
      </c>
      <c r="CM17" s="25" t="n">
        <f aca="false">($CE17+0.5)*BL17</f>
        <v>0</v>
      </c>
      <c r="CN17" s="25" t="n">
        <f aca="false">($CE17+0.5)*BM17</f>
        <v>0</v>
      </c>
      <c r="CO17" s="25" t="n">
        <f aca="false">($CE17+0.5)*BN17</f>
        <v>0</v>
      </c>
      <c r="CP17" s="25" t="n">
        <f aca="false">($CE17+0.5)*BO17</f>
        <v>0</v>
      </c>
      <c r="CQ17" s="25" t="n">
        <f aca="false">($CE17+0.5)*BP17</f>
        <v>0</v>
      </c>
      <c r="CR17" s="25" t="n">
        <f aca="false">($CE17+0.5)*BQ17</f>
        <v>0</v>
      </c>
      <c r="CS17" s="25" t="n">
        <f aca="false">($CE17+0.5)*BR17</f>
        <v>0</v>
      </c>
      <c r="CT17" s="25" t="n">
        <f aca="false">($CE17+0.5)*BS17</f>
        <v>0</v>
      </c>
      <c r="CU17" s="25" t="n">
        <f aca="false">($CE17+0.5)*BT17</f>
        <v>0</v>
      </c>
      <c r="CV17" s="25" t="n">
        <f aca="false">($CE17+0.5)*BU17</f>
        <v>0</v>
      </c>
      <c r="CW17" s="25" t="n">
        <f aca="false">($CE17+0.5)*BV17</f>
        <v>0</v>
      </c>
      <c r="CX17" s="25" t="n">
        <f aca="false">($CE17+0.5)*BW17</f>
        <v>0</v>
      </c>
      <c r="CY17" s="25" t="n">
        <f aca="false">($CE17+0.5)*BX17</f>
        <v>0</v>
      </c>
      <c r="CZ17" s="25" t="n">
        <f aca="false">($CE17+0.5)*BY17</f>
        <v>0</v>
      </c>
      <c r="DA17" s="25" t="n">
        <f aca="false">($CE17+0.5)*BZ17</f>
        <v>0</v>
      </c>
      <c r="DB17" s="25" t="n">
        <f aca="false">($CE17+0.5)*CA17</f>
        <v>0</v>
      </c>
      <c r="DC17" s="26" t="n">
        <f aca="false">($CE17+0.5)*CB17</f>
        <v>0</v>
      </c>
      <c r="DD17" s="6" t="n">
        <f aca="false">SUM(CF17:DC17)</f>
        <v>2445548.71110495</v>
      </c>
      <c r="DF17" s="8" t="n">
        <v>34</v>
      </c>
      <c r="DG17" s="24" t="n">
        <f aca="false">BE17*($DH$1*(($DF17+0.5)^$DH$2))</f>
        <v>0</v>
      </c>
      <c r="DH17" s="25" t="n">
        <f aca="false">BF17*($DH$1*(($DF17+0.5)^$DH$2))</f>
        <v>0</v>
      </c>
      <c r="DI17" s="25" t="n">
        <f aca="false">BG17*($DH$1*(($DF17+0.5)^$DH$2))</f>
        <v>6488257.46754728</v>
      </c>
      <c r="DJ17" s="25" t="n">
        <f aca="false">BH17*($DH$1*(($DF17+0.5)^$DH$2))</f>
        <v>22384488.2630381</v>
      </c>
      <c r="DK17" s="25" t="n">
        <f aca="false">BI17*($DH$1*(($DF17+0.5)^$DH$2))</f>
        <v>12652102.0617172</v>
      </c>
      <c r="DL17" s="25" t="n">
        <f aca="false">BJ17*($DH$1*(($DF17+0.5)^$DH$2))</f>
        <v>1297651.49350946</v>
      </c>
      <c r="DM17" s="25" t="n">
        <f aca="false">BK17*($DH$1*(($DF17+0.5)^$DH$2))</f>
        <v>0</v>
      </c>
      <c r="DN17" s="25" t="n">
        <f aca="false">BL17*($DH$1*(($DF17+0.5)^$DH$2))</f>
        <v>0</v>
      </c>
      <c r="DO17" s="25" t="n">
        <f aca="false">BM17*($DH$1*(($DF17+0.5)^$DH$2))</f>
        <v>0</v>
      </c>
      <c r="DP17" s="25" t="n">
        <f aca="false">BN17*($DH$1*(($DF17+0.5)^$DH$2))</f>
        <v>0</v>
      </c>
      <c r="DQ17" s="25" t="n">
        <f aca="false">BO17*($DH$1*(($DF17+0.5)^$DH$2))</f>
        <v>0</v>
      </c>
      <c r="DR17" s="25" t="n">
        <f aca="false">BP17*($DH$1*(($DF17+0.5)^$DH$2))</f>
        <v>0</v>
      </c>
      <c r="DS17" s="25" t="n">
        <f aca="false">BQ17*($DH$1*(($DF17+0.5)^$DH$2))</f>
        <v>0</v>
      </c>
      <c r="DT17" s="25" t="n">
        <f aca="false">BR17*($DH$1*(($DF17+0.5)^$DH$2))</f>
        <v>0</v>
      </c>
      <c r="DU17" s="25" t="n">
        <f aca="false">BS17*($DH$1*(($DF17+0.5)^$DH$2))</f>
        <v>0</v>
      </c>
      <c r="DV17" s="25" t="n">
        <f aca="false">BT17*($DH$1*(($DF17+0.5)^$DH$2))</f>
        <v>0</v>
      </c>
      <c r="DW17" s="25" t="n">
        <f aca="false">BU17*($DH$1*(($DF17+0.5)^$DH$2))</f>
        <v>0</v>
      </c>
      <c r="DX17" s="25" t="n">
        <f aca="false">BV17*($DH$1*(($DF17+0.5)^$DH$2))</f>
        <v>0</v>
      </c>
      <c r="DY17" s="25" t="n">
        <f aca="false">BW17*($DH$1*(($DF17+0.5)^$DH$2))</f>
        <v>0</v>
      </c>
      <c r="DZ17" s="25" t="n">
        <f aca="false">BX17*($DH$1*(($DF17+0.5)^$DH$2))</f>
        <v>0</v>
      </c>
      <c r="EA17" s="25" t="n">
        <f aca="false">BY17*($DH$1*(($DF17+0.5)^$DH$2))</f>
        <v>0</v>
      </c>
      <c r="EB17" s="25" t="n">
        <f aca="false">BZ17*($DH$1*(($DF17+0.5)^$DH$2))</f>
        <v>0</v>
      </c>
      <c r="EC17" s="25" t="n">
        <f aca="false">CA17*($DH$1*(($DF17+0.5)^$DH$2))</f>
        <v>0</v>
      </c>
      <c r="ED17" s="26" t="n">
        <f aca="false">CB17*($DH$1*(($DF17+0.5)^$DH$2))</f>
        <v>0</v>
      </c>
      <c r="EE17" s="6" t="n">
        <f aca="false">SUM(DG17:ED17)</f>
        <v>42822499.2858121</v>
      </c>
    </row>
    <row r="18" customFormat="false" ht="12.75" hidden="false" customHeight="false" outlineLevel="0" collapsed="false">
      <c r="A18" s="7" t="n">
        <v>35</v>
      </c>
      <c r="B18" s="18"/>
      <c r="C18" s="19" t="n">
        <v>0</v>
      </c>
      <c r="D18" s="19" t="n">
        <v>9</v>
      </c>
      <c r="E18" s="19" t="n">
        <v>38</v>
      </c>
      <c r="F18" s="19" t="n">
        <v>52</v>
      </c>
      <c r="G18" s="19" t="n">
        <v>1</v>
      </c>
      <c r="H18" s="19" t="n">
        <v>1</v>
      </c>
      <c r="I18" s="19" t="n">
        <v>0</v>
      </c>
      <c r="J18" s="19" t="n">
        <v>0</v>
      </c>
      <c r="K18" s="19" t="n">
        <v>0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5" t="n">
        <f aca="false">SUM(B18:Y18)</f>
        <v>101</v>
      </c>
      <c r="AB18" s="7" t="n">
        <v>35</v>
      </c>
      <c r="AC18" s="22" t="n">
        <f aca="false">B18/$Z18</f>
        <v>0</v>
      </c>
      <c r="AD18" s="20" t="n">
        <f aca="false">C18/$Z18</f>
        <v>0</v>
      </c>
      <c r="AE18" s="20" t="n">
        <f aca="false">D18/$Z18</f>
        <v>0.0891089108910891</v>
      </c>
      <c r="AF18" s="20" t="n">
        <f aca="false">E18/$Z18</f>
        <v>0.376237623762376</v>
      </c>
      <c r="AG18" s="20" t="n">
        <f aca="false">F18/$Z18</f>
        <v>0.514851485148515</v>
      </c>
      <c r="AH18" s="20" t="n">
        <f aca="false">G18/$Z18</f>
        <v>0.0099009900990099</v>
      </c>
      <c r="AI18" s="20" t="n">
        <f aca="false">H18/$Z18</f>
        <v>0.0099009900990099</v>
      </c>
      <c r="AJ18" s="20" t="n">
        <f aca="false">I18/$Z18</f>
        <v>0</v>
      </c>
      <c r="AK18" s="20" t="n">
        <f aca="false">J18/$Z18</f>
        <v>0</v>
      </c>
      <c r="AL18" s="20" t="n">
        <f aca="false">K18/$Z18</f>
        <v>0</v>
      </c>
      <c r="AM18" s="20" t="n">
        <f aca="false">L18/$Z18</f>
        <v>0</v>
      </c>
      <c r="AN18" s="20" t="n">
        <f aca="false">M18/$Z18</f>
        <v>0</v>
      </c>
      <c r="AO18" s="20" t="n">
        <f aca="false">N18/$Z18</f>
        <v>0</v>
      </c>
      <c r="AP18" s="20" t="n">
        <f aca="false">O18/$Z18</f>
        <v>0</v>
      </c>
      <c r="AQ18" s="20" t="n">
        <f aca="false">P18/$Z18</f>
        <v>0</v>
      </c>
      <c r="AR18" s="20" t="n">
        <f aca="false">Q18/$Z18</f>
        <v>0</v>
      </c>
      <c r="AS18" s="20" t="n">
        <f aca="false">R18/$Z18</f>
        <v>0</v>
      </c>
      <c r="AT18" s="20" t="n">
        <f aca="false">S18/$Z18</f>
        <v>0</v>
      </c>
      <c r="AU18" s="20" t="n">
        <f aca="false">T18/$Z18</f>
        <v>0</v>
      </c>
      <c r="AV18" s="20" t="n">
        <f aca="false">U18/$Z18</f>
        <v>0</v>
      </c>
      <c r="AW18" s="20" t="n">
        <f aca="false">V18/$Z18</f>
        <v>0</v>
      </c>
      <c r="AX18" s="20" t="n">
        <f aca="false">W18/$Z18</f>
        <v>0</v>
      </c>
      <c r="AY18" s="20" t="n">
        <f aca="false">X18/$Z18</f>
        <v>0</v>
      </c>
      <c r="AZ18" s="21" t="n">
        <f aca="false">Y18/$Z18</f>
        <v>0</v>
      </c>
      <c r="BA18" s="5" t="n">
        <f aca="false">SUM(AC18:AZ18)</f>
        <v>1</v>
      </c>
      <c r="BC18" s="8" t="n">
        <v>35</v>
      </c>
      <c r="BD18" s="23" t="n">
        <v>57059.7106344161</v>
      </c>
      <c r="BE18" s="24" t="n">
        <f aca="false">$BD18*AC18</f>
        <v>0</v>
      </c>
      <c r="BF18" s="25" t="n">
        <f aca="false">$BD18*AD18</f>
        <v>0</v>
      </c>
      <c r="BG18" s="25" t="n">
        <f aca="false">$BD18*AE18</f>
        <v>5084.52867039352</v>
      </c>
      <c r="BH18" s="25" t="n">
        <f aca="false">$BD18*AF18</f>
        <v>21468.0099416615</v>
      </c>
      <c r="BI18" s="25" t="n">
        <f aca="false">$BD18*AG18</f>
        <v>29377.2767622737</v>
      </c>
      <c r="BJ18" s="25" t="n">
        <f aca="false">$BD18*AH18</f>
        <v>564.947630043724</v>
      </c>
      <c r="BK18" s="25" t="n">
        <f aca="false">$BD18*AI18</f>
        <v>564.947630043724</v>
      </c>
      <c r="BL18" s="25" t="n">
        <f aca="false">$BD18*AJ18</f>
        <v>0</v>
      </c>
      <c r="BM18" s="25" t="n">
        <f aca="false">$BD18*AK18</f>
        <v>0</v>
      </c>
      <c r="BN18" s="25" t="n">
        <f aca="false">$BD18*AL18</f>
        <v>0</v>
      </c>
      <c r="BO18" s="25" t="n">
        <f aca="false">$BD18*AM18</f>
        <v>0</v>
      </c>
      <c r="BP18" s="25" t="n">
        <f aca="false">$BD18*AN18</f>
        <v>0</v>
      </c>
      <c r="BQ18" s="25" t="n">
        <f aca="false">$BD18*AO18</f>
        <v>0</v>
      </c>
      <c r="BR18" s="25" t="n">
        <f aca="false">$BD18*AP18</f>
        <v>0</v>
      </c>
      <c r="BS18" s="25" t="n">
        <f aca="false">$BD18*AQ18</f>
        <v>0</v>
      </c>
      <c r="BT18" s="25" t="n">
        <f aca="false">$BD18*AR18</f>
        <v>0</v>
      </c>
      <c r="BU18" s="25" t="n">
        <f aca="false">$BD18*AS18</f>
        <v>0</v>
      </c>
      <c r="BV18" s="25" t="n">
        <f aca="false">$BD18*AT18</f>
        <v>0</v>
      </c>
      <c r="BW18" s="25" t="n">
        <f aca="false">$BD18*AU18</f>
        <v>0</v>
      </c>
      <c r="BX18" s="25" t="n">
        <f aca="false">$BD18*AV18</f>
        <v>0</v>
      </c>
      <c r="BY18" s="25" t="n">
        <f aca="false">$BD18*AW18</f>
        <v>0</v>
      </c>
      <c r="BZ18" s="25" t="n">
        <f aca="false">$BD18*AX18</f>
        <v>0</v>
      </c>
      <c r="CA18" s="25" t="n">
        <f aca="false">$BD18*AY18</f>
        <v>0</v>
      </c>
      <c r="CB18" s="26" t="n">
        <f aca="false">$BD18*AZ18</f>
        <v>0</v>
      </c>
      <c r="CC18" s="6" t="n">
        <f aca="false">SUM(BE18:CB18)</f>
        <v>57059.7106344161</v>
      </c>
      <c r="CE18" s="8" t="n">
        <v>35</v>
      </c>
      <c r="CF18" s="24" t="n">
        <f aca="false">($CE18+0.5)*BE18</f>
        <v>0</v>
      </c>
      <c r="CG18" s="25" t="n">
        <f aca="false">($CE18+0.5)*BF18</f>
        <v>0</v>
      </c>
      <c r="CH18" s="25" t="n">
        <f aca="false">($CE18+0.5)*BG18</f>
        <v>180500.76779897</v>
      </c>
      <c r="CI18" s="25" t="n">
        <f aca="false">($CE18+0.5)*BH18</f>
        <v>762114.352928984</v>
      </c>
      <c r="CJ18" s="25" t="n">
        <f aca="false">($CE18+0.5)*BI18</f>
        <v>1042893.32506071</v>
      </c>
      <c r="CK18" s="25" t="n">
        <f aca="false">($CE18+0.5)*BJ18</f>
        <v>20055.6408665522</v>
      </c>
      <c r="CL18" s="25" t="n">
        <f aca="false">($CE18+0.5)*BK18</f>
        <v>20055.6408665522</v>
      </c>
      <c r="CM18" s="25" t="n">
        <f aca="false">($CE18+0.5)*BL18</f>
        <v>0</v>
      </c>
      <c r="CN18" s="25" t="n">
        <f aca="false">($CE18+0.5)*BM18</f>
        <v>0</v>
      </c>
      <c r="CO18" s="25" t="n">
        <f aca="false">($CE18+0.5)*BN18</f>
        <v>0</v>
      </c>
      <c r="CP18" s="25" t="n">
        <f aca="false">($CE18+0.5)*BO18</f>
        <v>0</v>
      </c>
      <c r="CQ18" s="25" t="n">
        <f aca="false">($CE18+0.5)*BP18</f>
        <v>0</v>
      </c>
      <c r="CR18" s="25" t="n">
        <f aca="false">($CE18+0.5)*BQ18</f>
        <v>0</v>
      </c>
      <c r="CS18" s="25" t="n">
        <f aca="false">($CE18+0.5)*BR18</f>
        <v>0</v>
      </c>
      <c r="CT18" s="25" t="n">
        <f aca="false">($CE18+0.5)*BS18</f>
        <v>0</v>
      </c>
      <c r="CU18" s="25" t="n">
        <f aca="false">($CE18+0.5)*BT18</f>
        <v>0</v>
      </c>
      <c r="CV18" s="25" t="n">
        <f aca="false">($CE18+0.5)*BU18</f>
        <v>0</v>
      </c>
      <c r="CW18" s="25" t="n">
        <f aca="false">($CE18+0.5)*BV18</f>
        <v>0</v>
      </c>
      <c r="CX18" s="25" t="n">
        <f aca="false">($CE18+0.5)*BW18</f>
        <v>0</v>
      </c>
      <c r="CY18" s="25" t="n">
        <f aca="false">($CE18+0.5)*BX18</f>
        <v>0</v>
      </c>
      <c r="CZ18" s="25" t="n">
        <f aca="false">($CE18+0.5)*BY18</f>
        <v>0</v>
      </c>
      <c r="DA18" s="25" t="n">
        <f aca="false">($CE18+0.5)*BZ18</f>
        <v>0</v>
      </c>
      <c r="DB18" s="25" t="n">
        <f aca="false">($CE18+0.5)*CA18</f>
        <v>0</v>
      </c>
      <c r="DC18" s="26" t="n">
        <f aca="false">($CE18+0.5)*CB18</f>
        <v>0</v>
      </c>
      <c r="DD18" s="6" t="n">
        <f aca="false">SUM(CF18:DC18)</f>
        <v>2025619.72752177</v>
      </c>
      <c r="DF18" s="8" t="n">
        <v>35</v>
      </c>
      <c r="DG18" s="24" t="n">
        <f aca="false">BE18*($DH$1*(($DF18+0.5)^$DH$2))</f>
        <v>0</v>
      </c>
      <c r="DH18" s="25" t="n">
        <f aca="false">BF18*($DH$1*(($DF18+0.5)^$DH$2))</f>
        <v>0</v>
      </c>
      <c r="DI18" s="25" t="n">
        <f aca="false">BG18*($DH$1*(($DF18+0.5)^$DH$2))</f>
        <v>3347857.71715832</v>
      </c>
      <c r="DJ18" s="25" t="n">
        <f aca="false">BH18*($DH$1*(($DF18+0.5)^$DH$2))</f>
        <v>14135399.250224</v>
      </c>
      <c r="DK18" s="25" t="n">
        <f aca="false">BI18*($DH$1*(($DF18+0.5)^$DH$2))</f>
        <v>19343177.9213592</v>
      </c>
      <c r="DL18" s="25" t="n">
        <f aca="false">BJ18*($DH$1*(($DF18+0.5)^$DH$2))</f>
        <v>371984.190795369</v>
      </c>
      <c r="DM18" s="25" t="n">
        <f aca="false">BK18*($DH$1*(($DF18+0.5)^$DH$2))</f>
        <v>371984.190795369</v>
      </c>
      <c r="DN18" s="25" t="n">
        <f aca="false">BL18*($DH$1*(($DF18+0.5)^$DH$2))</f>
        <v>0</v>
      </c>
      <c r="DO18" s="25" t="n">
        <f aca="false">BM18*($DH$1*(($DF18+0.5)^$DH$2))</f>
        <v>0</v>
      </c>
      <c r="DP18" s="25" t="n">
        <f aca="false">BN18*($DH$1*(($DF18+0.5)^$DH$2))</f>
        <v>0</v>
      </c>
      <c r="DQ18" s="25" t="n">
        <f aca="false">BO18*($DH$1*(($DF18+0.5)^$DH$2))</f>
        <v>0</v>
      </c>
      <c r="DR18" s="25" t="n">
        <f aca="false">BP18*($DH$1*(($DF18+0.5)^$DH$2))</f>
        <v>0</v>
      </c>
      <c r="DS18" s="25" t="n">
        <f aca="false">BQ18*($DH$1*(($DF18+0.5)^$DH$2))</f>
        <v>0</v>
      </c>
      <c r="DT18" s="25" t="n">
        <f aca="false">BR18*($DH$1*(($DF18+0.5)^$DH$2))</f>
        <v>0</v>
      </c>
      <c r="DU18" s="25" t="n">
        <f aca="false">BS18*($DH$1*(($DF18+0.5)^$DH$2))</f>
        <v>0</v>
      </c>
      <c r="DV18" s="25" t="n">
        <f aca="false">BT18*($DH$1*(($DF18+0.5)^$DH$2))</f>
        <v>0</v>
      </c>
      <c r="DW18" s="25" t="n">
        <f aca="false">BU18*($DH$1*(($DF18+0.5)^$DH$2))</f>
        <v>0</v>
      </c>
      <c r="DX18" s="25" t="n">
        <f aca="false">BV18*($DH$1*(($DF18+0.5)^$DH$2))</f>
        <v>0</v>
      </c>
      <c r="DY18" s="25" t="n">
        <f aca="false">BW18*($DH$1*(($DF18+0.5)^$DH$2))</f>
        <v>0</v>
      </c>
      <c r="DZ18" s="25" t="n">
        <f aca="false">BX18*($DH$1*(($DF18+0.5)^$DH$2))</f>
        <v>0</v>
      </c>
      <c r="EA18" s="25" t="n">
        <f aca="false">BY18*($DH$1*(($DF18+0.5)^$DH$2))</f>
        <v>0</v>
      </c>
      <c r="EB18" s="25" t="n">
        <f aca="false">BZ18*($DH$1*(($DF18+0.5)^$DH$2))</f>
        <v>0</v>
      </c>
      <c r="EC18" s="25" t="n">
        <f aca="false">CA18*($DH$1*(($DF18+0.5)^$DH$2))</f>
        <v>0</v>
      </c>
      <c r="ED18" s="26" t="n">
        <f aca="false">CB18*($DH$1*(($DF18+0.5)^$DH$2))</f>
        <v>0</v>
      </c>
      <c r="EE18" s="6" t="n">
        <f aca="false">SUM(DG18:ED18)</f>
        <v>37570403.2703322</v>
      </c>
    </row>
    <row r="19" customFormat="false" ht="12.75" hidden="false" customHeight="false" outlineLevel="0" collapsed="false">
      <c r="A19" s="7" t="n">
        <v>36</v>
      </c>
      <c r="B19" s="18"/>
      <c r="C19" s="19" t="n">
        <v>0</v>
      </c>
      <c r="D19" s="19" t="n">
        <v>6</v>
      </c>
      <c r="E19" s="19" t="n">
        <v>34</v>
      </c>
      <c r="F19" s="19" t="n">
        <v>54</v>
      </c>
      <c r="G19" s="19" t="n">
        <v>5</v>
      </c>
      <c r="H19" s="19" t="n">
        <v>0</v>
      </c>
      <c r="I19" s="19" t="n">
        <v>0</v>
      </c>
      <c r="J19" s="19" t="n">
        <v>0</v>
      </c>
      <c r="K19" s="19" t="n">
        <v>0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5" t="n">
        <f aca="false">SUM(B19:Y19)</f>
        <v>99</v>
      </c>
      <c r="AB19" s="7" t="n">
        <v>36</v>
      </c>
      <c r="AC19" s="22" t="n">
        <f aca="false">B19/$Z19</f>
        <v>0</v>
      </c>
      <c r="AD19" s="20" t="n">
        <f aca="false">C19/$Z19</f>
        <v>0</v>
      </c>
      <c r="AE19" s="20" t="n">
        <f aca="false">D19/$Z19</f>
        <v>0.0606060606060606</v>
      </c>
      <c r="AF19" s="20" t="n">
        <f aca="false">E19/$Z19</f>
        <v>0.343434343434343</v>
      </c>
      <c r="AG19" s="20" t="n">
        <f aca="false">F19/$Z19</f>
        <v>0.545454545454545</v>
      </c>
      <c r="AH19" s="20" t="n">
        <f aca="false">G19/$Z19</f>
        <v>0.0505050505050505</v>
      </c>
      <c r="AI19" s="20" t="n">
        <f aca="false">H19/$Z19</f>
        <v>0</v>
      </c>
      <c r="AJ19" s="20" t="n">
        <f aca="false">I19/$Z19</f>
        <v>0</v>
      </c>
      <c r="AK19" s="20" t="n">
        <f aca="false">J19/$Z19</f>
        <v>0</v>
      </c>
      <c r="AL19" s="20" t="n">
        <f aca="false">K19/$Z19</f>
        <v>0</v>
      </c>
      <c r="AM19" s="20" t="n">
        <f aca="false">L19/$Z19</f>
        <v>0</v>
      </c>
      <c r="AN19" s="20" t="n">
        <f aca="false">M19/$Z19</f>
        <v>0</v>
      </c>
      <c r="AO19" s="20" t="n">
        <f aca="false">N19/$Z19</f>
        <v>0</v>
      </c>
      <c r="AP19" s="20" t="n">
        <f aca="false">O19/$Z19</f>
        <v>0</v>
      </c>
      <c r="AQ19" s="20" t="n">
        <f aca="false">P19/$Z19</f>
        <v>0</v>
      </c>
      <c r="AR19" s="20" t="n">
        <f aca="false">Q19/$Z19</f>
        <v>0</v>
      </c>
      <c r="AS19" s="20" t="n">
        <f aca="false">R19/$Z19</f>
        <v>0</v>
      </c>
      <c r="AT19" s="20" t="n">
        <f aca="false">S19/$Z19</f>
        <v>0</v>
      </c>
      <c r="AU19" s="20" t="n">
        <f aca="false">T19/$Z19</f>
        <v>0</v>
      </c>
      <c r="AV19" s="20" t="n">
        <f aca="false">U19/$Z19</f>
        <v>0</v>
      </c>
      <c r="AW19" s="20" t="n">
        <f aca="false">V19/$Z19</f>
        <v>0</v>
      </c>
      <c r="AX19" s="20" t="n">
        <f aca="false">W19/$Z19</f>
        <v>0</v>
      </c>
      <c r="AY19" s="20" t="n">
        <f aca="false">X19/$Z19</f>
        <v>0</v>
      </c>
      <c r="AZ19" s="21" t="n">
        <f aca="false">Y19/$Z19</f>
        <v>0</v>
      </c>
      <c r="BA19" s="5" t="n">
        <f aca="false">SUM(AC19:AZ19)</f>
        <v>1</v>
      </c>
      <c r="BC19" s="8" t="n">
        <v>36</v>
      </c>
      <c r="BD19" s="23" t="n">
        <v>43805.3805140107</v>
      </c>
      <c r="BE19" s="24" t="n">
        <f aca="false">$BD19*AC19</f>
        <v>0</v>
      </c>
      <c r="BF19" s="25" t="n">
        <f aca="false">$BD19*AD19</f>
        <v>0</v>
      </c>
      <c r="BG19" s="25" t="n">
        <f aca="false">$BD19*AE19</f>
        <v>2654.87154630368</v>
      </c>
      <c r="BH19" s="25" t="n">
        <f aca="false">$BD19*AF19</f>
        <v>15044.2720957209</v>
      </c>
      <c r="BI19" s="25" t="n">
        <f aca="false">$BD19*AG19</f>
        <v>23893.8439167331</v>
      </c>
      <c r="BJ19" s="25" t="n">
        <f aca="false">$BD19*AH19</f>
        <v>2212.39295525307</v>
      </c>
      <c r="BK19" s="25" t="n">
        <f aca="false">$BD19*AI19</f>
        <v>0</v>
      </c>
      <c r="BL19" s="25" t="n">
        <f aca="false">$BD19*AJ19</f>
        <v>0</v>
      </c>
      <c r="BM19" s="25" t="n">
        <f aca="false">$BD19*AK19</f>
        <v>0</v>
      </c>
      <c r="BN19" s="25" t="n">
        <f aca="false">$BD19*AL19</f>
        <v>0</v>
      </c>
      <c r="BO19" s="25" t="n">
        <f aca="false">$BD19*AM19</f>
        <v>0</v>
      </c>
      <c r="BP19" s="25" t="n">
        <f aca="false">$BD19*AN19</f>
        <v>0</v>
      </c>
      <c r="BQ19" s="25" t="n">
        <f aca="false">$BD19*AO19</f>
        <v>0</v>
      </c>
      <c r="BR19" s="25" t="n">
        <f aca="false">$BD19*AP19</f>
        <v>0</v>
      </c>
      <c r="BS19" s="25" t="n">
        <f aca="false">$BD19*AQ19</f>
        <v>0</v>
      </c>
      <c r="BT19" s="25" t="n">
        <f aca="false">$BD19*AR19</f>
        <v>0</v>
      </c>
      <c r="BU19" s="25" t="n">
        <f aca="false">$BD19*AS19</f>
        <v>0</v>
      </c>
      <c r="BV19" s="25" t="n">
        <f aca="false">$BD19*AT19</f>
        <v>0</v>
      </c>
      <c r="BW19" s="25" t="n">
        <f aca="false">$BD19*AU19</f>
        <v>0</v>
      </c>
      <c r="BX19" s="25" t="n">
        <f aca="false">$BD19*AV19</f>
        <v>0</v>
      </c>
      <c r="BY19" s="25" t="n">
        <f aca="false">$BD19*AW19</f>
        <v>0</v>
      </c>
      <c r="BZ19" s="25" t="n">
        <f aca="false">$BD19*AX19</f>
        <v>0</v>
      </c>
      <c r="CA19" s="25" t="n">
        <f aca="false">$BD19*AY19</f>
        <v>0</v>
      </c>
      <c r="CB19" s="26" t="n">
        <f aca="false">$BD19*AZ19</f>
        <v>0</v>
      </c>
      <c r="CC19" s="6" t="n">
        <f aca="false">SUM(BE19:CB19)</f>
        <v>43805.3805140107</v>
      </c>
      <c r="CE19" s="8" t="n">
        <v>36</v>
      </c>
      <c r="CF19" s="24" t="n">
        <f aca="false">($CE19+0.5)*BE19</f>
        <v>0</v>
      </c>
      <c r="CG19" s="25" t="n">
        <f aca="false">($CE19+0.5)*BF19</f>
        <v>0</v>
      </c>
      <c r="CH19" s="25" t="n">
        <f aca="false">($CE19+0.5)*BG19</f>
        <v>96902.8114400844</v>
      </c>
      <c r="CI19" s="25" t="n">
        <f aca="false">($CE19+0.5)*BH19</f>
        <v>549115.931493811</v>
      </c>
      <c r="CJ19" s="25" t="n">
        <f aca="false">($CE19+0.5)*BI19</f>
        <v>872125.302960759</v>
      </c>
      <c r="CK19" s="25" t="n">
        <f aca="false">($CE19+0.5)*BJ19</f>
        <v>80752.342866737</v>
      </c>
      <c r="CL19" s="25" t="n">
        <f aca="false">($CE19+0.5)*BK19</f>
        <v>0</v>
      </c>
      <c r="CM19" s="25" t="n">
        <f aca="false">($CE19+0.5)*BL19</f>
        <v>0</v>
      </c>
      <c r="CN19" s="25" t="n">
        <f aca="false">($CE19+0.5)*BM19</f>
        <v>0</v>
      </c>
      <c r="CO19" s="25" t="n">
        <f aca="false">($CE19+0.5)*BN19</f>
        <v>0</v>
      </c>
      <c r="CP19" s="25" t="n">
        <f aca="false">($CE19+0.5)*BO19</f>
        <v>0</v>
      </c>
      <c r="CQ19" s="25" t="n">
        <f aca="false">($CE19+0.5)*BP19</f>
        <v>0</v>
      </c>
      <c r="CR19" s="25" t="n">
        <f aca="false">($CE19+0.5)*BQ19</f>
        <v>0</v>
      </c>
      <c r="CS19" s="25" t="n">
        <f aca="false">($CE19+0.5)*BR19</f>
        <v>0</v>
      </c>
      <c r="CT19" s="25" t="n">
        <f aca="false">($CE19+0.5)*BS19</f>
        <v>0</v>
      </c>
      <c r="CU19" s="25" t="n">
        <f aca="false">($CE19+0.5)*BT19</f>
        <v>0</v>
      </c>
      <c r="CV19" s="25" t="n">
        <f aca="false">($CE19+0.5)*BU19</f>
        <v>0</v>
      </c>
      <c r="CW19" s="25" t="n">
        <f aca="false">($CE19+0.5)*BV19</f>
        <v>0</v>
      </c>
      <c r="CX19" s="25" t="n">
        <f aca="false">($CE19+0.5)*BW19</f>
        <v>0</v>
      </c>
      <c r="CY19" s="25" t="n">
        <f aca="false">($CE19+0.5)*BX19</f>
        <v>0</v>
      </c>
      <c r="CZ19" s="25" t="n">
        <f aca="false">($CE19+0.5)*BY19</f>
        <v>0</v>
      </c>
      <c r="DA19" s="25" t="n">
        <f aca="false">($CE19+0.5)*BZ19</f>
        <v>0</v>
      </c>
      <c r="DB19" s="25" t="n">
        <f aca="false">($CE19+0.5)*CA19</f>
        <v>0</v>
      </c>
      <c r="DC19" s="26" t="n">
        <f aca="false">($CE19+0.5)*CB19</f>
        <v>0</v>
      </c>
      <c r="DD19" s="6" t="n">
        <f aca="false">SUM(CF19:DC19)</f>
        <v>1598896.38876139</v>
      </c>
      <c r="DF19" s="8" t="n">
        <v>36</v>
      </c>
      <c r="DG19" s="24" t="n">
        <f aca="false">BE19*($DH$1*(($DF19+0.5)^$DH$2))</f>
        <v>0</v>
      </c>
      <c r="DH19" s="25" t="n">
        <f aca="false">BF19*($DH$1*(($DF19+0.5)^$DH$2))</f>
        <v>0</v>
      </c>
      <c r="DI19" s="25" t="n">
        <f aca="false">BG19*($DH$1*(($DF19+0.5)^$DH$2))</f>
        <v>1900737.93342172</v>
      </c>
      <c r="DJ19" s="25" t="n">
        <f aca="false">BH19*($DH$1*(($DF19+0.5)^$DH$2))</f>
        <v>10770848.2893897</v>
      </c>
      <c r="DK19" s="25" t="n">
        <f aca="false">BI19*($DH$1*(($DF19+0.5)^$DH$2))</f>
        <v>17106641.4007955</v>
      </c>
      <c r="DL19" s="25" t="n">
        <f aca="false">BJ19*($DH$1*(($DF19+0.5)^$DH$2))</f>
        <v>1583948.27785143</v>
      </c>
      <c r="DM19" s="25" t="n">
        <f aca="false">BK19*($DH$1*(($DF19+0.5)^$DH$2))</f>
        <v>0</v>
      </c>
      <c r="DN19" s="25" t="n">
        <f aca="false">BL19*($DH$1*(($DF19+0.5)^$DH$2))</f>
        <v>0</v>
      </c>
      <c r="DO19" s="25" t="n">
        <f aca="false">BM19*($DH$1*(($DF19+0.5)^$DH$2))</f>
        <v>0</v>
      </c>
      <c r="DP19" s="25" t="n">
        <f aca="false">BN19*($DH$1*(($DF19+0.5)^$DH$2))</f>
        <v>0</v>
      </c>
      <c r="DQ19" s="25" t="n">
        <f aca="false">BO19*($DH$1*(($DF19+0.5)^$DH$2))</f>
        <v>0</v>
      </c>
      <c r="DR19" s="25" t="n">
        <f aca="false">BP19*($DH$1*(($DF19+0.5)^$DH$2))</f>
        <v>0</v>
      </c>
      <c r="DS19" s="25" t="n">
        <f aca="false">BQ19*($DH$1*(($DF19+0.5)^$DH$2))</f>
        <v>0</v>
      </c>
      <c r="DT19" s="25" t="n">
        <f aca="false">BR19*($DH$1*(($DF19+0.5)^$DH$2))</f>
        <v>0</v>
      </c>
      <c r="DU19" s="25" t="n">
        <f aca="false">BS19*($DH$1*(($DF19+0.5)^$DH$2))</f>
        <v>0</v>
      </c>
      <c r="DV19" s="25" t="n">
        <f aca="false">BT19*($DH$1*(($DF19+0.5)^$DH$2))</f>
        <v>0</v>
      </c>
      <c r="DW19" s="25" t="n">
        <f aca="false">BU19*($DH$1*(($DF19+0.5)^$DH$2))</f>
        <v>0</v>
      </c>
      <c r="DX19" s="25" t="n">
        <f aca="false">BV19*($DH$1*(($DF19+0.5)^$DH$2))</f>
        <v>0</v>
      </c>
      <c r="DY19" s="25" t="n">
        <f aca="false">BW19*($DH$1*(($DF19+0.5)^$DH$2))</f>
        <v>0</v>
      </c>
      <c r="DZ19" s="25" t="n">
        <f aca="false">BX19*($DH$1*(($DF19+0.5)^$DH$2))</f>
        <v>0</v>
      </c>
      <c r="EA19" s="25" t="n">
        <f aca="false">BY19*($DH$1*(($DF19+0.5)^$DH$2))</f>
        <v>0</v>
      </c>
      <c r="EB19" s="25" t="n">
        <f aca="false">BZ19*($DH$1*(($DF19+0.5)^$DH$2))</f>
        <v>0</v>
      </c>
      <c r="EC19" s="25" t="n">
        <f aca="false">CA19*($DH$1*(($DF19+0.5)^$DH$2))</f>
        <v>0</v>
      </c>
      <c r="ED19" s="26" t="n">
        <f aca="false">CB19*($DH$1*(($DF19+0.5)^$DH$2))</f>
        <v>0</v>
      </c>
      <c r="EE19" s="6" t="n">
        <f aca="false">SUM(DG19:ED19)</f>
        <v>31362175.9014583</v>
      </c>
    </row>
    <row r="20" customFormat="false" ht="12.75" hidden="false" customHeight="false" outlineLevel="0" collapsed="false">
      <c r="A20" s="7" t="n">
        <v>37</v>
      </c>
      <c r="B20" s="18"/>
      <c r="C20" s="19" t="n">
        <v>0</v>
      </c>
      <c r="D20" s="19" t="n">
        <v>4</v>
      </c>
      <c r="E20" s="19" t="n">
        <v>22</v>
      </c>
      <c r="F20" s="19" t="n">
        <v>33</v>
      </c>
      <c r="G20" s="19" t="n">
        <v>19</v>
      </c>
      <c r="H20" s="19" t="n">
        <v>2</v>
      </c>
      <c r="I20" s="19" t="n">
        <v>0</v>
      </c>
      <c r="J20" s="19" t="n">
        <v>0</v>
      </c>
      <c r="K20" s="19" t="n">
        <v>0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5" t="n">
        <f aca="false">SUM(B20:Y20)</f>
        <v>80</v>
      </c>
      <c r="AB20" s="7" t="n">
        <v>37</v>
      </c>
      <c r="AC20" s="22" t="n">
        <f aca="false">B20/$Z20</f>
        <v>0</v>
      </c>
      <c r="AD20" s="20" t="n">
        <f aca="false">C20/$Z20</f>
        <v>0</v>
      </c>
      <c r="AE20" s="20" t="n">
        <f aca="false">D20/$Z20</f>
        <v>0.05</v>
      </c>
      <c r="AF20" s="20" t="n">
        <f aca="false">E20/$Z20</f>
        <v>0.275</v>
      </c>
      <c r="AG20" s="20" t="n">
        <f aca="false">F20/$Z20</f>
        <v>0.4125</v>
      </c>
      <c r="AH20" s="20" t="n">
        <f aca="false">G20/$Z20</f>
        <v>0.2375</v>
      </c>
      <c r="AI20" s="20" t="n">
        <f aca="false">H20/$Z20</f>
        <v>0.025</v>
      </c>
      <c r="AJ20" s="20" t="n">
        <f aca="false">I20/$Z20</f>
        <v>0</v>
      </c>
      <c r="AK20" s="20" t="n">
        <f aca="false">J20/$Z20</f>
        <v>0</v>
      </c>
      <c r="AL20" s="20" t="n">
        <f aca="false">K20/$Z20</f>
        <v>0</v>
      </c>
      <c r="AM20" s="20" t="n">
        <f aca="false">L20/$Z20</f>
        <v>0</v>
      </c>
      <c r="AN20" s="20" t="n">
        <f aca="false">M20/$Z20</f>
        <v>0</v>
      </c>
      <c r="AO20" s="20" t="n">
        <f aca="false">N20/$Z20</f>
        <v>0</v>
      </c>
      <c r="AP20" s="20" t="n">
        <f aca="false">O20/$Z20</f>
        <v>0</v>
      </c>
      <c r="AQ20" s="20" t="n">
        <f aca="false">P20/$Z20</f>
        <v>0</v>
      </c>
      <c r="AR20" s="20" t="n">
        <f aca="false">Q20/$Z20</f>
        <v>0</v>
      </c>
      <c r="AS20" s="20" t="n">
        <f aca="false">R20/$Z20</f>
        <v>0</v>
      </c>
      <c r="AT20" s="20" t="n">
        <f aca="false">S20/$Z20</f>
        <v>0</v>
      </c>
      <c r="AU20" s="20" t="n">
        <f aca="false">T20/$Z20</f>
        <v>0</v>
      </c>
      <c r="AV20" s="20" t="n">
        <f aca="false">U20/$Z20</f>
        <v>0</v>
      </c>
      <c r="AW20" s="20" t="n">
        <f aca="false">V20/$Z20</f>
        <v>0</v>
      </c>
      <c r="AX20" s="20" t="n">
        <f aca="false">W20/$Z20</f>
        <v>0</v>
      </c>
      <c r="AY20" s="20" t="n">
        <f aca="false">X20/$Z20</f>
        <v>0</v>
      </c>
      <c r="AZ20" s="21" t="n">
        <f aca="false">Y20/$Z20</f>
        <v>0</v>
      </c>
      <c r="BA20" s="5" t="n">
        <f aca="false">SUM(AC20:AZ20)</f>
        <v>1</v>
      </c>
      <c r="BC20" s="8" t="n">
        <v>37</v>
      </c>
      <c r="BD20" s="23" t="n">
        <v>33529.0752945184</v>
      </c>
      <c r="BE20" s="24" t="n">
        <f aca="false">$BD20*AC20</f>
        <v>0</v>
      </c>
      <c r="BF20" s="25" t="n">
        <f aca="false">$BD20*AD20</f>
        <v>0</v>
      </c>
      <c r="BG20" s="25" t="n">
        <f aca="false">$BD20*AE20</f>
        <v>1676.45376472592</v>
      </c>
      <c r="BH20" s="25" t="n">
        <f aca="false">$BD20*AF20</f>
        <v>9220.49570599256</v>
      </c>
      <c r="BI20" s="25" t="n">
        <f aca="false">$BD20*AG20</f>
        <v>13830.7435589888</v>
      </c>
      <c r="BJ20" s="25" t="n">
        <f aca="false">$BD20*AH20</f>
        <v>7963.15538244812</v>
      </c>
      <c r="BK20" s="25" t="n">
        <f aca="false">$BD20*AI20</f>
        <v>838.22688236296</v>
      </c>
      <c r="BL20" s="25" t="n">
        <f aca="false">$BD20*AJ20</f>
        <v>0</v>
      </c>
      <c r="BM20" s="25" t="n">
        <f aca="false">$BD20*AK20</f>
        <v>0</v>
      </c>
      <c r="BN20" s="25" t="n">
        <f aca="false">$BD20*AL20</f>
        <v>0</v>
      </c>
      <c r="BO20" s="25" t="n">
        <f aca="false">$BD20*AM20</f>
        <v>0</v>
      </c>
      <c r="BP20" s="25" t="n">
        <f aca="false">$BD20*AN20</f>
        <v>0</v>
      </c>
      <c r="BQ20" s="25" t="n">
        <f aca="false">$BD20*AO20</f>
        <v>0</v>
      </c>
      <c r="BR20" s="25" t="n">
        <f aca="false">$BD20*AP20</f>
        <v>0</v>
      </c>
      <c r="BS20" s="25" t="n">
        <f aca="false">$BD20*AQ20</f>
        <v>0</v>
      </c>
      <c r="BT20" s="25" t="n">
        <f aca="false">$BD20*AR20</f>
        <v>0</v>
      </c>
      <c r="BU20" s="25" t="n">
        <f aca="false">$BD20*AS20</f>
        <v>0</v>
      </c>
      <c r="BV20" s="25" t="n">
        <f aca="false">$BD20*AT20</f>
        <v>0</v>
      </c>
      <c r="BW20" s="25" t="n">
        <f aca="false">$BD20*AU20</f>
        <v>0</v>
      </c>
      <c r="BX20" s="25" t="n">
        <f aca="false">$BD20*AV20</f>
        <v>0</v>
      </c>
      <c r="BY20" s="25" t="n">
        <f aca="false">$BD20*AW20</f>
        <v>0</v>
      </c>
      <c r="BZ20" s="25" t="n">
        <f aca="false">$BD20*AX20</f>
        <v>0</v>
      </c>
      <c r="CA20" s="25" t="n">
        <f aca="false">$BD20*AY20</f>
        <v>0</v>
      </c>
      <c r="CB20" s="26" t="n">
        <f aca="false">$BD20*AZ20</f>
        <v>0</v>
      </c>
      <c r="CC20" s="6" t="n">
        <f aca="false">SUM(BE20:CB20)</f>
        <v>33529.0752945184</v>
      </c>
      <c r="CE20" s="8" t="n">
        <v>37</v>
      </c>
      <c r="CF20" s="24" t="n">
        <f aca="false">($CE20+0.5)*BE20</f>
        <v>0</v>
      </c>
      <c r="CG20" s="25" t="n">
        <f aca="false">($CE20+0.5)*BF20</f>
        <v>0</v>
      </c>
      <c r="CH20" s="25" t="n">
        <f aca="false">($CE20+0.5)*BG20</f>
        <v>62867.016177222</v>
      </c>
      <c r="CI20" s="25" t="n">
        <f aca="false">($CE20+0.5)*BH20</f>
        <v>345768.588974721</v>
      </c>
      <c r="CJ20" s="25" t="n">
        <f aca="false">($CE20+0.5)*BI20</f>
        <v>518652.883462081</v>
      </c>
      <c r="CK20" s="25" t="n">
        <f aca="false">($CE20+0.5)*BJ20</f>
        <v>298618.326841804</v>
      </c>
      <c r="CL20" s="25" t="n">
        <f aca="false">($CE20+0.5)*BK20</f>
        <v>31433.508088611</v>
      </c>
      <c r="CM20" s="25" t="n">
        <f aca="false">($CE20+0.5)*BL20</f>
        <v>0</v>
      </c>
      <c r="CN20" s="25" t="n">
        <f aca="false">($CE20+0.5)*BM20</f>
        <v>0</v>
      </c>
      <c r="CO20" s="25" t="n">
        <f aca="false">($CE20+0.5)*BN20</f>
        <v>0</v>
      </c>
      <c r="CP20" s="25" t="n">
        <f aca="false">($CE20+0.5)*BO20</f>
        <v>0</v>
      </c>
      <c r="CQ20" s="25" t="n">
        <f aca="false">($CE20+0.5)*BP20</f>
        <v>0</v>
      </c>
      <c r="CR20" s="25" t="n">
        <f aca="false">($CE20+0.5)*BQ20</f>
        <v>0</v>
      </c>
      <c r="CS20" s="25" t="n">
        <f aca="false">($CE20+0.5)*BR20</f>
        <v>0</v>
      </c>
      <c r="CT20" s="25" t="n">
        <f aca="false">($CE20+0.5)*BS20</f>
        <v>0</v>
      </c>
      <c r="CU20" s="25" t="n">
        <f aca="false">($CE20+0.5)*BT20</f>
        <v>0</v>
      </c>
      <c r="CV20" s="25" t="n">
        <f aca="false">($CE20+0.5)*BU20</f>
        <v>0</v>
      </c>
      <c r="CW20" s="25" t="n">
        <f aca="false">($CE20+0.5)*BV20</f>
        <v>0</v>
      </c>
      <c r="CX20" s="25" t="n">
        <f aca="false">($CE20+0.5)*BW20</f>
        <v>0</v>
      </c>
      <c r="CY20" s="25" t="n">
        <f aca="false">($CE20+0.5)*BX20</f>
        <v>0</v>
      </c>
      <c r="CZ20" s="25" t="n">
        <f aca="false">($CE20+0.5)*BY20</f>
        <v>0</v>
      </c>
      <c r="DA20" s="25" t="n">
        <f aca="false">($CE20+0.5)*BZ20</f>
        <v>0</v>
      </c>
      <c r="DB20" s="25" t="n">
        <f aca="false">($CE20+0.5)*CA20</f>
        <v>0</v>
      </c>
      <c r="DC20" s="26" t="n">
        <f aca="false">($CE20+0.5)*CB20</f>
        <v>0</v>
      </c>
      <c r="DD20" s="6" t="n">
        <f aca="false">SUM(CF20:DC20)</f>
        <v>1257340.32354444</v>
      </c>
      <c r="DF20" s="8" t="n">
        <v>37</v>
      </c>
      <c r="DG20" s="24" t="n">
        <f aca="false">BE20*($DH$1*(($DF20+0.5)^$DH$2))</f>
        <v>0</v>
      </c>
      <c r="DH20" s="25" t="n">
        <f aca="false">BF20*($DH$1*(($DF20+0.5)^$DH$2))</f>
        <v>0</v>
      </c>
      <c r="DI20" s="25" t="n">
        <f aca="false">BG20*($DH$1*(($DF20+0.5)^$DH$2))</f>
        <v>1302116.54456358</v>
      </c>
      <c r="DJ20" s="25" t="n">
        <f aca="false">BH20*($DH$1*(($DF20+0.5)^$DH$2))</f>
        <v>7161640.99509971</v>
      </c>
      <c r="DK20" s="25" t="n">
        <f aca="false">BI20*($DH$1*(($DF20+0.5)^$DH$2))</f>
        <v>10742461.4926496</v>
      </c>
      <c r="DL20" s="25" t="n">
        <f aca="false">BJ20*($DH$1*(($DF20+0.5)^$DH$2))</f>
        <v>6185053.58667702</v>
      </c>
      <c r="DM20" s="25" t="n">
        <f aca="false">BK20*($DH$1*(($DF20+0.5)^$DH$2))</f>
        <v>651058.272281791</v>
      </c>
      <c r="DN20" s="25" t="n">
        <f aca="false">BL20*($DH$1*(($DF20+0.5)^$DH$2))</f>
        <v>0</v>
      </c>
      <c r="DO20" s="25" t="n">
        <f aca="false">BM20*($DH$1*(($DF20+0.5)^$DH$2))</f>
        <v>0</v>
      </c>
      <c r="DP20" s="25" t="n">
        <f aca="false">BN20*($DH$1*(($DF20+0.5)^$DH$2))</f>
        <v>0</v>
      </c>
      <c r="DQ20" s="25" t="n">
        <f aca="false">BO20*($DH$1*(($DF20+0.5)^$DH$2))</f>
        <v>0</v>
      </c>
      <c r="DR20" s="25" t="n">
        <f aca="false">BP20*($DH$1*(($DF20+0.5)^$DH$2))</f>
        <v>0</v>
      </c>
      <c r="DS20" s="25" t="n">
        <f aca="false">BQ20*($DH$1*(($DF20+0.5)^$DH$2))</f>
        <v>0</v>
      </c>
      <c r="DT20" s="25" t="n">
        <f aca="false">BR20*($DH$1*(($DF20+0.5)^$DH$2))</f>
        <v>0</v>
      </c>
      <c r="DU20" s="25" t="n">
        <f aca="false">BS20*($DH$1*(($DF20+0.5)^$DH$2))</f>
        <v>0</v>
      </c>
      <c r="DV20" s="25" t="n">
        <f aca="false">BT20*($DH$1*(($DF20+0.5)^$DH$2))</f>
        <v>0</v>
      </c>
      <c r="DW20" s="25" t="n">
        <f aca="false">BU20*($DH$1*(($DF20+0.5)^$DH$2))</f>
        <v>0</v>
      </c>
      <c r="DX20" s="25" t="n">
        <f aca="false">BV20*($DH$1*(($DF20+0.5)^$DH$2))</f>
        <v>0</v>
      </c>
      <c r="DY20" s="25" t="n">
        <f aca="false">BW20*($DH$1*(($DF20+0.5)^$DH$2))</f>
        <v>0</v>
      </c>
      <c r="DZ20" s="25" t="n">
        <f aca="false">BX20*($DH$1*(($DF20+0.5)^$DH$2))</f>
        <v>0</v>
      </c>
      <c r="EA20" s="25" t="n">
        <f aca="false">BY20*($DH$1*(($DF20+0.5)^$DH$2))</f>
        <v>0</v>
      </c>
      <c r="EB20" s="25" t="n">
        <f aca="false">BZ20*($DH$1*(($DF20+0.5)^$DH$2))</f>
        <v>0</v>
      </c>
      <c r="EC20" s="25" t="n">
        <f aca="false">CA20*($DH$1*(($DF20+0.5)^$DH$2))</f>
        <v>0</v>
      </c>
      <c r="ED20" s="26" t="n">
        <f aca="false">CB20*($DH$1*(($DF20+0.5)^$DH$2))</f>
        <v>0</v>
      </c>
      <c r="EE20" s="6" t="n">
        <f aca="false">SUM(DG20:ED20)</f>
        <v>26042330.8912717</v>
      </c>
    </row>
    <row r="21" customFormat="false" ht="12.75" hidden="false" customHeight="false" outlineLevel="0" collapsed="false">
      <c r="A21" s="7" t="n">
        <v>38</v>
      </c>
      <c r="B21" s="18"/>
      <c r="C21" s="19" t="n">
        <v>0</v>
      </c>
      <c r="D21" s="19" t="n">
        <v>2</v>
      </c>
      <c r="E21" s="19" t="n">
        <v>10</v>
      </c>
      <c r="F21" s="19" t="n">
        <v>35</v>
      </c>
      <c r="G21" s="19" t="n">
        <v>38</v>
      </c>
      <c r="H21" s="19" t="n">
        <v>2</v>
      </c>
      <c r="I21" s="19" t="n">
        <v>0</v>
      </c>
      <c r="J21" s="19" t="n">
        <v>0</v>
      </c>
      <c r="K21" s="19" t="n">
        <v>0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5" t="n">
        <f aca="false">SUM(B21:Y21)</f>
        <v>87</v>
      </c>
      <c r="AB21" s="7" t="n">
        <v>38</v>
      </c>
      <c r="AC21" s="22" t="n">
        <f aca="false">B21/$Z21</f>
        <v>0</v>
      </c>
      <c r="AD21" s="20" t="n">
        <f aca="false">C21/$Z21</f>
        <v>0</v>
      </c>
      <c r="AE21" s="20" t="n">
        <f aca="false">D21/$Z21</f>
        <v>0.0229885057471264</v>
      </c>
      <c r="AF21" s="20" t="n">
        <f aca="false">E21/$Z21</f>
        <v>0.114942528735632</v>
      </c>
      <c r="AG21" s="20" t="n">
        <f aca="false">F21/$Z21</f>
        <v>0.402298850574713</v>
      </c>
      <c r="AH21" s="20" t="n">
        <f aca="false">G21/$Z21</f>
        <v>0.436781609195402</v>
      </c>
      <c r="AI21" s="20" t="n">
        <f aca="false">H21/$Z21</f>
        <v>0.0229885057471264</v>
      </c>
      <c r="AJ21" s="20" t="n">
        <f aca="false">I21/$Z21</f>
        <v>0</v>
      </c>
      <c r="AK21" s="20" t="n">
        <f aca="false">J21/$Z21</f>
        <v>0</v>
      </c>
      <c r="AL21" s="20" t="n">
        <f aca="false">K21/$Z21</f>
        <v>0</v>
      </c>
      <c r="AM21" s="20" t="n">
        <f aca="false">L21/$Z21</f>
        <v>0</v>
      </c>
      <c r="AN21" s="20" t="n">
        <f aca="false">M21/$Z21</f>
        <v>0</v>
      </c>
      <c r="AO21" s="20" t="n">
        <f aca="false">N21/$Z21</f>
        <v>0</v>
      </c>
      <c r="AP21" s="20" t="n">
        <f aca="false">O21/$Z21</f>
        <v>0</v>
      </c>
      <c r="AQ21" s="20" t="n">
        <f aca="false">P21/$Z21</f>
        <v>0</v>
      </c>
      <c r="AR21" s="20" t="n">
        <f aca="false">Q21/$Z21</f>
        <v>0</v>
      </c>
      <c r="AS21" s="20" t="n">
        <f aca="false">R21/$Z21</f>
        <v>0</v>
      </c>
      <c r="AT21" s="20" t="n">
        <f aca="false">S21/$Z21</f>
        <v>0</v>
      </c>
      <c r="AU21" s="20" t="n">
        <f aca="false">T21/$Z21</f>
        <v>0</v>
      </c>
      <c r="AV21" s="20" t="n">
        <f aca="false">U21/$Z21</f>
        <v>0</v>
      </c>
      <c r="AW21" s="20" t="n">
        <f aca="false">V21/$Z21</f>
        <v>0</v>
      </c>
      <c r="AX21" s="20" t="n">
        <f aca="false">W21/$Z21</f>
        <v>0</v>
      </c>
      <c r="AY21" s="20" t="n">
        <f aca="false">X21/$Z21</f>
        <v>0</v>
      </c>
      <c r="AZ21" s="21" t="n">
        <f aca="false">Y21/$Z21</f>
        <v>0</v>
      </c>
      <c r="BA21" s="5" t="n">
        <f aca="false">SUM(AC21:AZ21)</f>
        <v>1</v>
      </c>
      <c r="BC21" s="8" t="n">
        <v>38</v>
      </c>
      <c r="BD21" s="23" t="n">
        <v>25514.9387003375</v>
      </c>
      <c r="BE21" s="24" t="n">
        <f aca="false">$BD21*AC21</f>
        <v>0</v>
      </c>
      <c r="BF21" s="25" t="n">
        <f aca="false">$BD21*AD21</f>
        <v>0</v>
      </c>
      <c r="BG21" s="25" t="n">
        <f aca="false">$BD21*AE21</f>
        <v>586.550314950286</v>
      </c>
      <c r="BH21" s="25" t="n">
        <f aca="false">$BD21*AF21</f>
        <v>2932.75157475143</v>
      </c>
      <c r="BI21" s="25" t="n">
        <f aca="false">$BD21*AG21</f>
        <v>10264.63051163</v>
      </c>
      <c r="BJ21" s="25" t="n">
        <f aca="false">$BD21*AH21</f>
        <v>11144.4559840554</v>
      </c>
      <c r="BK21" s="25" t="n">
        <f aca="false">$BD21*AI21</f>
        <v>586.550314950286</v>
      </c>
      <c r="BL21" s="25" t="n">
        <f aca="false">$BD21*AJ21</f>
        <v>0</v>
      </c>
      <c r="BM21" s="25" t="n">
        <f aca="false">$BD21*AK21</f>
        <v>0</v>
      </c>
      <c r="BN21" s="25" t="n">
        <f aca="false">$BD21*AL21</f>
        <v>0</v>
      </c>
      <c r="BO21" s="25" t="n">
        <f aca="false">$BD21*AM21</f>
        <v>0</v>
      </c>
      <c r="BP21" s="25" t="n">
        <f aca="false">$BD21*AN21</f>
        <v>0</v>
      </c>
      <c r="BQ21" s="25" t="n">
        <f aca="false">$BD21*AO21</f>
        <v>0</v>
      </c>
      <c r="BR21" s="25" t="n">
        <f aca="false">$BD21*AP21</f>
        <v>0</v>
      </c>
      <c r="BS21" s="25" t="n">
        <f aca="false">$BD21*AQ21</f>
        <v>0</v>
      </c>
      <c r="BT21" s="25" t="n">
        <f aca="false">$BD21*AR21</f>
        <v>0</v>
      </c>
      <c r="BU21" s="25" t="n">
        <f aca="false">$BD21*AS21</f>
        <v>0</v>
      </c>
      <c r="BV21" s="25" t="n">
        <f aca="false">$BD21*AT21</f>
        <v>0</v>
      </c>
      <c r="BW21" s="25" t="n">
        <f aca="false">$BD21*AU21</f>
        <v>0</v>
      </c>
      <c r="BX21" s="25" t="n">
        <f aca="false">$BD21*AV21</f>
        <v>0</v>
      </c>
      <c r="BY21" s="25" t="n">
        <f aca="false">$BD21*AW21</f>
        <v>0</v>
      </c>
      <c r="BZ21" s="25" t="n">
        <f aca="false">$BD21*AX21</f>
        <v>0</v>
      </c>
      <c r="CA21" s="25" t="n">
        <f aca="false">$BD21*AY21</f>
        <v>0</v>
      </c>
      <c r="CB21" s="26" t="n">
        <f aca="false">$BD21*AZ21</f>
        <v>0</v>
      </c>
      <c r="CC21" s="6" t="n">
        <f aca="false">SUM(BE21:CB21)</f>
        <v>25514.9387003375</v>
      </c>
      <c r="CE21" s="8" t="n">
        <v>38</v>
      </c>
      <c r="CF21" s="24" t="n">
        <f aca="false">($CE21+0.5)*BE21</f>
        <v>0</v>
      </c>
      <c r="CG21" s="25" t="n">
        <f aca="false">($CE21+0.5)*BF21</f>
        <v>0</v>
      </c>
      <c r="CH21" s="25" t="n">
        <f aca="false">($CE21+0.5)*BG21</f>
        <v>22582.187125586</v>
      </c>
      <c r="CI21" s="25" t="n">
        <f aca="false">($CE21+0.5)*BH21</f>
        <v>112910.93562793</v>
      </c>
      <c r="CJ21" s="25" t="n">
        <f aca="false">($CE21+0.5)*BI21</f>
        <v>395188.274697755</v>
      </c>
      <c r="CK21" s="25" t="n">
        <f aca="false">($CE21+0.5)*BJ21</f>
        <v>429061.555386135</v>
      </c>
      <c r="CL21" s="25" t="n">
        <f aca="false">($CE21+0.5)*BK21</f>
        <v>22582.187125586</v>
      </c>
      <c r="CM21" s="25" t="n">
        <f aca="false">($CE21+0.5)*BL21</f>
        <v>0</v>
      </c>
      <c r="CN21" s="25" t="n">
        <f aca="false">($CE21+0.5)*BM21</f>
        <v>0</v>
      </c>
      <c r="CO21" s="25" t="n">
        <f aca="false">($CE21+0.5)*BN21</f>
        <v>0</v>
      </c>
      <c r="CP21" s="25" t="n">
        <f aca="false">($CE21+0.5)*BO21</f>
        <v>0</v>
      </c>
      <c r="CQ21" s="25" t="n">
        <f aca="false">($CE21+0.5)*BP21</f>
        <v>0</v>
      </c>
      <c r="CR21" s="25" t="n">
        <f aca="false">($CE21+0.5)*BQ21</f>
        <v>0</v>
      </c>
      <c r="CS21" s="25" t="n">
        <f aca="false">($CE21+0.5)*BR21</f>
        <v>0</v>
      </c>
      <c r="CT21" s="25" t="n">
        <f aca="false">($CE21+0.5)*BS21</f>
        <v>0</v>
      </c>
      <c r="CU21" s="25" t="n">
        <f aca="false">($CE21+0.5)*BT21</f>
        <v>0</v>
      </c>
      <c r="CV21" s="25" t="n">
        <f aca="false">($CE21+0.5)*BU21</f>
        <v>0</v>
      </c>
      <c r="CW21" s="25" t="n">
        <f aca="false">($CE21+0.5)*BV21</f>
        <v>0</v>
      </c>
      <c r="CX21" s="25" t="n">
        <f aca="false">($CE21+0.5)*BW21</f>
        <v>0</v>
      </c>
      <c r="CY21" s="25" t="n">
        <f aca="false">($CE21+0.5)*BX21</f>
        <v>0</v>
      </c>
      <c r="CZ21" s="25" t="n">
        <f aca="false">($CE21+0.5)*BY21</f>
        <v>0</v>
      </c>
      <c r="DA21" s="25" t="n">
        <f aca="false">($CE21+0.5)*BZ21</f>
        <v>0</v>
      </c>
      <c r="DB21" s="25" t="n">
        <f aca="false">($CE21+0.5)*CA21</f>
        <v>0</v>
      </c>
      <c r="DC21" s="26" t="n">
        <f aca="false">($CE21+0.5)*CB21</f>
        <v>0</v>
      </c>
      <c r="DD21" s="6" t="n">
        <f aca="false">SUM(CF21:DC21)</f>
        <v>982325.139962992</v>
      </c>
      <c r="DF21" s="8" t="n">
        <v>38</v>
      </c>
      <c r="DG21" s="24" t="n">
        <f aca="false">BE21*($DH$1*(($DF21+0.5)^$DH$2))</f>
        <v>0</v>
      </c>
      <c r="DH21" s="25" t="n">
        <f aca="false">BF21*($DH$1*(($DF21+0.5)^$DH$2))</f>
        <v>0</v>
      </c>
      <c r="DI21" s="25" t="n">
        <f aca="false">BG21*($DH$1*(($DF21+0.5)^$DH$2))</f>
        <v>493187.370555315</v>
      </c>
      <c r="DJ21" s="25" t="n">
        <f aca="false">BH21*($DH$1*(($DF21+0.5)^$DH$2))</f>
        <v>2465936.85277657</v>
      </c>
      <c r="DK21" s="25" t="n">
        <f aca="false">BI21*($DH$1*(($DF21+0.5)^$DH$2))</f>
        <v>8630778.98471801</v>
      </c>
      <c r="DL21" s="25" t="n">
        <f aca="false">BJ21*($DH$1*(($DF21+0.5)^$DH$2))</f>
        <v>9370560.04055098</v>
      </c>
      <c r="DM21" s="25" t="n">
        <f aca="false">BK21*($DH$1*(($DF21+0.5)^$DH$2))</f>
        <v>493187.370555315</v>
      </c>
      <c r="DN21" s="25" t="n">
        <f aca="false">BL21*($DH$1*(($DF21+0.5)^$DH$2))</f>
        <v>0</v>
      </c>
      <c r="DO21" s="25" t="n">
        <f aca="false">BM21*($DH$1*(($DF21+0.5)^$DH$2))</f>
        <v>0</v>
      </c>
      <c r="DP21" s="25" t="n">
        <f aca="false">BN21*($DH$1*(($DF21+0.5)^$DH$2))</f>
        <v>0</v>
      </c>
      <c r="DQ21" s="25" t="n">
        <f aca="false">BO21*($DH$1*(($DF21+0.5)^$DH$2))</f>
        <v>0</v>
      </c>
      <c r="DR21" s="25" t="n">
        <f aca="false">BP21*($DH$1*(($DF21+0.5)^$DH$2))</f>
        <v>0</v>
      </c>
      <c r="DS21" s="25" t="n">
        <f aca="false">BQ21*($DH$1*(($DF21+0.5)^$DH$2))</f>
        <v>0</v>
      </c>
      <c r="DT21" s="25" t="n">
        <f aca="false">BR21*($DH$1*(($DF21+0.5)^$DH$2))</f>
        <v>0</v>
      </c>
      <c r="DU21" s="25" t="n">
        <f aca="false">BS21*($DH$1*(($DF21+0.5)^$DH$2))</f>
        <v>0</v>
      </c>
      <c r="DV21" s="25" t="n">
        <f aca="false">BT21*($DH$1*(($DF21+0.5)^$DH$2))</f>
        <v>0</v>
      </c>
      <c r="DW21" s="25" t="n">
        <f aca="false">BU21*($DH$1*(($DF21+0.5)^$DH$2))</f>
        <v>0</v>
      </c>
      <c r="DX21" s="25" t="n">
        <f aca="false">BV21*($DH$1*(($DF21+0.5)^$DH$2))</f>
        <v>0</v>
      </c>
      <c r="DY21" s="25" t="n">
        <f aca="false">BW21*($DH$1*(($DF21+0.5)^$DH$2))</f>
        <v>0</v>
      </c>
      <c r="DZ21" s="25" t="n">
        <f aca="false">BX21*($DH$1*(($DF21+0.5)^$DH$2))</f>
        <v>0</v>
      </c>
      <c r="EA21" s="25" t="n">
        <f aca="false">BY21*($DH$1*(($DF21+0.5)^$DH$2))</f>
        <v>0</v>
      </c>
      <c r="EB21" s="25" t="n">
        <f aca="false">BZ21*($DH$1*(($DF21+0.5)^$DH$2))</f>
        <v>0</v>
      </c>
      <c r="EC21" s="25" t="n">
        <f aca="false">CA21*($DH$1*(($DF21+0.5)^$DH$2))</f>
        <v>0</v>
      </c>
      <c r="ED21" s="26" t="n">
        <f aca="false">CB21*($DH$1*(($DF21+0.5)^$DH$2))</f>
        <v>0</v>
      </c>
      <c r="EE21" s="6" t="n">
        <f aca="false">SUM(DG21:ED21)</f>
        <v>21453650.6191562</v>
      </c>
    </row>
    <row r="22" customFormat="false" ht="12.75" hidden="false" customHeight="false" outlineLevel="0" collapsed="false">
      <c r="A22" s="7" t="n">
        <v>39</v>
      </c>
      <c r="B22" s="18"/>
      <c r="C22" s="19" t="n">
        <v>0</v>
      </c>
      <c r="D22" s="19" t="n">
        <v>0</v>
      </c>
      <c r="E22" s="19" t="n">
        <v>10</v>
      </c>
      <c r="F22" s="19" t="n">
        <v>26</v>
      </c>
      <c r="G22" s="19" t="n">
        <v>39</v>
      </c>
      <c r="H22" s="19" t="n">
        <v>8</v>
      </c>
      <c r="I22" s="19" t="n">
        <v>0</v>
      </c>
      <c r="J22" s="19" t="n">
        <v>0</v>
      </c>
      <c r="K22" s="19" t="n">
        <v>0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5" t="n">
        <f aca="false">SUM(B22:Y22)</f>
        <v>83</v>
      </c>
      <c r="AB22" s="7" t="n">
        <v>39</v>
      </c>
      <c r="AC22" s="22" t="n">
        <f aca="false">B22/$Z22</f>
        <v>0</v>
      </c>
      <c r="AD22" s="20" t="n">
        <f aca="false">C22/$Z22</f>
        <v>0</v>
      </c>
      <c r="AE22" s="20" t="n">
        <f aca="false">D22/$Z22</f>
        <v>0</v>
      </c>
      <c r="AF22" s="20" t="n">
        <f aca="false">E22/$Z22</f>
        <v>0.120481927710843</v>
      </c>
      <c r="AG22" s="20" t="n">
        <f aca="false">F22/$Z22</f>
        <v>0.313253012048193</v>
      </c>
      <c r="AH22" s="20" t="n">
        <f aca="false">G22/$Z22</f>
        <v>0.469879518072289</v>
      </c>
      <c r="AI22" s="20" t="n">
        <f aca="false">H22/$Z22</f>
        <v>0.0963855421686747</v>
      </c>
      <c r="AJ22" s="20" t="n">
        <f aca="false">I22/$Z22</f>
        <v>0</v>
      </c>
      <c r="AK22" s="20" t="n">
        <f aca="false">J22/$Z22</f>
        <v>0</v>
      </c>
      <c r="AL22" s="20" t="n">
        <f aca="false">K22/$Z22</f>
        <v>0</v>
      </c>
      <c r="AM22" s="20" t="n">
        <f aca="false">L22/$Z22</f>
        <v>0</v>
      </c>
      <c r="AN22" s="20" t="n">
        <f aca="false">M22/$Z22</f>
        <v>0</v>
      </c>
      <c r="AO22" s="20" t="n">
        <f aca="false">N22/$Z22</f>
        <v>0</v>
      </c>
      <c r="AP22" s="20" t="n">
        <f aca="false">O22/$Z22</f>
        <v>0</v>
      </c>
      <c r="AQ22" s="20" t="n">
        <f aca="false">P22/$Z22</f>
        <v>0</v>
      </c>
      <c r="AR22" s="20" t="n">
        <f aca="false">Q22/$Z22</f>
        <v>0</v>
      </c>
      <c r="AS22" s="20" t="n">
        <f aca="false">R22/$Z22</f>
        <v>0</v>
      </c>
      <c r="AT22" s="20" t="n">
        <f aca="false">S22/$Z22</f>
        <v>0</v>
      </c>
      <c r="AU22" s="20" t="n">
        <f aca="false">T22/$Z22</f>
        <v>0</v>
      </c>
      <c r="AV22" s="20" t="n">
        <f aca="false">U22/$Z22</f>
        <v>0</v>
      </c>
      <c r="AW22" s="20" t="n">
        <f aca="false">V22/$Z22</f>
        <v>0</v>
      </c>
      <c r="AX22" s="20" t="n">
        <f aca="false">W22/$Z22</f>
        <v>0</v>
      </c>
      <c r="AY22" s="20" t="n">
        <f aca="false">X22/$Z22</f>
        <v>0</v>
      </c>
      <c r="AZ22" s="21" t="n">
        <f aca="false">Y22/$Z22</f>
        <v>0</v>
      </c>
      <c r="BA22" s="5" t="n">
        <f aca="false">SUM(AC22:AZ22)</f>
        <v>1</v>
      </c>
      <c r="BC22" s="8" t="n">
        <v>39</v>
      </c>
      <c r="BD22" s="23" t="n">
        <v>20136.5974718039</v>
      </c>
      <c r="BE22" s="24" t="n">
        <f aca="false">$BD22*AC22</f>
        <v>0</v>
      </c>
      <c r="BF22" s="25" t="n">
        <f aca="false">$BD22*AD22</f>
        <v>0</v>
      </c>
      <c r="BG22" s="25" t="n">
        <f aca="false">$BD22*AE22</f>
        <v>0</v>
      </c>
      <c r="BH22" s="25" t="n">
        <f aca="false">$BD22*AF22</f>
        <v>2426.09608094023</v>
      </c>
      <c r="BI22" s="25" t="n">
        <f aca="false">$BD22*AG22</f>
        <v>6307.84981044459</v>
      </c>
      <c r="BJ22" s="25" t="n">
        <f aca="false">$BD22*AH22</f>
        <v>9461.77471566689</v>
      </c>
      <c r="BK22" s="25" t="n">
        <f aca="false">$BD22*AI22</f>
        <v>1940.87686475218</v>
      </c>
      <c r="BL22" s="25" t="n">
        <f aca="false">$BD22*AJ22</f>
        <v>0</v>
      </c>
      <c r="BM22" s="25" t="n">
        <f aca="false">$BD22*AK22</f>
        <v>0</v>
      </c>
      <c r="BN22" s="25" t="n">
        <f aca="false">$BD22*AL22</f>
        <v>0</v>
      </c>
      <c r="BO22" s="25" t="n">
        <f aca="false">$BD22*AM22</f>
        <v>0</v>
      </c>
      <c r="BP22" s="25" t="n">
        <f aca="false">$BD22*AN22</f>
        <v>0</v>
      </c>
      <c r="BQ22" s="25" t="n">
        <f aca="false">$BD22*AO22</f>
        <v>0</v>
      </c>
      <c r="BR22" s="25" t="n">
        <f aca="false">$BD22*AP22</f>
        <v>0</v>
      </c>
      <c r="BS22" s="25" t="n">
        <f aca="false">$BD22*AQ22</f>
        <v>0</v>
      </c>
      <c r="BT22" s="25" t="n">
        <f aca="false">$BD22*AR22</f>
        <v>0</v>
      </c>
      <c r="BU22" s="25" t="n">
        <f aca="false">$BD22*AS22</f>
        <v>0</v>
      </c>
      <c r="BV22" s="25" t="n">
        <f aca="false">$BD22*AT22</f>
        <v>0</v>
      </c>
      <c r="BW22" s="25" t="n">
        <f aca="false">$BD22*AU22</f>
        <v>0</v>
      </c>
      <c r="BX22" s="25" t="n">
        <f aca="false">$BD22*AV22</f>
        <v>0</v>
      </c>
      <c r="BY22" s="25" t="n">
        <f aca="false">$BD22*AW22</f>
        <v>0</v>
      </c>
      <c r="BZ22" s="25" t="n">
        <f aca="false">$BD22*AX22</f>
        <v>0</v>
      </c>
      <c r="CA22" s="25" t="n">
        <f aca="false">$BD22*AY22</f>
        <v>0</v>
      </c>
      <c r="CB22" s="26" t="n">
        <f aca="false">$BD22*AZ22</f>
        <v>0</v>
      </c>
      <c r="CC22" s="6" t="n">
        <f aca="false">SUM(BE22:CB22)</f>
        <v>20136.5974718039</v>
      </c>
      <c r="CE22" s="8" t="n">
        <v>39</v>
      </c>
      <c r="CF22" s="24" t="n">
        <f aca="false">($CE22+0.5)*BE22</f>
        <v>0</v>
      </c>
      <c r="CG22" s="25" t="n">
        <f aca="false">($CE22+0.5)*BF22</f>
        <v>0</v>
      </c>
      <c r="CH22" s="25" t="n">
        <f aca="false">($CE22+0.5)*BG22</f>
        <v>0</v>
      </c>
      <c r="CI22" s="25" t="n">
        <f aca="false">($CE22+0.5)*BH22</f>
        <v>95830.795197139</v>
      </c>
      <c r="CJ22" s="25" t="n">
        <f aca="false">($CE22+0.5)*BI22</f>
        <v>249160.067512561</v>
      </c>
      <c r="CK22" s="25" t="n">
        <f aca="false">($CE22+0.5)*BJ22</f>
        <v>373740.101268842</v>
      </c>
      <c r="CL22" s="25" t="n">
        <f aca="false">($CE22+0.5)*BK22</f>
        <v>76664.6361577112</v>
      </c>
      <c r="CM22" s="25" t="n">
        <f aca="false">($CE22+0.5)*BL22</f>
        <v>0</v>
      </c>
      <c r="CN22" s="25" t="n">
        <f aca="false">($CE22+0.5)*BM22</f>
        <v>0</v>
      </c>
      <c r="CO22" s="25" t="n">
        <f aca="false">($CE22+0.5)*BN22</f>
        <v>0</v>
      </c>
      <c r="CP22" s="25" t="n">
        <f aca="false">($CE22+0.5)*BO22</f>
        <v>0</v>
      </c>
      <c r="CQ22" s="25" t="n">
        <f aca="false">($CE22+0.5)*BP22</f>
        <v>0</v>
      </c>
      <c r="CR22" s="25" t="n">
        <f aca="false">($CE22+0.5)*BQ22</f>
        <v>0</v>
      </c>
      <c r="CS22" s="25" t="n">
        <f aca="false">($CE22+0.5)*BR22</f>
        <v>0</v>
      </c>
      <c r="CT22" s="25" t="n">
        <f aca="false">($CE22+0.5)*BS22</f>
        <v>0</v>
      </c>
      <c r="CU22" s="25" t="n">
        <f aca="false">($CE22+0.5)*BT22</f>
        <v>0</v>
      </c>
      <c r="CV22" s="25" t="n">
        <f aca="false">($CE22+0.5)*BU22</f>
        <v>0</v>
      </c>
      <c r="CW22" s="25" t="n">
        <f aca="false">($CE22+0.5)*BV22</f>
        <v>0</v>
      </c>
      <c r="CX22" s="25" t="n">
        <f aca="false">($CE22+0.5)*BW22</f>
        <v>0</v>
      </c>
      <c r="CY22" s="25" t="n">
        <f aca="false">($CE22+0.5)*BX22</f>
        <v>0</v>
      </c>
      <c r="CZ22" s="25" t="n">
        <f aca="false">($CE22+0.5)*BY22</f>
        <v>0</v>
      </c>
      <c r="DA22" s="25" t="n">
        <f aca="false">($CE22+0.5)*BZ22</f>
        <v>0</v>
      </c>
      <c r="DB22" s="25" t="n">
        <f aca="false">($CE22+0.5)*CA22</f>
        <v>0</v>
      </c>
      <c r="DC22" s="26" t="n">
        <f aca="false">($CE22+0.5)*CB22</f>
        <v>0</v>
      </c>
      <c r="DD22" s="6" t="n">
        <f aca="false">SUM(CF22:DC22)</f>
        <v>795395.600136254</v>
      </c>
      <c r="DF22" s="8" t="n">
        <v>39</v>
      </c>
      <c r="DG22" s="24" t="n">
        <f aca="false">BE22*($DH$1*(($DF22+0.5)^$DH$2))</f>
        <v>0</v>
      </c>
      <c r="DH22" s="25" t="n">
        <f aca="false">BF22*($DH$1*(($DF22+0.5)^$DH$2))</f>
        <v>0</v>
      </c>
      <c r="DI22" s="25" t="n">
        <f aca="false">BG22*($DH$1*(($DF22+0.5)^$DH$2))</f>
        <v>0</v>
      </c>
      <c r="DJ22" s="25" t="n">
        <f aca="false">BH22*($DH$1*(($DF22+0.5)^$DH$2))</f>
        <v>2203838.0558102</v>
      </c>
      <c r="DK22" s="25" t="n">
        <f aca="false">BI22*($DH$1*(($DF22+0.5)^$DH$2))</f>
        <v>5729978.94510652</v>
      </c>
      <c r="DL22" s="25" t="n">
        <f aca="false">BJ22*($DH$1*(($DF22+0.5)^$DH$2))</f>
        <v>8594968.41765977</v>
      </c>
      <c r="DM22" s="25" t="n">
        <f aca="false">BK22*($DH$1*(($DF22+0.5)^$DH$2))</f>
        <v>1763070.44464816</v>
      </c>
      <c r="DN22" s="25" t="n">
        <f aca="false">BL22*($DH$1*(($DF22+0.5)^$DH$2))</f>
        <v>0</v>
      </c>
      <c r="DO22" s="25" t="n">
        <f aca="false">BM22*($DH$1*(($DF22+0.5)^$DH$2))</f>
        <v>0</v>
      </c>
      <c r="DP22" s="25" t="n">
        <f aca="false">BN22*($DH$1*(($DF22+0.5)^$DH$2))</f>
        <v>0</v>
      </c>
      <c r="DQ22" s="25" t="n">
        <f aca="false">BO22*($DH$1*(($DF22+0.5)^$DH$2))</f>
        <v>0</v>
      </c>
      <c r="DR22" s="25" t="n">
        <f aca="false">BP22*($DH$1*(($DF22+0.5)^$DH$2))</f>
        <v>0</v>
      </c>
      <c r="DS22" s="25" t="n">
        <f aca="false">BQ22*($DH$1*(($DF22+0.5)^$DH$2))</f>
        <v>0</v>
      </c>
      <c r="DT22" s="25" t="n">
        <f aca="false">BR22*($DH$1*(($DF22+0.5)^$DH$2))</f>
        <v>0</v>
      </c>
      <c r="DU22" s="25" t="n">
        <f aca="false">BS22*($DH$1*(($DF22+0.5)^$DH$2))</f>
        <v>0</v>
      </c>
      <c r="DV22" s="25" t="n">
        <f aca="false">BT22*($DH$1*(($DF22+0.5)^$DH$2))</f>
        <v>0</v>
      </c>
      <c r="DW22" s="25" t="n">
        <f aca="false">BU22*($DH$1*(($DF22+0.5)^$DH$2))</f>
        <v>0</v>
      </c>
      <c r="DX22" s="25" t="n">
        <f aca="false">BV22*($DH$1*(($DF22+0.5)^$DH$2))</f>
        <v>0</v>
      </c>
      <c r="DY22" s="25" t="n">
        <f aca="false">BW22*($DH$1*(($DF22+0.5)^$DH$2))</f>
        <v>0</v>
      </c>
      <c r="DZ22" s="25" t="n">
        <f aca="false">BX22*($DH$1*(($DF22+0.5)^$DH$2))</f>
        <v>0</v>
      </c>
      <c r="EA22" s="25" t="n">
        <f aca="false">BY22*($DH$1*(($DF22+0.5)^$DH$2))</f>
        <v>0</v>
      </c>
      <c r="EB22" s="25" t="n">
        <f aca="false">BZ22*($DH$1*(($DF22+0.5)^$DH$2))</f>
        <v>0</v>
      </c>
      <c r="EC22" s="25" t="n">
        <f aca="false">CA22*($DH$1*(($DF22+0.5)^$DH$2))</f>
        <v>0</v>
      </c>
      <c r="ED22" s="26" t="n">
        <f aca="false">CB22*($DH$1*(($DF22+0.5)^$DH$2))</f>
        <v>0</v>
      </c>
      <c r="EE22" s="6" t="n">
        <f aca="false">SUM(DG22:ED22)</f>
        <v>18291855.8632246</v>
      </c>
    </row>
    <row r="23" customFormat="false" ht="12.75" hidden="false" customHeight="false" outlineLevel="0" collapsed="false">
      <c r="A23" s="7" t="n">
        <v>40</v>
      </c>
      <c r="B23" s="18"/>
      <c r="C23" s="19" t="n">
        <v>0</v>
      </c>
      <c r="D23" s="19" t="n">
        <v>0</v>
      </c>
      <c r="E23" s="19" t="n">
        <v>4</v>
      </c>
      <c r="F23" s="19" t="n">
        <v>16</v>
      </c>
      <c r="G23" s="19" t="n">
        <v>20</v>
      </c>
      <c r="H23" s="19" t="n">
        <v>11</v>
      </c>
      <c r="I23" s="19" t="n">
        <v>0</v>
      </c>
      <c r="J23" s="19" t="n">
        <v>0</v>
      </c>
      <c r="K23" s="19" t="n">
        <v>0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  <c r="Z23" s="5" t="n">
        <f aca="false">SUM(B23:Y23)</f>
        <v>51</v>
      </c>
      <c r="AB23" s="7" t="n">
        <v>40</v>
      </c>
      <c r="AC23" s="22" t="n">
        <f aca="false">B23/$Z23</f>
        <v>0</v>
      </c>
      <c r="AD23" s="20" t="n">
        <f aca="false">C23/$Z23</f>
        <v>0</v>
      </c>
      <c r="AE23" s="20" t="n">
        <f aca="false">D23/$Z23</f>
        <v>0</v>
      </c>
      <c r="AF23" s="20" t="n">
        <f aca="false">E23/$Z23</f>
        <v>0.0784313725490196</v>
      </c>
      <c r="AG23" s="20" t="n">
        <f aca="false">F23/$Z23</f>
        <v>0.313725490196078</v>
      </c>
      <c r="AH23" s="20" t="n">
        <f aca="false">G23/$Z23</f>
        <v>0.392156862745098</v>
      </c>
      <c r="AI23" s="20" t="n">
        <f aca="false">H23/$Z23</f>
        <v>0.215686274509804</v>
      </c>
      <c r="AJ23" s="20" t="n">
        <f aca="false">I23/$Z23</f>
        <v>0</v>
      </c>
      <c r="AK23" s="20" t="n">
        <f aca="false">J23/$Z23</f>
        <v>0</v>
      </c>
      <c r="AL23" s="20" t="n">
        <f aca="false">K23/$Z23</f>
        <v>0</v>
      </c>
      <c r="AM23" s="20" t="n">
        <f aca="false">L23/$Z23</f>
        <v>0</v>
      </c>
      <c r="AN23" s="20" t="n">
        <f aca="false">M23/$Z23</f>
        <v>0</v>
      </c>
      <c r="AO23" s="20" t="n">
        <f aca="false">N23/$Z23</f>
        <v>0</v>
      </c>
      <c r="AP23" s="20" t="n">
        <f aca="false">O23/$Z23</f>
        <v>0</v>
      </c>
      <c r="AQ23" s="20" t="n">
        <f aca="false">P23/$Z23</f>
        <v>0</v>
      </c>
      <c r="AR23" s="20" t="n">
        <f aca="false">Q23/$Z23</f>
        <v>0</v>
      </c>
      <c r="AS23" s="20" t="n">
        <f aca="false">R23/$Z23</f>
        <v>0</v>
      </c>
      <c r="AT23" s="20" t="n">
        <f aca="false">S23/$Z23</f>
        <v>0</v>
      </c>
      <c r="AU23" s="20" t="n">
        <f aca="false">T23/$Z23</f>
        <v>0</v>
      </c>
      <c r="AV23" s="20" t="n">
        <f aca="false">U23/$Z23</f>
        <v>0</v>
      </c>
      <c r="AW23" s="20" t="n">
        <f aca="false">V23/$Z23</f>
        <v>0</v>
      </c>
      <c r="AX23" s="20" t="n">
        <f aca="false">W23/$Z23</f>
        <v>0</v>
      </c>
      <c r="AY23" s="20" t="n">
        <f aca="false">X23/$Z23</f>
        <v>0</v>
      </c>
      <c r="AZ23" s="21" t="n">
        <f aca="false">Y23/$Z23</f>
        <v>0</v>
      </c>
      <c r="BA23" s="5" t="n">
        <f aca="false">SUM(AC23:AZ23)</f>
        <v>1</v>
      </c>
      <c r="BC23" s="8" t="n">
        <v>40</v>
      </c>
      <c r="BD23" s="23" t="n">
        <v>15651.5067275189</v>
      </c>
      <c r="BE23" s="24" t="n">
        <f aca="false">$BD23*AC23</f>
        <v>0</v>
      </c>
      <c r="BF23" s="25" t="n">
        <f aca="false">$BD23*AD23</f>
        <v>0</v>
      </c>
      <c r="BG23" s="25" t="n">
        <f aca="false">$BD23*AE23</f>
        <v>0</v>
      </c>
      <c r="BH23" s="25" t="n">
        <f aca="false">$BD23*AF23</f>
        <v>1227.56915509952</v>
      </c>
      <c r="BI23" s="25" t="n">
        <f aca="false">$BD23*AG23</f>
        <v>4910.27662039808</v>
      </c>
      <c r="BJ23" s="25" t="n">
        <f aca="false">$BD23*AH23</f>
        <v>6137.8457754976</v>
      </c>
      <c r="BK23" s="25" t="n">
        <f aca="false">$BD23*AI23</f>
        <v>3375.81517652368</v>
      </c>
      <c r="BL23" s="25" t="n">
        <f aca="false">$BD23*AJ23</f>
        <v>0</v>
      </c>
      <c r="BM23" s="25" t="n">
        <f aca="false">$BD23*AK23</f>
        <v>0</v>
      </c>
      <c r="BN23" s="25" t="n">
        <f aca="false">$BD23*AL23</f>
        <v>0</v>
      </c>
      <c r="BO23" s="25" t="n">
        <f aca="false">$BD23*AM23</f>
        <v>0</v>
      </c>
      <c r="BP23" s="25" t="n">
        <f aca="false">$BD23*AN23</f>
        <v>0</v>
      </c>
      <c r="BQ23" s="25" t="n">
        <f aca="false">$BD23*AO23</f>
        <v>0</v>
      </c>
      <c r="BR23" s="25" t="n">
        <f aca="false">$BD23*AP23</f>
        <v>0</v>
      </c>
      <c r="BS23" s="25" t="n">
        <f aca="false">$BD23*AQ23</f>
        <v>0</v>
      </c>
      <c r="BT23" s="25" t="n">
        <f aca="false">$BD23*AR23</f>
        <v>0</v>
      </c>
      <c r="BU23" s="25" t="n">
        <f aca="false">$BD23*AS23</f>
        <v>0</v>
      </c>
      <c r="BV23" s="25" t="n">
        <f aca="false">$BD23*AT23</f>
        <v>0</v>
      </c>
      <c r="BW23" s="25" t="n">
        <f aca="false">$BD23*AU23</f>
        <v>0</v>
      </c>
      <c r="BX23" s="25" t="n">
        <f aca="false">$BD23*AV23</f>
        <v>0</v>
      </c>
      <c r="BY23" s="25" t="n">
        <f aca="false">$BD23*AW23</f>
        <v>0</v>
      </c>
      <c r="BZ23" s="25" t="n">
        <f aca="false">$BD23*AX23</f>
        <v>0</v>
      </c>
      <c r="CA23" s="25" t="n">
        <f aca="false">$BD23*AY23</f>
        <v>0</v>
      </c>
      <c r="CB23" s="26" t="n">
        <f aca="false">$BD23*AZ23</f>
        <v>0</v>
      </c>
      <c r="CC23" s="6" t="n">
        <f aca="false">SUM(BE23:CB23)</f>
        <v>15651.5067275189</v>
      </c>
      <c r="CE23" s="8" t="n">
        <v>40</v>
      </c>
      <c r="CF23" s="24" t="n">
        <f aca="false">($CE23+0.5)*BE23</f>
        <v>0</v>
      </c>
      <c r="CG23" s="25" t="n">
        <f aca="false">($CE23+0.5)*BF23</f>
        <v>0</v>
      </c>
      <c r="CH23" s="25" t="n">
        <f aca="false">($CE23+0.5)*BG23</f>
        <v>0</v>
      </c>
      <c r="CI23" s="25" t="n">
        <f aca="false">($CE23+0.5)*BH23</f>
        <v>49716.5507815306</v>
      </c>
      <c r="CJ23" s="25" t="n">
        <f aca="false">($CE23+0.5)*BI23</f>
        <v>198866.203126122</v>
      </c>
      <c r="CK23" s="25" t="n">
        <f aca="false">($CE23+0.5)*BJ23</f>
        <v>248582.753907653</v>
      </c>
      <c r="CL23" s="25" t="n">
        <f aca="false">($CE23+0.5)*BK23</f>
        <v>136720.514649209</v>
      </c>
      <c r="CM23" s="25" t="n">
        <f aca="false">($CE23+0.5)*BL23</f>
        <v>0</v>
      </c>
      <c r="CN23" s="25" t="n">
        <f aca="false">($CE23+0.5)*BM23</f>
        <v>0</v>
      </c>
      <c r="CO23" s="25" t="n">
        <f aca="false">($CE23+0.5)*BN23</f>
        <v>0</v>
      </c>
      <c r="CP23" s="25" t="n">
        <f aca="false">($CE23+0.5)*BO23</f>
        <v>0</v>
      </c>
      <c r="CQ23" s="25" t="n">
        <f aca="false">($CE23+0.5)*BP23</f>
        <v>0</v>
      </c>
      <c r="CR23" s="25" t="n">
        <f aca="false">($CE23+0.5)*BQ23</f>
        <v>0</v>
      </c>
      <c r="CS23" s="25" t="n">
        <f aca="false">($CE23+0.5)*BR23</f>
        <v>0</v>
      </c>
      <c r="CT23" s="25" t="n">
        <f aca="false">($CE23+0.5)*BS23</f>
        <v>0</v>
      </c>
      <c r="CU23" s="25" t="n">
        <f aca="false">($CE23+0.5)*BT23</f>
        <v>0</v>
      </c>
      <c r="CV23" s="25" t="n">
        <f aca="false">($CE23+0.5)*BU23</f>
        <v>0</v>
      </c>
      <c r="CW23" s="25" t="n">
        <f aca="false">($CE23+0.5)*BV23</f>
        <v>0</v>
      </c>
      <c r="CX23" s="25" t="n">
        <f aca="false">($CE23+0.5)*BW23</f>
        <v>0</v>
      </c>
      <c r="CY23" s="25" t="n">
        <f aca="false">($CE23+0.5)*BX23</f>
        <v>0</v>
      </c>
      <c r="CZ23" s="25" t="n">
        <f aca="false">($CE23+0.5)*BY23</f>
        <v>0</v>
      </c>
      <c r="DA23" s="25" t="n">
        <f aca="false">($CE23+0.5)*BZ23</f>
        <v>0</v>
      </c>
      <c r="DB23" s="25" t="n">
        <f aca="false">($CE23+0.5)*CA23</f>
        <v>0</v>
      </c>
      <c r="DC23" s="26" t="n">
        <f aca="false">($CE23+0.5)*CB23</f>
        <v>0</v>
      </c>
      <c r="DD23" s="6" t="n">
        <f aca="false">SUM(CF23:DC23)</f>
        <v>633886.022464515</v>
      </c>
      <c r="DF23" s="8" t="n">
        <v>40</v>
      </c>
      <c r="DG23" s="24" t="n">
        <f aca="false">BE23*($DH$1*(($DF23+0.5)^$DH$2))</f>
        <v>0</v>
      </c>
      <c r="DH23" s="25" t="n">
        <f aca="false">BF23*($DH$1*(($DF23+0.5)^$DH$2))</f>
        <v>0</v>
      </c>
      <c r="DI23" s="25" t="n">
        <f aca="false">BG23*($DH$1*(($DF23+0.5)^$DH$2))</f>
        <v>0</v>
      </c>
      <c r="DJ23" s="25" t="n">
        <f aca="false">BH23*($DH$1*(($DF23+0.5)^$DH$2))</f>
        <v>1202384.70489068</v>
      </c>
      <c r="DK23" s="25" t="n">
        <f aca="false">BI23*($DH$1*(($DF23+0.5)^$DH$2))</f>
        <v>4809538.81956273</v>
      </c>
      <c r="DL23" s="25" t="n">
        <f aca="false">BJ23*($DH$1*(($DF23+0.5)^$DH$2))</f>
        <v>6011923.52445342</v>
      </c>
      <c r="DM23" s="25" t="n">
        <f aca="false">BK23*($DH$1*(($DF23+0.5)^$DH$2))</f>
        <v>3306557.93844938</v>
      </c>
      <c r="DN23" s="25" t="n">
        <f aca="false">BL23*($DH$1*(($DF23+0.5)^$DH$2))</f>
        <v>0</v>
      </c>
      <c r="DO23" s="25" t="n">
        <f aca="false">BM23*($DH$1*(($DF23+0.5)^$DH$2))</f>
        <v>0</v>
      </c>
      <c r="DP23" s="25" t="n">
        <f aca="false">BN23*($DH$1*(($DF23+0.5)^$DH$2))</f>
        <v>0</v>
      </c>
      <c r="DQ23" s="25" t="n">
        <f aca="false">BO23*($DH$1*(($DF23+0.5)^$DH$2))</f>
        <v>0</v>
      </c>
      <c r="DR23" s="25" t="n">
        <f aca="false">BP23*($DH$1*(($DF23+0.5)^$DH$2))</f>
        <v>0</v>
      </c>
      <c r="DS23" s="25" t="n">
        <f aca="false">BQ23*($DH$1*(($DF23+0.5)^$DH$2))</f>
        <v>0</v>
      </c>
      <c r="DT23" s="25" t="n">
        <f aca="false">BR23*($DH$1*(($DF23+0.5)^$DH$2))</f>
        <v>0</v>
      </c>
      <c r="DU23" s="25" t="n">
        <f aca="false">BS23*($DH$1*(($DF23+0.5)^$DH$2))</f>
        <v>0</v>
      </c>
      <c r="DV23" s="25" t="n">
        <f aca="false">BT23*($DH$1*(($DF23+0.5)^$DH$2))</f>
        <v>0</v>
      </c>
      <c r="DW23" s="25" t="n">
        <f aca="false">BU23*($DH$1*(($DF23+0.5)^$DH$2))</f>
        <v>0</v>
      </c>
      <c r="DX23" s="25" t="n">
        <f aca="false">BV23*($DH$1*(($DF23+0.5)^$DH$2))</f>
        <v>0</v>
      </c>
      <c r="DY23" s="25" t="n">
        <f aca="false">BW23*($DH$1*(($DF23+0.5)^$DH$2))</f>
        <v>0</v>
      </c>
      <c r="DZ23" s="25" t="n">
        <f aca="false">BX23*($DH$1*(($DF23+0.5)^$DH$2))</f>
        <v>0</v>
      </c>
      <c r="EA23" s="25" t="n">
        <f aca="false">BY23*($DH$1*(($DF23+0.5)^$DH$2))</f>
        <v>0</v>
      </c>
      <c r="EB23" s="25" t="n">
        <f aca="false">BZ23*($DH$1*(($DF23+0.5)^$DH$2))</f>
        <v>0</v>
      </c>
      <c r="EC23" s="25" t="n">
        <f aca="false">CA23*($DH$1*(($DF23+0.5)^$DH$2))</f>
        <v>0</v>
      </c>
      <c r="ED23" s="26" t="n">
        <f aca="false">CB23*($DH$1*(($DF23+0.5)^$DH$2))</f>
        <v>0</v>
      </c>
      <c r="EE23" s="6" t="n">
        <f aca="false">SUM(DG23:ED23)</f>
        <v>15330404.9873562</v>
      </c>
    </row>
    <row r="24" customFormat="false" ht="12.75" hidden="false" customHeight="false" outlineLevel="0" collapsed="false">
      <c r="A24" s="7" t="n">
        <v>41</v>
      </c>
      <c r="B24" s="18"/>
      <c r="C24" s="19" t="n">
        <v>0</v>
      </c>
      <c r="D24" s="19" t="n">
        <v>0</v>
      </c>
      <c r="E24" s="19" t="n">
        <v>0</v>
      </c>
      <c r="F24" s="19" t="n">
        <v>9</v>
      </c>
      <c r="G24" s="19" t="n">
        <v>14</v>
      </c>
      <c r="H24" s="19" t="n">
        <v>12</v>
      </c>
      <c r="I24" s="19" t="n">
        <v>0</v>
      </c>
      <c r="J24" s="19" t="n">
        <v>0</v>
      </c>
      <c r="K24" s="19" t="n">
        <v>0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  <c r="Z24" s="5" t="n">
        <f aca="false">SUM(B24:Y24)</f>
        <v>35</v>
      </c>
      <c r="AB24" s="7" t="n">
        <v>41</v>
      </c>
      <c r="AC24" s="22" t="n">
        <f aca="false">B24/$Z24</f>
        <v>0</v>
      </c>
      <c r="AD24" s="20" t="n">
        <f aca="false">C24/$Z24</f>
        <v>0</v>
      </c>
      <c r="AE24" s="20" t="n">
        <f aca="false">D24/$Z24</f>
        <v>0</v>
      </c>
      <c r="AF24" s="20" t="n">
        <f aca="false">E24/$Z24</f>
        <v>0</v>
      </c>
      <c r="AG24" s="20" t="n">
        <f aca="false">F24/$Z24</f>
        <v>0.257142857142857</v>
      </c>
      <c r="AH24" s="20" t="n">
        <f aca="false">G24/$Z24</f>
        <v>0.4</v>
      </c>
      <c r="AI24" s="20" t="n">
        <f aca="false">H24/$Z24</f>
        <v>0.342857142857143</v>
      </c>
      <c r="AJ24" s="20" t="n">
        <f aca="false">I24/$Z24</f>
        <v>0</v>
      </c>
      <c r="AK24" s="20" t="n">
        <f aca="false">J24/$Z24</f>
        <v>0</v>
      </c>
      <c r="AL24" s="20" t="n">
        <f aca="false">K24/$Z24</f>
        <v>0</v>
      </c>
      <c r="AM24" s="20" t="n">
        <f aca="false">L24/$Z24</f>
        <v>0</v>
      </c>
      <c r="AN24" s="20" t="n">
        <f aca="false">M24/$Z24</f>
        <v>0</v>
      </c>
      <c r="AO24" s="20" t="n">
        <f aca="false">N24/$Z24</f>
        <v>0</v>
      </c>
      <c r="AP24" s="20" t="n">
        <f aca="false">O24/$Z24</f>
        <v>0</v>
      </c>
      <c r="AQ24" s="20" t="n">
        <f aca="false">P24/$Z24</f>
        <v>0</v>
      </c>
      <c r="AR24" s="20" t="n">
        <f aca="false">Q24/$Z24</f>
        <v>0</v>
      </c>
      <c r="AS24" s="20" t="n">
        <f aca="false">R24/$Z24</f>
        <v>0</v>
      </c>
      <c r="AT24" s="20" t="n">
        <f aca="false">S24/$Z24</f>
        <v>0</v>
      </c>
      <c r="AU24" s="20" t="n">
        <f aca="false">T24/$Z24</f>
        <v>0</v>
      </c>
      <c r="AV24" s="20" t="n">
        <f aca="false">U24/$Z24</f>
        <v>0</v>
      </c>
      <c r="AW24" s="20" t="n">
        <f aca="false">V24/$Z24</f>
        <v>0</v>
      </c>
      <c r="AX24" s="20" t="n">
        <f aca="false">W24/$Z24</f>
        <v>0</v>
      </c>
      <c r="AY24" s="20" t="n">
        <f aca="false">X24/$Z24</f>
        <v>0</v>
      </c>
      <c r="AZ24" s="21" t="n">
        <f aca="false">Y24/$Z24</f>
        <v>0</v>
      </c>
      <c r="BA24" s="5" t="n">
        <f aca="false">SUM(AC24:AZ24)</f>
        <v>1</v>
      </c>
      <c r="BC24" s="8" t="n">
        <v>41</v>
      </c>
      <c r="BD24" s="23" t="n">
        <v>17726.8619826623</v>
      </c>
      <c r="BE24" s="24" t="n">
        <f aca="false">$BD24*AC24</f>
        <v>0</v>
      </c>
      <c r="BF24" s="25" t="n">
        <f aca="false">$BD24*AD24</f>
        <v>0</v>
      </c>
      <c r="BG24" s="25" t="n">
        <f aca="false">$BD24*AE24</f>
        <v>0</v>
      </c>
      <c r="BH24" s="25" t="n">
        <f aca="false">$BD24*AF24</f>
        <v>0</v>
      </c>
      <c r="BI24" s="25" t="n">
        <f aca="false">$BD24*AG24</f>
        <v>4558.33593839888</v>
      </c>
      <c r="BJ24" s="25" t="n">
        <f aca="false">$BD24*AH24</f>
        <v>7090.74479306493</v>
      </c>
      <c r="BK24" s="25" t="n">
        <f aca="false">$BD24*AI24</f>
        <v>6077.78125119851</v>
      </c>
      <c r="BL24" s="25" t="n">
        <f aca="false">$BD24*AJ24</f>
        <v>0</v>
      </c>
      <c r="BM24" s="25" t="n">
        <f aca="false">$BD24*AK24</f>
        <v>0</v>
      </c>
      <c r="BN24" s="25" t="n">
        <f aca="false">$BD24*AL24</f>
        <v>0</v>
      </c>
      <c r="BO24" s="25" t="n">
        <f aca="false">$BD24*AM24</f>
        <v>0</v>
      </c>
      <c r="BP24" s="25" t="n">
        <f aca="false">$BD24*AN24</f>
        <v>0</v>
      </c>
      <c r="BQ24" s="25" t="n">
        <f aca="false">$BD24*AO24</f>
        <v>0</v>
      </c>
      <c r="BR24" s="25" t="n">
        <f aca="false">$BD24*AP24</f>
        <v>0</v>
      </c>
      <c r="BS24" s="25" t="n">
        <f aca="false">$BD24*AQ24</f>
        <v>0</v>
      </c>
      <c r="BT24" s="25" t="n">
        <f aca="false">$BD24*AR24</f>
        <v>0</v>
      </c>
      <c r="BU24" s="25" t="n">
        <f aca="false">$BD24*AS24</f>
        <v>0</v>
      </c>
      <c r="BV24" s="25" t="n">
        <f aca="false">$BD24*AT24</f>
        <v>0</v>
      </c>
      <c r="BW24" s="25" t="n">
        <f aca="false">$BD24*AU24</f>
        <v>0</v>
      </c>
      <c r="BX24" s="25" t="n">
        <f aca="false">$BD24*AV24</f>
        <v>0</v>
      </c>
      <c r="BY24" s="25" t="n">
        <f aca="false">$BD24*AW24</f>
        <v>0</v>
      </c>
      <c r="BZ24" s="25" t="n">
        <f aca="false">$BD24*AX24</f>
        <v>0</v>
      </c>
      <c r="CA24" s="25" t="n">
        <f aca="false">$BD24*AY24</f>
        <v>0</v>
      </c>
      <c r="CB24" s="26" t="n">
        <f aca="false">$BD24*AZ24</f>
        <v>0</v>
      </c>
      <c r="CC24" s="6" t="n">
        <f aca="false">SUM(BE24:CB24)</f>
        <v>17726.8619826623</v>
      </c>
      <c r="CE24" s="8" t="n">
        <v>41</v>
      </c>
      <c r="CF24" s="24" t="n">
        <f aca="false">($CE24+0.5)*BE24</f>
        <v>0</v>
      </c>
      <c r="CG24" s="25" t="n">
        <f aca="false">($CE24+0.5)*BF24</f>
        <v>0</v>
      </c>
      <c r="CH24" s="25" t="n">
        <f aca="false">($CE24+0.5)*BG24</f>
        <v>0</v>
      </c>
      <c r="CI24" s="25" t="n">
        <f aca="false">($CE24+0.5)*BH24</f>
        <v>0</v>
      </c>
      <c r="CJ24" s="25" t="n">
        <f aca="false">($CE24+0.5)*BI24</f>
        <v>189170.941443554</v>
      </c>
      <c r="CK24" s="25" t="n">
        <f aca="false">($CE24+0.5)*BJ24</f>
        <v>294265.908912194</v>
      </c>
      <c r="CL24" s="25" t="n">
        <f aca="false">($CE24+0.5)*BK24</f>
        <v>252227.921924738</v>
      </c>
      <c r="CM24" s="25" t="n">
        <f aca="false">($CE24+0.5)*BL24</f>
        <v>0</v>
      </c>
      <c r="CN24" s="25" t="n">
        <f aca="false">($CE24+0.5)*BM24</f>
        <v>0</v>
      </c>
      <c r="CO24" s="25" t="n">
        <f aca="false">($CE24+0.5)*BN24</f>
        <v>0</v>
      </c>
      <c r="CP24" s="25" t="n">
        <f aca="false">($CE24+0.5)*BO24</f>
        <v>0</v>
      </c>
      <c r="CQ24" s="25" t="n">
        <f aca="false">($CE24+0.5)*BP24</f>
        <v>0</v>
      </c>
      <c r="CR24" s="25" t="n">
        <f aca="false">($CE24+0.5)*BQ24</f>
        <v>0</v>
      </c>
      <c r="CS24" s="25" t="n">
        <f aca="false">($CE24+0.5)*BR24</f>
        <v>0</v>
      </c>
      <c r="CT24" s="25" t="n">
        <f aca="false">($CE24+0.5)*BS24</f>
        <v>0</v>
      </c>
      <c r="CU24" s="25" t="n">
        <f aca="false">($CE24+0.5)*BT24</f>
        <v>0</v>
      </c>
      <c r="CV24" s="25" t="n">
        <f aca="false">($CE24+0.5)*BU24</f>
        <v>0</v>
      </c>
      <c r="CW24" s="25" t="n">
        <f aca="false">($CE24+0.5)*BV24</f>
        <v>0</v>
      </c>
      <c r="CX24" s="25" t="n">
        <f aca="false">($CE24+0.5)*BW24</f>
        <v>0</v>
      </c>
      <c r="CY24" s="25" t="n">
        <f aca="false">($CE24+0.5)*BX24</f>
        <v>0</v>
      </c>
      <c r="CZ24" s="25" t="n">
        <f aca="false">($CE24+0.5)*BY24</f>
        <v>0</v>
      </c>
      <c r="DA24" s="25" t="n">
        <f aca="false">($CE24+0.5)*BZ24</f>
        <v>0</v>
      </c>
      <c r="DB24" s="25" t="n">
        <f aca="false">($CE24+0.5)*CA24</f>
        <v>0</v>
      </c>
      <c r="DC24" s="26" t="n">
        <f aca="false">($CE24+0.5)*CB24</f>
        <v>0</v>
      </c>
      <c r="DD24" s="6" t="n">
        <f aca="false">SUM(CF24:DC24)</f>
        <v>735664.772280486</v>
      </c>
      <c r="DF24" s="8" t="n">
        <v>41</v>
      </c>
      <c r="DG24" s="24" t="n">
        <f aca="false">BE24*($DH$1*(($DF24+0.5)^$DH$2))</f>
        <v>0</v>
      </c>
      <c r="DH24" s="25" t="n">
        <f aca="false">BF24*($DH$1*(($DF24+0.5)^$DH$2))</f>
        <v>0</v>
      </c>
      <c r="DI24" s="25" t="n">
        <f aca="false">BG24*($DH$1*(($DF24+0.5)^$DH$2))</f>
        <v>0</v>
      </c>
      <c r="DJ24" s="25" t="n">
        <f aca="false">BH24*($DH$1*(($DF24+0.5)^$DH$2))</f>
        <v>0</v>
      </c>
      <c r="DK24" s="25" t="n">
        <f aca="false">BI24*($DH$1*(($DF24+0.5)^$DH$2))</f>
        <v>4805419.73534574</v>
      </c>
      <c r="DL24" s="25" t="n">
        <f aca="false">BJ24*($DH$1*(($DF24+0.5)^$DH$2))</f>
        <v>7475097.36609338</v>
      </c>
      <c r="DM24" s="25" t="n">
        <f aca="false">BK24*($DH$1*(($DF24+0.5)^$DH$2))</f>
        <v>6407226.31379433</v>
      </c>
      <c r="DN24" s="25" t="n">
        <f aca="false">BL24*($DH$1*(($DF24+0.5)^$DH$2))</f>
        <v>0</v>
      </c>
      <c r="DO24" s="25" t="n">
        <f aca="false">BM24*($DH$1*(($DF24+0.5)^$DH$2))</f>
        <v>0</v>
      </c>
      <c r="DP24" s="25" t="n">
        <f aca="false">BN24*($DH$1*(($DF24+0.5)^$DH$2))</f>
        <v>0</v>
      </c>
      <c r="DQ24" s="25" t="n">
        <f aca="false">BO24*($DH$1*(($DF24+0.5)^$DH$2))</f>
        <v>0</v>
      </c>
      <c r="DR24" s="25" t="n">
        <f aca="false">BP24*($DH$1*(($DF24+0.5)^$DH$2))</f>
        <v>0</v>
      </c>
      <c r="DS24" s="25" t="n">
        <f aca="false">BQ24*($DH$1*(($DF24+0.5)^$DH$2))</f>
        <v>0</v>
      </c>
      <c r="DT24" s="25" t="n">
        <f aca="false">BR24*($DH$1*(($DF24+0.5)^$DH$2))</f>
        <v>0</v>
      </c>
      <c r="DU24" s="25" t="n">
        <f aca="false">BS24*($DH$1*(($DF24+0.5)^$DH$2))</f>
        <v>0</v>
      </c>
      <c r="DV24" s="25" t="n">
        <f aca="false">BT24*($DH$1*(($DF24+0.5)^$DH$2))</f>
        <v>0</v>
      </c>
      <c r="DW24" s="25" t="n">
        <f aca="false">BU24*($DH$1*(($DF24+0.5)^$DH$2))</f>
        <v>0</v>
      </c>
      <c r="DX24" s="25" t="n">
        <f aca="false">BV24*($DH$1*(($DF24+0.5)^$DH$2))</f>
        <v>0</v>
      </c>
      <c r="DY24" s="25" t="n">
        <f aca="false">BW24*($DH$1*(($DF24+0.5)^$DH$2))</f>
        <v>0</v>
      </c>
      <c r="DZ24" s="25" t="n">
        <f aca="false">BX24*($DH$1*(($DF24+0.5)^$DH$2))</f>
        <v>0</v>
      </c>
      <c r="EA24" s="25" t="n">
        <f aca="false">BY24*($DH$1*(($DF24+0.5)^$DH$2))</f>
        <v>0</v>
      </c>
      <c r="EB24" s="25" t="n">
        <f aca="false">BZ24*($DH$1*(($DF24+0.5)^$DH$2))</f>
        <v>0</v>
      </c>
      <c r="EC24" s="25" t="n">
        <f aca="false">CA24*($DH$1*(($DF24+0.5)^$DH$2))</f>
        <v>0</v>
      </c>
      <c r="ED24" s="26" t="n">
        <f aca="false">CB24*($DH$1*(($DF24+0.5)^$DH$2))</f>
        <v>0</v>
      </c>
      <c r="EE24" s="6" t="n">
        <f aca="false">SUM(DG24:ED24)</f>
        <v>18687743.4152335</v>
      </c>
    </row>
    <row r="25" customFormat="false" ht="12.75" hidden="false" customHeight="false" outlineLevel="0" collapsed="false">
      <c r="A25" s="7" t="n">
        <v>42</v>
      </c>
      <c r="B25" s="18"/>
      <c r="C25" s="19" t="n">
        <v>0</v>
      </c>
      <c r="D25" s="19" t="n">
        <v>0</v>
      </c>
      <c r="E25" s="19" t="n">
        <v>1</v>
      </c>
      <c r="F25" s="19" t="n">
        <v>5</v>
      </c>
      <c r="G25" s="19" t="n">
        <v>19</v>
      </c>
      <c r="H25" s="19" t="n">
        <v>26</v>
      </c>
      <c r="I25" s="19" t="n">
        <v>2</v>
      </c>
      <c r="J25" s="19" t="n">
        <v>0</v>
      </c>
      <c r="K25" s="19" t="n">
        <v>0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1"/>
      <c r="Z25" s="5" t="n">
        <f aca="false">SUM(B25:Y25)</f>
        <v>53</v>
      </c>
      <c r="AB25" s="7" t="n">
        <v>42</v>
      </c>
      <c r="AC25" s="22" t="n">
        <f aca="false">B25/$Z25</f>
        <v>0</v>
      </c>
      <c r="AD25" s="20" t="n">
        <f aca="false">C25/$Z25</f>
        <v>0</v>
      </c>
      <c r="AE25" s="20" t="n">
        <f aca="false">D25/$Z25</f>
        <v>0</v>
      </c>
      <c r="AF25" s="20" t="n">
        <f aca="false">E25/$Z25</f>
        <v>0.0188679245283019</v>
      </c>
      <c r="AG25" s="20" t="n">
        <f aca="false">F25/$Z25</f>
        <v>0.0943396226415094</v>
      </c>
      <c r="AH25" s="20" t="n">
        <f aca="false">G25/$Z25</f>
        <v>0.358490566037736</v>
      </c>
      <c r="AI25" s="20" t="n">
        <f aca="false">H25/$Z25</f>
        <v>0.490566037735849</v>
      </c>
      <c r="AJ25" s="20" t="n">
        <f aca="false">I25/$Z25</f>
        <v>0.0377358490566038</v>
      </c>
      <c r="AK25" s="20" t="n">
        <f aca="false">J25/$Z25</f>
        <v>0</v>
      </c>
      <c r="AL25" s="20" t="n">
        <f aca="false">K25/$Z25</f>
        <v>0</v>
      </c>
      <c r="AM25" s="20" t="n">
        <f aca="false">L25/$Z25</f>
        <v>0</v>
      </c>
      <c r="AN25" s="20" t="n">
        <f aca="false">M25/$Z25</f>
        <v>0</v>
      </c>
      <c r="AO25" s="20" t="n">
        <f aca="false">N25/$Z25</f>
        <v>0</v>
      </c>
      <c r="AP25" s="20" t="n">
        <f aca="false">O25/$Z25</f>
        <v>0</v>
      </c>
      <c r="AQ25" s="20" t="n">
        <f aca="false">P25/$Z25</f>
        <v>0</v>
      </c>
      <c r="AR25" s="20" t="n">
        <f aca="false">Q25/$Z25</f>
        <v>0</v>
      </c>
      <c r="AS25" s="20" t="n">
        <f aca="false">R25/$Z25</f>
        <v>0</v>
      </c>
      <c r="AT25" s="20" t="n">
        <f aca="false">S25/$Z25</f>
        <v>0</v>
      </c>
      <c r="AU25" s="20" t="n">
        <f aca="false">T25/$Z25</f>
        <v>0</v>
      </c>
      <c r="AV25" s="20" t="n">
        <f aca="false">U25/$Z25</f>
        <v>0</v>
      </c>
      <c r="AW25" s="20" t="n">
        <f aca="false">V25/$Z25</f>
        <v>0</v>
      </c>
      <c r="AX25" s="20" t="n">
        <f aca="false">W25/$Z25</f>
        <v>0</v>
      </c>
      <c r="AY25" s="20" t="n">
        <f aca="false">X25/$Z25</f>
        <v>0</v>
      </c>
      <c r="AZ25" s="21" t="n">
        <f aca="false">Y25/$Z25</f>
        <v>0</v>
      </c>
      <c r="BA25" s="5" t="n">
        <f aca="false">SUM(AC25:AZ25)</f>
        <v>1</v>
      </c>
      <c r="BC25" s="8" t="n">
        <v>42</v>
      </c>
      <c r="BD25" s="23" t="n">
        <v>16042.4019306435</v>
      </c>
      <c r="BE25" s="24" t="n">
        <f aca="false">$BD25*AC25</f>
        <v>0</v>
      </c>
      <c r="BF25" s="25" t="n">
        <f aca="false">$BD25*AD25</f>
        <v>0</v>
      </c>
      <c r="BG25" s="25" t="n">
        <f aca="false">$BD25*AE25</f>
        <v>0</v>
      </c>
      <c r="BH25" s="25" t="n">
        <f aca="false">$BD25*AF25</f>
        <v>302.686828880066</v>
      </c>
      <c r="BI25" s="25" t="n">
        <f aca="false">$BD25*AG25</f>
        <v>1513.43414440033</v>
      </c>
      <c r="BJ25" s="25" t="n">
        <f aca="false">$BD25*AH25</f>
        <v>5751.04974872125</v>
      </c>
      <c r="BK25" s="25" t="n">
        <f aca="false">$BD25*AI25</f>
        <v>7869.85755088171</v>
      </c>
      <c r="BL25" s="25" t="n">
        <f aca="false">$BD25*AJ25</f>
        <v>605.373657760131</v>
      </c>
      <c r="BM25" s="25" t="n">
        <f aca="false">$BD25*AK25</f>
        <v>0</v>
      </c>
      <c r="BN25" s="25" t="n">
        <f aca="false">$BD25*AL25</f>
        <v>0</v>
      </c>
      <c r="BO25" s="25" t="n">
        <f aca="false">$BD25*AM25</f>
        <v>0</v>
      </c>
      <c r="BP25" s="25" t="n">
        <f aca="false">$BD25*AN25</f>
        <v>0</v>
      </c>
      <c r="BQ25" s="25" t="n">
        <f aca="false">$BD25*AO25</f>
        <v>0</v>
      </c>
      <c r="BR25" s="25" t="n">
        <f aca="false">$BD25*AP25</f>
        <v>0</v>
      </c>
      <c r="BS25" s="25" t="n">
        <f aca="false">$BD25*AQ25</f>
        <v>0</v>
      </c>
      <c r="BT25" s="25" t="n">
        <f aca="false">$BD25*AR25</f>
        <v>0</v>
      </c>
      <c r="BU25" s="25" t="n">
        <f aca="false">$BD25*AS25</f>
        <v>0</v>
      </c>
      <c r="BV25" s="25" t="n">
        <f aca="false">$BD25*AT25</f>
        <v>0</v>
      </c>
      <c r="BW25" s="25" t="n">
        <f aca="false">$BD25*AU25</f>
        <v>0</v>
      </c>
      <c r="BX25" s="25" t="n">
        <f aca="false">$BD25*AV25</f>
        <v>0</v>
      </c>
      <c r="BY25" s="25" t="n">
        <f aca="false">$BD25*AW25</f>
        <v>0</v>
      </c>
      <c r="BZ25" s="25" t="n">
        <f aca="false">$BD25*AX25</f>
        <v>0</v>
      </c>
      <c r="CA25" s="25" t="n">
        <f aca="false">$BD25*AY25</f>
        <v>0</v>
      </c>
      <c r="CB25" s="26" t="n">
        <f aca="false">$BD25*AZ25</f>
        <v>0</v>
      </c>
      <c r="CC25" s="6" t="n">
        <f aca="false">SUM(BE25:CB25)</f>
        <v>16042.4019306435</v>
      </c>
      <c r="CE25" s="8" t="n">
        <v>42</v>
      </c>
      <c r="CF25" s="24" t="n">
        <f aca="false">($CE25+0.5)*BE25</f>
        <v>0</v>
      </c>
      <c r="CG25" s="25" t="n">
        <f aca="false">($CE25+0.5)*BF25</f>
        <v>0</v>
      </c>
      <c r="CH25" s="25" t="n">
        <f aca="false">($CE25+0.5)*BG25</f>
        <v>0</v>
      </c>
      <c r="CI25" s="25" t="n">
        <f aca="false">($CE25+0.5)*BH25</f>
        <v>12864.1902274028</v>
      </c>
      <c r="CJ25" s="25" t="n">
        <f aca="false">($CE25+0.5)*BI25</f>
        <v>64320.951137014</v>
      </c>
      <c r="CK25" s="25" t="n">
        <f aca="false">($CE25+0.5)*BJ25</f>
        <v>244419.614320653</v>
      </c>
      <c r="CL25" s="25" t="n">
        <f aca="false">($CE25+0.5)*BK25</f>
        <v>334468.945912473</v>
      </c>
      <c r="CM25" s="25" t="n">
        <f aca="false">($CE25+0.5)*BL25</f>
        <v>25728.3804548056</v>
      </c>
      <c r="CN25" s="25" t="n">
        <f aca="false">($CE25+0.5)*BM25</f>
        <v>0</v>
      </c>
      <c r="CO25" s="25" t="n">
        <f aca="false">($CE25+0.5)*BN25</f>
        <v>0</v>
      </c>
      <c r="CP25" s="25" t="n">
        <f aca="false">($CE25+0.5)*BO25</f>
        <v>0</v>
      </c>
      <c r="CQ25" s="25" t="n">
        <f aca="false">($CE25+0.5)*BP25</f>
        <v>0</v>
      </c>
      <c r="CR25" s="25" t="n">
        <f aca="false">($CE25+0.5)*BQ25</f>
        <v>0</v>
      </c>
      <c r="CS25" s="25" t="n">
        <f aca="false">($CE25+0.5)*BR25</f>
        <v>0</v>
      </c>
      <c r="CT25" s="25" t="n">
        <f aca="false">($CE25+0.5)*BS25</f>
        <v>0</v>
      </c>
      <c r="CU25" s="25" t="n">
        <f aca="false">($CE25+0.5)*BT25</f>
        <v>0</v>
      </c>
      <c r="CV25" s="25" t="n">
        <f aca="false">($CE25+0.5)*BU25</f>
        <v>0</v>
      </c>
      <c r="CW25" s="25" t="n">
        <f aca="false">($CE25+0.5)*BV25</f>
        <v>0</v>
      </c>
      <c r="CX25" s="25" t="n">
        <f aca="false">($CE25+0.5)*BW25</f>
        <v>0</v>
      </c>
      <c r="CY25" s="25" t="n">
        <f aca="false">($CE25+0.5)*BX25</f>
        <v>0</v>
      </c>
      <c r="CZ25" s="25" t="n">
        <f aca="false">($CE25+0.5)*BY25</f>
        <v>0</v>
      </c>
      <c r="DA25" s="25" t="n">
        <f aca="false">($CE25+0.5)*BZ25</f>
        <v>0</v>
      </c>
      <c r="DB25" s="25" t="n">
        <f aca="false">($CE25+0.5)*CA25</f>
        <v>0</v>
      </c>
      <c r="DC25" s="26" t="n">
        <f aca="false">($CE25+0.5)*CB25</f>
        <v>0</v>
      </c>
      <c r="DD25" s="6" t="n">
        <f aca="false">SUM(CF25:DC25)</f>
        <v>681802.082052348</v>
      </c>
      <c r="DF25" s="8" t="n">
        <v>42</v>
      </c>
      <c r="DG25" s="24" t="n">
        <f aca="false">BE25*($DH$1*(($DF25+0.5)^$DH$2))</f>
        <v>0</v>
      </c>
      <c r="DH25" s="25" t="n">
        <f aca="false">BF25*($DH$1*(($DF25+0.5)^$DH$2))</f>
        <v>0</v>
      </c>
      <c r="DI25" s="25" t="n">
        <f aca="false">BG25*($DH$1*(($DF25+0.5)^$DH$2))</f>
        <v>0</v>
      </c>
      <c r="DJ25" s="25" t="n">
        <f aca="false">BH25*($DH$1*(($DF25+0.5)^$DH$2))</f>
        <v>342835.50657348</v>
      </c>
      <c r="DK25" s="25" t="n">
        <f aca="false">BI25*($DH$1*(($DF25+0.5)^$DH$2))</f>
        <v>1714177.5328674</v>
      </c>
      <c r="DL25" s="25" t="n">
        <f aca="false">BJ25*($DH$1*(($DF25+0.5)^$DH$2))</f>
        <v>6513874.62489612</v>
      </c>
      <c r="DM25" s="25" t="n">
        <f aca="false">BK25*($DH$1*(($DF25+0.5)^$DH$2))</f>
        <v>8913723.17091048</v>
      </c>
      <c r="DN25" s="25" t="n">
        <f aca="false">BL25*($DH$1*(($DF25+0.5)^$DH$2))</f>
        <v>685671.01314696</v>
      </c>
      <c r="DO25" s="25" t="n">
        <f aca="false">BM25*($DH$1*(($DF25+0.5)^$DH$2))</f>
        <v>0</v>
      </c>
      <c r="DP25" s="25" t="n">
        <f aca="false">BN25*($DH$1*(($DF25+0.5)^$DH$2))</f>
        <v>0</v>
      </c>
      <c r="DQ25" s="25" t="n">
        <f aca="false">BO25*($DH$1*(($DF25+0.5)^$DH$2))</f>
        <v>0</v>
      </c>
      <c r="DR25" s="25" t="n">
        <f aca="false">BP25*($DH$1*(($DF25+0.5)^$DH$2))</f>
        <v>0</v>
      </c>
      <c r="DS25" s="25" t="n">
        <f aca="false">BQ25*($DH$1*(($DF25+0.5)^$DH$2))</f>
        <v>0</v>
      </c>
      <c r="DT25" s="25" t="n">
        <f aca="false">BR25*($DH$1*(($DF25+0.5)^$DH$2))</f>
        <v>0</v>
      </c>
      <c r="DU25" s="25" t="n">
        <f aca="false">BS25*($DH$1*(($DF25+0.5)^$DH$2))</f>
        <v>0</v>
      </c>
      <c r="DV25" s="25" t="n">
        <f aca="false">BT25*($DH$1*(($DF25+0.5)^$DH$2))</f>
        <v>0</v>
      </c>
      <c r="DW25" s="25" t="n">
        <f aca="false">BU25*($DH$1*(($DF25+0.5)^$DH$2))</f>
        <v>0</v>
      </c>
      <c r="DX25" s="25" t="n">
        <f aca="false">BV25*($DH$1*(($DF25+0.5)^$DH$2))</f>
        <v>0</v>
      </c>
      <c r="DY25" s="25" t="n">
        <f aca="false">BW25*($DH$1*(($DF25+0.5)^$DH$2))</f>
        <v>0</v>
      </c>
      <c r="DZ25" s="25" t="n">
        <f aca="false">BX25*($DH$1*(($DF25+0.5)^$DH$2))</f>
        <v>0</v>
      </c>
      <c r="EA25" s="25" t="n">
        <f aca="false">BY25*($DH$1*(($DF25+0.5)^$DH$2))</f>
        <v>0</v>
      </c>
      <c r="EB25" s="25" t="n">
        <f aca="false">BZ25*($DH$1*(($DF25+0.5)^$DH$2))</f>
        <v>0</v>
      </c>
      <c r="EC25" s="25" t="n">
        <f aca="false">CA25*($DH$1*(($DF25+0.5)^$DH$2))</f>
        <v>0</v>
      </c>
      <c r="ED25" s="26" t="n">
        <f aca="false">CB25*($DH$1*(($DF25+0.5)^$DH$2))</f>
        <v>0</v>
      </c>
      <c r="EE25" s="6" t="n">
        <f aca="false">SUM(DG25:ED25)</f>
        <v>18170281.8483944</v>
      </c>
    </row>
    <row r="26" customFormat="false" ht="12.75" hidden="false" customHeight="false" outlineLevel="0" collapsed="false">
      <c r="A26" s="7" t="n">
        <v>43</v>
      </c>
      <c r="B26" s="18"/>
      <c r="C26" s="19" t="n">
        <v>0</v>
      </c>
      <c r="D26" s="19" t="n">
        <v>0</v>
      </c>
      <c r="E26" s="19" t="n">
        <v>0</v>
      </c>
      <c r="F26" s="19" t="n">
        <v>2</v>
      </c>
      <c r="G26" s="19" t="n">
        <v>13</v>
      </c>
      <c r="H26" s="19" t="n">
        <v>9</v>
      </c>
      <c r="I26" s="19" t="n">
        <v>2</v>
      </c>
      <c r="J26" s="19" t="n">
        <v>1</v>
      </c>
      <c r="K26" s="19" t="n">
        <v>0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  <c r="Z26" s="5" t="n">
        <f aca="false">SUM(B26:Y26)</f>
        <v>27</v>
      </c>
      <c r="AB26" s="7" t="n">
        <v>43</v>
      </c>
      <c r="AC26" s="22" t="n">
        <f aca="false">B26/$Z26</f>
        <v>0</v>
      </c>
      <c r="AD26" s="20" t="n">
        <f aca="false">C26/$Z26</f>
        <v>0</v>
      </c>
      <c r="AE26" s="20" t="n">
        <f aca="false">D26/$Z26</f>
        <v>0</v>
      </c>
      <c r="AF26" s="20" t="n">
        <f aca="false">E26/$Z26</f>
        <v>0</v>
      </c>
      <c r="AG26" s="20" t="n">
        <f aca="false">F26/$Z26</f>
        <v>0.0740740740740741</v>
      </c>
      <c r="AH26" s="20" t="n">
        <f aca="false">G26/$Z26</f>
        <v>0.481481481481481</v>
      </c>
      <c r="AI26" s="20" t="n">
        <f aca="false">H26/$Z26</f>
        <v>0.333333333333333</v>
      </c>
      <c r="AJ26" s="20" t="n">
        <f aca="false">I26/$Z26</f>
        <v>0.0740740740740741</v>
      </c>
      <c r="AK26" s="20" t="n">
        <f aca="false">J26/$Z26</f>
        <v>0.037037037037037</v>
      </c>
      <c r="AL26" s="20" t="n">
        <f aca="false">K26/$Z26</f>
        <v>0</v>
      </c>
      <c r="AM26" s="20" t="n">
        <f aca="false">L26/$Z26</f>
        <v>0</v>
      </c>
      <c r="AN26" s="20" t="n">
        <f aca="false">M26/$Z26</f>
        <v>0</v>
      </c>
      <c r="AO26" s="20" t="n">
        <f aca="false">N26/$Z26</f>
        <v>0</v>
      </c>
      <c r="AP26" s="20" t="n">
        <f aca="false">O26/$Z26</f>
        <v>0</v>
      </c>
      <c r="AQ26" s="20" t="n">
        <f aca="false">P26/$Z26</f>
        <v>0</v>
      </c>
      <c r="AR26" s="20" t="n">
        <f aca="false">Q26/$Z26</f>
        <v>0</v>
      </c>
      <c r="AS26" s="20" t="n">
        <f aca="false">R26/$Z26</f>
        <v>0</v>
      </c>
      <c r="AT26" s="20" t="n">
        <f aca="false">S26/$Z26</f>
        <v>0</v>
      </c>
      <c r="AU26" s="20" t="n">
        <f aca="false">T26/$Z26</f>
        <v>0</v>
      </c>
      <c r="AV26" s="20" t="n">
        <f aca="false">U26/$Z26</f>
        <v>0</v>
      </c>
      <c r="AW26" s="20" t="n">
        <f aca="false">V26/$Z26</f>
        <v>0</v>
      </c>
      <c r="AX26" s="20" t="n">
        <f aca="false">W26/$Z26</f>
        <v>0</v>
      </c>
      <c r="AY26" s="20" t="n">
        <f aca="false">X26/$Z26</f>
        <v>0</v>
      </c>
      <c r="AZ26" s="21" t="n">
        <f aca="false">Y26/$Z26</f>
        <v>0</v>
      </c>
      <c r="BA26" s="5" t="n">
        <f aca="false">SUM(AC26:AZ26)</f>
        <v>1</v>
      </c>
      <c r="BC26" s="8" t="n">
        <v>43</v>
      </c>
      <c r="BD26" s="23" t="n">
        <v>16905.8250700753</v>
      </c>
      <c r="BE26" s="24" t="n">
        <f aca="false">$BD26*AC26</f>
        <v>0</v>
      </c>
      <c r="BF26" s="25" t="n">
        <f aca="false">$BD26*AD26</f>
        <v>0</v>
      </c>
      <c r="BG26" s="25" t="n">
        <f aca="false">$BD26*AE26</f>
        <v>0</v>
      </c>
      <c r="BH26" s="25" t="n">
        <f aca="false">$BD26*AF26</f>
        <v>0</v>
      </c>
      <c r="BI26" s="25" t="n">
        <f aca="false">$BD26*AG26</f>
        <v>1252.2833385241</v>
      </c>
      <c r="BJ26" s="25" t="n">
        <f aca="false">$BD26*AH26</f>
        <v>8139.84170040663</v>
      </c>
      <c r="BK26" s="25" t="n">
        <f aca="false">$BD26*AI26</f>
        <v>5635.27502335844</v>
      </c>
      <c r="BL26" s="25" t="n">
        <f aca="false">$BD26*AJ26</f>
        <v>1252.2833385241</v>
      </c>
      <c r="BM26" s="25" t="n">
        <f aca="false">$BD26*AK26</f>
        <v>626.141669262049</v>
      </c>
      <c r="BN26" s="25" t="n">
        <f aca="false">$BD26*AL26</f>
        <v>0</v>
      </c>
      <c r="BO26" s="25" t="n">
        <f aca="false">$BD26*AM26</f>
        <v>0</v>
      </c>
      <c r="BP26" s="25" t="n">
        <f aca="false">$BD26*AN26</f>
        <v>0</v>
      </c>
      <c r="BQ26" s="25" t="n">
        <f aca="false">$BD26*AO26</f>
        <v>0</v>
      </c>
      <c r="BR26" s="25" t="n">
        <f aca="false">$BD26*AP26</f>
        <v>0</v>
      </c>
      <c r="BS26" s="25" t="n">
        <f aca="false">$BD26*AQ26</f>
        <v>0</v>
      </c>
      <c r="BT26" s="25" t="n">
        <f aca="false">$BD26*AR26</f>
        <v>0</v>
      </c>
      <c r="BU26" s="25" t="n">
        <f aca="false">$BD26*AS26</f>
        <v>0</v>
      </c>
      <c r="BV26" s="25" t="n">
        <f aca="false">$BD26*AT26</f>
        <v>0</v>
      </c>
      <c r="BW26" s="25" t="n">
        <f aca="false">$BD26*AU26</f>
        <v>0</v>
      </c>
      <c r="BX26" s="25" t="n">
        <f aca="false">$BD26*AV26</f>
        <v>0</v>
      </c>
      <c r="BY26" s="25" t="n">
        <f aca="false">$BD26*AW26</f>
        <v>0</v>
      </c>
      <c r="BZ26" s="25" t="n">
        <f aca="false">$BD26*AX26</f>
        <v>0</v>
      </c>
      <c r="CA26" s="25" t="n">
        <f aca="false">$BD26*AY26</f>
        <v>0</v>
      </c>
      <c r="CB26" s="26" t="n">
        <f aca="false">$BD26*AZ26</f>
        <v>0</v>
      </c>
      <c r="CC26" s="6" t="n">
        <f aca="false">SUM(BE26:CB26)</f>
        <v>16905.8250700753</v>
      </c>
      <c r="CE26" s="8" t="n">
        <v>43</v>
      </c>
      <c r="CF26" s="24" t="n">
        <f aca="false">($CE26+0.5)*BE26</f>
        <v>0</v>
      </c>
      <c r="CG26" s="25" t="n">
        <f aca="false">($CE26+0.5)*BF26</f>
        <v>0</v>
      </c>
      <c r="CH26" s="25" t="n">
        <f aca="false">($CE26+0.5)*BG26</f>
        <v>0</v>
      </c>
      <c r="CI26" s="25" t="n">
        <f aca="false">($CE26+0.5)*BH26</f>
        <v>0</v>
      </c>
      <c r="CJ26" s="25" t="n">
        <f aca="false">($CE26+0.5)*BI26</f>
        <v>54474.3252257982</v>
      </c>
      <c r="CK26" s="25" t="n">
        <f aca="false">($CE26+0.5)*BJ26</f>
        <v>354083.113967689</v>
      </c>
      <c r="CL26" s="25" t="n">
        <f aca="false">($CE26+0.5)*BK26</f>
        <v>245134.463516092</v>
      </c>
      <c r="CM26" s="25" t="n">
        <f aca="false">($CE26+0.5)*BL26</f>
        <v>54474.3252257982</v>
      </c>
      <c r="CN26" s="25" t="n">
        <f aca="false">($CE26+0.5)*BM26</f>
        <v>27237.1626128991</v>
      </c>
      <c r="CO26" s="25" t="n">
        <f aca="false">($CE26+0.5)*BN26</f>
        <v>0</v>
      </c>
      <c r="CP26" s="25" t="n">
        <f aca="false">($CE26+0.5)*BO26</f>
        <v>0</v>
      </c>
      <c r="CQ26" s="25" t="n">
        <f aca="false">($CE26+0.5)*BP26</f>
        <v>0</v>
      </c>
      <c r="CR26" s="25" t="n">
        <f aca="false">($CE26+0.5)*BQ26</f>
        <v>0</v>
      </c>
      <c r="CS26" s="25" t="n">
        <f aca="false">($CE26+0.5)*BR26</f>
        <v>0</v>
      </c>
      <c r="CT26" s="25" t="n">
        <f aca="false">($CE26+0.5)*BS26</f>
        <v>0</v>
      </c>
      <c r="CU26" s="25" t="n">
        <f aca="false">($CE26+0.5)*BT26</f>
        <v>0</v>
      </c>
      <c r="CV26" s="25" t="n">
        <f aca="false">($CE26+0.5)*BU26</f>
        <v>0</v>
      </c>
      <c r="CW26" s="25" t="n">
        <f aca="false">($CE26+0.5)*BV26</f>
        <v>0</v>
      </c>
      <c r="CX26" s="25" t="n">
        <f aca="false">($CE26+0.5)*BW26</f>
        <v>0</v>
      </c>
      <c r="CY26" s="25" t="n">
        <f aca="false">($CE26+0.5)*BX26</f>
        <v>0</v>
      </c>
      <c r="CZ26" s="25" t="n">
        <f aca="false">($CE26+0.5)*BY26</f>
        <v>0</v>
      </c>
      <c r="DA26" s="25" t="n">
        <f aca="false">($CE26+0.5)*BZ26</f>
        <v>0</v>
      </c>
      <c r="DB26" s="25" t="n">
        <f aca="false">($CE26+0.5)*CA26</f>
        <v>0</v>
      </c>
      <c r="DC26" s="26" t="n">
        <f aca="false">($CE26+0.5)*CB26</f>
        <v>0</v>
      </c>
      <c r="DD26" s="6" t="n">
        <f aca="false">SUM(CF26:DC26)</f>
        <v>735403.390548276</v>
      </c>
      <c r="DF26" s="8" t="n">
        <v>43</v>
      </c>
      <c r="DG26" s="24" t="n">
        <f aca="false">BE26*($DH$1*(($DF26+0.5)^$DH$2))</f>
        <v>0</v>
      </c>
      <c r="DH26" s="25" t="n">
        <f aca="false">BF26*($DH$1*(($DF26+0.5)^$DH$2))</f>
        <v>0</v>
      </c>
      <c r="DI26" s="25" t="n">
        <f aca="false">BG26*($DH$1*(($DF26+0.5)^$DH$2))</f>
        <v>0</v>
      </c>
      <c r="DJ26" s="25" t="n">
        <f aca="false">BH26*($DH$1*(($DF26+0.5)^$DH$2))</f>
        <v>0</v>
      </c>
      <c r="DK26" s="25" t="n">
        <f aca="false">BI26*($DH$1*(($DF26+0.5)^$DH$2))</f>
        <v>1521378.44387188</v>
      </c>
      <c r="DL26" s="25" t="n">
        <f aca="false">BJ26*($DH$1*(($DF26+0.5)^$DH$2))</f>
        <v>9888959.88516724</v>
      </c>
      <c r="DM26" s="25" t="n">
        <f aca="false">BK26*($DH$1*(($DF26+0.5)^$DH$2))</f>
        <v>6846202.99742347</v>
      </c>
      <c r="DN26" s="25" t="n">
        <f aca="false">BL26*($DH$1*(($DF26+0.5)^$DH$2))</f>
        <v>1521378.44387188</v>
      </c>
      <c r="DO26" s="25" t="n">
        <f aca="false">BM26*($DH$1*(($DF26+0.5)^$DH$2))</f>
        <v>760689.221935941</v>
      </c>
      <c r="DP26" s="25" t="n">
        <f aca="false">BN26*($DH$1*(($DF26+0.5)^$DH$2))</f>
        <v>0</v>
      </c>
      <c r="DQ26" s="25" t="n">
        <f aca="false">BO26*($DH$1*(($DF26+0.5)^$DH$2))</f>
        <v>0</v>
      </c>
      <c r="DR26" s="25" t="n">
        <f aca="false">BP26*($DH$1*(($DF26+0.5)^$DH$2))</f>
        <v>0</v>
      </c>
      <c r="DS26" s="25" t="n">
        <f aca="false">BQ26*($DH$1*(($DF26+0.5)^$DH$2))</f>
        <v>0</v>
      </c>
      <c r="DT26" s="25" t="n">
        <f aca="false">BR26*($DH$1*(($DF26+0.5)^$DH$2))</f>
        <v>0</v>
      </c>
      <c r="DU26" s="25" t="n">
        <f aca="false">BS26*($DH$1*(($DF26+0.5)^$DH$2))</f>
        <v>0</v>
      </c>
      <c r="DV26" s="25" t="n">
        <f aca="false">BT26*($DH$1*(($DF26+0.5)^$DH$2))</f>
        <v>0</v>
      </c>
      <c r="DW26" s="25" t="n">
        <f aca="false">BU26*($DH$1*(($DF26+0.5)^$DH$2))</f>
        <v>0</v>
      </c>
      <c r="DX26" s="25" t="n">
        <f aca="false">BV26*($DH$1*(($DF26+0.5)^$DH$2))</f>
        <v>0</v>
      </c>
      <c r="DY26" s="25" t="n">
        <f aca="false">BW26*($DH$1*(($DF26+0.5)^$DH$2))</f>
        <v>0</v>
      </c>
      <c r="DZ26" s="25" t="n">
        <f aca="false">BX26*($DH$1*(($DF26+0.5)^$DH$2))</f>
        <v>0</v>
      </c>
      <c r="EA26" s="25" t="n">
        <f aca="false">BY26*($DH$1*(($DF26+0.5)^$DH$2))</f>
        <v>0</v>
      </c>
      <c r="EB26" s="25" t="n">
        <f aca="false">BZ26*($DH$1*(($DF26+0.5)^$DH$2))</f>
        <v>0</v>
      </c>
      <c r="EC26" s="25" t="n">
        <f aca="false">CA26*($DH$1*(($DF26+0.5)^$DH$2))</f>
        <v>0</v>
      </c>
      <c r="ED26" s="26" t="n">
        <f aca="false">CB26*($DH$1*(($DF26+0.5)^$DH$2))</f>
        <v>0</v>
      </c>
      <c r="EE26" s="6" t="n">
        <f aca="false">SUM(DG26:ED26)</f>
        <v>20538608.9922704</v>
      </c>
    </row>
    <row r="27" customFormat="false" ht="12.75" hidden="false" customHeight="false" outlineLevel="0" collapsed="false">
      <c r="A27" s="7" t="n">
        <v>44</v>
      </c>
      <c r="B27" s="18"/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6</v>
      </c>
      <c r="H27" s="19" t="n">
        <v>16</v>
      </c>
      <c r="I27" s="19" t="n">
        <v>2</v>
      </c>
      <c r="J27" s="19" t="n">
        <v>0</v>
      </c>
      <c r="K27" s="19" t="n">
        <v>0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  <c r="Z27" s="5" t="n">
        <f aca="false">SUM(B27:Y27)</f>
        <v>24</v>
      </c>
      <c r="AB27" s="7" t="n">
        <v>44</v>
      </c>
      <c r="AC27" s="22" t="n">
        <f aca="false">B27/$Z27</f>
        <v>0</v>
      </c>
      <c r="AD27" s="20" t="n">
        <f aca="false">C27/$Z27</f>
        <v>0</v>
      </c>
      <c r="AE27" s="20" t="n">
        <f aca="false">D27/$Z27</f>
        <v>0</v>
      </c>
      <c r="AF27" s="20" t="n">
        <f aca="false">E27/$Z27</f>
        <v>0</v>
      </c>
      <c r="AG27" s="20" t="n">
        <f aca="false">F27/$Z27</f>
        <v>0</v>
      </c>
      <c r="AH27" s="20" t="n">
        <f aca="false">G27/$Z27</f>
        <v>0.25</v>
      </c>
      <c r="AI27" s="20" t="n">
        <f aca="false">H27/$Z27</f>
        <v>0.666666666666667</v>
      </c>
      <c r="AJ27" s="20" t="n">
        <f aca="false">I27/$Z27</f>
        <v>0.0833333333333333</v>
      </c>
      <c r="AK27" s="20" t="n">
        <f aca="false">J27/$Z27</f>
        <v>0</v>
      </c>
      <c r="AL27" s="20" t="n">
        <f aca="false">K27/$Z27</f>
        <v>0</v>
      </c>
      <c r="AM27" s="20" t="n">
        <f aca="false">L27/$Z27</f>
        <v>0</v>
      </c>
      <c r="AN27" s="20" t="n">
        <f aca="false">M27/$Z27</f>
        <v>0</v>
      </c>
      <c r="AO27" s="20" t="n">
        <f aca="false">N27/$Z27</f>
        <v>0</v>
      </c>
      <c r="AP27" s="20" t="n">
        <f aca="false">O27/$Z27</f>
        <v>0</v>
      </c>
      <c r="AQ27" s="20" t="n">
        <f aca="false">P27/$Z27</f>
        <v>0</v>
      </c>
      <c r="AR27" s="20" t="n">
        <f aca="false">Q27/$Z27</f>
        <v>0</v>
      </c>
      <c r="AS27" s="20" t="n">
        <f aca="false">R27/$Z27</f>
        <v>0</v>
      </c>
      <c r="AT27" s="20" t="n">
        <f aca="false">S27/$Z27</f>
        <v>0</v>
      </c>
      <c r="AU27" s="20" t="n">
        <f aca="false">T27/$Z27</f>
        <v>0</v>
      </c>
      <c r="AV27" s="20" t="n">
        <f aca="false">U27/$Z27</f>
        <v>0</v>
      </c>
      <c r="AW27" s="20" t="n">
        <f aca="false">V27/$Z27</f>
        <v>0</v>
      </c>
      <c r="AX27" s="20" t="n">
        <f aca="false">W27/$Z27</f>
        <v>0</v>
      </c>
      <c r="AY27" s="20" t="n">
        <f aca="false">X27/$Z27</f>
        <v>0</v>
      </c>
      <c r="AZ27" s="21" t="n">
        <f aca="false">Y27/$Z27</f>
        <v>0</v>
      </c>
      <c r="BA27" s="5" t="n">
        <f aca="false">SUM(AC27:AZ27)</f>
        <v>1</v>
      </c>
      <c r="BC27" s="8" t="n">
        <v>44</v>
      </c>
      <c r="BD27" s="23" t="n">
        <v>15897.9747873203</v>
      </c>
      <c r="BE27" s="24" t="n">
        <f aca="false">$BD27*AC27</f>
        <v>0</v>
      </c>
      <c r="BF27" s="25" t="n">
        <f aca="false">$BD27*AD27</f>
        <v>0</v>
      </c>
      <c r="BG27" s="25" t="n">
        <f aca="false">$BD27*AE27</f>
        <v>0</v>
      </c>
      <c r="BH27" s="25" t="n">
        <f aca="false">$BD27*AF27</f>
        <v>0</v>
      </c>
      <c r="BI27" s="25" t="n">
        <f aca="false">$BD27*AG27</f>
        <v>0</v>
      </c>
      <c r="BJ27" s="25" t="n">
        <f aca="false">$BD27*AH27</f>
        <v>3974.49369683008</v>
      </c>
      <c r="BK27" s="25" t="n">
        <f aca="false">$BD27*AI27</f>
        <v>10598.6498582136</v>
      </c>
      <c r="BL27" s="25" t="n">
        <f aca="false">$BD27*AJ27</f>
        <v>1324.83123227669</v>
      </c>
      <c r="BM27" s="25" t="n">
        <f aca="false">$BD27*AK27</f>
        <v>0</v>
      </c>
      <c r="BN27" s="25" t="n">
        <f aca="false">$BD27*AL27</f>
        <v>0</v>
      </c>
      <c r="BO27" s="25" t="n">
        <f aca="false">$BD27*AM27</f>
        <v>0</v>
      </c>
      <c r="BP27" s="25" t="n">
        <f aca="false">$BD27*AN27</f>
        <v>0</v>
      </c>
      <c r="BQ27" s="25" t="n">
        <f aca="false">$BD27*AO27</f>
        <v>0</v>
      </c>
      <c r="BR27" s="25" t="n">
        <f aca="false">$BD27*AP27</f>
        <v>0</v>
      </c>
      <c r="BS27" s="25" t="n">
        <f aca="false">$BD27*AQ27</f>
        <v>0</v>
      </c>
      <c r="BT27" s="25" t="n">
        <f aca="false">$BD27*AR27</f>
        <v>0</v>
      </c>
      <c r="BU27" s="25" t="n">
        <f aca="false">$BD27*AS27</f>
        <v>0</v>
      </c>
      <c r="BV27" s="25" t="n">
        <f aca="false">$BD27*AT27</f>
        <v>0</v>
      </c>
      <c r="BW27" s="25" t="n">
        <f aca="false">$BD27*AU27</f>
        <v>0</v>
      </c>
      <c r="BX27" s="25" t="n">
        <f aca="false">$BD27*AV27</f>
        <v>0</v>
      </c>
      <c r="BY27" s="25" t="n">
        <f aca="false">$BD27*AW27</f>
        <v>0</v>
      </c>
      <c r="BZ27" s="25" t="n">
        <f aca="false">$BD27*AX27</f>
        <v>0</v>
      </c>
      <c r="CA27" s="25" t="n">
        <f aca="false">$BD27*AY27</f>
        <v>0</v>
      </c>
      <c r="CB27" s="26" t="n">
        <f aca="false">$BD27*AZ27</f>
        <v>0</v>
      </c>
      <c r="CC27" s="6" t="n">
        <f aca="false">SUM(BE27:CB27)</f>
        <v>15897.9747873203</v>
      </c>
      <c r="CE27" s="8" t="n">
        <v>44</v>
      </c>
      <c r="CF27" s="24" t="n">
        <f aca="false">($CE27+0.5)*BE27</f>
        <v>0</v>
      </c>
      <c r="CG27" s="25" t="n">
        <f aca="false">($CE27+0.5)*BF27</f>
        <v>0</v>
      </c>
      <c r="CH27" s="25" t="n">
        <f aca="false">($CE27+0.5)*BG27</f>
        <v>0</v>
      </c>
      <c r="CI27" s="25" t="n">
        <f aca="false">($CE27+0.5)*BH27</f>
        <v>0</v>
      </c>
      <c r="CJ27" s="25" t="n">
        <f aca="false">($CE27+0.5)*BI27</f>
        <v>0</v>
      </c>
      <c r="CK27" s="25" t="n">
        <f aca="false">($CE27+0.5)*BJ27</f>
        <v>176864.969508939</v>
      </c>
      <c r="CL27" s="25" t="n">
        <f aca="false">($CE27+0.5)*BK27</f>
        <v>471639.918690503</v>
      </c>
      <c r="CM27" s="25" t="n">
        <f aca="false">($CE27+0.5)*BL27</f>
        <v>58954.9898363129</v>
      </c>
      <c r="CN27" s="25" t="n">
        <f aca="false">($CE27+0.5)*BM27</f>
        <v>0</v>
      </c>
      <c r="CO27" s="25" t="n">
        <f aca="false">($CE27+0.5)*BN27</f>
        <v>0</v>
      </c>
      <c r="CP27" s="25" t="n">
        <f aca="false">($CE27+0.5)*BO27</f>
        <v>0</v>
      </c>
      <c r="CQ27" s="25" t="n">
        <f aca="false">($CE27+0.5)*BP27</f>
        <v>0</v>
      </c>
      <c r="CR27" s="25" t="n">
        <f aca="false">($CE27+0.5)*BQ27</f>
        <v>0</v>
      </c>
      <c r="CS27" s="25" t="n">
        <f aca="false">($CE27+0.5)*BR27</f>
        <v>0</v>
      </c>
      <c r="CT27" s="25" t="n">
        <f aca="false">($CE27+0.5)*BS27</f>
        <v>0</v>
      </c>
      <c r="CU27" s="25" t="n">
        <f aca="false">($CE27+0.5)*BT27</f>
        <v>0</v>
      </c>
      <c r="CV27" s="25" t="n">
        <f aca="false">($CE27+0.5)*BU27</f>
        <v>0</v>
      </c>
      <c r="CW27" s="25" t="n">
        <f aca="false">($CE27+0.5)*BV27</f>
        <v>0</v>
      </c>
      <c r="CX27" s="25" t="n">
        <f aca="false">($CE27+0.5)*BW27</f>
        <v>0</v>
      </c>
      <c r="CY27" s="25" t="n">
        <f aca="false">($CE27+0.5)*BX27</f>
        <v>0</v>
      </c>
      <c r="CZ27" s="25" t="n">
        <f aca="false">($CE27+0.5)*BY27</f>
        <v>0</v>
      </c>
      <c r="DA27" s="25" t="n">
        <f aca="false">($CE27+0.5)*BZ27</f>
        <v>0</v>
      </c>
      <c r="DB27" s="25" t="n">
        <f aca="false">($CE27+0.5)*CA27</f>
        <v>0</v>
      </c>
      <c r="DC27" s="26" t="n">
        <f aca="false">($CE27+0.5)*CB27</f>
        <v>0</v>
      </c>
      <c r="DD27" s="6" t="n">
        <f aca="false">SUM(CF27:DC27)</f>
        <v>707459.878035755</v>
      </c>
      <c r="DF27" s="8" t="n">
        <v>44</v>
      </c>
      <c r="DG27" s="24" t="n">
        <f aca="false">BE27*($DH$1*(($DF27+0.5)^$DH$2))</f>
        <v>0</v>
      </c>
      <c r="DH27" s="25" t="n">
        <f aca="false">BF27*($DH$1*(($DF27+0.5)^$DH$2))</f>
        <v>0</v>
      </c>
      <c r="DI27" s="25" t="n">
        <f aca="false">BG27*($DH$1*(($DF27+0.5)^$DH$2))</f>
        <v>0</v>
      </c>
      <c r="DJ27" s="25" t="n">
        <f aca="false">BH27*($DH$1*(($DF27+0.5)^$DH$2))</f>
        <v>0</v>
      </c>
      <c r="DK27" s="25" t="n">
        <f aca="false">BI27*($DH$1*(($DF27+0.5)^$DH$2))</f>
        <v>0</v>
      </c>
      <c r="DL27" s="25" t="n">
        <f aca="false">BJ27*($DH$1*(($DF27+0.5)^$DH$2))</f>
        <v>5170909.31453296</v>
      </c>
      <c r="DM27" s="25" t="n">
        <f aca="false">BK27*($DH$1*(($DF27+0.5)^$DH$2))</f>
        <v>13789091.5054212</v>
      </c>
      <c r="DN27" s="25" t="n">
        <f aca="false">BL27*($DH$1*(($DF27+0.5)^$DH$2))</f>
        <v>1723636.43817765</v>
      </c>
      <c r="DO27" s="25" t="n">
        <f aca="false">BM27*($DH$1*(($DF27+0.5)^$DH$2))</f>
        <v>0</v>
      </c>
      <c r="DP27" s="25" t="n">
        <f aca="false">BN27*($DH$1*(($DF27+0.5)^$DH$2))</f>
        <v>0</v>
      </c>
      <c r="DQ27" s="25" t="n">
        <f aca="false">BO27*($DH$1*(($DF27+0.5)^$DH$2))</f>
        <v>0</v>
      </c>
      <c r="DR27" s="25" t="n">
        <f aca="false">BP27*($DH$1*(($DF27+0.5)^$DH$2))</f>
        <v>0</v>
      </c>
      <c r="DS27" s="25" t="n">
        <f aca="false">BQ27*($DH$1*(($DF27+0.5)^$DH$2))</f>
        <v>0</v>
      </c>
      <c r="DT27" s="25" t="n">
        <f aca="false">BR27*($DH$1*(($DF27+0.5)^$DH$2))</f>
        <v>0</v>
      </c>
      <c r="DU27" s="25" t="n">
        <f aca="false">BS27*($DH$1*(($DF27+0.5)^$DH$2))</f>
        <v>0</v>
      </c>
      <c r="DV27" s="25" t="n">
        <f aca="false">BT27*($DH$1*(($DF27+0.5)^$DH$2))</f>
        <v>0</v>
      </c>
      <c r="DW27" s="25" t="n">
        <f aca="false">BU27*($DH$1*(($DF27+0.5)^$DH$2))</f>
        <v>0</v>
      </c>
      <c r="DX27" s="25" t="n">
        <f aca="false">BV27*($DH$1*(($DF27+0.5)^$DH$2))</f>
        <v>0</v>
      </c>
      <c r="DY27" s="25" t="n">
        <f aca="false">BW27*($DH$1*(($DF27+0.5)^$DH$2))</f>
        <v>0</v>
      </c>
      <c r="DZ27" s="25" t="n">
        <f aca="false">BX27*($DH$1*(($DF27+0.5)^$DH$2))</f>
        <v>0</v>
      </c>
      <c r="EA27" s="25" t="n">
        <f aca="false">BY27*($DH$1*(($DF27+0.5)^$DH$2))</f>
        <v>0</v>
      </c>
      <c r="EB27" s="25" t="n">
        <f aca="false">BZ27*($DH$1*(($DF27+0.5)^$DH$2))</f>
        <v>0</v>
      </c>
      <c r="EC27" s="25" t="n">
        <f aca="false">CA27*($DH$1*(($DF27+0.5)^$DH$2))</f>
        <v>0</v>
      </c>
      <c r="ED27" s="26" t="n">
        <f aca="false">CB27*($DH$1*(($DF27+0.5)^$DH$2))</f>
        <v>0</v>
      </c>
      <c r="EE27" s="6" t="n">
        <f aca="false">SUM(DG27:ED27)</f>
        <v>20683637.2581318</v>
      </c>
    </row>
    <row r="28" customFormat="false" ht="12.75" hidden="false" customHeight="false" outlineLevel="0" collapsed="false">
      <c r="A28" s="7" t="n">
        <v>45</v>
      </c>
      <c r="B28" s="18"/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1</v>
      </c>
      <c r="H28" s="19" t="n">
        <v>12</v>
      </c>
      <c r="I28" s="19" t="n">
        <v>6</v>
      </c>
      <c r="J28" s="19" t="n">
        <v>1</v>
      </c>
      <c r="K28" s="19" t="n">
        <v>0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  <c r="Z28" s="5" t="n">
        <f aca="false">SUM(B28:Y28)</f>
        <v>20</v>
      </c>
      <c r="AB28" s="7" t="n">
        <v>45</v>
      </c>
      <c r="AC28" s="22" t="n">
        <f aca="false">B28/$Z28</f>
        <v>0</v>
      </c>
      <c r="AD28" s="20" t="n">
        <f aca="false">C28/$Z28</f>
        <v>0</v>
      </c>
      <c r="AE28" s="20" t="n">
        <f aca="false">D28/$Z28</f>
        <v>0</v>
      </c>
      <c r="AF28" s="20" t="n">
        <f aca="false">E28/$Z28</f>
        <v>0</v>
      </c>
      <c r="AG28" s="20" t="n">
        <f aca="false">F28/$Z28</f>
        <v>0</v>
      </c>
      <c r="AH28" s="20" t="n">
        <f aca="false">G28/$Z28</f>
        <v>0.05</v>
      </c>
      <c r="AI28" s="20" t="n">
        <f aca="false">H28/$Z28</f>
        <v>0.6</v>
      </c>
      <c r="AJ28" s="20" t="n">
        <f aca="false">I28/$Z28</f>
        <v>0.3</v>
      </c>
      <c r="AK28" s="20" t="n">
        <f aca="false">J28/$Z28</f>
        <v>0.05</v>
      </c>
      <c r="AL28" s="20" t="n">
        <f aca="false">K28/$Z28</f>
        <v>0</v>
      </c>
      <c r="AM28" s="20" t="n">
        <f aca="false">L28/$Z28</f>
        <v>0</v>
      </c>
      <c r="AN28" s="20" t="n">
        <f aca="false">M28/$Z28</f>
        <v>0</v>
      </c>
      <c r="AO28" s="20" t="n">
        <f aca="false">N28/$Z28</f>
        <v>0</v>
      </c>
      <c r="AP28" s="20" t="n">
        <f aca="false">O28/$Z28</f>
        <v>0</v>
      </c>
      <c r="AQ28" s="20" t="n">
        <f aca="false">P28/$Z28</f>
        <v>0</v>
      </c>
      <c r="AR28" s="20" t="n">
        <f aca="false">Q28/$Z28</f>
        <v>0</v>
      </c>
      <c r="AS28" s="20" t="n">
        <f aca="false">R28/$Z28</f>
        <v>0</v>
      </c>
      <c r="AT28" s="20" t="n">
        <f aca="false">S28/$Z28</f>
        <v>0</v>
      </c>
      <c r="AU28" s="20" t="n">
        <f aca="false">T28/$Z28</f>
        <v>0</v>
      </c>
      <c r="AV28" s="20" t="n">
        <f aca="false">U28/$Z28</f>
        <v>0</v>
      </c>
      <c r="AW28" s="20" t="n">
        <f aca="false">V28/$Z28</f>
        <v>0</v>
      </c>
      <c r="AX28" s="20" t="n">
        <f aca="false">W28/$Z28</f>
        <v>0</v>
      </c>
      <c r="AY28" s="20" t="n">
        <f aca="false">X28/$Z28</f>
        <v>0</v>
      </c>
      <c r="AZ28" s="21" t="n">
        <f aca="false">Y28/$Z28</f>
        <v>0</v>
      </c>
      <c r="BA28" s="5" t="n">
        <f aca="false">SUM(AC28:AZ28)</f>
        <v>1</v>
      </c>
      <c r="BC28" s="8" t="n">
        <v>45</v>
      </c>
      <c r="BD28" s="23" t="n">
        <v>14445.8540528213</v>
      </c>
      <c r="BE28" s="24" t="n">
        <f aca="false">$BD28*AC28</f>
        <v>0</v>
      </c>
      <c r="BF28" s="25" t="n">
        <f aca="false">$BD28*AD28</f>
        <v>0</v>
      </c>
      <c r="BG28" s="25" t="n">
        <f aca="false">$BD28*AE28</f>
        <v>0</v>
      </c>
      <c r="BH28" s="25" t="n">
        <f aca="false">$BD28*AF28</f>
        <v>0</v>
      </c>
      <c r="BI28" s="25" t="n">
        <f aca="false">$BD28*AG28</f>
        <v>0</v>
      </c>
      <c r="BJ28" s="25" t="n">
        <f aca="false">$BD28*AH28</f>
        <v>722.292702641067</v>
      </c>
      <c r="BK28" s="25" t="n">
        <f aca="false">$BD28*AI28</f>
        <v>8667.51243169281</v>
      </c>
      <c r="BL28" s="25" t="n">
        <f aca="false">$BD28*AJ28</f>
        <v>4333.7562158464</v>
      </c>
      <c r="BM28" s="25" t="n">
        <f aca="false">$BD28*AK28</f>
        <v>722.292702641067</v>
      </c>
      <c r="BN28" s="25" t="n">
        <f aca="false">$BD28*AL28</f>
        <v>0</v>
      </c>
      <c r="BO28" s="25" t="n">
        <f aca="false">$BD28*AM28</f>
        <v>0</v>
      </c>
      <c r="BP28" s="25" t="n">
        <f aca="false">$BD28*AN28</f>
        <v>0</v>
      </c>
      <c r="BQ28" s="25" t="n">
        <f aca="false">$BD28*AO28</f>
        <v>0</v>
      </c>
      <c r="BR28" s="25" t="n">
        <f aca="false">$BD28*AP28</f>
        <v>0</v>
      </c>
      <c r="BS28" s="25" t="n">
        <f aca="false">$BD28*AQ28</f>
        <v>0</v>
      </c>
      <c r="BT28" s="25" t="n">
        <f aca="false">$BD28*AR28</f>
        <v>0</v>
      </c>
      <c r="BU28" s="25" t="n">
        <f aca="false">$BD28*AS28</f>
        <v>0</v>
      </c>
      <c r="BV28" s="25" t="n">
        <f aca="false">$BD28*AT28</f>
        <v>0</v>
      </c>
      <c r="BW28" s="25" t="n">
        <f aca="false">$BD28*AU28</f>
        <v>0</v>
      </c>
      <c r="BX28" s="25" t="n">
        <f aca="false">$BD28*AV28</f>
        <v>0</v>
      </c>
      <c r="BY28" s="25" t="n">
        <f aca="false">$BD28*AW28</f>
        <v>0</v>
      </c>
      <c r="BZ28" s="25" t="n">
        <f aca="false">$BD28*AX28</f>
        <v>0</v>
      </c>
      <c r="CA28" s="25" t="n">
        <f aca="false">$BD28*AY28</f>
        <v>0</v>
      </c>
      <c r="CB28" s="26" t="n">
        <f aca="false">$BD28*AZ28</f>
        <v>0</v>
      </c>
      <c r="CC28" s="6" t="n">
        <f aca="false">SUM(BE28:CB28)</f>
        <v>14445.8540528213</v>
      </c>
      <c r="CE28" s="8" t="n">
        <v>45</v>
      </c>
      <c r="CF28" s="24" t="n">
        <f aca="false">($CE28+0.5)*BE28</f>
        <v>0</v>
      </c>
      <c r="CG28" s="25" t="n">
        <f aca="false">($CE28+0.5)*BF28</f>
        <v>0</v>
      </c>
      <c r="CH28" s="25" t="n">
        <f aca="false">($CE28+0.5)*BG28</f>
        <v>0</v>
      </c>
      <c r="CI28" s="25" t="n">
        <f aca="false">($CE28+0.5)*BH28</f>
        <v>0</v>
      </c>
      <c r="CJ28" s="25" t="n">
        <f aca="false">($CE28+0.5)*BI28</f>
        <v>0</v>
      </c>
      <c r="CK28" s="25" t="n">
        <f aca="false">($CE28+0.5)*BJ28</f>
        <v>32864.3179701686</v>
      </c>
      <c r="CL28" s="25" t="n">
        <f aca="false">($CE28+0.5)*BK28</f>
        <v>394371.815642023</v>
      </c>
      <c r="CM28" s="25" t="n">
        <f aca="false">($CE28+0.5)*BL28</f>
        <v>197185.907821011</v>
      </c>
      <c r="CN28" s="25" t="n">
        <f aca="false">($CE28+0.5)*BM28</f>
        <v>32864.3179701686</v>
      </c>
      <c r="CO28" s="25" t="n">
        <f aca="false">($CE28+0.5)*BN28</f>
        <v>0</v>
      </c>
      <c r="CP28" s="25" t="n">
        <f aca="false">($CE28+0.5)*BO28</f>
        <v>0</v>
      </c>
      <c r="CQ28" s="25" t="n">
        <f aca="false">($CE28+0.5)*BP28</f>
        <v>0</v>
      </c>
      <c r="CR28" s="25" t="n">
        <f aca="false">($CE28+0.5)*BQ28</f>
        <v>0</v>
      </c>
      <c r="CS28" s="25" t="n">
        <f aca="false">($CE28+0.5)*BR28</f>
        <v>0</v>
      </c>
      <c r="CT28" s="25" t="n">
        <f aca="false">($CE28+0.5)*BS28</f>
        <v>0</v>
      </c>
      <c r="CU28" s="25" t="n">
        <f aca="false">($CE28+0.5)*BT28</f>
        <v>0</v>
      </c>
      <c r="CV28" s="25" t="n">
        <f aca="false">($CE28+0.5)*BU28</f>
        <v>0</v>
      </c>
      <c r="CW28" s="25" t="n">
        <f aca="false">($CE28+0.5)*BV28</f>
        <v>0</v>
      </c>
      <c r="CX28" s="25" t="n">
        <f aca="false">($CE28+0.5)*BW28</f>
        <v>0</v>
      </c>
      <c r="CY28" s="25" t="n">
        <f aca="false">($CE28+0.5)*BX28</f>
        <v>0</v>
      </c>
      <c r="CZ28" s="25" t="n">
        <f aca="false">($CE28+0.5)*BY28</f>
        <v>0</v>
      </c>
      <c r="DA28" s="25" t="n">
        <f aca="false">($CE28+0.5)*BZ28</f>
        <v>0</v>
      </c>
      <c r="DB28" s="25" t="n">
        <f aca="false">($CE28+0.5)*CA28</f>
        <v>0</v>
      </c>
      <c r="DC28" s="26" t="n">
        <f aca="false">($CE28+0.5)*CB28</f>
        <v>0</v>
      </c>
      <c r="DD28" s="6" t="n">
        <f aca="false">SUM(CF28:DC28)</f>
        <v>657286.359403371</v>
      </c>
      <c r="DF28" s="8" t="n">
        <v>45</v>
      </c>
      <c r="DG28" s="24" t="n">
        <f aca="false">BE28*($DH$1*(($DF28+0.5)^$DH$2))</f>
        <v>0</v>
      </c>
      <c r="DH28" s="25" t="n">
        <f aca="false">BF28*($DH$1*(($DF28+0.5)^$DH$2))</f>
        <v>0</v>
      </c>
      <c r="DI28" s="25" t="n">
        <f aca="false">BG28*($DH$1*(($DF28+0.5)^$DH$2))</f>
        <v>0</v>
      </c>
      <c r="DJ28" s="25" t="n">
        <f aca="false">BH28*($DH$1*(($DF28+0.5)^$DH$2))</f>
        <v>0</v>
      </c>
      <c r="DK28" s="25" t="n">
        <f aca="false">BI28*($DH$1*(($DF28+0.5)^$DH$2))</f>
        <v>0</v>
      </c>
      <c r="DL28" s="25" t="n">
        <f aca="false">BJ28*($DH$1*(($DF28+0.5)^$DH$2))</f>
        <v>1004818.47686383</v>
      </c>
      <c r="DM28" s="25" t="n">
        <f aca="false">BK28*($DH$1*(($DF28+0.5)^$DH$2))</f>
        <v>12057821.722366</v>
      </c>
      <c r="DN28" s="25" t="n">
        <f aca="false">BL28*($DH$1*(($DF28+0.5)^$DH$2))</f>
        <v>6028910.86118299</v>
      </c>
      <c r="DO28" s="25" t="n">
        <f aca="false">BM28*($DH$1*(($DF28+0.5)^$DH$2))</f>
        <v>1004818.47686383</v>
      </c>
      <c r="DP28" s="25" t="n">
        <f aca="false">BN28*($DH$1*(($DF28+0.5)^$DH$2))</f>
        <v>0</v>
      </c>
      <c r="DQ28" s="25" t="n">
        <f aca="false">BO28*($DH$1*(($DF28+0.5)^$DH$2))</f>
        <v>0</v>
      </c>
      <c r="DR28" s="25" t="n">
        <f aca="false">BP28*($DH$1*(($DF28+0.5)^$DH$2))</f>
        <v>0</v>
      </c>
      <c r="DS28" s="25" t="n">
        <f aca="false">BQ28*($DH$1*(($DF28+0.5)^$DH$2))</f>
        <v>0</v>
      </c>
      <c r="DT28" s="25" t="n">
        <f aca="false">BR28*($DH$1*(($DF28+0.5)^$DH$2))</f>
        <v>0</v>
      </c>
      <c r="DU28" s="25" t="n">
        <f aca="false">BS28*($DH$1*(($DF28+0.5)^$DH$2))</f>
        <v>0</v>
      </c>
      <c r="DV28" s="25" t="n">
        <f aca="false">BT28*($DH$1*(($DF28+0.5)^$DH$2))</f>
        <v>0</v>
      </c>
      <c r="DW28" s="25" t="n">
        <f aca="false">BU28*($DH$1*(($DF28+0.5)^$DH$2))</f>
        <v>0</v>
      </c>
      <c r="DX28" s="25" t="n">
        <f aca="false">BV28*($DH$1*(($DF28+0.5)^$DH$2))</f>
        <v>0</v>
      </c>
      <c r="DY28" s="25" t="n">
        <f aca="false">BW28*($DH$1*(($DF28+0.5)^$DH$2))</f>
        <v>0</v>
      </c>
      <c r="DZ28" s="25" t="n">
        <f aca="false">BX28*($DH$1*(($DF28+0.5)^$DH$2))</f>
        <v>0</v>
      </c>
      <c r="EA28" s="25" t="n">
        <f aca="false">BY28*($DH$1*(($DF28+0.5)^$DH$2))</f>
        <v>0</v>
      </c>
      <c r="EB28" s="25" t="n">
        <f aca="false">BZ28*($DH$1*(($DF28+0.5)^$DH$2))</f>
        <v>0</v>
      </c>
      <c r="EC28" s="25" t="n">
        <f aca="false">CA28*($DH$1*(($DF28+0.5)^$DH$2))</f>
        <v>0</v>
      </c>
      <c r="ED28" s="26" t="n">
        <f aca="false">CB28*($DH$1*(($DF28+0.5)^$DH$2))</f>
        <v>0</v>
      </c>
      <c r="EE28" s="6" t="n">
        <f aca="false">SUM(DG28:ED28)</f>
        <v>20096369.5372766</v>
      </c>
    </row>
    <row r="29" customFormat="false" ht="12.75" hidden="false" customHeight="false" outlineLevel="0" collapsed="false">
      <c r="A29" s="7" t="n">
        <v>46</v>
      </c>
      <c r="B29" s="18"/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3</v>
      </c>
      <c r="I29" s="19" t="n">
        <v>9</v>
      </c>
      <c r="J29" s="19" t="n">
        <v>2</v>
      </c>
      <c r="K29" s="19" t="n">
        <v>0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/>
      <c r="Z29" s="5" t="n">
        <f aca="false">SUM(B29:Y29)</f>
        <v>14</v>
      </c>
      <c r="AB29" s="7" t="n">
        <v>46</v>
      </c>
      <c r="AC29" s="22" t="n">
        <f aca="false">B29/$Z29</f>
        <v>0</v>
      </c>
      <c r="AD29" s="20" t="n">
        <f aca="false">C29/$Z29</f>
        <v>0</v>
      </c>
      <c r="AE29" s="20" t="n">
        <f aca="false">D29/$Z29</f>
        <v>0</v>
      </c>
      <c r="AF29" s="20" t="n">
        <f aca="false">E29/$Z29</f>
        <v>0</v>
      </c>
      <c r="AG29" s="20" t="n">
        <f aca="false">F29/$Z29</f>
        <v>0</v>
      </c>
      <c r="AH29" s="20" t="n">
        <f aca="false">G29/$Z29</f>
        <v>0</v>
      </c>
      <c r="AI29" s="20" t="n">
        <f aca="false">H29/$Z29</f>
        <v>0.214285714285714</v>
      </c>
      <c r="AJ29" s="20" t="n">
        <f aca="false">I29/$Z29</f>
        <v>0.642857142857143</v>
      </c>
      <c r="AK29" s="20" t="n">
        <f aca="false">J29/$Z29</f>
        <v>0.142857142857143</v>
      </c>
      <c r="AL29" s="20" t="n">
        <f aca="false">K29/$Z29</f>
        <v>0</v>
      </c>
      <c r="AM29" s="20" t="n">
        <f aca="false">L29/$Z29</f>
        <v>0</v>
      </c>
      <c r="AN29" s="20" t="n">
        <f aca="false">M29/$Z29</f>
        <v>0</v>
      </c>
      <c r="AO29" s="20" t="n">
        <f aca="false">N29/$Z29</f>
        <v>0</v>
      </c>
      <c r="AP29" s="20" t="n">
        <f aca="false">O29/$Z29</f>
        <v>0</v>
      </c>
      <c r="AQ29" s="20" t="n">
        <f aca="false">P29/$Z29</f>
        <v>0</v>
      </c>
      <c r="AR29" s="20" t="n">
        <f aca="false">Q29/$Z29</f>
        <v>0</v>
      </c>
      <c r="AS29" s="20" t="n">
        <f aca="false">R29/$Z29</f>
        <v>0</v>
      </c>
      <c r="AT29" s="20" t="n">
        <f aca="false">S29/$Z29</f>
        <v>0</v>
      </c>
      <c r="AU29" s="20" t="n">
        <f aca="false">T29/$Z29</f>
        <v>0</v>
      </c>
      <c r="AV29" s="20" t="n">
        <f aca="false">U29/$Z29</f>
        <v>0</v>
      </c>
      <c r="AW29" s="20" t="n">
        <f aca="false">V29/$Z29</f>
        <v>0</v>
      </c>
      <c r="AX29" s="20" t="n">
        <f aca="false">W29/$Z29</f>
        <v>0</v>
      </c>
      <c r="AY29" s="20" t="n">
        <f aca="false">X29/$Z29</f>
        <v>0</v>
      </c>
      <c r="AZ29" s="21" t="n">
        <f aca="false">Y29/$Z29</f>
        <v>0</v>
      </c>
      <c r="BA29" s="5" t="n">
        <f aca="false">SUM(AC29:AZ29)</f>
        <v>1</v>
      </c>
      <c r="BC29" s="8" t="n">
        <v>46</v>
      </c>
      <c r="BD29" s="23" t="n">
        <v>13326.543692067</v>
      </c>
      <c r="BE29" s="24" t="n">
        <f aca="false">$BD29*AC29</f>
        <v>0</v>
      </c>
      <c r="BF29" s="25" t="n">
        <f aca="false">$BD29*AD29</f>
        <v>0</v>
      </c>
      <c r="BG29" s="25" t="n">
        <f aca="false">$BD29*AE29</f>
        <v>0</v>
      </c>
      <c r="BH29" s="25" t="n">
        <f aca="false">$BD29*AF29</f>
        <v>0</v>
      </c>
      <c r="BI29" s="25" t="n">
        <f aca="false">$BD29*AG29</f>
        <v>0</v>
      </c>
      <c r="BJ29" s="25" t="n">
        <f aca="false">$BD29*AH29</f>
        <v>0</v>
      </c>
      <c r="BK29" s="25" t="n">
        <f aca="false">$BD29*AI29</f>
        <v>2855.68793401435</v>
      </c>
      <c r="BL29" s="25" t="n">
        <f aca="false">$BD29*AJ29</f>
        <v>8567.06380204306</v>
      </c>
      <c r="BM29" s="25" t="n">
        <f aca="false">$BD29*AK29</f>
        <v>1903.79195600957</v>
      </c>
      <c r="BN29" s="25" t="n">
        <f aca="false">$BD29*AL29</f>
        <v>0</v>
      </c>
      <c r="BO29" s="25" t="n">
        <f aca="false">$BD29*AM29</f>
        <v>0</v>
      </c>
      <c r="BP29" s="25" t="n">
        <f aca="false">$BD29*AN29</f>
        <v>0</v>
      </c>
      <c r="BQ29" s="25" t="n">
        <f aca="false">$BD29*AO29</f>
        <v>0</v>
      </c>
      <c r="BR29" s="25" t="n">
        <f aca="false">$BD29*AP29</f>
        <v>0</v>
      </c>
      <c r="BS29" s="25" t="n">
        <f aca="false">$BD29*AQ29</f>
        <v>0</v>
      </c>
      <c r="BT29" s="25" t="n">
        <f aca="false">$BD29*AR29</f>
        <v>0</v>
      </c>
      <c r="BU29" s="25" t="n">
        <f aca="false">$BD29*AS29</f>
        <v>0</v>
      </c>
      <c r="BV29" s="25" t="n">
        <f aca="false">$BD29*AT29</f>
        <v>0</v>
      </c>
      <c r="BW29" s="25" t="n">
        <f aca="false">$BD29*AU29</f>
        <v>0</v>
      </c>
      <c r="BX29" s="25" t="n">
        <f aca="false">$BD29*AV29</f>
        <v>0</v>
      </c>
      <c r="BY29" s="25" t="n">
        <f aca="false">$BD29*AW29</f>
        <v>0</v>
      </c>
      <c r="BZ29" s="25" t="n">
        <f aca="false">$BD29*AX29</f>
        <v>0</v>
      </c>
      <c r="CA29" s="25" t="n">
        <f aca="false">$BD29*AY29</f>
        <v>0</v>
      </c>
      <c r="CB29" s="26" t="n">
        <f aca="false">$BD29*AZ29</f>
        <v>0</v>
      </c>
      <c r="CC29" s="6" t="n">
        <f aca="false">SUM(BE29:CB29)</f>
        <v>13326.543692067</v>
      </c>
      <c r="CE29" s="8" t="n">
        <v>46</v>
      </c>
      <c r="CF29" s="24" t="n">
        <f aca="false">($CE29+0.5)*BE29</f>
        <v>0</v>
      </c>
      <c r="CG29" s="25" t="n">
        <f aca="false">($CE29+0.5)*BF29</f>
        <v>0</v>
      </c>
      <c r="CH29" s="25" t="n">
        <f aca="false">($CE29+0.5)*BG29</f>
        <v>0</v>
      </c>
      <c r="CI29" s="25" t="n">
        <f aca="false">($CE29+0.5)*BH29</f>
        <v>0</v>
      </c>
      <c r="CJ29" s="25" t="n">
        <f aca="false">($CE29+0.5)*BI29</f>
        <v>0</v>
      </c>
      <c r="CK29" s="25" t="n">
        <f aca="false">($CE29+0.5)*BJ29</f>
        <v>0</v>
      </c>
      <c r="CL29" s="25" t="n">
        <f aca="false">($CE29+0.5)*BK29</f>
        <v>132789.488931667</v>
      </c>
      <c r="CM29" s="25" t="n">
        <f aca="false">($CE29+0.5)*BL29</f>
        <v>398368.466795002</v>
      </c>
      <c r="CN29" s="25" t="n">
        <f aca="false">($CE29+0.5)*BM29</f>
        <v>88526.325954445</v>
      </c>
      <c r="CO29" s="25" t="n">
        <f aca="false">($CE29+0.5)*BN29</f>
        <v>0</v>
      </c>
      <c r="CP29" s="25" t="n">
        <f aca="false">($CE29+0.5)*BO29</f>
        <v>0</v>
      </c>
      <c r="CQ29" s="25" t="n">
        <f aca="false">($CE29+0.5)*BP29</f>
        <v>0</v>
      </c>
      <c r="CR29" s="25" t="n">
        <f aca="false">($CE29+0.5)*BQ29</f>
        <v>0</v>
      </c>
      <c r="CS29" s="25" t="n">
        <f aca="false">($CE29+0.5)*BR29</f>
        <v>0</v>
      </c>
      <c r="CT29" s="25" t="n">
        <f aca="false">($CE29+0.5)*BS29</f>
        <v>0</v>
      </c>
      <c r="CU29" s="25" t="n">
        <f aca="false">($CE29+0.5)*BT29</f>
        <v>0</v>
      </c>
      <c r="CV29" s="25" t="n">
        <f aca="false">($CE29+0.5)*BU29</f>
        <v>0</v>
      </c>
      <c r="CW29" s="25" t="n">
        <f aca="false">($CE29+0.5)*BV29</f>
        <v>0</v>
      </c>
      <c r="CX29" s="25" t="n">
        <f aca="false">($CE29+0.5)*BW29</f>
        <v>0</v>
      </c>
      <c r="CY29" s="25" t="n">
        <f aca="false">($CE29+0.5)*BX29</f>
        <v>0</v>
      </c>
      <c r="CZ29" s="25" t="n">
        <f aca="false">($CE29+0.5)*BY29</f>
        <v>0</v>
      </c>
      <c r="DA29" s="25" t="n">
        <f aca="false">($CE29+0.5)*BZ29</f>
        <v>0</v>
      </c>
      <c r="DB29" s="25" t="n">
        <f aca="false">($CE29+0.5)*CA29</f>
        <v>0</v>
      </c>
      <c r="DC29" s="26" t="n">
        <f aca="false">($CE29+0.5)*CB29</f>
        <v>0</v>
      </c>
      <c r="DD29" s="6" t="n">
        <f aca="false">SUM(CF29:DC29)</f>
        <v>619684.281681115</v>
      </c>
      <c r="DF29" s="8" t="n">
        <v>46</v>
      </c>
      <c r="DG29" s="24" t="n">
        <f aca="false">BE29*($DH$1*(($DF29+0.5)^$DH$2))</f>
        <v>0</v>
      </c>
      <c r="DH29" s="25" t="n">
        <f aca="false">BF29*($DH$1*(($DF29+0.5)^$DH$2))</f>
        <v>0</v>
      </c>
      <c r="DI29" s="25" t="n">
        <f aca="false">BG29*($DH$1*(($DF29+0.5)^$DH$2))</f>
        <v>0</v>
      </c>
      <c r="DJ29" s="25" t="n">
        <f aca="false">BH29*($DH$1*(($DF29+0.5)^$DH$2))</f>
        <v>0</v>
      </c>
      <c r="DK29" s="25" t="n">
        <f aca="false">BI29*($DH$1*(($DF29+0.5)^$DH$2))</f>
        <v>0</v>
      </c>
      <c r="DL29" s="25" t="n">
        <f aca="false">BJ29*($DH$1*(($DF29+0.5)^$DH$2))</f>
        <v>0</v>
      </c>
      <c r="DM29" s="25" t="n">
        <f aca="false">BK29*($DH$1*(($DF29+0.5)^$DH$2))</f>
        <v>4241719.85641571</v>
      </c>
      <c r="DN29" s="25" t="n">
        <f aca="false">BL29*($DH$1*(($DF29+0.5)^$DH$2))</f>
        <v>12725159.5692471</v>
      </c>
      <c r="DO29" s="25" t="n">
        <f aca="false">BM29*($DH$1*(($DF29+0.5)^$DH$2))</f>
        <v>2827813.23761047</v>
      </c>
      <c r="DP29" s="25" t="n">
        <f aca="false">BN29*($DH$1*(($DF29+0.5)^$DH$2))</f>
        <v>0</v>
      </c>
      <c r="DQ29" s="25" t="n">
        <f aca="false">BO29*($DH$1*(($DF29+0.5)^$DH$2))</f>
        <v>0</v>
      </c>
      <c r="DR29" s="25" t="n">
        <f aca="false">BP29*($DH$1*(($DF29+0.5)^$DH$2))</f>
        <v>0</v>
      </c>
      <c r="DS29" s="25" t="n">
        <f aca="false">BQ29*($DH$1*(($DF29+0.5)^$DH$2))</f>
        <v>0</v>
      </c>
      <c r="DT29" s="25" t="n">
        <f aca="false">BR29*($DH$1*(($DF29+0.5)^$DH$2))</f>
        <v>0</v>
      </c>
      <c r="DU29" s="25" t="n">
        <f aca="false">BS29*($DH$1*(($DF29+0.5)^$DH$2))</f>
        <v>0</v>
      </c>
      <c r="DV29" s="25" t="n">
        <f aca="false">BT29*($DH$1*(($DF29+0.5)^$DH$2))</f>
        <v>0</v>
      </c>
      <c r="DW29" s="25" t="n">
        <f aca="false">BU29*($DH$1*(($DF29+0.5)^$DH$2))</f>
        <v>0</v>
      </c>
      <c r="DX29" s="25" t="n">
        <f aca="false">BV29*($DH$1*(($DF29+0.5)^$DH$2))</f>
        <v>0</v>
      </c>
      <c r="DY29" s="25" t="n">
        <f aca="false">BW29*($DH$1*(($DF29+0.5)^$DH$2))</f>
        <v>0</v>
      </c>
      <c r="DZ29" s="25" t="n">
        <f aca="false">BX29*($DH$1*(($DF29+0.5)^$DH$2))</f>
        <v>0</v>
      </c>
      <c r="EA29" s="25" t="n">
        <f aca="false">BY29*($DH$1*(($DF29+0.5)^$DH$2))</f>
        <v>0</v>
      </c>
      <c r="EB29" s="25" t="n">
        <f aca="false">BZ29*($DH$1*(($DF29+0.5)^$DH$2))</f>
        <v>0</v>
      </c>
      <c r="EC29" s="25" t="n">
        <f aca="false">CA29*($DH$1*(($DF29+0.5)^$DH$2))</f>
        <v>0</v>
      </c>
      <c r="ED29" s="26" t="n">
        <f aca="false">CB29*($DH$1*(($DF29+0.5)^$DH$2))</f>
        <v>0</v>
      </c>
      <c r="EE29" s="6" t="n">
        <f aca="false">SUM(DG29:ED29)</f>
        <v>19794692.6632733</v>
      </c>
    </row>
    <row r="30" customFormat="false" ht="12.75" hidden="false" customHeight="false" outlineLevel="0" collapsed="false">
      <c r="A30" s="7" t="n">
        <v>47</v>
      </c>
      <c r="B30" s="18"/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8</v>
      </c>
      <c r="J30" s="19" t="n">
        <v>3</v>
      </c>
      <c r="K30" s="19" t="n">
        <v>0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/>
      <c r="Z30" s="5" t="n">
        <f aca="false">SUM(B30:Y30)</f>
        <v>11</v>
      </c>
      <c r="AB30" s="7" t="n">
        <v>47</v>
      </c>
      <c r="AC30" s="22" t="n">
        <f aca="false">B30/$Z30</f>
        <v>0</v>
      </c>
      <c r="AD30" s="20" t="n">
        <f aca="false">C30/$Z30</f>
        <v>0</v>
      </c>
      <c r="AE30" s="20" t="n">
        <f aca="false">D30/$Z30</f>
        <v>0</v>
      </c>
      <c r="AF30" s="20" t="n">
        <f aca="false">E30/$Z30</f>
        <v>0</v>
      </c>
      <c r="AG30" s="20" t="n">
        <f aca="false">F30/$Z30</f>
        <v>0</v>
      </c>
      <c r="AH30" s="20" t="n">
        <f aca="false">G30/$Z30</f>
        <v>0</v>
      </c>
      <c r="AI30" s="20" t="n">
        <f aca="false">H30/$Z30</f>
        <v>0</v>
      </c>
      <c r="AJ30" s="20" t="n">
        <f aca="false">I30/$Z30</f>
        <v>0.727272727272727</v>
      </c>
      <c r="AK30" s="20" t="n">
        <f aca="false">J30/$Z30</f>
        <v>0.272727272727273</v>
      </c>
      <c r="AL30" s="20" t="n">
        <f aca="false">K30/$Z30</f>
        <v>0</v>
      </c>
      <c r="AM30" s="20" t="n">
        <f aca="false">L30/$Z30</f>
        <v>0</v>
      </c>
      <c r="AN30" s="20" t="n">
        <f aca="false">M30/$Z30</f>
        <v>0</v>
      </c>
      <c r="AO30" s="20" t="n">
        <f aca="false">N30/$Z30</f>
        <v>0</v>
      </c>
      <c r="AP30" s="20" t="n">
        <f aca="false">O30/$Z30</f>
        <v>0</v>
      </c>
      <c r="AQ30" s="20" t="n">
        <f aca="false">P30/$Z30</f>
        <v>0</v>
      </c>
      <c r="AR30" s="20" t="n">
        <f aca="false">Q30/$Z30</f>
        <v>0</v>
      </c>
      <c r="AS30" s="20" t="n">
        <f aca="false">R30/$Z30</f>
        <v>0</v>
      </c>
      <c r="AT30" s="20" t="n">
        <f aca="false">S30/$Z30</f>
        <v>0</v>
      </c>
      <c r="AU30" s="20" t="n">
        <f aca="false">T30/$Z30</f>
        <v>0</v>
      </c>
      <c r="AV30" s="20" t="n">
        <f aca="false">U30/$Z30</f>
        <v>0</v>
      </c>
      <c r="AW30" s="20" t="n">
        <f aca="false">V30/$Z30</f>
        <v>0</v>
      </c>
      <c r="AX30" s="20" t="n">
        <f aca="false">W30/$Z30</f>
        <v>0</v>
      </c>
      <c r="AY30" s="20" t="n">
        <f aca="false">X30/$Z30</f>
        <v>0</v>
      </c>
      <c r="AZ30" s="21" t="n">
        <f aca="false">Y30/$Z30</f>
        <v>0</v>
      </c>
      <c r="BA30" s="5" t="n">
        <f aca="false">SUM(AC30:AZ30)</f>
        <v>1</v>
      </c>
      <c r="BC30" s="8" t="n">
        <v>47</v>
      </c>
      <c r="BD30" s="23" t="n">
        <v>10290.433961774</v>
      </c>
      <c r="BE30" s="24" t="n">
        <f aca="false">$BD30*AC30</f>
        <v>0</v>
      </c>
      <c r="BF30" s="25" t="n">
        <f aca="false">$BD30*AD30</f>
        <v>0</v>
      </c>
      <c r="BG30" s="25" t="n">
        <f aca="false">$BD30*AE30</f>
        <v>0</v>
      </c>
      <c r="BH30" s="25" t="n">
        <f aca="false">$BD30*AF30</f>
        <v>0</v>
      </c>
      <c r="BI30" s="25" t="n">
        <f aca="false">$BD30*AG30</f>
        <v>0</v>
      </c>
      <c r="BJ30" s="25" t="n">
        <f aca="false">$BD30*AH30</f>
        <v>0</v>
      </c>
      <c r="BK30" s="25" t="n">
        <f aca="false">$BD30*AI30</f>
        <v>0</v>
      </c>
      <c r="BL30" s="25" t="n">
        <f aca="false">$BD30*AJ30</f>
        <v>7483.95197219924</v>
      </c>
      <c r="BM30" s="25" t="n">
        <f aca="false">$BD30*AK30</f>
        <v>2806.48198957471</v>
      </c>
      <c r="BN30" s="25" t="n">
        <f aca="false">$BD30*AL30</f>
        <v>0</v>
      </c>
      <c r="BO30" s="25" t="n">
        <f aca="false">$BD30*AM30</f>
        <v>0</v>
      </c>
      <c r="BP30" s="25" t="n">
        <f aca="false">$BD30*AN30</f>
        <v>0</v>
      </c>
      <c r="BQ30" s="25" t="n">
        <f aca="false">$BD30*AO30</f>
        <v>0</v>
      </c>
      <c r="BR30" s="25" t="n">
        <f aca="false">$BD30*AP30</f>
        <v>0</v>
      </c>
      <c r="BS30" s="25" t="n">
        <f aca="false">$BD30*AQ30</f>
        <v>0</v>
      </c>
      <c r="BT30" s="25" t="n">
        <f aca="false">$BD30*AR30</f>
        <v>0</v>
      </c>
      <c r="BU30" s="25" t="n">
        <f aca="false">$BD30*AS30</f>
        <v>0</v>
      </c>
      <c r="BV30" s="25" t="n">
        <f aca="false">$BD30*AT30</f>
        <v>0</v>
      </c>
      <c r="BW30" s="25" t="n">
        <f aca="false">$BD30*AU30</f>
        <v>0</v>
      </c>
      <c r="BX30" s="25" t="n">
        <f aca="false">$BD30*AV30</f>
        <v>0</v>
      </c>
      <c r="BY30" s="25" t="n">
        <f aca="false">$BD30*AW30</f>
        <v>0</v>
      </c>
      <c r="BZ30" s="25" t="n">
        <f aca="false">$BD30*AX30</f>
        <v>0</v>
      </c>
      <c r="CA30" s="25" t="n">
        <f aca="false">$BD30*AY30</f>
        <v>0</v>
      </c>
      <c r="CB30" s="26" t="n">
        <f aca="false">$BD30*AZ30</f>
        <v>0</v>
      </c>
      <c r="CC30" s="6" t="n">
        <f aca="false">SUM(BE30:CB30)</f>
        <v>10290.433961774</v>
      </c>
      <c r="CE30" s="8" t="n">
        <v>47</v>
      </c>
      <c r="CF30" s="24" t="n">
        <f aca="false">($CE30+0.5)*BE30</f>
        <v>0</v>
      </c>
      <c r="CG30" s="25" t="n">
        <f aca="false">($CE30+0.5)*BF30</f>
        <v>0</v>
      </c>
      <c r="CH30" s="25" t="n">
        <f aca="false">($CE30+0.5)*BG30</f>
        <v>0</v>
      </c>
      <c r="CI30" s="25" t="n">
        <f aca="false">($CE30+0.5)*BH30</f>
        <v>0</v>
      </c>
      <c r="CJ30" s="25" t="n">
        <f aca="false">($CE30+0.5)*BI30</f>
        <v>0</v>
      </c>
      <c r="CK30" s="25" t="n">
        <f aca="false">($CE30+0.5)*BJ30</f>
        <v>0</v>
      </c>
      <c r="CL30" s="25" t="n">
        <f aca="false">($CE30+0.5)*BK30</f>
        <v>0</v>
      </c>
      <c r="CM30" s="25" t="n">
        <f aca="false">($CE30+0.5)*BL30</f>
        <v>355487.718679464</v>
      </c>
      <c r="CN30" s="25" t="n">
        <f aca="false">($CE30+0.5)*BM30</f>
        <v>133307.894504799</v>
      </c>
      <c r="CO30" s="25" t="n">
        <f aca="false">($CE30+0.5)*BN30</f>
        <v>0</v>
      </c>
      <c r="CP30" s="25" t="n">
        <f aca="false">($CE30+0.5)*BO30</f>
        <v>0</v>
      </c>
      <c r="CQ30" s="25" t="n">
        <f aca="false">($CE30+0.5)*BP30</f>
        <v>0</v>
      </c>
      <c r="CR30" s="25" t="n">
        <f aca="false">($CE30+0.5)*BQ30</f>
        <v>0</v>
      </c>
      <c r="CS30" s="25" t="n">
        <f aca="false">($CE30+0.5)*BR30</f>
        <v>0</v>
      </c>
      <c r="CT30" s="25" t="n">
        <f aca="false">($CE30+0.5)*BS30</f>
        <v>0</v>
      </c>
      <c r="CU30" s="25" t="n">
        <f aca="false">($CE30+0.5)*BT30</f>
        <v>0</v>
      </c>
      <c r="CV30" s="25" t="n">
        <f aca="false">($CE30+0.5)*BU30</f>
        <v>0</v>
      </c>
      <c r="CW30" s="25" t="n">
        <f aca="false">($CE30+0.5)*BV30</f>
        <v>0</v>
      </c>
      <c r="CX30" s="25" t="n">
        <f aca="false">($CE30+0.5)*BW30</f>
        <v>0</v>
      </c>
      <c r="CY30" s="25" t="n">
        <f aca="false">($CE30+0.5)*BX30</f>
        <v>0</v>
      </c>
      <c r="CZ30" s="25" t="n">
        <f aca="false">($CE30+0.5)*BY30</f>
        <v>0</v>
      </c>
      <c r="DA30" s="25" t="n">
        <f aca="false">($CE30+0.5)*BZ30</f>
        <v>0</v>
      </c>
      <c r="DB30" s="25" t="n">
        <f aca="false">($CE30+0.5)*CA30</f>
        <v>0</v>
      </c>
      <c r="DC30" s="26" t="n">
        <f aca="false">($CE30+0.5)*CB30</f>
        <v>0</v>
      </c>
      <c r="DD30" s="6" t="n">
        <f aca="false">SUM(CF30:DC30)</f>
        <v>488795.613184263</v>
      </c>
      <c r="DF30" s="8" t="n">
        <v>47</v>
      </c>
      <c r="DG30" s="24" t="n">
        <f aca="false">BE30*($DH$1*(($DF30+0.5)^$DH$2))</f>
        <v>0</v>
      </c>
      <c r="DH30" s="25" t="n">
        <f aca="false">BF30*($DH$1*(($DF30+0.5)^$DH$2))</f>
        <v>0</v>
      </c>
      <c r="DI30" s="25" t="n">
        <f aca="false">BG30*($DH$1*(($DF30+0.5)^$DH$2))</f>
        <v>0</v>
      </c>
      <c r="DJ30" s="25" t="n">
        <f aca="false">BH30*($DH$1*(($DF30+0.5)^$DH$2))</f>
        <v>0</v>
      </c>
      <c r="DK30" s="25" t="n">
        <f aca="false">BI30*($DH$1*(($DF30+0.5)^$DH$2))</f>
        <v>0</v>
      </c>
      <c r="DL30" s="25" t="n">
        <f aca="false">BJ30*($DH$1*(($DF30+0.5)^$DH$2))</f>
        <v>0</v>
      </c>
      <c r="DM30" s="25" t="n">
        <f aca="false">BK30*($DH$1*(($DF30+0.5)^$DH$2))</f>
        <v>0</v>
      </c>
      <c r="DN30" s="25" t="n">
        <f aca="false">BL30*($DH$1*(($DF30+0.5)^$DH$2))</f>
        <v>11852598.3278855</v>
      </c>
      <c r="DO30" s="25" t="n">
        <f aca="false">BM30*($DH$1*(($DF30+0.5)^$DH$2))</f>
        <v>4444724.37295704</v>
      </c>
      <c r="DP30" s="25" t="n">
        <f aca="false">BN30*($DH$1*(($DF30+0.5)^$DH$2))</f>
        <v>0</v>
      </c>
      <c r="DQ30" s="25" t="n">
        <f aca="false">BO30*($DH$1*(($DF30+0.5)^$DH$2))</f>
        <v>0</v>
      </c>
      <c r="DR30" s="25" t="n">
        <f aca="false">BP30*($DH$1*(($DF30+0.5)^$DH$2))</f>
        <v>0</v>
      </c>
      <c r="DS30" s="25" t="n">
        <f aca="false">BQ30*($DH$1*(($DF30+0.5)^$DH$2))</f>
        <v>0</v>
      </c>
      <c r="DT30" s="25" t="n">
        <f aca="false">BR30*($DH$1*(($DF30+0.5)^$DH$2))</f>
        <v>0</v>
      </c>
      <c r="DU30" s="25" t="n">
        <f aca="false">BS30*($DH$1*(($DF30+0.5)^$DH$2))</f>
        <v>0</v>
      </c>
      <c r="DV30" s="25" t="n">
        <f aca="false">BT30*($DH$1*(($DF30+0.5)^$DH$2))</f>
        <v>0</v>
      </c>
      <c r="DW30" s="25" t="n">
        <f aca="false">BU30*($DH$1*(($DF30+0.5)^$DH$2))</f>
        <v>0</v>
      </c>
      <c r="DX30" s="25" t="n">
        <f aca="false">BV30*($DH$1*(($DF30+0.5)^$DH$2))</f>
        <v>0</v>
      </c>
      <c r="DY30" s="25" t="n">
        <f aca="false">BW30*($DH$1*(($DF30+0.5)^$DH$2))</f>
        <v>0</v>
      </c>
      <c r="DZ30" s="25" t="n">
        <f aca="false">BX30*($DH$1*(($DF30+0.5)^$DH$2))</f>
        <v>0</v>
      </c>
      <c r="EA30" s="25" t="n">
        <f aca="false">BY30*($DH$1*(($DF30+0.5)^$DH$2))</f>
        <v>0</v>
      </c>
      <c r="EB30" s="25" t="n">
        <f aca="false">BZ30*($DH$1*(($DF30+0.5)^$DH$2))</f>
        <v>0</v>
      </c>
      <c r="EC30" s="25" t="n">
        <f aca="false">CA30*($DH$1*(($DF30+0.5)^$DH$2))</f>
        <v>0</v>
      </c>
      <c r="ED30" s="26" t="n">
        <f aca="false">CB30*($DH$1*(($DF30+0.5)^$DH$2))</f>
        <v>0</v>
      </c>
      <c r="EE30" s="6" t="n">
        <f aca="false">SUM(DG30:ED30)</f>
        <v>16297322.7008425</v>
      </c>
    </row>
    <row r="31" customFormat="false" ht="12.75" hidden="false" customHeight="false" outlineLevel="0" collapsed="false">
      <c r="A31" s="7" t="n">
        <v>48</v>
      </c>
      <c r="B31" s="18"/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1</v>
      </c>
      <c r="I31" s="19" t="n">
        <v>8</v>
      </c>
      <c r="J31" s="19" t="n">
        <v>2</v>
      </c>
      <c r="K31" s="19" t="n">
        <v>0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  <c r="Z31" s="5" t="n">
        <f aca="false">SUM(B31:Y31)</f>
        <v>11</v>
      </c>
      <c r="AB31" s="7" t="n">
        <v>48</v>
      </c>
      <c r="AC31" s="22" t="n">
        <f aca="false">B31/$Z31</f>
        <v>0</v>
      </c>
      <c r="AD31" s="20" t="n">
        <f aca="false">C31/$Z31</f>
        <v>0</v>
      </c>
      <c r="AE31" s="20" t="n">
        <f aca="false">D31/$Z31</f>
        <v>0</v>
      </c>
      <c r="AF31" s="20" t="n">
        <f aca="false">E31/$Z31</f>
        <v>0</v>
      </c>
      <c r="AG31" s="20" t="n">
        <f aca="false">F31/$Z31</f>
        <v>0</v>
      </c>
      <c r="AH31" s="20" t="n">
        <f aca="false">G31/$Z31</f>
        <v>0</v>
      </c>
      <c r="AI31" s="20" t="n">
        <f aca="false">H31/$Z31</f>
        <v>0.0909090909090909</v>
      </c>
      <c r="AJ31" s="20" t="n">
        <f aca="false">I31/$Z31</f>
        <v>0.727272727272727</v>
      </c>
      <c r="AK31" s="20" t="n">
        <f aca="false">J31/$Z31</f>
        <v>0.181818181818182</v>
      </c>
      <c r="AL31" s="20" t="n">
        <f aca="false">K31/$Z31</f>
        <v>0</v>
      </c>
      <c r="AM31" s="20" t="n">
        <f aca="false">L31/$Z31</f>
        <v>0</v>
      </c>
      <c r="AN31" s="20" t="n">
        <f aca="false">M31/$Z31</f>
        <v>0</v>
      </c>
      <c r="AO31" s="20" t="n">
        <f aca="false">N31/$Z31</f>
        <v>0</v>
      </c>
      <c r="AP31" s="20" t="n">
        <f aca="false">O31/$Z31</f>
        <v>0</v>
      </c>
      <c r="AQ31" s="20" t="n">
        <f aca="false">P31/$Z31</f>
        <v>0</v>
      </c>
      <c r="AR31" s="20" t="n">
        <f aca="false">Q31/$Z31</f>
        <v>0</v>
      </c>
      <c r="AS31" s="20" t="n">
        <f aca="false">R31/$Z31</f>
        <v>0</v>
      </c>
      <c r="AT31" s="20" t="n">
        <f aca="false">S31/$Z31</f>
        <v>0</v>
      </c>
      <c r="AU31" s="20" t="n">
        <f aca="false">T31/$Z31</f>
        <v>0</v>
      </c>
      <c r="AV31" s="20" t="n">
        <f aca="false">U31/$Z31</f>
        <v>0</v>
      </c>
      <c r="AW31" s="20" t="n">
        <f aca="false">V31/$Z31</f>
        <v>0</v>
      </c>
      <c r="AX31" s="20" t="n">
        <f aca="false">W31/$Z31</f>
        <v>0</v>
      </c>
      <c r="AY31" s="20" t="n">
        <f aca="false">X31/$Z31</f>
        <v>0</v>
      </c>
      <c r="AZ31" s="21" t="n">
        <f aca="false">Y31/$Z31</f>
        <v>0</v>
      </c>
      <c r="BA31" s="5" t="n">
        <f aca="false">SUM(AC31:AZ31)</f>
        <v>1</v>
      </c>
      <c r="BC31" s="8" t="n">
        <v>48</v>
      </c>
      <c r="BD31" s="23" t="n">
        <v>7996.8681313923</v>
      </c>
      <c r="BE31" s="24" t="n">
        <f aca="false">$BD31*AC31</f>
        <v>0</v>
      </c>
      <c r="BF31" s="25" t="n">
        <f aca="false">$BD31*AD31</f>
        <v>0</v>
      </c>
      <c r="BG31" s="25" t="n">
        <f aca="false">$BD31*AE31</f>
        <v>0</v>
      </c>
      <c r="BH31" s="25" t="n">
        <f aca="false">$BD31*AF31</f>
        <v>0</v>
      </c>
      <c r="BI31" s="25" t="n">
        <f aca="false">$BD31*AG31</f>
        <v>0</v>
      </c>
      <c r="BJ31" s="25" t="n">
        <f aca="false">$BD31*AH31</f>
        <v>0</v>
      </c>
      <c r="BK31" s="25" t="n">
        <f aca="false">$BD31*AI31</f>
        <v>726.988011944754</v>
      </c>
      <c r="BL31" s="25" t="n">
        <f aca="false">$BD31*AJ31</f>
        <v>5815.90409555804</v>
      </c>
      <c r="BM31" s="25" t="n">
        <f aca="false">$BD31*AK31</f>
        <v>1453.97602388951</v>
      </c>
      <c r="BN31" s="25" t="n">
        <f aca="false">$BD31*AL31</f>
        <v>0</v>
      </c>
      <c r="BO31" s="25" t="n">
        <f aca="false">$BD31*AM31</f>
        <v>0</v>
      </c>
      <c r="BP31" s="25" t="n">
        <f aca="false">$BD31*AN31</f>
        <v>0</v>
      </c>
      <c r="BQ31" s="25" t="n">
        <f aca="false">$BD31*AO31</f>
        <v>0</v>
      </c>
      <c r="BR31" s="25" t="n">
        <f aca="false">$BD31*AP31</f>
        <v>0</v>
      </c>
      <c r="BS31" s="25" t="n">
        <f aca="false">$BD31*AQ31</f>
        <v>0</v>
      </c>
      <c r="BT31" s="25" t="n">
        <f aca="false">$BD31*AR31</f>
        <v>0</v>
      </c>
      <c r="BU31" s="25" t="n">
        <f aca="false">$BD31*AS31</f>
        <v>0</v>
      </c>
      <c r="BV31" s="25" t="n">
        <f aca="false">$BD31*AT31</f>
        <v>0</v>
      </c>
      <c r="BW31" s="25" t="n">
        <f aca="false">$BD31*AU31</f>
        <v>0</v>
      </c>
      <c r="BX31" s="25" t="n">
        <f aca="false">$BD31*AV31</f>
        <v>0</v>
      </c>
      <c r="BY31" s="25" t="n">
        <f aca="false">$BD31*AW31</f>
        <v>0</v>
      </c>
      <c r="BZ31" s="25" t="n">
        <f aca="false">$BD31*AX31</f>
        <v>0</v>
      </c>
      <c r="CA31" s="25" t="n">
        <f aca="false">$BD31*AY31</f>
        <v>0</v>
      </c>
      <c r="CB31" s="26" t="n">
        <f aca="false">$BD31*AZ31</f>
        <v>0</v>
      </c>
      <c r="CC31" s="6" t="n">
        <f aca="false">SUM(BE31:CB31)</f>
        <v>7996.8681313923</v>
      </c>
      <c r="CE31" s="8" t="n">
        <v>48</v>
      </c>
      <c r="CF31" s="24" t="n">
        <f aca="false">($CE31+0.5)*BE31</f>
        <v>0</v>
      </c>
      <c r="CG31" s="25" t="n">
        <f aca="false">($CE31+0.5)*BF31</f>
        <v>0</v>
      </c>
      <c r="CH31" s="25" t="n">
        <f aca="false">($CE31+0.5)*BG31</f>
        <v>0</v>
      </c>
      <c r="CI31" s="25" t="n">
        <f aca="false">($CE31+0.5)*BH31</f>
        <v>0</v>
      </c>
      <c r="CJ31" s="25" t="n">
        <f aca="false">($CE31+0.5)*BI31</f>
        <v>0</v>
      </c>
      <c r="CK31" s="25" t="n">
        <f aca="false">($CE31+0.5)*BJ31</f>
        <v>0</v>
      </c>
      <c r="CL31" s="25" t="n">
        <f aca="false">($CE31+0.5)*BK31</f>
        <v>35258.9185793206</v>
      </c>
      <c r="CM31" s="25" t="n">
        <f aca="false">($CE31+0.5)*BL31</f>
        <v>282071.348634565</v>
      </c>
      <c r="CN31" s="25" t="n">
        <f aca="false">($CE31+0.5)*BM31</f>
        <v>70517.8371586412</v>
      </c>
      <c r="CO31" s="25" t="n">
        <f aca="false">($CE31+0.5)*BN31</f>
        <v>0</v>
      </c>
      <c r="CP31" s="25" t="n">
        <f aca="false">($CE31+0.5)*BO31</f>
        <v>0</v>
      </c>
      <c r="CQ31" s="25" t="n">
        <f aca="false">($CE31+0.5)*BP31</f>
        <v>0</v>
      </c>
      <c r="CR31" s="25" t="n">
        <f aca="false">($CE31+0.5)*BQ31</f>
        <v>0</v>
      </c>
      <c r="CS31" s="25" t="n">
        <f aca="false">($CE31+0.5)*BR31</f>
        <v>0</v>
      </c>
      <c r="CT31" s="25" t="n">
        <f aca="false">($CE31+0.5)*BS31</f>
        <v>0</v>
      </c>
      <c r="CU31" s="25" t="n">
        <f aca="false">($CE31+0.5)*BT31</f>
        <v>0</v>
      </c>
      <c r="CV31" s="25" t="n">
        <f aca="false">($CE31+0.5)*BU31</f>
        <v>0</v>
      </c>
      <c r="CW31" s="25" t="n">
        <f aca="false">($CE31+0.5)*BV31</f>
        <v>0</v>
      </c>
      <c r="CX31" s="25" t="n">
        <f aca="false">($CE31+0.5)*BW31</f>
        <v>0</v>
      </c>
      <c r="CY31" s="25" t="n">
        <f aca="false">($CE31+0.5)*BX31</f>
        <v>0</v>
      </c>
      <c r="CZ31" s="25" t="n">
        <f aca="false">($CE31+0.5)*BY31</f>
        <v>0</v>
      </c>
      <c r="DA31" s="25" t="n">
        <f aca="false">($CE31+0.5)*BZ31</f>
        <v>0</v>
      </c>
      <c r="DB31" s="25" t="n">
        <f aca="false">($CE31+0.5)*CA31</f>
        <v>0</v>
      </c>
      <c r="DC31" s="26" t="n">
        <f aca="false">($CE31+0.5)*CB31</f>
        <v>0</v>
      </c>
      <c r="DD31" s="6" t="n">
        <f aca="false">SUM(CF31:DC31)</f>
        <v>387848.104372526</v>
      </c>
      <c r="DF31" s="8" t="n">
        <v>48</v>
      </c>
      <c r="DG31" s="24" t="n">
        <f aca="false">BE31*($DH$1*(($DF31+0.5)^$DH$2))</f>
        <v>0</v>
      </c>
      <c r="DH31" s="25" t="n">
        <f aca="false">BF31*($DH$1*(($DF31+0.5)^$DH$2))</f>
        <v>0</v>
      </c>
      <c r="DI31" s="25" t="n">
        <f aca="false">BG31*($DH$1*(($DF31+0.5)^$DH$2))</f>
        <v>0</v>
      </c>
      <c r="DJ31" s="25" t="n">
        <f aca="false">BH31*($DH$1*(($DF31+0.5)^$DH$2))</f>
        <v>0</v>
      </c>
      <c r="DK31" s="25" t="n">
        <f aca="false">BI31*($DH$1*(($DF31+0.5)^$DH$2))</f>
        <v>0</v>
      </c>
      <c r="DL31" s="25" t="n">
        <f aca="false">BJ31*($DH$1*(($DF31+0.5)^$DH$2))</f>
        <v>0</v>
      </c>
      <c r="DM31" s="25" t="n">
        <f aca="false">BK31*($DH$1*(($DF31+0.5)^$DH$2))</f>
        <v>1225972.94222638</v>
      </c>
      <c r="DN31" s="25" t="n">
        <f aca="false">BL31*($DH$1*(($DF31+0.5)^$DH$2))</f>
        <v>9807783.53781106</v>
      </c>
      <c r="DO31" s="25" t="n">
        <f aca="false">BM31*($DH$1*(($DF31+0.5)^$DH$2))</f>
        <v>2451945.88445276</v>
      </c>
      <c r="DP31" s="25" t="n">
        <f aca="false">BN31*($DH$1*(($DF31+0.5)^$DH$2))</f>
        <v>0</v>
      </c>
      <c r="DQ31" s="25" t="n">
        <f aca="false">BO31*($DH$1*(($DF31+0.5)^$DH$2))</f>
        <v>0</v>
      </c>
      <c r="DR31" s="25" t="n">
        <f aca="false">BP31*($DH$1*(($DF31+0.5)^$DH$2))</f>
        <v>0</v>
      </c>
      <c r="DS31" s="25" t="n">
        <f aca="false">BQ31*($DH$1*(($DF31+0.5)^$DH$2))</f>
        <v>0</v>
      </c>
      <c r="DT31" s="25" t="n">
        <f aca="false">BR31*($DH$1*(($DF31+0.5)^$DH$2))</f>
        <v>0</v>
      </c>
      <c r="DU31" s="25" t="n">
        <f aca="false">BS31*($DH$1*(($DF31+0.5)^$DH$2))</f>
        <v>0</v>
      </c>
      <c r="DV31" s="25" t="n">
        <f aca="false">BT31*($DH$1*(($DF31+0.5)^$DH$2))</f>
        <v>0</v>
      </c>
      <c r="DW31" s="25" t="n">
        <f aca="false">BU31*($DH$1*(($DF31+0.5)^$DH$2))</f>
        <v>0</v>
      </c>
      <c r="DX31" s="25" t="n">
        <f aca="false">BV31*($DH$1*(($DF31+0.5)^$DH$2))</f>
        <v>0</v>
      </c>
      <c r="DY31" s="25" t="n">
        <f aca="false">BW31*($DH$1*(($DF31+0.5)^$DH$2))</f>
        <v>0</v>
      </c>
      <c r="DZ31" s="25" t="n">
        <f aca="false">BX31*($DH$1*(($DF31+0.5)^$DH$2))</f>
        <v>0</v>
      </c>
      <c r="EA31" s="25" t="n">
        <f aca="false">BY31*($DH$1*(($DF31+0.5)^$DH$2))</f>
        <v>0</v>
      </c>
      <c r="EB31" s="25" t="n">
        <f aca="false">BZ31*($DH$1*(($DF31+0.5)^$DH$2))</f>
        <v>0</v>
      </c>
      <c r="EC31" s="25" t="n">
        <f aca="false">CA31*($DH$1*(($DF31+0.5)^$DH$2))</f>
        <v>0</v>
      </c>
      <c r="ED31" s="26" t="n">
        <f aca="false">CB31*($DH$1*(($DF31+0.5)^$DH$2))</f>
        <v>0</v>
      </c>
      <c r="EE31" s="6" t="n">
        <f aca="false">SUM(DG31:ED31)</f>
        <v>13485702.3644902</v>
      </c>
    </row>
    <row r="32" customFormat="false" ht="12.75" hidden="false" customHeight="false" outlineLevel="0" collapsed="false">
      <c r="A32" s="7" t="n">
        <v>49</v>
      </c>
      <c r="B32" s="18"/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1</v>
      </c>
      <c r="I32" s="19" t="n">
        <v>6</v>
      </c>
      <c r="J32" s="19" t="n">
        <v>4</v>
      </c>
      <c r="K32" s="19" t="n">
        <v>0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/>
      <c r="Z32" s="5" t="n">
        <f aca="false">SUM(B32:Y32)</f>
        <v>11</v>
      </c>
      <c r="AB32" s="7" t="n">
        <v>49</v>
      </c>
      <c r="AC32" s="22" t="n">
        <f aca="false">B32/$Z32</f>
        <v>0</v>
      </c>
      <c r="AD32" s="20" t="n">
        <f aca="false">C32/$Z32</f>
        <v>0</v>
      </c>
      <c r="AE32" s="20" t="n">
        <f aca="false">D32/$Z32</f>
        <v>0</v>
      </c>
      <c r="AF32" s="20" t="n">
        <f aca="false">E32/$Z32</f>
        <v>0</v>
      </c>
      <c r="AG32" s="20" t="n">
        <f aca="false">F32/$Z32</f>
        <v>0</v>
      </c>
      <c r="AH32" s="20" t="n">
        <f aca="false">G32/$Z32</f>
        <v>0</v>
      </c>
      <c r="AI32" s="20" t="n">
        <f aca="false">H32/$Z32</f>
        <v>0.0909090909090909</v>
      </c>
      <c r="AJ32" s="20" t="n">
        <f aca="false">I32/$Z32</f>
        <v>0.545454545454545</v>
      </c>
      <c r="AK32" s="20" t="n">
        <f aca="false">J32/$Z32</f>
        <v>0.363636363636364</v>
      </c>
      <c r="AL32" s="20" t="n">
        <f aca="false">K32/$Z32</f>
        <v>0</v>
      </c>
      <c r="AM32" s="20" t="n">
        <f aca="false">L32/$Z32</f>
        <v>0</v>
      </c>
      <c r="AN32" s="20" t="n">
        <f aca="false">M32/$Z32</f>
        <v>0</v>
      </c>
      <c r="AO32" s="20" t="n">
        <f aca="false">N32/$Z32</f>
        <v>0</v>
      </c>
      <c r="AP32" s="20" t="n">
        <f aca="false">O32/$Z32</f>
        <v>0</v>
      </c>
      <c r="AQ32" s="20" t="n">
        <f aca="false">P32/$Z32</f>
        <v>0</v>
      </c>
      <c r="AR32" s="20" t="n">
        <f aca="false">Q32/$Z32</f>
        <v>0</v>
      </c>
      <c r="AS32" s="20" t="n">
        <f aca="false">R32/$Z32</f>
        <v>0</v>
      </c>
      <c r="AT32" s="20" t="n">
        <f aca="false">S32/$Z32</f>
        <v>0</v>
      </c>
      <c r="AU32" s="20" t="n">
        <f aca="false">T32/$Z32</f>
        <v>0</v>
      </c>
      <c r="AV32" s="20" t="n">
        <f aca="false">U32/$Z32</f>
        <v>0</v>
      </c>
      <c r="AW32" s="20" t="n">
        <f aca="false">V32/$Z32</f>
        <v>0</v>
      </c>
      <c r="AX32" s="20" t="n">
        <f aca="false">W32/$Z32</f>
        <v>0</v>
      </c>
      <c r="AY32" s="20" t="n">
        <f aca="false">X32/$Z32</f>
        <v>0</v>
      </c>
      <c r="AZ32" s="21" t="n">
        <f aca="false">Y32/$Z32</f>
        <v>0</v>
      </c>
      <c r="BA32" s="5" t="n">
        <f aca="false">SUM(AC32:AZ32)</f>
        <v>1</v>
      </c>
      <c r="BC32" s="8" t="n">
        <v>49</v>
      </c>
      <c r="BD32" s="23" t="n">
        <v>6183.67953858545</v>
      </c>
      <c r="BE32" s="24" t="n">
        <f aca="false">$BD32*AC32</f>
        <v>0</v>
      </c>
      <c r="BF32" s="25" t="n">
        <f aca="false">$BD32*AD32</f>
        <v>0</v>
      </c>
      <c r="BG32" s="25" t="n">
        <f aca="false">$BD32*AE32</f>
        <v>0</v>
      </c>
      <c r="BH32" s="25" t="n">
        <f aca="false">$BD32*AF32</f>
        <v>0</v>
      </c>
      <c r="BI32" s="25" t="n">
        <f aca="false">$BD32*AG32</f>
        <v>0</v>
      </c>
      <c r="BJ32" s="25" t="n">
        <f aca="false">$BD32*AH32</f>
        <v>0</v>
      </c>
      <c r="BK32" s="25" t="n">
        <f aca="false">$BD32*AI32</f>
        <v>562.15268532595</v>
      </c>
      <c r="BL32" s="25" t="n">
        <f aca="false">$BD32*AJ32</f>
        <v>3372.9161119557</v>
      </c>
      <c r="BM32" s="25" t="n">
        <f aca="false">$BD32*AK32</f>
        <v>2248.6107413038</v>
      </c>
      <c r="BN32" s="25" t="n">
        <f aca="false">$BD32*AL32</f>
        <v>0</v>
      </c>
      <c r="BO32" s="25" t="n">
        <f aca="false">$BD32*AM32</f>
        <v>0</v>
      </c>
      <c r="BP32" s="25" t="n">
        <f aca="false">$BD32*AN32</f>
        <v>0</v>
      </c>
      <c r="BQ32" s="25" t="n">
        <f aca="false">$BD32*AO32</f>
        <v>0</v>
      </c>
      <c r="BR32" s="25" t="n">
        <f aca="false">$BD32*AP32</f>
        <v>0</v>
      </c>
      <c r="BS32" s="25" t="n">
        <f aca="false">$BD32*AQ32</f>
        <v>0</v>
      </c>
      <c r="BT32" s="25" t="n">
        <f aca="false">$BD32*AR32</f>
        <v>0</v>
      </c>
      <c r="BU32" s="25" t="n">
        <f aca="false">$BD32*AS32</f>
        <v>0</v>
      </c>
      <c r="BV32" s="25" t="n">
        <f aca="false">$BD32*AT32</f>
        <v>0</v>
      </c>
      <c r="BW32" s="25" t="n">
        <f aca="false">$BD32*AU32</f>
        <v>0</v>
      </c>
      <c r="BX32" s="25" t="n">
        <f aca="false">$BD32*AV32</f>
        <v>0</v>
      </c>
      <c r="BY32" s="25" t="n">
        <f aca="false">$BD32*AW32</f>
        <v>0</v>
      </c>
      <c r="BZ32" s="25" t="n">
        <f aca="false">$BD32*AX32</f>
        <v>0</v>
      </c>
      <c r="CA32" s="25" t="n">
        <f aca="false">$BD32*AY32</f>
        <v>0</v>
      </c>
      <c r="CB32" s="26" t="n">
        <f aca="false">$BD32*AZ32</f>
        <v>0</v>
      </c>
      <c r="CC32" s="6" t="n">
        <f aca="false">SUM(BE32:CB32)</f>
        <v>6183.67953858545</v>
      </c>
      <c r="CE32" s="8" t="n">
        <v>49</v>
      </c>
      <c r="CF32" s="24" t="n">
        <f aca="false">($CE32+0.5)*BE32</f>
        <v>0</v>
      </c>
      <c r="CG32" s="25" t="n">
        <f aca="false">($CE32+0.5)*BF32</f>
        <v>0</v>
      </c>
      <c r="CH32" s="25" t="n">
        <f aca="false">($CE32+0.5)*BG32</f>
        <v>0</v>
      </c>
      <c r="CI32" s="25" t="n">
        <f aca="false">($CE32+0.5)*BH32</f>
        <v>0</v>
      </c>
      <c r="CJ32" s="25" t="n">
        <f aca="false">($CE32+0.5)*BI32</f>
        <v>0</v>
      </c>
      <c r="CK32" s="25" t="n">
        <f aca="false">($CE32+0.5)*BJ32</f>
        <v>0</v>
      </c>
      <c r="CL32" s="25" t="n">
        <f aca="false">($CE32+0.5)*BK32</f>
        <v>27826.5579236345</v>
      </c>
      <c r="CM32" s="25" t="n">
        <f aca="false">($CE32+0.5)*BL32</f>
        <v>166959.347541807</v>
      </c>
      <c r="CN32" s="25" t="n">
        <f aca="false">($CE32+0.5)*BM32</f>
        <v>111306.231694538</v>
      </c>
      <c r="CO32" s="25" t="n">
        <f aca="false">($CE32+0.5)*BN32</f>
        <v>0</v>
      </c>
      <c r="CP32" s="25" t="n">
        <f aca="false">($CE32+0.5)*BO32</f>
        <v>0</v>
      </c>
      <c r="CQ32" s="25" t="n">
        <f aca="false">($CE32+0.5)*BP32</f>
        <v>0</v>
      </c>
      <c r="CR32" s="25" t="n">
        <f aca="false">($CE32+0.5)*BQ32</f>
        <v>0</v>
      </c>
      <c r="CS32" s="25" t="n">
        <f aca="false">($CE32+0.5)*BR32</f>
        <v>0</v>
      </c>
      <c r="CT32" s="25" t="n">
        <f aca="false">($CE32+0.5)*BS32</f>
        <v>0</v>
      </c>
      <c r="CU32" s="25" t="n">
        <f aca="false">($CE32+0.5)*BT32</f>
        <v>0</v>
      </c>
      <c r="CV32" s="25" t="n">
        <f aca="false">($CE32+0.5)*BU32</f>
        <v>0</v>
      </c>
      <c r="CW32" s="25" t="n">
        <f aca="false">($CE32+0.5)*BV32</f>
        <v>0</v>
      </c>
      <c r="CX32" s="25" t="n">
        <f aca="false">($CE32+0.5)*BW32</f>
        <v>0</v>
      </c>
      <c r="CY32" s="25" t="n">
        <f aca="false">($CE32+0.5)*BX32</f>
        <v>0</v>
      </c>
      <c r="CZ32" s="25" t="n">
        <f aca="false">($CE32+0.5)*BY32</f>
        <v>0</v>
      </c>
      <c r="DA32" s="25" t="n">
        <f aca="false">($CE32+0.5)*BZ32</f>
        <v>0</v>
      </c>
      <c r="DB32" s="25" t="n">
        <f aca="false">($CE32+0.5)*CA32</f>
        <v>0</v>
      </c>
      <c r="DC32" s="26" t="n">
        <f aca="false">($CE32+0.5)*CB32</f>
        <v>0</v>
      </c>
      <c r="DD32" s="6" t="n">
        <f aca="false">SUM(CF32:DC32)</f>
        <v>306092.13715998</v>
      </c>
      <c r="DF32" s="8" t="n">
        <v>49</v>
      </c>
      <c r="DG32" s="24" t="n">
        <f aca="false">BE32*($DH$1*(($DF32+0.5)^$DH$2))</f>
        <v>0</v>
      </c>
      <c r="DH32" s="25" t="n">
        <f aca="false">BF32*($DH$1*(($DF32+0.5)^$DH$2))</f>
        <v>0</v>
      </c>
      <c r="DI32" s="25" t="n">
        <f aca="false">BG32*($DH$1*(($DF32+0.5)^$DH$2))</f>
        <v>0</v>
      </c>
      <c r="DJ32" s="25" t="n">
        <f aca="false">BH32*($DH$1*(($DF32+0.5)^$DH$2))</f>
        <v>0</v>
      </c>
      <c r="DK32" s="25" t="n">
        <f aca="false">BI32*($DH$1*(($DF32+0.5)^$DH$2))</f>
        <v>0</v>
      </c>
      <c r="DL32" s="25" t="n">
        <f aca="false">BJ32*($DH$1*(($DF32+0.5)^$DH$2))</f>
        <v>0</v>
      </c>
      <c r="DM32" s="25" t="n">
        <f aca="false">BK32*($DH$1*(($DF32+0.5)^$DH$2))</f>
        <v>1008143.59396741</v>
      </c>
      <c r="DN32" s="25" t="n">
        <f aca="false">BL32*($DH$1*(($DF32+0.5)^$DH$2))</f>
        <v>6048861.56380445</v>
      </c>
      <c r="DO32" s="25" t="n">
        <f aca="false">BM32*($DH$1*(($DF32+0.5)^$DH$2))</f>
        <v>4032574.37586963</v>
      </c>
      <c r="DP32" s="25" t="n">
        <f aca="false">BN32*($DH$1*(($DF32+0.5)^$DH$2))</f>
        <v>0</v>
      </c>
      <c r="DQ32" s="25" t="n">
        <f aca="false">BO32*($DH$1*(($DF32+0.5)^$DH$2))</f>
        <v>0</v>
      </c>
      <c r="DR32" s="25" t="n">
        <f aca="false">BP32*($DH$1*(($DF32+0.5)^$DH$2))</f>
        <v>0</v>
      </c>
      <c r="DS32" s="25" t="n">
        <f aca="false">BQ32*($DH$1*(($DF32+0.5)^$DH$2))</f>
        <v>0</v>
      </c>
      <c r="DT32" s="25" t="n">
        <f aca="false">BR32*($DH$1*(($DF32+0.5)^$DH$2))</f>
        <v>0</v>
      </c>
      <c r="DU32" s="25" t="n">
        <f aca="false">BS32*($DH$1*(($DF32+0.5)^$DH$2))</f>
        <v>0</v>
      </c>
      <c r="DV32" s="25" t="n">
        <f aca="false">BT32*($DH$1*(($DF32+0.5)^$DH$2))</f>
        <v>0</v>
      </c>
      <c r="DW32" s="25" t="n">
        <f aca="false">BU32*($DH$1*(($DF32+0.5)^$DH$2))</f>
        <v>0</v>
      </c>
      <c r="DX32" s="25" t="n">
        <f aca="false">BV32*($DH$1*(($DF32+0.5)^$DH$2))</f>
        <v>0</v>
      </c>
      <c r="DY32" s="25" t="n">
        <f aca="false">BW32*($DH$1*(($DF32+0.5)^$DH$2))</f>
        <v>0</v>
      </c>
      <c r="DZ32" s="25" t="n">
        <f aca="false">BX32*($DH$1*(($DF32+0.5)^$DH$2))</f>
        <v>0</v>
      </c>
      <c r="EA32" s="25" t="n">
        <f aca="false">BY32*($DH$1*(($DF32+0.5)^$DH$2))</f>
        <v>0</v>
      </c>
      <c r="EB32" s="25" t="n">
        <f aca="false">BZ32*($DH$1*(($DF32+0.5)^$DH$2))</f>
        <v>0</v>
      </c>
      <c r="EC32" s="25" t="n">
        <f aca="false">CA32*($DH$1*(($DF32+0.5)^$DH$2))</f>
        <v>0</v>
      </c>
      <c r="ED32" s="26" t="n">
        <f aca="false">CB32*($DH$1*(($DF32+0.5)^$DH$2))</f>
        <v>0</v>
      </c>
      <c r="EE32" s="6" t="n">
        <f aca="false">SUM(DG32:ED32)</f>
        <v>11089579.5336415</v>
      </c>
    </row>
    <row r="33" customFormat="false" ht="12.75" hidden="false" customHeight="false" outlineLevel="0" collapsed="false">
      <c r="A33" s="7" t="n">
        <v>50</v>
      </c>
      <c r="B33" s="18"/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4</v>
      </c>
      <c r="J33" s="19" t="n">
        <v>5</v>
      </c>
      <c r="K33" s="19" t="n">
        <v>2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  <c r="Z33" s="5" t="n">
        <f aca="false">SUM(B33:Y33)</f>
        <v>11</v>
      </c>
      <c r="AB33" s="7" t="n">
        <v>50</v>
      </c>
      <c r="AC33" s="22" t="n">
        <f aca="false">B33/$Z33</f>
        <v>0</v>
      </c>
      <c r="AD33" s="20" t="n">
        <f aca="false">C33/$Z33</f>
        <v>0</v>
      </c>
      <c r="AE33" s="20" t="n">
        <f aca="false">D33/$Z33</f>
        <v>0</v>
      </c>
      <c r="AF33" s="20" t="n">
        <f aca="false">E33/$Z33</f>
        <v>0</v>
      </c>
      <c r="AG33" s="20" t="n">
        <f aca="false">F33/$Z33</f>
        <v>0</v>
      </c>
      <c r="AH33" s="20" t="n">
        <f aca="false">G33/$Z33</f>
        <v>0</v>
      </c>
      <c r="AI33" s="20" t="n">
        <f aca="false">H33/$Z33</f>
        <v>0</v>
      </c>
      <c r="AJ33" s="20" t="n">
        <f aca="false">I33/$Z33</f>
        <v>0.363636363636364</v>
      </c>
      <c r="AK33" s="20" t="n">
        <f aca="false">J33/$Z33</f>
        <v>0.454545454545455</v>
      </c>
      <c r="AL33" s="20" t="n">
        <f aca="false">K33/$Z33</f>
        <v>0.181818181818182</v>
      </c>
      <c r="AM33" s="20" t="n">
        <f aca="false">L33/$Z33</f>
        <v>0</v>
      </c>
      <c r="AN33" s="20" t="n">
        <f aca="false">M33/$Z33</f>
        <v>0</v>
      </c>
      <c r="AO33" s="20" t="n">
        <f aca="false">N33/$Z33</f>
        <v>0</v>
      </c>
      <c r="AP33" s="20" t="n">
        <f aca="false">O33/$Z33</f>
        <v>0</v>
      </c>
      <c r="AQ33" s="20" t="n">
        <f aca="false">P33/$Z33</f>
        <v>0</v>
      </c>
      <c r="AR33" s="20" t="n">
        <f aca="false">Q33/$Z33</f>
        <v>0</v>
      </c>
      <c r="AS33" s="20" t="n">
        <f aca="false">R33/$Z33</f>
        <v>0</v>
      </c>
      <c r="AT33" s="20" t="n">
        <f aca="false">S33/$Z33</f>
        <v>0</v>
      </c>
      <c r="AU33" s="20" t="n">
        <f aca="false">T33/$Z33</f>
        <v>0</v>
      </c>
      <c r="AV33" s="20" t="n">
        <f aca="false">U33/$Z33</f>
        <v>0</v>
      </c>
      <c r="AW33" s="20" t="n">
        <f aca="false">V33/$Z33</f>
        <v>0</v>
      </c>
      <c r="AX33" s="20" t="n">
        <f aca="false">W33/$Z33</f>
        <v>0</v>
      </c>
      <c r="AY33" s="20" t="n">
        <f aca="false">X33/$Z33</f>
        <v>0</v>
      </c>
      <c r="AZ33" s="21" t="n">
        <f aca="false">Y33/$Z33</f>
        <v>0</v>
      </c>
      <c r="BA33" s="5" t="n">
        <f aca="false">SUM(AC33:AZ33)</f>
        <v>1</v>
      </c>
      <c r="BC33" s="8" t="n">
        <v>50</v>
      </c>
      <c r="BD33" s="23" t="n">
        <v>7681.3262204363</v>
      </c>
      <c r="BE33" s="24" t="n">
        <f aca="false">$BD33*AC33</f>
        <v>0</v>
      </c>
      <c r="BF33" s="25" t="n">
        <f aca="false">$BD33*AD33</f>
        <v>0</v>
      </c>
      <c r="BG33" s="25" t="n">
        <f aca="false">$BD33*AE33</f>
        <v>0</v>
      </c>
      <c r="BH33" s="25" t="n">
        <f aca="false">$BD33*AF33</f>
        <v>0</v>
      </c>
      <c r="BI33" s="25" t="n">
        <f aca="false">$BD33*AG33</f>
        <v>0</v>
      </c>
      <c r="BJ33" s="25" t="n">
        <f aca="false">$BD33*AH33</f>
        <v>0</v>
      </c>
      <c r="BK33" s="25" t="n">
        <f aca="false">$BD33*AI33</f>
        <v>0</v>
      </c>
      <c r="BL33" s="25" t="n">
        <f aca="false">$BD33*AJ33</f>
        <v>2793.20953470411</v>
      </c>
      <c r="BM33" s="25" t="n">
        <f aca="false">$BD33*AK33</f>
        <v>3491.51191838014</v>
      </c>
      <c r="BN33" s="25" t="n">
        <f aca="false">$BD33*AL33</f>
        <v>1396.60476735205</v>
      </c>
      <c r="BO33" s="25" t="n">
        <f aca="false">$BD33*AM33</f>
        <v>0</v>
      </c>
      <c r="BP33" s="25" t="n">
        <f aca="false">$BD33*AN33</f>
        <v>0</v>
      </c>
      <c r="BQ33" s="25" t="n">
        <f aca="false">$BD33*AO33</f>
        <v>0</v>
      </c>
      <c r="BR33" s="25" t="n">
        <f aca="false">$BD33*AP33</f>
        <v>0</v>
      </c>
      <c r="BS33" s="25" t="n">
        <f aca="false">$BD33*AQ33</f>
        <v>0</v>
      </c>
      <c r="BT33" s="25" t="n">
        <f aca="false">$BD33*AR33</f>
        <v>0</v>
      </c>
      <c r="BU33" s="25" t="n">
        <f aca="false">$BD33*AS33</f>
        <v>0</v>
      </c>
      <c r="BV33" s="25" t="n">
        <f aca="false">$BD33*AT33</f>
        <v>0</v>
      </c>
      <c r="BW33" s="25" t="n">
        <f aca="false">$BD33*AU33</f>
        <v>0</v>
      </c>
      <c r="BX33" s="25" t="n">
        <f aca="false">$BD33*AV33</f>
        <v>0</v>
      </c>
      <c r="BY33" s="25" t="n">
        <f aca="false">$BD33*AW33</f>
        <v>0</v>
      </c>
      <c r="BZ33" s="25" t="n">
        <f aca="false">$BD33*AX33</f>
        <v>0</v>
      </c>
      <c r="CA33" s="25" t="n">
        <f aca="false">$BD33*AY33</f>
        <v>0</v>
      </c>
      <c r="CB33" s="26" t="n">
        <f aca="false">$BD33*AZ33</f>
        <v>0</v>
      </c>
      <c r="CC33" s="6" t="n">
        <f aca="false">SUM(BE33:CB33)</f>
        <v>7681.3262204363</v>
      </c>
      <c r="CE33" s="8" t="n">
        <v>50</v>
      </c>
      <c r="CF33" s="24" t="n">
        <f aca="false">($CE33+0.5)*BE33</f>
        <v>0</v>
      </c>
      <c r="CG33" s="25" t="n">
        <f aca="false">($CE33+0.5)*BF33</f>
        <v>0</v>
      </c>
      <c r="CH33" s="25" t="n">
        <f aca="false">($CE33+0.5)*BG33</f>
        <v>0</v>
      </c>
      <c r="CI33" s="25" t="n">
        <f aca="false">($CE33+0.5)*BH33</f>
        <v>0</v>
      </c>
      <c r="CJ33" s="25" t="n">
        <f aca="false">($CE33+0.5)*BI33</f>
        <v>0</v>
      </c>
      <c r="CK33" s="25" t="n">
        <f aca="false">($CE33+0.5)*BJ33</f>
        <v>0</v>
      </c>
      <c r="CL33" s="25" t="n">
        <f aca="false">($CE33+0.5)*BK33</f>
        <v>0</v>
      </c>
      <c r="CM33" s="25" t="n">
        <f aca="false">($CE33+0.5)*BL33</f>
        <v>141057.081502558</v>
      </c>
      <c r="CN33" s="25" t="n">
        <f aca="false">($CE33+0.5)*BM33</f>
        <v>176321.351878197</v>
      </c>
      <c r="CO33" s="25" t="n">
        <f aca="false">($CE33+0.5)*BN33</f>
        <v>70528.5407512788</v>
      </c>
      <c r="CP33" s="25" t="n">
        <f aca="false">($CE33+0.5)*BO33</f>
        <v>0</v>
      </c>
      <c r="CQ33" s="25" t="n">
        <f aca="false">($CE33+0.5)*BP33</f>
        <v>0</v>
      </c>
      <c r="CR33" s="25" t="n">
        <f aca="false">($CE33+0.5)*BQ33</f>
        <v>0</v>
      </c>
      <c r="CS33" s="25" t="n">
        <f aca="false">($CE33+0.5)*BR33</f>
        <v>0</v>
      </c>
      <c r="CT33" s="25" t="n">
        <f aca="false">($CE33+0.5)*BS33</f>
        <v>0</v>
      </c>
      <c r="CU33" s="25" t="n">
        <f aca="false">($CE33+0.5)*BT33</f>
        <v>0</v>
      </c>
      <c r="CV33" s="25" t="n">
        <f aca="false">($CE33+0.5)*BU33</f>
        <v>0</v>
      </c>
      <c r="CW33" s="25" t="n">
        <f aca="false">($CE33+0.5)*BV33</f>
        <v>0</v>
      </c>
      <c r="CX33" s="25" t="n">
        <f aca="false">($CE33+0.5)*BW33</f>
        <v>0</v>
      </c>
      <c r="CY33" s="25" t="n">
        <f aca="false">($CE33+0.5)*BX33</f>
        <v>0</v>
      </c>
      <c r="CZ33" s="25" t="n">
        <f aca="false">($CE33+0.5)*BY33</f>
        <v>0</v>
      </c>
      <c r="DA33" s="25" t="n">
        <f aca="false">($CE33+0.5)*BZ33</f>
        <v>0</v>
      </c>
      <c r="DB33" s="25" t="n">
        <f aca="false">($CE33+0.5)*CA33</f>
        <v>0</v>
      </c>
      <c r="DC33" s="26" t="n">
        <f aca="false">($CE33+0.5)*CB33</f>
        <v>0</v>
      </c>
      <c r="DD33" s="6" t="n">
        <f aca="false">SUM(CF33:DC33)</f>
        <v>387906.974132033</v>
      </c>
      <c r="DF33" s="8" t="n">
        <v>50</v>
      </c>
      <c r="DG33" s="24" t="n">
        <f aca="false">BE33*($DH$1*(($DF33+0.5)^$DH$2))</f>
        <v>0</v>
      </c>
      <c r="DH33" s="25" t="n">
        <f aca="false">BF33*($DH$1*(($DF33+0.5)^$DH$2))</f>
        <v>0</v>
      </c>
      <c r="DI33" s="25" t="n">
        <f aca="false">BG33*($DH$1*(($DF33+0.5)^$DH$2))</f>
        <v>0</v>
      </c>
      <c r="DJ33" s="25" t="n">
        <f aca="false">BH33*($DH$1*(($DF33+0.5)^$DH$2))</f>
        <v>0</v>
      </c>
      <c r="DK33" s="25" t="n">
        <f aca="false">BI33*($DH$1*(($DF33+0.5)^$DH$2))</f>
        <v>0</v>
      </c>
      <c r="DL33" s="25" t="n">
        <f aca="false">BJ33*($DH$1*(($DF33+0.5)^$DH$2))</f>
        <v>0</v>
      </c>
      <c r="DM33" s="25" t="n">
        <f aca="false">BK33*($DH$1*(($DF33+0.5)^$DH$2))</f>
        <v>0</v>
      </c>
      <c r="DN33" s="25" t="n">
        <f aca="false">BL33*($DH$1*(($DF33+0.5)^$DH$2))</f>
        <v>5320491.64058929</v>
      </c>
      <c r="DO33" s="25" t="n">
        <f aca="false">BM33*($DH$1*(($DF33+0.5)^$DH$2))</f>
        <v>6650614.55073661</v>
      </c>
      <c r="DP33" s="25" t="n">
        <f aca="false">BN33*($DH$1*(($DF33+0.5)^$DH$2))</f>
        <v>2660245.82029464</v>
      </c>
      <c r="DQ33" s="25" t="n">
        <f aca="false">BO33*($DH$1*(($DF33+0.5)^$DH$2))</f>
        <v>0</v>
      </c>
      <c r="DR33" s="25" t="n">
        <f aca="false">BP33*($DH$1*(($DF33+0.5)^$DH$2))</f>
        <v>0</v>
      </c>
      <c r="DS33" s="25" t="n">
        <f aca="false">BQ33*($DH$1*(($DF33+0.5)^$DH$2))</f>
        <v>0</v>
      </c>
      <c r="DT33" s="25" t="n">
        <f aca="false">BR33*($DH$1*(($DF33+0.5)^$DH$2))</f>
        <v>0</v>
      </c>
      <c r="DU33" s="25" t="n">
        <f aca="false">BS33*($DH$1*(($DF33+0.5)^$DH$2))</f>
        <v>0</v>
      </c>
      <c r="DV33" s="25" t="n">
        <f aca="false">BT33*($DH$1*(($DF33+0.5)^$DH$2))</f>
        <v>0</v>
      </c>
      <c r="DW33" s="25" t="n">
        <f aca="false">BU33*($DH$1*(($DF33+0.5)^$DH$2))</f>
        <v>0</v>
      </c>
      <c r="DX33" s="25" t="n">
        <f aca="false">BV33*($DH$1*(($DF33+0.5)^$DH$2))</f>
        <v>0</v>
      </c>
      <c r="DY33" s="25" t="n">
        <f aca="false">BW33*($DH$1*(($DF33+0.5)^$DH$2))</f>
        <v>0</v>
      </c>
      <c r="DZ33" s="25" t="n">
        <f aca="false">BX33*($DH$1*(($DF33+0.5)^$DH$2))</f>
        <v>0</v>
      </c>
      <c r="EA33" s="25" t="n">
        <f aca="false">BY33*($DH$1*(($DF33+0.5)^$DH$2))</f>
        <v>0</v>
      </c>
      <c r="EB33" s="25" t="n">
        <f aca="false">BZ33*($DH$1*(($DF33+0.5)^$DH$2))</f>
        <v>0</v>
      </c>
      <c r="EC33" s="25" t="n">
        <f aca="false">CA33*($DH$1*(($DF33+0.5)^$DH$2))</f>
        <v>0</v>
      </c>
      <c r="ED33" s="26" t="n">
        <f aca="false">CB33*($DH$1*(($DF33+0.5)^$DH$2))</f>
        <v>0</v>
      </c>
      <c r="EE33" s="6" t="n">
        <f aca="false">SUM(DG33:ED33)</f>
        <v>14631352.0116205</v>
      </c>
    </row>
    <row r="34" customFormat="false" ht="12.75" hidden="false" customHeight="false" outlineLevel="0" collapsed="false">
      <c r="A34" s="7" t="n">
        <v>51</v>
      </c>
      <c r="B34" s="18"/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1</v>
      </c>
      <c r="J34" s="19" t="n">
        <v>4</v>
      </c>
      <c r="K34" s="19" t="n">
        <v>3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  <c r="Z34" s="5" t="n">
        <f aca="false">SUM(B34:Y34)</f>
        <v>8</v>
      </c>
      <c r="AB34" s="7" t="n">
        <v>51</v>
      </c>
      <c r="AC34" s="22" t="n">
        <f aca="false">B34/$Z34</f>
        <v>0</v>
      </c>
      <c r="AD34" s="20" t="n">
        <f aca="false">C34/$Z34</f>
        <v>0</v>
      </c>
      <c r="AE34" s="20" t="n">
        <f aca="false">D34/$Z34</f>
        <v>0</v>
      </c>
      <c r="AF34" s="20" t="n">
        <f aca="false">E34/$Z34</f>
        <v>0</v>
      </c>
      <c r="AG34" s="20" t="n">
        <f aca="false">F34/$Z34</f>
        <v>0</v>
      </c>
      <c r="AH34" s="20" t="n">
        <f aca="false">G34/$Z34</f>
        <v>0</v>
      </c>
      <c r="AI34" s="20" t="n">
        <f aca="false">H34/$Z34</f>
        <v>0</v>
      </c>
      <c r="AJ34" s="20" t="n">
        <f aca="false">I34/$Z34</f>
        <v>0.125</v>
      </c>
      <c r="AK34" s="20" t="n">
        <f aca="false">J34/$Z34</f>
        <v>0.5</v>
      </c>
      <c r="AL34" s="20" t="n">
        <f aca="false">K34/$Z34</f>
        <v>0.375</v>
      </c>
      <c r="AM34" s="20" t="n">
        <f aca="false">L34/$Z34</f>
        <v>0</v>
      </c>
      <c r="AN34" s="20" t="n">
        <f aca="false">M34/$Z34</f>
        <v>0</v>
      </c>
      <c r="AO34" s="20" t="n">
        <f aca="false">N34/$Z34</f>
        <v>0</v>
      </c>
      <c r="AP34" s="20" t="n">
        <f aca="false">O34/$Z34</f>
        <v>0</v>
      </c>
      <c r="AQ34" s="20" t="n">
        <f aca="false">P34/$Z34</f>
        <v>0</v>
      </c>
      <c r="AR34" s="20" t="n">
        <f aca="false">Q34/$Z34</f>
        <v>0</v>
      </c>
      <c r="AS34" s="20" t="n">
        <f aca="false">R34/$Z34</f>
        <v>0</v>
      </c>
      <c r="AT34" s="20" t="n">
        <f aca="false">S34/$Z34</f>
        <v>0</v>
      </c>
      <c r="AU34" s="20" t="n">
        <f aca="false">T34/$Z34</f>
        <v>0</v>
      </c>
      <c r="AV34" s="20" t="n">
        <f aca="false">U34/$Z34</f>
        <v>0</v>
      </c>
      <c r="AW34" s="20" t="n">
        <f aca="false">V34/$Z34</f>
        <v>0</v>
      </c>
      <c r="AX34" s="20" t="n">
        <f aca="false">W34/$Z34</f>
        <v>0</v>
      </c>
      <c r="AY34" s="20" t="n">
        <f aca="false">X34/$Z34</f>
        <v>0</v>
      </c>
      <c r="AZ34" s="21" t="n">
        <f aca="false">Y34/$Z34</f>
        <v>0</v>
      </c>
      <c r="BA34" s="5" t="n">
        <f aca="false">SUM(AC34:AZ34)</f>
        <v>1</v>
      </c>
      <c r="BC34" s="8" t="n">
        <v>51</v>
      </c>
      <c r="BD34" s="23" t="n">
        <v>4615.38914532653</v>
      </c>
      <c r="BE34" s="24" t="n">
        <f aca="false">$BD34*AC34</f>
        <v>0</v>
      </c>
      <c r="BF34" s="25" t="n">
        <f aca="false">$BD34*AD34</f>
        <v>0</v>
      </c>
      <c r="BG34" s="25" t="n">
        <f aca="false">$BD34*AE34</f>
        <v>0</v>
      </c>
      <c r="BH34" s="25" t="n">
        <f aca="false">$BD34*AF34</f>
        <v>0</v>
      </c>
      <c r="BI34" s="25" t="n">
        <f aca="false">$BD34*AG34</f>
        <v>0</v>
      </c>
      <c r="BJ34" s="25" t="n">
        <f aca="false">$BD34*AH34</f>
        <v>0</v>
      </c>
      <c r="BK34" s="25" t="n">
        <f aca="false">$BD34*AI34</f>
        <v>0</v>
      </c>
      <c r="BL34" s="25" t="n">
        <f aca="false">$BD34*AJ34</f>
        <v>576.923643165817</v>
      </c>
      <c r="BM34" s="25" t="n">
        <f aca="false">$BD34*AK34</f>
        <v>2307.69457266327</v>
      </c>
      <c r="BN34" s="25" t="n">
        <f aca="false">$BD34*AL34</f>
        <v>1730.77092949745</v>
      </c>
      <c r="BO34" s="25" t="n">
        <f aca="false">$BD34*AM34</f>
        <v>0</v>
      </c>
      <c r="BP34" s="25" t="n">
        <f aca="false">$BD34*AN34</f>
        <v>0</v>
      </c>
      <c r="BQ34" s="25" t="n">
        <f aca="false">$BD34*AO34</f>
        <v>0</v>
      </c>
      <c r="BR34" s="25" t="n">
        <f aca="false">$BD34*AP34</f>
        <v>0</v>
      </c>
      <c r="BS34" s="25" t="n">
        <f aca="false">$BD34*AQ34</f>
        <v>0</v>
      </c>
      <c r="BT34" s="25" t="n">
        <f aca="false">$BD34*AR34</f>
        <v>0</v>
      </c>
      <c r="BU34" s="25" t="n">
        <f aca="false">$BD34*AS34</f>
        <v>0</v>
      </c>
      <c r="BV34" s="25" t="n">
        <f aca="false">$BD34*AT34</f>
        <v>0</v>
      </c>
      <c r="BW34" s="25" t="n">
        <f aca="false">$BD34*AU34</f>
        <v>0</v>
      </c>
      <c r="BX34" s="25" t="n">
        <f aca="false">$BD34*AV34</f>
        <v>0</v>
      </c>
      <c r="BY34" s="25" t="n">
        <f aca="false">$BD34*AW34</f>
        <v>0</v>
      </c>
      <c r="BZ34" s="25" t="n">
        <f aca="false">$BD34*AX34</f>
        <v>0</v>
      </c>
      <c r="CA34" s="25" t="n">
        <f aca="false">$BD34*AY34</f>
        <v>0</v>
      </c>
      <c r="CB34" s="26" t="n">
        <f aca="false">$BD34*AZ34</f>
        <v>0</v>
      </c>
      <c r="CC34" s="6" t="n">
        <f aca="false">SUM(BE34:CB34)</f>
        <v>4615.38914532653</v>
      </c>
      <c r="CE34" s="8" t="n">
        <v>51</v>
      </c>
      <c r="CF34" s="24" t="n">
        <f aca="false">($CE34+0.5)*BE34</f>
        <v>0</v>
      </c>
      <c r="CG34" s="25" t="n">
        <f aca="false">($CE34+0.5)*BF34</f>
        <v>0</v>
      </c>
      <c r="CH34" s="25" t="n">
        <f aca="false">($CE34+0.5)*BG34</f>
        <v>0</v>
      </c>
      <c r="CI34" s="25" t="n">
        <f aca="false">($CE34+0.5)*BH34</f>
        <v>0</v>
      </c>
      <c r="CJ34" s="25" t="n">
        <f aca="false">($CE34+0.5)*BI34</f>
        <v>0</v>
      </c>
      <c r="CK34" s="25" t="n">
        <f aca="false">($CE34+0.5)*BJ34</f>
        <v>0</v>
      </c>
      <c r="CL34" s="25" t="n">
        <f aca="false">($CE34+0.5)*BK34</f>
        <v>0</v>
      </c>
      <c r="CM34" s="25" t="n">
        <f aca="false">($CE34+0.5)*BL34</f>
        <v>29711.5676230396</v>
      </c>
      <c r="CN34" s="25" t="n">
        <f aca="false">($CE34+0.5)*BM34</f>
        <v>118846.270492158</v>
      </c>
      <c r="CO34" s="25" t="n">
        <f aca="false">($CE34+0.5)*BN34</f>
        <v>89134.7028691187</v>
      </c>
      <c r="CP34" s="25" t="n">
        <f aca="false">($CE34+0.5)*BO34</f>
        <v>0</v>
      </c>
      <c r="CQ34" s="25" t="n">
        <f aca="false">($CE34+0.5)*BP34</f>
        <v>0</v>
      </c>
      <c r="CR34" s="25" t="n">
        <f aca="false">($CE34+0.5)*BQ34</f>
        <v>0</v>
      </c>
      <c r="CS34" s="25" t="n">
        <f aca="false">($CE34+0.5)*BR34</f>
        <v>0</v>
      </c>
      <c r="CT34" s="25" t="n">
        <f aca="false">($CE34+0.5)*BS34</f>
        <v>0</v>
      </c>
      <c r="CU34" s="25" t="n">
        <f aca="false">($CE34+0.5)*BT34</f>
        <v>0</v>
      </c>
      <c r="CV34" s="25" t="n">
        <f aca="false">($CE34+0.5)*BU34</f>
        <v>0</v>
      </c>
      <c r="CW34" s="25" t="n">
        <f aca="false">($CE34+0.5)*BV34</f>
        <v>0</v>
      </c>
      <c r="CX34" s="25" t="n">
        <f aca="false">($CE34+0.5)*BW34</f>
        <v>0</v>
      </c>
      <c r="CY34" s="25" t="n">
        <f aca="false">($CE34+0.5)*BX34</f>
        <v>0</v>
      </c>
      <c r="CZ34" s="25" t="n">
        <f aca="false">($CE34+0.5)*BY34</f>
        <v>0</v>
      </c>
      <c r="DA34" s="25" t="n">
        <f aca="false">($CE34+0.5)*BZ34</f>
        <v>0</v>
      </c>
      <c r="DB34" s="25" t="n">
        <f aca="false">($CE34+0.5)*CA34</f>
        <v>0</v>
      </c>
      <c r="DC34" s="26" t="n">
        <f aca="false">($CE34+0.5)*CB34</f>
        <v>0</v>
      </c>
      <c r="DD34" s="6" t="n">
        <f aca="false">SUM(CF34:DC34)</f>
        <v>237692.540984316</v>
      </c>
      <c r="DF34" s="8" t="n">
        <v>51</v>
      </c>
      <c r="DG34" s="24" t="n">
        <f aca="false">BE34*($DH$1*(($DF34+0.5)^$DH$2))</f>
        <v>0</v>
      </c>
      <c r="DH34" s="25" t="n">
        <f aca="false">BF34*($DH$1*(($DF34+0.5)^$DH$2))</f>
        <v>0</v>
      </c>
      <c r="DI34" s="25" t="n">
        <f aca="false">BG34*($DH$1*(($DF34+0.5)^$DH$2))</f>
        <v>0</v>
      </c>
      <c r="DJ34" s="25" t="n">
        <f aca="false">BH34*($DH$1*(($DF34+0.5)^$DH$2))</f>
        <v>0</v>
      </c>
      <c r="DK34" s="25" t="n">
        <f aca="false">BI34*($DH$1*(($DF34+0.5)^$DH$2))</f>
        <v>0</v>
      </c>
      <c r="DL34" s="25" t="n">
        <f aca="false">BJ34*($DH$1*(($DF34+0.5)^$DH$2))</f>
        <v>0</v>
      </c>
      <c r="DM34" s="25" t="n">
        <f aca="false">BK34*($DH$1*(($DF34+0.5)^$DH$2))</f>
        <v>0</v>
      </c>
      <c r="DN34" s="25" t="n">
        <f aca="false">BL34*($DH$1*(($DF34+0.5)^$DH$2))</f>
        <v>1165824.99257845</v>
      </c>
      <c r="DO34" s="25" t="n">
        <f aca="false">BM34*($DH$1*(($DF34+0.5)^$DH$2))</f>
        <v>4663299.97031381</v>
      </c>
      <c r="DP34" s="25" t="n">
        <f aca="false">BN34*($DH$1*(($DF34+0.5)^$DH$2))</f>
        <v>3497474.97773536</v>
      </c>
      <c r="DQ34" s="25" t="n">
        <f aca="false">BO34*($DH$1*(($DF34+0.5)^$DH$2))</f>
        <v>0</v>
      </c>
      <c r="DR34" s="25" t="n">
        <f aca="false">BP34*($DH$1*(($DF34+0.5)^$DH$2))</f>
        <v>0</v>
      </c>
      <c r="DS34" s="25" t="n">
        <f aca="false">BQ34*($DH$1*(($DF34+0.5)^$DH$2))</f>
        <v>0</v>
      </c>
      <c r="DT34" s="25" t="n">
        <f aca="false">BR34*($DH$1*(($DF34+0.5)^$DH$2))</f>
        <v>0</v>
      </c>
      <c r="DU34" s="25" t="n">
        <f aca="false">BS34*($DH$1*(($DF34+0.5)^$DH$2))</f>
        <v>0</v>
      </c>
      <c r="DV34" s="25" t="n">
        <f aca="false">BT34*($DH$1*(($DF34+0.5)^$DH$2))</f>
        <v>0</v>
      </c>
      <c r="DW34" s="25" t="n">
        <f aca="false">BU34*($DH$1*(($DF34+0.5)^$DH$2))</f>
        <v>0</v>
      </c>
      <c r="DX34" s="25" t="n">
        <f aca="false">BV34*($DH$1*(($DF34+0.5)^$DH$2))</f>
        <v>0</v>
      </c>
      <c r="DY34" s="25" t="n">
        <f aca="false">BW34*($DH$1*(($DF34+0.5)^$DH$2))</f>
        <v>0</v>
      </c>
      <c r="DZ34" s="25" t="n">
        <f aca="false">BX34*($DH$1*(($DF34+0.5)^$DH$2))</f>
        <v>0</v>
      </c>
      <c r="EA34" s="25" t="n">
        <f aca="false">BY34*($DH$1*(($DF34+0.5)^$DH$2))</f>
        <v>0</v>
      </c>
      <c r="EB34" s="25" t="n">
        <f aca="false">BZ34*($DH$1*(($DF34+0.5)^$DH$2))</f>
        <v>0</v>
      </c>
      <c r="EC34" s="25" t="n">
        <f aca="false">CA34*($DH$1*(($DF34+0.5)^$DH$2))</f>
        <v>0</v>
      </c>
      <c r="ED34" s="26" t="n">
        <f aca="false">CB34*($DH$1*(($DF34+0.5)^$DH$2))</f>
        <v>0</v>
      </c>
      <c r="EE34" s="6" t="n">
        <f aca="false">SUM(DG34:ED34)</f>
        <v>9326599.94062761</v>
      </c>
    </row>
    <row r="35" customFormat="false" ht="12.75" hidden="false" customHeight="false" outlineLevel="0" collapsed="false">
      <c r="A35" s="7" t="n">
        <v>52</v>
      </c>
      <c r="B35" s="18"/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2</v>
      </c>
      <c r="K35" s="19" t="n">
        <v>4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/>
      <c r="Z35" s="5" t="n">
        <f aca="false">SUM(B35:Y35)</f>
        <v>6</v>
      </c>
      <c r="AB35" s="7" t="n">
        <v>52</v>
      </c>
      <c r="AC35" s="22" t="n">
        <f aca="false">B35/$Z35</f>
        <v>0</v>
      </c>
      <c r="AD35" s="20" t="n">
        <f aca="false">C35/$Z35</f>
        <v>0</v>
      </c>
      <c r="AE35" s="20" t="n">
        <f aca="false">D35/$Z35</f>
        <v>0</v>
      </c>
      <c r="AF35" s="20" t="n">
        <f aca="false">E35/$Z35</f>
        <v>0</v>
      </c>
      <c r="AG35" s="20" t="n">
        <f aca="false">F35/$Z35</f>
        <v>0</v>
      </c>
      <c r="AH35" s="20" t="n">
        <f aca="false">G35/$Z35</f>
        <v>0</v>
      </c>
      <c r="AI35" s="20" t="n">
        <f aca="false">H35/$Z35</f>
        <v>0</v>
      </c>
      <c r="AJ35" s="20" t="n">
        <f aca="false">I35/$Z35</f>
        <v>0</v>
      </c>
      <c r="AK35" s="20" t="n">
        <f aca="false">J35/$Z35</f>
        <v>0.333333333333333</v>
      </c>
      <c r="AL35" s="20" t="n">
        <f aca="false">K35/$Z35</f>
        <v>0.666666666666667</v>
      </c>
      <c r="AM35" s="20" t="n">
        <f aca="false">L35/$Z35</f>
        <v>0</v>
      </c>
      <c r="AN35" s="20" t="n">
        <f aca="false">M35/$Z35</f>
        <v>0</v>
      </c>
      <c r="AO35" s="20" t="n">
        <f aca="false">N35/$Z35</f>
        <v>0</v>
      </c>
      <c r="AP35" s="20" t="n">
        <f aca="false">O35/$Z35</f>
        <v>0</v>
      </c>
      <c r="AQ35" s="20" t="n">
        <f aca="false">P35/$Z35</f>
        <v>0</v>
      </c>
      <c r="AR35" s="20" t="n">
        <f aca="false">Q35/$Z35</f>
        <v>0</v>
      </c>
      <c r="AS35" s="20" t="n">
        <f aca="false">R35/$Z35</f>
        <v>0</v>
      </c>
      <c r="AT35" s="20" t="n">
        <f aca="false">S35/$Z35</f>
        <v>0</v>
      </c>
      <c r="AU35" s="20" t="n">
        <f aca="false">T35/$Z35</f>
        <v>0</v>
      </c>
      <c r="AV35" s="20" t="n">
        <f aca="false">U35/$Z35</f>
        <v>0</v>
      </c>
      <c r="AW35" s="20" t="n">
        <f aca="false">V35/$Z35</f>
        <v>0</v>
      </c>
      <c r="AX35" s="20" t="n">
        <f aca="false">W35/$Z35</f>
        <v>0</v>
      </c>
      <c r="AY35" s="20" t="n">
        <f aca="false">X35/$Z35</f>
        <v>0</v>
      </c>
      <c r="AZ35" s="21" t="n">
        <f aca="false">Y35/$Z35</f>
        <v>0</v>
      </c>
      <c r="BA35" s="5" t="n">
        <f aca="false">SUM(AC35:AZ35)</f>
        <v>1</v>
      </c>
      <c r="BC35" s="8" t="n">
        <v>52</v>
      </c>
      <c r="BD35" s="23" t="n">
        <v>2073.78539488991</v>
      </c>
      <c r="BE35" s="24" t="n">
        <f aca="false">$BD35*AC35</f>
        <v>0</v>
      </c>
      <c r="BF35" s="25" t="n">
        <f aca="false">$BD35*AD35</f>
        <v>0</v>
      </c>
      <c r="BG35" s="25" t="n">
        <f aca="false">$BD35*AE35</f>
        <v>0</v>
      </c>
      <c r="BH35" s="25" t="n">
        <f aca="false">$BD35*AF35</f>
        <v>0</v>
      </c>
      <c r="BI35" s="25" t="n">
        <f aca="false">$BD35*AG35</f>
        <v>0</v>
      </c>
      <c r="BJ35" s="25" t="n">
        <f aca="false">$BD35*AH35</f>
        <v>0</v>
      </c>
      <c r="BK35" s="25" t="n">
        <f aca="false">$BD35*AI35</f>
        <v>0</v>
      </c>
      <c r="BL35" s="25" t="n">
        <f aca="false">$BD35*AJ35</f>
        <v>0</v>
      </c>
      <c r="BM35" s="25" t="n">
        <f aca="false">$BD35*AK35</f>
        <v>691.261798296638</v>
      </c>
      <c r="BN35" s="25" t="n">
        <f aca="false">$BD35*AL35</f>
        <v>1382.52359659328</v>
      </c>
      <c r="BO35" s="25" t="n">
        <f aca="false">$BD35*AM35</f>
        <v>0</v>
      </c>
      <c r="BP35" s="25" t="n">
        <f aca="false">$BD35*AN35</f>
        <v>0</v>
      </c>
      <c r="BQ35" s="25" t="n">
        <f aca="false">$BD35*AO35</f>
        <v>0</v>
      </c>
      <c r="BR35" s="25" t="n">
        <f aca="false">$BD35*AP35</f>
        <v>0</v>
      </c>
      <c r="BS35" s="25" t="n">
        <f aca="false">$BD35*AQ35</f>
        <v>0</v>
      </c>
      <c r="BT35" s="25" t="n">
        <f aca="false">$BD35*AR35</f>
        <v>0</v>
      </c>
      <c r="BU35" s="25" t="n">
        <f aca="false">$BD35*AS35</f>
        <v>0</v>
      </c>
      <c r="BV35" s="25" t="n">
        <f aca="false">$BD35*AT35</f>
        <v>0</v>
      </c>
      <c r="BW35" s="25" t="n">
        <f aca="false">$BD35*AU35</f>
        <v>0</v>
      </c>
      <c r="BX35" s="25" t="n">
        <f aca="false">$BD35*AV35</f>
        <v>0</v>
      </c>
      <c r="BY35" s="25" t="n">
        <f aca="false">$BD35*AW35</f>
        <v>0</v>
      </c>
      <c r="BZ35" s="25" t="n">
        <f aca="false">$BD35*AX35</f>
        <v>0</v>
      </c>
      <c r="CA35" s="25" t="n">
        <f aca="false">$BD35*AY35</f>
        <v>0</v>
      </c>
      <c r="CB35" s="26" t="n">
        <f aca="false">$BD35*AZ35</f>
        <v>0</v>
      </c>
      <c r="CC35" s="6" t="n">
        <f aca="false">SUM(BE35:CB35)</f>
        <v>2073.78539488991</v>
      </c>
      <c r="CE35" s="8" t="n">
        <v>52</v>
      </c>
      <c r="CF35" s="24" t="n">
        <f aca="false">($CE35+0.5)*BE35</f>
        <v>0</v>
      </c>
      <c r="CG35" s="25" t="n">
        <f aca="false">($CE35+0.5)*BF35</f>
        <v>0</v>
      </c>
      <c r="CH35" s="25" t="n">
        <f aca="false">($CE35+0.5)*BG35</f>
        <v>0</v>
      </c>
      <c r="CI35" s="25" t="n">
        <f aca="false">($CE35+0.5)*BH35</f>
        <v>0</v>
      </c>
      <c r="CJ35" s="25" t="n">
        <f aca="false">($CE35+0.5)*BI35</f>
        <v>0</v>
      </c>
      <c r="CK35" s="25" t="n">
        <f aca="false">($CE35+0.5)*BJ35</f>
        <v>0</v>
      </c>
      <c r="CL35" s="25" t="n">
        <f aca="false">($CE35+0.5)*BK35</f>
        <v>0</v>
      </c>
      <c r="CM35" s="25" t="n">
        <f aca="false">($CE35+0.5)*BL35</f>
        <v>0</v>
      </c>
      <c r="CN35" s="25" t="n">
        <f aca="false">($CE35+0.5)*BM35</f>
        <v>36291.2444105735</v>
      </c>
      <c r="CO35" s="25" t="n">
        <f aca="false">($CE35+0.5)*BN35</f>
        <v>72582.488821147</v>
      </c>
      <c r="CP35" s="25" t="n">
        <f aca="false">($CE35+0.5)*BO35</f>
        <v>0</v>
      </c>
      <c r="CQ35" s="25" t="n">
        <f aca="false">($CE35+0.5)*BP35</f>
        <v>0</v>
      </c>
      <c r="CR35" s="25" t="n">
        <f aca="false">($CE35+0.5)*BQ35</f>
        <v>0</v>
      </c>
      <c r="CS35" s="25" t="n">
        <f aca="false">($CE35+0.5)*BR35</f>
        <v>0</v>
      </c>
      <c r="CT35" s="25" t="n">
        <f aca="false">($CE35+0.5)*BS35</f>
        <v>0</v>
      </c>
      <c r="CU35" s="25" t="n">
        <f aca="false">($CE35+0.5)*BT35</f>
        <v>0</v>
      </c>
      <c r="CV35" s="25" t="n">
        <f aca="false">($CE35+0.5)*BU35</f>
        <v>0</v>
      </c>
      <c r="CW35" s="25" t="n">
        <f aca="false">($CE35+0.5)*BV35</f>
        <v>0</v>
      </c>
      <c r="CX35" s="25" t="n">
        <f aca="false">($CE35+0.5)*BW35</f>
        <v>0</v>
      </c>
      <c r="CY35" s="25" t="n">
        <f aca="false">($CE35+0.5)*BX35</f>
        <v>0</v>
      </c>
      <c r="CZ35" s="25" t="n">
        <f aca="false">($CE35+0.5)*BY35</f>
        <v>0</v>
      </c>
      <c r="DA35" s="25" t="n">
        <f aca="false">($CE35+0.5)*BZ35</f>
        <v>0</v>
      </c>
      <c r="DB35" s="25" t="n">
        <f aca="false">($CE35+0.5)*CA35</f>
        <v>0</v>
      </c>
      <c r="DC35" s="26" t="n">
        <f aca="false">($CE35+0.5)*CB35</f>
        <v>0</v>
      </c>
      <c r="DD35" s="6" t="n">
        <f aca="false">SUM(CF35:DC35)</f>
        <v>108873.733231721</v>
      </c>
      <c r="DF35" s="8" t="n">
        <v>52</v>
      </c>
      <c r="DG35" s="24" t="n">
        <f aca="false">BE35*($DH$1*(($DF35+0.5)^$DH$2))</f>
        <v>0</v>
      </c>
      <c r="DH35" s="25" t="n">
        <f aca="false">BF35*($DH$1*(($DF35+0.5)^$DH$2))</f>
        <v>0</v>
      </c>
      <c r="DI35" s="25" t="n">
        <f aca="false">BG35*($DH$1*(($DF35+0.5)^$DH$2))</f>
        <v>0</v>
      </c>
      <c r="DJ35" s="25" t="n">
        <f aca="false">BH35*($DH$1*(($DF35+0.5)^$DH$2))</f>
        <v>0</v>
      </c>
      <c r="DK35" s="25" t="n">
        <f aca="false">BI35*($DH$1*(($DF35+0.5)^$DH$2))</f>
        <v>0</v>
      </c>
      <c r="DL35" s="25" t="n">
        <f aca="false">BJ35*($DH$1*(($DF35+0.5)^$DH$2))</f>
        <v>0</v>
      </c>
      <c r="DM35" s="25" t="n">
        <f aca="false">BK35*($DH$1*(($DF35+0.5)^$DH$2))</f>
        <v>0</v>
      </c>
      <c r="DN35" s="25" t="n">
        <f aca="false">BL35*($DH$1*(($DF35+0.5)^$DH$2))</f>
        <v>0</v>
      </c>
      <c r="DO35" s="25" t="n">
        <f aca="false">BM35*($DH$1*(($DF35+0.5)^$DH$2))</f>
        <v>1480235.21853018</v>
      </c>
      <c r="DP35" s="25" t="n">
        <f aca="false">BN35*($DH$1*(($DF35+0.5)^$DH$2))</f>
        <v>2960470.43706036</v>
      </c>
      <c r="DQ35" s="25" t="n">
        <f aca="false">BO35*($DH$1*(($DF35+0.5)^$DH$2))</f>
        <v>0</v>
      </c>
      <c r="DR35" s="25" t="n">
        <f aca="false">BP35*($DH$1*(($DF35+0.5)^$DH$2))</f>
        <v>0</v>
      </c>
      <c r="DS35" s="25" t="n">
        <f aca="false">BQ35*($DH$1*(($DF35+0.5)^$DH$2))</f>
        <v>0</v>
      </c>
      <c r="DT35" s="25" t="n">
        <f aca="false">BR35*($DH$1*(($DF35+0.5)^$DH$2))</f>
        <v>0</v>
      </c>
      <c r="DU35" s="25" t="n">
        <f aca="false">BS35*($DH$1*(($DF35+0.5)^$DH$2))</f>
        <v>0</v>
      </c>
      <c r="DV35" s="25" t="n">
        <f aca="false">BT35*($DH$1*(($DF35+0.5)^$DH$2))</f>
        <v>0</v>
      </c>
      <c r="DW35" s="25" t="n">
        <f aca="false">BU35*($DH$1*(($DF35+0.5)^$DH$2))</f>
        <v>0</v>
      </c>
      <c r="DX35" s="25" t="n">
        <f aca="false">BV35*($DH$1*(($DF35+0.5)^$DH$2))</f>
        <v>0</v>
      </c>
      <c r="DY35" s="25" t="n">
        <f aca="false">BW35*($DH$1*(($DF35+0.5)^$DH$2))</f>
        <v>0</v>
      </c>
      <c r="DZ35" s="25" t="n">
        <f aca="false">BX35*($DH$1*(($DF35+0.5)^$DH$2))</f>
        <v>0</v>
      </c>
      <c r="EA35" s="25" t="n">
        <f aca="false">BY35*($DH$1*(($DF35+0.5)^$DH$2))</f>
        <v>0</v>
      </c>
      <c r="EB35" s="25" t="n">
        <f aca="false">BZ35*($DH$1*(($DF35+0.5)^$DH$2))</f>
        <v>0</v>
      </c>
      <c r="EC35" s="25" t="n">
        <f aca="false">CA35*($DH$1*(($DF35+0.5)^$DH$2))</f>
        <v>0</v>
      </c>
      <c r="ED35" s="26" t="n">
        <f aca="false">CB35*($DH$1*(($DF35+0.5)^$DH$2))</f>
        <v>0</v>
      </c>
      <c r="EE35" s="6" t="n">
        <f aca="false">SUM(DG35:ED35)</f>
        <v>4440705.65559053</v>
      </c>
    </row>
    <row r="36" customFormat="false" ht="12.75" hidden="false" customHeight="false" outlineLevel="0" collapsed="false">
      <c r="A36" s="7" t="n">
        <v>53</v>
      </c>
      <c r="B36" s="18"/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4</v>
      </c>
      <c r="K36" s="19" t="n">
        <v>3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/>
      <c r="Z36" s="5" t="n">
        <f aca="false">SUM(B36:Y36)</f>
        <v>7</v>
      </c>
      <c r="AB36" s="7" t="n">
        <v>53</v>
      </c>
      <c r="AC36" s="22" t="n">
        <f aca="false">B36/$Z36</f>
        <v>0</v>
      </c>
      <c r="AD36" s="20" t="n">
        <f aca="false">C36/$Z36</f>
        <v>0</v>
      </c>
      <c r="AE36" s="20" t="n">
        <f aca="false">D36/$Z36</f>
        <v>0</v>
      </c>
      <c r="AF36" s="20" t="n">
        <f aca="false">E36/$Z36</f>
        <v>0</v>
      </c>
      <c r="AG36" s="20" t="n">
        <f aca="false">F36/$Z36</f>
        <v>0</v>
      </c>
      <c r="AH36" s="20" t="n">
        <f aca="false">G36/$Z36</f>
        <v>0</v>
      </c>
      <c r="AI36" s="20" t="n">
        <f aca="false">H36/$Z36</f>
        <v>0</v>
      </c>
      <c r="AJ36" s="20" t="n">
        <f aca="false">I36/$Z36</f>
        <v>0</v>
      </c>
      <c r="AK36" s="20" t="n">
        <f aca="false">J36/$Z36</f>
        <v>0.571428571428571</v>
      </c>
      <c r="AL36" s="20" t="n">
        <f aca="false">K36/$Z36</f>
        <v>0.428571428571429</v>
      </c>
      <c r="AM36" s="20" t="n">
        <f aca="false">L36/$Z36</f>
        <v>0</v>
      </c>
      <c r="AN36" s="20" t="n">
        <f aca="false">M36/$Z36</f>
        <v>0</v>
      </c>
      <c r="AO36" s="20" t="n">
        <f aca="false">N36/$Z36</f>
        <v>0</v>
      </c>
      <c r="AP36" s="20" t="n">
        <f aca="false">O36/$Z36</f>
        <v>0</v>
      </c>
      <c r="AQ36" s="20" t="n">
        <f aca="false">P36/$Z36</f>
        <v>0</v>
      </c>
      <c r="AR36" s="20" t="n">
        <f aca="false">Q36/$Z36</f>
        <v>0</v>
      </c>
      <c r="AS36" s="20" t="n">
        <f aca="false">R36/$Z36</f>
        <v>0</v>
      </c>
      <c r="AT36" s="20" t="n">
        <f aca="false">S36/$Z36</f>
        <v>0</v>
      </c>
      <c r="AU36" s="20" t="n">
        <f aca="false">T36/$Z36</f>
        <v>0</v>
      </c>
      <c r="AV36" s="20" t="n">
        <f aca="false">U36/$Z36</f>
        <v>0</v>
      </c>
      <c r="AW36" s="20" t="n">
        <f aca="false">V36/$Z36</f>
        <v>0</v>
      </c>
      <c r="AX36" s="20" t="n">
        <f aca="false">W36/$Z36</f>
        <v>0</v>
      </c>
      <c r="AY36" s="20" t="n">
        <f aca="false">X36/$Z36</f>
        <v>0</v>
      </c>
      <c r="AZ36" s="21" t="n">
        <f aca="false">Y36/$Z36</f>
        <v>0</v>
      </c>
      <c r="BA36" s="5" t="n">
        <f aca="false">SUM(AC36:AZ36)</f>
        <v>1</v>
      </c>
      <c r="BC36" s="8" t="n">
        <v>53</v>
      </c>
      <c r="BD36" s="23" t="n">
        <v>1248.03890154238</v>
      </c>
      <c r="BE36" s="24" t="n">
        <f aca="false">$BD36*AC36</f>
        <v>0</v>
      </c>
      <c r="BF36" s="25" t="n">
        <f aca="false">$BD36*AD36</f>
        <v>0</v>
      </c>
      <c r="BG36" s="25" t="n">
        <f aca="false">$BD36*AE36</f>
        <v>0</v>
      </c>
      <c r="BH36" s="25" t="n">
        <f aca="false">$BD36*AF36</f>
        <v>0</v>
      </c>
      <c r="BI36" s="25" t="n">
        <f aca="false">$BD36*AG36</f>
        <v>0</v>
      </c>
      <c r="BJ36" s="25" t="n">
        <f aca="false">$BD36*AH36</f>
        <v>0</v>
      </c>
      <c r="BK36" s="25" t="n">
        <f aca="false">$BD36*AI36</f>
        <v>0</v>
      </c>
      <c r="BL36" s="25" t="n">
        <f aca="false">$BD36*AJ36</f>
        <v>0</v>
      </c>
      <c r="BM36" s="25" t="n">
        <f aca="false">$BD36*AK36</f>
        <v>713.165086595645</v>
      </c>
      <c r="BN36" s="25" t="n">
        <f aca="false">$BD36*AL36</f>
        <v>534.873814946734</v>
      </c>
      <c r="BO36" s="25" t="n">
        <f aca="false">$BD36*AM36</f>
        <v>0</v>
      </c>
      <c r="BP36" s="25" t="n">
        <f aca="false">$BD36*AN36</f>
        <v>0</v>
      </c>
      <c r="BQ36" s="25" t="n">
        <f aca="false">$BD36*AO36</f>
        <v>0</v>
      </c>
      <c r="BR36" s="25" t="n">
        <f aca="false">$BD36*AP36</f>
        <v>0</v>
      </c>
      <c r="BS36" s="25" t="n">
        <f aca="false">$BD36*AQ36</f>
        <v>0</v>
      </c>
      <c r="BT36" s="25" t="n">
        <f aca="false">$BD36*AR36</f>
        <v>0</v>
      </c>
      <c r="BU36" s="25" t="n">
        <f aca="false">$BD36*AS36</f>
        <v>0</v>
      </c>
      <c r="BV36" s="25" t="n">
        <f aca="false">$BD36*AT36</f>
        <v>0</v>
      </c>
      <c r="BW36" s="25" t="n">
        <f aca="false">$BD36*AU36</f>
        <v>0</v>
      </c>
      <c r="BX36" s="25" t="n">
        <f aca="false">$BD36*AV36</f>
        <v>0</v>
      </c>
      <c r="BY36" s="25" t="n">
        <f aca="false">$BD36*AW36</f>
        <v>0</v>
      </c>
      <c r="BZ36" s="25" t="n">
        <f aca="false">$BD36*AX36</f>
        <v>0</v>
      </c>
      <c r="CA36" s="25" t="n">
        <f aca="false">$BD36*AY36</f>
        <v>0</v>
      </c>
      <c r="CB36" s="26" t="n">
        <f aca="false">$BD36*AZ36</f>
        <v>0</v>
      </c>
      <c r="CC36" s="6" t="n">
        <f aca="false">SUM(BE36:CB36)</f>
        <v>1248.03890154238</v>
      </c>
      <c r="CE36" s="8" t="n">
        <v>53</v>
      </c>
      <c r="CF36" s="24" t="n">
        <f aca="false">($CE36+0.5)*BE36</f>
        <v>0</v>
      </c>
      <c r="CG36" s="25" t="n">
        <f aca="false">($CE36+0.5)*BF36</f>
        <v>0</v>
      </c>
      <c r="CH36" s="25" t="n">
        <f aca="false">($CE36+0.5)*BG36</f>
        <v>0</v>
      </c>
      <c r="CI36" s="25" t="n">
        <f aca="false">($CE36+0.5)*BH36</f>
        <v>0</v>
      </c>
      <c r="CJ36" s="25" t="n">
        <f aca="false">($CE36+0.5)*BI36</f>
        <v>0</v>
      </c>
      <c r="CK36" s="25" t="n">
        <f aca="false">($CE36+0.5)*BJ36</f>
        <v>0</v>
      </c>
      <c r="CL36" s="25" t="n">
        <f aca="false">($CE36+0.5)*BK36</f>
        <v>0</v>
      </c>
      <c r="CM36" s="25" t="n">
        <f aca="false">($CE36+0.5)*BL36</f>
        <v>0</v>
      </c>
      <c r="CN36" s="25" t="n">
        <f aca="false">($CE36+0.5)*BM36</f>
        <v>38154.332132867</v>
      </c>
      <c r="CO36" s="25" t="n">
        <f aca="false">($CE36+0.5)*BN36</f>
        <v>28615.7490996503</v>
      </c>
      <c r="CP36" s="25" t="n">
        <f aca="false">($CE36+0.5)*BO36</f>
        <v>0</v>
      </c>
      <c r="CQ36" s="25" t="n">
        <f aca="false">($CE36+0.5)*BP36</f>
        <v>0</v>
      </c>
      <c r="CR36" s="25" t="n">
        <f aca="false">($CE36+0.5)*BQ36</f>
        <v>0</v>
      </c>
      <c r="CS36" s="25" t="n">
        <f aca="false">($CE36+0.5)*BR36</f>
        <v>0</v>
      </c>
      <c r="CT36" s="25" t="n">
        <f aca="false">($CE36+0.5)*BS36</f>
        <v>0</v>
      </c>
      <c r="CU36" s="25" t="n">
        <f aca="false">($CE36+0.5)*BT36</f>
        <v>0</v>
      </c>
      <c r="CV36" s="25" t="n">
        <f aca="false">($CE36+0.5)*BU36</f>
        <v>0</v>
      </c>
      <c r="CW36" s="25" t="n">
        <f aca="false">($CE36+0.5)*BV36</f>
        <v>0</v>
      </c>
      <c r="CX36" s="25" t="n">
        <f aca="false">($CE36+0.5)*BW36</f>
        <v>0</v>
      </c>
      <c r="CY36" s="25" t="n">
        <f aca="false">($CE36+0.5)*BX36</f>
        <v>0</v>
      </c>
      <c r="CZ36" s="25" t="n">
        <f aca="false">($CE36+0.5)*BY36</f>
        <v>0</v>
      </c>
      <c r="DA36" s="25" t="n">
        <f aca="false">($CE36+0.5)*BZ36</f>
        <v>0</v>
      </c>
      <c r="DB36" s="25" t="n">
        <f aca="false">($CE36+0.5)*CA36</f>
        <v>0</v>
      </c>
      <c r="DC36" s="26" t="n">
        <f aca="false">($CE36+0.5)*CB36</f>
        <v>0</v>
      </c>
      <c r="DD36" s="6" t="n">
        <f aca="false">SUM(CF36:DC36)</f>
        <v>66770.0812325172</v>
      </c>
      <c r="DF36" s="8" t="n">
        <v>53</v>
      </c>
      <c r="DG36" s="24" t="n">
        <f aca="false">BE36*($DH$1*(($DF36+0.5)^$DH$2))</f>
        <v>0</v>
      </c>
      <c r="DH36" s="25" t="n">
        <f aca="false">BF36*($DH$1*(($DF36+0.5)^$DH$2))</f>
        <v>0</v>
      </c>
      <c r="DI36" s="25" t="n">
        <f aca="false">BG36*($DH$1*(($DF36+0.5)^$DH$2))</f>
        <v>0</v>
      </c>
      <c r="DJ36" s="25" t="n">
        <f aca="false">BH36*($DH$1*(($DF36+0.5)^$DH$2))</f>
        <v>0</v>
      </c>
      <c r="DK36" s="25" t="n">
        <f aca="false">BI36*($DH$1*(($DF36+0.5)^$DH$2))</f>
        <v>0</v>
      </c>
      <c r="DL36" s="25" t="n">
        <f aca="false">BJ36*($DH$1*(($DF36+0.5)^$DH$2))</f>
        <v>0</v>
      </c>
      <c r="DM36" s="25" t="n">
        <f aca="false">BK36*($DH$1*(($DF36+0.5)^$DH$2))</f>
        <v>0</v>
      </c>
      <c r="DN36" s="25" t="n">
        <f aca="false">BL36*($DH$1*(($DF36+0.5)^$DH$2))</f>
        <v>0</v>
      </c>
      <c r="DO36" s="25" t="n">
        <f aca="false">BM36*($DH$1*(($DF36+0.5)^$DH$2))</f>
        <v>1616502.60412188</v>
      </c>
      <c r="DP36" s="25" t="n">
        <f aca="false">BN36*($DH$1*(($DF36+0.5)^$DH$2))</f>
        <v>1212376.95309141</v>
      </c>
      <c r="DQ36" s="25" t="n">
        <f aca="false">BO36*($DH$1*(($DF36+0.5)^$DH$2))</f>
        <v>0</v>
      </c>
      <c r="DR36" s="25" t="n">
        <f aca="false">BP36*($DH$1*(($DF36+0.5)^$DH$2))</f>
        <v>0</v>
      </c>
      <c r="DS36" s="25" t="n">
        <f aca="false">BQ36*($DH$1*(($DF36+0.5)^$DH$2))</f>
        <v>0</v>
      </c>
      <c r="DT36" s="25" t="n">
        <f aca="false">BR36*($DH$1*(($DF36+0.5)^$DH$2))</f>
        <v>0</v>
      </c>
      <c r="DU36" s="25" t="n">
        <f aca="false">BS36*($DH$1*(($DF36+0.5)^$DH$2))</f>
        <v>0</v>
      </c>
      <c r="DV36" s="25" t="n">
        <f aca="false">BT36*($DH$1*(($DF36+0.5)^$DH$2))</f>
        <v>0</v>
      </c>
      <c r="DW36" s="25" t="n">
        <f aca="false">BU36*($DH$1*(($DF36+0.5)^$DH$2))</f>
        <v>0</v>
      </c>
      <c r="DX36" s="25" t="n">
        <f aca="false">BV36*($DH$1*(($DF36+0.5)^$DH$2))</f>
        <v>0</v>
      </c>
      <c r="DY36" s="25" t="n">
        <f aca="false">BW36*($DH$1*(($DF36+0.5)^$DH$2))</f>
        <v>0</v>
      </c>
      <c r="DZ36" s="25" t="n">
        <f aca="false">BX36*($DH$1*(($DF36+0.5)^$DH$2))</f>
        <v>0</v>
      </c>
      <c r="EA36" s="25" t="n">
        <f aca="false">BY36*($DH$1*(($DF36+0.5)^$DH$2))</f>
        <v>0</v>
      </c>
      <c r="EB36" s="25" t="n">
        <f aca="false">BZ36*($DH$1*(($DF36+0.5)^$DH$2))</f>
        <v>0</v>
      </c>
      <c r="EC36" s="25" t="n">
        <f aca="false">CA36*($DH$1*(($DF36+0.5)^$DH$2))</f>
        <v>0</v>
      </c>
      <c r="ED36" s="26" t="n">
        <f aca="false">CB36*($DH$1*(($DF36+0.5)^$DH$2))</f>
        <v>0</v>
      </c>
      <c r="EE36" s="6" t="n">
        <f aca="false">SUM(DG36:ED36)</f>
        <v>2828879.5572133</v>
      </c>
    </row>
    <row r="37" customFormat="false" ht="12.75" hidden="false" customHeight="false" outlineLevel="0" collapsed="false">
      <c r="A37" s="7" t="n">
        <v>54</v>
      </c>
      <c r="B37" s="18"/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1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/>
      <c r="Z37" s="5" t="n">
        <f aca="false">SUM(B37:Y37)</f>
        <v>1</v>
      </c>
      <c r="AB37" s="7" t="n">
        <v>54</v>
      </c>
      <c r="AC37" s="22" t="n">
        <f aca="false">B37/$Z37</f>
        <v>0</v>
      </c>
      <c r="AD37" s="20" t="n">
        <f aca="false">C37/$Z37</f>
        <v>0</v>
      </c>
      <c r="AE37" s="20" t="n">
        <f aca="false">D37/$Z37</f>
        <v>0</v>
      </c>
      <c r="AF37" s="20" t="n">
        <f aca="false">E37/$Z37</f>
        <v>0</v>
      </c>
      <c r="AG37" s="20" t="n">
        <f aca="false">F37/$Z37</f>
        <v>0</v>
      </c>
      <c r="AH37" s="20" t="n">
        <f aca="false">G37/$Z37</f>
        <v>0</v>
      </c>
      <c r="AI37" s="20" t="n">
        <f aca="false">H37/$Z37</f>
        <v>0</v>
      </c>
      <c r="AJ37" s="20" t="n">
        <f aca="false">I37/$Z37</f>
        <v>0</v>
      </c>
      <c r="AK37" s="20" t="n">
        <f aca="false">J37/$Z37</f>
        <v>0</v>
      </c>
      <c r="AL37" s="20" t="n">
        <f aca="false">K37/$Z37</f>
        <v>1</v>
      </c>
      <c r="AM37" s="20" t="n">
        <f aca="false">L37/$Z37</f>
        <v>0</v>
      </c>
      <c r="AN37" s="20" t="n">
        <f aca="false">M37/$Z37</f>
        <v>0</v>
      </c>
      <c r="AO37" s="20" t="n">
        <f aca="false">N37/$Z37</f>
        <v>0</v>
      </c>
      <c r="AP37" s="20" t="n">
        <f aca="false">O37/$Z37</f>
        <v>0</v>
      </c>
      <c r="AQ37" s="20" t="n">
        <f aca="false">P37/$Z37</f>
        <v>0</v>
      </c>
      <c r="AR37" s="20" t="n">
        <f aca="false">Q37/$Z37</f>
        <v>0</v>
      </c>
      <c r="AS37" s="20" t="n">
        <f aca="false">R37/$Z37</f>
        <v>0</v>
      </c>
      <c r="AT37" s="20" t="n">
        <f aca="false">S37/$Z37</f>
        <v>0</v>
      </c>
      <c r="AU37" s="20" t="n">
        <f aca="false">T37/$Z37</f>
        <v>0</v>
      </c>
      <c r="AV37" s="20" t="n">
        <f aca="false">U37/$Z37</f>
        <v>0</v>
      </c>
      <c r="AW37" s="20" t="n">
        <f aca="false">V37/$Z37</f>
        <v>0</v>
      </c>
      <c r="AX37" s="20" t="n">
        <f aca="false">W37/$Z37</f>
        <v>0</v>
      </c>
      <c r="AY37" s="20" t="n">
        <f aca="false">X37/$Z37</f>
        <v>0</v>
      </c>
      <c r="AZ37" s="21" t="n">
        <f aca="false">Y37/$Z37</f>
        <v>0</v>
      </c>
      <c r="BA37" s="5" t="n">
        <f aca="false">SUM(AC37:AZ37)</f>
        <v>1</v>
      </c>
      <c r="BC37" s="8" t="n">
        <v>54</v>
      </c>
      <c r="BD37" s="23" t="n">
        <v>1174.25546962729</v>
      </c>
      <c r="BE37" s="24" t="n">
        <f aca="false">$BD37*AC37</f>
        <v>0</v>
      </c>
      <c r="BF37" s="25" t="n">
        <f aca="false">$BD37*AD37</f>
        <v>0</v>
      </c>
      <c r="BG37" s="25" t="n">
        <f aca="false">$BD37*AE37</f>
        <v>0</v>
      </c>
      <c r="BH37" s="25" t="n">
        <f aca="false">$BD37*AF37</f>
        <v>0</v>
      </c>
      <c r="BI37" s="25" t="n">
        <f aca="false">$BD37*AG37</f>
        <v>0</v>
      </c>
      <c r="BJ37" s="25" t="n">
        <f aca="false">$BD37*AH37</f>
        <v>0</v>
      </c>
      <c r="BK37" s="25" t="n">
        <f aca="false">$BD37*AI37</f>
        <v>0</v>
      </c>
      <c r="BL37" s="25" t="n">
        <f aca="false">$BD37*AJ37</f>
        <v>0</v>
      </c>
      <c r="BM37" s="25" t="n">
        <f aca="false">$BD37*AK37</f>
        <v>0</v>
      </c>
      <c r="BN37" s="25" t="n">
        <f aca="false">$BD37*AL37</f>
        <v>1174.25546962729</v>
      </c>
      <c r="BO37" s="25" t="n">
        <f aca="false">$BD37*AM37</f>
        <v>0</v>
      </c>
      <c r="BP37" s="25" t="n">
        <f aca="false">$BD37*AN37</f>
        <v>0</v>
      </c>
      <c r="BQ37" s="25" t="n">
        <f aca="false">$BD37*AO37</f>
        <v>0</v>
      </c>
      <c r="BR37" s="25" t="n">
        <f aca="false">$BD37*AP37</f>
        <v>0</v>
      </c>
      <c r="BS37" s="25" t="n">
        <f aca="false">$BD37*AQ37</f>
        <v>0</v>
      </c>
      <c r="BT37" s="25" t="n">
        <f aca="false">$BD37*AR37</f>
        <v>0</v>
      </c>
      <c r="BU37" s="25" t="n">
        <f aca="false">$BD37*AS37</f>
        <v>0</v>
      </c>
      <c r="BV37" s="25" t="n">
        <f aca="false">$BD37*AT37</f>
        <v>0</v>
      </c>
      <c r="BW37" s="25" t="n">
        <f aca="false">$BD37*AU37</f>
        <v>0</v>
      </c>
      <c r="BX37" s="25" t="n">
        <f aca="false">$BD37*AV37</f>
        <v>0</v>
      </c>
      <c r="BY37" s="25" t="n">
        <f aca="false">$BD37*AW37</f>
        <v>0</v>
      </c>
      <c r="BZ37" s="25" t="n">
        <f aca="false">$BD37*AX37</f>
        <v>0</v>
      </c>
      <c r="CA37" s="25" t="n">
        <f aca="false">$BD37*AY37</f>
        <v>0</v>
      </c>
      <c r="CB37" s="26" t="n">
        <f aca="false">$BD37*AZ37</f>
        <v>0</v>
      </c>
      <c r="CC37" s="6" t="n">
        <f aca="false">SUM(BE37:CB37)</f>
        <v>1174.25546962729</v>
      </c>
      <c r="CE37" s="8" t="n">
        <v>54</v>
      </c>
      <c r="CF37" s="24" t="n">
        <f aca="false">($CE37+0.5)*BE37</f>
        <v>0</v>
      </c>
      <c r="CG37" s="25" t="n">
        <f aca="false">($CE37+0.5)*BF37</f>
        <v>0</v>
      </c>
      <c r="CH37" s="25" t="n">
        <f aca="false">($CE37+0.5)*BG37</f>
        <v>0</v>
      </c>
      <c r="CI37" s="25" t="n">
        <f aca="false">($CE37+0.5)*BH37</f>
        <v>0</v>
      </c>
      <c r="CJ37" s="25" t="n">
        <f aca="false">($CE37+0.5)*BI37</f>
        <v>0</v>
      </c>
      <c r="CK37" s="25" t="n">
        <f aca="false">($CE37+0.5)*BJ37</f>
        <v>0</v>
      </c>
      <c r="CL37" s="25" t="n">
        <f aca="false">($CE37+0.5)*BK37</f>
        <v>0</v>
      </c>
      <c r="CM37" s="25" t="n">
        <f aca="false">($CE37+0.5)*BL37</f>
        <v>0</v>
      </c>
      <c r="CN37" s="25" t="n">
        <f aca="false">($CE37+0.5)*BM37</f>
        <v>0</v>
      </c>
      <c r="CO37" s="25" t="n">
        <f aca="false">($CE37+0.5)*BN37</f>
        <v>63996.9230946876</v>
      </c>
      <c r="CP37" s="25" t="n">
        <f aca="false">($CE37+0.5)*BO37</f>
        <v>0</v>
      </c>
      <c r="CQ37" s="25" t="n">
        <f aca="false">($CE37+0.5)*BP37</f>
        <v>0</v>
      </c>
      <c r="CR37" s="25" t="n">
        <f aca="false">($CE37+0.5)*BQ37</f>
        <v>0</v>
      </c>
      <c r="CS37" s="25" t="n">
        <f aca="false">($CE37+0.5)*BR37</f>
        <v>0</v>
      </c>
      <c r="CT37" s="25" t="n">
        <f aca="false">($CE37+0.5)*BS37</f>
        <v>0</v>
      </c>
      <c r="CU37" s="25" t="n">
        <f aca="false">($CE37+0.5)*BT37</f>
        <v>0</v>
      </c>
      <c r="CV37" s="25" t="n">
        <f aca="false">($CE37+0.5)*BU37</f>
        <v>0</v>
      </c>
      <c r="CW37" s="25" t="n">
        <f aca="false">($CE37+0.5)*BV37</f>
        <v>0</v>
      </c>
      <c r="CX37" s="25" t="n">
        <f aca="false">($CE37+0.5)*BW37</f>
        <v>0</v>
      </c>
      <c r="CY37" s="25" t="n">
        <f aca="false">($CE37+0.5)*BX37</f>
        <v>0</v>
      </c>
      <c r="CZ37" s="25" t="n">
        <f aca="false">($CE37+0.5)*BY37</f>
        <v>0</v>
      </c>
      <c r="DA37" s="25" t="n">
        <f aca="false">($CE37+0.5)*BZ37</f>
        <v>0</v>
      </c>
      <c r="DB37" s="25" t="n">
        <f aca="false">($CE37+0.5)*CA37</f>
        <v>0</v>
      </c>
      <c r="DC37" s="26" t="n">
        <f aca="false">($CE37+0.5)*CB37</f>
        <v>0</v>
      </c>
      <c r="DD37" s="6" t="n">
        <f aca="false">SUM(CF37:DC37)</f>
        <v>63996.9230946876</v>
      </c>
      <c r="DF37" s="8" t="n">
        <v>54</v>
      </c>
      <c r="DG37" s="24" t="n">
        <f aca="false">BE37*($DH$1*(($DF37+0.5)^$DH$2))</f>
        <v>0</v>
      </c>
      <c r="DH37" s="25" t="n">
        <f aca="false">BF37*($DH$1*(($DF37+0.5)^$DH$2))</f>
        <v>0</v>
      </c>
      <c r="DI37" s="25" t="n">
        <f aca="false">BG37*($DH$1*(($DF37+0.5)^$DH$2))</f>
        <v>0</v>
      </c>
      <c r="DJ37" s="25" t="n">
        <f aca="false">BH37*($DH$1*(($DF37+0.5)^$DH$2))</f>
        <v>0</v>
      </c>
      <c r="DK37" s="25" t="n">
        <f aca="false">BI37*($DH$1*(($DF37+0.5)^$DH$2))</f>
        <v>0</v>
      </c>
      <c r="DL37" s="25" t="n">
        <f aca="false">BJ37*($DH$1*(($DF37+0.5)^$DH$2))</f>
        <v>0</v>
      </c>
      <c r="DM37" s="25" t="n">
        <f aca="false">BK37*($DH$1*(($DF37+0.5)^$DH$2))</f>
        <v>0</v>
      </c>
      <c r="DN37" s="25" t="n">
        <f aca="false">BL37*($DH$1*(($DF37+0.5)^$DH$2))</f>
        <v>0</v>
      </c>
      <c r="DO37" s="25" t="n">
        <f aca="false">BM37*($DH$1*(($DF37+0.5)^$DH$2))</f>
        <v>0</v>
      </c>
      <c r="DP37" s="25" t="n">
        <f aca="false">BN37*($DH$1*(($DF37+0.5)^$DH$2))</f>
        <v>2814425.03524078</v>
      </c>
      <c r="DQ37" s="25" t="n">
        <f aca="false">BO37*($DH$1*(($DF37+0.5)^$DH$2))</f>
        <v>0</v>
      </c>
      <c r="DR37" s="25" t="n">
        <f aca="false">BP37*($DH$1*(($DF37+0.5)^$DH$2))</f>
        <v>0</v>
      </c>
      <c r="DS37" s="25" t="n">
        <f aca="false">BQ37*($DH$1*(($DF37+0.5)^$DH$2))</f>
        <v>0</v>
      </c>
      <c r="DT37" s="25" t="n">
        <f aca="false">BR37*($DH$1*(($DF37+0.5)^$DH$2))</f>
        <v>0</v>
      </c>
      <c r="DU37" s="25" t="n">
        <f aca="false">BS37*($DH$1*(($DF37+0.5)^$DH$2))</f>
        <v>0</v>
      </c>
      <c r="DV37" s="25" t="n">
        <f aca="false">BT37*($DH$1*(($DF37+0.5)^$DH$2))</f>
        <v>0</v>
      </c>
      <c r="DW37" s="25" t="n">
        <f aca="false">BU37*($DH$1*(($DF37+0.5)^$DH$2))</f>
        <v>0</v>
      </c>
      <c r="DX37" s="25" t="n">
        <f aca="false">BV37*($DH$1*(($DF37+0.5)^$DH$2))</f>
        <v>0</v>
      </c>
      <c r="DY37" s="25" t="n">
        <f aca="false">BW37*($DH$1*(($DF37+0.5)^$DH$2))</f>
        <v>0</v>
      </c>
      <c r="DZ37" s="25" t="n">
        <f aca="false">BX37*($DH$1*(($DF37+0.5)^$DH$2))</f>
        <v>0</v>
      </c>
      <c r="EA37" s="25" t="n">
        <f aca="false">BY37*($DH$1*(($DF37+0.5)^$DH$2))</f>
        <v>0</v>
      </c>
      <c r="EB37" s="25" t="n">
        <f aca="false">BZ37*($DH$1*(($DF37+0.5)^$DH$2))</f>
        <v>0</v>
      </c>
      <c r="EC37" s="25" t="n">
        <f aca="false">CA37*($DH$1*(($DF37+0.5)^$DH$2))</f>
        <v>0</v>
      </c>
      <c r="ED37" s="26" t="n">
        <f aca="false">CB37*($DH$1*(($DF37+0.5)^$DH$2))</f>
        <v>0</v>
      </c>
      <c r="EE37" s="6" t="n">
        <f aca="false">SUM(DG37:ED37)</f>
        <v>2814425.03524078</v>
      </c>
    </row>
    <row r="38" customFormat="false" ht="12.75" hidden="false" customHeight="false" outlineLevel="0" collapsed="false">
      <c r="A38" s="7" t="n">
        <v>55</v>
      </c>
      <c r="B38" s="18"/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7" t="n">
        <v>1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/>
      <c r="Z38" s="5" t="n">
        <f aca="false">SUM(B38:Y38)</f>
        <v>1</v>
      </c>
      <c r="AB38" s="7" t="n">
        <v>55</v>
      </c>
      <c r="AC38" s="22" t="n">
        <f aca="false">B38/$Z38</f>
        <v>0</v>
      </c>
      <c r="AD38" s="20" t="n">
        <f aca="false">C38/$Z38</f>
        <v>0</v>
      </c>
      <c r="AE38" s="20" t="n">
        <f aca="false">D38/$Z38</f>
        <v>0</v>
      </c>
      <c r="AF38" s="20" t="n">
        <f aca="false">E38/$Z38</f>
        <v>0</v>
      </c>
      <c r="AG38" s="20" t="n">
        <f aca="false">F38/$Z38</f>
        <v>0</v>
      </c>
      <c r="AH38" s="20" t="n">
        <f aca="false">G38/$Z38</f>
        <v>0</v>
      </c>
      <c r="AI38" s="20" t="n">
        <f aca="false">H38/$Z38</f>
        <v>0</v>
      </c>
      <c r="AJ38" s="20" t="n">
        <f aca="false">I38/$Z38</f>
        <v>0</v>
      </c>
      <c r="AK38" s="20" t="n">
        <f aca="false">J38/$Z38</f>
        <v>0</v>
      </c>
      <c r="AL38" s="20" t="n">
        <f aca="false">K38/$Z38</f>
        <v>1</v>
      </c>
      <c r="AM38" s="20" t="n">
        <f aca="false">L38/$Z38</f>
        <v>0</v>
      </c>
      <c r="AN38" s="20" t="n">
        <f aca="false">M38/$Z38</f>
        <v>0</v>
      </c>
      <c r="AO38" s="20" t="n">
        <f aca="false">N38/$Z38</f>
        <v>0</v>
      </c>
      <c r="AP38" s="20" t="n">
        <f aca="false">O38/$Z38</f>
        <v>0</v>
      </c>
      <c r="AQ38" s="20" t="n">
        <f aca="false">P38/$Z38</f>
        <v>0</v>
      </c>
      <c r="AR38" s="20" t="n">
        <f aca="false">Q38/$Z38</f>
        <v>0</v>
      </c>
      <c r="AS38" s="20" t="n">
        <f aca="false">R38/$Z38</f>
        <v>0</v>
      </c>
      <c r="AT38" s="20" t="n">
        <f aca="false">S38/$Z38</f>
        <v>0</v>
      </c>
      <c r="AU38" s="20" t="n">
        <f aca="false">T38/$Z38</f>
        <v>0</v>
      </c>
      <c r="AV38" s="20" t="n">
        <f aca="false">U38/$Z38</f>
        <v>0</v>
      </c>
      <c r="AW38" s="20" t="n">
        <f aca="false">V38/$Z38</f>
        <v>0</v>
      </c>
      <c r="AX38" s="20" t="n">
        <f aca="false">W38/$Z38</f>
        <v>0</v>
      </c>
      <c r="AY38" s="20" t="n">
        <f aca="false">X38/$Z38</f>
        <v>0</v>
      </c>
      <c r="AZ38" s="21" t="n">
        <f aca="false">Y38/$Z38</f>
        <v>0</v>
      </c>
      <c r="BA38" s="5" t="n">
        <f aca="false">SUM(AC38:AZ38)</f>
        <v>1</v>
      </c>
      <c r="BC38" s="8" t="n">
        <v>55</v>
      </c>
      <c r="BD38" s="23" t="n">
        <v>869.702580445884</v>
      </c>
      <c r="BE38" s="24" t="n">
        <f aca="false">$BD38*AC38</f>
        <v>0</v>
      </c>
      <c r="BF38" s="25" t="n">
        <f aca="false">$BD38*AD38</f>
        <v>0</v>
      </c>
      <c r="BG38" s="25" t="n">
        <f aca="false">$BD38*AE38</f>
        <v>0</v>
      </c>
      <c r="BH38" s="25" t="n">
        <f aca="false">$BD38*AF38</f>
        <v>0</v>
      </c>
      <c r="BI38" s="25" t="n">
        <f aca="false">$BD38*AG38</f>
        <v>0</v>
      </c>
      <c r="BJ38" s="25" t="n">
        <f aca="false">$BD38*AH38</f>
        <v>0</v>
      </c>
      <c r="BK38" s="25" t="n">
        <f aca="false">$BD38*AI38</f>
        <v>0</v>
      </c>
      <c r="BL38" s="25" t="n">
        <f aca="false">$BD38*AJ38</f>
        <v>0</v>
      </c>
      <c r="BM38" s="25" t="n">
        <f aca="false">$BD38*AK38</f>
        <v>0</v>
      </c>
      <c r="BN38" s="25" t="n">
        <f aca="false">$BD38*AL38</f>
        <v>869.702580445884</v>
      </c>
      <c r="BO38" s="25" t="n">
        <f aca="false">$BD38*AM38</f>
        <v>0</v>
      </c>
      <c r="BP38" s="25" t="n">
        <f aca="false">$BD38*AN38</f>
        <v>0</v>
      </c>
      <c r="BQ38" s="25" t="n">
        <f aca="false">$BD38*AO38</f>
        <v>0</v>
      </c>
      <c r="BR38" s="25" t="n">
        <f aca="false">$BD38*AP38</f>
        <v>0</v>
      </c>
      <c r="BS38" s="25" t="n">
        <f aca="false">$BD38*AQ38</f>
        <v>0</v>
      </c>
      <c r="BT38" s="25" t="n">
        <f aca="false">$BD38*AR38</f>
        <v>0</v>
      </c>
      <c r="BU38" s="25" t="n">
        <f aca="false">$BD38*AS38</f>
        <v>0</v>
      </c>
      <c r="BV38" s="25" t="n">
        <f aca="false">$BD38*AT38</f>
        <v>0</v>
      </c>
      <c r="BW38" s="25" t="n">
        <f aca="false">$BD38*AU38</f>
        <v>0</v>
      </c>
      <c r="BX38" s="25" t="n">
        <f aca="false">$BD38*AV38</f>
        <v>0</v>
      </c>
      <c r="BY38" s="25" t="n">
        <f aca="false">$BD38*AW38</f>
        <v>0</v>
      </c>
      <c r="BZ38" s="25" t="n">
        <f aca="false">$BD38*AX38</f>
        <v>0</v>
      </c>
      <c r="CA38" s="25" t="n">
        <f aca="false">$BD38*AY38</f>
        <v>0</v>
      </c>
      <c r="CB38" s="26" t="n">
        <f aca="false">$BD38*AZ38</f>
        <v>0</v>
      </c>
      <c r="CC38" s="6" t="n">
        <f aca="false">SUM(BE38:CB38)</f>
        <v>869.702580445884</v>
      </c>
      <c r="CE38" s="8" t="n">
        <v>55</v>
      </c>
      <c r="CF38" s="24" t="n">
        <f aca="false">($CE38+0.5)*BE38</f>
        <v>0</v>
      </c>
      <c r="CG38" s="25" t="n">
        <f aca="false">($CE38+0.5)*BF38</f>
        <v>0</v>
      </c>
      <c r="CH38" s="25" t="n">
        <f aca="false">($CE38+0.5)*BG38</f>
        <v>0</v>
      </c>
      <c r="CI38" s="25" t="n">
        <f aca="false">($CE38+0.5)*BH38</f>
        <v>0</v>
      </c>
      <c r="CJ38" s="25" t="n">
        <f aca="false">($CE38+0.5)*BI38</f>
        <v>0</v>
      </c>
      <c r="CK38" s="25" t="n">
        <f aca="false">($CE38+0.5)*BJ38</f>
        <v>0</v>
      </c>
      <c r="CL38" s="25" t="n">
        <f aca="false">($CE38+0.5)*BK38</f>
        <v>0</v>
      </c>
      <c r="CM38" s="25" t="n">
        <f aca="false">($CE38+0.5)*BL38</f>
        <v>0</v>
      </c>
      <c r="CN38" s="25" t="n">
        <f aca="false">($CE38+0.5)*BM38</f>
        <v>0</v>
      </c>
      <c r="CO38" s="25" t="n">
        <f aca="false">($CE38+0.5)*BN38</f>
        <v>48268.4932147466</v>
      </c>
      <c r="CP38" s="25" t="n">
        <f aca="false">($CE38+0.5)*BO38</f>
        <v>0</v>
      </c>
      <c r="CQ38" s="25" t="n">
        <f aca="false">($CE38+0.5)*BP38</f>
        <v>0</v>
      </c>
      <c r="CR38" s="25" t="n">
        <f aca="false">($CE38+0.5)*BQ38</f>
        <v>0</v>
      </c>
      <c r="CS38" s="25" t="n">
        <f aca="false">($CE38+0.5)*BR38</f>
        <v>0</v>
      </c>
      <c r="CT38" s="25" t="n">
        <f aca="false">($CE38+0.5)*BS38</f>
        <v>0</v>
      </c>
      <c r="CU38" s="25" t="n">
        <f aca="false">($CE38+0.5)*BT38</f>
        <v>0</v>
      </c>
      <c r="CV38" s="25" t="n">
        <f aca="false">($CE38+0.5)*BU38</f>
        <v>0</v>
      </c>
      <c r="CW38" s="25" t="n">
        <f aca="false">($CE38+0.5)*BV38</f>
        <v>0</v>
      </c>
      <c r="CX38" s="25" t="n">
        <f aca="false">($CE38+0.5)*BW38</f>
        <v>0</v>
      </c>
      <c r="CY38" s="25" t="n">
        <f aca="false">($CE38+0.5)*BX38</f>
        <v>0</v>
      </c>
      <c r="CZ38" s="25" t="n">
        <f aca="false">($CE38+0.5)*BY38</f>
        <v>0</v>
      </c>
      <c r="DA38" s="25" t="n">
        <f aca="false">($CE38+0.5)*BZ38</f>
        <v>0</v>
      </c>
      <c r="DB38" s="25" t="n">
        <f aca="false">($CE38+0.5)*CA38</f>
        <v>0</v>
      </c>
      <c r="DC38" s="26" t="n">
        <f aca="false">($CE38+0.5)*CB38</f>
        <v>0</v>
      </c>
      <c r="DD38" s="6" t="n">
        <f aca="false">SUM(CF38:DC38)</f>
        <v>48268.4932147466</v>
      </c>
      <c r="DF38" s="8" t="n">
        <v>55</v>
      </c>
      <c r="DG38" s="24" t="n">
        <f aca="false">BE38*($DH$1*(($DF38+0.5)^$DH$2))</f>
        <v>0</v>
      </c>
      <c r="DH38" s="25" t="n">
        <f aca="false">BF38*($DH$1*(($DF38+0.5)^$DH$2))</f>
        <v>0</v>
      </c>
      <c r="DI38" s="25" t="n">
        <f aca="false">BG38*($DH$1*(($DF38+0.5)^$DH$2))</f>
        <v>0</v>
      </c>
      <c r="DJ38" s="25" t="n">
        <f aca="false">BH38*($DH$1*(($DF38+0.5)^$DH$2))</f>
        <v>0</v>
      </c>
      <c r="DK38" s="25" t="n">
        <f aca="false">BI38*($DH$1*(($DF38+0.5)^$DH$2))</f>
        <v>0</v>
      </c>
      <c r="DL38" s="25" t="n">
        <f aca="false">BJ38*($DH$1*(($DF38+0.5)^$DH$2))</f>
        <v>0</v>
      </c>
      <c r="DM38" s="25" t="n">
        <f aca="false">BK38*($DH$1*(($DF38+0.5)^$DH$2))</f>
        <v>0</v>
      </c>
      <c r="DN38" s="25" t="n">
        <f aca="false">BL38*($DH$1*(($DF38+0.5)^$DH$2))</f>
        <v>0</v>
      </c>
      <c r="DO38" s="25" t="n">
        <f aca="false">BM38*($DH$1*(($DF38+0.5)^$DH$2))</f>
        <v>0</v>
      </c>
      <c r="DP38" s="25" t="n">
        <f aca="false">BN38*($DH$1*(($DF38+0.5)^$DH$2))</f>
        <v>2201901.28778629</v>
      </c>
      <c r="DQ38" s="25" t="n">
        <f aca="false">BO38*($DH$1*(($DF38+0.5)^$DH$2))</f>
        <v>0</v>
      </c>
      <c r="DR38" s="25" t="n">
        <f aca="false">BP38*($DH$1*(($DF38+0.5)^$DH$2))</f>
        <v>0</v>
      </c>
      <c r="DS38" s="25" t="n">
        <f aca="false">BQ38*($DH$1*(($DF38+0.5)^$DH$2))</f>
        <v>0</v>
      </c>
      <c r="DT38" s="25" t="n">
        <f aca="false">BR38*($DH$1*(($DF38+0.5)^$DH$2))</f>
        <v>0</v>
      </c>
      <c r="DU38" s="25" t="n">
        <f aca="false">BS38*($DH$1*(($DF38+0.5)^$DH$2))</f>
        <v>0</v>
      </c>
      <c r="DV38" s="25" t="n">
        <f aca="false">BT38*($DH$1*(($DF38+0.5)^$DH$2))</f>
        <v>0</v>
      </c>
      <c r="DW38" s="25" t="n">
        <f aca="false">BU38*($DH$1*(($DF38+0.5)^$DH$2))</f>
        <v>0</v>
      </c>
      <c r="DX38" s="25" t="n">
        <f aca="false">BV38*($DH$1*(($DF38+0.5)^$DH$2))</f>
        <v>0</v>
      </c>
      <c r="DY38" s="25" t="n">
        <f aca="false">BW38*($DH$1*(($DF38+0.5)^$DH$2))</f>
        <v>0</v>
      </c>
      <c r="DZ38" s="25" t="n">
        <f aca="false">BX38*($DH$1*(($DF38+0.5)^$DH$2))</f>
        <v>0</v>
      </c>
      <c r="EA38" s="25" t="n">
        <f aca="false">BY38*($DH$1*(($DF38+0.5)^$DH$2))</f>
        <v>0</v>
      </c>
      <c r="EB38" s="25" t="n">
        <f aca="false">BZ38*($DH$1*(($DF38+0.5)^$DH$2))</f>
        <v>0</v>
      </c>
      <c r="EC38" s="25" t="n">
        <f aca="false">CA38*($DH$1*(($DF38+0.5)^$DH$2))</f>
        <v>0</v>
      </c>
      <c r="ED38" s="26" t="n">
        <f aca="false">CB38*($DH$1*(($DF38+0.5)^$DH$2))</f>
        <v>0</v>
      </c>
      <c r="EE38" s="6" t="n">
        <f aca="false">SUM(DG38:ED38)</f>
        <v>2201901.28778629</v>
      </c>
    </row>
    <row r="39" customFormat="false" ht="12.75" hidden="false" customHeight="false" outlineLevel="0" collapsed="false">
      <c r="A39" s="7" t="n">
        <v>56</v>
      </c>
      <c r="B39" s="18"/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27" t="n">
        <v>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/>
      <c r="Z39" s="5" t="n">
        <f aca="false">SUM(B39:Y39)</f>
        <v>1</v>
      </c>
      <c r="AB39" s="7" t="n">
        <v>56</v>
      </c>
      <c r="AC39" s="22" t="n">
        <f aca="false">B39/$Z39</f>
        <v>0</v>
      </c>
      <c r="AD39" s="20" t="n">
        <f aca="false">C39/$Z39</f>
        <v>0</v>
      </c>
      <c r="AE39" s="20" t="n">
        <f aca="false">D39/$Z39</f>
        <v>0</v>
      </c>
      <c r="AF39" s="20" t="n">
        <f aca="false">E39/$Z39</f>
        <v>0</v>
      </c>
      <c r="AG39" s="20" t="n">
        <f aca="false">F39/$Z39</f>
        <v>0</v>
      </c>
      <c r="AH39" s="20" t="n">
        <f aca="false">G39/$Z39</f>
        <v>0</v>
      </c>
      <c r="AI39" s="20" t="n">
        <f aca="false">H39/$Z39</f>
        <v>0</v>
      </c>
      <c r="AJ39" s="20" t="n">
        <f aca="false">I39/$Z39</f>
        <v>0</v>
      </c>
      <c r="AK39" s="20" t="n">
        <f aca="false">J39/$Z39</f>
        <v>0</v>
      </c>
      <c r="AL39" s="20" t="n">
        <f aca="false">K39/$Z39</f>
        <v>1</v>
      </c>
      <c r="AM39" s="20" t="n">
        <f aca="false">L39/$Z39</f>
        <v>0</v>
      </c>
      <c r="AN39" s="20" t="n">
        <f aca="false">M39/$Z39</f>
        <v>0</v>
      </c>
      <c r="AO39" s="20" t="n">
        <f aca="false">N39/$Z39</f>
        <v>0</v>
      </c>
      <c r="AP39" s="20" t="n">
        <f aca="false">O39/$Z39</f>
        <v>0</v>
      </c>
      <c r="AQ39" s="20" t="n">
        <f aca="false">P39/$Z39</f>
        <v>0</v>
      </c>
      <c r="AR39" s="20" t="n">
        <f aca="false">Q39/$Z39</f>
        <v>0</v>
      </c>
      <c r="AS39" s="20" t="n">
        <f aca="false">R39/$Z39</f>
        <v>0</v>
      </c>
      <c r="AT39" s="20" t="n">
        <f aca="false">S39/$Z39</f>
        <v>0</v>
      </c>
      <c r="AU39" s="20" t="n">
        <f aca="false">T39/$Z39</f>
        <v>0</v>
      </c>
      <c r="AV39" s="20" t="n">
        <f aca="false">U39/$Z39</f>
        <v>0</v>
      </c>
      <c r="AW39" s="20" t="n">
        <f aca="false">V39/$Z39</f>
        <v>0</v>
      </c>
      <c r="AX39" s="20" t="n">
        <f aca="false">W39/$Z39</f>
        <v>0</v>
      </c>
      <c r="AY39" s="20" t="n">
        <f aca="false">X39/$Z39</f>
        <v>0</v>
      </c>
      <c r="AZ39" s="21" t="n">
        <f aca="false">Y39/$Z39</f>
        <v>0</v>
      </c>
      <c r="BA39" s="5" t="n">
        <f aca="false">SUM(AC39:AZ39)</f>
        <v>1</v>
      </c>
      <c r="BC39" s="8" t="n">
        <v>56</v>
      </c>
      <c r="BD39" s="23" t="n">
        <v>252.747500815501</v>
      </c>
      <c r="BE39" s="24" t="n">
        <f aca="false">$BD39*AC39</f>
        <v>0</v>
      </c>
      <c r="BF39" s="25" t="n">
        <f aca="false">$BD39*AD39</f>
        <v>0</v>
      </c>
      <c r="BG39" s="25" t="n">
        <f aca="false">$BD39*AE39</f>
        <v>0</v>
      </c>
      <c r="BH39" s="25" t="n">
        <f aca="false">$BD39*AF39</f>
        <v>0</v>
      </c>
      <c r="BI39" s="25" t="n">
        <f aca="false">$BD39*AG39</f>
        <v>0</v>
      </c>
      <c r="BJ39" s="25" t="n">
        <f aca="false">$BD39*AH39</f>
        <v>0</v>
      </c>
      <c r="BK39" s="25" t="n">
        <f aca="false">$BD39*AI39</f>
        <v>0</v>
      </c>
      <c r="BL39" s="25" t="n">
        <f aca="false">$BD39*AJ39</f>
        <v>0</v>
      </c>
      <c r="BM39" s="25" t="n">
        <f aca="false">$BD39*AK39</f>
        <v>0</v>
      </c>
      <c r="BN39" s="25" t="n">
        <f aca="false">$BD39*AL39</f>
        <v>252.747500815501</v>
      </c>
      <c r="BO39" s="25" t="n">
        <f aca="false">$BD39*AM39</f>
        <v>0</v>
      </c>
      <c r="BP39" s="25" t="n">
        <f aca="false">$BD39*AN39</f>
        <v>0</v>
      </c>
      <c r="BQ39" s="25" t="n">
        <f aca="false">$BD39*AO39</f>
        <v>0</v>
      </c>
      <c r="BR39" s="25" t="n">
        <f aca="false">$BD39*AP39</f>
        <v>0</v>
      </c>
      <c r="BS39" s="25" t="n">
        <f aca="false">$BD39*AQ39</f>
        <v>0</v>
      </c>
      <c r="BT39" s="25" t="n">
        <f aca="false">$BD39*AR39</f>
        <v>0</v>
      </c>
      <c r="BU39" s="25" t="n">
        <f aca="false">$BD39*AS39</f>
        <v>0</v>
      </c>
      <c r="BV39" s="25" t="n">
        <f aca="false">$BD39*AT39</f>
        <v>0</v>
      </c>
      <c r="BW39" s="25" t="n">
        <f aca="false">$BD39*AU39</f>
        <v>0</v>
      </c>
      <c r="BX39" s="25" t="n">
        <f aca="false">$BD39*AV39</f>
        <v>0</v>
      </c>
      <c r="BY39" s="25" t="n">
        <f aca="false">$BD39*AW39</f>
        <v>0</v>
      </c>
      <c r="BZ39" s="25" t="n">
        <f aca="false">$BD39*AX39</f>
        <v>0</v>
      </c>
      <c r="CA39" s="25" t="n">
        <f aca="false">$BD39*AY39</f>
        <v>0</v>
      </c>
      <c r="CB39" s="26" t="n">
        <f aca="false">$BD39*AZ39</f>
        <v>0</v>
      </c>
      <c r="CC39" s="6" t="n">
        <f aca="false">SUM(BE39:CB39)</f>
        <v>252.747500815501</v>
      </c>
      <c r="CE39" s="8" t="n">
        <v>56</v>
      </c>
      <c r="CF39" s="24" t="n">
        <f aca="false">($CE39+0.5)*BE39</f>
        <v>0</v>
      </c>
      <c r="CG39" s="25" t="n">
        <f aca="false">($CE39+0.5)*BF39</f>
        <v>0</v>
      </c>
      <c r="CH39" s="25" t="n">
        <f aca="false">($CE39+0.5)*BG39</f>
        <v>0</v>
      </c>
      <c r="CI39" s="25" t="n">
        <f aca="false">($CE39+0.5)*BH39</f>
        <v>0</v>
      </c>
      <c r="CJ39" s="25" t="n">
        <f aca="false">($CE39+0.5)*BI39</f>
        <v>0</v>
      </c>
      <c r="CK39" s="25" t="n">
        <f aca="false">($CE39+0.5)*BJ39</f>
        <v>0</v>
      </c>
      <c r="CL39" s="25" t="n">
        <f aca="false">($CE39+0.5)*BK39</f>
        <v>0</v>
      </c>
      <c r="CM39" s="25" t="n">
        <f aca="false">($CE39+0.5)*BL39</f>
        <v>0</v>
      </c>
      <c r="CN39" s="25" t="n">
        <f aca="false">($CE39+0.5)*BM39</f>
        <v>0</v>
      </c>
      <c r="CO39" s="25" t="n">
        <f aca="false">($CE39+0.5)*BN39</f>
        <v>14280.2337960758</v>
      </c>
      <c r="CP39" s="25" t="n">
        <f aca="false">($CE39+0.5)*BO39</f>
        <v>0</v>
      </c>
      <c r="CQ39" s="25" t="n">
        <f aca="false">($CE39+0.5)*BP39</f>
        <v>0</v>
      </c>
      <c r="CR39" s="25" t="n">
        <f aca="false">($CE39+0.5)*BQ39</f>
        <v>0</v>
      </c>
      <c r="CS39" s="25" t="n">
        <f aca="false">($CE39+0.5)*BR39</f>
        <v>0</v>
      </c>
      <c r="CT39" s="25" t="n">
        <f aca="false">($CE39+0.5)*BS39</f>
        <v>0</v>
      </c>
      <c r="CU39" s="25" t="n">
        <f aca="false">($CE39+0.5)*BT39</f>
        <v>0</v>
      </c>
      <c r="CV39" s="25" t="n">
        <f aca="false">($CE39+0.5)*BU39</f>
        <v>0</v>
      </c>
      <c r="CW39" s="25" t="n">
        <f aca="false">($CE39+0.5)*BV39</f>
        <v>0</v>
      </c>
      <c r="CX39" s="25" t="n">
        <f aca="false">($CE39+0.5)*BW39</f>
        <v>0</v>
      </c>
      <c r="CY39" s="25" t="n">
        <f aca="false">($CE39+0.5)*BX39</f>
        <v>0</v>
      </c>
      <c r="CZ39" s="25" t="n">
        <f aca="false">($CE39+0.5)*BY39</f>
        <v>0</v>
      </c>
      <c r="DA39" s="25" t="n">
        <f aca="false">($CE39+0.5)*BZ39</f>
        <v>0</v>
      </c>
      <c r="DB39" s="25" t="n">
        <f aca="false">($CE39+0.5)*CA39</f>
        <v>0</v>
      </c>
      <c r="DC39" s="26" t="n">
        <f aca="false">($CE39+0.5)*CB39</f>
        <v>0</v>
      </c>
      <c r="DD39" s="6" t="n">
        <f aca="false">SUM(CF39:DC39)</f>
        <v>14280.2337960758</v>
      </c>
      <c r="DF39" s="8" t="n">
        <v>56</v>
      </c>
      <c r="DG39" s="24" t="n">
        <f aca="false">BE39*($DH$1*(($DF39+0.5)^$DH$2))</f>
        <v>0</v>
      </c>
      <c r="DH39" s="25" t="n">
        <f aca="false">BF39*($DH$1*(($DF39+0.5)^$DH$2))</f>
        <v>0</v>
      </c>
      <c r="DI39" s="25" t="n">
        <f aca="false">BG39*($DH$1*(($DF39+0.5)^$DH$2))</f>
        <v>0</v>
      </c>
      <c r="DJ39" s="25" t="n">
        <f aca="false">BH39*($DH$1*(($DF39+0.5)^$DH$2))</f>
        <v>0</v>
      </c>
      <c r="DK39" s="25" t="n">
        <f aca="false">BI39*($DH$1*(($DF39+0.5)^$DH$2))</f>
        <v>0</v>
      </c>
      <c r="DL39" s="25" t="n">
        <f aca="false">BJ39*($DH$1*(($DF39+0.5)^$DH$2))</f>
        <v>0</v>
      </c>
      <c r="DM39" s="25" t="n">
        <f aca="false">BK39*($DH$1*(($DF39+0.5)^$DH$2))</f>
        <v>0</v>
      </c>
      <c r="DN39" s="25" t="n">
        <f aca="false">BL39*($DH$1*(($DF39+0.5)^$DH$2))</f>
        <v>0</v>
      </c>
      <c r="DO39" s="25" t="n">
        <f aca="false">BM39*($DH$1*(($DF39+0.5)^$DH$2))</f>
        <v>0</v>
      </c>
      <c r="DP39" s="25" t="n">
        <f aca="false">BN39*($DH$1*(($DF39+0.5)^$DH$2))</f>
        <v>675287.836837485</v>
      </c>
      <c r="DQ39" s="25" t="n">
        <f aca="false">BO39*($DH$1*(($DF39+0.5)^$DH$2))</f>
        <v>0</v>
      </c>
      <c r="DR39" s="25" t="n">
        <f aca="false">BP39*($DH$1*(($DF39+0.5)^$DH$2))</f>
        <v>0</v>
      </c>
      <c r="DS39" s="25" t="n">
        <f aca="false">BQ39*($DH$1*(($DF39+0.5)^$DH$2))</f>
        <v>0</v>
      </c>
      <c r="DT39" s="25" t="n">
        <f aca="false">BR39*($DH$1*(($DF39+0.5)^$DH$2))</f>
        <v>0</v>
      </c>
      <c r="DU39" s="25" t="n">
        <f aca="false">BS39*($DH$1*(($DF39+0.5)^$DH$2))</f>
        <v>0</v>
      </c>
      <c r="DV39" s="25" t="n">
        <f aca="false">BT39*($DH$1*(($DF39+0.5)^$DH$2))</f>
        <v>0</v>
      </c>
      <c r="DW39" s="25" t="n">
        <f aca="false">BU39*($DH$1*(($DF39+0.5)^$DH$2))</f>
        <v>0</v>
      </c>
      <c r="DX39" s="25" t="n">
        <f aca="false">BV39*($DH$1*(($DF39+0.5)^$DH$2))</f>
        <v>0</v>
      </c>
      <c r="DY39" s="25" t="n">
        <f aca="false">BW39*($DH$1*(($DF39+0.5)^$DH$2))</f>
        <v>0</v>
      </c>
      <c r="DZ39" s="25" t="n">
        <f aca="false">BX39*($DH$1*(($DF39+0.5)^$DH$2))</f>
        <v>0</v>
      </c>
      <c r="EA39" s="25" t="n">
        <f aca="false">BY39*($DH$1*(($DF39+0.5)^$DH$2))</f>
        <v>0</v>
      </c>
      <c r="EB39" s="25" t="n">
        <f aca="false">BZ39*($DH$1*(($DF39+0.5)^$DH$2))</f>
        <v>0</v>
      </c>
      <c r="EC39" s="25" t="n">
        <f aca="false">CA39*($DH$1*(($DF39+0.5)^$DH$2))</f>
        <v>0</v>
      </c>
      <c r="ED39" s="26" t="n">
        <f aca="false">CB39*($DH$1*(($DF39+0.5)^$DH$2))</f>
        <v>0</v>
      </c>
      <c r="EE39" s="6" t="n">
        <f aca="false">SUM(DG39:ED39)</f>
        <v>675287.836837485</v>
      </c>
    </row>
    <row r="40" customFormat="false" ht="12.75" hidden="false" customHeight="false" outlineLevel="0" collapsed="false">
      <c r="A40" s="7" t="n">
        <v>57</v>
      </c>
      <c r="B40" s="18"/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7" t="n">
        <v>1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1"/>
      <c r="Z40" s="5" t="n">
        <f aca="false">SUM(B40:Y40)</f>
        <v>1</v>
      </c>
      <c r="AB40" s="7" t="n">
        <v>57</v>
      </c>
      <c r="AC40" s="22" t="n">
        <f aca="false">B40/$Z40</f>
        <v>0</v>
      </c>
      <c r="AD40" s="20" t="n">
        <f aca="false">C40/$Z40</f>
        <v>0</v>
      </c>
      <c r="AE40" s="20" t="n">
        <f aca="false">D40/$Z40</f>
        <v>0</v>
      </c>
      <c r="AF40" s="20" t="n">
        <f aca="false">E40/$Z40</f>
        <v>0</v>
      </c>
      <c r="AG40" s="20" t="n">
        <f aca="false">F40/$Z40</f>
        <v>0</v>
      </c>
      <c r="AH40" s="20" t="n">
        <f aca="false">G40/$Z40</f>
        <v>0</v>
      </c>
      <c r="AI40" s="20" t="n">
        <f aca="false">H40/$Z40</f>
        <v>0</v>
      </c>
      <c r="AJ40" s="20" t="n">
        <f aca="false">I40/$Z40</f>
        <v>0</v>
      </c>
      <c r="AK40" s="20" t="n">
        <f aca="false">J40/$Z40</f>
        <v>0</v>
      </c>
      <c r="AL40" s="20" t="n">
        <f aca="false">K40/$Z40</f>
        <v>1</v>
      </c>
      <c r="AM40" s="20" t="n">
        <f aca="false">L40/$Z40</f>
        <v>0</v>
      </c>
      <c r="AN40" s="20" t="n">
        <f aca="false">M40/$Z40</f>
        <v>0</v>
      </c>
      <c r="AO40" s="20" t="n">
        <f aca="false">N40/$Z40</f>
        <v>0</v>
      </c>
      <c r="AP40" s="20" t="n">
        <f aca="false">O40/$Z40</f>
        <v>0</v>
      </c>
      <c r="AQ40" s="20" t="n">
        <f aca="false">P40/$Z40</f>
        <v>0</v>
      </c>
      <c r="AR40" s="20" t="n">
        <f aca="false">Q40/$Z40</f>
        <v>0</v>
      </c>
      <c r="AS40" s="20" t="n">
        <f aca="false">R40/$Z40</f>
        <v>0</v>
      </c>
      <c r="AT40" s="20" t="n">
        <f aca="false">S40/$Z40</f>
        <v>0</v>
      </c>
      <c r="AU40" s="20" t="n">
        <f aca="false">T40/$Z40</f>
        <v>0</v>
      </c>
      <c r="AV40" s="20" t="n">
        <f aca="false">U40/$Z40</f>
        <v>0</v>
      </c>
      <c r="AW40" s="20" t="n">
        <f aca="false">V40/$Z40</f>
        <v>0</v>
      </c>
      <c r="AX40" s="20" t="n">
        <f aca="false">W40/$Z40</f>
        <v>0</v>
      </c>
      <c r="AY40" s="20" t="n">
        <f aca="false">X40/$Z40</f>
        <v>0</v>
      </c>
      <c r="AZ40" s="21" t="n">
        <f aca="false">Y40/$Z40</f>
        <v>0</v>
      </c>
      <c r="BA40" s="5" t="n">
        <f aca="false">SUM(AC40:AZ40)</f>
        <v>1</v>
      </c>
      <c r="BC40" s="8" t="n">
        <v>57</v>
      </c>
      <c r="BD40" s="23" t="n">
        <v>58.0848293799598</v>
      </c>
      <c r="BE40" s="24" t="n">
        <f aca="false">$BD40*AC40</f>
        <v>0</v>
      </c>
      <c r="BF40" s="25" t="n">
        <f aca="false">$BD40*AD40</f>
        <v>0</v>
      </c>
      <c r="BG40" s="25" t="n">
        <f aca="false">$BD40*AE40</f>
        <v>0</v>
      </c>
      <c r="BH40" s="25" t="n">
        <f aca="false">$BD40*AF40</f>
        <v>0</v>
      </c>
      <c r="BI40" s="25" t="n">
        <f aca="false">$BD40*AG40</f>
        <v>0</v>
      </c>
      <c r="BJ40" s="25" t="n">
        <f aca="false">$BD40*AH40</f>
        <v>0</v>
      </c>
      <c r="BK40" s="25" t="n">
        <f aca="false">$BD40*AI40</f>
        <v>0</v>
      </c>
      <c r="BL40" s="25" t="n">
        <f aca="false">$BD40*AJ40</f>
        <v>0</v>
      </c>
      <c r="BM40" s="25" t="n">
        <f aca="false">$BD40*AK40</f>
        <v>0</v>
      </c>
      <c r="BN40" s="25" t="n">
        <f aca="false">$BD40*AL40</f>
        <v>58.0848293799598</v>
      </c>
      <c r="BO40" s="25" t="n">
        <f aca="false">$BD40*AM40</f>
        <v>0</v>
      </c>
      <c r="BP40" s="25" t="n">
        <f aca="false">$BD40*AN40</f>
        <v>0</v>
      </c>
      <c r="BQ40" s="25" t="n">
        <f aca="false">$BD40*AO40</f>
        <v>0</v>
      </c>
      <c r="BR40" s="25" t="n">
        <f aca="false">$BD40*AP40</f>
        <v>0</v>
      </c>
      <c r="BS40" s="25" t="n">
        <f aca="false">$BD40*AQ40</f>
        <v>0</v>
      </c>
      <c r="BT40" s="25" t="n">
        <f aca="false">$BD40*AR40</f>
        <v>0</v>
      </c>
      <c r="BU40" s="25" t="n">
        <f aca="false">$BD40*AS40</f>
        <v>0</v>
      </c>
      <c r="BV40" s="25" t="n">
        <f aca="false">$BD40*AT40</f>
        <v>0</v>
      </c>
      <c r="BW40" s="25" t="n">
        <f aca="false">$BD40*AU40</f>
        <v>0</v>
      </c>
      <c r="BX40" s="25" t="n">
        <f aca="false">$BD40*AV40</f>
        <v>0</v>
      </c>
      <c r="BY40" s="25" t="n">
        <f aca="false">$BD40*AW40</f>
        <v>0</v>
      </c>
      <c r="BZ40" s="25" t="n">
        <f aca="false">$BD40*AX40</f>
        <v>0</v>
      </c>
      <c r="CA40" s="25" t="n">
        <f aca="false">$BD40*AY40</f>
        <v>0</v>
      </c>
      <c r="CB40" s="26" t="n">
        <f aca="false">$BD40*AZ40</f>
        <v>0</v>
      </c>
      <c r="CC40" s="6" t="n">
        <f aca="false">SUM(BE40:CB40)</f>
        <v>58.0848293799598</v>
      </c>
      <c r="CE40" s="8" t="n">
        <v>57</v>
      </c>
      <c r="CF40" s="24" t="n">
        <f aca="false">($CE40+0.5)*BE40</f>
        <v>0</v>
      </c>
      <c r="CG40" s="25" t="n">
        <f aca="false">($CE40+0.5)*BF40</f>
        <v>0</v>
      </c>
      <c r="CH40" s="25" t="n">
        <f aca="false">($CE40+0.5)*BG40</f>
        <v>0</v>
      </c>
      <c r="CI40" s="25" t="n">
        <f aca="false">($CE40+0.5)*BH40</f>
        <v>0</v>
      </c>
      <c r="CJ40" s="25" t="n">
        <f aca="false">($CE40+0.5)*BI40</f>
        <v>0</v>
      </c>
      <c r="CK40" s="25" t="n">
        <f aca="false">($CE40+0.5)*BJ40</f>
        <v>0</v>
      </c>
      <c r="CL40" s="25" t="n">
        <f aca="false">($CE40+0.5)*BK40</f>
        <v>0</v>
      </c>
      <c r="CM40" s="25" t="n">
        <f aca="false">($CE40+0.5)*BL40</f>
        <v>0</v>
      </c>
      <c r="CN40" s="25" t="n">
        <f aca="false">($CE40+0.5)*BM40</f>
        <v>0</v>
      </c>
      <c r="CO40" s="25" t="n">
        <f aca="false">($CE40+0.5)*BN40</f>
        <v>3339.87768934769</v>
      </c>
      <c r="CP40" s="25" t="n">
        <f aca="false">($CE40+0.5)*BO40</f>
        <v>0</v>
      </c>
      <c r="CQ40" s="25" t="n">
        <f aca="false">($CE40+0.5)*BP40</f>
        <v>0</v>
      </c>
      <c r="CR40" s="25" t="n">
        <f aca="false">($CE40+0.5)*BQ40</f>
        <v>0</v>
      </c>
      <c r="CS40" s="25" t="n">
        <f aca="false">($CE40+0.5)*BR40</f>
        <v>0</v>
      </c>
      <c r="CT40" s="25" t="n">
        <f aca="false">($CE40+0.5)*BS40</f>
        <v>0</v>
      </c>
      <c r="CU40" s="25" t="n">
        <f aca="false">($CE40+0.5)*BT40</f>
        <v>0</v>
      </c>
      <c r="CV40" s="25" t="n">
        <f aca="false">($CE40+0.5)*BU40</f>
        <v>0</v>
      </c>
      <c r="CW40" s="25" t="n">
        <f aca="false">($CE40+0.5)*BV40</f>
        <v>0</v>
      </c>
      <c r="CX40" s="25" t="n">
        <f aca="false">($CE40+0.5)*BW40</f>
        <v>0</v>
      </c>
      <c r="CY40" s="25" t="n">
        <f aca="false">($CE40+0.5)*BX40</f>
        <v>0</v>
      </c>
      <c r="CZ40" s="25" t="n">
        <f aca="false">($CE40+0.5)*BY40</f>
        <v>0</v>
      </c>
      <c r="DA40" s="25" t="n">
        <f aca="false">($CE40+0.5)*BZ40</f>
        <v>0</v>
      </c>
      <c r="DB40" s="25" t="n">
        <f aca="false">($CE40+0.5)*CA40</f>
        <v>0</v>
      </c>
      <c r="DC40" s="26" t="n">
        <f aca="false">($CE40+0.5)*CB40</f>
        <v>0</v>
      </c>
      <c r="DD40" s="6" t="n">
        <f aca="false">SUM(CF40:DC40)</f>
        <v>3339.87768934769</v>
      </c>
      <c r="DF40" s="8" t="n">
        <v>57</v>
      </c>
      <c r="DG40" s="24" t="n">
        <f aca="false">BE40*($DH$1*(($DF40+0.5)^$DH$2))</f>
        <v>0</v>
      </c>
      <c r="DH40" s="25" t="n">
        <f aca="false">BF40*($DH$1*(($DF40+0.5)^$DH$2))</f>
        <v>0</v>
      </c>
      <c r="DI40" s="25" t="n">
        <f aca="false">BG40*($DH$1*(($DF40+0.5)^$DH$2))</f>
        <v>0</v>
      </c>
      <c r="DJ40" s="25" t="n">
        <f aca="false">BH40*($DH$1*(($DF40+0.5)^$DH$2))</f>
        <v>0</v>
      </c>
      <c r="DK40" s="25" t="n">
        <f aca="false">BI40*($DH$1*(($DF40+0.5)^$DH$2))</f>
        <v>0</v>
      </c>
      <c r="DL40" s="25" t="n">
        <f aca="false">BJ40*($DH$1*(($DF40+0.5)^$DH$2))</f>
        <v>0</v>
      </c>
      <c r="DM40" s="25" t="n">
        <f aca="false">BK40*($DH$1*(($DF40+0.5)^$DH$2))</f>
        <v>0</v>
      </c>
      <c r="DN40" s="25" t="n">
        <f aca="false">BL40*($DH$1*(($DF40+0.5)^$DH$2))</f>
        <v>0</v>
      </c>
      <c r="DO40" s="25" t="n">
        <f aca="false">BM40*($DH$1*(($DF40+0.5)^$DH$2))</f>
        <v>0</v>
      </c>
      <c r="DP40" s="25" t="n">
        <f aca="false">BN40*($DH$1*(($DF40+0.5)^$DH$2))</f>
        <v>163617.456675427</v>
      </c>
      <c r="DQ40" s="25" t="n">
        <f aca="false">BO40*($DH$1*(($DF40+0.5)^$DH$2))</f>
        <v>0</v>
      </c>
      <c r="DR40" s="25" t="n">
        <f aca="false">BP40*($DH$1*(($DF40+0.5)^$DH$2))</f>
        <v>0</v>
      </c>
      <c r="DS40" s="25" t="n">
        <f aca="false">BQ40*($DH$1*(($DF40+0.5)^$DH$2))</f>
        <v>0</v>
      </c>
      <c r="DT40" s="25" t="n">
        <f aca="false">BR40*($DH$1*(($DF40+0.5)^$DH$2))</f>
        <v>0</v>
      </c>
      <c r="DU40" s="25" t="n">
        <f aca="false">BS40*($DH$1*(($DF40+0.5)^$DH$2))</f>
        <v>0</v>
      </c>
      <c r="DV40" s="25" t="n">
        <f aca="false">BT40*($DH$1*(($DF40+0.5)^$DH$2))</f>
        <v>0</v>
      </c>
      <c r="DW40" s="25" t="n">
        <f aca="false">BU40*($DH$1*(($DF40+0.5)^$DH$2))</f>
        <v>0</v>
      </c>
      <c r="DX40" s="25" t="n">
        <f aca="false">BV40*($DH$1*(($DF40+0.5)^$DH$2))</f>
        <v>0</v>
      </c>
      <c r="DY40" s="25" t="n">
        <f aca="false">BW40*($DH$1*(($DF40+0.5)^$DH$2))</f>
        <v>0</v>
      </c>
      <c r="DZ40" s="25" t="n">
        <f aca="false">BX40*($DH$1*(($DF40+0.5)^$DH$2))</f>
        <v>0</v>
      </c>
      <c r="EA40" s="25" t="n">
        <f aca="false">BY40*($DH$1*(($DF40+0.5)^$DH$2))</f>
        <v>0</v>
      </c>
      <c r="EB40" s="25" t="n">
        <f aca="false">BZ40*($DH$1*(($DF40+0.5)^$DH$2))</f>
        <v>0</v>
      </c>
      <c r="EC40" s="25" t="n">
        <f aca="false">CA40*($DH$1*(($DF40+0.5)^$DH$2))</f>
        <v>0</v>
      </c>
      <c r="ED40" s="26" t="n">
        <f aca="false">CB40*($DH$1*(($DF40+0.5)^$DH$2))</f>
        <v>0</v>
      </c>
      <c r="EE40" s="6" t="n">
        <f aca="false">SUM(DG40:ED40)</f>
        <v>163617.456675427</v>
      </c>
    </row>
    <row r="41" customFormat="false" ht="12.75" hidden="false" customHeight="false" outlineLevel="0" collapsed="false">
      <c r="A41" s="7" t="n">
        <v>58</v>
      </c>
      <c r="B41" s="18"/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27" t="n">
        <v>1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1"/>
      <c r="Z41" s="5" t="n">
        <f aca="false">SUM(B41:Y41)</f>
        <v>1</v>
      </c>
      <c r="AB41" s="7" t="n">
        <v>58</v>
      </c>
      <c r="AC41" s="22" t="n">
        <f aca="false">B41/$Z41</f>
        <v>0</v>
      </c>
      <c r="AD41" s="20" t="n">
        <f aca="false">C41/$Z41</f>
        <v>0</v>
      </c>
      <c r="AE41" s="20" t="n">
        <f aca="false">D41/$Z41</f>
        <v>0</v>
      </c>
      <c r="AF41" s="20" t="n">
        <f aca="false">E41/$Z41</f>
        <v>0</v>
      </c>
      <c r="AG41" s="20" t="n">
        <f aca="false">F41/$Z41</f>
        <v>0</v>
      </c>
      <c r="AH41" s="20" t="n">
        <f aca="false">G41/$Z41</f>
        <v>0</v>
      </c>
      <c r="AI41" s="20" t="n">
        <f aca="false">H41/$Z41</f>
        <v>0</v>
      </c>
      <c r="AJ41" s="20" t="n">
        <f aca="false">I41/$Z41</f>
        <v>0</v>
      </c>
      <c r="AK41" s="20" t="n">
        <f aca="false">J41/$Z41</f>
        <v>0</v>
      </c>
      <c r="AL41" s="20" t="n">
        <f aca="false">K41/$Z41</f>
        <v>1</v>
      </c>
      <c r="AM41" s="20" t="n">
        <f aca="false">L41/$Z41</f>
        <v>0</v>
      </c>
      <c r="AN41" s="20" t="n">
        <f aca="false">M41/$Z41</f>
        <v>0</v>
      </c>
      <c r="AO41" s="20" t="n">
        <f aca="false">N41/$Z41</f>
        <v>0</v>
      </c>
      <c r="AP41" s="20" t="n">
        <f aca="false">O41/$Z41</f>
        <v>0</v>
      </c>
      <c r="AQ41" s="20" t="n">
        <f aca="false">P41/$Z41</f>
        <v>0</v>
      </c>
      <c r="AR41" s="20" t="n">
        <f aca="false">Q41/$Z41</f>
        <v>0</v>
      </c>
      <c r="AS41" s="20" t="n">
        <f aca="false">R41/$Z41</f>
        <v>0</v>
      </c>
      <c r="AT41" s="20" t="n">
        <f aca="false">S41/$Z41</f>
        <v>0</v>
      </c>
      <c r="AU41" s="20" t="n">
        <f aca="false">T41/$Z41</f>
        <v>0</v>
      </c>
      <c r="AV41" s="20" t="n">
        <f aca="false">U41/$Z41</f>
        <v>0</v>
      </c>
      <c r="AW41" s="20" t="n">
        <f aca="false">V41/$Z41</f>
        <v>0</v>
      </c>
      <c r="AX41" s="20" t="n">
        <f aca="false">W41/$Z41</f>
        <v>0</v>
      </c>
      <c r="AY41" s="20" t="n">
        <f aca="false">X41/$Z41</f>
        <v>0</v>
      </c>
      <c r="AZ41" s="21" t="n">
        <f aca="false">Y41/$Z41</f>
        <v>0</v>
      </c>
      <c r="BA41" s="5" t="n">
        <f aca="false">SUM(AC41:AZ41)</f>
        <v>1</v>
      </c>
      <c r="BC41" s="8" t="n">
        <v>58</v>
      </c>
      <c r="BD41" s="23" t="n">
        <v>78.4930126756213</v>
      </c>
      <c r="BE41" s="24" t="n">
        <f aca="false">$BD41*AC41</f>
        <v>0</v>
      </c>
      <c r="BF41" s="25" t="n">
        <f aca="false">$BD41*AD41</f>
        <v>0</v>
      </c>
      <c r="BG41" s="25" t="n">
        <f aca="false">$BD41*AE41</f>
        <v>0</v>
      </c>
      <c r="BH41" s="25" t="n">
        <f aca="false">$BD41*AF41</f>
        <v>0</v>
      </c>
      <c r="BI41" s="25" t="n">
        <f aca="false">$BD41*AG41</f>
        <v>0</v>
      </c>
      <c r="BJ41" s="25" t="n">
        <f aca="false">$BD41*AH41</f>
        <v>0</v>
      </c>
      <c r="BK41" s="25" t="n">
        <f aca="false">$BD41*AI41</f>
        <v>0</v>
      </c>
      <c r="BL41" s="25" t="n">
        <f aca="false">$BD41*AJ41</f>
        <v>0</v>
      </c>
      <c r="BM41" s="25" t="n">
        <f aca="false">$BD41*AK41</f>
        <v>0</v>
      </c>
      <c r="BN41" s="25" t="n">
        <f aca="false">$BD41*AL41</f>
        <v>78.4930126756213</v>
      </c>
      <c r="BO41" s="25" t="n">
        <f aca="false">$BD41*AM41</f>
        <v>0</v>
      </c>
      <c r="BP41" s="25" t="n">
        <f aca="false">$BD41*AN41</f>
        <v>0</v>
      </c>
      <c r="BQ41" s="25" t="n">
        <f aca="false">$BD41*AO41</f>
        <v>0</v>
      </c>
      <c r="BR41" s="25" t="n">
        <f aca="false">$BD41*AP41</f>
        <v>0</v>
      </c>
      <c r="BS41" s="25" t="n">
        <f aca="false">$BD41*AQ41</f>
        <v>0</v>
      </c>
      <c r="BT41" s="25" t="n">
        <f aca="false">$BD41*AR41</f>
        <v>0</v>
      </c>
      <c r="BU41" s="25" t="n">
        <f aca="false">$BD41*AS41</f>
        <v>0</v>
      </c>
      <c r="BV41" s="25" t="n">
        <f aca="false">$BD41*AT41</f>
        <v>0</v>
      </c>
      <c r="BW41" s="25" t="n">
        <f aca="false">$BD41*AU41</f>
        <v>0</v>
      </c>
      <c r="BX41" s="25" t="n">
        <f aca="false">$BD41*AV41</f>
        <v>0</v>
      </c>
      <c r="BY41" s="25" t="n">
        <f aca="false">$BD41*AW41</f>
        <v>0</v>
      </c>
      <c r="BZ41" s="25" t="n">
        <f aca="false">$BD41*AX41</f>
        <v>0</v>
      </c>
      <c r="CA41" s="25" t="n">
        <f aca="false">$BD41*AY41</f>
        <v>0</v>
      </c>
      <c r="CB41" s="26" t="n">
        <f aca="false">$BD41*AZ41</f>
        <v>0</v>
      </c>
      <c r="CC41" s="6" t="n">
        <f aca="false">SUM(BE41:CB41)</f>
        <v>78.4930126756213</v>
      </c>
      <c r="CE41" s="8" t="n">
        <v>58</v>
      </c>
      <c r="CF41" s="24" t="n">
        <f aca="false">($CE41+0.5)*BE41</f>
        <v>0</v>
      </c>
      <c r="CG41" s="25" t="n">
        <f aca="false">($CE41+0.5)*BF41</f>
        <v>0</v>
      </c>
      <c r="CH41" s="25" t="n">
        <f aca="false">($CE41+0.5)*BG41</f>
        <v>0</v>
      </c>
      <c r="CI41" s="25" t="n">
        <f aca="false">($CE41+0.5)*BH41</f>
        <v>0</v>
      </c>
      <c r="CJ41" s="25" t="n">
        <f aca="false">($CE41+0.5)*BI41</f>
        <v>0</v>
      </c>
      <c r="CK41" s="25" t="n">
        <f aca="false">($CE41+0.5)*BJ41</f>
        <v>0</v>
      </c>
      <c r="CL41" s="25" t="n">
        <f aca="false">($CE41+0.5)*BK41</f>
        <v>0</v>
      </c>
      <c r="CM41" s="25" t="n">
        <f aca="false">($CE41+0.5)*BL41</f>
        <v>0</v>
      </c>
      <c r="CN41" s="25" t="n">
        <f aca="false">($CE41+0.5)*BM41</f>
        <v>0</v>
      </c>
      <c r="CO41" s="25" t="n">
        <f aca="false">($CE41+0.5)*BN41</f>
        <v>4591.84124152385</v>
      </c>
      <c r="CP41" s="25" t="n">
        <f aca="false">($CE41+0.5)*BO41</f>
        <v>0</v>
      </c>
      <c r="CQ41" s="25" t="n">
        <f aca="false">($CE41+0.5)*BP41</f>
        <v>0</v>
      </c>
      <c r="CR41" s="25" t="n">
        <f aca="false">($CE41+0.5)*BQ41</f>
        <v>0</v>
      </c>
      <c r="CS41" s="25" t="n">
        <f aca="false">($CE41+0.5)*BR41</f>
        <v>0</v>
      </c>
      <c r="CT41" s="25" t="n">
        <f aca="false">($CE41+0.5)*BS41</f>
        <v>0</v>
      </c>
      <c r="CU41" s="25" t="n">
        <f aca="false">($CE41+0.5)*BT41</f>
        <v>0</v>
      </c>
      <c r="CV41" s="25" t="n">
        <f aca="false">($CE41+0.5)*BU41</f>
        <v>0</v>
      </c>
      <c r="CW41" s="25" t="n">
        <f aca="false">($CE41+0.5)*BV41</f>
        <v>0</v>
      </c>
      <c r="CX41" s="25" t="n">
        <f aca="false">($CE41+0.5)*BW41</f>
        <v>0</v>
      </c>
      <c r="CY41" s="25" t="n">
        <f aca="false">($CE41+0.5)*BX41</f>
        <v>0</v>
      </c>
      <c r="CZ41" s="25" t="n">
        <f aca="false">($CE41+0.5)*BY41</f>
        <v>0</v>
      </c>
      <c r="DA41" s="25" t="n">
        <f aca="false">($CE41+0.5)*BZ41</f>
        <v>0</v>
      </c>
      <c r="DB41" s="25" t="n">
        <f aca="false">($CE41+0.5)*CA41</f>
        <v>0</v>
      </c>
      <c r="DC41" s="26" t="n">
        <f aca="false">($CE41+0.5)*CB41</f>
        <v>0</v>
      </c>
      <c r="DD41" s="6" t="n">
        <f aca="false">SUM(CF41:DC41)</f>
        <v>4591.84124152385</v>
      </c>
      <c r="DF41" s="8" t="n">
        <v>58</v>
      </c>
      <c r="DG41" s="24" t="n">
        <f aca="false">BE41*($DH$1*(($DF41+0.5)^$DH$2))</f>
        <v>0</v>
      </c>
      <c r="DH41" s="25" t="n">
        <f aca="false">BF41*($DH$1*(($DF41+0.5)^$DH$2))</f>
        <v>0</v>
      </c>
      <c r="DI41" s="25" t="n">
        <f aca="false">BG41*($DH$1*(($DF41+0.5)^$DH$2))</f>
        <v>0</v>
      </c>
      <c r="DJ41" s="25" t="n">
        <f aca="false">BH41*($DH$1*(($DF41+0.5)^$DH$2))</f>
        <v>0</v>
      </c>
      <c r="DK41" s="25" t="n">
        <f aca="false">BI41*($DH$1*(($DF41+0.5)^$DH$2))</f>
        <v>0</v>
      </c>
      <c r="DL41" s="25" t="n">
        <f aca="false">BJ41*($DH$1*(($DF41+0.5)^$DH$2))</f>
        <v>0</v>
      </c>
      <c r="DM41" s="25" t="n">
        <f aca="false">BK41*($DH$1*(($DF41+0.5)^$DH$2))</f>
        <v>0</v>
      </c>
      <c r="DN41" s="25" t="n">
        <f aca="false">BL41*($DH$1*(($DF41+0.5)^$DH$2))</f>
        <v>0</v>
      </c>
      <c r="DO41" s="25" t="n">
        <f aca="false">BM41*($DH$1*(($DF41+0.5)^$DH$2))</f>
        <v>0</v>
      </c>
      <c r="DP41" s="25" t="n">
        <f aca="false">BN41*($DH$1*(($DF41+0.5)^$DH$2))</f>
        <v>232898.565889711</v>
      </c>
      <c r="DQ41" s="25" t="n">
        <f aca="false">BO41*($DH$1*(($DF41+0.5)^$DH$2))</f>
        <v>0</v>
      </c>
      <c r="DR41" s="25" t="n">
        <f aca="false">BP41*($DH$1*(($DF41+0.5)^$DH$2))</f>
        <v>0</v>
      </c>
      <c r="DS41" s="25" t="n">
        <f aca="false">BQ41*($DH$1*(($DF41+0.5)^$DH$2))</f>
        <v>0</v>
      </c>
      <c r="DT41" s="25" t="n">
        <f aca="false">BR41*($DH$1*(($DF41+0.5)^$DH$2))</f>
        <v>0</v>
      </c>
      <c r="DU41" s="25" t="n">
        <f aca="false">BS41*($DH$1*(($DF41+0.5)^$DH$2))</f>
        <v>0</v>
      </c>
      <c r="DV41" s="25" t="n">
        <f aca="false">BT41*($DH$1*(($DF41+0.5)^$DH$2))</f>
        <v>0</v>
      </c>
      <c r="DW41" s="25" t="n">
        <f aca="false">BU41*($DH$1*(($DF41+0.5)^$DH$2))</f>
        <v>0</v>
      </c>
      <c r="DX41" s="25" t="n">
        <f aca="false">BV41*($DH$1*(($DF41+0.5)^$DH$2))</f>
        <v>0</v>
      </c>
      <c r="DY41" s="25" t="n">
        <f aca="false">BW41*($DH$1*(($DF41+0.5)^$DH$2))</f>
        <v>0</v>
      </c>
      <c r="DZ41" s="25" t="n">
        <f aca="false">BX41*($DH$1*(($DF41+0.5)^$DH$2))</f>
        <v>0</v>
      </c>
      <c r="EA41" s="25" t="n">
        <f aca="false">BY41*($DH$1*(($DF41+0.5)^$DH$2))</f>
        <v>0</v>
      </c>
      <c r="EB41" s="25" t="n">
        <f aca="false">BZ41*($DH$1*(($DF41+0.5)^$DH$2))</f>
        <v>0</v>
      </c>
      <c r="EC41" s="25" t="n">
        <f aca="false">CA41*($DH$1*(($DF41+0.5)^$DH$2))</f>
        <v>0</v>
      </c>
      <c r="ED41" s="26" t="n">
        <f aca="false">CB41*($DH$1*(($DF41+0.5)^$DH$2))</f>
        <v>0</v>
      </c>
      <c r="EE41" s="6" t="n">
        <f aca="false">SUM(DG41:ED41)</f>
        <v>232898.565889711</v>
      </c>
    </row>
    <row r="42" customFormat="false" ht="12.75" hidden="false" customHeight="false" outlineLevel="0" collapsed="false">
      <c r="A42" s="7" t="n">
        <v>59</v>
      </c>
      <c r="B42" s="18"/>
      <c r="C42" s="20"/>
      <c r="D42" s="20"/>
      <c r="E42" s="20"/>
      <c r="F42" s="20"/>
      <c r="G42" s="20"/>
      <c r="H42" s="20"/>
      <c r="I42" s="20"/>
      <c r="J42" s="20"/>
      <c r="K42" s="28" t="n">
        <v>1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1"/>
      <c r="Z42" s="5" t="n">
        <f aca="false">SUM(B42:Y42)</f>
        <v>1</v>
      </c>
      <c r="AB42" s="7" t="n">
        <v>59</v>
      </c>
      <c r="AC42" s="22" t="n">
        <f aca="false">B42/$Z42</f>
        <v>0</v>
      </c>
      <c r="AD42" s="20" t="n">
        <f aca="false">C42/$Z42</f>
        <v>0</v>
      </c>
      <c r="AE42" s="20" t="n">
        <f aca="false">D42/$Z42</f>
        <v>0</v>
      </c>
      <c r="AF42" s="20" t="n">
        <f aca="false">E42/$Z42</f>
        <v>0</v>
      </c>
      <c r="AG42" s="20" t="n">
        <f aca="false">F42/$Z42</f>
        <v>0</v>
      </c>
      <c r="AH42" s="20" t="n">
        <f aca="false">G42/$Z42</f>
        <v>0</v>
      </c>
      <c r="AI42" s="20" t="n">
        <f aca="false">H42/$Z42</f>
        <v>0</v>
      </c>
      <c r="AJ42" s="20" t="n">
        <f aca="false">I42/$Z42</f>
        <v>0</v>
      </c>
      <c r="AK42" s="20" t="n">
        <f aca="false">J42/$Z42</f>
        <v>0</v>
      </c>
      <c r="AL42" s="20" t="n">
        <f aca="false">K42/$Z42</f>
        <v>1</v>
      </c>
      <c r="AM42" s="20" t="n">
        <f aca="false">L42/$Z42</f>
        <v>0</v>
      </c>
      <c r="AN42" s="20" t="n">
        <f aca="false">M42/$Z42</f>
        <v>0</v>
      </c>
      <c r="AO42" s="20" t="n">
        <f aca="false">N42/$Z42</f>
        <v>0</v>
      </c>
      <c r="AP42" s="20" t="n">
        <f aca="false">O42/$Z42</f>
        <v>0</v>
      </c>
      <c r="AQ42" s="20" t="n">
        <f aca="false">P42/$Z42</f>
        <v>0</v>
      </c>
      <c r="AR42" s="20" t="n">
        <f aca="false">Q42/$Z42</f>
        <v>0</v>
      </c>
      <c r="AS42" s="20" t="n">
        <f aca="false">R42/$Z42</f>
        <v>0</v>
      </c>
      <c r="AT42" s="20" t="n">
        <f aca="false">S42/$Z42</f>
        <v>0</v>
      </c>
      <c r="AU42" s="20" t="n">
        <f aca="false">T42/$Z42</f>
        <v>0</v>
      </c>
      <c r="AV42" s="20" t="n">
        <f aca="false">U42/$Z42</f>
        <v>0</v>
      </c>
      <c r="AW42" s="20" t="n">
        <f aca="false">V42/$Z42</f>
        <v>0</v>
      </c>
      <c r="AX42" s="20" t="n">
        <f aca="false">W42/$Z42</f>
        <v>0</v>
      </c>
      <c r="AY42" s="20" t="n">
        <f aca="false">X42/$Z42</f>
        <v>0</v>
      </c>
      <c r="AZ42" s="21" t="n">
        <f aca="false">Y42/$Z42</f>
        <v>0</v>
      </c>
      <c r="BA42" s="5" t="n">
        <f aca="false">SUM(AC42:AZ42)</f>
        <v>1</v>
      </c>
      <c r="BC42" s="8" t="n">
        <v>59</v>
      </c>
      <c r="BD42" s="29"/>
      <c r="BE42" s="24" t="n">
        <f aca="false">$BD42*AC42</f>
        <v>0</v>
      </c>
      <c r="BF42" s="25" t="n">
        <f aca="false">$BD42*AD42</f>
        <v>0</v>
      </c>
      <c r="BG42" s="25" t="n">
        <f aca="false">$BD42*AE42</f>
        <v>0</v>
      </c>
      <c r="BH42" s="25" t="n">
        <f aca="false">$BD42*AF42</f>
        <v>0</v>
      </c>
      <c r="BI42" s="25" t="n">
        <f aca="false">$BD42*AG42</f>
        <v>0</v>
      </c>
      <c r="BJ42" s="25" t="n">
        <f aca="false">$BD42*AH42</f>
        <v>0</v>
      </c>
      <c r="BK42" s="25" t="n">
        <f aca="false">$BD42*AI42</f>
        <v>0</v>
      </c>
      <c r="BL42" s="25" t="n">
        <f aca="false">$BD42*AJ42</f>
        <v>0</v>
      </c>
      <c r="BM42" s="25" t="n">
        <f aca="false">$BD42*AK42</f>
        <v>0</v>
      </c>
      <c r="BN42" s="25" t="n">
        <f aca="false">$BD42*AL42</f>
        <v>0</v>
      </c>
      <c r="BO42" s="25" t="n">
        <f aca="false">$BD42*AM42</f>
        <v>0</v>
      </c>
      <c r="BP42" s="25" t="n">
        <f aca="false">$BD42*AN42</f>
        <v>0</v>
      </c>
      <c r="BQ42" s="25" t="n">
        <f aca="false">$BD42*AO42</f>
        <v>0</v>
      </c>
      <c r="BR42" s="25" t="n">
        <f aca="false">$BD42*AP42</f>
        <v>0</v>
      </c>
      <c r="BS42" s="25" t="n">
        <f aca="false">$BD42*AQ42</f>
        <v>0</v>
      </c>
      <c r="BT42" s="25" t="n">
        <f aca="false">$BD42*AR42</f>
        <v>0</v>
      </c>
      <c r="BU42" s="25" t="n">
        <f aca="false">$BD42*AS42</f>
        <v>0</v>
      </c>
      <c r="BV42" s="25" t="n">
        <f aca="false">$BD42*AT42</f>
        <v>0</v>
      </c>
      <c r="BW42" s="25" t="n">
        <f aca="false">$BD42*AU42</f>
        <v>0</v>
      </c>
      <c r="BX42" s="25" t="n">
        <f aca="false">$BD42*AV42</f>
        <v>0</v>
      </c>
      <c r="BY42" s="25" t="n">
        <f aca="false">$BD42*AW42</f>
        <v>0</v>
      </c>
      <c r="BZ42" s="25" t="n">
        <f aca="false">$BD42*AX42</f>
        <v>0</v>
      </c>
      <c r="CA42" s="25" t="n">
        <f aca="false">$BD42*AY42</f>
        <v>0</v>
      </c>
      <c r="CB42" s="26" t="n">
        <f aca="false">$BD42*AZ42</f>
        <v>0</v>
      </c>
      <c r="CC42" s="6" t="n">
        <f aca="false">SUM(BE42:CB42)</f>
        <v>0</v>
      </c>
      <c r="CE42" s="8" t="n">
        <v>59</v>
      </c>
      <c r="CF42" s="24" t="n">
        <f aca="false">($CE42+0.5)*BE42</f>
        <v>0</v>
      </c>
      <c r="CG42" s="25" t="n">
        <f aca="false">($CE42+0.5)*BF42</f>
        <v>0</v>
      </c>
      <c r="CH42" s="25" t="n">
        <f aca="false">($CE42+0.5)*BG42</f>
        <v>0</v>
      </c>
      <c r="CI42" s="25" t="n">
        <f aca="false">($CE42+0.5)*BH42</f>
        <v>0</v>
      </c>
      <c r="CJ42" s="25" t="n">
        <f aca="false">($CE42+0.5)*BI42</f>
        <v>0</v>
      </c>
      <c r="CK42" s="25" t="n">
        <f aca="false">($CE42+0.5)*BJ42</f>
        <v>0</v>
      </c>
      <c r="CL42" s="25" t="n">
        <f aca="false">($CE42+0.5)*BK42</f>
        <v>0</v>
      </c>
      <c r="CM42" s="25" t="n">
        <f aca="false">($CE42+0.5)*BL42</f>
        <v>0</v>
      </c>
      <c r="CN42" s="25" t="n">
        <f aca="false">($CE42+0.5)*BM42</f>
        <v>0</v>
      </c>
      <c r="CO42" s="25" t="n">
        <f aca="false">($CE42+0.5)*BN42</f>
        <v>0</v>
      </c>
      <c r="CP42" s="25" t="n">
        <f aca="false">($CE42+0.5)*BO42</f>
        <v>0</v>
      </c>
      <c r="CQ42" s="25" t="n">
        <f aca="false">($CE42+0.5)*BP42</f>
        <v>0</v>
      </c>
      <c r="CR42" s="25" t="n">
        <f aca="false">($CE42+0.5)*BQ42</f>
        <v>0</v>
      </c>
      <c r="CS42" s="25" t="n">
        <f aca="false">($CE42+0.5)*BR42</f>
        <v>0</v>
      </c>
      <c r="CT42" s="25" t="n">
        <f aca="false">($CE42+0.5)*BS42</f>
        <v>0</v>
      </c>
      <c r="CU42" s="25" t="n">
        <f aca="false">($CE42+0.5)*BT42</f>
        <v>0</v>
      </c>
      <c r="CV42" s="25" t="n">
        <f aca="false">($CE42+0.5)*BU42</f>
        <v>0</v>
      </c>
      <c r="CW42" s="25" t="n">
        <f aca="false">($CE42+0.5)*BV42</f>
        <v>0</v>
      </c>
      <c r="CX42" s="25" t="n">
        <f aca="false">($CE42+0.5)*BW42</f>
        <v>0</v>
      </c>
      <c r="CY42" s="25" t="n">
        <f aca="false">($CE42+0.5)*BX42</f>
        <v>0</v>
      </c>
      <c r="CZ42" s="25" t="n">
        <f aca="false">($CE42+0.5)*BY42</f>
        <v>0</v>
      </c>
      <c r="DA42" s="25" t="n">
        <f aca="false">($CE42+0.5)*BZ42</f>
        <v>0</v>
      </c>
      <c r="DB42" s="25" t="n">
        <f aca="false">($CE42+0.5)*CA42</f>
        <v>0</v>
      </c>
      <c r="DC42" s="26" t="n">
        <f aca="false">($CE42+0.5)*CB42</f>
        <v>0</v>
      </c>
      <c r="DD42" s="6" t="n">
        <f aca="false">SUM(CF42:DC42)</f>
        <v>0</v>
      </c>
      <c r="DF42" s="8" t="n">
        <v>59</v>
      </c>
      <c r="DG42" s="24" t="n">
        <f aca="false">BE42*($DH$1*(($DF42+0.5)^$DH$2))</f>
        <v>0</v>
      </c>
      <c r="DH42" s="25" t="n">
        <f aca="false">BF42*($DH$1*(($DF42+0.5)^$DH$2))</f>
        <v>0</v>
      </c>
      <c r="DI42" s="25" t="n">
        <f aca="false">BG42*($DH$1*(($DF42+0.5)^$DH$2))</f>
        <v>0</v>
      </c>
      <c r="DJ42" s="25" t="n">
        <f aca="false">BH42*($DH$1*(($DF42+0.5)^$DH$2))</f>
        <v>0</v>
      </c>
      <c r="DK42" s="25" t="n">
        <f aca="false">BI42*($DH$1*(($DF42+0.5)^$DH$2))</f>
        <v>0</v>
      </c>
      <c r="DL42" s="25" t="n">
        <f aca="false">BJ42*($DH$1*(($DF42+0.5)^$DH$2))</f>
        <v>0</v>
      </c>
      <c r="DM42" s="25" t="n">
        <f aca="false">BK42*($DH$1*(($DF42+0.5)^$DH$2))</f>
        <v>0</v>
      </c>
      <c r="DN42" s="25" t="n">
        <f aca="false">BL42*($DH$1*(($DF42+0.5)^$DH$2))</f>
        <v>0</v>
      </c>
      <c r="DO42" s="25" t="n">
        <f aca="false">BM42*($DH$1*(($DF42+0.5)^$DH$2))</f>
        <v>0</v>
      </c>
      <c r="DP42" s="25" t="n">
        <f aca="false">BN42*($DH$1*(($DF42+0.5)^$DH$2))</f>
        <v>0</v>
      </c>
      <c r="DQ42" s="25" t="n">
        <f aca="false">BO42*($DH$1*(($DF42+0.5)^$DH$2))</f>
        <v>0</v>
      </c>
      <c r="DR42" s="25" t="n">
        <f aca="false">BP42*($DH$1*(($DF42+0.5)^$DH$2))</f>
        <v>0</v>
      </c>
      <c r="DS42" s="25" t="n">
        <f aca="false">BQ42*($DH$1*(($DF42+0.5)^$DH$2))</f>
        <v>0</v>
      </c>
      <c r="DT42" s="25" t="n">
        <f aca="false">BR42*($DH$1*(($DF42+0.5)^$DH$2))</f>
        <v>0</v>
      </c>
      <c r="DU42" s="25" t="n">
        <f aca="false">BS42*($DH$1*(($DF42+0.5)^$DH$2))</f>
        <v>0</v>
      </c>
      <c r="DV42" s="25" t="n">
        <f aca="false">BT42*($DH$1*(($DF42+0.5)^$DH$2))</f>
        <v>0</v>
      </c>
      <c r="DW42" s="25" t="n">
        <f aca="false">BU42*($DH$1*(($DF42+0.5)^$DH$2))</f>
        <v>0</v>
      </c>
      <c r="DX42" s="25" t="n">
        <f aca="false">BV42*($DH$1*(($DF42+0.5)^$DH$2))</f>
        <v>0</v>
      </c>
      <c r="DY42" s="25" t="n">
        <f aca="false">BW42*($DH$1*(($DF42+0.5)^$DH$2))</f>
        <v>0</v>
      </c>
      <c r="DZ42" s="25" t="n">
        <f aca="false">BX42*($DH$1*(($DF42+0.5)^$DH$2))</f>
        <v>0</v>
      </c>
      <c r="EA42" s="25" t="n">
        <f aca="false">BY42*($DH$1*(($DF42+0.5)^$DH$2))</f>
        <v>0</v>
      </c>
      <c r="EB42" s="25" t="n">
        <f aca="false">BZ42*($DH$1*(($DF42+0.5)^$DH$2))</f>
        <v>0</v>
      </c>
      <c r="EC42" s="25" t="n">
        <f aca="false">CA42*($DH$1*(($DF42+0.5)^$DH$2))</f>
        <v>0</v>
      </c>
      <c r="ED42" s="26" t="n">
        <f aca="false">CB42*($DH$1*(($DF42+0.5)^$DH$2))</f>
        <v>0</v>
      </c>
      <c r="EE42" s="6" t="n">
        <f aca="false">SUM(DG42:ED42)</f>
        <v>0</v>
      </c>
    </row>
    <row r="43" customFormat="false" ht="12.75" hidden="false" customHeight="false" outlineLevel="0" collapsed="false">
      <c r="A43" s="7" t="n">
        <v>60</v>
      </c>
      <c r="B43" s="18"/>
      <c r="C43" s="20"/>
      <c r="D43" s="20"/>
      <c r="E43" s="20"/>
      <c r="F43" s="20"/>
      <c r="G43" s="20"/>
      <c r="H43" s="20"/>
      <c r="I43" s="20"/>
      <c r="J43" s="20"/>
      <c r="K43" s="28" t="n">
        <v>1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1"/>
      <c r="Z43" s="5" t="n">
        <f aca="false">SUM(B43:Y43)</f>
        <v>1</v>
      </c>
      <c r="AB43" s="7" t="n">
        <v>60</v>
      </c>
      <c r="AC43" s="22" t="n">
        <f aca="false">B43/$Z43</f>
        <v>0</v>
      </c>
      <c r="AD43" s="20" t="n">
        <f aca="false">C43/$Z43</f>
        <v>0</v>
      </c>
      <c r="AE43" s="20" t="n">
        <f aca="false">D43/$Z43</f>
        <v>0</v>
      </c>
      <c r="AF43" s="20" t="n">
        <f aca="false">E43/$Z43</f>
        <v>0</v>
      </c>
      <c r="AG43" s="20" t="n">
        <f aca="false">F43/$Z43</f>
        <v>0</v>
      </c>
      <c r="AH43" s="20" t="n">
        <f aca="false">G43/$Z43</f>
        <v>0</v>
      </c>
      <c r="AI43" s="20" t="n">
        <f aca="false">H43/$Z43</f>
        <v>0</v>
      </c>
      <c r="AJ43" s="20" t="n">
        <f aca="false">I43/$Z43</f>
        <v>0</v>
      </c>
      <c r="AK43" s="20" t="n">
        <f aca="false">J43/$Z43</f>
        <v>0</v>
      </c>
      <c r="AL43" s="20" t="n">
        <f aca="false">K43/$Z43</f>
        <v>1</v>
      </c>
      <c r="AM43" s="20" t="n">
        <f aca="false">L43/$Z43</f>
        <v>0</v>
      </c>
      <c r="AN43" s="20" t="n">
        <f aca="false">M43/$Z43</f>
        <v>0</v>
      </c>
      <c r="AO43" s="20" t="n">
        <f aca="false">N43/$Z43</f>
        <v>0</v>
      </c>
      <c r="AP43" s="20" t="n">
        <f aca="false">O43/$Z43</f>
        <v>0</v>
      </c>
      <c r="AQ43" s="20" t="n">
        <f aca="false">P43/$Z43</f>
        <v>0</v>
      </c>
      <c r="AR43" s="20" t="n">
        <f aca="false">Q43/$Z43</f>
        <v>0</v>
      </c>
      <c r="AS43" s="20" t="n">
        <f aca="false">R43/$Z43</f>
        <v>0</v>
      </c>
      <c r="AT43" s="20" t="n">
        <f aca="false">S43/$Z43</f>
        <v>0</v>
      </c>
      <c r="AU43" s="20" t="n">
        <f aca="false">T43/$Z43</f>
        <v>0</v>
      </c>
      <c r="AV43" s="20" t="n">
        <f aca="false">U43/$Z43</f>
        <v>0</v>
      </c>
      <c r="AW43" s="20" t="n">
        <f aca="false">V43/$Z43</f>
        <v>0</v>
      </c>
      <c r="AX43" s="20" t="n">
        <f aca="false">W43/$Z43</f>
        <v>0</v>
      </c>
      <c r="AY43" s="20" t="n">
        <f aca="false">X43/$Z43</f>
        <v>0</v>
      </c>
      <c r="AZ43" s="21" t="n">
        <f aca="false">Y43/$Z43</f>
        <v>0</v>
      </c>
      <c r="BA43" s="5" t="n">
        <f aca="false">SUM(AC43:AZ43)</f>
        <v>1</v>
      </c>
      <c r="BC43" s="8" t="n">
        <v>60</v>
      </c>
      <c r="BD43" s="29"/>
      <c r="BE43" s="24" t="n">
        <f aca="false">$BD43*AC43</f>
        <v>0</v>
      </c>
      <c r="BF43" s="25" t="n">
        <f aca="false">$BD43*AD43</f>
        <v>0</v>
      </c>
      <c r="BG43" s="25" t="n">
        <f aca="false">$BD43*AE43</f>
        <v>0</v>
      </c>
      <c r="BH43" s="25" t="n">
        <f aca="false">$BD43*AF43</f>
        <v>0</v>
      </c>
      <c r="BI43" s="25" t="n">
        <f aca="false">$BD43*AG43</f>
        <v>0</v>
      </c>
      <c r="BJ43" s="25" t="n">
        <f aca="false">$BD43*AH43</f>
        <v>0</v>
      </c>
      <c r="BK43" s="25" t="n">
        <f aca="false">$BD43*AI43</f>
        <v>0</v>
      </c>
      <c r="BL43" s="25" t="n">
        <f aca="false">$BD43*AJ43</f>
        <v>0</v>
      </c>
      <c r="BM43" s="25" t="n">
        <f aca="false">$BD43*AK43</f>
        <v>0</v>
      </c>
      <c r="BN43" s="25" t="n">
        <f aca="false">$BD43*AL43</f>
        <v>0</v>
      </c>
      <c r="BO43" s="25" t="n">
        <f aca="false">$BD43*AM43</f>
        <v>0</v>
      </c>
      <c r="BP43" s="25" t="n">
        <f aca="false">$BD43*AN43</f>
        <v>0</v>
      </c>
      <c r="BQ43" s="25" t="n">
        <f aca="false">$BD43*AO43</f>
        <v>0</v>
      </c>
      <c r="BR43" s="25" t="n">
        <f aca="false">$BD43*AP43</f>
        <v>0</v>
      </c>
      <c r="BS43" s="25" t="n">
        <f aca="false">$BD43*AQ43</f>
        <v>0</v>
      </c>
      <c r="BT43" s="25" t="n">
        <f aca="false">$BD43*AR43</f>
        <v>0</v>
      </c>
      <c r="BU43" s="25" t="n">
        <f aca="false">$BD43*AS43</f>
        <v>0</v>
      </c>
      <c r="BV43" s="25" t="n">
        <f aca="false">$BD43*AT43</f>
        <v>0</v>
      </c>
      <c r="BW43" s="25" t="n">
        <f aca="false">$BD43*AU43</f>
        <v>0</v>
      </c>
      <c r="BX43" s="25" t="n">
        <f aca="false">$BD43*AV43</f>
        <v>0</v>
      </c>
      <c r="BY43" s="25" t="n">
        <f aca="false">$BD43*AW43</f>
        <v>0</v>
      </c>
      <c r="BZ43" s="25" t="n">
        <f aca="false">$BD43*AX43</f>
        <v>0</v>
      </c>
      <c r="CA43" s="25" t="n">
        <f aca="false">$BD43*AY43</f>
        <v>0</v>
      </c>
      <c r="CB43" s="26" t="n">
        <f aca="false">$BD43*AZ43</f>
        <v>0</v>
      </c>
      <c r="CC43" s="6" t="n">
        <f aca="false">SUM(BE43:CB43)</f>
        <v>0</v>
      </c>
      <c r="CE43" s="8" t="n">
        <v>60</v>
      </c>
      <c r="CF43" s="24" t="n">
        <f aca="false">($CE43+0.5)*BE43</f>
        <v>0</v>
      </c>
      <c r="CG43" s="25" t="n">
        <f aca="false">($CE43+0.5)*BF43</f>
        <v>0</v>
      </c>
      <c r="CH43" s="25" t="n">
        <f aca="false">($CE43+0.5)*BG43</f>
        <v>0</v>
      </c>
      <c r="CI43" s="25" t="n">
        <f aca="false">($CE43+0.5)*BH43</f>
        <v>0</v>
      </c>
      <c r="CJ43" s="25" t="n">
        <f aca="false">($CE43+0.5)*BI43</f>
        <v>0</v>
      </c>
      <c r="CK43" s="25" t="n">
        <f aca="false">($CE43+0.5)*BJ43</f>
        <v>0</v>
      </c>
      <c r="CL43" s="25" t="n">
        <f aca="false">($CE43+0.5)*BK43</f>
        <v>0</v>
      </c>
      <c r="CM43" s="25" t="n">
        <f aca="false">($CE43+0.5)*BL43</f>
        <v>0</v>
      </c>
      <c r="CN43" s="25" t="n">
        <f aca="false">($CE43+0.5)*BM43</f>
        <v>0</v>
      </c>
      <c r="CO43" s="25" t="n">
        <f aca="false">($CE43+0.5)*BN43</f>
        <v>0</v>
      </c>
      <c r="CP43" s="25" t="n">
        <f aca="false">($CE43+0.5)*BO43</f>
        <v>0</v>
      </c>
      <c r="CQ43" s="25" t="n">
        <f aca="false">($CE43+0.5)*BP43</f>
        <v>0</v>
      </c>
      <c r="CR43" s="25" t="n">
        <f aca="false">($CE43+0.5)*BQ43</f>
        <v>0</v>
      </c>
      <c r="CS43" s="25" t="n">
        <f aca="false">($CE43+0.5)*BR43</f>
        <v>0</v>
      </c>
      <c r="CT43" s="25" t="n">
        <f aca="false">($CE43+0.5)*BS43</f>
        <v>0</v>
      </c>
      <c r="CU43" s="25" t="n">
        <f aca="false">($CE43+0.5)*BT43</f>
        <v>0</v>
      </c>
      <c r="CV43" s="25" t="n">
        <f aca="false">($CE43+0.5)*BU43</f>
        <v>0</v>
      </c>
      <c r="CW43" s="25" t="n">
        <f aca="false">($CE43+0.5)*BV43</f>
        <v>0</v>
      </c>
      <c r="CX43" s="25" t="n">
        <f aca="false">($CE43+0.5)*BW43</f>
        <v>0</v>
      </c>
      <c r="CY43" s="25" t="n">
        <f aca="false">($CE43+0.5)*BX43</f>
        <v>0</v>
      </c>
      <c r="CZ43" s="25" t="n">
        <f aca="false">($CE43+0.5)*BY43</f>
        <v>0</v>
      </c>
      <c r="DA43" s="25" t="n">
        <f aca="false">($CE43+0.5)*BZ43</f>
        <v>0</v>
      </c>
      <c r="DB43" s="25" t="n">
        <f aca="false">($CE43+0.5)*CA43</f>
        <v>0</v>
      </c>
      <c r="DC43" s="26" t="n">
        <f aca="false">($CE43+0.5)*CB43</f>
        <v>0</v>
      </c>
      <c r="DD43" s="6" t="n">
        <f aca="false">SUM(CF43:DC43)</f>
        <v>0</v>
      </c>
      <c r="DF43" s="8" t="n">
        <v>60</v>
      </c>
      <c r="DG43" s="24" t="n">
        <f aca="false">BE43*($DH$1*(($DF43+0.5)^$DH$2))</f>
        <v>0</v>
      </c>
      <c r="DH43" s="25" t="n">
        <f aca="false">BF43*($DH$1*(($DF43+0.5)^$DH$2))</f>
        <v>0</v>
      </c>
      <c r="DI43" s="25" t="n">
        <f aca="false">BG43*($DH$1*(($DF43+0.5)^$DH$2))</f>
        <v>0</v>
      </c>
      <c r="DJ43" s="25" t="n">
        <f aca="false">BH43*($DH$1*(($DF43+0.5)^$DH$2))</f>
        <v>0</v>
      </c>
      <c r="DK43" s="25" t="n">
        <f aca="false">BI43*($DH$1*(($DF43+0.5)^$DH$2))</f>
        <v>0</v>
      </c>
      <c r="DL43" s="25" t="n">
        <f aca="false">BJ43*($DH$1*(($DF43+0.5)^$DH$2))</f>
        <v>0</v>
      </c>
      <c r="DM43" s="25" t="n">
        <f aca="false">BK43*($DH$1*(($DF43+0.5)^$DH$2))</f>
        <v>0</v>
      </c>
      <c r="DN43" s="25" t="n">
        <f aca="false">BL43*($DH$1*(($DF43+0.5)^$DH$2))</f>
        <v>0</v>
      </c>
      <c r="DO43" s="25" t="n">
        <f aca="false">BM43*($DH$1*(($DF43+0.5)^$DH$2))</f>
        <v>0</v>
      </c>
      <c r="DP43" s="25" t="n">
        <f aca="false">BN43*($DH$1*(($DF43+0.5)^$DH$2))</f>
        <v>0</v>
      </c>
      <c r="DQ43" s="25" t="n">
        <f aca="false">BO43*($DH$1*(($DF43+0.5)^$DH$2))</f>
        <v>0</v>
      </c>
      <c r="DR43" s="25" t="n">
        <f aca="false">BP43*($DH$1*(($DF43+0.5)^$DH$2))</f>
        <v>0</v>
      </c>
      <c r="DS43" s="25" t="n">
        <f aca="false">BQ43*($DH$1*(($DF43+0.5)^$DH$2))</f>
        <v>0</v>
      </c>
      <c r="DT43" s="25" t="n">
        <f aca="false">BR43*($DH$1*(($DF43+0.5)^$DH$2))</f>
        <v>0</v>
      </c>
      <c r="DU43" s="25" t="n">
        <f aca="false">BS43*($DH$1*(($DF43+0.5)^$DH$2))</f>
        <v>0</v>
      </c>
      <c r="DV43" s="25" t="n">
        <f aca="false">BT43*($DH$1*(($DF43+0.5)^$DH$2))</f>
        <v>0</v>
      </c>
      <c r="DW43" s="25" t="n">
        <f aca="false">BU43*($DH$1*(($DF43+0.5)^$DH$2))</f>
        <v>0</v>
      </c>
      <c r="DX43" s="25" t="n">
        <f aca="false">BV43*($DH$1*(($DF43+0.5)^$DH$2))</f>
        <v>0</v>
      </c>
      <c r="DY43" s="25" t="n">
        <f aca="false">BW43*($DH$1*(($DF43+0.5)^$DH$2))</f>
        <v>0</v>
      </c>
      <c r="DZ43" s="25" t="n">
        <f aca="false">BX43*($DH$1*(($DF43+0.5)^$DH$2))</f>
        <v>0</v>
      </c>
      <c r="EA43" s="25" t="n">
        <f aca="false">BY43*($DH$1*(($DF43+0.5)^$DH$2))</f>
        <v>0</v>
      </c>
      <c r="EB43" s="25" t="n">
        <f aca="false">BZ43*($DH$1*(($DF43+0.5)^$DH$2))</f>
        <v>0</v>
      </c>
      <c r="EC43" s="25" t="n">
        <f aca="false">CA43*($DH$1*(($DF43+0.5)^$DH$2))</f>
        <v>0</v>
      </c>
      <c r="ED43" s="26" t="n">
        <f aca="false">CB43*($DH$1*(($DF43+0.5)^$DH$2))</f>
        <v>0</v>
      </c>
      <c r="EE43" s="6" t="n">
        <f aca="false">SUM(DG43:ED43)</f>
        <v>0</v>
      </c>
    </row>
    <row r="44" customFormat="false" ht="12.75" hidden="false" customHeight="false" outlineLevel="0" collapsed="false">
      <c r="A44" s="7" t="n">
        <v>61</v>
      </c>
      <c r="B44" s="18"/>
      <c r="C44" s="20"/>
      <c r="D44" s="20"/>
      <c r="E44" s="20"/>
      <c r="F44" s="20"/>
      <c r="G44" s="20"/>
      <c r="H44" s="20"/>
      <c r="I44" s="20"/>
      <c r="J44" s="20"/>
      <c r="K44" s="28" t="n">
        <v>1</v>
      </c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1"/>
      <c r="Z44" s="5" t="n">
        <f aca="false">SUM(B44:Y44)</f>
        <v>1</v>
      </c>
      <c r="AB44" s="7" t="n">
        <v>61</v>
      </c>
      <c r="AC44" s="22" t="n">
        <f aca="false">B44/$Z44</f>
        <v>0</v>
      </c>
      <c r="AD44" s="20" t="n">
        <f aca="false">C44/$Z44</f>
        <v>0</v>
      </c>
      <c r="AE44" s="20" t="n">
        <f aca="false">D44/$Z44</f>
        <v>0</v>
      </c>
      <c r="AF44" s="20" t="n">
        <f aca="false">E44/$Z44</f>
        <v>0</v>
      </c>
      <c r="AG44" s="20" t="n">
        <f aca="false">F44/$Z44</f>
        <v>0</v>
      </c>
      <c r="AH44" s="20" t="n">
        <f aca="false">G44/$Z44</f>
        <v>0</v>
      </c>
      <c r="AI44" s="20" t="n">
        <f aca="false">H44/$Z44</f>
        <v>0</v>
      </c>
      <c r="AJ44" s="20" t="n">
        <f aca="false">I44/$Z44</f>
        <v>0</v>
      </c>
      <c r="AK44" s="20" t="n">
        <f aca="false">J44/$Z44</f>
        <v>0</v>
      </c>
      <c r="AL44" s="20" t="n">
        <f aca="false">K44/$Z44</f>
        <v>1</v>
      </c>
      <c r="AM44" s="20" t="n">
        <f aca="false">L44/$Z44</f>
        <v>0</v>
      </c>
      <c r="AN44" s="20" t="n">
        <f aca="false">M44/$Z44</f>
        <v>0</v>
      </c>
      <c r="AO44" s="20" t="n">
        <f aca="false">N44/$Z44</f>
        <v>0</v>
      </c>
      <c r="AP44" s="20" t="n">
        <f aca="false">O44/$Z44</f>
        <v>0</v>
      </c>
      <c r="AQ44" s="20" t="n">
        <f aca="false">P44/$Z44</f>
        <v>0</v>
      </c>
      <c r="AR44" s="20" t="n">
        <f aca="false">Q44/$Z44</f>
        <v>0</v>
      </c>
      <c r="AS44" s="20" t="n">
        <f aca="false">R44/$Z44</f>
        <v>0</v>
      </c>
      <c r="AT44" s="20" t="n">
        <f aca="false">S44/$Z44</f>
        <v>0</v>
      </c>
      <c r="AU44" s="20" t="n">
        <f aca="false">T44/$Z44</f>
        <v>0</v>
      </c>
      <c r="AV44" s="20" t="n">
        <f aca="false">U44/$Z44</f>
        <v>0</v>
      </c>
      <c r="AW44" s="20" t="n">
        <f aca="false">V44/$Z44</f>
        <v>0</v>
      </c>
      <c r="AX44" s="20" t="n">
        <f aca="false">W44/$Z44</f>
        <v>0</v>
      </c>
      <c r="AY44" s="20" t="n">
        <f aca="false">X44/$Z44</f>
        <v>0</v>
      </c>
      <c r="AZ44" s="21" t="n">
        <f aca="false">Y44/$Z44</f>
        <v>0</v>
      </c>
      <c r="BA44" s="5" t="n">
        <f aca="false">SUM(AC44:AZ44)</f>
        <v>1</v>
      </c>
      <c r="BC44" s="8" t="n">
        <v>61</v>
      </c>
      <c r="BD44" s="29"/>
      <c r="BE44" s="24" t="n">
        <f aca="false">$BD44*AC44</f>
        <v>0</v>
      </c>
      <c r="BF44" s="25" t="n">
        <f aca="false">$BD44*AD44</f>
        <v>0</v>
      </c>
      <c r="BG44" s="25" t="n">
        <f aca="false">$BD44*AE44</f>
        <v>0</v>
      </c>
      <c r="BH44" s="25" t="n">
        <f aca="false">$BD44*AF44</f>
        <v>0</v>
      </c>
      <c r="BI44" s="25" t="n">
        <f aca="false">$BD44*AG44</f>
        <v>0</v>
      </c>
      <c r="BJ44" s="25" t="n">
        <f aca="false">$BD44*AH44</f>
        <v>0</v>
      </c>
      <c r="BK44" s="25" t="n">
        <f aca="false">$BD44*AI44</f>
        <v>0</v>
      </c>
      <c r="BL44" s="25" t="n">
        <f aca="false">$BD44*AJ44</f>
        <v>0</v>
      </c>
      <c r="BM44" s="25" t="n">
        <f aca="false">$BD44*AK44</f>
        <v>0</v>
      </c>
      <c r="BN44" s="25" t="n">
        <f aca="false">$BD44*AL44</f>
        <v>0</v>
      </c>
      <c r="BO44" s="25" t="n">
        <f aca="false">$BD44*AM44</f>
        <v>0</v>
      </c>
      <c r="BP44" s="25" t="n">
        <f aca="false">$BD44*AN44</f>
        <v>0</v>
      </c>
      <c r="BQ44" s="25" t="n">
        <f aca="false">$BD44*AO44</f>
        <v>0</v>
      </c>
      <c r="BR44" s="25" t="n">
        <f aca="false">$BD44*AP44</f>
        <v>0</v>
      </c>
      <c r="BS44" s="25" t="n">
        <f aca="false">$BD44*AQ44</f>
        <v>0</v>
      </c>
      <c r="BT44" s="25" t="n">
        <f aca="false">$BD44*AR44</f>
        <v>0</v>
      </c>
      <c r="BU44" s="25" t="n">
        <f aca="false">$BD44*AS44</f>
        <v>0</v>
      </c>
      <c r="BV44" s="25" t="n">
        <f aca="false">$BD44*AT44</f>
        <v>0</v>
      </c>
      <c r="BW44" s="25" t="n">
        <f aca="false">$BD44*AU44</f>
        <v>0</v>
      </c>
      <c r="BX44" s="25" t="n">
        <f aca="false">$BD44*AV44</f>
        <v>0</v>
      </c>
      <c r="BY44" s="25" t="n">
        <f aca="false">$BD44*AW44</f>
        <v>0</v>
      </c>
      <c r="BZ44" s="25" t="n">
        <f aca="false">$BD44*AX44</f>
        <v>0</v>
      </c>
      <c r="CA44" s="25" t="n">
        <f aca="false">$BD44*AY44</f>
        <v>0</v>
      </c>
      <c r="CB44" s="26" t="n">
        <f aca="false">$BD44*AZ44</f>
        <v>0</v>
      </c>
      <c r="CC44" s="6" t="n">
        <f aca="false">SUM(BE44:CB44)</f>
        <v>0</v>
      </c>
      <c r="CE44" s="8" t="n">
        <v>61</v>
      </c>
      <c r="CF44" s="24" t="n">
        <f aca="false">($CE44+0.5)*BE44</f>
        <v>0</v>
      </c>
      <c r="CG44" s="25" t="n">
        <f aca="false">($CE44+0.5)*BF44</f>
        <v>0</v>
      </c>
      <c r="CH44" s="25" t="n">
        <f aca="false">($CE44+0.5)*BG44</f>
        <v>0</v>
      </c>
      <c r="CI44" s="25" t="n">
        <f aca="false">($CE44+0.5)*BH44</f>
        <v>0</v>
      </c>
      <c r="CJ44" s="25" t="n">
        <f aca="false">($CE44+0.5)*BI44</f>
        <v>0</v>
      </c>
      <c r="CK44" s="25" t="n">
        <f aca="false">($CE44+0.5)*BJ44</f>
        <v>0</v>
      </c>
      <c r="CL44" s="25" t="n">
        <f aca="false">($CE44+0.5)*BK44</f>
        <v>0</v>
      </c>
      <c r="CM44" s="25" t="n">
        <f aca="false">($CE44+0.5)*BL44</f>
        <v>0</v>
      </c>
      <c r="CN44" s="25" t="n">
        <f aca="false">($CE44+0.5)*BM44</f>
        <v>0</v>
      </c>
      <c r="CO44" s="25" t="n">
        <f aca="false">($CE44+0.5)*BN44</f>
        <v>0</v>
      </c>
      <c r="CP44" s="25" t="n">
        <f aca="false">($CE44+0.5)*BO44</f>
        <v>0</v>
      </c>
      <c r="CQ44" s="25" t="n">
        <f aca="false">($CE44+0.5)*BP44</f>
        <v>0</v>
      </c>
      <c r="CR44" s="25" t="n">
        <f aca="false">($CE44+0.5)*BQ44</f>
        <v>0</v>
      </c>
      <c r="CS44" s="25" t="n">
        <f aca="false">($CE44+0.5)*BR44</f>
        <v>0</v>
      </c>
      <c r="CT44" s="25" t="n">
        <f aca="false">($CE44+0.5)*BS44</f>
        <v>0</v>
      </c>
      <c r="CU44" s="25" t="n">
        <f aca="false">($CE44+0.5)*BT44</f>
        <v>0</v>
      </c>
      <c r="CV44" s="25" t="n">
        <f aca="false">($CE44+0.5)*BU44</f>
        <v>0</v>
      </c>
      <c r="CW44" s="25" t="n">
        <f aca="false">($CE44+0.5)*BV44</f>
        <v>0</v>
      </c>
      <c r="CX44" s="25" t="n">
        <f aca="false">($CE44+0.5)*BW44</f>
        <v>0</v>
      </c>
      <c r="CY44" s="25" t="n">
        <f aca="false">($CE44+0.5)*BX44</f>
        <v>0</v>
      </c>
      <c r="CZ44" s="25" t="n">
        <f aca="false">($CE44+0.5)*BY44</f>
        <v>0</v>
      </c>
      <c r="DA44" s="25" t="n">
        <f aca="false">($CE44+0.5)*BZ44</f>
        <v>0</v>
      </c>
      <c r="DB44" s="25" t="n">
        <f aca="false">($CE44+0.5)*CA44</f>
        <v>0</v>
      </c>
      <c r="DC44" s="26" t="n">
        <f aca="false">($CE44+0.5)*CB44</f>
        <v>0</v>
      </c>
      <c r="DD44" s="6" t="n">
        <f aca="false">SUM(CF44:DC44)</f>
        <v>0</v>
      </c>
      <c r="DF44" s="8" t="n">
        <v>61</v>
      </c>
      <c r="DG44" s="24" t="n">
        <f aca="false">BE44*($DH$1*(($DF44+0.5)^$DH$2))</f>
        <v>0</v>
      </c>
      <c r="DH44" s="25" t="n">
        <f aca="false">BF44*($DH$1*(($DF44+0.5)^$DH$2))</f>
        <v>0</v>
      </c>
      <c r="DI44" s="25" t="n">
        <f aca="false">BG44*($DH$1*(($DF44+0.5)^$DH$2))</f>
        <v>0</v>
      </c>
      <c r="DJ44" s="25" t="n">
        <f aca="false">BH44*($DH$1*(($DF44+0.5)^$DH$2))</f>
        <v>0</v>
      </c>
      <c r="DK44" s="25" t="n">
        <f aca="false">BI44*($DH$1*(($DF44+0.5)^$DH$2))</f>
        <v>0</v>
      </c>
      <c r="DL44" s="25" t="n">
        <f aca="false">BJ44*($DH$1*(($DF44+0.5)^$DH$2))</f>
        <v>0</v>
      </c>
      <c r="DM44" s="25" t="n">
        <f aca="false">BK44*($DH$1*(($DF44+0.5)^$DH$2))</f>
        <v>0</v>
      </c>
      <c r="DN44" s="25" t="n">
        <f aca="false">BL44*($DH$1*(($DF44+0.5)^$DH$2))</f>
        <v>0</v>
      </c>
      <c r="DO44" s="25" t="n">
        <f aca="false">BM44*($DH$1*(($DF44+0.5)^$DH$2))</f>
        <v>0</v>
      </c>
      <c r="DP44" s="25" t="n">
        <f aca="false">BN44*($DH$1*(($DF44+0.5)^$DH$2))</f>
        <v>0</v>
      </c>
      <c r="DQ44" s="25" t="n">
        <f aca="false">BO44*($DH$1*(($DF44+0.5)^$DH$2))</f>
        <v>0</v>
      </c>
      <c r="DR44" s="25" t="n">
        <f aca="false">BP44*($DH$1*(($DF44+0.5)^$DH$2))</f>
        <v>0</v>
      </c>
      <c r="DS44" s="25" t="n">
        <f aca="false">BQ44*($DH$1*(($DF44+0.5)^$DH$2))</f>
        <v>0</v>
      </c>
      <c r="DT44" s="25" t="n">
        <f aca="false">BR44*($DH$1*(($DF44+0.5)^$DH$2))</f>
        <v>0</v>
      </c>
      <c r="DU44" s="25" t="n">
        <f aca="false">BS44*($DH$1*(($DF44+0.5)^$DH$2))</f>
        <v>0</v>
      </c>
      <c r="DV44" s="25" t="n">
        <f aca="false">BT44*($DH$1*(($DF44+0.5)^$DH$2))</f>
        <v>0</v>
      </c>
      <c r="DW44" s="25" t="n">
        <f aca="false">BU44*($DH$1*(($DF44+0.5)^$DH$2))</f>
        <v>0</v>
      </c>
      <c r="DX44" s="25" t="n">
        <f aca="false">BV44*($DH$1*(($DF44+0.5)^$DH$2))</f>
        <v>0</v>
      </c>
      <c r="DY44" s="25" t="n">
        <f aca="false">BW44*($DH$1*(($DF44+0.5)^$DH$2))</f>
        <v>0</v>
      </c>
      <c r="DZ44" s="25" t="n">
        <f aca="false">BX44*($DH$1*(($DF44+0.5)^$DH$2))</f>
        <v>0</v>
      </c>
      <c r="EA44" s="25" t="n">
        <f aca="false">BY44*($DH$1*(($DF44+0.5)^$DH$2))</f>
        <v>0</v>
      </c>
      <c r="EB44" s="25" t="n">
        <f aca="false">BZ44*($DH$1*(($DF44+0.5)^$DH$2))</f>
        <v>0</v>
      </c>
      <c r="EC44" s="25" t="n">
        <f aca="false">CA44*($DH$1*(($DF44+0.5)^$DH$2))</f>
        <v>0</v>
      </c>
      <c r="ED44" s="26" t="n">
        <f aca="false">CB44*($DH$1*(($DF44+0.5)^$DH$2))</f>
        <v>0</v>
      </c>
      <c r="EE44" s="6" t="n">
        <f aca="false">SUM(DG44:ED44)</f>
        <v>0</v>
      </c>
    </row>
    <row r="45" customFormat="false" ht="12.75" hidden="false" customHeight="false" outlineLevel="0" collapsed="false">
      <c r="A45" s="7" t="n">
        <v>62</v>
      </c>
      <c r="B45" s="18"/>
      <c r="C45" s="20"/>
      <c r="D45" s="20"/>
      <c r="E45" s="20"/>
      <c r="F45" s="20"/>
      <c r="G45" s="20"/>
      <c r="H45" s="20"/>
      <c r="I45" s="20"/>
      <c r="J45" s="20"/>
      <c r="K45" s="28" t="n">
        <v>1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1"/>
      <c r="Z45" s="5" t="n">
        <f aca="false">SUM(B45:Y45)</f>
        <v>1</v>
      </c>
      <c r="AB45" s="7" t="n">
        <v>62</v>
      </c>
      <c r="AC45" s="22" t="n">
        <f aca="false">B45/$Z45</f>
        <v>0</v>
      </c>
      <c r="AD45" s="20" t="n">
        <f aca="false">C45/$Z45</f>
        <v>0</v>
      </c>
      <c r="AE45" s="20" t="n">
        <f aca="false">D45/$Z45</f>
        <v>0</v>
      </c>
      <c r="AF45" s="20" t="n">
        <f aca="false">E45/$Z45</f>
        <v>0</v>
      </c>
      <c r="AG45" s="20" t="n">
        <f aca="false">F45/$Z45</f>
        <v>0</v>
      </c>
      <c r="AH45" s="20" t="n">
        <f aca="false">G45/$Z45</f>
        <v>0</v>
      </c>
      <c r="AI45" s="20" t="n">
        <f aca="false">H45/$Z45</f>
        <v>0</v>
      </c>
      <c r="AJ45" s="20" t="n">
        <f aca="false">I45/$Z45</f>
        <v>0</v>
      </c>
      <c r="AK45" s="20" t="n">
        <f aca="false">J45/$Z45</f>
        <v>0</v>
      </c>
      <c r="AL45" s="20" t="n">
        <f aca="false">K45/$Z45</f>
        <v>1</v>
      </c>
      <c r="AM45" s="20" t="n">
        <f aca="false">L45/$Z45</f>
        <v>0</v>
      </c>
      <c r="AN45" s="20" t="n">
        <f aca="false">M45/$Z45</f>
        <v>0</v>
      </c>
      <c r="AO45" s="20" t="n">
        <f aca="false">N45/$Z45</f>
        <v>0</v>
      </c>
      <c r="AP45" s="20" t="n">
        <f aca="false">O45/$Z45</f>
        <v>0</v>
      </c>
      <c r="AQ45" s="20" t="n">
        <f aca="false">P45/$Z45</f>
        <v>0</v>
      </c>
      <c r="AR45" s="20" t="n">
        <f aca="false">Q45/$Z45</f>
        <v>0</v>
      </c>
      <c r="AS45" s="20" t="n">
        <f aca="false">R45/$Z45</f>
        <v>0</v>
      </c>
      <c r="AT45" s="20" t="n">
        <f aca="false">S45/$Z45</f>
        <v>0</v>
      </c>
      <c r="AU45" s="20" t="n">
        <f aca="false">T45/$Z45</f>
        <v>0</v>
      </c>
      <c r="AV45" s="20" t="n">
        <f aca="false">U45/$Z45</f>
        <v>0</v>
      </c>
      <c r="AW45" s="20" t="n">
        <f aca="false">V45/$Z45</f>
        <v>0</v>
      </c>
      <c r="AX45" s="20" t="n">
        <f aca="false">W45/$Z45</f>
        <v>0</v>
      </c>
      <c r="AY45" s="20" t="n">
        <f aca="false">X45/$Z45</f>
        <v>0</v>
      </c>
      <c r="AZ45" s="21" t="n">
        <f aca="false">Y45/$Z45</f>
        <v>0</v>
      </c>
      <c r="BA45" s="5" t="n">
        <f aca="false">SUM(AC45:AZ45)</f>
        <v>1</v>
      </c>
      <c r="BC45" s="8" t="n">
        <v>62</v>
      </c>
      <c r="BD45" s="29"/>
      <c r="BE45" s="24" t="n">
        <f aca="false">$BD45*AC45</f>
        <v>0</v>
      </c>
      <c r="BF45" s="25" t="n">
        <f aca="false">$BD45*AD45</f>
        <v>0</v>
      </c>
      <c r="BG45" s="25" t="n">
        <f aca="false">$BD45*AE45</f>
        <v>0</v>
      </c>
      <c r="BH45" s="25" t="n">
        <f aca="false">$BD45*AF45</f>
        <v>0</v>
      </c>
      <c r="BI45" s="25" t="n">
        <f aca="false">$BD45*AG45</f>
        <v>0</v>
      </c>
      <c r="BJ45" s="25" t="n">
        <f aca="false">$BD45*AH45</f>
        <v>0</v>
      </c>
      <c r="BK45" s="25" t="n">
        <f aca="false">$BD45*AI45</f>
        <v>0</v>
      </c>
      <c r="BL45" s="25" t="n">
        <f aca="false">$BD45*AJ45</f>
        <v>0</v>
      </c>
      <c r="BM45" s="25" t="n">
        <f aca="false">$BD45*AK45</f>
        <v>0</v>
      </c>
      <c r="BN45" s="25" t="n">
        <f aca="false">$BD45*AL45</f>
        <v>0</v>
      </c>
      <c r="BO45" s="25" t="n">
        <f aca="false">$BD45*AM45</f>
        <v>0</v>
      </c>
      <c r="BP45" s="25" t="n">
        <f aca="false">$BD45*AN45</f>
        <v>0</v>
      </c>
      <c r="BQ45" s="25" t="n">
        <f aca="false">$BD45*AO45</f>
        <v>0</v>
      </c>
      <c r="BR45" s="25" t="n">
        <f aca="false">$BD45*AP45</f>
        <v>0</v>
      </c>
      <c r="BS45" s="25" t="n">
        <f aca="false">$BD45*AQ45</f>
        <v>0</v>
      </c>
      <c r="BT45" s="25" t="n">
        <f aca="false">$BD45*AR45</f>
        <v>0</v>
      </c>
      <c r="BU45" s="25" t="n">
        <f aca="false">$BD45*AS45</f>
        <v>0</v>
      </c>
      <c r="BV45" s="25" t="n">
        <f aca="false">$BD45*AT45</f>
        <v>0</v>
      </c>
      <c r="BW45" s="25" t="n">
        <f aca="false">$BD45*AU45</f>
        <v>0</v>
      </c>
      <c r="BX45" s="25" t="n">
        <f aca="false">$BD45*AV45</f>
        <v>0</v>
      </c>
      <c r="BY45" s="25" t="n">
        <f aca="false">$BD45*AW45</f>
        <v>0</v>
      </c>
      <c r="BZ45" s="25" t="n">
        <f aca="false">$BD45*AX45</f>
        <v>0</v>
      </c>
      <c r="CA45" s="25" t="n">
        <f aca="false">$BD45*AY45</f>
        <v>0</v>
      </c>
      <c r="CB45" s="26" t="n">
        <f aca="false">$BD45*AZ45</f>
        <v>0</v>
      </c>
      <c r="CC45" s="6" t="n">
        <f aca="false">SUM(BE45:CB45)</f>
        <v>0</v>
      </c>
      <c r="CE45" s="8" t="n">
        <v>62</v>
      </c>
      <c r="CF45" s="24" t="n">
        <f aca="false">($CE45+0.5)*BE45</f>
        <v>0</v>
      </c>
      <c r="CG45" s="25" t="n">
        <f aca="false">($CE45+0.5)*BF45</f>
        <v>0</v>
      </c>
      <c r="CH45" s="25" t="n">
        <f aca="false">($CE45+0.5)*BG45</f>
        <v>0</v>
      </c>
      <c r="CI45" s="25" t="n">
        <f aca="false">($CE45+0.5)*BH45</f>
        <v>0</v>
      </c>
      <c r="CJ45" s="25" t="n">
        <f aca="false">($CE45+0.5)*BI45</f>
        <v>0</v>
      </c>
      <c r="CK45" s="25" t="n">
        <f aca="false">($CE45+0.5)*BJ45</f>
        <v>0</v>
      </c>
      <c r="CL45" s="25" t="n">
        <f aca="false">($CE45+0.5)*BK45</f>
        <v>0</v>
      </c>
      <c r="CM45" s="25" t="n">
        <f aca="false">($CE45+0.5)*BL45</f>
        <v>0</v>
      </c>
      <c r="CN45" s="25" t="n">
        <f aca="false">($CE45+0.5)*BM45</f>
        <v>0</v>
      </c>
      <c r="CO45" s="25" t="n">
        <f aca="false">($CE45+0.5)*BN45</f>
        <v>0</v>
      </c>
      <c r="CP45" s="25" t="n">
        <f aca="false">($CE45+0.5)*BO45</f>
        <v>0</v>
      </c>
      <c r="CQ45" s="25" t="n">
        <f aca="false">($CE45+0.5)*BP45</f>
        <v>0</v>
      </c>
      <c r="CR45" s="25" t="n">
        <f aca="false">($CE45+0.5)*BQ45</f>
        <v>0</v>
      </c>
      <c r="CS45" s="25" t="n">
        <f aca="false">($CE45+0.5)*BR45</f>
        <v>0</v>
      </c>
      <c r="CT45" s="25" t="n">
        <f aca="false">($CE45+0.5)*BS45</f>
        <v>0</v>
      </c>
      <c r="CU45" s="25" t="n">
        <f aca="false">($CE45+0.5)*BT45</f>
        <v>0</v>
      </c>
      <c r="CV45" s="25" t="n">
        <f aca="false">($CE45+0.5)*BU45</f>
        <v>0</v>
      </c>
      <c r="CW45" s="25" t="n">
        <f aca="false">($CE45+0.5)*BV45</f>
        <v>0</v>
      </c>
      <c r="CX45" s="25" t="n">
        <f aca="false">($CE45+0.5)*BW45</f>
        <v>0</v>
      </c>
      <c r="CY45" s="25" t="n">
        <f aca="false">($CE45+0.5)*BX45</f>
        <v>0</v>
      </c>
      <c r="CZ45" s="25" t="n">
        <f aca="false">($CE45+0.5)*BY45</f>
        <v>0</v>
      </c>
      <c r="DA45" s="25" t="n">
        <f aca="false">($CE45+0.5)*BZ45</f>
        <v>0</v>
      </c>
      <c r="DB45" s="25" t="n">
        <f aca="false">($CE45+0.5)*CA45</f>
        <v>0</v>
      </c>
      <c r="DC45" s="26" t="n">
        <f aca="false">($CE45+0.5)*CB45</f>
        <v>0</v>
      </c>
      <c r="DD45" s="6" t="n">
        <f aca="false">SUM(CF45:DC45)</f>
        <v>0</v>
      </c>
      <c r="DF45" s="8" t="n">
        <v>62</v>
      </c>
      <c r="DG45" s="24" t="n">
        <f aca="false">BE45*($DH$1*(($DF45+0.5)^$DH$2))</f>
        <v>0</v>
      </c>
      <c r="DH45" s="25" t="n">
        <f aca="false">BF45*($DH$1*(($DF45+0.5)^$DH$2))</f>
        <v>0</v>
      </c>
      <c r="DI45" s="25" t="n">
        <f aca="false">BG45*($DH$1*(($DF45+0.5)^$DH$2))</f>
        <v>0</v>
      </c>
      <c r="DJ45" s="25" t="n">
        <f aca="false">BH45*($DH$1*(($DF45+0.5)^$DH$2))</f>
        <v>0</v>
      </c>
      <c r="DK45" s="25" t="n">
        <f aca="false">BI45*($DH$1*(($DF45+0.5)^$DH$2))</f>
        <v>0</v>
      </c>
      <c r="DL45" s="25" t="n">
        <f aca="false">BJ45*($DH$1*(($DF45+0.5)^$DH$2))</f>
        <v>0</v>
      </c>
      <c r="DM45" s="25" t="n">
        <f aca="false">BK45*($DH$1*(($DF45+0.5)^$DH$2))</f>
        <v>0</v>
      </c>
      <c r="DN45" s="25" t="n">
        <f aca="false">BL45*($DH$1*(($DF45+0.5)^$DH$2))</f>
        <v>0</v>
      </c>
      <c r="DO45" s="25" t="n">
        <f aca="false">BM45*($DH$1*(($DF45+0.5)^$DH$2))</f>
        <v>0</v>
      </c>
      <c r="DP45" s="25" t="n">
        <f aca="false">BN45*($DH$1*(($DF45+0.5)^$DH$2))</f>
        <v>0</v>
      </c>
      <c r="DQ45" s="25" t="n">
        <f aca="false">BO45*($DH$1*(($DF45+0.5)^$DH$2))</f>
        <v>0</v>
      </c>
      <c r="DR45" s="25" t="n">
        <f aca="false">BP45*($DH$1*(($DF45+0.5)^$DH$2))</f>
        <v>0</v>
      </c>
      <c r="DS45" s="25" t="n">
        <f aca="false">BQ45*($DH$1*(($DF45+0.5)^$DH$2))</f>
        <v>0</v>
      </c>
      <c r="DT45" s="25" t="n">
        <f aca="false">BR45*($DH$1*(($DF45+0.5)^$DH$2))</f>
        <v>0</v>
      </c>
      <c r="DU45" s="25" t="n">
        <f aca="false">BS45*($DH$1*(($DF45+0.5)^$DH$2))</f>
        <v>0</v>
      </c>
      <c r="DV45" s="25" t="n">
        <f aca="false">BT45*($DH$1*(($DF45+0.5)^$DH$2))</f>
        <v>0</v>
      </c>
      <c r="DW45" s="25" t="n">
        <f aca="false">BU45*($DH$1*(($DF45+0.5)^$DH$2))</f>
        <v>0</v>
      </c>
      <c r="DX45" s="25" t="n">
        <f aca="false">BV45*($DH$1*(($DF45+0.5)^$DH$2))</f>
        <v>0</v>
      </c>
      <c r="DY45" s="25" t="n">
        <f aca="false">BW45*($DH$1*(($DF45+0.5)^$DH$2))</f>
        <v>0</v>
      </c>
      <c r="DZ45" s="25" t="n">
        <f aca="false">BX45*($DH$1*(($DF45+0.5)^$DH$2))</f>
        <v>0</v>
      </c>
      <c r="EA45" s="25" t="n">
        <f aca="false">BY45*($DH$1*(($DF45+0.5)^$DH$2))</f>
        <v>0</v>
      </c>
      <c r="EB45" s="25" t="n">
        <f aca="false">BZ45*($DH$1*(($DF45+0.5)^$DH$2))</f>
        <v>0</v>
      </c>
      <c r="EC45" s="25" t="n">
        <f aca="false">CA45*($DH$1*(($DF45+0.5)^$DH$2))</f>
        <v>0</v>
      </c>
      <c r="ED45" s="26" t="n">
        <f aca="false">CB45*($DH$1*(($DF45+0.5)^$DH$2))</f>
        <v>0</v>
      </c>
      <c r="EE45" s="6" t="n">
        <f aca="false">SUM(DG45:ED45)</f>
        <v>0</v>
      </c>
    </row>
    <row r="46" customFormat="false" ht="12.75" hidden="false" customHeight="false" outlineLevel="0" collapsed="false">
      <c r="A46" s="7" t="n">
        <v>63</v>
      </c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1"/>
      <c r="Z46" s="5" t="n">
        <f aca="false">SUM(B46:Y46)</f>
        <v>0</v>
      </c>
      <c r="AB46" s="7" t="n">
        <v>63</v>
      </c>
      <c r="AC46" s="22" t="e">
        <f aca="false">B46/$Z46</f>
        <v>#DIV/0!</v>
      </c>
      <c r="AD46" s="20" t="e">
        <f aca="false">C46/$Z46</f>
        <v>#DIV/0!</v>
      </c>
      <c r="AE46" s="20" t="e">
        <f aca="false">D46/$Z46</f>
        <v>#DIV/0!</v>
      </c>
      <c r="AF46" s="20" t="e">
        <f aca="false">E46/$Z46</f>
        <v>#DIV/0!</v>
      </c>
      <c r="AG46" s="20" t="e">
        <f aca="false">F46/$Z46</f>
        <v>#DIV/0!</v>
      </c>
      <c r="AH46" s="20" t="e">
        <f aca="false">G46/$Z46</f>
        <v>#DIV/0!</v>
      </c>
      <c r="AI46" s="20" t="e">
        <f aca="false">H46/$Z46</f>
        <v>#DIV/0!</v>
      </c>
      <c r="AJ46" s="20" t="e">
        <f aca="false">I46/$Z46</f>
        <v>#DIV/0!</v>
      </c>
      <c r="AK46" s="20" t="e">
        <f aca="false">J46/$Z46</f>
        <v>#DIV/0!</v>
      </c>
      <c r="AL46" s="20" t="e">
        <f aca="false">K46/$Z46</f>
        <v>#DIV/0!</v>
      </c>
      <c r="AM46" s="20" t="e">
        <f aca="false">L46/$Z46</f>
        <v>#DIV/0!</v>
      </c>
      <c r="AN46" s="20" t="e">
        <f aca="false">M46/$Z46</f>
        <v>#DIV/0!</v>
      </c>
      <c r="AO46" s="20" t="e">
        <f aca="false">N46/$Z46</f>
        <v>#DIV/0!</v>
      </c>
      <c r="AP46" s="20" t="e">
        <f aca="false">O46/$Z46</f>
        <v>#DIV/0!</v>
      </c>
      <c r="AQ46" s="20" t="e">
        <f aca="false">P46/$Z46</f>
        <v>#DIV/0!</v>
      </c>
      <c r="AR46" s="20" t="e">
        <f aca="false">Q46/$Z46</f>
        <v>#DIV/0!</v>
      </c>
      <c r="AS46" s="20" t="e">
        <f aca="false">R46/$Z46</f>
        <v>#DIV/0!</v>
      </c>
      <c r="AT46" s="20" t="e">
        <f aca="false">S46/$Z46</f>
        <v>#DIV/0!</v>
      </c>
      <c r="AU46" s="20" t="e">
        <f aca="false">T46/$Z46</f>
        <v>#DIV/0!</v>
      </c>
      <c r="AV46" s="20" t="e">
        <f aca="false">U46/$Z46</f>
        <v>#DIV/0!</v>
      </c>
      <c r="AW46" s="20" t="e">
        <f aca="false">V46/$Z46</f>
        <v>#DIV/0!</v>
      </c>
      <c r="AX46" s="20" t="e">
        <f aca="false">W46/$Z46</f>
        <v>#DIV/0!</v>
      </c>
      <c r="AY46" s="20" t="e">
        <f aca="false">X46/$Z46</f>
        <v>#DIV/0!</v>
      </c>
      <c r="AZ46" s="21" t="e">
        <f aca="false">Y46/$Z46</f>
        <v>#DIV/0!</v>
      </c>
      <c r="BA46" s="5" t="e">
        <f aca="false">SUM(AC46:AZ46)</f>
        <v>#DIV/0!</v>
      </c>
      <c r="BC46" s="8" t="n">
        <v>63</v>
      </c>
      <c r="BD46" s="29"/>
      <c r="BE46" s="24" t="e">
        <f aca="false">$BD46*AC46</f>
        <v>#DIV/0!</v>
      </c>
      <c r="BF46" s="25" t="e">
        <f aca="false">$BD46*AD46</f>
        <v>#DIV/0!</v>
      </c>
      <c r="BG46" s="25" t="e">
        <f aca="false">$BD46*AE46</f>
        <v>#DIV/0!</v>
      </c>
      <c r="BH46" s="25" t="e">
        <f aca="false">$BD46*AF46</f>
        <v>#DIV/0!</v>
      </c>
      <c r="BI46" s="25" t="e">
        <f aca="false">$BD46*AG46</f>
        <v>#DIV/0!</v>
      </c>
      <c r="BJ46" s="25" t="e">
        <f aca="false">$BD46*AH46</f>
        <v>#DIV/0!</v>
      </c>
      <c r="BK46" s="25" t="e">
        <f aca="false">$BD46*AI46</f>
        <v>#DIV/0!</v>
      </c>
      <c r="BL46" s="25" t="e">
        <f aca="false">$BD46*AJ46</f>
        <v>#DIV/0!</v>
      </c>
      <c r="BM46" s="25" t="e">
        <f aca="false">$BD46*AK46</f>
        <v>#DIV/0!</v>
      </c>
      <c r="BN46" s="25" t="e">
        <f aca="false">$BD46*AL46</f>
        <v>#DIV/0!</v>
      </c>
      <c r="BO46" s="25" t="e">
        <f aca="false">$BD46*AM46</f>
        <v>#DIV/0!</v>
      </c>
      <c r="BP46" s="25" t="e">
        <f aca="false">$BD46*AN46</f>
        <v>#DIV/0!</v>
      </c>
      <c r="BQ46" s="25" t="e">
        <f aca="false">$BD46*AO46</f>
        <v>#DIV/0!</v>
      </c>
      <c r="BR46" s="25" t="e">
        <f aca="false">$BD46*AP46</f>
        <v>#DIV/0!</v>
      </c>
      <c r="BS46" s="25" t="e">
        <f aca="false">$BD46*AQ46</f>
        <v>#DIV/0!</v>
      </c>
      <c r="BT46" s="25" t="e">
        <f aca="false">$BD46*AR46</f>
        <v>#DIV/0!</v>
      </c>
      <c r="BU46" s="25" t="e">
        <f aca="false">$BD46*AS46</f>
        <v>#DIV/0!</v>
      </c>
      <c r="BV46" s="25" t="e">
        <f aca="false">$BD46*AT46</f>
        <v>#DIV/0!</v>
      </c>
      <c r="BW46" s="25" t="e">
        <f aca="false">$BD46*AU46</f>
        <v>#DIV/0!</v>
      </c>
      <c r="BX46" s="25" t="e">
        <f aca="false">$BD46*AV46</f>
        <v>#DIV/0!</v>
      </c>
      <c r="BY46" s="25" t="e">
        <f aca="false">$BD46*AW46</f>
        <v>#DIV/0!</v>
      </c>
      <c r="BZ46" s="25" t="e">
        <f aca="false">$BD46*AX46</f>
        <v>#DIV/0!</v>
      </c>
      <c r="CA46" s="25" t="e">
        <f aca="false">$BD46*AY46</f>
        <v>#DIV/0!</v>
      </c>
      <c r="CB46" s="26" t="e">
        <f aca="false">$BD46*AZ46</f>
        <v>#DIV/0!</v>
      </c>
      <c r="CC46" s="6" t="e">
        <f aca="false">SUM(BE46:CB46)</f>
        <v>#DIV/0!</v>
      </c>
      <c r="CE46" s="8" t="n">
        <v>63</v>
      </c>
      <c r="CF46" s="24" t="e">
        <f aca="false">($CE46+0.5)*BE46</f>
        <v>#DIV/0!</v>
      </c>
      <c r="CG46" s="25" t="e">
        <f aca="false">($CE46+0.5)*BF46</f>
        <v>#DIV/0!</v>
      </c>
      <c r="CH46" s="25" t="e">
        <f aca="false">($CE46+0.5)*BG46</f>
        <v>#DIV/0!</v>
      </c>
      <c r="CI46" s="25" t="e">
        <f aca="false">($CE46+0.5)*BH46</f>
        <v>#DIV/0!</v>
      </c>
      <c r="CJ46" s="25" t="e">
        <f aca="false">($CE46+0.5)*BI46</f>
        <v>#DIV/0!</v>
      </c>
      <c r="CK46" s="25" t="e">
        <f aca="false">($CE46+0.5)*BJ46</f>
        <v>#DIV/0!</v>
      </c>
      <c r="CL46" s="25" t="e">
        <f aca="false">($CE46+0.5)*BK46</f>
        <v>#DIV/0!</v>
      </c>
      <c r="CM46" s="25" t="e">
        <f aca="false">($CE46+0.5)*BL46</f>
        <v>#DIV/0!</v>
      </c>
      <c r="CN46" s="25" t="e">
        <f aca="false">($CE46+0.5)*BM46</f>
        <v>#DIV/0!</v>
      </c>
      <c r="CO46" s="25" t="e">
        <f aca="false">($CE46+0.5)*BN46</f>
        <v>#DIV/0!</v>
      </c>
      <c r="CP46" s="25" t="e">
        <f aca="false">($CE46+0.5)*BO46</f>
        <v>#DIV/0!</v>
      </c>
      <c r="CQ46" s="25" t="e">
        <f aca="false">($CE46+0.5)*BP46</f>
        <v>#DIV/0!</v>
      </c>
      <c r="CR46" s="25" t="e">
        <f aca="false">($CE46+0.5)*BQ46</f>
        <v>#DIV/0!</v>
      </c>
      <c r="CS46" s="25" t="e">
        <f aca="false">($CE46+0.5)*BR46</f>
        <v>#DIV/0!</v>
      </c>
      <c r="CT46" s="25" t="e">
        <f aca="false">($CE46+0.5)*BS46</f>
        <v>#DIV/0!</v>
      </c>
      <c r="CU46" s="25" t="e">
        <f aca="false">($CE46+0.5)*BT46</f>
        <v>#DIV/0!</v>
      </c>
      <c r="CV46" s="25" t="e">
        <f aca="false">($CE46+0.5)*BU46</f>
        <v>#DIV/0!</v>
      </c>
      <c r="CW46" s="25" t="e">
        <f aca="false">($CE46+0.5)*BV46</f>
        <v>#DIV/0!</v>
      </c>
      <c r="CX46" s="25" t="e">
        <f aca="false">($CE46+0.5)*BW46</f>
        <v>#DIV/0!</v>
      </c>
      <c r="CY46" s="25" t="e">
        <f aca="false">($CE46+0.5)*BX46</f>
        <v>#DIV/0!</v>
      </c>
      <c r="CZ46" s="25" t="e">
        <f aca="false">($CE46+0.5)*BY46</f>
        <v>#DIV/0!</v>
      </c>
      <c r="DA46" s="25" t="e">
        <f aca="false">($CE46+0.5)*BZ46</f>
        <v>#DIV/0!</v>
      </c>
      <c r="DB46" s="25" t="e">
        <f aca="false">($CE46+0.5)*CA46</f>
        <v>#DIV/0!</v>
      </c>
      <c r="DC46" s="26" t="e">
        <f aca="false">($CE46+0.5)*CB46</f>
        <v>#DIV/0!</v>
      </c>
      <c r="DD46" s="6" t="e">
        <f aca="false">SUM(CF46:DC46)</f>
        <v>#DIV/0!</v>
      </c>
      <c r="DF46" s="8" t="n">
        <v>63</v>
      </c>
      <c r="DG46" s="24" t="e">
        <f aca="false">BE46*($DH$1*(($DF46+0.5)^$DH$2))</f>
        <v>#DIV/0!</v>
      </c>
      <c r="DH46" s="25" t="e">
        <f aca="false">BF46*($DH$1*(($DF46+0.5)^$DH$2))</f>
        <v>#DIV/0!</v>
      </c>
      <c r="DI46" s="25" t="e">
        <f aca="false">BG46*($DH$1*(($DF46+0.5)^$DH$2))</f>
        <v>#DIV/0!</v>
      </c>
      <c r="DJ46" s="25" t="e">
        <f aca="false">BH46*($DH$1*(($DF46+0.5)^$DH$2))</f>
        <v>#DIV/0!</v>
      </c>
      <c r="DK46" s="25" t="e">
        <f aca="false">BI46*($DH$1*(($DF46+0.5)^$DH$2))</f>
        <v>#DIV/0!</v>
      </c>
      <c r="DL46" s="25" t="e">
        <f aca="false">BJ46*($DH$1*(($DF46+0.5)^$DH$2))</f>
        <v>#DIV/0!</v>
      </c>
      <c r="DM46" s="25" t="e">
        <f aca="false">BK46*($DH$1*(($DF46+0.5)^$DH$2))</f>
        <v>#DIV/0!</v>
      </c>
      <c r="DN46" s="25" t="e">
        <f aca="false">BL46*($DH$1*(($DF46+0.5)^$DH$2))</f>
        <v>#DIV/0!</v>
      </c>
      <c r="DO46" s="25" t="e">
        <f aca="false">BM46*($DH$1*(($DF46+0.5)^$DH$2))</f>
        <v>#DIV/0!</v>
      </c>
      <c r="DP46" s="25" t="e">
        <f aca="false">BN46*($DH$1*(($DF46+0.5)^$DH$2))</f>
        <v>#DIV/0!</v>
      </c>
      <c r="DQ46" s="25" t="e">
        <f aca="false">BO46*($DH$1*(($DF46+0.5)^$DH$2))</f>
        <v>#DIV/0!</v>
      </c>
      <c r="DR46" s="25" t="e">
        <f aca="false">BP46*($DH$1*(($DF46+0.5)^$DH$2))</f>
        <v>#DIV/0!</v>
      </c>
      <c r="DS46" s="25" t="e">
        <f aca="false">BQ46*($DH$1*(($DF46+0.5)^$DH$2))</f>
        <v>#DIV/0!</v>
      </c>
      <c r="DT46" s="25" t="e">
        <f aca="false">BR46*($DH$1*(($DF46+0.5)^$DH$2))</f>
        <v>#DIV/0!</v>
      </c>
      <c r="DU46" s="25" t="e">
        <f aca="false">BS46*($DH$1*(($DF46+0.5)^$DH$2))</f>
        <v>#DIV/0!</v>
      </c>
      <c r="DV46" s="25" t="e">
        <f aca="false">BT46*($DH$1*(($DF46+0.5)^$DH$2))</f>
        <v>#DIV/0!</v>
      </c>
      <c r="DW46" s="25" t="e">
        <f aca="false">BU46*($DH$1*(($DF46+0.5)^$DH$2))</f>
        <v>#DIV/0!</v>
      </c>
      <c r="DX46" s="25" t="e">
        <f aca="false">BV46*($DH$1*(($DF46+0.5)^$DH$2))</f>
        <v>#DIV/0!</v>
      </c>
      <c r="DY46" s="25" t="e">
        <f aca="false">BW46*($DH$1*(($DF46+0.5)^$DH$2))</f>
        <v>#DIV/0!</v>
      </c>
      <c r="DZ46" s="25" t="e">
        <f aca="false">BX46*($DH$1*(($DF46+0.5)^$DH$2))</f>
        <v>#DIV/0!</v>
      </c>
      <c r="EA46" s="25" t="e">
        <f aca="false">BY46*($DH$1*(($DF46+0.5)^$DH$2))</f>
        <v>#DIV/0!</v>
      </c>
      <c r="EB46" s="25" t="e">
        <f aca="false">BZ46*($DH$1*(($DF46+0.5)^$DH$2))</f>
        <v>#DIV/0!</v>
      </c>
      <c r="EC46" s="25" t="e">
        <f aca="false">CA46*($DH$1*(($DF46+0.5)^$DH$2))</f>
        <v>#DIV/0!</v>
      </c>
      <c r="ED46" s="26" t="e">
        <f aca="false">CB46*($DH$1*(($DF46+0.5)^$DH$2))</f>
        <v>#DIV/0!</v>
      </c>
      <c r="EE46" s="6" t="e">
        <f aca="false">SUM(DG46:ED46)</f>
        <v>#DIV/0!</v>
      </c>
    </row>
    <row r="47" customFormat="false" ht="12.75" hidden="false" customHeight="false" outlineLevel="0" collapsed="false">
      <c r="A47" s="7" t="n">
        <v>64</v>
      </c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2"/>
      <c r="Z47" s="5" t="n">
        <f aca="false">SUM(B47:Y47)</f>
        <v>0</v>
      </c>
      <c r="AB47" s="7" t="n">
        <v>64</v>
      </c>
      <c r="AC47" s="33" t="e">
        <f aca="false">B47/$Z47</f>
        <v>#DIV/0!</v>
      </c>
      <c r="AD47" s="31" t="e">
        <f aca="false">C47/$Z47</f>
        <v>#DIV/0!</v>
      </c>
      <c r="AE47" s="31" t="e">
        <f aca="false">D47/$Z47</f>
        <v>#DIV/0!</v>
      </c>
      <c r="AF47" s="31" t="e">
        <f aca="false">E47/$Z47</f>
        <v>#DIV/0!</v>
      </c>
      <c r="AG47" s="31" t="e">
        <f aca="false">F47/$Z47</f>
        <v>#DIV/0!</v>
      </c>
      <c r="AH47" s="31" t="e">
        <f aca="false">G47/$Z47</f>
        <v>#DIV/0!</v>
      </c>
      <c r="AI47" s="31" t="e">
        <f aca="false">H47/$Z47</f>
        <v>#DIV/0!</v>
      </c>
      <c r="AJ47" s="31" t="e">
        <f aca="false">I47/$Z47</f>
        <v>#DIV/0!</v>
      </c>
      <c r="AK47" s="31" t="e">
        <f aca="false">J47/$Z47</f>
        <v>#DIV/0!</v>
      </c>
      <c r="AL47" s="31" t="e">
        <f aca="false">K47/$Z47</f>
        <v>#DIV/0!</v>
      </c>
      <c r="AM47" s="31" t="e">
        <f aca="false">L47/$Z47</f>
        <v>#DIV/0!</v>
      </c>
      <c r="AN47" s="31" t="e">
        <f aca="false">M47/$Z47</f>
        <v>#DIV/0!</v>
      </c>
      <c r="AO47" s="31" t="e">
        <f aca="false">N47/$Z47</f>
        <v>#DIV/0!</v>
      </c>
      <c r="AP47" s="31" t="e">
        <f aca="false">O47/$Z47</f>
        <v>#DIV/0!</v>
      </c>
      <c r="AQ47" s="31" t="e">
        <f aca="false">P47/$Z47</f>
        <v>#DIV/0!</v>
      </c>
      <c r="AR47" s="31" t="e">
        <f aca="false">Q47/$Z47</f>
        <v>#DIV/0!</v>
      </c>
      <c r="AS47" s="31" t="e">
        <f aca="false">R47/$Z47</f>
        <v>#DIV/0!</v>
      </c>
      <c r="AT47" s="31" t="e">
        <f aca="false">S47/$Z47</f>
        <v>#DIV/0!</v>
      </c>
      <c r="AU47" s="31" t="e">
        <f aca="false">T47/$Z47</f>
        <v>#DIV/0!</v>
      </c>
      <c r="AV47" s="31" t="e">
        <f aca="false">U47/$Z47</f>
        <v>#DIV/0!</v>
      </c>
      <c r="AW47" s="31" t="e">
        <f aca="false">V47/$Z47</f>
        <v>#DIV/0!</v>
      </c>
      <c r="AX47" s="31" t="e">
        <f aca="false">W47/$Z47</f>
        <v>#DIV/0!</v>
      </c>
      <c r="AY47" s="31" t="e">
        <f aca="false">X47/$Z47</f>
        <v>#DIV/0!</v>
      </c>
      <c r="AZ47" s="32" t="e">
        <f aca="false">Y47/$Z47</f>
        <v>#DIV/0!</v>
      </c>
      <c r="BA47" s="5" t="e">
        <f aca="false">SUM(AC47:AZ47)</f>
        <v>#DIV/0!</v>
      </c>
      <c r="BC47" s="8" t="n">
        <v>64</v>
      </c>
      <c r="BD47" s="34"/>
      <c r="BE47" s="35" t="e">
        <f aca="false">$BD47*AC47</f>
        <v>#DIV/0!</v>
      </c>
      <c r="BF47" s="36" t="e">
        <f aca="false">$BD47*AD47</f>
        <v>#DIV/0!</v>
      </c>
      <c r="BG47" s="36" t="e">
        <f aca="false">$BD47*AE47</f>
        <v>#DIV/0!</v>
      </c>
      <c r="BH47" s="36" t="e">
        <f aca="false">$BD47*AF47</f>
        <v>#DIV/0!</v>
      </c>
      <c r="BI47" s="36" t="e">
        <f aca="false">$BD47*AG47</f>
        <v>#DIV/0!</v>
      </c>
      <c r="BJ47" s="36" t="e">
        <f aca="false">$BD47*AH47</f>
        <v>#DIV/0!</v>
      </c>
      <c r="BK47" s="36" t="e">
        <f aca="false">$BD47*AI47</f>
        <v>#DIV/0!</v>
      </c>
      <c r="BL47" s="36" t="e">
        <f aca="false">$BD47*AJ47</f>
        <v>#DIV/0!</v>
      </c>
      <c r="BM47" s="36" t="e">
        <f aca="false">$BD47*AK47</f>
        <v>#DIV/0!</v>
      </c>
      <c r="BN47" s="36" t="e">
        <f aca="false">$BD47*AL47</f>
        <v>#DIV/0!</v>
      </c>
      <c r="BO47" s="36" t="e">
        <f aca="false">$BD47*AM47</f>
        <v>#DIV/0!</v>
      </c>
      <c r="BP47" s="36" t="e">
        <f aca="false">$BD47*AN47</f>
        <v>#DIV/0!</v>
      </c>
      <c r="BQ47" s="36" t="e">
        <f aca="false">$BD47*AO47</f>
        <v>#DIV/0!</v>
      </c>
      <c r="BR47" s="36" t="e">
        <f aca="false">$BD47*AP47</f>
        <v>#DIV/0!</v>
      </c>
      <c r="BS47" s="36" t="e">
        <f aca="false">$BD47*AQ47</f>
        <v>#DIV/0!</v>
      </c>
      <c r="BT47" s="36" t="e">
        <f aca="false">$BD47*AR47</f>
        <v>#DIV/0!</v>
      </c>
      <c r="BU47" s="36" t="e">
        <f aca="false">$BD47*AS47</f>
        <v>#DIV/0!</v>
      </c>
      <c r="BV47" s="36" t="e">
        <f aca="false">$BD47*AT47</f>
        <v>#DIV/0!</v>
      </c>
      <c r="BW47" s="36" t="e">
        <f aca="false">$BD47*AU47</f>
        <v>#DIV/0!</v>
      </c>
      <c r="BX47" s="36" t="e">
        <f aca="false">$BD47*AV47</f>
        <v>#DIV/0!</v>
      </c>
      <c r="BY47" s="36" t="e">
        <f aca="false">$BD47*AW47</f>
        <v>#DIV/0!</v>
      </c>
      <c r="BZ47" s="36" t="e">
        <f aca="false">$BD47*AX47</f>
        <v>#DIV/0!</v>
      </c>
      <c r="CA47" s="36" t="e">
        <f aca="false">$BD47*AY47</f>
        <v>#DIV/0!</v>
      </c>
      <c r="CB47" s="37" t="e">
        <f aca="false">$BD47*AZ47</f>
        <v>#DIV/0!</v>
      </c>
      <c r="CC47" s="6" t="e">
        <f aca="false">SUM(BE47:CB47)</f>
        <v>#DIV/0!</v>
      </c>
      <c r="CE47" s="8" t="n">
        <v>64</v>
      </c>
      <c r="CF47" s="35" t="e">
        <f aca="false">($CE47+0.5)*BE47</f>
        <v>#DIV/0!</v>
      </c>
      <c r="CG47" s="36" t="e">
        <f aca="false">($CE47+0.5)*BF47</f>
        <v>#DIV/0!</v>
      </c>
      <c r="CH47" s="36" t="e">
        <f aca="false">($CE47+0.5)*BG47</f>
        <v>#DIV/0!</v>
      </c>
      <c r="CI47" s="36" t="e">
        <f aca="false">($CE47+0.5)*BH47</f>
        <v>#DIV/0!</v>
      </c>
      <c r="CJ47" s="36" t="e">
        <f aca="false">($CE47+0.5)*BI47</f>
        <v>#DIV/0!</v>
      </c>
      <c r="CK47" s="36" t="e">
        <f aca="false">($CE47+0.5)*BJ47</f>
        <v>#DIV/0!</v>
      </c>
      <c r="CL47" s="36" t="e">
        <f aca="false">($CE47+0.5)*BK47</f>
        <v>#DIV/0!</v>
      </c>
      <c r="CM47" s="36" t="e">
        <f aca="false">($CE47+0.5)*BL47</f>
        <v>#DIV/0!</v>
      </c>
      <c r="CN47" s="36" t="e">
        <f aca="false">($CE47+0.5)*BM47</f>
        <v>#DIV/0!</v>
      </c>
      <c r="CO47" s="36" t="e">
        <f aca="false">($CE47+0.5)*BN47</f>
        <v>#DIV/0!</v>
      </c>
      <c r="CP47" s="36" t="e">
        <f aca="false">($CE47+0.5)*BO47</f>
        <v>#DIV/0!</v>
      </c>
      <c r="CQ47" s="36" t="e">
        <f aca="false">($CE47+0.5)*BP47</f>
        <v>#DIV/0!</v>
      </c>
      <c r="CR47" s="36" t="e">
        <f aca="false">($CE47+0.5)*BQ47</f>
        <v>#DIV/0!</v>
      </c>
      <c r="CS47" s="36" t="e">
        <f aca="false">($CE47+0.5)*BR47</f>
        <v>#DIV/0!</v>
      </c>
      <c r="CT47" s="36" t="e">
        <f aca="false">($CE47+0.5)*BS47</f>
        <v>#DIV/0!</v>
      </c>
      <c r="CU47" s="36" t="e">
        <f aca="false">($CE47+0.5)*BT47</f>
        <v>#DIV/0!</v>
      </c>
      <c r="CV47" s="36" t="e">
        <f aca="false">($CE47+0.5)*BU47</f>
        <v>#DIV/0!</v>
      </c>
      <c r="CW47" s="36" t="e">
        <f aca="false">($CE47+0.5)*BV47</f>
        <v>#DIV/0!</v>
      </c>
      <c r="CX47" s="36" t="e">
        <f aca="false">($CE47+0.5)*BW47</f>
        <v>#DIV/0!</v>
      </c>
      <c r="CY47" s="36" t="e">
        <f aca="false">($CE47+0.5)*BX47</f>
        <v>#DIV/0!</v>
      </c>
      <c r="CZ47" s="36" t="e">
        <f aca="false">($CE47+0.5)*BY47</f>
        <v>#DIV/0!</v>
      </c>
      <c r="DA47" s="36" t="e">
        <f aca="false">($CE47+0.5)*BZ47</f>
        <v>#DIV/0!</v>
      </c>
      <c r="DB47" s="36" t="e">
        <f aca="false">($CE47+0.5)*CA47</f>
        <v>#DIV/0!</v>
      </c>
      <c r="DC47" s="37" t="e">
        <f aca="false">($CE47+0.5)*CB47</f>
        <v>#DIV/0!</v>
      </c>
      <c r="DD47" s="6" t="e">
        <f aca="false">SUM(CF47:DC47)</f>
        <v>#DIV/0!</v>
      </c>
      <c r="DF47" s="8" t="n">
        <v>64</v>
      </c>
      <c r="DG47" s="35" t="e">
        <f aca="false">BE47*($DH$1*(($DF47+0.5)^$DH$2))</f>
        <v>#DIV/0!</v>
      </c>
      <c r="DH47" s="36" t="e">
        <f aca="false">BF47*($DH$1*(($DF47+0.5)^$DH$2))</f>
        <v>#DIV/0!</v>
      </c>
      <c r="DI47" s="36" t="e">
        <f aca="false">BG47*($DH$1*(($DF47+0.5)^$DH$2))</f>
        <v>#DIV/0!</v>
      </c>
      <c r="DJ47" s="36" t="e">
        <f aca="false">BH47*($DH$1*(($DF47+0.5)^$DH$2))</f>
        <v>#DIV/0!</v>
      </c>
      <c r="DK47" s="36" t="e">
        <f aca="false">BI47*($DH$1*(($DF47+0.5)^$DH$2))</f>
        <v>#DIV/0!</v>
      </c>
      <c r="DL47" s="36" t="e">
        <f aca="false">BJ47*($DH$1*(($DF47+0.5)^$DH$2))</f>
        <v>#DIV/0!</v>
      </c>
      <c r="DM47" s="36" t="e">
        <f aca="false">BK47*($DH$1*(($DF47+0.5)^$DH$2))</f>
        <v>#DIV/0!</v>
      </c>
      <c r="DN47" s="36" t="e">
        <f aca="false">BL47*($DH$1*(($DF47+0.5)^$DH$2))</f>
        <v>#DIV/0!</v>
      </c>
      <c r="DO47" s="36" t="e">
        <f aca="false">BM47*($DH$1*(($DF47+0.5)^$DH$2))</f>
        <v>#DIV/0!</v>
      </c>
      <c r="DP47" s="36" t="e">
        <f aca="false">BN47*($DH$1*(($DF47+0.5)^$DH$2))</f>
        <v>#DIV/0!</v>
      </c>
      <c r="DQ47" s="36" t="e">
        <f aca="false">BO47*($DH$1*(($DF47+0.5)^$DH$2))</f>
        <v>#DIV/0!</v>
      </c>
      <c r="DR47" s="36" t="e">
        <f aca="false">BP47*($DH$1*(($DF47+0.5)^$DH$2))</f>
        <v>#DIV/0!</v>
      </c>
      <c r="DS47" s="36" t="e">
        <f aca="false">BQ47*($DH$1*(($DF47+0.5)^$DH$2))</f>
        <v>#DIV/0!</v>
      </c>
      <c r="DT47" s="36" t="e">
        <f aca="false">BR47*($DH$1*(($DF47+0.5)^$DH$2))</f>
        <v>#DIV/0!</v>
      </c>
      <c r="DU47" s="36" t="e">
        <f aca="false">BS47*($DH$1*(($DF47+0.5)^$DH$2))</f>
        <v>#DIV/0!</v>
      </c>
      <c r="DV47" s="36" t="e">
        <f aca="false">BT47*($DH$1*(($DF47+0.5)^$DH$2))</f>
        <v>#DIV/0!</v>
      </c>
      <c r="DW47" s="36" t="e">
        <f aca="false">BU47*($DH$1*(($DF47+0.5)^$DH$2))</f>
        <v>#DIV/0!</v>
      </c>
      <c r="DX47" s="36" t="e">
        <f aca="false">BV47*($DH$1*(($DF47+0.5)^$DH$2))</f>
        <v>#DIV/0!</v>
      </c>
      <c r="DY47" s="36" t="e">
        <f aca="false">BW47*($DH$1*(($DF47+0.5)^$DH$2))</f>
        <v>#DIV/0!</v>
      </c>
      <c r="DZ47" s="36" t="e">
        <f aca="false">BX47*($DH$1*(($DF47+0.5)^$DH$2))</f>
        <v>#DIV/0!</v>
      </c>
      <c r="EA47" s="36" t="e">
        <f aca="false">BY47*($DH$1*(($DF47+0.5)^$DH$2))</f>
        <v>#DIV/0!</v>
      </c>
      <c r="EB47" s="36" t="e">
        <f aca="false">BZ47*($DH$1*(($DF47+0.5)^$DH$2))</f>
        <v>#DIV/0!</v>
      </c>
      <c r="EC47" s="36" t="e">
        <f aca="false">CA47*($DH$1*(($DF47+0.5)^$DH$2))</f>
        <v>#DIV/0!</v>
      </c>
      <c r="ED47" s="37" t="e">
        <f aca="false">CB47*($DH$1*(($DF47+0.5)^$DH$2))</f>
        <v>#DIV/0!</v>
      </c>
      <c r="EE47" s="6" t="e">
        <f aca="false">SUM(DG47:ED47)</f>
        <v>#DIV/0!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</row>
    <row r="49" customFormat="false" ht="12.75" hidden="false" customHeight="false" outlineLevel="0" collapsed="false">
      <c r="A49" s="7" t="s">
        <v>14</v>
      </c>
      <c r="B49" s="5" t="n">
        <f aca="false">SUM(B7:B47)</f>
        <v>0</v>
      </c>
      <c r="C49" s="5" t="n">
        <f aca="false">SUM(C7:C47)</f>
        <v>0</v>
      </c>
      <c r="D49" s="5" t="n">
        <f aca="false">SUM(D7:D47)</f>
        <v>271</v>
      </c>
      <c r="E49" s="5" t="n">
        <f aca="false">SUM(E7:E47)</f>
        <v>528</v>
      </c>
      <c r="F49" s="5" t="n">
        <f aca="false">SUM(F7:F47)</f>
        <v>326</v>
      </c>
      <c r="G49" s="5" t="n">
        <f aca="false">SUM(G7:G47)</f>
        <v>179</v>
      </c>
      <c r="H49" s="5" t="n">
        <f aca="false">SUM(H7:H47)</f>
        <v>104</v>
      </c>
      <c r="I49" s="5" t="n">
        <f aca="false">SUM(I7:I47)</f>
        <v>48</v>
      </c>
      <c r="J49" s="5" t="n">
        <f aca="false">SUM(J7:J47)</f>
        <v>28</v>
      </c>
      <c r="K49" s="5" t="n">
        <f aca="false">SUM(K7:K47)</f>
        <v>21</v>
      </c>
      <c r="L49" s="5" t="n">
        <f aca="false">SUM(L7:L47)</f>
        <v>0</v>
      </c>
      <c r="M49" s="5" t="n">
        <f aca="false">SUM(M7:M47)</f>
        <v>0</v>
      </c>
      <c r="N49" s="5" t="n">
        <f aca="false">SUM(N7:N47)</f>
        <v>0</v>
      </c>
      <c r="O49" s="5" t="n">
        <f aca="false">SUM(O7:O47)</f>
        <v>0</v>
      </c>
      <c r="P49" s="5" t="n">
        <f aca="false">SUM(P7:P47)</f>
        <v>0</v>
      </c>
      <c r="Q49" s="5" t="n">
        <f aca="false">SUM(Q7:Q47)</f>
        <v>0</v>
      </c>
      <c r="R49" s="5" t="n">
        <f aca="false">SUM(R7:R47)</f>
        <v>0</v>
      </c>
      <c r="S49" s="5" t="n">
        <f aca="false">SUM(S7:S47)</f>
        <v>0</v>
      </c>
      <c r="T49" s="5" t="n">
        <f aca="false">SUM(T7:T47)</f>
        <v>0</v>
      </c>
      <c r="U49" s="5" t="n">
        <f aca="false">SUM(U7:U47)</f>
        <v>0</v>
      </c>
      <c r="V49" s="5" t="n">
        <f aca="false">SUM(V7:V47)</f>
        <v>0</v>
      </c>
      <c r="W49" s="5" t="n">
        <f aca="false">SUM(W7:W47)</f>
        <v>0</v>
      </c>
      <c r="X49" s="5" t="n">
        <f aca="false">SUM(X7:X47)</f>
        <v>0</v>
      </c>
      <c r="Y49" s="5" t="n">
        <f aca="false">SUM(Y7:Y47)</f>
        <v>0</v>
      </c>
      <c r="Z49" s="5" t="n">
        <f aca="false">SUM(Z7:Z47)</f>
        <v>1505</v>
      </c>
      <c r="AB49" s="7" t="s">
        <v>14</v>
      </c>
      <c r="AC49" s="44" t="n">
        <f aca="false">SUM(AC7:AC41)</f>
        <v>0</v>
      </c>
      <c r="AD49" s="44" t="n">
        <f aca="false">SUM(AD7:AD41)</f>
        <v>0</v>
      </c>
      <c r="AE49" s="44" t="n">
        <f aca="false">SUM(AE7:AE41)</f>
        <v>6.79174276944292</v>
      </c>
      <c r="AF49" s="44" t="n">
        <f aca="false">SUM(AF7:AF41)</f>
        <v>5.01756501935246</v>
      </c>
      <c r="AG49" s="44" t="n">
        <f aca="false">SUM(AG7:AG41)</f>
        <v>3.63812831614687</v>
      </c>
      <c r="AH49" s="44" t="n">
        <f aca="false">SUM(AH7:AH41)</f>
        <v>3.1669991084391</v>
      </c>
      <c r="AI49" s="44" t="n">
        <f aca="false">SUM(AI7:AI41)</f>
        <v>3.1994883892215</v>
      </c>
      <c r="AJ49" s="44" t="n">
        <f aca="false">SUM(AJ7:AJ41)</f>
        <v>3.62663676295752</v>
      </c>
      <c r="AK49" s="44" t="n">
        <f aca="false">SUM(AK7:AK41)</f>
        <v>2.90738335738336</v>
      </c>
      <c r="AL49" s="44" t="n">
        <f aca="false">SUM(AL7:AL41)</f>
        <v>6.65205627705628</v>
      </c>
      <c r="AM49" s="44" t="n">
        <f aca="false">SUM(AM7:AM41)</f>
        <v>0</v>
      </c>
      <c r="AN49" s="44" t="n">
        <f aca="false">SUM(AN7:AN41)</f>
        <v>0</v>
      </c>
      <c r="AO49" s="44" t="n">
        <f aca="false">SUM(AO7:AO41)</f>
        <v>0</v>
      </c>
      <c r="AP49" s="44" t="n">
        <f aca="false">SUM(AP7:AP41)</f>
        <v>0</v>
      </c>
      <c r="AQ49" s="44" t="n">
        <f aca="false">SUM(AQ7:AQ41)</f>
        <v>0</v>
      </c>
      <c r="AR49" s="44" t="n">
        <f aca="false">SUM(AR7:AR41)</f>
        <v>0</v>
      </c>
      <c r="AS49" s="44" t="n">
        <f aca="false">SUM(AS7:AS41)</f>
        <v>0</v>
      </c>
      <c r="AT49" s="44" t="n">
        <f aca="false">SUM(AT7:AT41)</f>
        <v>0</v>
      </c>
      <c r="AU49" s="44" t="n">
        <f aca="false">SUM(AU7:AU41)</f>
        <v>0</v>
      </c>
      <c r="AV49" s="44" t="n">
        <f aca="false">SUM(AV7:AV41)</f>
        <v>0</v>
      </c>
      <c r="AW49" s="44" t="n">
        <f aca="false">SUM(AW7:AW41)</f>
        <v>0</v>
      </c>
      <c r="AX49" s="44" t="n">
        <f aca="false">SUM(AX7:AX41)</f>
        <v>0</v>
      </c>
      <c r="AY49" s="44" t="n">
        <f aca="false">SUM(AY7:AY41)</f>
        <v>0</v>
      </c>
      <c r="AZ49" s="44" t="n">
        <f aca="false">SUM(AZ7:AZ41)</f>
        <v>0</v>
      </c>
      <c r="BA49" s="5" t="n">
        <f aca="false">SUM(BA7:BA41)</f>
        <v>35</v>
      </c>
      <c r="BC49" s="8" t="s">
        <v>14</v>
      </c>
      <c r="BD49" s="6" t="n">
        <f aca="false">SUM(BD7:BD41)</f>
        <v>748173.418780473</v>
      </c>
      <c r="BE49" s="6" t="n">
        <f aca="false">SUM(BE7:BE41)</f>
        <v>0</v>
      </c>
      <c r="BF49" s="6" t="n">
        <f aca="false">SUM(BF7:BF41)</f>
        <v>0</v>
      </c>
      <c r="BG49" s="6" t="n">
        <f aca="false">SUM(BG7:BG41)</f>
        <v>148588.865175583</v>
      </c>
      <c r="BH49" s="6" t="n">
        <f aca="false">SUM(BH7:BH41)</f>
        <v>278347.25792166</v>
      </c>
      <c r="BI49" s="6" t="n">
        <f aca="false">SUM(BI7:BI41)</f>
        <v>145056.735877321</v>
      </c>
      <c r="BJ49" s="6" t="n">
        <f aca="false">SUM(BJ7:BJ41)</f>
        <v>65311.0396266621</v>
      </c>
      <c r="BK49" s="6" t="n">
        <f aca="false">SUM(BK7:BK41)</f>
        <v>50300.3216152629</v>
      </c>
      <c r="BL49" s="6" t="n">
        <f aca="false">SUM(BL7:BL41)</f>
        <v>36126.2136040333</v>
      </c>
      <c r="BM49" s="6" t="n">
        <f aca="false">SUM(BM7:BM41)</f>
        <v>16964.9284586164</v>
      </c>
      <c r="BN49" s="6" t="n">
        <f aca="false">SUM(BN7:BN41)</f>
        <v>7478.05650133378</v>
      </c>
      <c r="BO49" s="6" t="n">
        <f aca="false">SUM(BO7:BO41)</f>
        <v>0</v>
      </c>
      <c r="BP49" s="6" t="n">
        <f aca="false">SUM(BP7:BP41)</f>
        <v>0</v>
      </c>
      <c r="BQ49" s="6" t="n">
        <f aca="false">SUM(BQ7:BQ41)</f>
        <v>0</v>
      </c>
      <c r="BR49" s="6" t="n">
        <f aca="false">SUM(BR7:BR41)</f>
        <v>0</v>
      </c>
      <c r="BS49" s="6" t="n">
        <f aca="false">SUM(BS7:BS41)</f>
        <v>0</v>
      </c>
      <c r="BT49" s="6" t="n">
        <f aca="false">SUM(BT7:BT41)</f>
        <v>0</v>
      </c>
      <c r="BU49" s="6" t="n">
        <f aca="false">SUM(BU7:BU41)</f>
        <v>0</v>
      </c>
      <c r="BV49" s="6" t="n">
        <f aca="false">SUM(BV7:BV41)</f>
        <v>0</v>
      </c>
      <c r="BW49" s="6" t="n">
        <f aca="false">SUM(BW7:BW41)</f>
        <v>0</v>
      </c>
      <c r="BX49" s="6" t="n">
        <f aca="false">SUM(BX7:BX41)</f>
        <v>0</v>
      </c>
      <c r="BY49" s="6" t="n">
        <f aca="false">SUM(BY7:BY41)</f>
        <v>0</v>
      </c>
      <c r="BZ49" s="6" t="n">
        <f aca="false">SUM(BZ7:BZ41)</f>
        <v>0</v>
      </c>
      <c r="CA49" s="6" t="n">
        <f aca="false">SUM(CA7:CA41)</f>
        <v>0</v>
      </c>
      <c r="CB49" s="6" t="n">
        <f aca="false">SUM(CB7:CB41)</f>
        <v>0</v>
      </c>
      <c r="CC49" s="6" t="n">
        <f aca="false">SUM(CC7:CC41)</f>
        <v>748173.418780473</v>
      </c>
      <c r="CE49" s="8" t="s">
        <v>14</v>
      </c>
      <c r="CF49" s="6" t="e">
        <f aca="false">SUM(CF7:CF47)</f>
        <v>#DIV/0!</v>
      </c>
      <c r="CG49" s="6" t="e">
        <f aca="false">SUM(CG7:CG47)</f>
        <v>#DIV/0!</v>
      </c>
      <c r="CH49" s="6" t="n">
        <f aca="false">SUM(CH7:CH34)</f>
        <v>4668379.57547279</v>
      </c>
      <c r="CI49" s="6" t="n">
        <f aca="false">SUM(CI7:CI34)</f>
        <v>9197680.33657836</v>
      </c>
      <c r="CJ49" s="6" t="n">
        <f aca="false">SUM(CJ7:CJ34)</f>
        <v>5224985.02657296</v>
      </c>
      <c r="CK49" s="6" t="n">
        <f aca="false">SUM(CK7:CK34)</f>
        <v>2627416.18251752</v>
      </c>
      <c r="CL49" s="6" t="n">
        <f aca="false">SUM(CL7:CL34)</f>
        <v>2181174.51800812</v>
      </c>
      <c r="CM49" s="6" t="n">
        <f aca="false">SUM(CM7:CM34)</f>
        <v>1709999.13411436</v>
      </c>
      <c r="CN49" s="6" t="n">
        <f aca="false">SUM(CN7:CN34)</f>
        <v>758927.392265846</v>
      </c>
      <c r="CO49" s="6" t="n">
        <f aca="false">SUM(CO7:CO41)</f>
        <v>395338.850577576</v>
      </c>
      <c r="CP49" s="6" t="n">
        <f aca="false">SUM(CP7:CP34)</f>
        <v>0</v>
      </c>
      <c r="CQ49" s="6" t="n">
        <f aca="false">SUM(CQ7:CQ34)</f>
        <v>0</v>
      </c>
      <c r="CR49" s="6" t="n">
        <f aca="false">SUM(CR7:CR34)</f>
        <v>0</v>
      </c>
      <c r="CS49" s="6" t="n">
        <f aca="false">SUM(CS7:CS34)</f>
        <v>0</v>
      </c>
      <c r="CT49" s="6" t="n">
        <f aca="false">SUM(CT7:CT34)</f>
        <v>0</v>
      </c>
      <c r="CU49" s="6" t="n">
        <f aca="false">SUM(CU7:CU34)</f>
        <v>0</v>
      </c>
      <c r="CV49" s="6" t="n">
        <f aca="false">SUM(CV7:CV34)</f>
        <v>0</v>
      </c>
      <c r="CW49" s="6" t="n">
        <f aca="false">SUM(CW7:CW34)</f>
        <v>0</v>
      </c>
      <c r="CX49" s="6" t="n">
        <f aca="false">SUM(CX7:CX34)</f>
        <v>0</v>
      </c>
      <c r="CY49" s="6" t="n">
        <f aca="false">SUM(CY7:CY34)</f>
        <v>0</v>
      </c>
      <c r="CZ49" s="6" t="n">
        <f aca="false">SUM(CZ7:CZ34)</f>
        <v>0</v>
      </c>
      <c r="DA49" s="6" t="n">
        <f aca="false">SUM(DA7:DA34)</f>
        <v>0</v>
      </c>
      <c r="DB49" s="6" t="n">
        <f aca="false">SUM(DB7:DB34)</f>
        <v>0</v>
      </c>
      <c r="DC49" s="6" t="n">
        <f aca="false">SUM(DC7:DC34)</f>
        <v>0</v>
      </c>
      <c r="DD49" s="6" t="n">
        <f aca="false">SUM(DD7:DD34)</f>
        <v>26528225.4091503</v>
      </c>
      <c r="DF49" s="8" t="s">
        <v>14</v>
      </c>
      <c r="DG49" s="6" t="n">
        <f aca="false">SUM(DG7:DG41)</f>
        <v>0</v>
      </c>
      <c r="DH49" s="6" t="n">
        <f aca="false">SUM(DH7:DH41)</f>
        <v>0</v>
      </c>
      <c r="DI49" s="6" t="n">
        <f aca="false">SUM(DI7:DI41)</f>
        <v>68659037.385428</v>
      </c>
      <c r="DJ49" s="6" t="n">
        <f aca="false">SUM(DJ7:DJ41)</f>
        <v>149958219.996716</v>
      </c>
      <c r="DK49" s="6" t="n">
        <f aca="false">SUM(DK7:DK41)</f>
        <v>101381755.852295</v>
      </c>
      <c r="DL49" s="6" t="n">
        <f aca="false">SUM(DL7:DL41)</f>
        <v>63469749.199051</v>
      </c>
      <c r="DM49" s="6" t="n">
        <f aca="false">SUM(DM7:DM41)</f>
        <v>61075760.319255</v>
      </c>
      <c r="DN49" s="6" t="n">
        <f aca="false">SUM(DN7:DN41)</f>
        <v>56880316.3882953</v>
      </c>
      <c r="DO49" s="6" t="n">
        <f aca="false">SUM(DO7:DO41)</f>
        <v>29933217.9133922</v>
      </c>
      <c r="DP49" s="6" t="n">
        <f aca="false">SUM(DP7:DP41)</f>
        <v>16418698.3706115</v>
      </c>
      <c r="DQ49" s="6" t="n">
        <f aca="false">SUM(DQ7:DQ41)</f>
        <v>0</v>
      </c>
      <c r="DR49" s="6" t="n">
        <f aca="false">SUM(DR7:DR41)</f>
        <v>0</v>
      </c>
      <c r="DS49" s="6" t="n">
        <f aca="false">SUM(DS7:DS41)</f>
        <v>0</v>
      </c>
      <c r="DT49" s="6" t="n">
        <f aca="false">SUM(DT7:DT41)</f>
        <v>0</v>
      </c>
      <c r="DU49" s="6" t="n">
        <f aca="false">SUM(DU7:DU41)</f>
        <v>0</v>
      </c>
      <c r="DV49" s="6" t="n">
        <f aca="false">SUM(DV7:DV41)</f>
        <v>0</v>
      </c>
      <c r="DW49" s="6" t="n">
        <f aca="false">SUM(DW7:DW41)</f>
        <v>0</v>
      </c>
      <c r="DX49" s="6" t="n">
        <f aca="false">SUM(DX7:DX41)</f>
        <v>0</v>
      </c>
      <c r="DY49" s="6" t="n">
        <f aca="false">SUM(DY7:DY41)</f>
        <v>0</v>
      </c>
      <c r="DZ49" s="6" t="n">
        <f aca="false">SUM(DZ7:DZ41)</f>
        <v>0</v>
      </c>
      <c r="EA49" s="6" t="n">
        <f aca="false">SUM(EA7:EA41)</f>
        <v>0</v>
      </c>
      <c r="EB49" s="6" t="n">
        <f aca="false">SUM(EB7:EB41)</f>
        <v>0</v>
      </c>
      <c r="EC49" s="6" t="n">
        <f aca="false">SUM(EC7:EC41)</f>
        <v>0</v>
      </c>
      <c r="ED49" s="6" t="n">
        <f aca="false">SUM(ED7:ED41)</f>
        <v>0</v>
      </c>
      <c r="EE49" s="6" t="n">
        <f aca="false">SUM(EE7:EE41)</f>
        <v>547776755.425044</v>
      </c>
    </row>
    <row r="50" customFormat="false" ht="12.75" hidden="false" customHeight="false" outlineLevel="0" collapsed="false">
      <c r="BG50" s="38" t="n">
        <f aca="false">BG49/1000</f>
        <v>148.588865175583</v>
      </c>
      <c r="BH50" s="38" t="n">
        <f aca="false">BH49/1000</f>
        <v>278.34725792166</v>
      </c>
      <c r="BI50" s="38" t="n">
        <f aca="false">BI49/1000</f>
        <v>145.056735877321</v>
      </c>
      <c r="BJ50" s="38" t="n">
        <f aca="false">BJ49/1000</f>
        <v>65.3110396266621</v>
      </c>
      <c r="BK50" s="38" t="n">
        <f aca="false">BK49/1000</f>
        <v>50.3003216152629</v>
      </c>
      <c r="BL50" s="38" t="n">
        <f aca="false">BL49/1000</f>
        <v>36.1262136040333</v>
      </c>
      <c r="BM50" s="38" t="n">
        <f aca="false">BM49/1000</f>
        <v>16.9649284586164</v>
      </c>
      <c r="BN50" s="38" t="n">
        <f aca="false">BN49/1000</f>
        <v>7.47805650133378</v>
      </c>
      <c r="CE50" s="39" t="s">
        <v>15</v>
      </c>
      <c r="CF50" s="6" t="e">
        <f aca="false">CF49/BE49</f>
        <v>#DIV/0!</v>
      </c>
      <c r="CG50" s="6" t="e">
        <f aca="false">CG49/BF49</f>
        <v>#DIV/0!</v>
      </c>
      <c r="CH50" s="39" t="n">
        <f aca="false">CH49/BG49</f>
        <v>31.4180983208688</v>
      </c>
      <c r="CI50" s="39" t="n">
        <f aca="false">CI49/BH49</f>
        <v>33.0439049597787</v>
      </c>
      <c r="CJ50" s="39" t="n">
        <f aca="false">CJ49/BI49</f>
        <v>36.0202854074414</v>
      </c>
      <c r="CK50" s="39" t="n">
        <f aca="false">CK49/BJ49</f>
        <v>40.2292812599008</v>
      </c>
      <c r="CL50" s="39" t="n">
        <f aca="false">CL49/BK49</f>
        <v>43.3630332364769</v>
      </c>
      <c r="CM50" s="39" t="n">
        <f aca="false">CM49/BL49</f>
        <v>47.3340260027542</v>
      </c>
      <c r="CN50" s="39" t="n">
        <f aca="false">CN49/BM49</f>
        <v>44.735077670215</v>
      </c>
      <c r="CO50" s="39" t="n">
        <f aca="false">CO49/BN49</f>
        <v>52.8665236090506</v>
      </c>
      <c r="CP50" s="6" t="e">
        <f aca="false">CP49/BO49</f>
        <v>#DIV/0!</v>
      </c>
      <c r="CQ50" s="6" t="e">
        <f aca="false">CQ49/BP49</f>
        <v>#DIV/0!</v>
      </c>
      <c r="CR50" s="6" t="e">
        <f aca="false">CR49/BQ49</f>
        <v>#DIV/0!</v>
      </c>
      <c r="CS50" s="6" t="e">
        <f aca="false">CS49/BR49</f>
        <v>#DIV/0!</v>
      </c>
      <c r="CT50" s="6" t="e">
        <f aca="false">CT49/BS49</f>
        <v>#DIV/0!</v>
      </c>
      <c r="CU50" s="6" t="e">
        <f aca="false">CU49/BT49</f>
        <v>#DIV/0!</v>
      </c>
      <c r="CV50" s="6" t="e">
        <f aca="false">CV49/BU49</f>
        <v>#DIV/0!</v>
      </c>
      <c r="CW50" s="6" t="e">
        <f aca="false">CW49/BV49</f>
        <v>#DIV/0!</v>
      </c>
      <c r="CX50" s="6" t="e">
        <f aca="false">CX49/BW49</f>
        <v>#DIV/0!</v>
      </c>
      <c r="CY50" s="6" t="e">
        <f aca="false">CY49/BX49</f>
        <v>#DIV/0!</v>
      </c>
      <c r="CZ50" s="6" t="e">
        <f aca="false">CZ49/BY49</f>
        <v>#DIV/0!</v>
      </c>
      <c r="DA50" s="6" t="e">
        <f aca="false">DA49/BZ49</f>
        <v>#DIV/0!</v>
      </c>
      <c r="DB50" s="6" t="e">
        <f aca="false">DB49/CA49</f>
        <v>#DIV/0!</v>
      </c>
      <c r="DC50" s="6" t="e">
        <f aca="false">DC49/CB49</f>
        <v>#DIV/0!</v>
      </c>
      <c r="DD50" s="6" t="n">
        <f aca="false">DD49/CC49</f>
        <v>35.4573214488046</v>
      </c>
      <c r="DF50" s="39" t="s">
        <v>12</v>
      </c>
      <c r="DG50" s="6" t="e">
        <f aca="false">DG49/BE49</f>
        <v>#DIV/0!</v>
      </c>
      <c r="DH50" s="39" t="e">
        <f aca="false">DH49/BF49</f>
        <v>#DIV/0!</v>
      </c>
      <c r="DI50" s="39" t="n">
        <f aca="false">DI49/BG49</f>
        <v>462.073906441749</v>
      </c>
      <c r="DJ50" s="39" t="n">
        <f aca="false">DJ49/BH49</f>
        <v>538.745095304374</v>
      </c>
      <c r="DK50" s="39" t="n">
        <f aca="false">DK49/BI49</f>
        <v>698.911051866193</v>
      </c>
      <c r="DL50" s="39" t="n">
        <f aca="false">DL49/BJ49</f>
        <v>971.807363071595</v>
      </c>
      <c r="DM50" s="39" t="n">
        <f aca="false">DM49/BK49</f>
        <v>1214.2220637556</v>
      </c>
      <c r="DN50" s="39" t="n">
        <f aca="false">DN49/BL49</f>
        <v>1574.4887358454</v>
      </c>
      <c r="DO50" s="39" t="n">
        <f aca="false">DO49/BM49</f>
        <v>1764.41757396208</v>
      </c>
      <c r="DP50" s="39" t="n">
        <f aca="false">DP49/BN49</f>
        <v>2195.58362091582</v>
      </c>
      <c r="DQ50" s="6" t="e">
        <f aca="false">DQ49/BO49</f>
        <v>#DIV/0!</v>
      </c>
      <c r="DR50" s="6" t="e">
        <f aca="false">DR49/BP49</f>
        <v>#DIV/0!</v>
      </c>
      <c r="DS50" s="6" t="e">
        <f aca="false">DS49/BQ49</f>
        <v>#DIV/0!</v>
      </c>
      <c r="DT50" s="6" t="e">
        <f aca="false">DT49/BR49</f>
        <v>#DIV/0!</v>
      </c>
      <c r="DU50" s="6" t="e">
        <f aca="false">DU49/BS49</f>
        <v>#DIV/0!</v>
      </c>
      <c r="DV50" s="6" t="e">
        <f aca="false">DV49/BT49</f>
        <v>#DIV/0!</v>
      </c>
      <c r="DW50" s="6" t="e">
        <f aca="false">DW49/BU49</f>
        <v>#DIV/0!</v>
      </c>
      <c r="DX50" s="6" t="e">
        <f aca="false">DX49/BV49</f>
        <v>#DIV/0!</v>
      </c>
      <c r="DY50" s="6" t="e">
        <f aca="false">DY49/BW49</f>
        <v>#DIV/0!</v>
      </c>
      <c r="DZ50" s="6" t="e">
        <f aca="false">DZ49/BX49</f>
        <v>#DIV/0!</v>
      </c>
      <c r="EA50" s="6" t="e">
        <f aca="false">EA49/BY49</f>
        <v>#DIV/0!</v>
      </c>
      <c r="EB50" s="6" t="e">
        <f aca="false">EB49/BZ49</f>
        <v>#DIV/0!</v>
      </c>
      <c r="EC50" s="6" t="e">
        <f aca="false">EC49/CA49</f>
        <v>#DIV/0!</v>
      </c>
      <c r="ED50" s="6" t="e">
        <f aca="false">ED49/CB49</f>
        <v>#DIV/0!</v>
      </c>
      <c r="EE50" s="6" t="n">
        <f aca="false">EE49/CC49</f>
        <v>732.152120985431</v>
      </c>
    </row>
    <row r="51" customFormat="false" ht="12.75" hidden="false" customHeight="false" outlineLevel="0" collapsed="false">
      <c r="BL51" s="38" t="n">
        <f aca="false">SUM(BL50:BN50)</f>
        <v>60.5691985639835</v>
      </c>
      <c r="DH51" s="4" t="e">
        <f aca="false">DH50/1000</f>
        <v>#DIV/0!</v>
      </c>
      <c r="DI51" s="4" t="n">
        <f aca="false">DI50/1000</f>
        <v>0.462073906441749</v>
      </c>
      <c r="DJ51" s="4" t="n">
        <f aca="false">DJ50/1000</f>
        <v>0.538745095304374</v>
      </c>
      <c r="DK51" s="4" t="n">
        <f aca="false">DK50/1000</f>
        <v>0.698911051866193</v>
      </c>
      <c r="DL51" s="4" t="n">
        <f aca="false">DL50/1000</f>
        <v>0.971807363071595</v>
      </c>
      <c r="DM51" s="4" t="n">
        <f aca="false">DM50/1000</f>
        <v>1.2142220637556</v>
      </c>
      <c r="DN51" s="4" t="n">
        <f aca="false">DN50/1000</f>
        <v>1.5744887358454</v>
      </c>
      <c r="DO51" s="4" t="n">
        <f aca="false">DO50/1000</f>
        <v>1.76441757396208</v>
      </c>
      <c r="DP51" s="4" t="n">
        <f aca="false">DP50/1000</f>
        <v>2.19558362091582</v>
      </c>
    </row>
    <row r="52" customFormat="false" ht="12.75" hidden="false" customHeight="false" outlineLevel="0" collapsed="false">
      <c r="BL52" s="40" t="n">
        <f aca="false">(SUM(BM50:BN50)*100)/SUM(BG50:BL50)</f>
        <v>3.37736038415814</v>
      </c>
      <c r="DN52" s="0" t="n">
        <f aca="false">BL50*DN51</f>
        <v>56.8803163882953</v>
      </c>
      <c r="DO52" s="0" t="n">
        <f aca="false">BM50*DO51</f>
        <v>29.9332179133922</v>
      </c>
      <c r="DP52" s="0" t="n">
        <f aca="false">BN50*DP51</f>
        <v>16.4186983706115</v>
      </c>
    </row>
    <row r="53" customFormat="false" ht="12.75" hidden="false" customHeight="false" outlineLevel="0" collapsed="false">
      <c r="DN53" s="41" t="n">
        <f aca="false">SUM(DN52:DP52)/BL51</f>
        <v>1.704368476384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3"/>
  <sheetViews>
    <sheetView showFormulas="false" showGridLines="true" showRowColHeaders="true" showZeros="true" rightToLeft="false" tabSelected="false" showOutlineSymbols="true" defaultGridColor="true" view="normal" topLeftCell="AH1" colorId="64" zoomScale="75" zoomScaleNormal="75" zoomScalePageLayoutView="100" workbookViewId="0">
      <selection pane="topLeft" activeCell="BD7" activeCellId="0" sqref="BD7:BD45"/>
    </sheetView>
  </sheetViews>
  <sheetFormatPr defaultColWidth="11.0546875" defaultRowHeight="12.75" zeroHeight="false" outlineLevelRow="0" outlineLevelCol="0"/>
  <cols>
    <col collapsed="false" customWidth="true" hidden="false" outlineLevel="0" max="25" min="2" style="0" width="5.28"/>
    <col collapsed="false" customWidth="true" hidden="false" outlineLevel="0" max="26" min="26" style="0" width="8.99"/>
    <col collapsed="false" customWidth="true" hidden="false" outlineLevel="0" max="52" min="29" style="0" width="5.28"/>
    <col collapsed="false" customWidth="true" hidden="false" outlineLevel="0" max="53" min="53" style="0" width="8.99"/>
    <col collapsed="false" customWidth="true" hidden="false" outlineLevel="0" max="56" min="56" style="0" width="14.56"/>
    <col collapsed="false" customWidth="true" hidden="false" outlineLevel="0" max="80" min="57" style="0" width="5.28"/>
    <col collapsed="false" customWidth="true" hidden="false" outlineLevel="0" max="81" min="81" style="0" width="8.99"/>
    <col collapsed="false" customWidth="true" hidden="false" outlineLevel="0" max="107" min="84" style="0" width="5.28"/>
    <col collapsed="false" customWidth="true" hidden="false" outlineLevel="0" max="108" min="108" style="0" width="8.99"/>
    <col collapsed="false" customWidth="true" hidden="false" outlineLevel="0" max="134" min="111" style="0" width="5.28"/>
    <col collapsed="false" customWidth="true" hidden="false" outlineLevel="0" max="135" min="135" style="0" width="8.99"/>
  </cols>
  <sheetData>
    <row r="1" customFormat="false" ht="12.75" hidden="false" customHeight="false" outlineLevel="0" collapsed="false">
      <c r="A1" s="0" t="s">
        <v>0</v>
      </c>
      <c r="B1" s="0" t="n">
        <v>2007</v>
      </c>
      <c r="H1" s="1"/>
      <c r="I1" s="1"/>
      <c r="J1" s="1"/>
      <c r="DF1" s="2"/>
      <c r="DG1" s="2" t="s">
        <v>1</v>
      </c>
      <c r="DH1" s="3" t="n">
        <v>0.014</v>
      </c>
    </row>
    <row r="2" customFormat="false" ht="12.75" hidden="false" customHeight="false" outlineLevel="0" collapsed="false">
      <c r="A2" s="0" t="s">
        <v>2</v>
      </c>
      <c r="B2" s="0" t="s">
        <v>3</v>
      </c>
      <c r="DF2" s="2"/>
      <c r="DG2" s="2" t="s">
        <v>4</v>
      </c>
      <c r="DH2" s="3" t="n">
        <v>3.014</v>
      </c>
    </row>
    <row r="3" customFormat="false" ht="12.75" hidden="false" customHeight="false" outlineLevel="0" collapsed="false">
      <c r="A3" s="4" t="s">
        <v>5</v>
      </c>
      <c r="B3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B5" s="5"/>
      <c r="AC5" s="5" t="s">
        <v>9</v>
      </c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C5" s="6"/>
      <c r="BD5" s="6"/>
      <c r="BE5" s="6" t="s">
        <v>10</v>
      </c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E5" s="6"/>
      <c r="CF5" s="6" t="s">
        <v>11</v>
      </c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F5" s="6"/>
      <c r="DG5" s="6" t="s">
        <v>12</v>
      </c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75" hidden="false" customHeight="false" outlineLevel="0" collapsed="false">
      <c r="A6" s="5" t="s">
        <v>13</v>
      </c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  <c r="O6" s="7" t="n">
        <v>14</v>
      </c>
      <c r="P6" s="7" t="n">
        <v>15</v>
      </c>
      <c r="Q6" s="7" t="n">
        <v>16</v>
      </c>
      <c r="R6" s="7" t="n">
        <v>17</v>
      </c>
      <c r="S6" s="7" t="n">
        <v>18</v>
      </c>
      <c r="T6" s="7" t="n">
        <v>19</v>
      </c>
      <c r="U6" s="7" t="n">
        <v>20</v>
      </c>
      <c r="V6" s="7" t="n">
        <v>21</v>
      </c>
      <c r="W6" s="7" t="n">
        <v>22</v>
      </c>
      <c r="X6" s="7" t="n">
        <v>23</v>
      </c>
      <c r="Y6" s="7" t="n">
        <v>24</v>
      </c>
      <c r="Z6" s="7" t="s">
        <v>14</v>
      </c>
      <c r="AB6" s="5"/>
      <c r="AC6" s="7" t="n">
        <v>1</v>
      </c>
      <c r="AD6" s="7" t="n">
        <v>2</v>
      </c>
      <c r="AE6" s="7" t="n">
        <v>3</v>
      </c>
      <c r="AF6" s="7" t="n">
        <v>4</v>
      </c>
      <c r="AG6" s="7" t="n">
        <v>5</v>
      </c>
      <c r="AH6" s="7" t="n">
        <v>6</v>
      </c>
      <c r="AI6" s="7" t="n">
        <v>7</v>
      </c>
      <c r="AJ6" s="7" t="n">
        <v>8</v>
      </c>
      <c r="AK6" s="7" t="n">
        <v>9</v>
      </c>
      <c r="AL6" s="7" t="n">
        <v>10</v>
      </c>
      <c r="AM6" s="7" t="n">
        <v>11</v>
      </c>
      <c r="AN6" s="7" t="n">
        <v>12</v>
      </c>
      <c r="AO6" s="7" t="n">
        <v>13</v>
      </c>
      <c r="AP6" s="7" t="n">
        <v>14</v>
      </c>
      <c r="AQ6" s="7" t="n">
        <v>15</v>
      </c>
      <c r="AR6" s="7" t="n">
        <v>16</v>
      </c>
      <c r="AS6" s="7" t="n">
        <v>17</v>
      </c>
      <c r="AT6" s="7" t="n">
        <v>18</v>
      </c>
      <c r="AU6" s="7" t="n">
        <v>19</v>
      </c>
      <c r="AV6" s="7" t="n">
        <v>20</v>
      </c>
      <c r="AW6" s="7" t="n">
        <v>21</v>
      </c>
      <c r="AX6" s="7" t="n">
        <v>22</v>
      </c>
      <c r="AY6" s="7" t="n">
        <v>23</v>
      </c>
      <c r="AZ6" s="7" t="n">
        <v>24</v>
      </c>
      <c r="BA6" s="7" t="s">
        <v>14</v>
      </c>
      <c r="BC6" s="6"/>
      <c r="BD6" s="6" t="s">
        <v>13</v>
      </c>
      <c r="BE6" s="8" t="n">
        <v>1</v>
      </c>
      <c r="BF6" s="8" t="n">
        <v>2</v>
      </c>
      <c r="BG6" s="8" t="n">
        <v>3</v>
      </c>
      <c r="BH6" s="8" t="n">
        <v>4</v>
      </c>
      <c r="BI6" s="8" t="n">
        <v>5</v>
      </c>
      <c r="BJ6" s="8" t="n">
        <v>6</v>
      </c>
      <c r="BK6" s="8" t="n">
        <v>7</v>
      </c>
      <c r="BL6" s="8" t="n">
        <v>8</v>
      </c>
      <c r="BM6" s="8" t="n">
        <v>9</v>
      </c>
      <c r="BN6" s="8" t="n">
        <v>10</v>
      </c>
      <c r="BO6" s="8" t="n">
        <v>11</v>
      </c>
      <c r="BP6" s="8" t="n">
        <v>12</v>
      </c>
      <c r="BQ6" s="8" t="n">
        <v>13</v>
      </c>
      <c r="BR6" s="8" t="n">
        <v>14</v>
      </c>
      <c r="BS6" s="8" t="n">
        <v>15</v>
      </c>
      <c r="BT6" s="8" t="n">
        <v>16</v>
      </c>
      <c r="BU6" s="8" t="n">
        <v>17</v>
      </c>
      <c r="BV6" s="8" t="n">
        <v>18</v>
      </c>
      <c r="BW6" s="8" t="n">
        <v>19</v>
      </c>
      <c r="BX6" s="8" t="n">
        <v>20</v>
      </c>
      <c r="BY6" s="8" t="n">
        <v>21</v>
      </c>
      <c r="BZ6" s="8" t="n">
        <v>22</v>
      </c>
      <c r="CA6" s="8" t="n">
        <v>23</v>
      </c>
      <c r="CB6" s="8" t="n">
        <v>24</v>
      </c>
      <c r="CC6" s="8" t="s">
        <v>14</v>
      </c>
      <c r="CE6" s="6"/>
      <c r="CF6" s="8" t="n">
        <v>1</v>
      </c>
      <c r="CG6" s="8" t="n">
        <v>2</v>
      </c>
      <c r="CH6" s="8" t="n">
        <v>3</v>
      </c>
      <c r="CI6" s="8" t="n">
        <v>4</v>
      </c>
      <c r="CJ6" s="8" t="n">
        <v>5</v>
      </c>
      <c r="CK6" s="8" t="n">
        <v>6</v>
      </c>
      <c r="CL6" s="8" t="n">
        <v>7</v>
      </c>
      <c r="CM6" s="8" t="n">
        <v>8</v>
      </c>
      <c r="CN6" s="8" t="n">
        <v>9</v>
      </c>
      <c r="CO6" s="8" t="n">
        <v>10</v>
      </c>
      <c r="CP6" s="8" t="n">
        <v>11</v>
      </c>
      <c r="CQ6" s="8" t="n">
        <v>12</v>
      </c>
      <c r="CR6" s="8" t="n">
        <v>13</v>
      </c>
      <c r="CS6" s="8" t="n">
        <v>14</v>
      </c>
      <c r="CT6" s="8" t="n">
        <v>15</v>
      </c>
      <c r="CU6" s="8" t="n">
        <v>16</v>
      </c>
      <c r="CV6" s="8" t="n">
        <v>17</v>
      </c>
      <c r="CW6" s="8" t="n">
        <v>18</v>
      </c>
      <c r="CX6" s="8" t="n">
        <v>19</v>
      </c>
      <c r="CY6" s="8" t="n">
        <v>20</v>
      </c>
      <c r="CZ6" s="8" t="n">
        <v>21</v>
      </c>
      <c r="DA6" s="8" t="n">
        <v>22</v>
      </c>
      <c r="DB6" s="8" t="n">
        <v>23</v>
      </c>
      <c r="DC6" s="8" t="n">
        <v>24</v>
      </c>
      <c r="DD6" s="8" t="s">
        <v>14</v>
      </c>
      <c r="DF6" s="6"/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8" t="n">
        <v>13</v>
      </c>
      <c r="DT6" s="8" t="n">
        <v>14</v>
      </c>
      <c r="DU6" s="8" t="n">
        <v>15</v>
      </c>
      <c r="DV6" s="8" t="n">
        <v>16</v>
      </c>
      <c r="DW6" s="8" t="n">
        <v>17</v>
      </c>
      <c r="DX6" s="8" t="n">
        <v>18</v>
      </c>
      <c r="DY6" s="8" t="n">
        <v>19</v>
      </c>
      <c r="DZ6" s="8" t="n">
        <v>20</v>
      </c>
      <c r="EA6" s="8" t="n">
        <v>21</v>
      </c>
      <c r="EB6" s="8" t="n">
        <v>22</v>
      </c>
      <c r="EC6" s="8" t="n">
        <v>23</v>
      </c>
      <c r="ED6" s="8" t="n">
        <v>24</v>
      </c>
      <c r="EE6" s="8" t="s">
        <v>14</v>
      </c>
    </row>
    <row r="7" customFormat="false" ht="12.75" hidden="false" customHeight="false" outlineLevel="0" collapsed="false">
      <c r="A7" s="7" t="n">
        <v>24</v>
      </c>
      <c r="B7" s="9"/>
      <c r="C7" s="10" t="n">
        <v>0</v>
      </c>
      <c r="D7" s="10" t="n">
        <v>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5" t="n">
        <f aca="false">SUM(B7:Y7)</f>
        <v>5</v>
      </c>
      <c r="AB7" s="7" t="n">
        <v>24</v>
      </c>
      <c r="AC7" s="13" t="n">
        <f aca="false">B7/$Z7</f>
        <v>0</v>
      </c>
      <c r="AD7" s="11" t="n">
        <f aca="false">C7/$Z7</f>
        <v>0</v>
      </c>
      <c r="AE7" s="11" t="n">
        <f aca="false">D7/$Z7</f>
        <v>1</v>
      </c>
      <c r="AF7" s="11" t="n">
        <f aca="false">E7/$Z7</f>
        <v>0</v>
      </c>
      <c r="AG7" s="11" t="n">
        <f aca="false">F7/$Z7</f>
        <v>0</v>
      </c>
      <c r="AH7" s="11" t="n">
        <f aca="false">G7/$Z7</f>
        <v>0</v>
      </c>
      <c r="AI7" s="11" t="n">
        <f aca="false">H7/$Z7</f>
        <v>0</v>
      </c>
      <c r="AJ7" s="11" t="n">
        <f aca="false">I7/$Z7</f>
        <v>0</v>
      </c>
      <c r="AK7" s="11" t="n">
        <f aca="false">J7/$Z7</f>
        <v>0</v>
      </c>
      <c r="AL7" s="11" t="n">
        <f aca="false">K7/$Z7</f>
        <v>0</v>
      </c>
      <c r="AM7" s="11" t="n">
        <f aca="false">L7/$Z7</f>
        <v>0</v>
      </c>
      <c r="AN7" s="11" t="n">
        <f aca="false">M7/$Z7</f>
        <v>0</v>
      </c>
      <c r="AO7" s="11" t="n">
        <f aca="false">N7/$Z7</f>
        <v>0</v>
      </c>
      <c r="AP7" s="11" t="n">
        <f aca="false">O7/$Z7</f>
        <v>0</v>
      </c>
      <c r="AQ7" s="11" t="n">
        <f aca="false">P7/$Z7</f>
        <v>0</v>
      </c>
      <c r="AR7" s="11" t="n">
        <f aca="false">Q7/$Z7</f>
        <v>0</v>
      </c>
      <c r="AS7" s="11" t="n">
        <f aca="false">R7/$Z7</f>
        <v>0</v>
      </c>
      <c r="AT7" s="11" t="n">
        <f aca="false">S7/$Z7</f>
        <v>0</v>
      </c>
      <c r="AU7" s="11" t="n">
        <f aca="false">T7/$Z7</f>
        <v>0</v>
      </c>
      <c r="AV7" s="11" t="n">
        <f aca="false">U7/$Z7</f>
        <v>0</v>
      </c>
      <c r="AW7" s="11" t="n">
        <f aca="false">V7/$Z7</f>
        <v>0</v>
      </c>
      <c r="AX7" s="11" t="n">
        <f aca="false">W7/$Z7</f>
        <v>0</v>
      </c>
      <c r="AY7" s="11" t="n">
        <f aca="false">X7/$Z7</f>
        <v>0</v>
      </c>
      <c r="AZ7" s="12" t="n">
        <f aca="false">Y7/$Z7</f>
        <v>0</v>
      </c>
      <c r="BA7" s="5" t="n">
        <f aca="false">SUM(AC7:AZ7)</f>
        <v>1</v>
      </c>
      <c r="BC7" s="8" t="n">
        <v>24</v>
      </c>
      <c r="BD7" s="45" t="n">
        <v>0</v>
      </c>
      <c r="BE7" s="15" t="n">
        <f aca="false">$BD7*AC7</f>
        <v>0</v>
      </c>
      <c r="BF7" s="16" t="n">
        <f aca="false">$BD7*AD7</f>
        <v>0</v>
      </c>
      <c r="BG7" s="16" t="n">
        <f aca="false">$BD7*AE7</f>
        <v>0</v>
      </c>
      <c r="BH7" s="16" t="n">
        <f aca="false">$BD7*AF7</f>
        <v>0</v>
      </c>
      <c r="BI7" s="16" t="n">
        <f aca="false">$BD7*AG7</f>
        <v>0</v>
      </c>
      <c r="BJ7" s="16" t="n">
        <f aca="false">$BD7*AH7</f>
        <v>0</v>
      </c>
      <c r="BK7" s="16" t="n">
        <f aca="false">$BD7*AI7</f>
        <v>0</v>
      </c>
      <c r="BL7" s="16" t="n">
        <f aca="false">$BD7*AJ7</f>
        <v>0</v>
      </c>
      <c r="BM7" s="16" t="n">
        <f aca="false">$BD7*AK7</f>
        <v>0</v>
      </c>
      <c r="BN7" s="16" t="n">
        <f aca="false">$BD7*AL7</f>
        <v>0</v>
      </c>
      <c r="BO7" s="16" t="n">
        <f aca="false">$BD7*AM7</f>
        <v>0</v>
      </c>
      <c r="BP7" s="16" t="n">
        <f aca="false">$BD7*AN7</f>
        <v>0</v>
      </c>
      <c r="BQ7" s="16" t="n">
        <f aca="false">$BD7*AO7</f>
        <v>0</v>
      </c>
      <c r="BR7" s="16" t="n">
        <f aca="false">$BD7*AP7</f>
        <v>0</v>
      </c>
      <c r="BS7" s="16" t="n">
        <f aca="false">$BD7*AQ7</f>
        <v>0</v>
      </c>
      <c r="BT7" s="16" t="n">
        <f aca="false">$BD7*AR7</f>
        <v>0</v>
      </c>
      <c r="BU7" s="16" t="n">
        <f aca="false">$BD7*AS7</f>
        <v>0</v>
      </c>
      <c r="BV7" s="16" t="n">
        <f aca="false">$BD7*AT7</f>
        <v>0</v>
      </c>
      <c r="BW7" s="16" t="n">
        <f aca="false">$BD7*AU7</f>
        <v>0</v>
      </c>
      <c r="BX7" s="16" t="n">
        <f aca="false">$BD7*AV7</f>
        <v>0</v>
      </c>
      <c r="BY7" s="16" t="n">
        <f aca="false">$BD7*AW7</f>
        <v>0</v>
      </c>
      <c r="BZ7" s="16" t="n">
        <f aca="false">$BD7*AX7</f>
        <v>0</v>
      </c>
      <c r="CA7" s="16" t="n">
        <f aca="false">$BD7*AY7</f>
        <v>0</v>
      </c>
      <c r="CB7" s="17" t="n">
        <f aca="false">$BD7*AZ7</f>
        <v>0</v>
      </c>
      <c r="CC7" s="6" t="n">
        <f aca="false">SUM(BE7:CB7)</f>
        <v>0</v>
      </c>
      <c r="CE7" s="8" t="n">
        <v>24</v>
      </c>
      <c r="CF7" s="15" t="n">
        <f aca="false">($CE7+0.5)*BE7</f>
        <v>0</v>
      </c>
      <c r="CG7" s="16" t="n">
        <f aca="false">($CE7+0.5)*BF7</f>
        <v>0</v>
      </c>
      <c r="CH7" s="16" t="n">
        <f aca="false">($CE7+0.5)*BG7</f>
        <v>0</v>
      </c>
      <c r="CI7" s="16" t="n">
        <f aca="false">($CE7+0.5)*BH7</f>
        <v>0</v>
      </c>
      <c r="CJ7" s="16" t="n">
        <f aca="false">($CE7+0.5)*BI7</f>
        <v>0</v>
      </c>
      <c r="CK7" s="16" t="n">
        <f aca="false">($CE7+0.5)*BJ7</f>
        <v>0</v>
      </c>
      <c r="CL7" s="16" t="n">
        <f aca="false">($CE7+0.5)*BK7</f>
        <v>0</v>
      </c>
      <c r="CM7" s="16" t="n">
        <f aca="false">($CE7+0.5)*BL7</f>
        <v>0</v>
      </c>
      <c r="CN7" s="16" t="n">
        <f aca="false">($CE7+0.5)*BM7</f>
        <v>0</v>
      </c>
      <c r="CO7" s="16" t="n">
        <f aca="false">($CE7+0.5)*BN7</f>
        <v>0</v>
      </c>
      <c r="CP7" s="16" t="n">
        <f aca="false">($CE7+0.5)*BO7</f>
        <v>0</v>
      </c>
      <c r="CQ7" s="16" t="n">
        <f aca="false">($CE7+0.5)*BP7</f>
        <v>0</v>
      </c>
      <c r="CR7" s="16" t="n">
        <f aca="false">($CE7+0.5)*BQ7</f>
        <v>0</v>
      </c>
      <c r="CS7" s="16" t="n">
        <f aca="false">($CE7+0.5)*BR7</f>
        <v>0</v>
      </c>
      <c r="CT7" s="16" t="n">
        <f aca="false">($CE7+0.5)*BS7</f>
        <v>0</v>
      </c>
      <c r="CU7" s="16" t="n">
        <f aca="false">($CE7+0.5)*BT7</f>
        <v>0</v>
      </c>
      <c r="CV7" s="16" t="n">
        <f aca="false">($CE7+0.5)*BU7</f>
        <v>0</v>
      </c>
      <c r="CW7" s="16" t="n">
        <f aca="false">($CE7+0.5)*BV7</f>
        <v>0</v>
      </c>
      <c r="CX7" s="16" t="n">
        <f aca="false">($CE7+0.5)*BW7</f>
        <v>0</v>
      </c>
      <c r="CY7" s="16" t="n">
        <f aca="false">($CE7+0.5)*BX7</f>
        <v>0</v>
      </c>
      <c r="CZ7" s="16" t="n">
        <f aca="false">($CE7+0.5)*BY7</f>
        <v>0</v>
      </c>
      <c r="DA7" s="16" t="n">
        <f aca="false">($CE7+0.5)*BZ7</f>
        <v>0</v>
      </c>
      <c r="DB7" s="16" t="n">
        <f aca="false">($CE7+0.5)*CA7</f>
        <v>0</v>
      </c>
      <c r="DC7" s="17" t="n">
        <f aca="false">($CE7+0.5)*CB7</f>
        <v>0</v>
      </c>
      <c r="DD7" s="6" t="n">
        <f aca="false">SUM(CF7:DC7)</f>
        <v>0</v>
      </c>
      <c r="DF7" s="8" t="n">
        <v>24</v>
      </c>
      <c r="DG7" s="15" t="n">
        <f aca="false">BE7*($DH$1*(($DF7+0.5)^$DH$2))</f>
        <v>0</v>
      </c>
      <c r="DH7" s="16" t="n">
        <f aca="false">BF7*($DH$1*(($DF7+0.5)^$DH$2))</f>
        <v>0</v>
      </c>
      <c r="DI7" s="16" t="n">
        <f aca="false">BG7*($DH$1*(($DF7+0.5)^$DH$2))</f>
        <v>0</v>
      </c>
      <c r="DJ7" s="16" t="n">
        <f aca="false">BH7*($DH$1*(($DF7+0.5)^$DH$2))</f>
        <v>0</v>
      </c>
      <c r="DK7" s="16" t="n">
        <f aca="false">BI7*($DH$1*(($DF7+0.5)^$DH$2))</f>
        <v>0</v>
      </c>
      <c r="DL7" s="16" t="n">
        <f aca="false">BJ7*($DH$1*(($DF7+0.5)^$DH$2))</f>
        <v>0</v>
      </c>
      <c r="DM7" s="16" t="n">
        <f aca="false">BK7*($DH$1*(($DF7+0.5)^$DH$2))</f>
        <v>0</v>
      </c>
      <c r="DN7" s="16" t="n">
        <f aca="false">BL7*($DH$1*(($DF7+0.5)^$DH$2))</f>
        <v>0</v>
      </c>
      <c r="DO7" s="16" t="n">
        <f aca="false">BM7*($DH$1*(($DF7+0.5)^$DH$2))</f>
        <v>0</v>
      </c>
      <c r="DP7" s="16" t="n">
        <f aca="false">BN7*($DH$1*(($DF7+0.5)^$DH$2))</f>
        <v>0</v>
      </c>
      <c r="DQ7" s="16" t="n">
        <f aca="false">BO7*($DH$1*(($DF7+0.5)^$DH$2))</f>
        <v>0</v>
      </c>
      <c r="DR7" s="16" t="n">
        <f aca="false">BP7*($DH$1*(($DF7+0.5)^$DH$2))</f>
        <v>0</v>
      </c>
      <c r="DS7" s="16" t="n">
        <f aca="false">BQ7*($DH$1*(($DF7+0.5)^$DH$2))</f>
        <v>0</v>
      </c>
      <c r="DT7" s="16" t="n">
        <f aca="false">BR7*($DH$1*(($DF7+0.5)^$DH$2))</f>
        <v>0</v>
      </c>
      <c r="DU7" s="16" t="n">
        <f aca="false">BS7*($DH$1*(($DF7+0.5)^$DH$2))</f>
        <v>0</v>
      </c>
      <c r="DV7" s="16" t="n">
        <f aca="false">BT7*($DH$1*(($DF7+0.5)^$DH$2))</f>
        <v>0</v>
      </c>
      <c r="DW7" s="16" t="n">
        <f aca="false">BU7*($DH$1*(($DF7+0.5)^$DH$2))</f>
        <v>0</v>
      </c>
      <c r="DX7" s="16" t="n">
        <f aca="false">BV7*($DH$1*(($DF7+0.5)^$DH$2))</f>
        <v>0</v>
      </c>
      <c r="DY7" s="16" t="n">
        <f aca="false">BW7*($DH$1*(($DF7+0.5)^$DH$2))</f>
        <v>0</v>
      </c>
      <c r="DZ7" s="16" t="n">
        <f aca="false">BX7*($DH$1*(($DF7+0.5)^$DH$2))</f>
        <v>0</v>
      </c>
      <c r="EA7" s="16" t="n">
        <f aca="false">BY7*($DH$1*(($DF7+0.5)^$DH$2))</f>
        <v>0</v>
      </c>
      <c r="EB7" s="16" t="n">
        <f aca="false">BZ7*($DH$1*(($DF7+0.5)^$DH$2))</f>
        <v>0</v>
      </c>
      <c r="EC7" s="16" t="n">
        <f aca="false">CA7*($DH$1*(($DF7+0.5)^$DH$2))</f>
        <v>0</v>
      </c>
      <c r="ED7" s="17" t="n">
        <f aca="false">CB7*($DH$1*(($DF7+0.5)^$DH$2))</f>
        <v>0</v>
      </c>
      <c r="EE7" s="6" t="n">
        <f aca="false">SUM(DG7:ED7)</f>
        <v>0</v>
      </c>
    </row>
    <row r="8" customFormat="false" ht="12.75" hidden="false" customHeight="false" outlineLevel="0" collapsed="false">
      <c r="A8" s="7" t="n">
        <v>25</v>
      </c>
      <c r="B8" s="18"/>
      <c r="C8" s="19" t="n">
        <v>0</v>
      </c>
      <c r="D8" s="19" t="n">
        <v>5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5" t="n">
        <f aca="false">SUM(B8:Y8)</f>
        <v>5</v>
      </c>
      <c r="AB8" s="7" t="n">
        <v>25</v>
      </c>
      <c r="AC8" s="22" t="n">
        <f aca="false">B8/$Z8</f>
        <v>0</v>
      </c>
      <c r="AD8" s="20" t="n">
        <f aca="false">C8/$Z8</f>
        <v>0</v>
      </c>
      <c r="AE8" s="20" t="n">
        <f aca="false">D8/$Z8</f>
        <v>1</v>
      </c>
      <c r="AF8" s="20" t="n">
        <f aca="false">E8/$Z8</f>
        <v>0</v>
      </c>
      <c r="AG8" s="20" t="n">
        <f aca="false">F8/$Z8</f>
        <v>0</v>
      </c>
      <c r="AH8" s="20" t="n">
        <f aca="false">G8/$Z8</f>
        <v>0</v>
      </c>
      <c r="AI8" s="20" t="n">
        <f aca="false">H8/$Z8</f>
        <v>0</v>
      </c>
      <c r="AJ8" s="20" t="n">
        <f aca="false">I8/$Z8</f>
        <v>0</v>
      </c>
      <c r="AK8" s="20" t="n">
        <f aca="false">J8/$Z8</f>
        <v>0</v>
      </c>
      <c r="AL8" s="20" t="n">
        <f aca="false">K8/$Z8</f>
        <v>0</v>
      </c>
      <c r="AM8" s="20" t="n">
        <f aca="false">L8/$Z8</f>
        <v>0</v>
      </c>
      <c r="AN8" s="20" t="n">
        <f aca="false">M8/$Z8</f>
        <v>0</v>
      </c>
      <c r="AO8" s="20" t="n">
        <f aca="false">N8/$Z8</f>
        <v>0</v>
      </c>
      <c r="AP8" s="20" t="n">
        <f aca="false">O8/$Z8</f>
        <v>0</v>
      </c>
      <c r="AQ8" s="20" t="n">
        <f aca="false">P8/$Z8</f>
        <v>0</v>
      </c>
      <c r="AR8" s="20" t="n">
        <f aca="false">Q8/$Z8</f>
        <v>0</v>
      </c>
      <c r="AS8" s="20" t="n">
        <f aca="false">R8/$Z8</f>
        <v>0</v>
      </c>
      <c r="AT8" s="20" t="n">
        <f aca="false">S8/$Z8</f>
        <v>0</v>
      </c>
      <c r="AU8" s="20" t="n">
        <f aca="false">T8/$Z8</f>
        <v>0</v>
      </c>
      <c r="AV8" s="20" t="n">
        <f aca="false">U8/$Z8</f>
        <v>0</v>
      </c>
      <c r="AW8" s="20" t="n">
        <f aca="false">V8/$Z8</f>
        <v>0</v>
      </c>
      <c r="AX8" s="20" t="n">
        <f aca="false">W8/$Z8</f>
        <v>0</v>
      </c>
      <c r="AY8" s="20" t="n">
        <f aca="false">X8/$Z8</f>
        <v>0</v>
      </c>
      <c r="AZ8" s="21" t="n">
        <f aca="false">Y8/$Z8</f>
        <v>0</v>
      </c>
      <c r="BA8" s="5" t="n">
        <f aca="false">SUM(AC8:AZ8)</f>
        <v>1</v>
      </c>
      <c r="BC8" s="8" t="n">
        <v>25</v>
      </c>
      <c r="BD8" s="46" t="n">
        <v>0</v>
      </c>
      <c r="BE8" s="24" t="n">
        <f aca="false">$BD8*AC8</f>
        <v>0</v>
      </c>
      <c r="BF8" s="25" t="n">
        <f aca="false">$BD8*AD8</f>
        <v>0</v>
      </c>
      <c r="BG8" s="25" t="n">
        <f aca="false">$BD8*AE8</f>
        <v>0</v>
      </c>
      <c r="BH8" s="25" t="n">
        <f aca="false">$BD8*AF8</f>
        <v>0</v>
      </c>
      <c r="BI8" s="25" t="n">
        <f aca="false">$BD8*AG8</f>
        <v>0</v>
      </c>
      <c r="BJ8" s="25" t="n">
        <f aca="false">$BD8*AH8</f>
        <v>0</v>
      </c>
      <c r="BK8" s="25" t="n">
        <f aca="false">$BD8*AI8</f>
        <v>0</v>
      </c>
      <c r="BL8" s="25" t="n">
        <f aca="false">$BD8*AJ8</f>
        <v>0</v>
      </c>
      <c r="BM8" s="25" t="n">
        <f aca="false">$BD8*AK8</f>
        <v>0</v>
      </c>
      <c r="BN8" s="25" t="n">
        <f aca="false">$BD8*AL8</f>
        <v>0</v>
      </c>
      <c r="BO8" s="25" t="n">
        <f aca="false">$BD8*AM8</f>
        <v>0</v>
      </c>
      <c r="BP8" s="25" t="n">
        <f aca="false">$BD8*AN8</f>
        <v>0</v>
      </c>
      <c r="BQ8" s="25" t="n">
        <f aca="false">$BD8*AO8</f>
        <v>0</v>
      </c>
      <c r="BR8" s="25" t="n">
        <f aca="false">$BD8*AP8</f>
        <v>0</v>
      </c>
      <c r="BS8" s="25" t="n">
        <f aca="false">$BD8*AQ8</f>
        <v>0</v>
      </c>
      <c r="BT8" s="25" t="n">
        <f aca="false">$BD8*AR8</f>
        <v>0</v>
      </c>
      <c r="BU8" s="25" t="n">
        <f aca="false">$BD8*AS8</f>
        <v>0</v>
      </c>
      <c r="BV8" s="25" t="n">
        <f aca="false">$BD8*AT8</f>
        <v>0</v>
      </c>
      <c r="BW8" s="25" t="n">
        <f aca="false">$BD8*AU8</f>
        <v>0</v>
      </c>
      <c r="BX8" s="25" t="n">
        <f aca="false">$BD8*AV8</f>
        <v>0</v>
      </c>
      <c r="BY8" s="25" t="n">
        <f aca="false">$BD8*AW8</f>
        <v>0</v>
      </c>
      <c r="BZ8" s="25" t="n">
        <f aca="false">$BD8*AX8</f>
        <v>0</v>
      </c>
      <c r="CA8" s="25" t="n">
        <f aca="false">$BD8*AY8</f>
        <v>0</v>
      </c>
      <c r="CB8" s="26" t="n">
        <f aca="false">$BD8*AZ8</f>
        <v>0</v>
      </c>
      <c r="CC8" s="6" t="n">
        <f aca="false">SUM(BE8:CB8)</f>
        <v>0</v>
      </c>
      <c r="CE8" s="8" t="n">
        <v>25</v>
      </c>
      <c r="CF8" s="24" t="n">
        <f aca="false">($CE8+0.5)*BE8</f>
        <v>0</v>
      </c>
      <c r="CG8" s="25" t="n">
        <f aca="false">($CE8+0.5)*BF8</f>
        <v>0</v>
      </c>
      <c r="CH8" s="25" t="n">
        <f aca="false">($CE8+0.5)*BG8</f>
        <v>0</v>
      </c>
      <c r="CI8" s="25" t="n">
        <f aca="false">($CE8+0.5)*BH8</f>
        <v>0</v>
      </c>
      <c r="CJ8" s="25" t="n">
        <f aca="false">($CE8+0.5)*BI8</f>
        <v>0</v>
      </c>
      <c r="CK8" s="25" t="n">
        <f aca="false">($CE8+0.5)*BJ8</f>
        <v>0</v>
      </c>
      <c r="CL8" s="25" t="n">
        <f aca="false">($CE8+0.5)*BK8</f>
        <v>0</v>
      </c>
      <c r="CM8" s="25" t="n">
        <f aca="false">($CE8+0.5)*BL8</f>
        <v>0</v>
      </c>
      <c r="CN8" s="25" t="n">
        <f aca="false">($CE8+0.5)*BM8</f>
        <v>0</v>
      </c>
      <c r="CO8" s="25" t="n">
        <f aca="false">($CE8+0.5)*BN8</f>
        <v>0</v>
      </c>
      <c r="CP8" s="25" t="n">
        <f aca="false">($CE8+0.5)*BO8</f>
        <v>0</v>
      </c>
      <c r="CQ8" s="25" t="n">
        <f aca="false">($CE8+0.5)*BP8</f>
        <v>0</v>
      </c>
      <c r="CR8" s="25" t="n">
        <f aca="false">($CE8+0.5)*BQ8</f>
        <v>0</v>
      </c>
      <c r="CS8" s="25" t="n">
        <f aca="false">($CE8+0.5)*BR8</f>
        <v>0</v>
      </c>
      <c r="CT8" s="25" t="n">
        <f aca="false">($CE8+0.5)*BS8</f>
        <v>0</v>
      </c>
      <c r="CU8" s="25" t="n">
        <f aca="false">($CE8+0.5)*BT8</f>
        <v>0</v>
      </c>
      <c r="CV8" s="25" t="n">
        <f aca="false">($CE8+0.5)*BU8</f>
        <v>0</v>
      </c>
      <c r="CW8" s="25" t="n">
        <f aca="false">($CE8+0.5)*BV8</f>
        <v>0</v>
      </c>
      <c r="CX8" s="25" t="n">
        <f aca="false">($CE8+0.5)*BW8</f>
        <v>0</v>
      </c>
      <c r="CY8" s="25" t="n">
        <f aca="false">($CE8+0.5)*BX8</f>
        <v>0</v>
      </c>
      <c r="CZ8" s="25" t="n">
        <f aca="false">($CE8+0.5)*BY8</f>
        <v>0</v>
      </c>
      <c r="DA8" s="25" t="n">
        <f aca="false">($CE8+0.5)*BZ8</f>
        <v>0</v>
      </c>
      <c r="DB8" s="25" t="n">
        <f aca="false">($CE8+0.5)*CA8</f>
        <v>0</v>
      </c>
      <c r="DC8" s="26" t="n">
        <f aca="false">($CE8+0.5)*CB8</f>
        <v>0</v>
      </c>
      <c r="DD8" s="6" t="n">
        <f aca="false">SUM(CF8:DC8)</f>
        <v>0</v>
      </c>
      <c r="DF8" s="8" t="n">
        <v>25</v>
      </c>
      <c r="DG8" s="24" t="n">
        <f aca="false">BE8*($DH$1*(($DF8+0.5)^$DH$2))</f>
        <v>0</v>
      </c>
      <c r="DH8" s="25" t="n">
        <f aca="false">BF8*($DH$1*(($DF8+0.5)^$DH$2))</f>
        <v>0</v>
      </c>
      <c r="DI8" s="25" t="n">
        <f aca="false">BG8*($DH$1*(($DF8+0.5)^$DH$2))</f>
        <v>0</v>
      </c>
      <c r="DJ8" s="25" t="n">
        <f aca="false">BH8*($DH$1*(($DF8+0.5)^$DH$2))</f>
        <v>0</v>
      </c>
      <c r="DK8" s="25" t="n">
        <f aca="false">BI8*($DH$1*(($DF8+0.5)^$DH$2))</f>
        <v>0</v>
      </c>
      <c r="DL8" s="25" t="n">
        <f aca="false">BJ8*($DH$1*(($DF8+0.5)^$DH$2))</f>
        <v>0</v>
      </c>
      <c r="DM8" s="25" t="n">
        <f aca="false">BK8*($DH$1*(($DF8+0.5)^$DH$2))</f>
        <v>0</v>
      </c>
      <c r="DN8" s="25" t="n">
        <f aca="false">BL8*($DH$1*(($DF8+0.5)^$DH$2))</f>
        <v>0</v>
      </c>
      <c r="DO8" s="25" t="n">
        <f aca="false">BM8*($DH$1*(($DF8+0.5)^$DH$2))</f>
        <v>0</v>
      </c>
      <c r="DP8" s="25" t="n">
        <f aca="false">BN8*($DH$1*(($DF8+0.5)^$DH$2))</f>
        <v>0</v>
      </c>
      <c r="DQ8" s="25" t="n">
        <f aca="false">BO8*($DH$1*(($DF8+0.5)^$DH$2))</f>
        <v>0</v>
      </c>
      <c r="DR8" s="25" t="n">
        <f aca="false">BP8*($DH$1*(($DF8+0.5)^$DH$2))</f>
        <v>0</v>
      </c>
      <c r="DS8" s="25" t="n">
        <f aca="false">BQ8*($DH$1*(($DF8+0.5)^$DH$2))</f>
        <v>0</v>
      </c>
      <c r="DT8" s="25" t="n">
        <f aca="false">BR8*($DH$1*(($DF8+0.5)^$DH$2))</f>
        <v>0</v>
      </c>
      <c r="DU8" s="25" t="n">
        <f aca="false">BS8*($DH$1*(($DF8+0.5)^$DH$2))</f>
        <v>0</v>
      </c>
      <c r="DV8" s="25" t="n">
        <f aca="false">BT8*($DH$1*(($DF8+0.5)^$DH$2))</f>
        <v>0</v>
      </c>
      <c r="DW8" s="25" t="n">
        <f aca="false">BU8*($DH$1*(($DF8+0.5)^$DH$2))</f>
        <v>0</v>
      </c>
      <c r="DX8" s="25" t="n">
        <f aca="false">BV8*($DH$1*(($DF8+0.5)^$DH$2))</f>
        <v>0</v>
      </c>
      <c r="DY8" s="25" t="n">
        <f aca="false">BW8*($DH$1*(($DF8+0.5)^$DH$2))</f>
        <v>0</v>
      </c>
      <c r="DZ8" s="25" t="n">
        <f aca="false">BX8*($DH$1*(($DF8+0.5)^$DH$2))</f>
        <v>0</v>
      </c>
      <c r="EA8" s="25" t="n">
        <f aca="false">BY8*($DH$1*(($DF8+0.5)^$DH$2))</f>
        <v>0</v>
      </c>
      <c r="EB8" s="25" t="n">
        <f aca="false">BZ8*($DH$1*(($DF8+0.5)^$DH$2))</f>
        <v>0</v>
      </c>
      <c r="EC8" s="25" t="n">
        <f aca="false">CA8*($DH$1*(($DF8+0.5)^$DH$2))</f>
        <v>0</v>
      </c>
      <c r="ED8" s="26" t="n">
        <f aca="false">CB8*($DH$1*(($DF8+0.5)^$DH$2))</f>
        <v>0</v>
      </c>
      <c r="EE8" s="6" t="n">
        <f aca="false">SUM(DG8:ED8)</f>
        <v>0</v>
      </c>
    </row>
    <row r="9" customFormat="false" ht="12.75" hidden="false" customHeight="false" outlineLevel="0" collapsed="false">
      <c r="A9" s="7" t="n">
        <v>26</v>
      </c>
      <c r="B9" s="18"/>
      <c r="C9" s="19" t="n">
        <v>0</v>
      </c>
      <c r="D9" s="19" t="n">
        <v>7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5" t="n">
        <f aca="false">SUM(B9:Y9)</f>
        <v>7</v>
      </c>
      <c r="AB9" s="7" t="n">
        <v>26</v>
      </c>
      <c r="AC9" s="22" t="n">
        <f aca="false">B9/$Z9</f>
        <v>0</v>
      </c>
      <c r="AD9" s="20" t="n">
        <f aca="false">C9/$Z9</f>
        <v>0</v>
      </c>
      <c r="AE9" s="20" t="n">
        <f aca="false">D9/$Z9</f>
        <v>1</v>
      </c>
      <c r="AF9" s="20" t="n">
        <f aca="false">E9/$Z9</f>
        <v>0</v>
      </c>
      <c r="AG9" s="20" t="n">
        <f aca="false">F9/$Z9</f>
        <v>0</v>
      </c>
      <c r="AH9" s="20" t="n">
        <f aca="false">G9/$Z9</f>
        <v>0</v>
      </c>
      <c r="AI9" s="20" t="n">
        <f aca="false">H9/$Z9</f>
        <v>0</v>
      </c>
      <c r="AJ9" s="20" t="n">
        <f aca="false">I9/$Z9</f>
        <v>0</v>
      </c>
      <c r="AK9" s="20" t="n">
        <f aca="false">J9/$Z9</f>
        <v>0</v>
      </c>
      <c r="AL9" s="20" t="n">
        <f aca="false">K9/$Z9</f>
        <v>0</v>
      </c>
      <c r="AM9" s="20" t="n">
        <f aca="false">L9/$Z9</f>
        <v>0</v>
      </c>
      <c r="AN9" s="20" t="n">
        <f aca="false">M9/$Z9</f>
        <v>0</v>
      </c>
      <c r="AO9" s="20" t="n">
        <f aca="false">N9/$Z9</f>
        <v>0</v>
      </c>
      <c r="AP9" s="20" t="n">
        <f aca="false">O9/$Z9</f>
        <v>0</v>
      </c>
      <c r="AQ9" s="20" t="n">
        <f aca="false">P9/$Z9</f>
        <v>0</v>
      </c>
      <c r="AR9" s="20" t="n">
        <f aca="false">Q9/$Z9</f>
        <v>0</v>
      </c>
      <c r="AS9" s="20" t="n">
        <f aca="false">R9/$Z9</f>
        <v>0</v>
      </c>
      <c r="AT9" s="20" t="n">
        <f aca="false">S9/$Z9</f>
        <v>0</v>
      </c>
      <c r="AU9" s="20" t="n">
        <f aca="false">T9/$Z9</f>
        <v>0</v>
      </c>
      <c r="AV9" s="20" t="n">
        <f aca="false">U9/$Z9</f>
        <v>0</v>
      </c>
      <c r="AW9" s="20" t="n">
        <f aca="false">V9/$Z9</f>
        <v>0</v>
      </c>
      <c r="AX9" s="20" t="n">
        <f aca="false">W9/$Z9</f>
        <v>0</v>
      </c>
      <c r="AY9" s="20" t="n">
        <f aca="false">X9/$Z9</f>
        <v>0</v>
      </c>
      <c r="AZ9" s="21" t="n">
        <f aca="false">Y9/$Z9</f>
        <v>0</v>
      </c>
      <c r="BA9" s="5" t="n">
        <f aca="false">SUM(AC9:AZ9)</f>
        <v>1</v>
      </c>
      <c r="BC9" s="8" t="n">
        <v>26</v>
      </c>
      <c r="BD9" s="46" t="n">
        <v>0</v>
      </c>
      <c r="BE9" s="24" t="n">
        <f aca="false">$BD9*AC9</f>
        <v>0</v>
      </c>
      <c r="BF9" s="25" t="n">
        <f aca="false">$BD9*AD9</f>
        <v>0</v>
      </c>
      <c r="BG9" s="25" t="n">
        <f aca="false">$BD9*AE9</f>
        <v>0</v>
      </c>
      <c r="BH9" s="25" t="n">
        <f aca="false">$BD9*AF9</f>
        <v>0</v>
      </c>
      <c r="BI9" s="25" t="n">
        <f aca="false">$BD9*AG9</f>
        <v>0</v>
      </c>
      <c r="BJ9" s="25" t="n">
        <f aca="false">$BD9*AH9</f>
        <v>0</v>
      </c>
      <c r="BK9" s="25" t="n">
        <f aca="false">$BD9*AI9</f>
        <v>0</v>
      </c>
      <c r="BL9" s="25" t="n">
        <f aca="false">$BD9*AJ9</f>
        <v>0</v>
      </c>
      <c r="BM9" s="25" t="n">
        <f aca="false">$BD9*AK9</f>
        <v>0</v>
      </c>
      <c r="BN9" s="25" t="n">
        <f aca="false">$BD9*AL9</f>
        <v>0</v>
      </c>
      <c r="BO9" s="25" t="n">
        <f aca="false">$BD9*AM9</f>
        <v>0</v>
      </c>
      <c r="BP9" s="25" t="n">
        <f aca="false">$BD9*AN9</f>
        <v>0</v>
      </c>
      <c r="BQ9" s="25" t="n">
        <f aca="false">$BD9*AO9</f>
        <v>0</v>
      </c>
      <c r="BR9" s="25" t="n">
        <f aca="false">$BD9*AP9</f>
        <v>0</v>
      </c>
      <c r="BS9" s="25" t="n">
        <f aca="false">$BD9*AQ9</f>
        <v>0</v>
      </c>
      <c r="BT9" s="25" t="n">
        <f aca="false">$BD9*AR9</f>
        <v>0</v>
      </c>
      <c r="BU9" s="25" t="n">
        <f aca="false">$BD9*AS9</f>
        <v>0</v>
      </c>
      <c r="BV9" s="25" t="n">
        <f aca="false">$BD9*AT9</f>
        <v>0</v>
      </c>
      <c r="BW9" s="25" t="n">
        <f aca="false">$BD9*AU9</f>
        <v>0</v>
      </c>
      <c r="BX9" s="25" t="n">
        <f aca="false">$BD9*AV9</f>
        <v>0</v>
      </c>
      <c r="BY9" s="25" t="n">
        <f aca="false">$BD9*AW9</f>
        <v>0</v>
      </c>
      <c r="BZ9" s="25" t="n">
        <f aca="false">$BD9*AX9</f>
        <v>0</v>
      </c>
      <c r="CA9" s="25" t="n">
        <f aca="false">$BD9*AY9</f>
        <v>0</v>
      </c>
      <c r="CB9" s="26" t="n">
        <f aca="false">$BD9*AZ9</f>
        <v>0</v>
      </c>
      <c r="CC9" s="6" t="n">
        <f aca="false">SUM(BE9:CB9)</f>
        <v>0</v>
      </c>
      <c r="CE9" s="8" t="n">
        <v>26</v>
      </c>
      <c r="CF9" s="24" t="n">
        <f aca="false">($CE9+0.5)*BE9</f>
        <v>0</v>
      </c>
      <c r="CG9" s="25" t="n">
        <f aca="false">($CE9+0.5)*BF9</f>
        <v>0</v>
      </c>
      <c r="CH9" s="25" t="n">
        <f aca="false">($CE9+0.5)*BG9</f>
        <v>0</v>
      </c>
      <c r="CI9" s="25" t="n">
        <f aca="false">($CE9+0.5)*BH9</f>
        <v>0</v>
      </c>
      <c r="CJ9" s="25" t="n">
        <f aca="false">($CE9+0.5)*BI9</f>
        <v>0</v>
      </c>
      <c r="CK9" s="25" t="n">
        <f aca="false">($CE9+0.5)*BJ9</f>
        <v>0</v>
      </c>
      <c r="CL9" s="25" t="n">
        <f aca="false">($CE9+0.5)*BK9</f>
        <v>0</v>
      </c>
      <c r="CM9" s="25" t="n">
        <f aca="false">($CE9+0.5)*BL9</f>
        <v>0</v>
      </c>
      <c r="CN9" s="25" t="n">
        <f aca="false">($CE9+0.5)*BM9</f>
        <v>0</v>
      </c>
      <c r="CO9" s="25" t="n">
        <f aca="false">($CE9+0.5)*BN9</f>
        <v>0</v>
      </c>
      <c r="CP9" s="25" t="n">
        <f aca="false">($CE9+0.5)*BO9</f>
        <v>0</v>
      </c>
      <c r="CQ9" s="25" t="n">
        <f aca="false">($CE9+0.5)*BP9</f>
        <v>0</v>
      </c>
      <c r="CR9" s="25" t="n">
        <f aca="false">($CE9+0.5)*BQ9</f>
        <v>0</v>
      </c>
      <c r="CS9" s="25" t="n">
        <f aca="false">($CE9+0.5)*BR9</f>
        <v>0</v>
      </c>
      <c r="CT9" s="25" t="n">
        <f aca="false">($CE9+0.5)*BS9</f>
        <v>0</v>
      </c>
      <c r="CU9" s="25" t="n">
        <f aca="false">($CE9+0.5)*BT9</f>
        <v>0</v>
      </c>
      <c r="CV9" s="25" t="n">
        <f aca="false">($CE9+0.5)*BU9</f>
        <v>0</v>
      </c>
      <c r="CW9" s="25" t="n">
        <f aca="false">($CE9+0.5)*BV9</f>
        <v>0</v>
      </c>
      <c r="CX9" s="25" t="n">
        <f aca="false">($CE9+0.5)*BW9</f>
        <v>0</v>
      </c>
      <c r="CY9" s="25" t="n">
        <f aca="false">($CE9+0.5)*BX9</f>
        <v>0</v>
      </c>
      <c r="CZ9" s="25" t="n">
        <f aca="false">($CE9+0.5)*BY9</f>
        <v>0</v>
      </c>
      <c r="DA9" s="25" t="n">
        <f aca="false">($CE9+0.5)*BZ9</f>
        <v>0</v>
      </c>
      <c r="DB9" s="25" t="n">
        <f aca="false">($CE9+0.5)*CA9</f>
        <v>0</v>
      </c>
      <c r="DC9" s="26" t="n">
        <f aca="false">($CE9+0.5)*CB9</f>
        <v>0</v>
      </c>
      <c r="DD9" s="6" t="n">
        <f aca="false">SUM(CF9:DC9)</f>
        <v>0</v>
      </c>
      <c r="DF9" s="8" t="n">
        <v>26</v>
      </c>
      <c r="DG9" s="24" t="n">
        <f aca="false">BE9*($DH$1*(($DF9+0.5)^$DH$2))</f>
        <v>0</v>
      </c>
      <c r="DH9" s="25" t="n">
        <f aca="false">BF9*($DH$1*(($DF9+0.5)^$DH$2))</f>
        <v>0</v>
      </c>
      <c r="DI9" s="25" t="n">
        <f aca="false">BG9*($DH$1*(($DF9+0.5)^$DH$2))</f>
        <v>0</v>
      </c>
      <c r="DJ9" s="25" t="n">
        <f aca="false">BH9*($DH$1*(($DF9+0.5)^$DH$2))</f>
        <v>0</v>
      </c>
      <c r="DK9" s="25" t="n">
        <f aca="false">BI9*($DH$1*(($DF9+0.5)^$DH$2))</f>
        <v>0</v>
      </c>
      <c r="DL9" s="25" t="n">
        <f aca="false">BJ9*($DH$1*(($DF9+0.5)^$DH$2))</f>
        <v>0</v>
      </c>
      <c r="DM9" s="25" t="n">
        <f aca="false">BK9*($DH$1*(($DF9+0.5)^$DH$2))</f>
        <v>0</v>
      </c>
      <c r="DN9" s="25" t="n">
        <f aca="false">BL9*($DH$1*(($DF9+0.5)^$DH$2))</f>
        <v>0</v>
      </c>
      <c r="DO9" s="25" t="n">
        <f aca="false">BM9*($DH$1*(($DF9+0.5)^$DH$2))</f>
        <v>0</v>
      </c>
      <c r="DP9" s="25" t="n">
        <f aca="false">BN9*($DH$1*(($DF9+0.5)^$DH$2))</f>
        <v>0</v>
      </c>
      <c r="DQ9" s="25" t="n">
        <f aca="false">BO9*($DH$1*(($DF9+0.5)^$DH$2))</f>
        <v>0</v>
      </c>
      <c r="DR9" s="25" t="n">
        <f aca="false">BP9*($DH$1*(($DF9+0.5)^$DH$2))</f>
        <v>0</v>
      </c>
      <c r="DS9" s="25" t="n">
        <f aca="false">BQ9*($DH$1*(($DF9+0.5)^$DH$2))</f>
        <v>0</v>
      </c>
      <c r="DT9" s="25" t="n">
        <f aca="false">BR9*($DH$1*(($DF9+0.5)^$DH$2))</f>
        <v>0</v>
      </c>
      <c r="DU9" s="25" t="n">
        <f aca="false">BS9*($DH$1*(($DF9+0.5)^$DH$2))</f>
        <v>0</v>
      </c>
      <c r="DV9" s="25" t="n">
        <f aca="false">BT9*($DH$1*(($DF9+0.5)^$DH$2))</f>
        <v>0</v>
      </c>
      <c r="DW9" s="25" t="n">
        <f aca="false">BU9*($DH$1*(($DF9+0.5)^$DH$2))</f>
        <v>0</v>
      </c>
      <c r="DX9" s="25" t="n">
        <f aca="false">BV9*($DH$1*(($DF9+0.5)^$DH$2))</f>
        <v>0</v>
      </c>
      <c r="DY9" s="25" t="n">
        <f aca="false">BW9*($DH$1*(($DF9+0.5)^$DH$2))</f>
        <v>0</v>
      </c>
      <c r="DZ9" s="25" t="n">
        <f aca="false">BX9*($DH$1*(($DF9+0.5)^$DH$2))</f>
        <v>0</v>
      </c>
      <c r="EA9" s="25" t="n">
        <f aca="false">BY9*($DH$1*(($DF9+0.5)^$DH$2))</f>
        <v>0</v>
      </c>
      <c r="EB9" s="25" t="n">
        <f aca="false">BZ9*($DH$1*(($DF9+0.5)^$DH$2))</f>
        <v>0</v>
      </c>
      <c r="EC9" s="25" t="n">
        <f aca="false">CA9*($DH$1*(($DF9+0.5)^$DH$2))</f>
        <v>0</v>
      </c>
      <c r="ED9" s="26" t="n">
        <f aca="false">CB9*($DH$1*(($DF9+0.5)^$DH$2))</f>
        <v>0</v>
      </c>
      <c r="EE9" s="6" t="n">
        <f aca="false">SUM(DG9:ED9)</f>
        <v>0</v>
      </c>
    </row>
    <row r="10" customFormat="false" ht="12.75" hidden="false" customHeight="false" outlineLevel="0" collapsed="false">
      <c r="A10" s="7" t="n">
        <v>27</v>
      </c>
      <c r="B10" s="18"/>
      <c r="C10" s="19" t="n">
        <v>0</v>
      </c>
      <c r="D10" s="19" t="n">
        <v>8</v>
      </c>
      <c r="E10" s="19" t="n">
        <v>1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  <c r="Z10" s="5" t="n">
        <f aca="false">SUM(B10:Y10)</f>
        <v>9</v>
      </c>
      <c r="AB10" s="7" t="n">
        <v>27</v>
      </c>
      <c r="AC10" s="22" t="n">
        <f aca="false">B10/$Z10</f>
        <v>0</v>
      </c>
      <c r="AD10" s="20" t="n">
        <f aca="false">C10/$Z10</f>
        <v>0</v>
      </c>
      <c r="AE10" s="20" t="n">
        <f aca="false">D10/$Z10</f>
        <v>0.888888888888889</v>
      </c>
      <c r="AF10" s="20" t="n">
        <f aca="false">E10/$Z10</f>
        <v>0.111111111111111</v>
      </c>
      <c r="AG10" s="20" t="n">
        <f aca="false">F10/$Z10</f>
        <v>0</v>
      </c>
      <c r="AH10" s="20" t="n">
        <f aca="false">G10/$Z10</f>
        <v>0</v>
      </c>
      <c r="AI10" s="20" t="n">
        <f aca="false">H10/$Z10</f>
        <v>0</v>
      </c>
      <c r="AJ10" s="20" t="n">
        <f aca="false">I10/$Z10</f>
        <v>0</v>
      </c>
      <c r="AK10" s="20" t="n">
        <f aca="false">J10/$Z10</f>
        <v>0</v>
      </c>
      <c r="AL10" s="20" t="n">
        <f aca="false">K10/$Z10</f>
        <v>0</v>
      </c>
      <c r="AM10" s="20" t="n">
        <f aca="false">L10/$Z10</f>
        <v>0</v>
      </c>
      <c r="AN10" s="20" t="n">
        <f aca="false">M10/$Z10</f>
        <v>0</v>
      </c>
      <c r="AO10" s="20" t="n">
        <f aca="false">N10/$Z10</f>
        <v>0</v>
      </c>
      <c r="AP10" s="20" t="n">
        <f aca="false">O10/$Z10</f>
        <v>0</v>
      </c>
      <c r="AQ10" s="20" t="n">
        <f aca="false">P10/$Z10</f>
        <v>0</v>
      </c>
      <c r="AR10" s="20" t="n">
        <f aca="false">Q10/$Z10</f>
        <v>0</v>
      </c>
      <c r="AS10" s="20" t="n">
        <f aca="false">R10/$Z10</f>
        <v>0</v>
      </c>
      <c r="AT10" s="20" t="n">
        <f aca="false">S10/$Z10</f>
        <v>0</v>
      </c>
      <c r="AU10" s="20" t="n">
        <f aca="false">T10/$Z10</f>
        <v>0</v>
      </c>
      <c r="AV10" s="20" t="n">
        <f aca="false">U10/$Z10</f>
        <v>0</v>
      </c>
      <c r="AW10" s="20" t="n">
        <f aca="false">V10/$Z10</f>
        <v>0</v>
      </c>
      <c r="AX10" s="20" t="n">
        <f aca="false">W10/$Z10</f>
        <v>0</v>
      </c>
      <c r="AY10" s="20" t="n">
        <f aca="false">X10/$Z10</f>
        <v>0</v>
      </c>
      <c r="AZ10" s="21" t="n">
        <f aca="false">Y10/$Z10</f>
        <v>0</v>
      </c>
      <c r="BA10" s="5" t="n">
        <f aca="false">SUM(AC10:AZ10)</f>
        <v>1</v>
      </c>
      <c r="BC10" s="8" t="n">
        <v>27</v>
      </c>
      <c r="BD10" s="46" t="n">
        <v>225.917052883073</v>
      </c>
      <c r="BE10" s="24" t="n">
        <f aca="false">$BD10*AC10</f>
        <v>0</v>
      </c>
      <c r="BF10" s="25" t="n">
        <f aca="false">$BD10*AD10</f>
        <v>0</v>
      </c>
      <c r="BG10" s="25" t="n">
        <f aca="false">$BD10*AE10</f>
        <v>200.815158118287</v>
      </c>
      <c r="BH10" s="25" t="n">
        <f aca="false">$BD10*AF10</f>
        <v>25.1018947647859</v>
      </c>
      <c r="BI10" s="25" t="n">
        <f aca="false">$BD10*AG10</f>
        <v>0</v>
      </c>
      <c r="BJ10" s="25" t="n">
        <f aca="false">$BD10*AH10</f>
        <v>0</v>
      </c>
      <c r="BK10" s="25" t="n">
        <f aca="false">$BD10*AI10</f>
        <v>0</v>
      </c>
      <c r="BL10" s="25" t="n">
        <f aca="false">$BD10*AJ10</f>
        <v>0</v>
      </c>
      <c r="BM10" s="25" t="n">
        <f aca="false">$BD10*AK10</f>
        <v>0</v>
      </c>
      <c r="BN10" s="25" t="n">
        <f aca="false">$BD10*AL10</f>
        <v>0</v>
      </c>
      <c r="BO10" s="25" t="n">
        <f aca="false">$BD10*AM10</f>
        <v>0</v>
      </c>
      <c r="BP10" s="25" t="n">
        <f aca="false">$BD10*AN10</f>
        <v>0</v>
      </c>
      <c r="BQ10" s="25" t="n">
        <f aca="false">$BD10*AO10</f>
        <v>0</v>
      </c>
      <c r="BR10" s="25" t="n">
        <f aca="false">$BD10*AP10</f>
        <v>0</v>
      </c>
      <c r="BS10" s="25" t="n">
        <f aca="false">$BD10*AQ10</f>
        <v>0</v>
      </c>
      <c r="BT10" s="25" t="n">
        <f aca="false">$BD10*AR10</f>
        <v>0</v>
      </c>
      <c r="BU10" s="25" t="n">
        <f aca="false">$BD10*AS10</f>
        <v>0</v>
      </c>
      <c r="BV10" s="25" t="n">
        <f aca="false">$BD10*AT10</f>
        <v>0</v>
      </c>
      <c r="BW10" s="25" t="n">
        <f aca="false">$BD10*AU10</f>
        <v>0</v>
      </c>
      <c r="BX10" s="25" t="n">
        <f aca="false">$BD10*AV10</f>
        <v>0</v>
      </c>
      <c r="BY10" s="25" t="n">
        <f aca="false">$BD10*AW10</f>
        <v>0</v>
      </c>
      <c r="BZ10" s="25" t="n">
        <f aca="false">$BD10*AX10</f>
        <v>0</v>
      </c>
      <c r="CA10" s="25" t="n">
        <f aca="false">$BD10*AY10</f>
        <v>0</v>
      </c>
      <c r="CB10" s="26" t="n">
        <f aca="false">$BD10*AZ10</f>
        <v>0</v>
      </c>
      <c r="CC10" s="6" t="n">
        <f aca="false">SUM(BE10:CB10)</f>
        <v>225.917052883073</v>
      </c>
      <c r="CE10" s="8" t="n">
        <v>27</v>
      </c>
      <c r="CF10" s="24" t="n">
        <f aca="false">($CE10+0.5)*BE10</f>
        <v>0</v>
      </c>
      <c r="CG10" s="25" t="n">
        <f aca="false">($CE10+0.5)*BF10</f>
        <v>0</v>
      </c>
      <c r="CH10" s="25" t="n">
        <f aca="false">($CE10+0.5)*BG10</f>
        <v>5522.4168482529</v>
      </c>
      <c r="CI10" s="25" t="n">
        <f aca="false">($CE10+0.5)*BH10</f>
        <v>690.302106031613</v>
      </c>
      <c r="CJ10" s="25" t="n">
        <f aca="false">($CE10+0.5)*BI10</f>
        <v>0</v>
      </c>
      <c r="CK10" s="25" t="n">
        <f aca="false">($CE10+0.5)*BJ10</f>
        <v>0</v>
      </c>
      <c r="CL10" s="25" t="n">
        <f aca="false">($CE10+0.5)*BK10</f>
        <v>0</v>
      </c>
      <c r="CM10" s="25" t="n">
        <f aca="false">($CE10+0.5)*BL10</f>
        <v>0</v>
      </c>
      <c r="CN10" s="25" t="n">
        <f aca="false">($CE10+0.5)*BM10</f>
        <v>0</v>
      </c>
      <c r="CO10" s="25" t="n">
        <f aca="false">($CE10+0.5)*BN10</f>
        <v>0</v>
      </c>
      <c r="CP10" s="25" t="n">
        <f aca="false">($CE10+0.5)*BO10</f>
        <v>0</v>
      </c>
      <c r="CQ10" s="25" t="n">
        <f aca="false">($CE10+0.5)*BP10</f>
        <v>0</v>
      </c>
      <c r="CR10" s="25" t="n">
        <f aca="false">($CE10+0.5)*BQ10</f>
        <v>0</v>
      </c>
      <c r="CS10" s="25" t="n">
        <f aca="false">($CE10+0.5)*BR10</f>
        <v>0</v>
      </c>
      <c r="CT10" s="25" t="n">
        <f aca="false">($CE10+0.5)*BS10</f>
        <v>0</v>
      </c>
      <c r="CU10" s="25" t="n">
        <f aca="false">($CE10+0.5)*BT10</f>
        <v>0</v>
      </c>
      <c r="CV10" s="25" t="n">
        <f aca="false">($CE10+0.5)*BU10</f>
        <v>0</v>
      </c>
      <c r="CW10" s="25" t="n">
        <f aca="false">($CE10+0.5)*BV10</f>
        <v>0</v>
      </c>
      <c r="CX10" s="25" t="n">
        <f aca="false">($CE10+0.5)*BW10</f>
        <v>0</v>
      </c>
      <c r="CY10" s="25" t="n">
        <f aca="false">($CE10+0.5)*BX10</f>
        <v>0</v>
      </c>
      <c r="CZ10" s="25" t="n">
        <f aca="false">($CE10+0.5)*BY10</f>
        <v>0</v>
      </c>
      <c r="DA10" s="25" t="n">
        <f aca="false">($CE10+0.5)*BZ10</f>
        <v>0</v>
      </c>
      <c r="DB10" s="25" t="n">
        <f aca="false">($CE10+0.5)*CA10</f>
        <v>0</v>
      </c>
      <c r="DC10" s="26" t="n">
        <f aca="false">($CE10+0.5)*CB10</f>
        <v>0</v>
      </c>
      <c r="DD10" s="6" t="n">
        <f aca="false">SUM(CF10:DC10)</f>
        <v>6212.71895428451</v>
      </c>
      <c r="DF10" s="8" t="n">
        <v>27</v>
      </c>
      <c r="DG10" s="24" t="n">
        <f aca="false">BE10*($DH$1*(($DF10+0.5)^$DH$2))</f>
        <v>0</v>
      </c>
      <c r="DH10" s="25" t="n">
        <f aca="false">BF10*($DH$1*(($DF10+0.5)^$DH$2))</f>
        <v>0</v>
      </c>
      <c r="DI10" s="25" t="n">
        <f aca="false">BG10*($DH$1*(($DF10+0.5)^$DH$2))</f>
        <v>61245.3705272259</v>
      </c>
      <c r="DJ10" s="25" t="n">
        <f aca="false">BH10*($DH$1*(($DF10+0.5)^$DH$2))</f>
        <v>7655.67131590324</v>
      </c>
      <c r="DK10" s="25" t="n">
        <f aca="false">BI10*($DH$1*(($DF10+0.5)^$DH$2))</f>
        <v>0</v>
      </c>
      <c r="DL10" s="25" t="n">
        <f aca="false">BJ10*($DH$1*(($DF10+0.5)^$DH$2))</f>
        <v>0</v>
      </c>
      <c r="DM10" s="25" t="n">
        <f aca="false">BK10*($DH$1*(($DF10+0.5)^$DH$2))</f>
        <v>0</v>
      </c>
      <c r="DN10" s="25" t="n">
        <f aca="false">BL10*($DH$1*(($DF10+0.5)^$DH$2))</f>
        <v>0</v>
      </c>
      <c r="DO10" s="25" t="n">
        <f aca="false">BM10*($DH$1*(($DF10+0.5)^$DH$2))</f>
        <v>0</v>
      </c>
      <c r="DP10" s="25" t="n">
        <f aca="false">BN10*($DH$1*(($DF10+0.5)^$DH$2))</f>
        <v>0</v>
      </c>
      <c r="DQ10" s="25" t="n">
        <f aca="false">BO10*($DH$1*(($DF10+0.5)^$DH$2))</f>
        <v>0</v>
      </c>
      <c r="DR10" s="25" t="n">
        <f aca="false">BP10*($DH$1*(($DF10+0.5)^$DH$2))</f>
        <v>0</v>
      </c>
      <c r="DS10" s="25" t="n">
        <f aca="false">BQ10*($DH$1*(($DF10+0.5)^$DH$2))</f>
        <v>0</v>
      </c>
      <c r="DT10" s="25" t="n">
        <f aca="false">BR10*($DH$1*(($DF10+0.5)^$DH$2))</f>
        <v>0</v>
      </c>
      <c r="DU10" s="25" t="n">
        <f aca="false">BS10*($DH$1*(($DF10+0.5)^$DH$2))</f>
        <v>0</v>
      </c>
      <c r="DV10" s="25" t="n">
        <f aca="false">BT10*($DH$1*(($DF10+0.5)^$DH$2))</f>
        <v>0</v>
      </c>
      <c r="DW10" s="25" t="n">
        <f aca="false">BU10*($DH$1*(($DF10+0.5)^$DH$2))</f>
        <v>0</v>
      </c>
      <c r="DX10" s="25" t="n">
        <f aca="false">BV10*($DH$1*(($DF10+0.5)^$DH$2))</f>
        <v>0</v>
      </c>
      <c r="DY10" s="25" t="n">
        <f aca="false">BW10*($DH$1*(($DF10+0.5)^$DH$2))</f>
        <v>0</v>
      </c>
      <c r="DZ10" s="25" t="n">
        <f aca="false">BX10*($DH$1*(($DF10+0.5)^$DH$2))</f>
        <v>0</v>
      </c>
      <c r="EA10" s="25" t="n">
        <f aca="false">BY10*($DH$1*(($DF10+0.5)^$DH$2))</f>
        <v>0</v>
      </c>
      <c r="EB10" s="25" t="n">
        <f aca="false">BZ10*($DH$1*(($DF10+0.5)^$DH$2))</f>
        <v>0</v>
      </c>
      <c r="EC10" s="25" t="n">
        <f aca="false">CA10*($DH$1*(($DF10+0.5)^$DH$2))</f>
        <v>0</v>
      </c>
      <c r="ED10" s="26" t="n">
        <f aca="false">CB10*($DH$1*(($DF10+0.5)^$DH$2))</f>
        <v>0</v>
      </c>
      <c r="EE10" s="6" t="n">
        <f aca="false">SUM(DG10:ED10)</f>
        <v>68901.0418431292</v>
      </c>
    </row>
    <row r="11" customFormat="false" ht="12.75" hidden="false" customHeight="false" outlineLevel="0" collapsed="false">
      <c r="A11" s="7" t="n">
        <v>28</v>
      </c>
      <c r="B11" s="18"/>
      <c r="C11" s="19" t="n">
        <v>0</v>
      </c>
      <c r="D11" s="19" t="n">
        <v>14</v>
      </c>
      <c r="E11" s="19" t="n">
        <v>5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5" t="n">
        <f aca="false">SUM(B11:Y11)</f>
        <v>19</v>
      </c>
      <c r="AB11" s="7" t="n">
        <v>28</v>
      </c>
      <c r="AC11" s="22" t="n">
        <f aca="false">B11/$Z11</f>
        <v>0</v>
      </c>
      <c r="AD11" s="20" t="n">
        <f aca="false">C11/$Z11</f>
        <v>0</v>
      </c>
      <c r="AE11" s="20" t="n">
        <f aca="false">D11/$Z11</f>
        <v>0.736842105263158</v>
      </c>
      <c r="AF11" s="20" t="n">
        <f aca="false">E11/$Z11</f>
        <v>0.263157894736842</v>
      </c>
      <c r="AG11" s="20" t="n">
        <f aca="false">F11/$Z11</f>
        <v>0</v>
      </c>
      <c r="AH11" s="20" t="n">
        <f aca="false">G11/$Z11</f>
        <v>0</v>
      </c>
      <c r="AI11" s="20" t="n">
        <f aca="false">H11/$Z11</f>
        <v>0</v>
      </c>
      <c r="AJ11" s="20" t="n">
        <f aca="false">I11/$Z11</f>
        <v>0</v>
      </c>
      <c r="AK11" s="20" t="n">
        <f aca="false">J11/$Z11</f>
        <v>0</v>
      </c>
      <c r="AL11" s="20" t="n">
        <f aca="false">K11/$Z11</f>
        <v>0</v>
      </c>
      <c r="AM11" s="20" t="n">
        <f aca="false">L11/$Z11</f>
        <v>0</v>
      </c>
      <c r="AN11" s="20" t="n">
        <f aca="false">M11/$Z11</f>
        <v>0</v>
      </c>
      <c r="AO11" s="20" t="n">
        <f aca="false">N11/$Z11</f>
        <v>0</v>
      </c>
      <c r="AP11" s="20" t="n">
        <f aca="false">O11/$Z11</f>
        <v>0</v>
      </c>
      <c r="AQ11" s="20" t="n">
        <f aca="false">P11/$Z11</f>
        <v>0</v>
      </c>
      <c r="AR11" s="20" t="n">
        <f aca="false">Q11/$Z11</f>
        <v>0</v>
      </c>
      <c r="AS11" s="20" t="n">
        <f aca="false">R11/$Z11</f>
        <v>0</v>
      </c>
      <c r="AT11" s="20" t="n">
        <f aca="false">S11/$Z11</f>
        <v>0</v>
      </c>
      <c r="AU11" s="20" t="n">
        <f aca="false">T11/$Z11</f>
        <v>0</v>
      </c>
      <c r="AV11" s="20" t="n">
        <f aca="false">U11/$Z11</f>
        <v>0</v>
      </c>
      <c r="AW11" s="20" t="n">
        <f aca="false">V11/$Z11</f>
        <v>0</v>
      </c>
      <c r="AX11" s="20" t="n">
        <f aca="false">W11/$Z11</f>
        <v>0</v>
      </c>
      <c r="AY11" s="20" t="n">
        <f aca="false">X11/$Z11</f>
        <v>0</v>
      </c>
      <c r="AZ11" s="21" t="n">
        <f aca="false">Y11/$Z11</f>
        <v>0</v>
      </c>
      <c r="BA11" s="5" t="n">
        <f aca="false">SUM(AC11:AZ11)</f>
        <v>1</v>
      </c>
      <c r="BC11" s="8" t="n">
        <v>28</v>
      </c>
      <c r="BD11" s="46" t="n">
        <v>2003.78603426726</v>
      </c>
      <c r="BE11" s="24" t="n">
        <f aca="false">$BD11*AC11</f>
        <v>0</v>
      </c>
      <c r="BF11" s="25" t="n">
        <f aca="false">$BD11*AD11</f>
        <v>0</v>
      </c>
      <c r="BG11" s="25" t="n">
        <f aca="false">$BD11*AE11</f>
        <v>1476.4739199864</v>
      </c>
      <c r="BH11" s="25" t="n">
        <f aca="false">$BD11*AF11</f>
        <v>527.312114280857</v>
      </c>
      <c r="BI11" s="25" t="n">
        <f aca="false">$BD11*AG11</f>
        <v>0</v>
      </c>
      <c r="BJ11" s="25" t="n">
        <f aca="false">$BD11*AH11</f>
        <v>0</v>
      </c>
      <c r="BK11" s="25" t="n">
        <f aca="false">$BD11*AI11</f>
        <v>0</v>
      </c>
      <c r="BL11" s="25" t="n">
        <f aca="false">$BD11*AJ11</f>
        <v>0</v>
      </c>
      <c r="BM11" s="25" t="n">
        <f aca="false">$BD11*AK11</f>
        <v>0</v>
      </c>
      <c r="BN11" s="25" t="n">
        <f aca="false">$BD11*AL11</f>
        <v>0</v>
      </c>
      <c r="BO11" s="25" t="n">
        <f aca="false">$BD11*AM11</f>
        <v>0</v>
      </c>
      <c r="BP11" s="25" t="n">
        <f aca="false">$BD11*AN11</f>
        <v>0</v>
      </c>
      <c r="BQ11" s="25" t="n">
        <f aca="false">$BD11*AO11</f>
        <v>0</v>
      </c>
      <c r="BR11" s="25" t="n">
        <f aca="false">$BD11*AP11</f>
        <v>0</v>
      </c>
      <c r="BS11" s="25" t="n">
        <f aca="false">$BD11*AQ11</f>
        <v>0</v>
      </c>
      <c r="BT11" s="25" t="n">
        <f aca="false">$BD11*AR11</f>
        <v>0</v>
      </c>
      <c r="BU11" s="25" t="n">
        <f aca="false">$BD11*AS11</f>
        <v>0</v>
      </c>
      <c r="BV11" s="25" t="n">
        <f aca="false">$BD11*AT11</f>
        <v>0</v>
      </c>
      <c r="BW11" s="25" t="n">
        <f aca="false">$BD11*AU11</f>
        <v>0</v>
      </c>
      <c r="BX11" s="25" t="n">
        <f aca="false">$BD11*AV11</f>
        <v>0</v>
      </c>
      <c r="BY11" s="25" t="n">
        <f aca="false">$BD11*AW11</f>
        <v>0</v>
      </c>
      <c r="BZ11" s="25" t="n">
        <f aca="false">$BD11*AX11</f>
        <v>0</v>
      </c>
      <c r="CA11" s="25" t="n">
        <f aca="false">$BD11*AY11</f>
        <v>0</v>
      </c>
      <c r="CB11" s="26" t="n">
        <f aca="false">$BD11*AZ11</f>
        <v>0</v>
      </c>
      <c r="CC11" s="6" t="n">
        <f aca="false">SUM(BE11:CB11)</f>
        <v>2003.78603426726</v>
      </c>
      <c r="CE11" s="8" t="n">
        <v>28</v>
      </c>
      <c r="CF11" s="24" t="n">
        <f aca="false">($CE11+0.5)*BE11</f>
        <v>0</v>
      </c>
      <c r="CG11" s="25" t="n">
        <f aca="false">($CE11+0.5)*BF11</f>
        <v>0</v>
      </c>
      <c r="CH11" s="25" t="n">
        <f aca="false">($CE11+0.5)*BG11</f>
        <v>42079.5067196124</v>
      </c>
      <c r="CI11" s="25" t="n">
        <f aca="false">($CE11+0.5)*BH11</f>
        <v>15028.3952570044</v>
      </c>
      <c r="CJ11" s="25" t="n">
        <f aca="false">($CE11+0.5)*BI11</f>
        <v>0</v>
      </c>
      <c r="CK11" s="25" t="n">
        <f aca="false">($CE11+0.5)*BJ11</f>
        <v>0</v>
      </c>
      <c r="CL11" s="25" t="n">
        <f aca="false">($CE11+0.5)*BK11</f>
        <v>0</v>
      </c>
      <c r="CM11" s="25" t="n">
        <f aca="false">($CE11+0.5)*BL11</f>
        <v>0</v>
      </c>
      <c r="CN11" s="25" t="n">
        <f aca="false">($CE11+0.5)*BM11</f>
        <v>0</v>
      </c>
      <c r="CO11" s="25" t="n">
        <f aca="false">($CE11+0.5)*BN11</f>
        <v>0</v>
      </c>
      <c r="CP11" s="25" t="n">
        <f aca="false">($CE11+0.5)*BO11</f>
        <v>0</v>
      </c>
      <c r="CQ11" s="25" t="n">
        <f aca="false">($CE11+0.5)*BP11</f>
        <v>0</v>
      </c>
      <c r="CR11" s="25" t="n">
        <f aca="false">($CE11+0.5)*BQ11</f>
        <v>0</v>
      </c>
      <c r="CS11" s="25" t="n">
        <f aca="false">($CE11+0.5)*BR11</f>
        <v>0</v>
      </c>
      <c r="CT11" s="25" t="n">
        <f aca="false">($CE11+0.5)*BS11</f>
        <v>0</v>
      </c>
      <c r="CU11" s="25" t="n">
        <f aca="false">($CE11+0.5)*BT11</f>
        <v>0</v>
      </c>
      <c r="CV11" s="25" t="n">
        <f aca="false">($CE11+0.5)*BU11</f>
        <v>0</v>
      </c>
      <c r="CW11" s="25" t="n">
        <f aca="false">($CE11+0.5)*BV11</f>
        <v>0</v>
      </c>
      <c r="CX11" s="25" t="n">
        <f aca="false">($CE11+0.5)*BW11</f>
        <v>0</v>
      </c>
      <c r="CY11" s="25" t="n">
        <f aca="false">($CE11+0.5)*BX11</f>
        <v>0</v>
      </c>
      <c r="CZ11" s="25" t="n">
        <f aca="false">($CE11+0.5)*BY11</f>
        <v>0</v>
      </c>
      <c r="DA11" s="25" t="n">
        <f aca="false">($CE11+0.5)*BZ11</f>
        <v>0</v>
      </c>
      <c r="DB11" s="25" t="n">
        <f aca="false">($CE11+0.5)*CA11</f>
        <v>0</v>
      </c>
      <c r="DC11" s="26" t="n">
        <f aca="false">($CE11+0.5)*CB11</f>
        <v>0</v>
      </c>
      <c r="DD11" s="6" t="n">
        <f aca="false">SUM(CF11:DC11)</f>
        <v>57107.9019766169</v>
      </c>
      <c r="DF11" s="8" t="n">
        <v>28</v>
      </c>
      <c r="DG11" s="24" t="n">
        <f aca="false">BE11*($DH$1*(($DF11+0.5)^$DH$2))</f>
        <v>0</v>
      </c>
      <c r="DH11" s="25" t="n">
        <f aca="false">BF11*($DH$1*(($DF11+0.5)^$DH$2))</f>
        <v>0</v>
      </c>
      <c r="DI11" s="25" t="n">
        <f aca="false">BG11*($DH$1*(($DF11+0.5)^$DH$2))</f>
        <v>501483.009929316</v>
      </c>
      <c r="DJ11" s="25" t="n">
        <f aca="false">BH11*($DH$1*(($DF11+0.5)^$DH$2))</f>
        <v>179101.074974756</v>
      </c>
      <c r="DK11" s="25" t="n">
        <f aca="false">BI11*($DH$1*(($DF11+0.5)^$DH$2))</f>
        <v>0</v>
      </c>
      <c r="DL11" s="25" t="n">
        <f aca="false">BJ11*($DH$1*(($DF11+0.5)^$DH$2))</f>
        <v>0</v>
      </c>
      <c r="DM11" s="25" t="n">
        <f aca="false">BK11*($DH$1*(($DF11+0.5)^$DH$2))</f>
        <v>0</v>
      </c>
      <c r="DN11" s="25" t="n">
        <f aca="false">BL11*($DH$1*(($DF11+0.5)^$DH$2))</f>
        <v>0</v>
      </c>
      <c r="DO11" s="25" t="n">
        <f aca="false">BM11*($DH$1*(($DF11+0.5)^$DH$2))</f>
        <v>0</v>
      </c>
      <c r="DP11" s="25" t="n">
        <f aca="false">BN11*($DH$1*(($DF11+0.5)^$DH$2))</f>
        <v>0</v>
      </c>
      <c r="DQ11" s="25" t="n">
        <f aca="false">BO11*($DH$1*(($DF11+0.5)^$DH$2))</f>
        <v>0</v>
      </c>
      <c r="DR11" s="25" t="n">
        <f aca="false">BP11*($DH$1*(($DF11+0.5)^$DH$2))</f>
        <v>0</v>
      </c>
      <c r="DS11" s="25" t="n">
        <f aca="false">BQ11*($DH$1*(($DF11+0.5)^$DH$2))</f>
        <v>0</v>
      </c>
      <c r="DT11" s="25" t="n">
        <f aca="false">BR11*($DH$1*(($DF11+0.5)^$DH$2))</f>
        <v>0</v>
      </c>
      <c r="DU11" s="25" t="n">
        <f aca="false">BS11*($DH$1*(($DF11+0.5)^$DH$2))</f>
        <v>0</v>
      </c>
      <c r="DV11" s="25" t="n">
        <f aca="false">BT11*($DH$1*(($DF11+0.5)^$DH$2))</f>
        <v>0</v>
      </c>
      <c r="DW11" s="25" t="n">
        <f aca="false">BU11*($DH$1*(($DF11+0.5)^$DH$2))</f>
        <v>0</v>
      </c>
      <c r="DX11" s="25" t="n">
        <f aca="false">BV11*($DH$1*(($DF11+0.5)^$DH$2))</f>
        <v>0</v>
      </c>
      <c r="DY11" s="25" t="n">
        <f aca="false">BW11*($DH$1*(($DF11+0.5)^$DH$2))</f>
        <v>0</v>
      </c>
      <c r="DZ11" s="25" t="n">
        <f aca="false">BX11*($DH$1*(($DF11+0.5)^$DH$2))</f>
        <v>0</v>
      </c>
      <c r="EA11" s="25" t="n">
        <f aca="false">BY11*($DH$1*(($DF11+0.5)^$DH$2))</f>
        <v>0</v>
      </c>
      <c r="EB11" s="25" t="n">
        <f aca="false">BZ11*($DH$1*(($DF11+0.5)^$DH$2))</f>
        <v>0</v>
      </c>
      <c r="EC11" s="25" t="n">
        <f aca="false">CA11*($DH$1*(($DF11+0.5)^$DH$2))</f>
        <v>0</v>
      </c>
      <c r="ED11" s="26" t="n">
        <f aca="false">CB11*($DH$1*(($DF11+0.5)^$DH$2))</f>
        <v>0</v>
      </c>
      <c r="EE11" s="6" t="n">
        <f aca="false">SUM(DG11:ED11)</f>
        <v>680584.084904072</v>
      </c>
    </row>
    <row r="12" customFormat="false" ht="12.75" hidden="false" customHeight="false" outlineLevel="0" collapsed="false">
      <c r="A12" s="7" t="n">
        <v>29</v>
      </c>
      <c r="B12" s="18"/>
      <c r="C12" s="19" t="n">
        <v>0</v>
      </c>
      <c r="D12" s="19" t="n">
        <v>30</v>
      </c>
      <c r="E12" s="19" t="n">
        <v>26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5" t="n">
        <f aca="false">SUM(B12:Y12)</f>
        <v>57</v>
      </c>
      <c r="AB12" s="7" t="n">
        <v>29</v>
      </c>
      <c r="AC12" s="22" t="n">
        <f aca="false">B12/$Z12</f>
        <v>0</v>
      </c>
      <c r="AD12" s="20" t="n">
        <f aca="false">C12/$Z12</f>
        <v>0</v>
      </c>
      <c r="AE12" s="20" t="n">
        <f aca="false">D12/$Z12</f>
        <v>0.526315789473684</v>
      </c>
      <c r="AF12" s="20" t="n">
        <f aca="false">E12/$Z12</f>
        <v>0.456140350877193</v>
      </c>
      <c r="AG12" s="20" t="n">
        <f aca="false">F12/$Z12</f>
        <v>0.0175438596491228</v>
      </c>
      <c r="AH12" s="20" t="n">
        <f aca="false">G12/$Z12</f>
        <v>0</v>
      </c>
      <c r="AI12" s="20" t="n">
        <f aca="false">H12/$Z12</f>
        <v>0</v>
      </c>
      <c r="AJ12" s="20" t="n">
        <f aca="false">I12/$Z12</f>
        <v>0</v>
      </c>
      <c r="AK12" s="20" t="n">
        <f aca="false">J12/$Z12</f>
        <v>0</v>
      </c>
      <c r="AL12" s="20" t="n">
        <f aca="false">K12/$Z12</f>
        <v>0</v>
      </c>
      <c r="AM12" s="20" t="n">
        <f aca="false">L12/$Z12</f>
        <v>0</v>
      </c>
      <c r="AN12" s="20" t="n">
        <f aca="false">M12/$Z12</f>
        <v>0</v>
      </c>
      <c r="AO12" s="20" t="n">
        <f aca="false">N12/$Z12</f>
        <v>0</v>
      </c>
      <c r="AP12" s="20" t="n">
        <f aca="false">O12/$Z12</f>
        <v>0</v>
      </c>
      <c r="AQ12" s="20" t="n">
        <f aca="false">P12/$Z12</f>
        <v>0</v>
      </c>
      <c r="AR12" s="20" t="n">
        <f aca="false">Q12/$Z12</f>
        <v>0</v>
      </c>
      <c r="AS12" s="20" t="n">
        <f aca="false">R12/$Z12</f>
        <v>0</v>
      </c>
      <c r="AT12" s="20" t="n">
        <f aca="false">S12/$Z12</f>
        <v>0</v>
      </c>
      <c r="AU12" s="20" t="n">
        <f aca="false">T12/$Z12</f>
        <v>0</v>
      </c>
      <c r="AV12" s="20" t="n">
        <f aca="false">U12/$Z12</f>
        <v>0</v>
      </c>
      <c r="AW12" s="20" t="n">
        <f aca="false">V12/$Z12</f>
        <v>0</v>
      </c>
      <c r="AX12" s="20" t="n">
        <f aca="false">W12/$Z12</f>
        <v>0</v>
      </c>
      <c r="AY12" s="20" t="n">
        <f aca="false">X12/$Z12</f>
        <v>0</v>
      </c>
      <c r="AZ12" s="21" t="n">
        <f aca="false">Y12/$Z12</f>
        <v>0</v>
      </c>
      <c r="BA12" s="5" t="n">
        <f aca="false">SUM(AC12:AZ12)</f>
        <v>1</v>
      </c>
      <c r="BC12" s="8" t="n">
        <v>29</v>
      </c>
      <c r="BD12" s="46" t="n">
        <v>15809.2824615351</v>
      </c>
      <c r="BE12" s="24" t="n">
        <f aca="false">$BD12*AC12</f>
        <v>0</v>
      </c>
      <c r="BF12" s="25" t="n">
        <f aca="false">$BD12*AD12</f>
        <v>0</v>
      </c>
      <c r="BG12" s="25" t="n">
        <f aca="false">$BD12*AE12</f>
        <v>8320.67497975529</v>
      </c>
      <c r="BH12" s="25" t="n">
        <f aca="false">$BD12*AF12</f>
        <v>7211.25164912126</v>
      </c>
      <c r="BI12" s="25" t="n">
        <f aca="false">$BD12*AG12</f>
        <v>277.35583265851</v>
      </c>
      <c r="BJ12" s="25" t="n">
        <f aca="false">$BD12*AH12</f>
        <v>0</v>
      </c>
      <c r="BK12" s="25" t="n">
        <f aca="false">$BD12*AI12</f>
        <v>0</v>
      </c>
      <c r="BL12" s="25" t="n">
        <f aca="false">$BD12*AJ12</f>
        <v>0</v>
      </c>
      <c r="BM12" s="25" t="n">
        <f aca="false">$BD12*AK12</f>
        <v>0</v>
      </c>
      <c r="BN12" s="25" t="n">
        <f aca="false">$BD12*AL12</f>
        <v>0</v>
      </c>
      <c r="BO12" s="25" t="n">
        <f aca="false">$BD12*AM12</f>
        <v>0</v>
      </c>
      <c r="BP12" s="25" t="n">
        <f aca="false">$BD12*AN12</f>
        <v>0</v>
      </c>
      <c r="BQ12" s="25" t="n">
        <f aca="false">$BD12*AO12</f>
        <v>0</v>
      </c>
      <c r="BR12" s="25" t="n">
        <f aca="false">$BD12*AP12</f>
        <v>0</v>
      </c>
      <c r="BS12" s="25" t="n">
        <f aca="false">$BD12*AQ12</f>
        <v>0</v>
      </c>
      <c r="BT12" s="25" t="n">
        <f aca="false">$BD12*AR12</f>
        <v>0</v>
      </c>
      <c r="BU12" s="25" t="n">
        <f aca="false">$BD12*AS12</f>
        <v>0</v>
      </c>
      <c r="BV12" s="25" t="n">
        <f aca="false">$BD12*AT12</f>
        <v>0</v>
      </c>
      <c r="BW12" s="25" t="n">
        <f aca="false">$BD12*AU12</f>
        <v>0</v>
      </c>
      <c r="BX12" s="25" t="n">
        <f aca="false">$BD12*AV12</f>
        <v>0</v>
      </c>
      <c r="BY12" s="25" t="n">
        <f aca="false">$BD12*AW12</f>
        <v>0</v>
      </c>
      <c r="BZ12" s="25" t="n">
        <f aca="false">$BD12*AX12</f>
        <v>0</v>
      </c>
      <c r="CA12" s="25" t="n">
        <f aca="false">$BD12*AY12</f>
        <v>0</v>
      </c>
      <c r="CB12" s="26" t="n">
        <f aca="false">$BD12*AZ12</f>
        <v>0</v>
      </c>
      <c r="CC12" s="6" t="n">
        <f aca="false">SUM(BE12:CB12)</f>
        <v>15809.2824615351</v>
      </c>
      <c r="CE12" s="8" t="n">
        <v>29</v>
      </c>
      <c r="CF12" s="24" t="n">
        <f aca="false">($CE12+0.5)*BE12</f>
        <v>0</v>
      </c>
      <c r="CG12" s="25" t="n">
        <f aca="false">($CE12+0.5)*BF12</f>
        <v>0</v>
      </c>
      <c r="CH12" s="25" t="n">
        <f aca="false">($CE12+0.5)*BG12</f>
        <v>245459.911902781</v>
      </c>
      <c r="CI12" s="25" t="n">
        <f aca="false">($CE12+0.5)*BH12</f>
        <v>212731.923649077</v>
      </c>
      <c r="CJ12" s="25" t="n">
        <f aca="false">($CE12+0.5)*BI12</f>
        <v>8181.99706342604</v>
      </c>
      <c r="CK12" s="25" t="n">
        <f aca="false">($CE12+0.5)*BJ12</f>
        <v>0</v>
      </c>
      <c r="CL12" s="25" t="n">
        <f aca="false">($CE12+0.5)*BK12</f>
        <v>0</v>
      </c>
      <c r="CM12" s="25" t="n">
        <f aca="false">($CE12+0.5)*BL12</f>
        <v>0</v>
      </c>
      <c r="CN12" s="25" t="n">
        <f aca="false">($CE12+0.5)*BM12</f>
        <v>0</v>
      </c>
      <c r="CO12" s="25" t="n">
        <f aca="false">($CE12+0.5)*BN12</f>
        <v>0</v>
      </c>
      <c r="CP12" s="25" t="n">
        <f aca="false">($CE12+0.5)*BO12</f>
        <v>0</v>
      </c>
      <c r="CQ12" s="25" t="n">
        <f aca="false">($CE12+0.5)*BP12</f>
        <v>0</v>
      </c>
      <c r="CR12" s="25" t="n">
        <f aca="false">($CE12+0.5)*BQ12</f>
        <v>0</v>
      </c>
      <c r="CS12" s="25" t="n">
        <f aca="false">($CE12+0.5)*BR12</f>
        <v>0</v>
      </c>
      <c r="CT12" s="25" t="n">
        <f aca="false">($CE12+0.5)*BS12</f>
        <v>0</v>
      </c>
      <c r="CU12" s="25" t="n">
        <f aca="false">($CE12+0.5)*BT12</f>
        <v>0</v>
      </c>
      <c r="CV12" s="25" t="n">
        <f aca="false">($CE12+0.5)*BU12</f>
        <v>0</v>
      </c>
      <c r="CW12" s="25" t="n">
        <f aca="false">($CE12+0.5)*BV12</f>
        <v>0</v>
      </c>
      <c r="CX12" s="25" t="n">
        <f aca="false">($CE12+0.5)*BW12</f>
        <v>0</v>
      </c>
      <c r="CY12" s="25" t="n">
        <f aca="false">($CE12+0.5)*BX12</f>
        <v>0</v>
      </c>
      <c r="CZ12" s="25" t="n">
        <f aca="false">($CE12+0.5)*BY12</f>
        <v>0</v>
      </c>
      <c r="DA12" s="25" t="n">
        <f aca="false">($CE12+0.5)*BZ12</f>
        <v>0</v>
      </c>
      <c r="DB12" s="25" t="n">
        <f aca="false">($CE12+0.5)*CA12</f>
        <v>0</v>
      </c>
      <c r="DC12" s="26" t="n">
        <f aca="false">($CE12+0.5)*CB12</f>
        <v>0</v>
      </c>
      <c r="DD12" s="6" t="n">
        <f aca="false">SUM(CF12:DC12)</f>
        <v>466373.832615284</v>
      </c>
      <c r="DF12" s="8" t="n">
        <v>29</v>
      </c>
      <c r="DG12" s="24" t="n">
        <f aca="false">BE12*($DH$1*(($DF12+0.5)^$DH$2))</f>
        <v>0</v>
      </c>
      <c r="DH12" s="25" t="n">
        <f aca="false">BF12*($DH$1*(($DF12+0.5)^$DH$2))</f>
        <v>0</v>
      </c>
      <c r="DI12" s="25" t="n">
        <f aca="false">BG12*($DH$1*(($DF12+0.5)^$DH$2))</f>
        <v>3135668.54797425</v>
      </c>
      <c r="DJ12" s="25" t="n">
        <f aca="false">BH12*($DH$1*(($DF12+0.5)^$DH$2))</f>
        <v>2717579.40824435</v>
      </c>
      <c r="DK12" s="25" t="n">
        <f aca="false">BI12*($DH$1*(($DF12+0.5)^$DH$2))</f>
        <v>104522.284932475</v>
      </c>
      <c r="DL12" s="25" t="n">
        <f aca="false">BJ12*($DH$1*(($DF12+0.5)^$DH$2))</f>
        <v>0</v>
      </c>
      <c r="DM12" s="25" t="n">
        <f aca="false">BK12*($DH$1*(($DF12+0.5)^$DH$2))</f>
        <v>0</v>
      </c>
      <c r="DN12" s="25" t="n">
        <f aca="false">BL12*($DH$1*(($DF12+0.5)^$DH$2))</f>
        <v>0</v>
      </c>
      <c r="DO12" s="25" t="n">
        <f aca="false">BM12*($DH$1*(($DF12+0.5)^$DH$2))</f>
        <v>0</v>
      </c>
      <c r="DP12" s="25" t="n">
        <f aca="false">BN12*($DH$1*(($DF12+0.5)^$DH$2))</f>
        <v>0</v>
      </c>
      <c r="DQ12" s="25" t="n">
        <f aca="false">BO12*($DH$1*(($DF12+0.5)^$DH$2))</f>
        <v>0</v>
      </c>
      <c r="DR12" s="25" t="n">
        <f aca="false">BP12*($DH$1*(($DF12+0.5)^$DH$2))</f>
        <v>0</v>
      </c>
      <c r="DS12" s="25" t="n">
        <f aca="false">BQ12*($DH$1*(($DF12+0.5)^$DH$2))</f>
        <v>0</v>
      </c>
      <c r="DT12" s="25" t="n">
        <f aca="false">BR12*($DH$1*(($DF12+0.5)^$DH$2))</f>
        <v>0</v>
      </c>
      <c r="DU12" s="25" t="n">
        <f aca="false">BS12*($DH$1*(($DF12+0.5)^$DH$2))</f>
        <v>0</v>
      </c>
      <c r="DV12" s="25" t="n">
        <f aca="false">BT12*($DH$1*(($DF12+0.5)^$DH$2))</f>
        <v>0</v>
      </c>
      <c r="DW12" s="25" t="n">
        <f aca="false">BU12*($DH$1*(($DF12+0.5)^$DH$2))</f>
        <v>0</v>
      </c>
      <c r="DX12" s="25" t="n">
        <f aca="false">BV12*($DH$1*(($DF12+0.5)^$DH$2))</f>
        <v>0</v>
      </c>
      <c r="DY12" s="25" t="n">
        <f aca="false">BW12*($DH$1*(($DF12+0.5)^$DH$2))</f>
        <v>0</v>
      </c>
      <c r="DZ12" s="25" t="n">
        <f aca="false">BX12*($DH$1*(($DF12+0.5)^$DH$2))</f>
        <v>0</v>
      </c>
      <c r="EA12" s="25" t="n">
        <f aca="false">BY12*($DH$1*(($DF12+0.5)^$DH$2))</f>
        <v>0</v>
      </c>
      <c r="EB12" s="25" t="n">
        <f aca="false">BZ12*($DH$1*(($DF12+0.5)^$DH$2))</f>
        <v>0</v>
      </c>
      <c r="EC12" s="25" t="n">
        <f aca="false">CA12*($DH$1*(($DF12+0.5)^$DH$2))</f>
        <v>0</v>
      </c>
      <c r="ED12" s="26" t="n">
        <f aca="false">CB12*($DH$1*(($DF12+0.5)^$DH$2))</f>
        <v>0</v>
      </c>
      <c r="EE12" s="6" t="n">
        <f aca="false">SUM(DG12:ED12)</f>
        <v>5957770.24115107</v>
      </c>
    </row>
    <row r="13" customFormat="false" ht="12.75" hidden="false" customHeight="false" outlineLevel="0" collapsed="false">
      <c r="A13" s="7" t="n">
        <v>30</v>
      </c>
      <c r="B13" s="18"/>
      <c r="C13" s="19" t="n">
        <v>0</v>
      </c>
      <c r="D13" s="19" t="n">
        <v>59</v>
      </c>
      <c r="E13" s="19" t="n">
        <v>54</v>
      </c>
      <c r="F13" s="19" t="n">
        <v>6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5" t="n">
        <f aca="false">SUM(B13:Y13)</f>
        <v>119</v>
      </c>
      <c r="AB13" s="7" t="n">
        <v>30</v>
      </c>
      <c r="AC13" s="22" t="n">
        <f aca="false">B13/$Z13</f>
        <v>0</v>
      </c>
      <c r="AD13" s="20" t="n">
        <f aca="false">C13/$Z13</f>
        <v>0</v>
      </c>
      <c r="AE13" s="20" t="n">
        <f aca="false">D13/$Z13</f>
        <v>0.495798319327731</v>
      </c>
      <c r="AF13" s="20" t="n">
        <f aca="false">E13/$Z13</f>
        <v>0.453781512605042</v>
      </c>
      <c r="AG13" s="20" t="n">
        <f aca="false">F13/$Z13</f>
        <v>0.0504201680672269</v>
      </c>
      <c r="AH13" s="20" t="n">
        <f aca="false">G13/$Z13</f>
        <v>0</v>
      </c>
      <c r="AI13" s="20" t="n">
        <f aca="false">H13/$Z13</f>
        <v>0</v>
      </c>
      <c r="AJ13" s="20" t="n">
        <f aca="false">I13/$Z13</f>
        <v>0</v>
      </c>
      <c r="AK13" s="20" t="n">
        <f aca="false">J13/$Z13</f>
        <v>0</v>
      </c>
      <c r="AL13" s="20" t="n">
        <f aca="false">K13/$Z13</f>
        <v>0</v>
      </c>
      <c r="AM13" s="20" t="n">
        <f aca="false">L13/$Z13</f>
        <v>0</v>
      </c>
      <c r="AN13" s="20" t="n">
        <f aca="false">M13/$Z13</f>
        <v>0</v>
      </c>
      <c r="AO13" s="20" t="n">
        <f aca="false">N13/$Z13</f>
        <v>0</v>
      </c>
      <c r="AP13" s="20" t="n">
        <f aca="false">O13/$Z13</f>
        <v>0</v>
      </c>
      <c r="AQ13" s="20" t="n">
        <f aca="false">P13/$Z13</f>
        <v>0</v>
      </c>
      <c r="AR13" s="20" t="n">
        <f aca="false">Q13/$Z13</f>
        <v>0</v>
      </c>
      <c r="AS13" s="20" t="n">
        <f aca="false">R13/$Z13</f>
        <v>0</v>
      </c>
      <c r="AT13" s="20" t="n">
        <f aca="false">S13/$Z13</f>
        <v>0</v>
      </c>
      <c r="AU13" s="20" t="n">
        <f aca="false">T13/$Z13</f>
        <v>0</v>
      </c>
      <c r="AV13" s="20" t="n">
        <f aca="false">U13/$Z13</f>
        <v>0</v>
      </c>
      <c r="AW13" s="20" t="n">
        <f aca="false">V13/$Z13</f>
        <v>0</v>
      </c>
      <c r="AX13" s="20" t="n">
        <f aca="false">W13/$Z13</f>
        <v>0</v>
      </c>
      <c r="AY13" s="20" t="n">
        <f aca="false">X13/$Z13</f>
        <v>0</v>
      </c>
      <c r="AZ13" s="21" t="n">
        <f aca="false">Y13/$Z13</f>
        <v>0</v>
      </c>
      <c r="BA13" s="5" t="n">
        <f aca="false">SUM(AC13:AZ13)</f>
        <v>1</v>
      </c>
      <c r="BC13" s="8" t="n">
        <v>30</v>
      </c>
      <c r="BD13" s="46" t="n">
        <v>56975.2984890551</v>
      </c>
      <c r="BE13" s="24" t="n">
        <f aca="false">$BD13*AC13</f>
        <v>0</v>
      </c>
      <c r="BF13" s="25" t="n">
        <f aca="false">$BD13*AD13</f>
        <v>0</v>
      </c>
      <c r="BG13" s="25" t="n">
        <f aca="false">$BD13*AE13</f>
        <v>28248.2572340693</v>
      </c>
      <c r="BH13" s="25" t="n">
        <f aca="false">$BD13*AF13</f>
        <v>25854.3371294872</v>
      </c>
      <c r="BI13" s="25" t="n">
        <f aca="false">$BD13*AG13</f>
        <v>2872.70412549857</v>
      </c>
      <c r="BJ13" s="25" t="n">
        <f aca="false">$BD13*AH13</f>
        <v>0</v>
      </c>
      <c r="BK13" s="25" t="n">
        <f aca="false">$BD13*AI13</f>
        <v>0</v>
      </c>
      <c r="BL13" s="25" t="n">
        <f aca="false">$BD13*AJ13</f>
        <v>0</v>
      </c>
      <c r="BM13" s="25" t="n">
        <f aca="false">$BD13*AK13</f>
        <v>0</v>
      </c>
      <c r="BN13" s="25" t="n">
        <f aca="false">$BD13*AL13</f>
        <v>0</v>
      </c>
      <c r="BO13" s="25" t="n">
        <f aca="false">$BD13*AM13</f>
        <v>0</v>
      </c>
      <c r="BP13" s="25" t="n">
        <f aca="false">$BD13*AN13</f>
        <v>0</v>
      </c>
      <c r="BQ13" s="25" t="n">
        <f aca="false">$BD13*AO13</f>
        <v>0</v>
      </c>
      <c r="BR13" s="25" t="n">
        <f aca="false">$BD13*AP13</f>
        <v>0</v>
      </c>
      <c r="BS13" s="25" t="n">
        <f aca="false">$BD13*AQ13</f>
        <v>0</v>
      </c>
      <c r="BT13" s="25" t="n">
        <f aca="false">$BD13*AR13</f>
        <v>0</v>
      </c>
      <c r="BU13" s="25" t="n">
        <f aca="false">$BD13*AS13</f>
        <v>0</v>
      </c>
      <c r="BV13" s="25" t="n">
        <f aca="false">$BD13*AT13</f>
        <v>0</v>
      </c>
      <c r="BW13" s="25" t="n">
        <f aca="false">$BD13*AU13</f>
        <v>0</v>
      </c>
      <c r="BX13" s="25" t="n">
        <f aca="false">$BD13*AV13</f>
        <v>0</v>
      </c>
      <c r="BY13" s="25" t="n">
        <f aca="false">$BD13*AW13</f>
        <v>0</v>
      </c>
      <c r="BZ13" s="25" t="n">
        <f aca="false">$BD13*AX13</f>
        <v>0</v>
      </c>
      <c r="CA13" s="25" t="n">
        <f aca="false">$BD13*AY13</f>
        <v>0</v>
      </c>
      <c r="CB13" s="26" t="n">
        <f aca="false">$BD13*AZ13</f>
        <v>0</v>
      </c>
      <c r="CC13" s="6" t="n">
        <f aca="false">SUM(BE13:CB13)</f>
        <v>56975.2984890551</v>
      </c>
      <c r="CE13" s="8" t="n">
        <v>30</v>
      </c>
      <c r="CF13" s="24" t="n">
        <f aca="false">($CE13+0.5)*BE13</f>
        <v>0</v>
      </c>
      <c r="CG13" s="25" t="n">
        <f aca="false">($CE13+0.5)*BF13</f>
        <v>0</v>
      </c>
      <c r="CH13" s="25" t="n">
        <f aca="false">($CE13+0.5)*BG13</f>
        <v>861571.845639114</v>
      </c>
      <c r="CI13" s="25" t="n">
        <f aca="false">($CE13+0.5)*BH13</f>
        <v>788557.282449359</v>
      </c>
      <c r="CJ13" s="25" t="n">
        <f aca="false">($CE13+0.5)*BI13</f>
        <v>87617.4758277065</v>
      </c>
      <c r="CK13" s="25" t="n">
        <f aca="false">($CE13+0.5)*BJ13</f>
        <v>0</v>
      </c>
      <c r="CL13" s="25" t="n">
        <f aca="false">($CE13+0.5)*BK13</f>
        <v>0</v>
      </c>
      <c r="CM13" s="25" t="n">
        <f aca="false">($CE13+0.5)*BL13</f>
        <v>0</v>
      </c>
      <c r="CN13" s="25" t="n">
        <f aca="false">($CE13+0.5)*BM13</f>
        <v>0</v>
      </c>
      <c r="CO13" s="25" t="n">
        <f aca="false">($CE13+0.5)*BN13</f>
        <v>0</v>
      </c>
      <c r="CP13" s="25" t="n">
        <f aca="false">($CE13+0.5)*BO13</f>
        <v>0</v>
      </c>
      <c r="CQ13" s="25" t="n">
        <f aca="false">($CE13+0.5)*BP13</f>
        <v>0</v>
      </c>
      <c r="CR13" s="25" t="n">
        <f aca="false">($CE13+0.5)*BQ13</f>
        <v>0</v>
      </c>
      <c r="CS13" s="25" t="n">
        <f aca="false">($CE13+0.5)*BR13</f>
        <v>0</v>
      </c>
      <c r="CT13" s="25" t="n">
        <f aca="false">($CE13+0.5)*BS13</f>
        <v>0</v>
      </c>
      <c r="CU13" s="25" t="n">
        <f aca="false">($CE13+0.5)*BT13</f>
        <v>0</v>
      </c>
      <c r="CV13" s="25" t="n">
        <f aca="false">($CE13+0.5)*BU13</f>
        <v>0</v>
      </c>
      <c r="CW13" s="25" t="n">
        <f aca="false">($CE13+0.5)*BV13</f>
        <v>0</v>
      </c>
      <c r="CX13" s="25" t="n">
        <f aca="false">($CE13+0.5)*BW13</f>
        <v>0</v>
      </c>
      <c r="CY13" s="25" t="n">
        <f aca="false">($CE13+0.5)*BX13</f>
        <v>0</v>
      </c>
      <c r="CZ13" s="25" t="n">
        <f aca="false">($CE13+0.5)*BY13</f>
        <v>0</v>
      </c>
      <c r="DA13" s="25" t="n">
        <f aca="false">($CE13+0.5)*BZ13</f>
        <v>0</v>
      </c>
      <c r="DB13" s="25" t="n">
        <f aca="false">($CE13+0.5)*CA13</f>
        <v>0</v>
      </c>
      <c r="DC13" s="26" t="n">
        <f aca="false">($CE13+0.5)*CB13</f>
        <v>0</v>
      </c>
      <c r="DD13" s="6" t="n">
        <f aca="false">SUM(CF13:DC13)</f>
        <v>1737746.60391618</v>
      </c>
      <c r="DF13" s="8" t="n">
        <v>30</v>
      </c>
      <c r="DG13" s="24" t="n">
        <f aca="false">BE13*($DH$1*(($DF13+0.5)^$DH$2))</f>
        <v>0</v>
      </c>
      <c r="DH13" s="25" t="n">
        <f aca="false">BF13*($DH$1*(($DF13+0.5)^$DH$2))</f>
        <v>0</v>
      </c>
      <c r="DI13" s="25" t="n">
        <f aca="false">BG13*($DH$1*(($DF13+0.5)^$DH$2))</f>
        <v>11770621.9391068</v>
      </c>
      <c r="DJ13" s="25" t="n">
        <f aca="false">BH13*($DH$1*(($DF13+0.5)^$DH$2))</f>
        <v>10773111.6052842</v>
      </c>
      <c r="DK13" s="25" t="n">
        <f aca="false">BI13*($DH$1*(($DF13+0.5)^$DH$2))</f>
        <v>1197012.40058714</v>
      </c>
      <c r="DL13" s="25" t="n">
        <f aca="false">BJ13*($DH$1*(($DF13+0.5)^$DH$2))</f>
        <v>0</v>
      </c>
      <c r="DM13" s="25" t="n">
        <f aca="false">BK13*($DH$1*(($DF13+0.5)^$DH$2))</f>
        <v>0</v>
      </c>
      <c r="DN13" s="25" t="n">
        <f aca="false">BL13*($DH$1*(($DF13+0.5)^$DH$2))</f>
        <v>0</v>
      </c>
      <c r="DO13" s="25" t="n">
        <f aca="false">BM13*($DH$1*(($DF13+0.5)^$DH$2))</f>
        <v>0</v>
      </c>
      <c r="DP13" s="25" t="n">
        <f aca="false">BN13*($DH$1*(($DF13+0.5)^$DH$2))</f>
        <v>0</v>
      </c>
      <c r="DQ13" s="25" t="n">
        <f aca="false">BO13*($DH$1*(($DF13+0.5)^$DH$2))</f>
        <v>0</v>
      </c>
      <c r="DR13" s="25" t="n">
        <f aca="false">BP13*($DH$1*(($DF13+0.5)^$DH$2))</f>
        <v>0</v>
      </c>
      <c r="DS13" s="25" t="n">
        <f aca="false">BQ13*($DH$1*(($DF13+0.5)^$DH$2))</f>
        <v>0</v>
      </c>
      <c r="DT13" s="25" t="n">
        <f aca="false">BR13*($DH$1*(($DF13+0.5)^$DH$2))</f>
        <v>0</v>
      </c>
      <c r="DU13" s="25" t="n">
        <f aca="false">BS13*($DH$1*(($DF13+0.5)^$DH$2))</f>
        <v>0</v>
      </c>
      <c r="DV13" s="25" t="n">
        <f aca="false">BT13*($DH$1*(($DF13+0.5)^$DH$2))</f>
        <v>0</v>
      </c>
      <c r="DW13" s="25" t="n">
        <f aca="false">BU13*($DH$1*(($DF13+0.5)^$DH$2))</f>
        <v>0</v>
      </c>
      <c r="DX13" s="25" t="n">
        <f aca="false">BV13*($DH$1*(($DF13+0.5)^$DH$2))</f>
        <v>0</v>
      </c>
      <c r="DY13" s="25" t="n">
        <f aca="false">BW13*($DH$1*(($DF13+0.5)^$DH$2))</f>
        <v>0</v>
      </c>
      <c r="DZ13" s="25" t="n">
        <f aca="false">BX13*($DH$1*(($DF13+0.5)^$DH$2))</f>
        <v>0</v>
      </c>
      <c r="EA13" s="25" t="n">
        <f aca="false">BY13*($DH$1*(($DF13+0.5)^$DH$2))</f>
        <v>0</v>
      </c>
      <c r="EB13" s="25" t="n">
        <f aca="false">BZ13*($DH$1*(($DF13+0.5)^$DH$2))</f>
        <v>0</v>
      </c>
      <c r="EC13" s="25" t="n">
        <f aca="false">CA13*($DH$1*(($DF13+0.5)^$DH$2))</f>
        <v>0</v>
      </c>
      <c r="ED13" s="26" t="n">
        <f aca="false">CB13*($DH$1*(($DF13+0.5)^$DH$2))</f>
        <v>0</v>
      </c>
      <c r="EE13" s="6" t="n">
        <f aca="false">SUM(DG13:ED13)</f>
        <v>23740745.9449782</v>
      </c>
    </row>
    <row r="14" customFormat="false" ht="12.75" hidden="false" customHeight="false" outlineLevel="0" collapsed="false">
      <c r="A14" s="7" t="n">
        <v>31</v>
      </c>
      <c r="B14" s="18"/>
      <c r="C14" s="19" t="n">
        <v>0</v>
      </c>
      <c r="D14" s="19" t="n">
        <v>48</v>
      </c>
      <c r="E14" s="19" t="n">
        <v>74</v>
      </c>
      <c r="F14" s="19" t="n">
        <v>3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5" t="n">
        <f aca="false">SUM(B14:Y14)</f>
        <v>125</v>
      </c>
      <c r="AB14" s="7" t="n">
        <v>31</v>
      </c>
      <c r="AC14" s="22" t="n">
        <f aca="false">B14/$Z14</f>
        <v>0</v>
      </c>
      <c r="AD14" s="20" t="n">
        <f aca="false">C14/$Z14</f>
        <v>0</v>
      </c>
      <c r="AE14" s="20" t="n">
        <f aca="false">D14/$Z14</f>
        <v>0.384</v>
      </c>
      <c r="AF14" s="20" t="n">
        <f aca="false">E14/$Z14</f>
        <v>0.592</v>
      </c>
      <c r="AG14" s="20" t="n">
        <f aca="false">F14/$Z14</f>
        <v>0.024</v>
      </c>
      <c r="AH14" s="20" t="n">
        <f aca="false">G14/$Z14</f>
        <v>0</v>
      </c>
      <c r="AI14" s="20" t="n">
        <f aca="false">H14/$Z14</f>
        <v>0</v>
      </c>
      <c r="AJ14" s="20" t="n">
        <f aca="false">I14/$Z14</f>
        <v>0</v>
      </c>
      <c r="AK14" s="20" t="n">
        <f aca="false">J14/$Z14</f>
        <v>0</v>
      </c>
      <c r="AL14" s="20" t="n">
        <f aca="false">K14/$Z14</f>
        <v>0</v>
      </c>
      <c r="AM14" s="20" t="n">
        <f aca="false">L14/$Z14</f>
        <v>0</v>
      </c>
      <c r="AN14" s="20" t="n">
        <f aca="false">M14/$Z14</f>
        <v>0</v>
      </c>
      <c r="AO14" s="20" t="n">
        <f aca="false">N14/$Z14</f>
        <v>0</v>
      </c>
      <c r="AP14" s="20" t="n">
        <f aca="false">O14/$Z14</f>
        <v>0</v>
      </c>
      <c r="AQ14" s="20" t="n">
        <f aca="false">P14/$Z14</f>
        <v>0</v>
      </c>
      <c r="AR14" s="20" t="n">
        <f aca="false">Q14/$Z14</f>
        <v>0</v>
      </c>
      <c r="AS14" s="20" t="n">
        <f aca="false">R14/$Z14</f>
        <v>0</v>
      </c>
      <c r="AT14" s="20" t="n">
        <f aca="false">S14/$Z14</f>
        <v>0</v>
      </c>
      <c r="AU14" s="20" t="n">
        <f aca="false">T14/$Z14</f>
        <v>0</v>
      </c>
      <c r="AV14" s="20" t="n">
        <f aca="false">U14/$Z14</f>
        <v>0</v>
      </c>
      <c r="AW14" s="20" t="n">
        <f aca="false">V14/$Z14</f>
        <v>0</v>
      </c>
      <c r="AX14" s="20" t="n">
        <f aca="false">W14/$Z14</f>
        <v>0</v>
      </c>
      <c r="AY14" s="20" t="n">
        <f aca="false">X14/$Z14</f>
        <v>0</v>
      </c>
      <c r="AZ14" s="21" t="n">
        <f aca="false">Y14/$Z14</f>
        <v>0</v>
      </c>
      <c r="BA14" s="5" t="n">
        <f aca="false">SUM(AC14:AZ14)</f>
        <v>1</v>
      </c>
      <c r="BC14" s="8" t="n">
        <v>31</v>
      </c>
      <c r="BD14" s="46" t="n">
        <v>66070.9154877388</v>
      </c>
      <c r="BE14" s="24" t="n">
        <f aca="false">$BD14*AC14</f>
        <v>0</v>
      </c>
      <c r="BF14" s="25" t="n">
        <f aca="false">$BD14*AD14</f>
        <v>0</v>
      </c>
      <c r="BG14" s="25" t="n">
        <f aca="false">$BD14*AE14</f>
        <v>25371.2315472917</v>
      </c>
      <c r="BH14" s="25" t="n">
        <f aca="false">$BD14*AF14</f>
        <v>39113.9819687414</v>
      </c>
      <c r="BI14" s="25" t="n">
        <f aca="false">$BD14*AG14</f>
        <v>1585.70197170573</v>
      </c>
      <c r="BJ14" s="25" t="n">
        <f aca="false">$BD14*AH14</f>
        <v>0</v>
      </c>
      <c r="BK14" s="25" t="n">
        <f aca="false">$BD14*AI14</f>
        <v>0</v>
      </c>
      <c r="BL14" s="25" t="n">
        <f aca="false">$BD14*AJ14</f>
        <v>0</v>
      </c>
      <c r="BM14" s="25" t="n">
        <f aca="false">$BD14*AK14</f>
        <v>0</v>
      </c>
      <c r="BN14" s="25" t="n">
        <f aca="false">$BD14*AL14</f>
        <v>0</v>
      </c>
      <c r="BO14" s="25" t="n">
        <f aca="false">$BD14*AM14</f>
        <v>0</v>
      </c>
      <c r="BP14" s="25" t="n">
        <f aca="false">$BD14*AN14</f>
        <v>0</v>
      </c>
      <c r="BQ14" s="25" t="n">
        <f aca="false">$BD14*AO14</f>
        <v>0</v>
      </c>
      <c r="BR14" s="25" t="n">
        <f aca="false">$BD14*AP14</f>
        <v>0</v>
      </c>
      <c r="BS14" s="25" t="n">
        <f aca="false">$BD14*AQ14</f>
        <v>0</v>
      </c>
      <c r="BT14" s="25" t="n">
        <f aca="false">$BD14*AR14</f>
        <v>0</v>
      </c>
      <c r="BU14" s="25" t="n">
        <f aca="false">$BD14*AS14</f>
        <v>0</v>
      </c>
      <c r="BV14" s="25" t="n">
        <f aca="false">$BD14*AT14</f>
        <v>0</v>
      </c>
      <c r="BW14" s="25" t="n">
        <f aca="false">$BD14*AU14</f>
        <v>0</v>
      </c>
      <c r="BX14" s="25" t="n">
        <f aca="false">$BD14*AV14</f>
        <v>0</v>
      </c>
      <c r="BY14" s="25" t="n">
        <f aca="false">$BD14*AW14</f>
        <v>0</v>
      </c>
      <c r="BZ14" s="25" t="n">
        <f aca="false">$BD14*AX14</f>
        <v>0</v>
      </c>
      <c r="CA14" s="25" t="n">
        <f aca="false">$BD14*AY14</f>
        <v>0</v>
      </c>
      <c r="CB14" s="26" t="n">
        <f aca="false">$BD14*AZ14</f>
        <v>0</v>
      </c>
      <c r="CC14" s="6" t="n">
        <f aca="false">SUM(BE14:CB14)</f>
        <v>66070.9154877388</v>
      </c>
      <c r="CE14" s="8" t="n">
        <v>31</v>
      </c>
      <c r="CF14" s="24" t="n">
        <f aca="false">($CE14+0.5)*BE14</f>
        <v>0</v>
      </c>
      <c r="CG14" s="25" t="n">
        <f aca="false">($CE14+0.5)*BF14</f>
        <v>0</v>
      </c>
      <c r="CH14" s="25" t="n">
        <f aca="false">($CE14+0.5)*BG14</f>
        <v>799193.793739688</v>
      </c>
      <c r="CI14" s="25" t="n">
        <f aca="false">($CE14+0.5)*BH14</f>
        <v>1232090.43201535</v>
      </c>
      <c r="CJ14" s="25" t="n">
        <f aca="false">($CE14+0.5)*BI14</f>
        <v>49949.6121087305</v>
      </c>
      <c r="CK14" s="25" t="n">
        <f aca="false">($CE14+0.5)*BJ14</f>
        <v>0</v>
      </c>
      <c r="CL14" s="25" t="n">
        <f aca="false">($CE14+0.5)*BK14</f>
        <v>0</v>
      </c>
      <c r="CM14" s="25" t="n">
        <f aca="false">($CE14+0.5)*BL14</f>
        <v>0</v>
      </c>
      <c r="CN14" s="25" t="n">
        <f aca="false">($CE14+0.5)*BM14</f>
        <v>0</v>
      </c>
      <c r="CO14" s="25" t="n">
        <f aca="false">($CE14+0.5)*BN14</f>
        <v>0</v>
      </c>
      <c r="CP14" s="25" t="n">
        <f aca="false">($CE14+0.5)*BO14</f>
        <v>0</v>
      </c>
      <c r="CQ14" s="25" t="n">
        <f aca="false">($CE14+0.5)*BP14</f>
        <v>0</v>
      </c>
      <c r="CR14" s="25" t="n">
        <f aca="false">($CE14+0.5)*BQ14</f>
        <v>0</v>
      </c>
      <c r="CS14" s="25" t="n">
        <f aca="false">($CE14+0.5)*BR14</f>
        <v>0</v>
      </c>
      <c r="CT14" s="25" t="n">
        <f aca="false">($CE14+0.5)*BS14</f>
        <v>0</v>
      </c>
      <c r="CU14" s="25" t="n">
        <f aca="false">($CE14+0.5)*BT14</f>
        <v>0</v>
      </c>
      <c r="CV14" s="25" t="n">
        <f aca="false">($CE14+0.5)*BU14</f>
        <v>0</v>
      </c>
      <c r="CW14" s="25" t="n">
        <f aca="false">($CE14+0.5)*BV14</f>
        <v>0</v>
      </c>
      <c r="CX14" s="25" t="n">
        <f aca="false">($CE14+0.5)*BW14</f>
        <v>0</v>
      </c>
      <c r="CY14" s="25" t="n">
        <f aca="false">($CE14+0.5)*BX14</f>
        <v>0</v>
      </c>
      <c r="CZ14" s="25" t="n">
        <f aca="false">($CE14+0.5)*BY14</f>
        <v>0</v>
      </c>
      <c r="DA14" s="25" t="n">
        <f aca="false">($CE14+0.5)*BZ14</f>
        <v>0</v>
      </c>
      <c r="DB14" s="25" t="n">
        <f aca="false">($CE14+0.5)*CA14</f>
        <v>0</v>
      </c>
      <c r="DC14" s="26" t="n">
        <f aca="false">($CE14+0.5)*CB14</f>
        <v>0</v>
      </c>
      <c r="DD14" s="6" t="n">
        <f aca="false">SUM(CF14:DC14)</f>
        <v>2081233.83786377</v>
      </c>
      <c r="DF14" s="8" t="n">
        <v>31</v>
      </c>
      <c r="DG14" s="24" t="n">
        <f aca="false">BE14*($DH$1*(($DF14+0.5)^$DH$2))</f>
        <v>0</v>
      </c>
      <c r="DH14" s="25" t="n">
        <f aca="false">BF14*($DH$1*(($DF14+0.5)^$DH$2))</f>
        <v>0</v>
      </c>
      <c r="DI14" s="25" t="n">
        <f aca="false">BG14*($DH$1*(($DF14+0.5)^$DH$2))</f>
        <v>11651386.090608</v>
      </c>
      <c r="DJ14" s="25" t="n">
        <f aca="false">BH14*($DH$1*(($DF14+0.5)^$DH$2))</f>
        <v>17962553.556354</v>
      </c>
      <c r="DK14" s="25" t="n">
        <f aca="false">BI14*($DH$1*(($DF14+0.5)^$DH$2))</f>
        <v>728211.630662999</v>
      </c>
      <c r="DL14" s="25" t="n">
        <f aca="false">BJ14*($DH$1*(($DF14+0.5)^$DH$2))</f>
        <v>0</v>
      </c>
      <c r="DM14" s="25" t="n">
        <f aca="false">BK14*($DH$1*(($DF14+0.5)^$DH$2))</f>
        <v>0</v>
      </c>
      <c r="DN14" s="25" t="n">
        <f aca="false">BL14*($DH$1*(($DF14+0.5)^$DH$2))</f>
        <v>0</v>
      </c>
      <c r="DO14" s="25" t="n">
        <f aca="false">BM14*($DH$1*(($DF14+0.5)^$DH$2))</f>
        <v>0</v>
      </c>
      <c r="DP14" s="25" t="n">
        <f aca="false">BN14*($DH$1*(($DF14+0.5)^$DH$2))</f>
        <v>0</v>
      </c>
      <c r="DQ14" s="25" t="n">
        <f aca="false">BO14*($DH$1*(($DF14+0.5)^$DH$2))</f>
        <v>0</v>
      </c>
      <c r="DR14" s="25" t="n">
        <f aca="false">BP14*($DH$1*(($DF14+0.5)^$DH$2))</f>
        <v>0</v>
      </c>
      <c r="DS14" s="25" t="n">
        <f aca="false">BQ14*($DH$1*(($DF14+0.5)^$DH$2))</f>
        <v>0</v>
      </c>
      <c r="DT14" s="25" t="n">
        <f aca="false">BR14*($DH$1*(($DF14+0.5)^$DH$2))</f>
        <v>0</v>
      </c>
      <c r="DU14" s="25" t="n">
        <f aca="false">BS14*($DH$1*(($DF14+0.5)^$DH$2))</f>
        <v>0</v>
      </c>
      <c r="DV14" s="25" t="n">
        <f aca="false">BT14*($DH$1*(($DF14+0.5)^$DH$2))</f>
        <v>0</v>
      </c>
      <c r="DW14" s="25" t="n">
        <f aca="false">BU14*($DH$1*(($DF14+0.5)^$DH$2))</f>
        <v>0</v>
      </c>
      <c r="DX14" s="25" t="n">
        <f aca="false">BV14*($DH$1*(($DF14+0.5)^$DH$2))</f>
        <v>0</v>
      </c>
      <c r="DY14" s="25" t="n">
        <f aca="false">BW14*($DH$1*(($DF14+0.5)^$DH$2))</f>
        <v>0</v>
      </c>
      <c r="DZ14" s="25" t="n">
        <f aca="false">BX14*($DH$1*(($DF14+0.5)^$DH$2))</f>
        <v>0</v>
      </c>
      <c r="EA14" s="25" t="n">
        <f aca="false">BY14*($DH$1*(($DF14+0.5)^$DH$2))</f>
        <v>0</v>
      </c>
      <c r="EB14" s="25" t="n">
        <f aca="false">BZ14*($DH$1*(($DF14+0.5)^$DH$2))</f>
        <v>0</v>
      </c>
      <c r="EC14" s="25" t="n">
        <f aca="false">CA14*($DH$1*(($DF14+0.5)^$DH$2))</f>
        <v>0</v>
      </c>
      <c r="ED14" s="26" t="n">
        <f aca="false">CB14*($DH$1*(($DF14+0.5)^$DH$2))</f>
        <v>0</v>
      </c>
      <c r="EE14" s="6" t="n">
        <f aca="false">SUM(DG14:ED14)</f>
        <v>30342151.277625</v>
      </c>
    </row>
    <row r="15" customFormat="false" ht="12.75" hidden="false" customHeight="false" outlineLevel="0" collapsed="false">
      <c r="A15" s="7" t="n">
        <v>32</v>
      </c>
      <c r="B15" s="18"/>
      <c r="C15" s="19" t="n">
        <v>0</v>
      </c>
      <c r="D15" s="19" t="n">
        <v>33</v>
      </c>
      <c r="E15" s="19" t="n">
        <v>88</v>
      </c>
      <c r="F15" s="19" t="n">
        <v>21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5" t="n">
        <f aca="false">SUM(B15:Y15)</f>
        <v>142</v>
      </c>
      <c r="AB15" s="7" t="n">
        <v>32</v>
      </c>
      <c r="AC15" s="22" t="n">
        <f aca="false">B15/$Z15</f>
        <v>0</v>
      </c>
      <c r="AD15" s="20" t="n">
        <f aca="false">C15/$Z15</f>
        <v>0</v>
      </c>
      <c r="AE15" s="20" t="n">
        <f aca="false">D15/$Z15</f>
        <v>0.232394366197183</v>
      </c>
      <c r="AF15" s="20" t="n">
        <f aca="false">E15/$Z15</f>
        <v>0.619718309859155</v>
      </c>
      <c r="AG15" s="20" t="n">
        <f aca="false">F15/$Z15</f>
        <v>0.147887323943662</v>
      </c>
      <c r="AH15" s="20" t="n">
        <f aca="false">G15/$Z15</f>
        <v>0</v>
      </c>
      <c r="AI15" s="20" t="n">
        <f aca="false">H15/$Z15</f>
        <v>0</v>
      </c>
      <c r="AJ15" s="20" t="n">
        <f aca="false">I15/$Z15</f>
        <v>0</v>
      </c>
      <c r="AK15" s="20" t="n">
        <f aca="false">J15/$Z15</f>
        <v>0</v>
      </c>
      <c r="AL15" s="20" t="n">
        <f aca="false">K15/$Z15</f>
        <v>0</v>
      </c>
      <c r="AM15" s="20" t="n">
        <f aca="false">L15/$Z15</f>
        <v>0</v>
      </c>
      <c r="AN15" s="20" t="n">
        <f aca="false">M15/$Z15</f>
        <v>0</v>
      </c>
      <c r="AO15" s="20" t="n">
        <f aca="false">N15/$Z15</f>
        <v>0</v>
      </c>
      <c r="AP15" s="20" t="n">
        <f aca="false">O15/$Z15</f>
        <v>0</v>
      </c>
      <c r="AQ15" s="20" t="n">
        <f aca="false">P15/$Z15</f>
        <v>0</v>
      </c>
      <c r="AR15" s="20" t="n">
        <f aca="false">Q15/$Z15</f>
        <v>0</v>
      </c>
      <c r="AS15" s="20" t="n">
        <f aca="false">R15/$Z15</f>
        <v>0</v>
      </c>
      <c r="AT15" s="20" t="n">
        <f aca="false">S15/$Z15</f>
        <v>0</v>
      </c>
      <c r="AU15" s="20" t="n">
        <f aca="false">T15/$Z15</f>
        <v>0</v>
      </c>
      <c r="AV15" s="20" t="n">
        <f aca="false">U15/$Z15</f>
        <v>0</v>
      </c>
      <c r="AW15" s="20" t="n">
        <f aca="false">V15/$Z15</f>
        <v>0</v>
      </c>
      <c r="AX15" s="20" t="n">
        <f aca="false">W15/$Z15</f>
        <v>0</v>
      </c>
      <c r="AY15" s="20" t="n">
        <f aca="false">X15/$Z15</f>
        <v>0</v>
      </c>
      <c r="AZ15" s="21" t="n">
        <f aca="false">Y15/$Z15</f>
        <v>0</v>
      </c>
      <c r="BA15" s="5" t="n">
        <f aca="false">SUM(AC15:AZ15)</f>
        <v>1</v>
      </c>
      <c r="BC15" s="8" t="n">
        <v>32</v>
      </c>
      <c r="BD15" s="46" t="n">
        <v>69472.7679217317</v>
      </c>
      <c r="BE15" s="24" t="n">
        <f aca="false">$BD15*AC15</f>
        <v>0</v>
      </c>
      <c r="BF15" s="25" t="n">
        <f aca="false">$BD15*AD15</f>
        <v>0</v>
      </c>
      <c r="BG15" s="25" t="n">
        <f aca="false">$BD15*AE15</f>
        <v>16145.0798691348</v>
      </c>
      <c r="BH15" s="25" t="n">
        <f aca="false">$BD15*AF15</f>
        <v>43053.5463176929</v>
      </c>
      <c r="BI15" s="25" t="n">
        <f aca="false">$BD15*AG15</f>
        <v>10274.141734904</v>
      </c>
      <c r="BJ15" s="25" t="n">
        <f aca="false">$BD15*AH15</f>
        <v>0</v>
      </c>
      <c r="BK15" s="25" t="n">
        <f aca="false">$BD15*AI15</f>
        <v>0</v>
      </c>
      <c r="BL15" s="25" t="n">
        <f aca="false">$BD15*AJ15</f>
        <v>0</v>
      </c>
      <c r="BM15" s="25" t="n">
        <f aca="false">$BD15*AK15</f>
        <v>0</v>
      </c>
      <c r="BN15" s="25" t="n">
        <f aca="false">$BD15*AL15</f>
        <v>0</v>
      </c>
      <c r="BO15" s="25" t="n">
        <f aca="false">$BD15*AM15</f>
        <v>0</v>
      </c>
      <c r="BP15" s="25" t="n">
        <f aca="false">$BD15*AN15</f>
        <v>0</v>
      </c>
      <c r="BQ15" s="25" t="n">
        <f aca="false">$BD15*AO15</f>
        <v>0</v>
      </c>
      <c r="BR15" s="25" t="n">
        <f aca="false">$BD15*AP15</f>
        <v>0</v>
      </c>
      <c r="BS15" s="25" t="n">
        <f aca="false">$BD15*AQ15</f>
        <v>0</v>
      </c>
      <c r="BT15" s="25" t="n">
        <f aca="false">$BD15*AR15</f>
        <v>0</v>
      </c>
      <c r="BU15" s="25" t="n">
        <f aca="false">$BD15*AS15</f>
        <v>0</v>
      </c>
      <c r="BV15" s="25" t="n">
        <f aca="false">$BD15*AT15</f>
        <v>0</v>
      </c>
      <c r="BW15" s="25" t="n">
        <f aca="false">$BD15*AU15</f>
        <v>0</v>
      </c>
      <c r="BX15" s="25" t="n">
        <f aca="false">$BD15*AV15</f>
        <v>0</v>
      </c>
      <c r="BY15" s="25" t="n">
        <f aca="false">$BD15*AW15</f>
        <v>0</v>
      </c>
      <c r="BZ15" s="25" t="n">
        <f aca="false">$BD15*AX15</f>
        <v>0</v>
      </c>
      <c r="CA15" s="25" t="n">
        <f aca="false">$BD15*AY15</f>
        <v>0</v>
      </c>
      <c r="CB15" s="26" t="n">
        <f aca="false">$BD15*AZ15</f>
        <v>0</v>
      </c>
      <c r="CC15" s="6" t="n">
        <f aca="false">SUM(BE15:CB15)</f>
        <v>69472.7679217317</v>
      </c>
      <c r="CE15" s="8" t="n">
        <v>32</v>
      </c>
      <c r="CF15" s="24" t="n">
        <f aca="false">($CE15+0.5)*BE15</f>
        <v>0</v>
      </c>
      <c r="CG15" s="25" t="n">
        <f aca="false">($CE15+0.5)*BF15</f>
        <v>0</v>
      </c>
      <c r="CH15" s="25" t="n">
        <f aca="false">($CE15+0.5)*BG15</f>
        <v>524715.095746882</v>
      </c>
      <c r="CI15" s="25" t="n">
        <f aca="false">($CE15+0.5)*BH15</f>
        <v>1399240.25532502</v>
      </c>
      <c r="CJ15" s="25" t="n">
        <f aca="false">($CE15+0.5)*BI15</f>
        <v>333909.60638438</v>
      </c>
      <c r="CK15" s="25" t="n">
        <f aca="false">($CE15+0.5)*BJ15</f>
        <v>0</v>
      </c>
      <c r="CL15" s="25" t="n">
        <f aca="false">($CE15+0.5)*BK15</f>
        <v>0</v>
      </c>
      <c r="CM15" s="25" t="n">
        <f aca="false">($CE15+0.5)*BL15</f>
        <v>0</v>
      </c>
      <c r="CN15" s="25" t="n">
        <f aca="false">($CE15+0.5)*BM15</f>
        <v>0</v>
      </c>
      <c r="CO15" s="25" t="n">
        <f aca="false">($CE15+0.5)*BN15</f>
        <v>0</v>
      </c>
      <c r="CP15" s="25" t="n">
        <f aca="false">($CE15+0.5)*BO15</f>
        <v>0</v>
      </c>
      <c r="CQ15" s="25" t="n">
        <f aca="false">($CE15+0.5)*BP15</f>
        <v>0</v>
      </c>
      <c r="CR15" s="25" t="n">
        <f aca="false">($CE15+0.5)*BQ15</f>
        <v>0</v>
      </c>
      <c r="CS15" s="25" t="n">
        <f aca="false">($CE15+0.5)*BR15</f>
        <v>0</v>
      </c>
      <c r="CT15" s="25" t="n">
        <f aca="false">($CE15+0.5)*BS15</f>
        <v>0</v>
      </c>
      <c r="CU15" s="25" t="n">
        <f aca="false">($CE15+0.5)*BT15</f>
        <v>0</v>
      </c>
      <c r="CV15" s="25" t="n">
        <f aca="false">($CE15+0.5)*BU15</f>
        <v>0</v>
      </c>
      <c r="CW15" s="25" t="n">
        <f aca="false">($CE15+0.5)*BV15</f>
        <v>0</v>
      </c>
      <c r="CX15" s="25" t="n">
        <f aca="false">($CE15+0.5)*BW15</f>
        <v>0</v>
      </c>
      <c r="CY15" s="25" t="n">
        <f aca="false">($CE15+0.5)*BX15</f>
        <v>0</v>
      </c>
      <c r="CZ15" s="25" t="n">
        <f aca="false">($CE15+0.5)*BY15</f>
        <v>0</v>
      </c>
      <c r="DA15" s="25" t="n">
        <f aca="false">($CE15+0.5)*BZ15</f>
        <v>0</v>
      </c>
      <c r="DB15" s="25" t="n">
        <f aca="false">($CE15+0.5)*CA15</f>
        <v>0</v>
      </c>
      <c r="DC15" s="26" t="n">
        <f aca="false">($CE15+0.5)*CB15</f>
        <v>0</v>
      </c>
      <c r="DD15" s="6" t="n">
        <f aca="false">SUM(CF15:DC15)</f>
        <v>2257864.95745628</v>
      </c>
      <c r="DF15" s="8" t="n">
        <v>32</v>
      </c>
      <c r="DG15" s="24" t="n">
        <f aca="false">BE15*($DH$1*(($DF15+0.5)^$DH$2))</f>
        <v>0</v>
      </c>
      <c r="DH15" s="25" t="n">
        <f aca="false">BF15*($DH$1*(($DF15+0.5)^$DH$2))</f>
        <v>0</v>
      </c>
      <c r="DI15" s="25" t="n">
        <f aca="false">BG15*($DH$1*(($DF15+0.5)^$DH$2))</f>
        <v>8146755.51844791</v>
      </c>
      <c r="DJ15" s="25" t="n">
        <f aca="false">BH15*($DH$1*(($DF15+0.5)^$DH$2))</f>
        <v>21724681.3825278</v>
      </c>
      <c r="DK15" s="25" t="n">
        <f aca="false">BI15*($DH$1*(($DF15+0.5)^$DH$2))</f>
        <v>5184298.96628503</v>
      </c>
      <c r="DL15" s="25" t="n">
        <f aca="false">BJ15*($DH$1*(($DF15+0.5)^$DH$2))</f>
        <v>0</v>
      </c>
      <c r="DM15" s="25" t="n">
        <f aca="false">BK15*($DH$1*(($DF15+0.5)^$DH$2))</f>
        <v>0</v>
      </c>
      <c r="DN15" s="25" t="n">
        <f aca="false">BL15*($DH$1*(($DF15+0.5)^$DH$2))</f>
        <v>0</v>
      </c>
      <c r="DO15" s="25" t="n">
        <f aca="false">BM15*($DH$1*(($DF15+0.5)^$DH$2))</f>
        <v>0</v>
      </c>
      <c r="DP15" s="25" t="n">
        <f aca="false">BN15*($DH$1*(($DF15+0.5)^$DH$2))</f>
        <v>0</v>
      </c>
      <c r="DQ15" s="25" t="n">
        <f aca="false">BO15*($DH$1*(($DF15+0.5)^$DH$2))</f>
        <v>0</v>
      </c>
      <c r="DR15" s="25" t="n">
        <f aca="false">BP15*($DH$1*(($DF15+0.5)^$DH$2))</f>
        <v>0</v>
      </c>
      <c r="DS15" s="25" t="n">
        <f aca="false">BQ15*($DH$1*(($DF15+0.5)^$DH$2))</f>
        <v>0</v>
      </c>
      <c r="DT15" s="25" t="n">
        <f aca="false">BR15*($DH$1*(($DF15+0.5)^$DH$2))</f>
        <v>0</v>
      </c>
      <c r="DU15" s="25" t="n">
        <f aca="false">BS15*($DH$1*(($DF15+0.5)^$DH$2))</f>
        <v>0</v>
      </c>
      <c r="DV15" s="25" t="n">
        <f aca="false">BT15*($DH$1*(($DF15+0.5)^$DH$2))</f>
        <v>0</v>
      </c>
      <c r="DW15" s="25" t="n">
        <f aca="false">BU15*($DH$1*(($DF15+0.5)^$DH$2))</f>
        <v>0</v>
      </c>
      <c r="DX15" s="25" t="n">
        <f aca="false">BV15*($DH$1*(($DF15+0.5)^$DH$2))</f>
        <v>0</v>
      </c>
      <c r="DY15" s="25" t="n">
        <f aca="false">BW15*($DH$1*(($DF15+0.5)^$DH$2))</f>
        <v>0</v>
      </c>
      <c r="DZ15" s="25" t="n">
        <f aca="false">BX15*($DH$1*(($DF15+0.5)^$DH$2))</f>
        <v>0</v>
      </c>
      <c r="EA15" s="25" t="n">
        <f aca="false">BY15*($DH$1*(($DF15+0.5)^$DH$2))</f>
        <v>0</v>
      </c>
      <c r="EB15" s="25" t="n">
        <f aca="false">BZ15*($DH$1*(($DF15+0.5)^$DH$2))</f>
        <v>0</v>
      </c>
      <c r="EC15" s="25" t="n">
        <f aca="false">CA15*($DH$1*(($DF15+0.5)^$DH$2))</f>
        <v>0</v>
      </c>
      <c r="ED15" s="26" t="n">
        <f aca="false">CB15*($DH$1*(($DF15+0.5)^$DH$2))</f>
        <v>0</v>
      </c>
      <c r="EE15" s="6" t="n">
        <f aca="false">SUM(DG15:ED15)</f>
        <v>35055735.8672607</v>
      </c>
    </row>
    <row r="16" customFormat="false" ht="12.75" hidden="false" customHeight="false" outlineLevel="0" collapsed="false">
      <c r="A16" s="7" t="n">
        <v>33</v>
      </c>
      <c r="B16" s="18"/>
      <c r="C16" s="19" t="n">
        <v>0</v>
      </c>
      <c r="D16" s="19" t="n">
        <v>21</v>
      </c>
      <c r="E16" s="19" t="n">
        <v>92</v>
      </c>
      <c r="F16" s="19" t="n">
        <v>24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5" t="n">
        <f aca="false">SUM(B16:Y16)</f>
        <v>137</v>
      </c>
      <c r="AB16" s="7" t="n">
        <v>33</v>
      </c>
      <c r="AC16" s="22" t="n">
        <f aca="false">B16/$Z16</f>
        <v>0</v>
      </c>
      <c r="AD16" s="20" t="n">
        <f aca="false">C16/$Z16</f>
        <v>0</v>
      </c>
      <c r="AE16" s="20" t="n">
        <f aca="false">D16/$Z16</f>
        <v>0.153284671532847</v>
      </c>
      <c r="AF16" s="20" t="n">
        <f aca="false">E16/$Z16</f>
        <v>0.671532846715328</v>
      </c>
      <c r="AG16" s="20" t="n">
        <f aca="false">F16/$Z16</f>
        <v>0.175182481751825</v>
      </c>
      <c r="AH16" s="20" t="n">
        <f aca="false">G16/$Z16</f>
        <v>0</v>
      </c>
      <c r="AI16" s="20" t="n">
        <f aca="false">H16/$Z16</f>
        <v>0</v>
      </c>
      <c r="AJ16" s="20" t="n">
        <f aca="false">I16/$Z16</f>
        <v>0</v>
      </c>
      <c r="AK16" s="20" t="n">
        <f aca="false">J16/$Z16</f>
        <v>0</v>
      </c>
      <c r="AL16" s="20" t="n">
        <f aca="false">K16/$Z16</f>
        <v>0</v>
      </c>
      <c r="AM16" s="20" t="n">
        <f aca="false">L16/$Z16</f>
        <v>0</v>
      </c>
      <c r="AN16" s="20" t="n">
        <f aca="false">M16/$Z16</f>
        <v>0</v>
      </c>
      <c r="AO16" s="20" t="n">
        <f aca="false">N16/$Z16</f>
        <v>0</v>
      </c>
      <c r="AP16" s="20" t="n">
        <f aca="false">O16/$Z16</f>
        <v>0</v>
      </c>
      <c r="AQ16" s="20" t="n">
        <f aca="false">P16/$Z16</f>
        <v>0</v>
      </c>
      <c r="AR16" s="20" t="n">
        <f aca="false">Q16/$Z16</f>
        <v>0</v>
      </c>
      <c r="AS16" s="20" t="n">
        <f aca="false">R16/$Z16</f>
        <v>0</v>
      </c>
      <c r="AT16" s="20" t="n">
        <f aca="false">S16/$Z16</f>
        <v>0</v>
      </c>
      <c r="AU16" s="20" t="n">
        <f aca="false">T16/$Z16</f>
        <v>0</v>
      </c>
      <c r="AV16" s="20" t="n">
        <f aca="false">U16/$Z16</f>
        <v>0</v>
      </c>
      <c r="AW16" s="20" t="n">
        <f aca="false">V16/$Z16</f>
        <v>0</v>
      </c>
      <c r="AX16" s="20" t="n">
        <f aca="false">W16/$Z16</f>
        <v>0</v>
      </c>
      <c r="AY16" s="20" t="n">
        <f aca="false">X16/$Z16</f>
        <v>0</v>
      </c>
      <c r="AZ16" s="21" t="n">
        <f aca="false">Y16/$Z16</f>
        <v>0</v>
      </c>
      <c r="BA16" s="5" t="n">
        <f aca="false">SUM(AC16:AZ16)</f>
        <v>1</v>
      </c>
      <c r="BC16" s="8" t="n">
        <v>33</v>
      </c>
      <c r="BD16" s="46" t="n">
        <v>62290.8975521807</v>
      </c>
      <c r="BE16" s="24" t="n">
        <f aca="false">$BD16*AC16</f>
        <v>0</v>
      </c>
      <c r="BF16" s="25" t="n">
        <f aca="false">$BD16*AD16</f>
        <v>0</v>
      </c>
      <c r="BG16" s="25" t="n">
        <f aca="false">$BD16*AE16</f>
        <v>9548.23977077222</v>
      </c>
      <c r="BH16" s="25" t="n">
        <f aca="false">$BD16*AF16</f>
        <v>41830.3837576688</v>
      </c>
      <c r="BI16" s="25" t="n">
        <f aca="false">$BD16*AG16</f>
        <v>10912.2740237397</v>
      </c>
      <c r="BJ16" s="25" t="n">
        <f aca="false">$BD16*AH16</f>
        <v>0</v>
      </c>
      <c r="BK16" s="25" t="n">
        <f aca="false">$BD16*AI16</f>
        <v>0</v>
      </c>
      <c r="BL16" s="25" t="n">
        <f aca="false">$BD16*AJ16</f>
        <v>0</v>
      </c>
      <c r="BM16" s="25" t="n">
        <f aca="false">$BD16*AK16</f>
        <v>0</v>
      </c>
      <c r="BN16" s="25" t="n">
        <f aca="false">$BD16*AL16</f>
        <v>0</v>
      </c>
      <c r="BO16" s="25" t="n">
        <f aca="false">$BD16*AM16</f>
        <v>0</v>
      </c>
      <c r="BP16" s="25" t="n">
        <f aca="false">$BD16*AN16</f>
        <v>0</v>
      </c>
      <c r="BQ16" s="25" t="n">
        <f aca="false">$BD16*AO16</f>
        <v>0</v>
      </c>
      <c r="BR16" s="25" t="n">
        <f aca="false">$BD16*AP16</f>
        <v>0</v>
      </c>
      <c r="BS16" s="25" t="n">
        <f aca="false">$BD16*AQ16</f>
        <v>0</v>
      </c>
      <c r="BT16" s="25" t="n">
        <f aca="false">$BD16*AR16</f>
        <v>0</v>
      </c>
      <c r="BU16" s="25" t="n">
        <f aca="false">$BD16*AS16</f>
        <v>0</v>
      </c>
      <c r="BV16" s="25" t="n">
        <f aca="false">$BD16*AT16</f>
        <v>0</v>
      </c>
      <c r="BW16" s="25" t="n">
        <f aca="false">$BD16*AU16</f>
        <v>0</v>
      </c>
      <c r="BX16" s="25" t="n">
        <f aca="false">$BD16*AV16</f>
        <v>0</v>
      </c>
      <c r="BY16" s="25" t="n">
        <f aca="false">$BD16*AW16</f>
        <v>0</v>
      </c>
      <c r="BZ16" s="25" t="n">
        <f aca="false">$BD16*AX16</f>
        <v>0</v>
      </c>
      <c r="CA16" s="25" t="n">
        <f aca="false">$BD16*AY16</f>
        <v>0</v>
      </c>
      <c r="CB16" s="26" t="n">
        <f aca="false">$BD16*AZ16</f>
        <v>0</v>
      </c>
      <c r="CC16" s="6" t="n">
        <f aca="false">SUM(BE16:CB16)</f>
        <v>62290.8975521807</v>
      </c>
      <c r="CE16" s="8" t="n">
        <v>33</v>
      </c>
      <c r="CF16" s="24" t="n">
        <f aca="false">($CE16+0.5)*BE16</f>
        <v>0</v>
      </c>
      <c r="CG16" s="25" t="n">
        <f aca="false">($CE16+0.5)*BF16</f>
        <v>0</v>
      </c>
      <c r="CH16" s="25" t="n">
        <f aca="false">($CE16+0.5)*BG16</f>
        <v>319866.032320869</v>
      </c>
      <c r="CI16" s="25" t="n">
        <f aca="false">($CE16+0.5)*BH16</f>
        <v>1401317.8558819</v>
      </c>
      <c r="CJ16" s="25" t="n">
        <f aca="false">($CE16+0.5)*BI16</f>
        <v>365561.179795279</v>
      </c>
      <c r="CK16" s="25" t="n">
        <f aca="false">($CE16+0.5)*BJ16</f>
        <v>0</v>
      </c>
      <c r="CL16" s="25" t="n">
        <f aca="false">($CE16+0.5)*BK16</f>
        <v>0</v>
      </c>
      <c r="CM16" s="25" t="n">
        <f aca="false">($CE16+0.5)*BL16</f>
        <v>0</v>
      </c>
      <c r="CN16" s="25" t="n">
        <f aca="false">($CE16+0.5)*BM16</f>
        <v>0</v>
      </c>
      <c r="CO16" s="25" t="n">
        <f aca="false">($CE16+0.5)*BN16</f>
        <v>0</v>
      </c>
      <c r="CP16" s="25" t="n">
        <f aca="false">($CE16+0.5)*BO16</f>
        <v>0</v>
      </c>
      <c r="CQ16" s="25" t="n">
        <f aca="false">($CE16+0.5)*BP16</f>
        <v>0</v>
      </c>
      <c r="CR16" s="25" t="n">
        <f aca="false">($CE16+0.5)*BQ16</f>
        <v>0</v>
      </c>
      <c r="CS16" s="25" t="n">
        <f aca="false">($CE16+0.5)*BR16</f>
        <v>0</v>
      </c>
      <c r="CT16" s="25" t="n">
        <f aca="false">($CE16+0.5)*BS16</f>
        <v>0</v>
      </c>
      <c r="CU16" s="25" t="n">
        <f aca="false">($CE16+0.5)*BT16</f>
        <v>0</v>
      </c>
      <c r="CV16" s="25" t="n">
        <f aca="false">($CE16+0.5)*BU16</f>
        <v>0</v>
      </c>
      <c r="CW16" s="25" t="n">
        <f aca="false">($CE16+0.5)*BV16</f>
        <v>0</v>
      </c>
      <c r="CX16" s="25" t="n">
        <f aca="false">($CE16+0.5)*BW16</f>
        <v>0</v>
      </c>
      <c r="CY16" s="25" t="n">
        <f aca="false">($CE16+0.5)*BX16</f>
        <v>0</v>
      </c>
      <c r="CZ16" s="25" t="n">
        <f aca="false">($CE16+0.5)*BY16</f>
        <v>0</v>
      </c>
      <c r="DA16" s="25" t="n">
        <f aca="false">($CE16+0.5)*BZ16</f>
        <v>0</v>
      </c>
      <c r="DB16" s="25" t="n">
        <f aca="false">($CE16+0.5)*CA16</f>
        <v>0</v>
      </c>
      <c r="DC16" s="26" t="n">
        <f aca="false">($CE16+0.5)*CB16</f>
        <v>0</v>
      </c>
      <c r="DD16" s="6" t="n">
        <f aca="false">SUM(CF16:DC16)</f>
        <v>2086745.06799805</v>
      </c>
      <c r="DF16" s="8" t="n">
        <v>33</v>
      </c>
      <c r="DG16" s="24" t="n">
        <f aca="false">BE16*($DH$1*(($DF16+0.5)^$DH$2))</f>
        <v>0</v>
      </c>
      <c r="DH16" s="25" t="n">
        <f aca="false">BF16*($DH$1*(($DF16+0.5)^$DH$2))</f>
        <v>0</v>
      </c>
      <c r="DI16" s="25" t="n">
        <f aca="false">BG16*($DH$1*(($DF16+0.5)^$DH$2))</f>
        <v>5278814.49262035</v>
      </c>
      <c r="DJ16" s="25" t="n">
        <f aca="false">BH16*($DH$1*(($DF16+0.5)^$DH$2))</f>
        <v>23126234.920051</v>
      </c>
      <c r="DK16" s="25" t="n">
        <f aca="false">BI16*($DH$1*(($DF16+0.5)^$DH$2))</f>
        <v>6032930.84870897</v>
      </c>
      <c r="DL16" s="25" t="n">
        <f aca="false">BJ16*($DH$1*(($DF16+0.5)^$DH$2))</f>
        <v>0</v>
      </c>
      <c r="DM16" s="25" t="n">
        <f aca="false">BK16*($DH$1*(($DF16+0.5)^$DH$2))</f>
        <v>0</v>
      </c>
      <c r="DN16" s="25" t="n">
        <f aca="false">BL16*($DH$1*(($DF16+0.5)^$DH$2))</f>
        <v>0</v>
      </c>
      <c r="DO16" s="25" t="n">
        <f aca="false">BM16*($DH$1*(($DF16+0.5)^$DH$2))</f>
        <v>0</v>
      </c>
      <c r="DP16" s="25" t="n">
        <f aca="false">BN16*($DH$1*(($DF16+0.5)^$DH$2))</f>
        <v>0</v>
      </c>
      <c r="DQ16" s="25" t="n">
        <f aca="false">BO16*($DH$1*(($DF16+0.5)^$DH$2))</f>
        <v>0</v>
      </c>
      <c r="DR16" s="25" t="n">
        <f aca="false">BP16*($DH$1*(($DF16+0.5)^$DH$2))</f>
        <v>0</v>
      </c>
      <c r="DS16" s="25" t="n">
        <f aca="false">BQ16*($DH$1*(($DF16+0.5)^$DH$2))</f>
        <v>0</v>
      </c>
      <c r="DT16" s="25" t="n">
        <f aca="false">BR16*($DH$1*(($DF16+0.5)^$DH$2))</f>
        <v>0</v>
      </c>
      <c r="DU16" s="25" t="n">
        <f aca="false">BS16*($DH$1*(($DF16+0.5)^$DH$2))</f>
        <v>0</v>
      </c>
      <c r="DV16" s="25" t="n">
        <f aca="false">BT16*($DH$1*(($DF16+0.5)^$DH$2))</f>
        <v>0</v>
      </c>
      <c r="DW16" s="25" t="n">
        <f aca="false">BU16*($DH$1*(($DF16+0.5)^$DH$2))</f>
        <v>0</v>
      </c>
      <c r="DX16" s="25" t="n">
        <f aca="false">BV16*($DH$1*(($DF16+0.5)^$DH$2))</f>
        <v>0</v>
      </c>
      <c r="DY16" s="25" t="n">
        <f aca="false">BW16*($DH$1*(($DF16+0.5)^$DH$2))</f>
        <v>0</v>
      </c>
      <c r="DZ16" s="25" t="n">
        <f aca="false">BX16*($DH$1*(($DF16+0.5)^$DH$2))</f>
        <v>0</v>
      </c>
      <c r="EA16" s="25" t="n">
        <f aca="false">BY16*($DH$1*(($DF16+0.5)^$DH$2))</f>
        <v>0</v>
      </c>
      <c r="EB16" s="25" t="n">
        <f aca="false">BZ16*($DH$1*(($DF16+0.5)^$DH$2))</f>
        <v>0</v>
      </c>
      <c r="EC16" s="25" t="n">
        <f aca="false">CA16*($DH$1*(($DF16+0.5)^$DH$2))</f>
        <v>0</v>
      </c>
      <c r="ED16" s="26" t="n">
        <f aca="false">CB16*($DH$1*(($DF16+0.5)^$DH$2))</f>
        <v>0</v>
      </c>
      <c r="EE16" s="6" t="n">
        <f aca="false">SUM(DG16:ED16)</f>
        <v>34437980.2613804</v>
      </c>
    </row>
    <row r="17" customFormat="false" ht="12.75" hidden="false" customHeight="false" outlineLevel="0" collapsed="false">
      <c r="A17" s="7" t="n">
        <v>34</v>
      </c>
      <c r="B17" s="18"/>
      <c r="C17" s="19" t="n">
        <v>0</v>
      </c>
      <c r="D17" s="19" t="n">
        <v>20</v>
      </c>
      <c r="E17" s="19" t="n">
        <v>69</v>
      </c>
      <c r="F17" s="19" t="n">
        <v>39</v>
      </c>
      <c r="G17" s="19" t="n">
        <v>4</v>
      </c>
      <c r="H17" s="19" t="n">
        <v>0</v>
      </c>
      <c r="I17" s="19" t="n">
        <v>0</v>
      </c>
      <c r="J17" s="19" t="n">
        <v>0</v>
      </c>
      <c r="K17" s="19" t="n">
        <v>0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5" t="n">
        <f aca="false">SUM(B17:Y17)</f>
        <v>132</v>
      </c>
      <c r="AB17" s="7" t="n">
        <v>34</v>
      </c>
      <c r="AC17" s="22" t="n">
        <f aca="false">B17/$Z17</f>
        <v>0</v>
      </c>
      <c r="AD17" s="20" t="n">
        <f aca="false">C17/$Z17</f>
        <v>0</v>
      </c>
      <c r="AE17" s="20" t="n">
        <f aca="false">D17/$Z17</f>
        <v>0.151515151515152</v>
      </c>
      <c r="AF17" s="20" t="n">
        <f aca="false">E17/$Z17</f>
        <v>0.522727272727273</v>
      </c>
      <c r="AG17" s="20" t="n">
        <f aca="false">F17/$Z17</f>
        <v>0.295454545454545</v>
      </c>
      <c r="AH17" s="20" t="n">
        <f aca="false">G17/$Z17</f>
        <v>0.0303030303030303</v>
      </c>
      <c r="AI17" s="20" t="n">
        <f aca="false">H17/$Z17</f>
        <v>0</v>
      </c>
      <c r="AJ17" s="20" t="n">
        <f aca="false">I17/$Z17</f>
        <v>0</v>
      </c>
      <c r="AK17" s="20" t="n">
        <f aca="false">J17/$Z17</f>
        <v>0</v>
      </c>
      <c r="AL17" s="20" t="n">
        <f aca="false">K17/$Z17</f>
        <v>0</v>
      </c>
      <c r="AM17" s="20" t="n">
        <f aca="false">L17/$Z17</f>
        <v>0</v>
      </c>
      <c r="AN17" s="20" t="n">
        <f aca="false">M17/$Z17</f>
        <v>0</v>
      </c>
      <c r="AO17" s="20" t="n">
        <f aca="false">N17/$Z17</f>
        <v>0</v>
      </c>
      <c r="AP17" s="20" t="n">
        <f aca="false">O17/$Z17</f>
        <v>0</v>
      </c>
      <c r="AQ17" s="20" t="n">
        <f aca="false">P17/$Z17</f>
        <v>0</v>
      </c>
      <c r="AR17" s="20" t="n">
        <f aca="false">Q17/$Z17</f>
        <v>0</v>
      </c>
      <c r="AS17" s="20" t="n">
        <f aca="false">R17/$Z17</f>
        <v>0</v>
      </c>
      <c r="AT17" s="20" t="n">
        <f aca="false">S17/$Z17</f>
        <v>0</v>
      </c>
      <c r="AU17" s="20" t="n">
        <f aca="false">T17/$Z17</f>
        <v>0</v>
      </c>
      <c r="AV17" s="20" t="n">
        <f aca="false">U17/$Z17</f>
        <v>0</v>
      </c>
      <c r="AW17" s="20" t="n">
        <f aca="false">V17/$Z17</f>
        <v>0</v>
      </c>
      <c r="AX17" s="20" t="n">
        <f aca="false">W17/$Z17</f>
        <v>0</v>
      </c>
      <c r="AY17" s="20" t="n">
        <f aca="false">X17/$Z17</f>
        <v>0</v>
      </c>
      <c r="AZ17" s="21" t="n">
        <f aca="false">Y17/$Z17</f>
        <v>0</v>
      </c>
      <c r="BA17" s="5" t="n">
        <f aca="false">SUM(AC17:AZ17)</f>
        <v>1</v>
      </c>
      <c r="BC17" s="8" t="n">
        <v>34</v>
      </c>
      <c r="BD17" s="46" t="n">
        <v>47650.4902773015</v>
      </c>
      <c r="BE17" s="24" t="n">
        <f aca="false">$BD17*AC17</f>
        <v>0</v>
      </c>
      <c r="BF17" s="25" t="n">
        <f aca="false">$BD17*AD17</f>
        <v>0</v>
      </c>
      <c r="BG17" s="25" t="n">
        <f aca="false">$BD17*AE17</f>
        <v>7219.7712541366</v>
      </c>
      <c r="BH17" s="25" t="n">
        <f aca="false">$BD17*AF17</f>
        <v>24908.2108267713</v>
      </c>
      <c r="BI17" s="25" t="n">
        <f aca="false">$BD17*AG17</f>
        <v>14078.5539455664</v>
      </c>
      <c r="BJ17" s="25" t="n">
        <f aca="false">$BD17*AH17</f>
        <v>1443.95425082732</v>
      </c>
      <c r="BK17" s="25" t="n">
        <f aca="false">$BD17*AI17</f>
        <v>0</v>
      </c>
      <c r="BL17" s="25" t="n">
        <f aca="false">$BD17*AJ17</f>
        <v>0</v>
      </c>
      <c r="BM17" s="25" t="n">
        <f aca="false">$BD17*AK17</f>
        <v>0</v>
      </c>
      <c r="BN17" s="25" t="n">
        <f aca="false">$BD17*AL17</f>
        <v>0</v>
      </c>
      <c r="BO17" s="25" t="n">
        <f aca="false">$BD17*AM17</f>
        <v>0</v>
      </c>
      <c r="BP17" s="25" t="n">
        <f aca="false">$BD17*AN17</f>
        <v>0</v>
      </c>
      <c r="BQ17" s="25" t="n">
        <f aca="false">$BD17*AO17</f>
        <v>0</v>
      </c>
      <c r="BR17" s="25" t="n">
        <f aca="false">$BD17*AP17</f>
        <v>0</v>
      </c>
      <c r="BS17" s="25" t="n">
        <f aca="false">$BD17*AQ17</f>
        <v>0</v>
      </c>
      <c r="BT17" s="25" t="n">
        <f aca="false">$BD17*AR17</f>
        <v>0</v>
      </c>
      <c r="BU17" s="25" t="n">
        <f aca="false">$BD17*AS17</f>
        <v>0</v>
      </c>
      <c r="BV17" s="25" t="n">
        <f aca="false">$BD17*AT17</f>
        <v>0</v>
      </c>
      <c r="BW17" s="25" t="n">
        <f aca="false">$BD17*AU17</f>
        <v>0</v>
      </c>
      <c r="BX17" s="25" t="n">
        <f aca="false">$BD17*AV17</f>
        <v>0</v>
      </c>
      <c r="BY17" s="25" t="n">
        <f aca="false">$BD17*AW17</f>
        <v>0</v>
      </c>
      <c r="BZ17" s="25" t="n">
        <f aca="false">$BD17*AX17</f>
        <v>0</v>
      </c>
      <c r="CA17" s="25" t="n">
        <f aca="false">$BD17*AY17</f>
        <v>0</v>
      </c>
      <c r="CB17" s="26" t="n">
        <f aca="false">$BD17*AZ17</f>
        <v>0</v>
      </c>
      <c r="CC17" s="6" t="n">
        <f aca="false">SUM(BE17:CB17)</f>
        <v>47650.4902773015</v>
      </c>
      <c r="CE17" s="8" t="n">
        <v>34</v>
      </c>
      <c r="CF17" s="24" t="n">
        <f aca="false">($CE17+0.5)*BE17</f>
        <v>0</v>
      </c>
      <c r="CG17" s="25" t="n">
        <f aca="false">($CE17+0.5)*BF17</f>
        <v>0</v>
      </c>
      <c r="CH17" s="25" t="n">
        <f aca="false">($CE17+0.5)*BG17</f>
        <v>249082.108267713</v>
      </c>
      <c r="CI17" s="25" t="n">
        <f aca="false">($CE17+0.5)*BH17</f>
        <v>859333.273523608</v>
      </c>
      <c r="CJ17" s="25" t="n">
        <f aca="false">($CE17+0.5)*BI17</f>
        <v>485710.11112204</v>
      </c>
      <c r="CK17" s="25" t="n">
        <f aca="false">($CE17+0.5)*BJ17</f>
        <v>49816.4216535425</v>
      </c>
      <c r="CL17" s="25" t="n">
        <f aca="false">($CE17+0.5)*BK17</f>
        <v>0</v>
      </c>
      <c r="CM17" s="25" t="n">
        <f aca="false">($CE17+0.5)*BL17</f>
        <v>0</v>
      </c>
      <c r="CN17" s="25" t="n">
        <f aca="false">($CE17+0.5)*BM17</f>
        <v>0</v>
      </c>
      <c r="CO17" s="25" t="n">
        <f aca="false">($CE17+0.5)*BN17</f>
        <v>0</v>
      </c>
      <c r="CP17" s="25" t="n">
        <f aca="false">($CE17+0.5)*BO17</f>
        <v>0</v>
      </c>
      <c r="CQ17" s="25" t="n">
        <f aca="false">($CE17+0.5)*BP17</f>
        <v>0</v>
      </c>
      <c r="CR17" s="25" t="n">
        <f aca="false">($CE17+0.5)*BQ17</f>
        <v>0</v>
      </c>
      <c r="CS17" s="25" t="n">
        <f aca="false">($CE17+0.5)*BR17</f>
        <v>0</v>
      </c>
      <c r="CT17" s="25" t="n">
        <f aca="false">($CE17+0.5)*BS17</f>
        <v>0</v>
      </c>
      <c r="CU17" s="25" t="n">
        <f aca="false">($CE17+0.5)*BT17</f>
        <v>0</v>
      </c>
      <c r="CV17" s="25" t="n">
        <f aca="false">($CE17+0.5)*BU17</f>
        <v>0</v>
      </c>
      <c r="CW17" s="25" t="n">
        <f aca="false">($CE17+0.5)*BV17</f>
        <v>0</v>
      </c>
      <c r="CX17" s="25" t="n">
        <f aca="false">($CE17+0.5)*BW17</f>
        <v>0</v>
      </c>
      <c r="CY17" s="25" t="n">
        <f aca="false">($CE17+0.5)*BX17</f>
        <v>0</v>
      </c>
      <c r="CZ17" s="25" t="n">
        <f aca="false">($CE17+0.5)*BY17</f>
        <v>0</v>
      </c>
      <c r="DA17" s="25" t="n">
        <f aca="false">($CE17+0.5)*BZ17</f>
        <v>0</v>
      </c>
      <c r="DB17" s="25" t="n">
        <f aca="false">($CE17+0.5)*CA17</f>
        <v>0</v>
      </c>
      <c r="DC17" s="26" t="n">
        <f aca="false">($CE17+0.5)*CB17</f>
        <v>0</v>
      </c>
      <c r="DD17" s="6" t="n">
        <f aca="false">SUM(CF17:DC17)</f>
        <v>1643941.9145669</v>
      </c>
      <c r="DF17" s="8" t="n">
        <v>34</v>
      </c>
      <c r="DG17" s="24" t="n">
        <f aca="false">BE17*($DH$1*(($DF17+0.5)^$DH$2))</f>
        <v>0</v>
      </c>
      <c r="DH17" s="25" t="n">
        <f aca="false">BF17*($DH$1*(($DF17+0.5)^$DH$2))</f>
        <v>0</v>
      </c>
      <c r="DI17" s="25" t="n">
        <f aca="false">BG17*($DH$1*(($DF17+0.5)^$DH$2))</f>
        <v>4361523.59385367</v>
      </c>
      <c r="DJ17" s="25" t="n">
        <f aca="false">BH17*($DH$1*(($DF17+0.5)^$DH$2))</f>
        <v>15047256.3987952</v>
      </c>
      <c r="DK17" s="25" t="n">
        <f aca="false">BI17*($DH$1*(($DF17+0.5)^$DH$2))</f>
        <v>8504971.00801466</v>
      </c>
      <c r="DL17" s="25" t="n">
        <f aca="false">BJ17*($DH$1*(($DF17+0.5)^$DH$2))</f>
        <v>872304.718770734</v>
      </c>
      <c r="DM17" s="25" t="n">
        <f aca="false">BK17*($DH$1*(($DF17+0.5)^$DH$2))</f>
        <v>0</v>
      </c>
      <c r="DN17" s="25" t="n">
        <f aca="false">BL17*($DH$1*(($DF17+0.5)^$DH$2))</f>
        <v>0</v>
      </c>
      <c r="DO17" s="25" t="n">
        <f aca="false">BM17*($DH$1*(($DF17+0.5)^$DH$2))</f>
        <v>0</v>
      </c>
      <c r="DP17" s="25" t="n">
        <f aca="false">BN17*($DH$1*(($DF17+0.5)^$DH$2))</f>
        <v>0</v>
      </c>
      <c r="DQ17" s="25" t="n">
        <f aca="false">BO17*($DH$1*(($DF17+0.5)^$DH$2))</f>
        <v>0</v>
      </c>
      <c r="DR17" s="25" t="n">
        <f aca="false">BP17*($DH$1*(($DF17+0.5)^$DH$2))</f>
        <v>0</v>
      </c>
      <c r="DS17" s="25" t="n">
        <f aca="false">BQ17*($DH$1*(($DF17+0.5)^$DH$2))</f>
        <v>0</v>
      </c>
      <c r="DT17" s="25" t="n">
        <f aca="false">BR17*($DH$1*(($DF17+0.5)^$DH$2))</f>
        <v>0</v>
      </c>
      <c r="DU17" s="25" t="n">
        <f aca="false">BS17*($DH$1*(($DF17+0.5)^$DH$2))</f>
        <v>0</v>
      </c>
      <c r="DV17" s="25" t="n">
        <f aca="false">BT17*($DH$1*(($DF17+0.5)^$DH$2))</f>
        <v>0</v>
      </c>
      <c r="DW17" s="25" t="n">
        <f aca="false">BU17*($DH$1*(($DF17+0.5)^$DH$2))</f>
        <v>0</v>
      </c>
      <c r="DX17" s="25" t="n">
        <f aca="false">BV17*($DH$1*(($DF17+0.5)^$DH$2))</f>
        <v>0</v>
      </c>
      <c r="DY17" s="25" t="n">
        <f aca="false">BW17*($DH$1*(($DF17+0.5)^$DH$2))</f>
        <v>0</v>
      </c>
      <c r="DZ17" s="25" t="n">
        <f aca="false">BX17*($DH$1*(($DF17+0.5)^$DH$2))</f>
        <v>0</v>
      </c>
      <c r="EA17" s="25" t="n">
        <f aca="false">BY17*($DH$1*(($DF17+0.5)^$DH$2))</f>
        <v>0</v>
      </c>
      <c r="EB17" s="25" t="n">
        <f aca="false">BZ17*($DH$1*(($DF17+0.5)^$DH$2))</f>
        <v>0</v>
      </c>
      <c r="EC17" s="25" t="n">
        <f aca="false">CA17*($DH$1*(($DF17+0.5)^$DH$2))</f>
        <v>0</v>
      </c>
      <c r="ED17" s="26" t="n">
        <f aca="false">CB17*($DH$1*(($DF17+0.5)^$DH$2))</f>
        <v>0</v>
      </c>
      <c r="EE17" s="6" t="n">
        <f aca="false">SUM(DG17:ED17)</f>
        <v>28786055.7194342</v>
      </c>
    </row>
    <row r="18" customFormat="false" ht="12.75" hidden="false" customHeight="false" outlineLevel="0" collapsed="false">
      <c r="A18" s="7" t="n">
        <v>35</v>
      </c>
      <c r="B18" s="18"/>
      <c r="C18" s="19" t="n">
        <v>0</v>
      </c>
      <c r="D18" s="19" t="n">
        <v>9</v>
      </c>
      <c r="E18" s="19" t="n">
        <v>38</v>
      </c>
      <c r="F18" s="19" t="n">
        <v>52</v>
      </c>
      <c r="G18" s="19" t="n">
        <v>1</v>
      </c>
      <c r="H18" s="19" t="n">
        <v>1</v>
      </c>
      <c r="I18" s="19" t="n">
        <v>0</v>
      </c>
      <c r="J18" s="19" t="n">
        <v>0</v>
      </c>
      <c r="K18" s="19" t="n">
        <v>0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5" t="n">
        <f aca="false">SUM(B18:Y18)</f>
        <v>101</v>
      </c>
      <c r="AB18" s="7" t="n">
        <v>35</v>
      </c>
      <c r="AC18" s="22" t="n">
        <f aca="false">B18/$Z18</f>
        <v>0</v>
      </c>
      <c r="AD18" s="20" t="n">
        <f aca="false">C18/$Z18</f>
        <v>0</v>
      </c>
      <c r="AE18" s="20" t="n">
        <f aca="false">D18/$Z18</f>
        <v>0.0891089108910891</v>
      </c>
      <c r="AF18" s="20" t="n">
        <f aca="false">E18/$Z18</f>
        <v>0.376237623762376</v>
      </c>
      <c r="AG18" s="20" t="n">
        <f aca="false">F18/$Z18</f>
        <v>0.514851485148515</v>
      </c>
      <c r="AH18" s="20" t="n">
        <f aca="false">G18/$Z18</f>
        <v>0.0099009900990099</v>
      </c>
      <c r="AI18" s="20" t="n">
        <f aca="false">H18/$Z18</f>
        <v>0.0099009900990099</v>
      </c>
      <c r="AJ18" s="20" t="n">
        <f aca="false">I18/$Z18</f>
        <v>0</v>
      </c>
      <c r="AK18" s="20" t="n">
        <f aca="false">J18/$Z18</f>
        <v>0</v>
      </c>
      <c r="AL18" s="20" t="n">
        <f aca="false">K18/$Z18</f>
        <v>0</v>
      </c>
      <c r="AM18" s="20" t="n">
        <f aca="false">L18/$Z18</f>
        <v>0</v>
      </c>
      <c r="AN18" s="20" t="n">
        <f aca="false">M18/$Z18</f>
        <v>0</v>
      </c>
      <c r="AO18" s="20" t="n">
        <f aca="false">N18/$Z18</f>
        <v>0</v>
      </c>
      <c r="AP18" s="20" t="n">
        <f aca="false">O18/$Z18</f>
        <v>0</v>
      </c>
      <c r="AQ18" s="20" t="n">
        <f aca="false">P18/$Z18</f>
        <v>0</v>
      </c>
      <c r="AR18" s="20" t="n">
        <f aca="false">Q18/$Z18</f>
        <v>0</v>
      </c>
      <c r="AS18" s="20" t="n">
        <f aca="false">R18/$Z18</f>
        <v>0</v>
      </c>
      <c r="AT18" s="20" t="n">
        <f aca="false">S18/$Z18</f>
        <v>0</v>
      </c>
      <c r="AU18" s="20" t="n">
        <f aca="false">T18/$Z18</f>
        <v>0</v>
      </c>
      <c r="AV18" s="20" t="n">
        <f aca="false">U18/$Z18</f>
        <v>0</v>
      </c>
      <c r="AW18" s="20" t="n">
        <f aca="false">V18/$Z18</f>
        <v>0</v>
      </c>
      <c r="AX18" s="20" t="n">
        <f aca="false">W18/$Z18</f>
        <v>0</v>
      </c>
      <c r="AY18" s="20" t="n">
        <f aca="false">X18/$Z18</f>
        <v>0</v>
      </c>
      <c r="AZ18" s="21" t="n">
        <f aca="false">Y18/$Z18</f>
        <v>0</v>
      </c>
      <c r="BA18" s="5" t="n">
        <f aca="false">SUM(AC18:AZ18)</f>
        <v>1</v>
      </c>
      <c r="BC18" s="8" t="n">
        <v>35</v>
      </c>
      <c r="BD18" s="46" t="n">
        <v>49051.8308372139</v>
      </c>
      <c r="BE18" s="24" t="n">
        <f aca="false">$BD18*AC18</f>
        <v>0</v>
      </c>
      <c r="BF18" s="25" t="n">
        <f aca="false">$BD18*AD18</f>
        <v>0</v>
      </c>
      <c r="BG18" s="25" t="n">
        <f aca="false">$BD18*AE18</f>
        <v>4370.95522311807</v>
      </c>
      <c r="BH18" s="25" t="n">
        <f aca="false">$BD18*AF18</f>
        <v>18455.1442753874</v>
      </c>
      <c r="BI18" s="25" t="n">
        <f aca="false">$BD18*AG18</f>
        <v>25254.4079557933</v>
      </c>
      <c r="BJ18" s="25" t="n">
        <f aca="false">$BD18*AH18</f>
        <v>485.661691457564</v>
      </c>
      <c r="BK18" s="25" t="n">
        <f aca="false">$BD18*AI18</f>
        <v>485.661691457564</v>
      </c>
      <c r="BL18" s="25" t="n">
        <f aca="false">$BD18*AJ18</f>
        <v>0</v>
      </c>
      <c r="BM18" s="25" t="n">
        <f aca="false">$BD18*AK18</f>
        <v>0</v>
      </c>
      <c r="BN18" s="25" t="n">
        <f aca="false">$BD18*AL18</f>
        <v>0</v>
      </c>
      <c r="BO18" s="25" t="n">
        <f aca="false">$BD18*AM18</f>
        <v>0</v>
      </c>
      <c r="BP18" s="25" t="n">
        <f aca="false">$BD18*AN18</f>
        <v>0</v>
      </c>
      <c r="BQ18" s="25" t="n">
        <f aca="false">$BD18*AO18</f>
        <v>0</v>
      </c>
      <c r="BR18" s="25" t="n">
        <f aca="false">$BD18*AP18</f>
        <v>0</v>
      </c>
      <c r="BS18" s="25" t="n">
        <f aca="false">$BD18*AQ18</f>
        <v>0</v>
      </c>
      <c r="BT18" s="25" t="n">
        <f aca="false">$BD18*AR18</f>
        <v>0</v>
      </c>
      <c r="BU18" s="25" t="n">
        <f aca="false">$BD18*AS18</f>
        <v>0</v>
      </c>
      <c r="BV18" s="25" t="n">
        <f aca="false">$BD18*AT18</f>
        <v>0</v>
      </c>
      <c r="BW18" s="25" t="n">
        <f aca="false">$BD18*AU18</f>
        <v>0</v>
      </c>
      <c r="BX18" s="25" t="n">
        <f aca="false">$BD18*AV18</f>
        <v>0</v>
      </c>
      <c r="BY18" s="25" t="n">
        <f aca="false">$BD18*AW18</f>
        <v>0</v>
      </c>
      <c r="BZ18" s="25" t="n">
        <f aca="false">$BD18*AX18</f>
        <v>0</v>
      </c>
      <c r="CA18" s="25" t="n">
        <f aca="false">$BD18*AY18</f>
        <v>0</v>
      </c>
      <c r="CB18" s="26" t="n">
        <f aca="false">$BD18*AZ18</f>
        <v>0</v>
      </c>
      <c r="CC18" s="6" t="n">
        <f aca="false">SUM(BE18:CB18)</f>
        <v>49051.8308372139</v>
      </c>
      <c r="CE18" s="8" t="n">
        <v>35</v>
      </c>
      <c r="CF18" s="24" t="n">
        <f aca="false">($CE18+0.5)*BE18</f>
        <v>0</v>
      </c>
      <c r="CG18" s="25" t="n">
        <f aca="false">($CE18+0.5)*BF18</f>
        <v>0</v>
      </c>
      <c r="CH18" s="25" t="n">
        <f aca="false">($CE18+0.5)*BG18</f>
        <v>155168.910420692</v>
      </c>
      <c r="CI18" s="25" t="n">
        <f aca="false">($CE18+0.5)*BH18</f>
        <v>655157.621776253</v>
      </c>
      <c r="CJ18" s="25" t="n">
        <f aca="false">($CE18+0.5)*BI18</f>
        <v>896531.482430663</v>
      </c>
      <c r="CK18" s="25" t="n">
        <f aca="false">($CE18+0.5)*BJ18</f>
        <v>17240.9900467435</v>
      </c>
      <c r="CL18" s="25" t="n">
        <f aca="false">($CE18+0.5)*BK18</f>
        <v>17240.9900467435</v>
      </c>
      <c r="CM18" s="25" t="n">
        <f aca="false">($CE18+0.5)*BL18</f>
        <v>0</v>
      </c>
      <c r="CN18" s="25" t="n">
        <f aca="false">($CE18+0.5)*BM18</f>
        <v>0</v>
      </c>
      <c r="CO18" s="25" t="n">
        <f aca="false">($CE18+0.5)*BN18</f>
        <v>0</v>
      </c>
      <c r="CP18" s="25" t="n">
        <f aca="false">($CE18+0.5)*BO18</f>
        <v>0</v>
      </c>
      <c r="CQ18" s="25" t="n">
        <f aca="false">($CE18+0.5)*BP18</f>
        <v>0</v>
      </c>
      <c r="CR18" s="25" t="n">
        <f aca="false">($CE18+0.5)*BQ18</f>
        <v>0</v>
      </c>
      <c r="CS18" s="25" t="n">
        <f aca="false">($CE18+0.5)*BR18</f>
        <v>0</v>
      </c>
      <c r="CT18" s="25" t="n">
        <f aca="false">($CE18+0.5)*BS18</f>
        <v>0</v>
      </c>
      <c r="CU18" s="25" t="n">
        <f aca="false">($CE18+0.5)*BT18</f>
        <v>0</v>
      </c>
      <c r="CV18" s="25" t="n">
        <f aca="false">($CE18+0.5)*BU18</f>
        <v>0</v>
      </c>
      <c r="CW18" s="25" t="n">
        <f aca="false">($CE18+0.5)*BV18</f>
        <v>0</v>
      </c>
      <c r="CX18" s="25" t="n">
        <f aca="false">($CE18+0.5)*BW18</f>
        <v>0</v>
      </c>
      <c r="CY18" s="25" t="n">
        <f aca="false">($CE18+0.5)*BX18</f>
        <v>0</v>
      </c>
      <c r="CZ18" s="25" t="n">
        <f aca="false">($CE18+0.5)*BY18</f>
        <v>0</v>
      </c>
      <c r="DA18" s="25" t="n">
        <f aca="false">($CE18+0.5)*BZ18</f>
        <v>0</v>
      </c>
      <c r="DB18" s="25" t="n">
        <f aca="false">($CE18+0.5)*CA18</f>
        <v>0</v>
      </c>
      <c r="DC18" s="26" t="n">
        <f aca="false">($CE18+0.5)*CB18</f>
        <v>0</v>
      </c>
      <c r="DD18" s="6" t="n">
        <f aca="false">SUM(CF18:DC18)</f>
        <v>1741339.99472109</v>
      </c>
      <c r="DF18" s="8" t="n">
        <v>35</v>
      </c>
      <c r="DG18" s="24" t="n">
        <f aca="false">BE18*($DH$1*(($DF18+0.5)^$DH$2))</f>
        <v>0</v>
      </c>
      <c r="DH18" s="25" t="n">
        <f aca="false">BF18*($DH$1*(($DF18+0.5)^$DH$2))</f>
        <v>0</v>
      </c>
      <c r="DI18" s="25" t="n">
        <f aca="false">BG18*($DH$1*(($DF18+0.5)^$DH$2))</f>
        <v>2878012.32398926</v>
      </c>
      <c r="DJ18" s="25" t="n">
        <f aca="false">BH18*($DH$1*(($DF18+0.5)^$DH$2))</f>
        <v>12151607.5901769</v>
      </c>
      <c r="DK18" s="25" t="n">
        <f aca="false">BI18*($DH$1*(($DF18+0.5)^$DH$2))</f>
        <v>16628515.6497158</v>
      </c>
      <c r="DL18" s="25" t="n">
        <f aca="false">BJ18*($DH$1*(($DF18+0.5)^$DH$2))</f>
        <v>319779.147109918</v>
      </c>
      <c r="DM18" s="25" t="n">
        <f aca="false">BK18*($DH$1*(($DF18+0.5)^$DH$2))</f>
        <v>319779.147109918</v>
      </c>
      <c r="DN18" s="25" t="n">
        <f aca="false">BL18*($DH$1*(($DF18+0.5)^$DH$2))</f>
        <v>0</v>
      </c>
      <c r="DO18" s="25" t="n">
        <f aca="false">BM18*($DH$1*(($DF18+0.5)^$DH$2))</f>
        <v>0</v>
      </c>
      <c r="DP18" s="25" t="n">
        <f aca="false">BN18*($DH$1*(($DF18+0.5)^$DH$2))</f>
        <v>0</v>
      </c>
      <c r="DQ18" s="25" t="n">
        <f aca="false">BO18*($DH$1*(($DF18+0.5)^$DH$2))</f>
        <v>0</v>
      </c>
      <c r="DR18" s="25" t="n">
        <f aca="false">BP18*($DH$1*(($DF18+0.5)^$DH$2))</f>
        <v>0</v>
      </c>
      <c r="DS18" s="25" t="n">
        <f aca="false">BQ18*($DH$1*(($DF18+0.5)^$DH$2))</f>
        <v>0</v>
      </c>
      <c r="DT18" s="25" t="n">
        <f aca="false">BR18*($DH$1*(($DF18+0.5)^$DH$2))</f>
        <v>0</v>
      </c>
      <c r="DU18" s="25" t="n">
        <f aca="false">BS18*($DH$1*(($DF18+0.5)^$DH$2))</f>
        <v>0</v>
      </c>
      <c r="DV18" s="25" t="n">
        <f aca="false">BT18*($DH$1*(($DF18+0.5)^$DH$2))</f>
        <v>0</v>
      </c>
      <c r="DW18" s="25" t="n">
        <f aca="false">BU18*($DH$1*(($DF18+0.5)^$DH$2))</f>
        <v>0</v>
      </c>
      <c r="DX18" s="25" t="n">
        <f aca="false">BV18*($DH$1*(($DF18+0.5)^$DH$2))</f>
        <v>0</v>
      </c>
      <c r="DY18" s="25" t="n">
        <f aca="false">BW18*($DH$1*(($DF18+0.5)^$DH$2))</f>
        <v>0</v>
      </c>
      <c r="DZ18" s="25" t="n">
        <f aca="false">BX18*($DH$1*(($DF18+0.5)^$DH$2))</f>
        <v>0</v>
      </c>
      <c r="EA18" s="25" t="n">
        <f aca="false">BY18*($DH$1*(($DF18+0.5)^$DH$2))</f>
        <v>0</v>
      </c>
      <c r="EB18" s="25" t="n">
        <f aca="false">BZ18*($DH$1*(($DF18+0.5)^$DH$2))</f>
        <v>0</v>
      </c>
      <c r="EC18" s="25" t="n">
        <f aca="false">CA18*($DH$1*(($DF18+0.5)^$DH$2))</f>
        <v>0</v>
      </c>
      <c r="ED18" s="26" t="n">
        <f aca="false">CB18*($DH$1*(($DF18+0.5)^$DH$2))</f>
        <v>0</v>
      </c>
      <c r="EE18" s="6" t="n">
        <f aca="false">SUM(DG18:ED18)</f>
        <v>32297693.8581018</v>
      </c>
    </row>
    <row r="19" customFormat="false" ht="12.75" hidden="false" customHeight="false" outlineLevel="0" collapsed="false">
      <c r="A19" s="7" t="n">
        <v>36</v>
      </c>
      <c r="B19" s="18"/>
      <c r="C19" s="19" t="n">
        <v>0</v>
      </c>
      <c r="D19" s="19" t="n">
        <v>6</v>
      </c>
      <c r="E19" s="19" t="n">
        <v>34</v>
      </c>
      <c r="F19" s="19" t="n">
        <v>54</v>
      </c>
      <c r="G19" s="19" t="n">
        <v>5</v>
      </c>
      <c r="H19" s="19" t="n">
        <v>0</v>
      </c>
      <c r="I19" s="19" t="n">
        <v>0</v>
      </c>
      <c r="J19" s="19" t="n">
        <v>0</v>
      </c>
      <c r="K19" s="19" t="n">
        <v>0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5" t="n">
        <f aca="false">SUM(B19:Y19)</f>
        <v>99</v>
      </c>
      <c r="AB19" s="7" t="n">
        <v>36</v>
      </c>
      <c r="AC19" s="22" t="n">
        <f aca="false">B19/$Z19</f>
        <v>0</v>
      </c>
      <c r="AD19" s="20" t="n">
        <f aca="false">C19/$Z19</f>
        <v>0</v>
      </c>
      <c r="AE19" s="20" t="n">
        <f aca="false">D19/$Z19</f>
        <v>0.0606060606060606</v>
      </c>
      <c r="AF19" s="20" t="n">
        <f aca="false">E19/$Z19</f>
        <v>0.343434343434343</v>
      </c>
      <c r="AG19" s="20" t="n">
        <f aca="false">F19/$Z19</f>
        <v>0.545454545454545</v>
      </c>
      <c r="AH19" s="20" t="n">
        <f aca="false">G19/$Z19</f>
        <v>0.0505050505050505</v>
      </c>
      <c r="AI19" s="20" t="n">
        <f aca="false">H19/$Z19</f>
        <v>0</v>
      </c>
      <c r="AJ19" s="20" t="n">
        <f aca="false">I19/$Z19</f>
        <v>0</v>
      </c>
      <c r="AK19" s="20" t="n">
        <f aca="false">J19/$Z19</f>
        <v>0</v>
      </c>
      <c r="AL19" s="20" t="n">
        <f aca="false">K19/$Z19</f>
        <v>0</v>
      </c>
      <c r="AM19" s="20" t="n">
        <f aca="false">L19/$Z19</f>
        <v>0</v>
      </c>
      <c r="AN19" s="20" t="n">
        <f aca="false">M19/$Z19</f>
        <v>0</v>
      </c>
      <c r="AO19" s="20" t="n">
        <f aca="false">N19/$Z19</f>
        <v>0</v>
      </c>
      <c r="AP19" s="20" t="n">
        <f aca="false">O19/$Z19</f>
        <v>0</v>
      </c>
      <c r="AQ19" s="20" t="n">
        <f aca="false">P19/$Z19</f>
        <v>0</v>
      </c>
      <c r="AR19" s="20" t="n">
        <f aca="false">Q19/$Z19</f>
        <v>0</v>
      </c>
      <c r="AS19" s="20" t="n">
        <f aca="false">R19/$Z19</f>
        <v>0</v>
      </c>
      <c r="AT19" s="20" t="n">
        <f aca="false">S19/$Z19</f>
        <v>0</v>
      </c>
      <c r="AU19" s="20" t="n">
        <f aca="false">T19/$Z19</f>
        <v>0</v>
      </c>
      <c r="AV19" s="20" t="n">
        <f aca="false">U19/$Z19</f>
        <v>0</v>
      </c>
      <c r="AW19" s="20" t="n">
        <f aca="false">V19/$Z19</f>
        <v>0</v>
      </c>
      <c r="AX19" s="20" t="n">
        <f aca="false">W19/$Z19</f>
        <v>0</v>
      </c>
      <c r="AY19" s="20" t="n">
        <f aca="false">X19/$Z19</f>
        <v>0</v>
      </c>
      <c r="AZ19" s="21" t="n">
        <f aca="false">Y19/$Z19</f>
        <v>0</v>
      </c>
      <c r="BA19" s="5" t="n">
        <f aca="false">SUM(AC19:AZ19)</f>
        <v>1</v>
      </c>
      <c r="BC19" s="8" t="n">
        <v>36</v>
      </c>
      <c r="BD19" s="46" t="n">
        <v>46920.3525556649</v>
      </c>
      <c r="BE19" s="24" t="n">
        <f aca="false">$BD19*AC19</f>
        <v>0</v>
      </c>
      <c r="BF19" s="25" t="n">
        <f aca="false">$BD19*AD19</f>
        <v>0</v>
      </c>
      <c r="BG19" s="25" t="n">
        <f aca="false">$BD19*AE19</f>
        <v>2843.65773064636</v>
      </c>
      <c r="BH19" s="25" t="n">
        <f aca="false">$BD19*AF19</f>
        <v>16114.0604736627</v>
      </c>
      <c r="BI19" s="25" t="n">
        <f aca="false">$BD19*AG19</f>
        <v>25592.9195758172</v>
      </c>
      <c r="BJ19" s="25" t="n">
        <f aca="false">$BD19*AH19</f>
        <v>2369.71477553863</v>
      </c>
      <c r="BK19" s="25" t="n">
        <f aca="false">$BD19*AI19</f>
        <v>0</v>
      </c>
      <c r="BL19" s="25" t="n">
        <f aca="false">$BD19*AJ19</f>
        <v>0</v>
      </c>
      <c r="BM19" s="25" t="n">
        <f aca="false">$BD19*AK19</f>
        <v>0</v>
      </c>
      <c r="BN19" s="25" t="n">
        <f aca="false">$BD19*AL19</f>
        <v>0</v>
      </c>
      <c r="BO19" s="25" t="n">
        <f aca="false">$BD19*AM19</f>
        <v>0</v>
      </c>
      <c r="BP19" s="25" t="n">
        <f aca="false">$BD19*AN19</f>
        <v>0</v>
      </c>
      <c r="BQ19" s="25" t="n">
        <f aca="false">$BD19*AO19</f>
        <v>0</v>
      </c>
      <c r="BR19" s="25" t="n">
        <f aca="false">$BD19*AP19</f>
        <v>0</v>
      </c>
      <c r="BS19" s="25" t="n">
        <f aca="false">$BD19*AQ19</f>
        <v>0</v>
      </c>
      <c r="BT19" s="25" t="n">
        <f aca="false">$BD19*AR19</f>
        <v>0</v>
      </c>
      <c r="BU19" s="25" t="n">
        <f aca="false">$BD19*AS19</f>
        <v>0</v>
      </c>
      <c r="BV19" s="25" t="n">
        <f aca="false">$BD19*AT19</f>
        <v>0</v>
      </c>
      <c r="BW19" s="25" t="n">
        <f aca="false">$BD19*AU19</f>
        <v>0</v>
      </c>
      <c r="BX19" s="25" t="n">
        <f aca="false">$BD19*AV19</f>
        <v>0</v>
      </c>
      <c r="BY19" s="25" t="n">
        <f aca="false">$BD19*AW19</f>
        <v>0</v>
      </c>
      <c r="BZ19" s="25" t="n">
        <f aca="false">$BD19*AX19</f>
        <v>0</v>
      </c>
      <c r="CA19" s="25" t="n">
        <f aca="false">$BD19*AY19</f>
        <v>0</v>
      </c>
      <c r="CB19" s="26" t="n">
        <f aca="false">$BD19*AZ19</f>
        <v>0</v>
      </c>
      <c r="CC19" s="6" t="n">
        <f aca="false">SUM(BE19:CB19)</f>
        <v>46920.3525556649</v>
      </c>
      <c r="CE19" s="8" t="n">
        <v>36</v>
      </c>
      <c r="CF19" s="24" t="n">
        <f aca="false">($CE19+0.5)*BE19</f>
        <v>0</v>
      </c>
      <c r="CG19" s="25" t="n">
        <f aca="false">($CE19+0.5)*BF19</f>
        <v>0</v>
      </c>
      <c r="CH19" s="25" t="n">
        <f aca="false">($CE19+0.5)*BG19</f>
        <v>103793.507168592</v>
      </c>
      <c r="CI19" s="25" t="n">
        <f aca="false">($CE19+0.5)*BH19</f>
        <v>588163.207288689</v>
      </c>
      <c r="CJ19" s="25" t="n">
        <f aca="false">($CE19+0.5)*BI19</f>
        <v>934141.564517329</v>
      </c>
      <c r="CK19" s="25" t="n">
        <f aca="false">($CE19+0.5)*BJ19</f>
        <v>86494.5893071601</v>
      </c>
      <c r="CL19" s="25" t="n">
        <f aca="false">($CE19+0.5)*BK19</f>
        <v>0</v>
      </c>
      <c r="CM19" s="25" t="n">
        <f aca="false">($CE19+0.5)*BL19</f>
        <v>0</v>
      </c>
      <c r="CN19" s="25" t="n">
        <f aca="false">($CE19+0.5)*BM19</f>
        <v>0</v>
      </c>
      <c r="CO19" s="25" t="n">
        <f aca="false">($CE19+0.5)*BN19</f>
        <v>0</v>
      </c>
      <c r="CP19" s="25" t="n">
        <f aca="false">($CE19+0.5)*BO19</f>
        <v>0</v>
      </c>
      <c r="CQ19" s="25" t="n">
        <f aca="false">($CE19+0.5)*BP19</f>
        <v>0</v>
      </c>
      <c r="CR19" s="25" t="n">
        <f aca="false">($CE19+0.5)*BQ19</f>
        <v>0</v>
      </c>
      <c r="CS19" s="25" t="n">
        <f aca="false">($CE19+0.5)*BR19</f>
        <v>0</v>
      </c>
      <c r="CT19" s="25" t="n">
        <f aca="false">($CE19+0.5)*BS19</f>
        <v>0</v>
      </c>
      <c r="CU19" s="25" t="n">
        <f aca="false">($CE19+0.5)*BT19</f>
        <v>0</v>
      </c>
      <c r="CV19" s="25" t="n">
        <f aca="false">($CE19+0.5)*BU19</f>
        <v>0</v>
      </c>
      <c r="CW19" s="25" t="n">
        <f aca="false">($CE19+0.5)*BV19</f>
        <v>0</v>
      </c>
      <c r="CX19" s="25" t="n">
        <f aca="false">($CE19+0.5)*BW19</f>
        <v>0</v>
      </c>
      <c r="CY19" s="25" t="n">
        <f aca="false">($CE19+0.5)*BX19</f>
        <v>0</v>
      </c>
      <c r="CZ19" s="25" t="n">
        <f aca="false">($CE19+0.5)*BY19</f>
        <v>0</v>
      </c>
      <c r="DA19" s="25" t="n">
        <f aca="false">($CE19+0.5)*BZ19</f>
        <v>0</v>
      </c>
      <c r="DB19" s="25" t="n">
        <f aca="false">($CE19+0.5)*CA19</f>
        <v>0</v>
      </c>
      <c r="DC19" s="26" t="n">
        <f aca="false">($CE19+0.5)*CB19</f>
        <v>0</v>
      </c>
      <c r="DD19" s="6" t="n">
        <f aca="false">SUM(CF19:DC19)</f>
        <v>1712592.86828177</v>
      </c>
      <c r="DF19" s="8" t="n">
        <v>36</v>
      </c>
      <c r="DG19" s="24" t="n">
        <f aca="false">BE19*($DH$1*(($DF19+0.5)^$DH$2))</f>
        <v>0</v>
      </c>
      <c r="DH19" s="25" t="n">
        <f aca="false">BF19*($DH$1*(($DF19+0.5)^$DH$2))</f>
        <v>0</v>
      </c>
      <c r="DI19" s="25" t="n">
        <f aca="false">BG19*($DH$1*(($DF19+0.5)^$DH$2))</f>
        <v>2035898.16834369</v>
      </c>
      <c r="DJ19" s="25" t="n">
        <f aca="false">BH19*($DH$1*(($DF19+0.5)^$DH$2))</f>
        <v>11536756.2872809</v>
      </c>
      <c r="DK19" s="25" t="n">
        <f aca="false">BI19*($DH$1*(($DF19+0.5)^$DH$2))</f>
        <v>18323083.5150932</v>
      </c>
      <c r="DL19" s="25" t="n">
        <f aca="false">BJ19*($DH$1*(($DF19+0.5)^$DH$2))</f>
        <v>1696581.80695308</v>
      </c>
      <c r="DM19" s="25" t="n">
        <f aca="false">BK19*($DH$1*(($DF19+0.5)^$DH$2))</f>
        <v>0</v>
      </c>
      <c r="DN19" s="25" t="n">
        <f aca="false">BL19*($DH$1*(($DF19+0.5)^$DH$2))</f>
        <v>0</v>
      </c>
      <c r="DO19" s="25" t="n">
        <f aca="false">BM19*($DH$1*(($DF19+0.5)^$DH$2))</f>
        <v>0</v>
      </c>
      <c r="DP19" s="25" t="n">
        <f aca="false">BN19*($DH$1*(($DF19+0.5)^$DH$2))</f>
        <v>0</v>
      </c>
      <c r="DQ19" s="25" t="n">
        <f aca="false">BO19*($DH$1*(($DF19+0.5)^$DH$2))</f>
        <v>0</v>
      </c>
      <c r="DR19" s="25" t="n">
        <f aca="false">BP19*($DH$1*(($DF19+0.5)^$DH$2))</f>
        <v>0</v>
      </c>
      <c r="DS19" s="25" t="n">
        <f aca="false">BQ19*($DH$1*(($DF19+0.5)^$DH$2))</f>
        <v>0</v>
      </c>
      <c r="DT19" s="25" t="n">
        <f aca="false">BR19*($DH$1*(($DF19+0.5)^$DH$2))</f>
        <v>0</v>
      </c>
      <c r="DU19" s="25" t="n">
        <f aca="false">BS19*($DH$1*(($DF19+0.5)^$DH$2))</f>
        <v>0</v>
      </c>
      <c r="DV19" s="25" t="n">
        <f aca="false">BT19*($DH$1*(($DF19+0.5)^$DH$2))</f>
        <v>0</v>
      </c>
      <c r="DW19" s="25" t="n">
        <f aca="false">BU19*($DH$1*(($DF19+0.5)^$DH$2))</f>
        <v>0</v>
      </c>
      <c r="DX19" s="25" t="n">
        <f aca="false">BV19*($DH$1*(($DF19+0.5)^$DH$2))</f>
        <v>0</v>
      </c>
      <c r="DY19" s="25" t="n">
        <f aca="false">BW19*($DH$1*(($DF19+0.5)^$DH$2))</f>
        <v>0</v>
      </c>
      <c r="DZ19" s="25" t="n">
        <f aca="false">BX19*($DH$1*(($DF19+0.5)^$DH$2))</f>
        <v>0</v>
      </c>
      <c r="EA19" s="25" t="n">
        <f aca="false">BY19*($DH$1*(($DF19+0.5)^$DH$2))</f>
        <v>0</v>
      </c>
      <c r="EB19" s="25" t="n">
        <f aca="false">BZ19*($DH$1*(($DF19+0.5)^$DH$2))</f>
        <v>0</v>
      </c>
      <c r="EC19" s="25" t="n">
        <f aca="false">CA19*($DH$1*(($DF19+0.5)^$DH$2))</f>
        <v>0</v>
      </c>
      <c r="ED19" s="26" t="n">
        <f aca="false">CB19*($DH$1*(($DF19+0.5)^$DH$2))</f>
        <v>0</v>
      </c>
      <c r="EE19" s="6" t="n">
        <f aca="false">SUM(DG19:ED19)</f>
        <v>33592319.777671</v>
      </c>
    </row>
    <row r="20" customFormat="false" ht="12.75" hidden="false" customHeight="false" outlineLevel="0" collapsed="false">
      <c r="A20" s="7" t="n">
        <v>37</v>
      </c>
      <c r="B20" s="18"/>
      <c r="C20" s="19" t="n">
        <v>0</v>
      </c>
      <c r="D20" s="19" t="n">
        <v>4</v>
      </c>
      <c r="E20" s="19" t="n">
        <v>22</v>
      </c>
      <c r="F20" s="19" t="n">
        <v>33</v>
      </c>
      <c r="G20" s="19" t="n">
        <v>19</v>
      </c>
      <c r="H20" s="19" t="n">
        <v>2</v>
      </c>
      <c r="I20" s="19" t="n">
        <v>0</v>
      </c>
      <c r="J20" s="19" t="n">
        <v>0</v>
      </c>
      <c r="K20" s="19" t="n">
        <v>0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5" t="n">
        <f aca="false">SUM(B20:Y20)</f>
        <v>80</v>
      </c>
      <c r="AB20" s="7" t="n">
        <v>37</v>
      </c>
      <c r="AC20" s="22" t="n">
        <f aca="false">B20/$Z20</f>
        <v>0</v>
      </c>
      <c r="AD20" s="20" t="n">
        <f aca="false">C20/$Z20</f>
        <v>0</v>
      </c>
      <c r="AE20" s="20" t="n">
        <f aca="false">D20/$Z20</f>
        <v>0.05</v>
      </c>
      <c r="AF20" s="20" t="n">
        <f aca="false">E20/$Z20</f>
        <v>0.275</v>
      </c>
      <c r="AG20" s="20" t="n">
        <f aca="false">F20/$Z20</f>
        <v>0.4125</v>
      </c>
      <c r="AH20" s="20" t="n">
        <f aca="false">G20/$Z20</f>
        <v>0.2375</v>
      </c>
      <c r="AI20" s="20" t="n">
        <f aca="false">H20/$Z20</f>
        <v>0.025</v>
      </c>
      <c r="AJ20" s="20" t="n">
        <f aca="false">I20/$Z20</f>
        <v>0</v>
      </c>
      <c r="AK20" s="20" t="n">
        <f aca="false">J20/$Z20</f>
        <v>0</v>
      </c>
      <c r="AL20" s="20" t="n">
        <f aca="false">K20/$Z20</f>
        <v>0</v>
      </c>
      <c r="AM20" s="20" t="n">
        <f aca="false">L20/$Z20</f>
        <v>0</v>
      </c>
      <c r="AN20" s="20" t="n">
        <f aca="false">M20/$Z20</f>
        <v>0</v>
      </c>
      <c r="AO20" s="20" t="n">
        <f aca="false">N20/$Z20</f>
        <v>0</v>
      </c>
      <c r="AP20" s="20" t="n">
        <f aca="false">O20/$Z20</f>
        <v>0</v>
      </c>
      <c r="AQ20" s="20" t="n">
        <f aca="false">P20/$Z20</f>
        <v>0</v>
      </c>
      <c r="AR20" s="20" t="n">
        <f aca="false">Q20/$Z20</f>
        <v>0</v>
      </c>
      <c r="AS20" s="20" t="n">
        <f aca="false">R20/$Z20</f>
        <v>0</v>
      </c>
      <c r="AT20" s="20" t="n">
        <f aca="false">S20/$Z20</f>
        <v>0</v>
      </c>
      <c r="AU20" s="20" t="n">
        <f aca="false">T20/$Z20</f>
        <v>0</v>
      </c>
      <c r="AV20" s="20" t="n">
        <f aca="false">U20/$Z20</f>
        <v>0</v>
      </c>
      <c r="AW20" s="20" t="n">
        <f aca="false">V20/$Z20</f>
        <v>0</v>
      </c>
      <c r="AX20" s="20" t="n">
        <f aca="false">W20/$Z20</f>
        <v>0</v>
      </c>
      <c r="AY20" s="20" t="n">
        <f aca="false">X20/$Z20</f>
        <v>0</v>
      </c>
      <c r="AZ20" s="21" t="n">
        <f aca="false">Y20/$Z20</f>
        <v>0</v>
      </c>
      <c r="BA20" s="5" t="n">
        <f aca="false">SUM(AC20:AZ20)</f>
        <v>1</v>
      </c>
      <c r="BC20" s="8" t="n">
        <v>37</v>
      </c>
      <c r="BD20" s="46" t="n">
        <v>46155.8361520679</v>
      </c>
      <c r="BE20" s="24" t="n">
        <f aca="false">$BD20*AC20</f>
        <v>0</v>
      </c>
      <c r="BF20" s="25" t="n">
        <f aca="false">$BD20*AD20</f>
        <v>0</v>
      </c>
      <c r="BG20" s="25" t="n">
        <f aca="false">$BD20*AE20</f>
        <v>2307.79180760339</v>
      </c>
      <c r="BH20" s="25" t="n">
        <f aca="false">$BD20*AF20</f>
        <v>12692.8549418187</v>
      </c>
      <c r="BI20" s="25" t="n">
        <f aca="false">$BD20*AG20</f>
        <v>19039.282412728</v>
      </c>
      <c r="BJ20" s="25" t="n">
        <f aca="false">$BD20*AH20</f>
        <v>10962.0110861161</v>
      </c>
      <c r="BK20" s="25" t="n">
        <f aca="false">$BD20*AI20</f>
        <v>1153.8959038017</v>
      </c>
      <c r="BL20" s="25" t="n">
        <f aca="false">$BD20*AJ20</f>
        <v>0</v>
      </c>
      <c r="BM20" s="25" t="n">
        <f aca="false">$BD20*AK20</f>
        <v>0</v>
      </c>
      <c r="BN20" s="25" t="n">
        <f aca="false">$BD20*AL20</f>
        <v>0</v>
      </c>
      <c r="BO20" s="25" t="n">
        <f aca="false">$BD20*AM20</f>
        <v>0</v>
      </c>
      <c r="BP20" s="25" t="n">
        <f aca="false">$BD20*AN20</f>
        <v>0</v>
      </c>
      <c r="BQ20" s="25" t="n">
        <f aca="false">$BD20*AO20</f>
        <v>0</v>
      </c>
      <c r="BR20" s="25" t="n">
        <f aca="false">$BD20*AP20</f>
        <v>0</v>
      </c>
      <c r="BS20" s="25" t="n">
        <f aca="false">$BD20*AQ20</f>
        <v>0</v>
      </c>
      <c r="BT20" s="25" t="n">
        <f aca="false">$BD20*AR20</f>
        <v>0</v>
      </c>
      <c r="BU20" s="25" t="n">
        <f aca="false">$BD20*AS20</f>
        <v>0</v>
      </c>
      <c r="BV20" s="25" t="n">
        <f aca="false">$BD20*AT20</f>
        <v>0</v>
      </c>
      <c r="BW20" s="25" t="n">
        <f aca="false">$BD20*AU20</f>
        <v>0</v>
      </c>
      <c r="BX20" s="25" t="n">
        <f aca="false">$BD20*AV20</f>
        <v>0</v>
      </c>
      <c r="BY20" s="25" t="n">
        <f aca="false">$BD20*AW20</f>
        <v>0</v>
      </c>
      <c r="BZ20" s="25" t="n">
        <f aca="false">$BD20*AX20</f>
        <v>0</v>
      </c>
      <c r="CA20" s="25" t="n">
        <f aca="false">$BD20*AY20</f>
        <v>0</v>
      </c>
      <c r="CB20" s="26" t="n">
        <f aca="false">$BD20*AZ20</f>
        <v>0</v>
      </c>
      <c r="CC20" s="6" t="n">
        <f aca="false">SUM(BE20:CB20)</f>
        <v>46155.8361520679</v>
      </c>
      <c r="CE20" s="8" t="n">
        <v>37</v>
      </c>
      <c r="CF20" s="24" t="n">
        <f aca="false">($CE20+0.5)*BE20</f>
        <v>0</v>
      </c>
      <c r="CG20" s="25" t="n">
        <f aca="false">($CE20+0.5)*BF20</f>
        <v>0</v>
      </c>
      <c r="CH20" s="25" t="n">
        <f aca="false">($CE20+0.5)*BG20</f>
        <v>86542.1927851273</v>
      </c>
      <c r="CI20" s="25" t="n">
        <f aca="false">($CE20+0.5)*BH20</f>
        <v>475982.0603182</v>
      </c>
      <c r="CJ20" s="25" t="n">
        <f aca="false">($CE20+0.5)*BI20</f>
        <v>713973.0904773</v>
      </c>
      <c r="CK20" s="25" t="n">
        <f aca="false">($CE20+0.5)*BJ20</f>
        <v>411075.415729355</v>
      </c>
      <c r="CL20" s="25" t="n">
        <f aca="false">($CE20+0.5)*BK20</f>
        <v>43271.0963925636</v>
      </c>
      <c r="CM20" s="25" t="n">
        <f aca="false">($CE20+0.5)*BL20</f>
        <v>0</v>
      </c>
      <c r="CN20" s="25" t="n">
        <f aca="false">($CE20+0.5)*BM20</f>
        <v>0</v>
      </c>
      <c r="CO20" s="25" t="n">
        <f aca="false">($CE20+0.5)*BN20</f>
        <v>0</v>
      </c>
      <c r="CP20" s="25" t="n">
        <f aca="false">($CE20+0.5)*BO20</f>
        <v>0</v>
      </c>
      <c r="CQ20" s="25" t="n">
        <f aca="false">($CE20+0.5)*BP20</f>
        <v>0</v>
      </c>
      <c r="CR20" s="25" t="n">
        <f aca="false">($CE20+0.5)*BQ20</f>
        <v>0</v>
      </c>
      <c r="CS20" s="25" t="n">
        <f aca="false">($CE20+0.5)*BR20</f>
        <v>0</v>
      </c>
      <c r="CT20" s="25" t="n">
        <f aca="false">($CE20+0.5)*BS20</f>
        <v>0</v>
      </c>
      <c r="CU20" s="25" t="n">
        <f aca="false">($CE20+0.5)*BT20</f>
        <v>0</v>
      </c>
      <c r="CV20" s="25" t="n">
        <f aca="false">($CE20+0.5)*BU20</f>
        <v>0</v>
      </c>
      <c r="CW20" s="25" t="n">
        <f aca="false">($CE20+0.5)*BV20</f>
        <v>0</v>
      </c>
      <c r="CX20" s="25" t="n">
        <f aca="false">($CE20+0.5)*BW20</f>
        <v>0</v>
      </c>
      <c r="CY20" s="25" t="n">
        <f aca="false">($CE20+0.5)*BX20</f>
        <v>0</v>
      </c>
      <c r="CZ20" s="25" t="n">
        <f aca="false">($CE20+0.5)*BY20</f>
        <v>0</v>
      </c>
      <c r="DA20" s="25" t="n">
        <f aca="false">($CE20+0.5)*BZ20</f>
        <v>0</v>
      </c>
      <c r="DB20" s="25" t="n">
        <f aca="false">($CE20+0.5)*CA20</f>
        <v>0</v>
      </c>
      <c r="DC20" s="26" t="n">
        <f aca="false">($CE20+0.5)*CB20</f>
        <v>0</v>
      </c>
      <c r="DD20" s="6" t="n">
        <f aca="false">SUM(CF20:DC20)</f>
        <v>1730843.85570255</v>
      </c>
      <c r="DF20" s="8" t="n">
        <v>37</v>
      </c>
      <c r="DG20" s="24" t="n">
        <f aca="false">BE20*($DH$1*(($DF20+0.5)^$DH$2))</f>
        <v>0</v>
      </c>
      <c r="DH20" s="25" t="n">
        <f aca="false">BF20*($DH$1*(($DF20+0.5)^$DH$2))</f>
        <v>0</v>
      </c>
      <c r="DI20" s="25" t="n">
        <f aca="false">BG20*($DH$1*(($DF20+0.5)^$DH$2))</f>
        <v>1792482.41574975</v>
      </c>
      <c r="DJ20" s="25" t="n">
        <f aca="false">BH20*($DH$1*(($DF20+0.5)^$DH$2))</f>
        <v>9858653.28662361</v>
      </c>
      <c r="DK20" s="25" t="n">
        <f aca="false">BI20*($DH$1*(($DF20+0.5)^$DH$2))</f>
        <v>14787979.9299354</v>
      </c>
      <c r="DL20" s="25" t="n">
        <f aca="false">BJ20*($DH$1*(($DF20+0.5)^$DH$2))</f>
        <v>8514291.4748113</v>
      </c>
      <c r="DM20" s="25" t="n">
        <f aca="false">BK20*($DH$1*(($DF20+0.5)^$DH$2))</f>
        <v>896241.207874874</v>
      </c>
      <c r="DN20" s="25" t="n">
        <f aca="false">BL20*($DH$1*(($DF20+0.5)^$DH$2))</f>
        <v>0</v>
      </c>
      <c r="DO20" s="25" t="n">
        <f aca="false">BM20*($DH$1*(($DF20+0.5)^$DH$2))</f>
        <v>0</v>
      </c>
      <c r="DP20" s="25" t="n">
        <f aca="false">BN20*($DH$1*(($DF20+0.5)^$DH$2))</f>
        <v>0</v>
      </c>
      <c r="DQ20" s="25" t="n">
        <f aca="false">BO20*($DH$1*(($DF20+0.5)^$DH$2))</f>
        <v>0</v>
      </c>
      <c r="DR20" s="25" t="n">
        <f aca="false">BP20*($DH$1*(($DF20+0.5)^$DH$2))</f>
        <v>0</v>
      </c>
      <c r="DS20" s="25" t="n">
        <f aca="false">BQ20*($DH$1*(($DF20+0.5)^$DH$2))</f>
        <v>0</v>
      </c>
      <c r="DT20" s="25" t="n">
        <f aca="false">BR20*($DH$1*(($DF20+0.5)^$DH$2))</f>
        <v>0</v>
      </c>
      <c r="DU20" s="25" t="n">
        <f aca="false">BS20*($DH$1*(($DF20+0.5)^$DH$2))</f>
        <v>0</v>
      </c>
      <c r="DV20" s="25" t="n">
        <f aca="false">BT20*($DH$1*(($DF20+0.5)^$DH$2))</f>
        <v>0</v>
      </c>
      <c r="DW20" s="25" t="n">
        <f aca="false">BU20*($DH$1*(($DF20+0.5)^$DH$2))</f>
        <v>0</v>
      </c>
      <c r="DX20" s="25" t="n">
        <f aca="false">BV20*($DH$1*(($DF20+0.5)^$DH$2))</f>
        <v>0</v>
      </c>
      <c r="DY20" s="25" t="n">
        <f aca="false">BW20*($DH$1*(($DF20+0.5)^$DH$2))</f>
        <v>0</v>
      </c>
      <c r="DZ20" s="25" t="n">
        <f aca="false">BX20*($DH$1*(($DF20+0.5)^$DH$2))</f>
        <v>0</v>
      </c>
      <c r="EA20" s="25" t="n">
        <f aca="false">BY20*($DH$1*(($DF20+0.5)^$DH$2))</f>
        <v>0</v>
      </c>
      <c r="EB20" s="25" t="n">
        <f aca="false">BZ20*($DH$1*(($DF20+0.5)^$DH$2))</f>
        <v>0</v>
      </c>
      <c r="EC20" s="25" t="n">
        <f aca="false">CA20*($DH$1*(($DF20+0.5)^$DH$2))</f>
        <v>0</v>
      </c>
      <c r="ED20" s="26" t="n">
        <f aca="false">CB20*($DH$1*(($DF20+0.5)^$DH$2))</f>
        <v>0</v>
      </c>
      <c r="EE20" s="6" t="n">
        <f aca="false">SUM(DG20:ED20)</f>
        <v>35849648.314995</v>
      </c>
    </row>
    <row r="21" customFormat="false" ht="12.75" hidden="false" customHeight="false" outlineLevel="0" collapsed="false">
      <c r="A21" s="7" t="n">
        <v>38</v>
      </c>
      <c r="B21" s="18"/>
      <c r="C21" s="19" t="n">
        <v>0</v>
      </c>
      <c r="D21" s="19" t="n">
        <v>2</v>
      </c>
      <c r="E21" s="19" t="n">
        <v>10</v>
      </c>
      <c r="F21" s="19" t="n">
        <v>35</v>
      </c>
      <c r="G21" s="19" t="n">
        <v>38</v>
      </c>
      <c r="H21" s="19" t="n">
        <v>2</v>
      </c>
      <c r="I21" s="19" t="n">
        <v>0</v>
      </c>
      <c r="J21" s="19" t="n">
        <v>0</v>
      </c>
      <c r="K21" s="19" t="n">
        <v>0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5" t="n">
        <f aca="false">SUM(B21:Y21)</f>
        <v>87</v>
      </c>
      <c r="AB21" s="7" t="n">
        <v>38</v>
      </c>
      <c r="AC21" s="22" t="n">
        <f aca="false">B21/$Z21</f>
        <v>0</v>
      </c>
      <c r="AD21" s="20" t="n">
        <f aca="false">C21/$Z21</f>
        <v>0</v>
      </c>
      <c r="AE21" s="20" t="n">
        <f aca="false">D21/$Z21</f>
        <v>0.0229885057471264</v>
      </c>
      <c r="AF21" s="20" t="n">
        <f aca="false">E21/$Z21</f>
        <v>0.114942528735632</v>
      </c>
      <c r="AG21" s="20" t="n">
        <f aca="false">F21/$Z21</f>
        <v>0.402298850574713</v>
      </c>
      <c r="AH21" s="20" t="n">
        <f aca="false">G21/$Z21</f>
        <v>0.436781609195402</v>
      </c>
      <c r="AI21" s="20" t="n">
        <f aca="false">H21/$Z21</f>
        <v>0.0229885057471264</v>
      </c>
      <c r="AJ21" s="20" t="n">
        <f aca="false">I21/$Z21</f>
        <v>0</v>
      </c>
      <c r="AK21" s="20" t="n">
        <f aca="false">J21/$Z21</f>
        <v>0</v>
      </c>
      <c r="AL21" s="20" t="n">
        <f aca="false">K21/$Z21</f>
        <v>0</v>
      </c>
      <c r="AM21" s="20" t="n">
        <f aca="false">L21/$Z21</f>
        <v>0</v>
      </c>
      <c r="AN21" s="20" t="n">
        <f aca="false">M21/$Z21</f>
        <v>0</v>
      </c>
      <c r="AO21" s="20" t="n">
        <f aca="false">N21/$Z21</f>
        <v>0</v>
      </c>
      <c r="AP21" s="20" t="n">
        <f aca="false">O21/$Z21</f>
        <v>0</v>
      </c>
      <c r="AQ21" s="20" t="n">
        <f aca="false">P21/$Z21</f>
        <v>0</v>
      </c>
      <c r="AR21" s="20" t="n">
        <f aca="false">Q21/$Z21</f>
        <v>0</v>
      </c>
      <c r="AS21" s="20" t="n">
        <f aca="false">R21/$Z21</f>
        <v>0</v>
      </c>
      <c r="AT21" s="20" t="n">
        <f aca="false">S21/$Z21</f>
        <v>0</v>
      </c>
      <c r="AU21" s="20" t="n">
        <f aca="false">T21/$Z21</f>
        <v>0</v>
      </c>
      <c r="AV21" s="20" t="n">
        <f aca="false">U21/$Z21</f>
        <v>0</v>
      </c>
      <c r="AW21" s="20" t="n">
        <f aca="false">V21/$Z21</f>
        <v>0</v>
      </c>
      <c r="AX21" s="20" t="n">
        <f aca="false">W21/$Z21</f>
        <v>0</v>
      </c>
      <c r="AY21" s="20" t="n">
        <f aca="false">X21/$Z21</f>
        <v>0</v>
      </c>
      <c r="AZ21" s="21" t="n">
        <f aca="false">Y21/$Z21</f>
        <v>0</v>
      </c>
      <c r="BA21" s="5" t="n">
        <f aca="false">SUM(AC21:AZ21)</f>
        <v>1</v>
      </c>
      <c r="BC21" s="8" t="n">
        <v>38</v>
      </c>
      <c r="BD21" s="46" t="n">
        <v>36898.1482241419</v>
      </c>
      <c r="BE21" s="24" t="n">
        <f aca="false">$BD21*AC21</f>
        <v>0</v>
      </c>
      <c r="BF21" s="25" t="n">
        <f aca="false">$BD21*AD21</f>
        <v>0</v>
      </c>
      <c r="BG21" s="25" t="n">
        <f aca="false">$BD21*AE21</f>
        <v>848.23329250901</v>
      </c>
      <c r="BH21" s="25" t="n">
        <f aca="false">$BD21*AF21</f>
        <v>4241.16646254505</v>
      </c>
      <c r="BI21" s="25" t="n">
        <f aca="false">$BD21*AG21</f>
        <v>14844.0826189077</v>
      </c>
      <c r="BJ21" s="25" t="n">
        <f aca="false">$BD21*AH21</f>
        <v>16116.4325576712</v>
      </c>
      <c r="BK21" s="25" t="n">
        <f aca="false">$BD21*AI21</f>
        <v>848.23329250901</v>
      </c>
      <c r="BL21" s="25" t="n">
        <f aca="false">$BD21*AJ21</f>
        <v>0</v>
      </c>
      <c r="BM21" s="25" t="n">
        <f aca="false">$BD21*AK21</f>
        <v>0</v>
      </c>
      <c r="BN21" s="25" t="n">
        <f aca="false">$BD21*AL21</f>
        <v>0</v>
      </c>
      <c r="BO21" s="25" t="n">
        <f aca="false">$BD21*AM21</f>
        <v>0</v>
      </c>
      <c r="BP21" s="25" t="n">
        <f aca="false">$BD21*AN21</f>
        <v>0</v>
      </c>
      <c r="BQ21" s="25" t="n">
        <f aca="false">$BD21*AO21</f>
        <v>0</v>
      </c>
      <c r="BR21" s="25" t="n">
        <f aca="false">$BD21*AP21</f>
        <v>0</v>
      </c>
      <c r="BS21" s="25" t="n">
        <f aca="false">$BD21*AQ21</f>
        <v>0</v>
      </c>
      <c r="BT21" s="25" t="n">
        <f aca="false">$BD21*AR21</f>
        <v>0</v>
      </c>
      <c r="BU21" s="25" t="n">
        <f aca="false">$BD21*AS21</f>
        <v>0</v>
      </c>
      <c r="BV21" s="25" t="n">
        <f aca="false">$BD21*AT21</f>
        <v>0</v>
      </c>
      <c r="BW21" s="25" t="n">
        <f aca="false">$BD21*AU21</f>
        <v>0</v>
      </c>
      <c r="BX21" s="25" t="n">
        <f aca="false">$BD21*AV21</f>
        <v>0</v>
      </c>
      <c r="BY21" s="25" t="n">
        <f aca="false">$BD21*AW21</f>
        <v>0</v>
      </c>
      <c r="BZ21" s="25" t="n">
        <f aca="false">$BD21*AX21</f>
        <v>0</v>
      </c>
      <c r="CA21" s="25" t="n">
        <f aca="false">$BD21*AY21</f>
        <v>0</v>
      </c>
      <c r="CB21" s="26" t="n">
        <f aca="false">$BD21*AZ21</f>
        <v>0</v>
      </c>
      <c r="CC21" s="6" t="n">
        <f aca="false">SUM(BE21:CB21)</f>
        <v>36898.1482241419</v>
      </c>
      <c r="CE21" s="8" t="n">
        <v>38</v>
      </c>
      <c r="CF21" s="24" t="n">
        <f aca="false">($CE21+0.5)*BE21</f>
        <v>0</v>
      </c>
      <c r="CG21" s="25" t="n">
        <f aca="false">($CE21+0.5)*BF21</f>
        <v>0</v>
      </c>
      <c r="CH21" s="25" t="n">
        <f aca="false">($CE21+0.5)*BG21</f>
        <v>32656.9817615969</v>
      </c>
      <c r="CI21" s="25" t="n">
        <f aca="false">($CE21+0.5)*BH21</f>
        <v>163284.908807984</v>
      </c>
      <c r="CJ21" s="25" t="n">
        <f aca="false">($CE21+0.5)*BI21</f>
        <v>571497.180827946</v>
      </c>
      <c r="CK21" s="25" t="n">
        <f aca="false">($CE21+0.5)*BJ21</f>
        <v>620482.653470341</v>
      </c>
      <c r="CL21" s="25" t="n">
        <f aca="false">($CE21+0.5)*BK21</f>
        <v>32656.9817615969</v>
      </c>
      <c r="CM21" s="25" t="n">
        <f aca="false">($CE21+0.5)*BL21</f>
        <v>0</v>
      </c>
      <c r="CN21" s="25" t="n">
        <f aca="false">($CE21+0.5)*BM21</f>
        <v>0</v>
      </c>
      <c r="CO21" s="25" t="n">
        <f aca="false">($CE21+0.5)*BN21</f>
        <v>0</v>
      </c>
      <c r="CP21" s="25" t="n">
        <f aca="false">($CE21+0.5)*BO21</f>
        <v>0</v>
      </c>
      <c r="CQ21" s="25" t="n">
        <f aca="false">($CE21+0.5)*BP21</f>
        <v>0</v>
      </c>
      <c r="CR21" s="25" t="n">
        <f aca="false">($CE21+0.5)*BQ21</f>
        <v>0</v>
      </c>
      <c r="CS21" s="25" t="n">
        <f aca="false">($CE21+0.5)*BR21</f>
        <v>0</v>
      </c>
      <c r="CT21" s="25" t="n">
        <f aca="false">($CE21+0.5)*BS21</f>
        <v>0</v>
      </c>
      <c r="CU21" s="25" t="n">
        <f aca="false">($CE21+0.5)*BT21</f>
        <v>0</v>
      </c>
      <c r="CV21" s="25" t="n">
        <f aca="false">($CE21+0.5)*BU21</f>
        <v>0</v>
      </c>
      <c r="CW21" s="25" t="n">
        <f aca="false">($CE21+0.5)*BV21</f>
        <v>0</v>
      </c>
      <c r="CX21" s="25" t="n">
        <f aca="false">($CE21+0.5)*BW21</f>
        <v>0</v>
      </c>
      <c r="CY21" s="25" t="n">
        <f aca="false">($CE21+0.5)*BX21</f>
        <v>0</v>
      </c>
      <c r="CZ21" s="25" t="n">
        <f aca="false">($CE21+0.5)*BY21</f>
        <v>0</v>
      </c>
      <c r="DA21" s="25" t="n">
        <f aca="false">($CE21+0.5)*BZ21</f>
        <v>0</v>
      </c>
      <c r="DB21" s="25" t="n">
        <f aca="false">($CE21+0.5)*CA21</f>
        <v>0</v>
      </c>
      <c r="DC21" s="26" t="n">
        <f aca="false">($CE21+0.5)*CB21</f>
        <v>0</v>
      </c>
      <c r="DD21" s="6" t="n">
        <f aca="false">SUM(CF21:DC21)</f>
        <v>1420578.70662946</v>
      </c>
      <c r="DF21" s="8" t="n">
        <v>38</v>
      </c>
      <c r="DG21" s="24" t="n">
        <f aca="false">BE21*($DH$1*(($DF21+0.5)^$DH$2))</f>
        <v>0</v>
      </c>
      <c r="DH21" s="25" t="n">
        <f aca="false">BF21*($DH$1*(($DF21+0.5)^$DH$2))</f>
        <v>0</v>
      </c>
      <c r="DI21" s="25" t="n">
        <f aca="false">BG21*($DH$1*(($DF21+0.5)^$DH$2))</f>
        <v>713217.496414527</v>
      </c>
      <c r="DJ21" s="25" t="n">
        <f aca="false">BH21*($DH$1*(($DF21+0.5)^$DH$2))</f>
        <v>3566087.48207264</v>
      </c>
      <c r="DK21" s="25" t="n">
        <f aca="false">BI21*($DH$1*(($DF21+0.5)^$DH$2))</f>
        <v>12481306.1872542</v>
      </c>
      <c r="DL21" s="25" t="n">
        <f aca="false">BJ21*($DH$1*(($DF21+0.5)^$DH$2))</f>
        <v>13551132.431876</v>
      </c>
      <c r="DM21" s="25" t="n">
        <f aca="false">BK21*($DH$1*(($DF21+0.5)^$DH$2))</f>
        <v>713217.496414527</v>
      </c>
      <c r="DN21" s="25" t="n">
        <f aca="false">BL21*($DH$1*(($DF21+0.5)^$DH$2))</f>
        <v>0</v>
      </c>
      <c r="DO21" s="25" t="n">
        <f aca="false">BM21*($DH$1*(($DF21+0.5)^$DH$2))</f>
        <v>0</v>
      </c>
      <c r="DP21" s="25" t="n">
        <f aca="false">BN21*($DH$1*(($DF21+0.5)^$DH$2))</f>
        <v>0</v>
      </c>
      <c r="DQ21" s="25" t="n">
        <f aca="false">BO21*($DH$1*(($DF21+0.5)^$DH$2))</f>
        <v>0</v>
      </c>
      <c r="DR21" s="25" t="n">
        <f aca="false">BP21*($DH$1*(($DF21+0.5)^$DH$2))</f>
        <v>0</v>
      </c>
      <c r="DS21" s="25" t="n">
        <f aca="false">BQ21*($DH$1*(($DF21+0.5)^$DH$2))</f>
        <v>0</v>
      </c>
      <c r="DT21" s="25" t="n">
        <f aca="false">BR21*($DH$1*(($DF21+0.5)^$DH$2))</f>
        <v>0</v>
      </c>
      <c r="DU21" s="25" t="n">
        <f aca="false">BS21*($DH$1*(($DF21+0.5)^$DH$2))</f>
        <v>0</v>
      </c>
      <c r="DV21" s="25" t="n">
        <f aca="false">BT21*($DH$1*(($DF21+0.5)^$DH$2))</f>
        <v>0</v>
      </c>
      <c r="DW21" s="25" t="n">
        <f aca="false">BU21*($DH$1*(($DF21+0.5)^$DH$2))</f>
        <v>0</v>
      </c>
      <c r="DX21" s="25" t="n">
        <f aca="false">BV21*($DH$1*(($DF21+0.5)^$DH$2))</f>
        <v>0</v>
      </c>
      <c r="DY21" s="25" t="n">
        <f aca="false">BW21*($DH$1*(($DF21+0.5)^$DH$2))</f>
        <v>0</v>
      </c>
      <c r="DZ21" s="25" t="n">
        <f aca="false">BX21*($DH$1*(($DF21+0.5)^$DH$2))</f>
        <v>0</v>
      </c>
      <c r="EA21" s="25" t="n">
        <f aca="false">BY21*($DH$1*(($DF21+0.5)^$DH$2))</f>
        <v>0</v>
      </c>
      <c r="EB21" s="25" t="n">
        <f aca="false">BZ21*($DH$1*(($DF21+0.5)^$DH$2))</f>
        <v>0</v>
      </c>
      <c r="EC21" s="25" t="n">
        <f aca="false">CA21*($DH$1*(($DF21+0.5)^$DH$2))</f>
        <v>0</v>
      </c>
      <c r="ED21" s="26" t="n">
        <f aca="false">CB21*($DH$1*(($DF21+0.5)^$DH$2))</f>
        <v>0</v>
      </c>
      <c r="EE21" s="6" t="n">
        <f aca="false">SUM(DG21:ED21)</f>
        <v>31024961.0940319</v>
      </c>
    </row>
    <row r="22" customFormat="false" ht="12.75" hidden="false" customHeight="false" outlineLevel="0" collapsed="false">
      <c r="A22" s="7" t="n">
        <v>39</v>
      </c>
      <c r="B22" s="18"/>
      <c r="C22" s="19" t="n">
        <v>0</v>
      </c>
      <c r="D22" s="19" t="n">
        <v>0</v>
      </c>
      <c r="E22" s="19" t="n">
        <v>10</v>
      </c>
      <c r="F22" s="19" t="n">
        <v>26</v>
      </c>
      <c r="G22" s="19" t="n">
        <v>39</v>
      </c>
      <c r="H22" s="19" t="n">
        <v>8</v>
      </c>
      <c r="I22" s="19" t="n">
        <v>0</v>
      </c>
      <c r="J22" s="19" t="n">
        <v>0</v>
      </c>
      <c r="K22" s="19" t="n">
        <v>0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5" t="n">
        <f aca="false">SUM(B22:Y22)</f>
        <v>83</v>
      </c>
      <c r="AB22" s="7" t="n">
        <v>39</v>
      </c>
      <c r="AC22" s="22" t="n">
        <f aca="false">B22/$Z22</f>
        <v>0</v>
      </c>
      <c r="AD22" s="20" t="n">
        <f aca="false">C22/$Z22</f>
        <v>0</v>
      </c>
      <c r="AE22" s="20" t="n">
        <f aca="false">D22/$Z22</f>
        <v>0</v>
      </c>
      <c r="AF22" s="20" t="n">
        <f aca="false">E22/$Z22</f>
        <v>0.120481927710843</v>
      </c>
      <c r="AG22" s="20" t="n">
        <f aca="false">F22/$Z22</f>
        <v>0.313253012048193</v>
      </c>
      <c r="AH22" s="20" t="n">
        <f aca="false">G22/$Z22</f>
        <v>0.469879518072289</v>
      </c>
      <c r="AI22" s="20" t="n">
        <f aca="false">H22/$Z22</f>
        <v>0.0963855421686747</v>
      </c>
      <c r="AJ22" s="20" t="n">
        <f aca="false">I22/$Z22</f>
        <v>0</v>
      </c>
      <c r="AK22" s="20" t="n">
        <f aca="false">J22/$Z22</f>
        <v>0</v>
      </c>
      <c r="AL22" s="20" t="n">
        <f aca="false">K22/$Z22</f>
        <v>0</v>
      </c>
      <c r="AM22" s="20" t="n">
        <f aca="false">L22/$Z22</f>
        <v>0</v>
      </c>
      <c r="AN22" s="20" t="n">
        <f aca="false">M22/$Z22</f>
        <v>0</v>
      </c>
      <c r="AO22" s="20" t="n">
        <f aca="false">N22/$Z22</f>
        <v>0</v>
      </c>
      <c r="AP22" s="20" t="n">
        <f aca="false">O22/$Z22</f>
        <v>0</v>
      </c>
      <c r="AQ22" s="20" t="n">
        <f aca="false">P22/$Z22</f>
        <v>0</v>
      </c>
      <c r="AR22" s="20" t="n">
        <f aca="false">Q22/$Z22</f>
        <v>0</v>
      </c>
      <c r="AS22" s="20" t="n">
        <f aca="false">R22/$Z22</f>
        <v>0</v>
      </c>
      <c r="AT22" s="20" t="n">
        <f aca="false">S22/$Z22</f>
        <v>0</v>
      </c>
      <c r="AU22" s="20" t="n">
        <f aca="false">T22/$Z22</f>
        <v>0</v>
      </c>
      <c r="AV22" s="20" t="n">
        <f aca="false">U22/$Z22</f>
        <v>0</v>
      </c>
      <c r="AW22" s="20" t="n">
        <f aca="false">V22/$Z22</f>
        <v>0</v>
      </c>
      <c r="AX22" s="20" t="n">
        <f aca="false">W22/$Z22</f>
        <v>0</v>
      </c>
      <c r="AY22" s="20" t="n">
        <f aca="false">X22/$Z22</f>
        <v>0</v>
      </c>
      <c r="AZ22" s="21" t="n">
        <f aca="false">Y22/$Z22</f>
        <v>0</v>
      </c>
      <c r="BA22" s="5" t="n">
        <f aca="false">SUM(AC22:AZ22)</f>
        <v>1</v>
      </c>
      <c r="BC22" s="8" t="n">
        <v>39</v>
      </c>
      <c r="BD22" s="46" t="n">
        <v>31675.8627263376</v>
      </c>
      <c r="BE22" s="24" t="n">
        <f aca="false">$BD22*AC22</f>
        <v>0</v>
      </c>
      <c r="BF22" s="25" t="n">
        <f aca="false">$BD22*AD22</f>
        <v>0</v>
      </c>
      <c r="BG22" s="25" t="n">
        <f aca="false">$BD22*AE22</f>
        <v>0</v>
      </c>
      <c r="BH22" s="25" t="n">
        <f aca="false">$BD22*AF22</f>
        <v>3816.3690031732</v>
      </c>
      <c r="BI22" s="25" t="n">
        <f aca="false">$BD22*AG22</f>
        <v>9922.55940825032</v>
      </c>
      <c r="BJ22" s="25" t="n">
        <f aca="false">$BD22*AH22</f>
        <v>14883.8391123755</v>
      </c>
      <c r="BK22" s="25" t="n">
        <f aca="false">$BD22*AI22</f>
        <v>3053.09520253856</v>
      </c>
      <c r="BL22" s="25" t="n">
        <f aca="false">$BD22*AJ22</f>
        <v>0</v>
      </c>
      <c r="BM22" s="25" t="n">
        <f aca="false">$BD22*AK22</f>
        <v>0</v>
      </c>
      <c r="BN22" s="25" t="n">
        <f aca="false">$BD22*AL22</f>
        <v>0</v>
      </c>
      <c r="BO22" s="25" t="n">
        <f aca="false">$BD22*AM22</f>
        <v>0</v>
      </c>
      <c r="BP22" s="25" t="n">
        <f aca="false">$BD22*AN22</f>
        <v>0</v>
      </c>
      <c r="BQ22" s="25" t="n">
        <f aca="false">$BD22*AO22</f>
        <v>0</v>
      </c>
      <c r="BR22" s="25" t="n">
        <f aca="false">$BD22*AP22</f>
        <v>0</v>
      </c>
      <c r="BS22" s="25" t="n">
        <f aca="false">$BD22*AQ22</f>
        <v>0</v>
      </c>
      <c r="BT22" s="25" t="n">
        <f aca="false">$BD22*AR22</f>
        <v>0</v>
      </c>
      <c r="BU22" s="25" t="n">
        <f aca="false">$BD22*AS22</f>
        <v>0</v>
      </c>
      <c r="BV22" s="25" t="n">
        <f aca="false">$BD22*AT22</f>
        <v>0</v>
      </c>
      <c r="BW22" s="25" t="n">
        <f aca="false">$BD22*AU22</f>
        <v>0</v>
      </c>
      <c r="BX22" s="25" t="n">
        <f aca="false">$BD22*AV22</f>
        <v>0</v>
      </c>
      <c r="BY22" s="25" t="n">
        <f aca="false">$BD22*AW22</f>
        <v>0</v>
      </c>
      <c r="BZ22" s="25" t="n">
        <f aca="false">$BD22*AX22</f>
        <v>0</v>
      </c>
      <c r="CA22" s="25" t="n">
        <f aca="false">$BD22*AY22</f>
        <v>0</v>
      </c>
      <c r="CB22" s="26" t="n">
        <f aca="false">$BD22*AZ22</f>
        <v>0</v>
      </c>
      <c r="CC22" s="6" t="n">
        <f aca="false">SUM(BE22:CB22)</f>
        <v>31675.8627263376</v>
      </c>
      <c r="CE22" s="8" t="n">
        <v>39</v>
      </c>
      <c r="CF22" s="24" t="n">
        <f aca="false">($CE22+0.5)*BE22</f>
        <v>0</v>
      </c>
      <c r="CG22" s="25" t="n">
        <f aca="false">($CE22+0.5)*BF22</f>
        <v>0</v>
      </c>
      <c r="CH22" s="25" t="n">
        <f aca="false">($CE22+0.5)*BG22</f>
        <v>0</v>
      </c>
      <c r="CI22" s="25" t="n">
        <f aca="false">($CE22+0.5)*BH22</f>
        <v>150746.575625341</v>
      </c>
      <c r="CJ22" s="25" t="n">
        <f aca="false">($CE22+0.5)*BI22</f>
        <v>391941.096625888</v>
      </c>
      <c r="CK22" s="25" t="n">
        <f aca="false">($CE22+0.5)*BJ22</f>
        <v>587911.644938832</v>
      </c>
      <c r="CL22" s="25" t="n">
        <f aca="false">($CE22+0.5)*BK22</f>
        <v>120597.260500273</v>
      </c>
      <c r="CM22" s="25" t="n">
        <f aca="false">($CE22+0.5)*BL22</f>
        <v>0</v>
      </c>
      <c r="CN22" s="25" t="n">
        <f aca="false">($CE22+0.5)*BM22</f>
        <v>0</v>
      </c>
      <c r="CO22" s="25" t="n">
        <f aca="false">($CE22+0.5)*BN22</f>
        <v>0</v>
      </c>
      <c r="CP22" s="25" t="n">
        <f aca="false">($CE22+0.5)*BO22</f>
        <v>0</v>
      </c>
      <c r="CQ22" s="25" t="n">
        <f aca="false">($CE22+0.5)*BP22</f>
        <v>0</v>
      </c>
      <c r="CR22" s="25" t="n">
        <f aca="false">($CE22+0.5)*BQ22</f>
        <v>0</v>
      </c>
      <c r="CS22" s="25" t="n">
        <f aca="false">($CE22+0.5)*BR22</f>
        <v>0</v>
      </c>
      <c r="CT22" s="25" t="n">
        <f aca="false">($CE22+0.5)*BS22</f>
        <v>0</v>
      </c>
      <c r="CU22" s="25" t="n">
        <f aca="false">($CE22+0.5)*BT22</f>
        <v>0</v>
      </c>
      <c r="CV22" s="25" t="n">
        <f aca="false">($CE22+0.5)*BU22</f>
        <v>0</v>
      </c>
      <c r="CW22" s="25" t="n">
        <f aca="false">($CE22+0.5)*BV22</f>
        <v>0</v>
      </c>
      <c r="CX22" s="25" t="n">
        <f aca="false">($CE22+0.5)*BW22</f>
        <v>0</v>
      </c>
      <c r="CY22" s="25" t="n">
        <f aca="false">($CE22+0.5)*BX22</f>
        <v>0</v>
      </c>
      <c r="CZ22" s="25" t="n">
        <f aca="false">($CE22+0.5)*BY22</f>
        <v>0</v>
      </c>
      <c r="DA22" s="25" t="n">
        <f aca="false">($CE22+0.5)*BZ22</f>
        <v>0</v>
      </c>
      <c r="DB22" s="25" t="n">
        <f aca="false">($CE22+0.5)*CA22</f>
        <v>0</v>
      </c>
      <c r="DC22" s="26" t="n">
        <f aca="false">($CE22+0.5)*CB22</f>
        <v>0</v>
      </c>
      <c r="DD22" s="6" t="n">
        <f aca="false">SUM(CF22:DC22)</f>
        <v>1251196.57769033</v>
      </c>
      <c r="DF22" s="8" t="n">
        <v>39</v>
      </c>
      <c r="DG22" s="24" t="n">
        <f aca="false">BE22*($DH$1*(($DF22+0.5)^$DH$2))</f>
        <v>0</v>
      </c>
      <c r="DH22" s="25" t="n">
        <f aca="false">BF22*($DH$1*(($DF22+0.5)^$DH$2))</f>
        <v>0</v>
      </c>
      <c r="DI22" s="25" t="n">
        <f aca="false">BG22*($DH$1*(($DF22+0.5)^$DH$2))</f>
        <v>0</v>
      </c>
      <c r="DJ22" s="25" t="n">
        <f aca="false">BH22*($DH$1*(($DF22+0.5)^$DH$2))</f>
        <v>3466746.14838337</v>
      </c>
      <c r="DK22" s="25" t="n">
        <f aca="false">BI22*($DH$1*(($DF22+0.5)^$DH$2))</f>
        <v>9013539.98579677</v>
      </c>
      <c r="DL22" s="25" t="n">
        <f aca="false">BJ22*($DH$1*(($DF22+0.5)^$DH$2))</f>
        <v>13520309.9786952</v>
      </c>
      <c r="DM22" s="25" t="n">
        <f aca="false">BK22*($DH$1*(($DF22+0.5)^$DH$2))</f>
        <v>2773396.9187067</v>
      </c>
      <c r="DN22" s="25" t="n">
        <f aca="false">BL22*($DH$1*(($DF22+0.5)^$DH$2))</f>
        <v>0</v>
      </c>
      <c r="DO22" s="25" t="n">
        <f aca="false">BM22*($DH$1*(($DF22+0.5)^$DH$2))</f>
        <v>0</v>
      </c>
      <c r="DP22" s="25" t="n">
        <f aca="false">BN22*($DH$1*(($DF22+0.5)^$DH$2))</f>
        <v>0</v>
      </c>
      <c r="DQ22" s="25" t="n">
        <f aca="false">BO22*($DH$1*(($DF22+0.5)^$DH$2))</f>
        <v>0</v>
      </c>
      <c r="DR22" s="25" t="n">
        <f aca="false">BP22*($DH$1*(($DF22+0.5)^$DH$2))</f>
        <v>0</v>
      </c>
      <c r="DS22" s="25" t="n">
        <f aca="false">BQ22*($DH$1*(($DF22+0.5)^$DH$2))</f>
        <v>0</v>
      </c>
      <c r="DT22" s="25" t="n">
        <f aca="false">BR22*($DH$1*(($DF22+0.5)^$DH$2))</f>
        <v>0</v>
      </c>
      <c r="DU22" s="25" t="n">
        <f aca="false">BS22*($DH$1*(($DF22+0.5)^$DH$2))</f>
        <v>0</v>
      </c>
      <c r="DV22" s="25" t="n">
        <f aca="false">BT22*($DH$1*(($DF22+0.5)^$DH$2))</f>
        <v>0</v>
      </c>
      <c r="DW22" s="25" t="n">
        <f aca="false">BU22*($DH$1*(($DF22+0.5)^$DH$2))</f>
        <v>0</v>
      </c>
      <c r="DX22" s="25" t="n">
        <f aca="false">BV22*($DH$1*(($DF22+0.5)^$DH$2))</f>
        <v>0</v>
      </c>
      <c r="DY22" s="25" t="n">
        <f aca="false">BW22*($DH$1*(($DF22+0.5)^$DH$2))</f>
        <v>0</v>
      </c>
      <c r="DZ22" s="25" t="n">
        <f aca="false">BX22*($DH$1*(($DF22+0.5)^$DH$2))</f>
        <v>0</v>
      </c>
      <c r="EA22" s="25" t="n">
        <f aca="false">BY22*($DH$1*(($DF22+0.5)^$DH$2))</f>
        <v>0</v>
      </c>
      <c r="EB22" s="25" t="n">
        <f aca="false">BZ22*($DH$1*(($DF22+0.5)^$DH$2))</f>
        <v>0</v>
      </c>
      <c r="EC22" s="25" t="n">
        <f aca="false">CA22*($DH$1*(($DF22+0.5)^$DH$2))</f>
        <v>0</v>
      </c>
      <c r="ED22" s="26" t="n">
        <f aca="false">CB22*($DH$1*(($DF22+0.5)^$DH$2))</f>
        <v>0</v>
      </c>
      <c r="EE22" s="6" t="n">
        <f aca="false">SUM(DG22:ED22)</f>
        <v>28773993.031582</v>
      </c>
    </row>
    <row r="23" customFormat="false" ht="12.75" hidden="false" customHeight="false" outlineLevel="0" collapsed="false">
      <c r="A23" s="7" t="n">
        <v>40</v>
      </c>
      <c r="B23" s="18"/>
      <c r="C23" s="19" t="n">
        <v>0</v>
      </c>
      <c r="D23" s="19" t="n">
        <v>0</v>
      </c>
      <c r="E23" s="19" t="n">
        <v>4</v>
      </c>
      <c r="F23" s="19" t="n">
        <v>16</v>
      </c>
      <c r="G23" s="19" t="n">
        <v>20</v>
      </c>
      <c r="H23" s="19" t="n">
        <v>11</v>
      </c>
      <c r="I23" s="19" t="n">
        <v>0</v>
      </c>
      <c r="J23" s="19" t="n">
        <v>0</v>
      </c>
      <c r="K23" s="19" t="n">
        <v>0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  <c r="Z23" s="5" t="n">
        <f aca="false">SUM(B23:Y23)</f>
        <v>51</v>
      </c>
      <c r="AB23" s="7" t="n">
        <v>40</v>
      </c>
      <c r="AC23" s="22" t="n">
        <f aca="false">B23/$Z23</f>
        <v>0</v>
      </c>
      <c r="AD23" s="20" t="n">
        <f aca="false">C23/$Z23</f>
        <v>0</v>
      </c>
      <c r="AE23" s="20" t="n">
        <f aca="false">D23/$Z23</f>
        <v>0</v>
      </c>
      <c r="AF23" s="20" t="n">
        <f aca="false">E23/$Z23</f>
        <v>0.0784313725490196</v>
      </c>
      <c r="AG23" s="20" t="n">
        <f aca="false">F23/$Z23</f>
        <v>0.313725490196078</v>
      </c>
      <c r="AH23" s="20" t="n">
        <f aca="false">G23/$Z23</f>
        <v>0.392156862745098</v>
      </c>
      <c r="AI23" s="20" t="n">
        <f aca="false">H23/$Z23</f>
        <v>0.215686274509804</v>
      </c>
      <c r="AJ23" s="20" t="n">
        <f aca="false">I23/$Z23</f>
        <v>0</v>
      </c>
      <c r="AK23" s="20" t="n">
        <f aca="false">J23/$Z23</f>
        <v>0</v>
      </c>
      <c r="AL23" s="20" t="n">
        <f aca="false">K23/$Z23</f>
        <v>0</v>
      </c>
      <c r="AM23" s="20" t="n">
        <f aca="false">L23/$Z23</f>
        <v>0</v>
      </c>
      <c r="AN23" s="20" t="n">
        <f aca="false">M23/$Z23</f>
        <v>0</v>
      </c>
      <c r="AO23" s="20" t="n">
        <f aca="false">N23/$Z23</f>
        <v>0</v>
      </c>
      <c r="AP23" s="20" t="n">
        <f aca="false">O23/$Z23</f>
        <v>0</v>
      </c>
      <c r="AQ23" s="20" t="n">
        <f aca="false">P23/$Z23</f>
        <v>0</v>
      </c>
      <c r="AR23" s="20" t="n">
        <f aca="false">Q23/$Z23</f>
        <v>0</v>
      </c>
      <c r="AS23" s="20" t="n">
        <f aca="false">R23/$Z23</f>
        <v>0</v>
      </c>
      <c r="AT23" s="20" t="n">
        <f aca="false">S23/$Z23</f>
        <v>0</v>
      </c>
      <c r="AU23" s="20" t="n">
        <f aca="false">T23/$Z23</f>
        <v>0</v>
      </c>
      <c r="AV23" s="20" t="n">
        <f aca="false">U23/$Z23</f>
        <v>0</v>
      </c>
      <c r="AW23" s="20" t="n">
        <f aca="false">V23/$Z23</f>
        <v>0</v>
      </c>
      <c r="AX23" s="20" t="n">
        <f aca="false">W23/$Z23</f>
        <v>0</v>
      </c>
      <c r="AY23" s="20" t="n">
        <f aca="false">X23/$Z23</f>
        <v>0</v>
      </c>
      <c r="AZ23" s="21" t="n">
        <f aca="false">Y23/$Z23</f>
        <v>0</v>
      </c>
      <c r="BA23" s="5" t="n">
        <f aca="false">SUM(AC23:AZ23)</f>
        <v>1</v>
      </c>
      <c r="BC23" s="8" t="n">
        <v>40</v>
      </c>
      <c r="BD23" s="46" t="n">
        <v>23529.7521818001</v>
      </c>
      <c r="BE23" s="24" t="n">
        <f aca="false">$BD23*AC23</f>
        <v>0</v>
      </c>
      <c r="BF23" s="25" t="n">
        <f aca="false">$BD23*AD23</f>
        <v>0</v>
      </c>
      <c r="BG23" s="25" t="n">
        <f aca="false">$BD23*AE23</f>
        <v>0</v>
      </c>
      <c r="BH23" s="25" t="n">
        <f aca="false">$BD23*AF23</f>
        <v>1845.47075935687</v>
      </c>
      <c r="BI23" s="25" t="n">
        <f aca="false">$BD23*AG23</f>
        <v>7381.88303742748</v>
      </c>
      <c r="BJ23" s="25" t="n">
        <f aca="false">$BD23*AH23</f>
        <v>9227.35379678435</v>
      </c>
      <c r="BK23" s="25" t="n">
        <f aca="false">$BD23*AI23</f>
        <v>5075.04458823139</v>
      </c>
      <c r="BL23" s="25" t="n">
        <f aca="false">$BD23*AJ23</f>
        <v>0</v>
      </c>
      <c r="BM23" s="25" t="n">
        <f aca="false">$BD23*AK23</f>
        <v>0</v>
      </c>
      <c r="BN23" s="25" t="n">
        <f aca="false">$BD23*AL23</f>
        <v>0</v>
      </c>
      <c r="BO23" s="25" t="n">
        <f aca="false">$BD23*AM23</f>
        <v>0</v>
      </c>
      <c r="BP23" s="25" t="n">
        <f aca="false">$BD23*AN23</f>
        <v>0</v>
      </c>
      <c r="BQ23" s="25" t="n">
        <f aca="false">$BD23*AO23</f>
        <v>0</v>
      </c>
      <c r="BR23" s="25" t="n">
        <f aca="false">$BD23*AP23</f>
        <v>0</v>
      </c>
      <c r="BS23" s="25" t="n">
        <f aca="false">$BD23*AQ23</f>
        <v>0</v>
      </c>
      <c r="BT23" s="25" t="n">
        <f aca="false">$BD23*AR23</f>
        <v>0</v>
      </c>
      <c r="BU23" s="25" t="n">
        <f aca="false">$BD23*AS23</f>
        <v>0</v>
      </c>
      <c r="BV23" s="25" t="n">
        <f aca="false">$BD23*AT23</f>
        <v>0</v>
      </c>
      <c r="BW23" s="25" t="n">
        <f aca="false">$BD23*AU23</f>
        <v>0</v>
      </c>
      <c r="BX23" s="25" t="n">
        <f aca="false">$BD23*AV23</f>
        <v>0</v>
      </c>
      <c r="BY23" s="25" t="n">
        <f aca="false">$BD23*AW23</f>
        <v>0</v>
      </c>
      <c r="BZ23" s="25" t="n">
        <f aca="false">$BD23*AX23</f>
        <v>0</v>
      </c>
      <c r="CA23" s="25" t="n">
        <f aca="false">$BD23*AY23</f>
        <v>0</v>
      </c>
      <c r="CB23" s="26" t="n">
        <f aca="false">$BD23*AZ23</f>
        <v>0</v>
      </c>
      <c r="CC23" s="6" t="n">
        <f aca="false">SUM(BE23:CB23)</f>
        <v>23529.7521818001</v>
      </c>
      <c r="CE23" s="8" t="n">
        <v>40</v>
      </c>
      <c r="CF23" s="24" t="n">
        <f aca="false">($CE23+0.5)*BE23</f>
        <v>0</v>
      </c>
      <c r="CG23" s="25" t="n">
        <f aca="false">($CE23+0.5)*BF23</f>
        <v>0</v>
      </c>
      <c r="CH23" s="25" t="n">
        <f aca="false">($CE23+0.5)*BG23</f>
        <v>0</v>
      </c>
      <c r="CI23" s="25" t="n">
        <f aca="false">($CE23+0.5)*BH23</f>
        <v>74741.5657539532</v>
      </c>
      <c r="CJ23" s="25" t="n">
        <f aca="false">($CE23+0.5)*BI23</f>
        <v>298966.263015813</v>
      </c>
      <c r="CK23" s="25" t="n">
        <f aca="false">($CE23+0.5)*BJ23</f>
        <v>373707.828769766</v>
      </c>
      <c r="CL23" s="25" t="n">
        <f aca="false">($CE23+0.5)*BK23</f>
        <v>205539.305823371</v>
      </c>
      <c r="CM23" s="25" t="n">
        <f aca="false">($CE23+0.5)*BL23</f>
        <v>0</v>
      </c>
      <c r="CN23" s="25" t="n">
        <f aca="false">($CE23+0.5)*BM23</f>
        <v>0</v>
      </c>
      <c r="CO23" s="25" t="n">
        <f aca="false">($CE23+0.5)*BN23</f>
        <v>0</v>
      </c>
      <c r="CP23" s="25" t="n">
        <f aca="false">($CE23+0.5)*BO23</f>
        <v>0</v>
      </c>
      <c r="CQ23" s="25" t="n">
        <f aca="false">($CE23+0.5)*BP23</f>
        <v>0</v>
      </c>
      <c r="CR23" s="25" t="n">
        <f aca="false">($CE23+0.5)*BQ23</f>
        <v>0</v>
      </c>
      <c r="CS23" s="25" t="n">
        <f aca="false">($CE23+0.5)*BR23</f>
        <v>0</v>
      </c>
      <c r="CT23" s="25" t="n">
        <f aca="false">($CE23+0.5)*BS23</f>
        <v>0</v>
      </c>
      <c r="CU23" s="25" t="n">
        <f aca="false">($CE23+0.5)*BT23</f>
        <v>0</v>
      </c>
      <c r="CV23" s="25" t="n">
        <f aca="false">($CE23+0.5)*BU23</f>
        <v>0</v>
      </c>
      <c r="CW23" s="25" t="n">
        <f aca="false">($CE23+0.5)*BV23</f>
        <v>0</v>
      </c>
      <c r="CX23" s="25" t="n">
        <f aca="false">($CE23+0.5)*BW23</f>
        <v>0</v>
      </c>
      <c r="CY23" s="25" t="n">
        <f aca="false">($CE23+0.5)*BX23</f>
        <v>0</v>
      </c>
      <c r="CZ23" s="25" t="n">
        <f aca="false">($CE23+0.5)*BY23</f>
        <v>0</v>
      </c>
      <c r="DA23" s="25" t="n">
        <f aca="false">($CE23+0.5)*BZ23</f>
        <v>0</v>
      </c>
      <c r="DB23" s="25" t="n">
        <f aca="false">($CE23+0.5)*CA23</f>
        <v>0</v>
      </c>
      <c r="DC23" s="26" t="n">
        <f aca="false">($CE23+0.5)*CB23</f>
        <v>0</v>
      </c>
      <c r="DD23" s="6" t="n">
        <f aca="false">SUM(CF23:DC23)</f>
        <v>952954.963362903</v>
      </c>
      <c r="DF23" s="8" t="n">
        <v>40</v>
      </c>
      <c r="DG23" s="24" t="n">
        <f aca="false">BE23*($DH$1*(($DF23+0.5)^$DH$2))</f>
        <v>0</v>
      </c>
      <c r="DH23" s="25" t="n">
        <f aca="false">BF23*($DH$1*(($DF23+0.5)^$DH$2))</f>
        <v>0</v>
      </c>
      <c r="DI23" s="25" t="n">
        <f aca="false">BG23*($DH$1*(($DF23+0.5)^$DH$2))</f>
        <v>0</v>
      </c>
      <c r="DJ23" s="25" t="n">
        <f aca="false">BH23*($DH$1*(($DF23+0.5)^$DH$2))</f>
        <v>1807609.62032628</v>
      </c>
      <c r="DK23" s="25" t="n">
        <f aca="false">BI23*($DH$1*(($DF23+0.5)^$DH$2))</f>
        <v>7230438.48130511</v>
      </c>
      <c r="DL23" s="25" t="n">
        <f aca="false">BJ23*($DH$1*(($DF23+0.5)^$DH$2))</f>
        <v>9038048.10163139</v>
      </c>
      <c r="DM23" s="25" t="n">
        <f aca="false">BK23*($DH$1*(($DF23+0.5)^$DH$2))</f>
        <v>4970926.45589727</v>
      </c>
      <c r="DN23" s="25" t="n">
        <f aca="false">BL23*($DH$1*(($DF23+0.5)^$DH$2))</f>
        <v>0</v>
      </c>
      <c r="DO23" s="25" t="n">
        <f aca="false">BM23*($DH$1*(($DF23+0.5)^$DH$2))</f>
        <v>0</v>
      </c>
      <c r="DP23" s="25" t="n">
        <f aca="false">BN23*($DH$1*(($DF23+0.5)^$DH$2))</f>
        <v>0</v>
      </c>
      <c r="DQ23" s="25" t="n">
        <f aca="false">BO23*($DH$1*(($DF23+0.5)^$DH$2))</f>
        <v>0</v>
      </c>
      <c r="DR23" s="25" t="n">
        <f aca="false">BP23*($DH$1*(($DF23+0.5)^$DH$2))</f>
        <v>0</v>
      </c>
      <c r="DS23" s="25" t="n">
        <f aca="false">BQ23*($DH$1*(($DF23+0.5)^$DH$2))</f>
        <v>0</v>
      </c>
      <c r="DT23" s="25" t="n">
        <f aca="false">BR23*($DH$1*(($DF23+0.5)^$DH$2))</f>
        <v>0</v>
      </c>
      <c r="DU23" s="25" t="n">
        <f aca="false">BS23*($DH$1*(($DF23+0.5)^$DH$2))</f>
        <v>0</v>
      </c>
      <c r="DV23" s="25" t="n">
        <f aca="false">BT23*($DH$1*(($DF23+0.5)^$DH$2))</f>
        <v>0</v>
      </c>
      <c r="DW23" s="25" t="n">
        <f aca="false">BU23*($DH$1*(($DF23+0.5)^$DH$2))</f>
        <v>0</v>
      </c>
      <c r="DX23" s="25" t="n">
        <f aca="false">BV23*($DH$1*(($DF23+0.5)^$DH$2))</f>
        <v>0</v>
      </c>
      <c r="DY23" s="25" t="n">
        <f aca="false">BW23*($DH$1*(($DF23+0.5)^$DH$2))</f>
        <v>0</v>
      </c>
      <c r="DZ23" s="25" t="n">
        <f aca="false">BX23*($DH$1*(($DF23+0.5)^$DH$2))</f>
        <v>0</v>
      </c>
      <c r="EA23" s="25" t="n">
        <f aca="false">BY23*($DH$1*(($DF23+0.5)^$DH$2))</f>
        <v>0</v>
      </c>
      <c r="EB23" s="25" t="n">
        <f aca="false">BZ23*($DH$1*(($DF23+0.5)^$DH$2))</f>
        <v>0</v>
      </c>
      <c r="EC23" s="25" t="n">
        <f aca="false">CA23*($DH$1*(($DF23+0.5)^$DH$2))</f>
        <v>0</v>
      </c>
      <c r="ED23" s="26" t="n">
        <f aca="false">CB23*($DH$1*(($DF23+0.5)^$DH$2))</f>
        <v>0</v>
      </c>
      <c r="EE23" s="6" t="n">
        <f aca="false">SUM(DG23:ED23)</f>
        <v>23047022.6591601</v>
      </c>
    </row>
    <row r="24" customFormat="false" ht="12.75" hidden="false" customHeight="false" outlineLevel="0" collapsed="false">
      <c r="A24" s="7" t="n">
        <v>41</v>
      </c>
      <c r="B24" s="18"/>
      <c r="C24" s="19" t="n">
        <v>0</v>
      </c>
      <c r="D24" s="19" t="n">
        <v>0</v>
      </c>
      <c r="E24" s="19" t="n">
        <v>0</v>
      </c>
      <c r="F24" s="19" t="n">
        <v>9</v>
      </c>
      <c r="G24" s="19" t="n">
        <v>14</v>
      </c>
      <c r="H24" s="19" t="n">
        <v>12</v>
      </c>
      <c r="I24" s="19" t="n">
        <v>0</v>
      </c>
      <c r="J24" s="19" t="n">
        <v>0</v>
      </c>
      <c r="K24" s="19" t="n">
        <v>0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  <c r="Z24" s="5" t="n">
        <f aca="false">SUM(B24:Y24)</f>
        <v>35</v>
      </c>
      <c r="AB24" s="7" t="n">
        <v>41</v>
      </c>
      <c r="AC24" s="22" t="n">
        <f aca="false">B24/$Z24</f>
        <v>0</v>
      </c>
      <c r="AD24" s="20" t="n">
        <f aca="false">C24/$Z24</f>
        <v>0</v>
      </c>
      <c r="AE24" s="20" t="n">
        <f aca="false">D24/$Z24</f>
        <v>0</v>
      </c>
      <c r="AF24" s="20" t="n">
        <f aca="false">E24/$Z24</f>
        <v>0</v>
      </c>
      <c r="AG24" s="20" t="n">
        <f aca="false">F24/$Z24</f>
        <v>0.257142857142857</v>
      </c>
      <c r="AH24" s="20" t="n">
        <f aca="false">G24/$Z24</f>
        <v>0.4</v>
      </c>
      <c r="AI24" s="20" t="n">
        <f aca="false">H24/$Z24</f>
        <v>0.342857142857143</v>
      </c>
      <c r="AJ24" s="20" t="n">
        <f aca="false">I24/$Z24</f>
        <v>0</v>
      </c>
      <c r="AK24" s="20" t="n">
        <f aca="false">J24/$Z24</f>
        <v>0</v>
      </c>
      <c r="AL24" s="20" t="n">
        <f aca="false">K24/$Z24</f>
        <v>0</v>
      </c>
      <c r="AM24" s="20" t="n">
        <f aca="false">L24/$Z24</f>
        <v>0</v>
      </c>
      <c r="AN24" s="20" t="n">
        <f aca="false">M24/$Z24</f>
        <v>0</v>
      </c>
      <c r="AO24" s="20" t="n">
        <f aca="false">N24/$Z24</f>
        <v>0</v>
      </c>
      <c r="AP24" s="20" t="n">
        <f aca="false">O24/$Z24</f>
        <v>0</v>
      </c>
      <c r="AQ24" s="20" t="n">
        <f aca="false">P24/$Z24</f>
        <v>0</v>
      </c>
      <c r="AR24" s="20" t="n">
        <f aca="false">Q24/$Z24</f>
        <v>0</v>
      </c>
      <c r="AS24" s="20" t="n">
        <f aca="false">R24/$Z24</f>
        <v>0</v>
      </c>
      <c r="AT24" s="20" t="n">
        <f aca="false">S24/$Z24</f>
        <v>0</v>
      </c>
      <c r="AU24" s="20" t="n">
        <f aca="false">T24/$Z24</f>
        <v>0</v>
      </c>
      <c r="AV24" s="20" t="n">
        <f aca="false">U24/$Z24</f>
        <v>0</v>
      </c>
      <c r="AW24" s="20" t="n">
        <f aca="false">V24/$Z24</f>
        <v>0</v>
      </c>
      <c r="AX24" s="20" t="n">
        <f aca="false">W24/$Z24</f>
        <v>0</v>
      </c>
      <c r="AY24" s="20" t="n">
        <f aca="false">X24/$Z24</f>
        <v>0</v>
      </c>
      <c r="AZ24" s="21" t="n">
        <f aca="false">Y24/$Z24</f>
        <v>0</v>
      </c>
      <c r="BA24" s="5" t="n">
        <f aca="false">SUM(AC24:AZ24)</f>
        <v>1</v>
      </c>
      <c r="BC24" s="8" t="n">
        <v>41</v>
      </c>
      <c r="BD24" s="46" t="n">
        <v>18805.1390323758</v>
      </c>
      <c r="BE24" s="24" t="n">
        <f aca="false">$BD24*AC24</f>
        <v>0</v>
      </c>
      <c r="BF24" s="25" t="n">
        <f aca="false">$BD24*AD24</f>
        <v>0</v>
      </c>
      <c r="BG24" s="25" t="n">
        <f aca="false">$BD24*AE24</f>
        <v>0</v>
      </c>
      <c r="BH24" s="25" t="n">
        <f aca="false">$BD24*AF24</f>
        <v>0</v>
      </c>
      <c r="BI24" s="25" t="n">
        <f aca="false">$BD24*AG24</f>
        <v>4835.60717975378</v>
      </c>
      <c r="BJ24" s="25" t="n">
        <f aca="false">$BD24*AH24</f>
        <v>7522.05561295033</v>
      </c>
      <c r="BK24" s="25" t="n">
        <f aca="false">$BD24*AI24</f>
        <v>6447.47623967171</v>
      </c>
      <c r="BL24" s="25" t="n">
        <f aca="false">$BD24*AJ24</f>
        <v>0</v>
      </c>
      <c r="BM24" s="25" t="n">
        <f aca="false">$BD24*AK24</f>
        <v>0</v>
      </c>
      <c r="BN24" s="25" t="n">
        <f aca="false">$BD24*AL24</f>
        <v>0</v>
      </c>
      <c r="BO24" s="25" t="n">
        <f aca="false">$BD24*AM24</f>
        <v>0</v>
      </c>
      <c r="BP24" s="25" t="n">
        <f aca="false">$BD24*AN24</f>
        <v>0</v>
      </c>
      <c r="BQ24" s="25" t="n">
        <f aca="false">$BD24*AO24</f>
        <v>0</v>
      </c>
      <c r="BR24" s="25" t="n">
        <f aca="false">$BD24*AP24</f>
        <v>0</v>
      </c>
      <c r="BS24" s="25" t="n">
        <f aca="false">$BD24*AQ24</f>
        <v>0</v>
      </c>
      <c r="BT24" s="25" t="n">
        <f aca="false">$BD24*AR24</f>
        <v>0</v>
      </c>
      <c r="BU24" s="25" t="n">
        <f aca="false">$BD24*AS24</f>
        <v>0</v>
      </c>
      <c r="BV24" s="25" t="n">
        <f aca="false">$BD24*AT24</f>
        <v>0</v>
      </c>
      <c r="BW24" s="25" t="n">
        <f aca="false">$BD24*AU24</f>
        <v>0</v>
      </c>
      <c r="BX24" s="25" t="n">
        <f aca="false">$BD24*AV24</f>
        <v>0</v>
      </c>
      <c r="BY24" s="25" t="n">
        <f aca="false">$BD24*AW24</f>
        <v>0</v>
      </c>
      <c r="BZ24" s="25" t="n">
        <f aca="false">$BD24*AX24</f>
        <v>0</v>
      </c>
      <c r="CA24" s="25" t="n">
        <f aca="false">$BD24*AY24</f>
        <v>0</v>
      </c>
      <c r="CB24" s="26" t="n">
        <f aca="false">$BD24*AZ24</f>
        <v>0</v>
      </c>
      <c r="CC24" s="6" t="n">
        <f aca="false">SUM(BE24:CB24)</f>
        <v>18805.1390323758</v>
      </c>
      <c r="CE24" s="8" t="n">
        <v>41</v>
      </c>
      <c r="CF24" s="24" t="n">
        <f aca="false">($CE24+0.5)*BE24</f>
        <v>0</v>
      </c>
      <c r="CG24" s="25" t="n">
        <f aca="false">($CE24+0.5)*BF24</f>
        <v>0</v>
      </c>
      <c r="CH24" s="25" t="n">
        <f aca="false">($CE24+0.5)*BG24</f>
        <v>0</v>
      </c>
      <c r="CI24" s="25" t="n">
        <f aca="false">($CE24+0.5)*BH24</f>
        <v>0</v>
      </c>
      <c r="CJ24" s="25" t="n">
        <f aca="false">($CE24+0.5)*BI24</f>
        <v>200677.697959782</v>
      </c>
      <c r="CK24" s="25" t="n">
        <f aca="false">($CE24+0.5)*BJ24</f>
        <v>312165.307937439</v>
      </c>
      <c r="CL24" s="25" t="n">
        <f aca="false">($CE24+0.5)*BK24</f>
        <v>267570.263946376</v>
      </c>
      <c r="CM24" s="25" t="n">
        <f aca="false">($CE24+0.5)*BL24</f>
        <v>0</v>
      </c>
      <c r="CN24" s="25" t="n">
        <f aca="false">($CE24+0.5)*BM24</f>
        <v>0</v>
      </c>
      <c r="CO24" s="25" t="n">
        <f aca="false">($CE24+0.5)*BN24</f>
        <v>0</v>
      </c>
      <c r="CP24" s="25" t="n">
        <f aca="false">($CE24+0.5)*BO24</f>
        <v>0</v>
      </c>
      <c r="CQ24" s="25" t="n">
        <f aca="false">($CE24+0.5)*BP24</f>
        <v>0</v>
      </c>
      <c r="CR24" s="25" t="n">
        <f aca="false">($CE24+0.5)*BQ24</f>
        <v>0</v>
      </c>
      <c r="CS24" s="25" t="n">
        <f aca="false">($CE24+0.5)*BR24</f>
        <v>0</v>
      </c>
      <c r="CT24" s="25" t="n">
        <f aca="false">($CE24+0.5)*BS24</f>
        <v>0</v>
      </c>
      <c r="CU24" s="25" t="n">
        <f aca="false">($CE24+0.5)*BT24</f>
        <v>0</v>
      </c>
      <c r="CV24" s="25" t="n">
        <f aca="false">($CE24+0.5)*BU24</f>
        <v>0</v>
      </c>
      <c r="CW24" s="25" t="n">
        <f aca="false">($CE24+0.5)*BV24</f>
        <v>0</v>
      </c>
      <c r="CX24" s="25" t="n">
        <f aca="false">($CE24+0.5)*BW24</f>
        <v>0</v>
      </c>
      <c r="CY24" s="25" t="n">
        <f aca="false">($CE24+0.5)*BX24</f>
        <v>0</v>
      </c>
      <c r="CZ24" s="25" t="n">
        <f aca="false">($CE24+0.5)*BY24</f>
        <v>0</v>
      </c>
      <c r="DA24" s="25" t="n">
        <f aca="false">($CE24+0.5)*BZ24</f>
        <v>0</v>
      </c>
      <c r="DB24" s="25" t="n">
        <f aca="false">($CE24+0.5)*CA24</f>
        <v>0</v>
      </c>
      <c r="DC24" s="26" t="n">
        <f aca="false">($CE24+0.5)*CB24</f>
        <v>0</v>
      </c>
      <c r="DD24" s="6" t="n">
        <f aca="false">SUM(CF24:DC24)</f>
        <v>780413.269843596</v>
      </c>
      <c r="DF24" s="8" t="n">
        <v>41</v>
      </c>
      <c r="DG24" s="24" t="n">
        <f aca="false">BE24*($DH$1*(($DF24+0.5)^$DH$2))</f>
        <v>0</v>
      </c>
      <c r="DH24" s="25" t="n">
        <f aca="false">BF24*($DH$1*(($DF24+0.5)^$DH$2))</f>
        <v>0</v>
      </c>
      <c r="DI24" s="25" t="n">
        <f aca="false">BG24*($DH$1*(($DF24+0.5)^$DH$2))</f>
        <v>0</v>
      </c>
      <c r="DJ24" s="25" t="n">
        <f aca="false">BH24*($DH$1*(($DF24+0.5)^$DH$2))</f>
        <v>0</v>
      </c>
      <c r="DK24" s="25" t="n">
        <f aca="false">BI24*($DH$1*(($DF24+0.5)^$DH$2))</f>
        <v>5097720.41551866</v>
      </c>
      <c r="DL24" s="25" t="n">
        <f aca="false">BJ24*($DH$1*(($DF24+0.5)^$DH$2))</f>
        <v>7929787.31302903</v>
      </c>
      <c r="DM24" s="25" t="n">
        <f aca="false">BK24*($DH$1*(($DF24+0.5)^$DH$2))</f>
        <v>6796960.55402488</v>
      </c>
      <c r="DN24" s="25" t="n">
        <f aca="false">BL24*($DH$1*(($DF24+0.5)^$DH$2))</f>
        <v>0</v>
      </c>
      <c r="DO24" s="25" t="n">
        <f aca="false">BM24*($DH$1*(($DF24+0.5)^$DH$2))</f>
        <v>0</v>
      </c>
      <c r="DP24" s="25" t="n">
        <f aca="false">BN24*($DH$1*(($DF24+0.5)^$DH$2))</f>
        <v>0</v>
      </c>
      <c r="DQ24" s="25" t="n">
        <f aca="false">BO24*($DH$1*(($DF24+0.5)^$DH$2))</f>
        <v>0</v>
      </c>
      <c r="DR24" s="25" t="n">
        <f aca="false">BP24*($DH$1*(($DF24+0.5)^$DH$2))</f>
        <v>0</v>
      </c>
      <c r="DS24" s="25" t="n">
        <f aca="false">BQ24*($DH$1*(($DF24+0.5)^$DH$2))</f>
        <v>0</v>
      </c>
      <c r="DT24" s="25" t="n">
        <f aca="false">BR24*($DH$1*(($DF24+0.5)^$DH$2))</f>
        <v>0</v>
      </c>
      <c r="DU24" s="25" t="n">
        <f aca="false">BS24*($DH$1*(($DF24+0.5)^$DH$2))</f>
        <v>0</v>
      </c>
      <c r="DV24" s="25" t="n">
        <f aca="false">BT24*($DH$1*(($DF24+0.5)^$DH$2))</f>
        <v>0</v>
      </c>
      <c r="DW24" s="25" t="n">
        <f aca="false">BU24*($DH$1*(($DF24+0.5)^$DH$2))</f>
        <v>0</v>
      </c>
      <c r="DX24" s="25" t="n">
        <f aca="false">BV24*($DH$1*(($DF24+0.5)^$DH$2))</f>
        <v>0</v>
      </c>
      <c r="DY24" s="25" t="n">
        <f aca="false">BW24*($DH$1*(($DF24+0.5)^$DH$2))</f>
        <v>0</v>
      </c>
      <c r="DZ24" s="25" t="n">
        <f aca="false">BX24*($DH$1*(($DF24+0.5)^$DH$2))</f>
        <v>0</v>
      </c>
      <c r="EA24" s="25" t="n">
        <f aca="false">BY24*($DH$1*(($DF24+0.5)^$DH$2))</f>
        <v>0</v>
      </c>
      <c r="EB24" s="25" t="n">
        <f aca="false">BZ24*($DH$1*(($DF24+0.5)^$DH$2))</f>
        <v>0</v>
      </c>
      <c r="EC24" s="25" t="n">
        <f aca="false">CA24*($DH$1*(($DF24+0.5)^$DH$2))</f>
        <v>0</v>
      </c>
      <c r="ED24" s="26" t="n">
        <f aca="false">CB24*($DH$1*(($DF24+0.5)^$DH$2))</f>
        <v>0</v>
      </c>
      <c r="EE24" s="6" t="n">
        <f aca="false">SUM(DG24:ED24)</f>
        <v>19824468.2825726</v>
      </c>
    </row>
    <row r="25" customFormat="false" ht="12.75" hidden="false" customHeight="false" outlineLevel="0" collapsed="false">
      <c r="A25" s="7" t="n">
        <v>42</v>
      </c>
      <c r="B25" s="18"/>
      <c r="C25" s="19" t="n">
        <v>0</v>
      </c>
      <c r="D25" s="19" t="n">
        <v>0</v>
      </c>
      <c r="E25" s="19" t="n">
        <v>1</v>
      </c>
      <c r="F25" s="19" t="n">
        <v>5</v>
      </c>
      <c r="G25" s="19" t="n">
        <v>19</v>
      </c>
      <c r="H25" s="19" t="n">
        <v>26</v>
      </c>
      <c r="I25" s="19" t="n">
        <v>2</v>
      </c>
      <c r="J25" s="19" t="n">
        <v>0</v>
      </c>
      <c r="K25" s="19" t="n">
        <v>0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1"/>
      <c r="Z25" s="5" t="n">
        <f aca="false">SUM(B25:Y25)</f>
        <v>53</v>
      </c>
      <c r="AB25" s="7" t="n">
        <v>42</v>
      </c>
      <c r="AC25" s="22" t="n">
        <f aca="false">B25/$Z25</f>
        <v>0</v>
      </c>
      <c r="AD25" s="20" t="n">
        <f aca="false">C25/$Z25</f>
        <v>0</v>
      </c>
      <c r="AE25" s="20" t="n">
        <f aca="false">D25/$Z25</f>
        <v>0</v>
      </c>
      <c r="AF25" s="20" t="n">
        <f aca="false">E25/$Z25</f>
        <v>0.0188679245283019</v>
      </c>
      <c r="AG25" s="20" t="n">
        <f aca="false">F25/$Z25</f>
        <v>0.0943396226415094</v>
      </c>
      <c r="AH25" s="20" t="n">
        <f aca="false">G25/$Z25</f>
        <v>0.358490566037736</v>
      </c>
      <c r="AI25" s="20" t="n">
        <f aca="false">H25/$Z25</f>
        <v>0.490566037735849</v>
      </c>
      <c r="AJ25" s="20" t="n">
        <f aca="false">I25/$Z25</f>
        <v>0.0377358490566038</v>
      </c>
      <c r="AK25" s="20" t="n">
        <f aca="false">J25/$Z25</f>
        <v>0</v>
      </c>
      <c r="AL25" s="20" t="n">
        <f aca="false">K25/$Z25</f>
        <v>0</v>
      </c>
      <c r="AM25" s="20" t="n">
        <f aca="false">L25/$Z25</f>
        <v>0</v>
      </c>
      <c r="AN25" s="20" t="n">
        <f aca="false">M25/$Z25</f>
        <v>0</v>
      </c>
      <c r="AO25" s="20" t="n">
        <f aca="false">N25/$Z25</f>
        <v>0</v>
      </c>
      <c r="AP25" s="20" t="n">
        <f aca="false">O25/$Z25</f>
        <v>0</v>
      </c>
      <c r="AQ25" s="20" t="n">
        <f aca="false">P25/$Z25</f>
        <v>0</v>
      </c>
      <c r="AR25" s="20" t="n">
        <f aca="false">Q25/$Z25</f>
        <v>0</v>
      </c>
      <c r="AS25" s="20" t="n">
        <f aca="false">R25/$Z25</f>
        <v>0</v>
      </c>
      <c r="AT25" s="20" t="n">
        <f aca="false">S25/$Z25</f>
        <v>0</v>
      </c>
      <c r="AU25" s="20" t="n">
        <f aca="false">T25/$Z25</f>
        <v>0</v>
      </c>
      <c r="AV25" s="20" t="n">
        <f aca="false">U25/$Z25</f>
        <v>0</v>
      </c>
      <c r="AW25" s="20" t="n">
        <f aca="false">V25/$Z25</f>
        <v>0</v>
      </c>
      <c r="AX25" s="20" t="n">
        <f aca="false">W25/$Z25</f>
        <v>0</v>
      </c>
      <c r="AY25" s="20" t="n">
        <f aca="false">X25/$Z25</f>
        <v>0</v>
      </c>
      <c r="AZ25" s="21" t="n">
        <f aca="false">Y25/$Z25</f>
        <v>0</v>
      </c>
      <c r="BA25" s="5" t="n">
        <f aca="false">SUM(AC25:AZ25)</f>
        <v>1</v>
      </c>
      <c r="BC25" s="8" t="n">
        <v>42</v>
      </c>
      <c r="BD25" s="46" t="n">
        <v>15404.9236784762</v>
      </c>
      <c r="BE25" s="24" t="n">
        <f aca="false">$BD25*AC25</f>
        <v>0</v>
      </c>
      <c r="BF25" s="25" t="n">
        <f aca="false">$BD25*AD25</f>
        <v>0</v>
      </c>
      <c r="BG25" s="25" t="n">
        <f aca="false">$BD25*AE25</f>
        <v>0</v>
      </c>
      <c r="BH25" s="25" t="n">
        <f aca="false">$BD25*AF25</f>
        <v>290.65893732974</v>
      </c>
      <c r="BI25" s="25" t="n">
        <f aca="false">$BD25*AG25</f>
        <v>1453.2946866487</v>
      </c>
      <c r="BJ25" s="25" t="n">
        <f aca="false">$BD25*AH25</f>
        <v>5522.51980926506</v>
      </c>
      <c r="BK25" s="25" t="n">
        <f aca="false">$BD25*AI25</f>
        <v>7557.13237057324</v>
      </c>
      <c r="BL25" s="25" t="n">
        <f aca="false">$BD25*AJ25</f>
        <v>581.31787465948</v>
      </c>
      <c r="BM25" s="25" t="n">
        <f aca="false">$BD25*AK25</f>
        <v>0</v>
      </c>
      <c r="BN25" s="25" t="n">
        <f aca="false">$BD25*AL25</f>
        <v>0</v>
      </c>
      <c r="BO25" s="25" t="n">
        <f aca="false">$BD25*AM25</f>
        <v>0</v>
      </c>
      <c r="BP25" s="25" t="n">
        <f aca="false">$BD25*AN25</f>
        <v>0</v>
      </c>
      <c r="BQ25" s="25" t="n">
        <f aca="false">$BD25*AO25</f>
        <v>0</v>
      </c>
      <c r="BR25" s="25" t="n">
        <f aca="false">$BD25*AP25</f>
        <v>0</v>
      </c>
      <c r="BS25" s="25" t="n">
        <f aca="false">$BD25*AQ25</f>
        <v>0</v>
      </c>
      <c r="BT25" s="25" t="n">
        <f aca="false">$BD25*AR25</f>
        <v>0</v>
      </c>
      <c r="BU25" s="25" t="n">
        <f aca="false">$BD25*AS25</f>
        <v>0</v>
      </c>
      <c r="BV25" s="25" t="n">
        <f aca="false">$BD25*AT25</f>
        <v>0</v>
      </c>
      <c r="BW25" s="25" t="n">
        <f aca="false">$BD25*AU25</f>
        <v>0</v>
      </c>
      <c r="BX25" s="25" t="n">
        <f aca="false">$BD25*AV25</f>
        <v>0</v>
      </c>
      <c r="BY25" s="25" t="n">
        <f aca="false">$BD25*AW25</f>
        <v>0</v>
      </c>
      <c r="BZ25" s="25" t="n">
        <f aca="false">$BD25*AX25</f>
        <v>0</v>
      </c>
      <c r="CA25" s="25" t="n">
        <f aca="false">$BD25*AY25</f>
        <v>0</v>
      </c>
      <c r="CB25" s="26" t="n">
        <f aca="false">$BD25*AZ25</f>
        <v>0</v>
      </c>
      <c r="CC25" s="6" t="n">
        <f aca="false">SUM(BE25:CB25)</f>
        <v>15404.9236784762</v>
      </c>
      <c r="CE25" s="8" t="n">
        <v>42</v>
      </c>
      <c r="CF25" s="24" t="n">
        <f aca="false">($CE25+0.5)*BE25</f>
        <v>0</v>
      </c>
      <c r="CG25" s="25" t="n">
        <f aca="false">($CE25+0.5)*BF25</f>
        <v>0</v>
      </c>
      <c r="CH25" s="25" t="n">
        <f aca="false">($CE25+0.5)*BG25</f>
        <v>0</v>
      </c>
      <c r="CI25" s="25" t="n">
        <f aca="false">($CE25+0.5)*BH25</f>
        <v>12353.004836514</v>
      </c>
      <c r="CJ25" s="25" t="n">
        <f aca="false">($CE25+0.5)*BI25</f>
        <v>61765.0241825698</v>
      </c>
      <c r="CK25" s="25" t="n">
        <f aca="false">($CE25+0.5)*BJ25</f>
        <v>234707.091893765</v>
      </c>
      <c r="CL25" s="25" t="n">
        <f aca="false">($CE25+0.5)*BK25</f>
        <v>321178.125749363</v>
      </c>
      <c r="CM25" s="25" t="n">
        <f aca="false">($CE25+0.5)*BL25</f>
        <v>24706.0096730279</v>
      </c>
      <c r="CN25" s="25" t="n">
        <f aca="false">($CE25+0.5)*BM25</f>
        <v>0</v>
      </c>
      <c r="CO25" s="25" t="n">
        <f aca="false">($CE25+0.5)*BN25</f>
        <v>0</v>
      </c>
      <c r="CP25" s="25" t="n">
        <f aca="false">($CE25+0.5)*BO25</f>
        <v>0</v>
      </c>
      <c r="CQ25" s="25" t="n">
        <f aca="false">($CE25+0.5)*BP25</f>
        <v>0</v>
      </c>
      <c r="CR25" s="25" t="n">
        <f aca="false">($CE25+0.5)*BQ25</f>
        <v>0</v>
      </c>
      <c r="CS25" s="25" t="n">
        <f aca="false">($CE25+0.5)*BR25</f>
        <v>0</v>
      </c>
      <c r="CT25" s="25" t="n">
        <f aca="false">($CE25+0.5)*BS25</f>
        <v>0</v>
      </c>
      <c r="CU25" s="25" t="n">
        <f aca="false">($CE25+0.5)*BT25</f>
        <v>0</v>
      </c>
      <c r="CV25" s="25" t="n">
        <f aca="false">($CE25+0.5)*BU25</f>
        <v>0</v>
      </c>
      <c r="CW25" s="25" t="n">
        <f aca="false">($CE25+0.5)*BV25</f>
        <v>0</v>
      </c>
      <c r="CX25" s="25" t="n">
        <f aca="false">($CE25+0.5)*BW25</f>
        <v>0</v>
      </c>
      <c r="CY25" s="25" t="n">
        <f aca="false">($CE25+0.5)*BX25</f>
        <v>0</v>
      </c>
      <c r="CZ25" s="25" t="n">
        <f aca="false">($CE25+0.5)*BY25</f>
        <v>0</v>
      </c>
      <c r="DA25" s="25" t="n">
        <f aca="false">($CE25+0.5)*BZ25</f>
        <v>0</v>
      </c>
      <c r="DB25" s="25" t="n">
        <f aca="false">($CE25+0.5)*CA25</f>
        <v>0</v>
      </c>
      <c r="DC25" s="26" t="n">
        <f aca="false">($CE25+0.5)*CB25</f>
        <v>0</v>
      </c>
      <c r="DD25" s="6" t="n">
        <f aca="false">SUM(CF25:DC25)</f>
        <v>654709.25633524</v>
      </c>
      <c r="DF25" s="8" t="n">
        <v>42</v>
      </c>
      <c r="DG25" s="24" t="n">
        <f aca="false">BE25*($DH$1*(($DF25+0.5)^$DH$2))</f>
        <v>0</v>
      </c>
      <c r="DH25" s="25" t="n">
        <f aca="false">BF25*($DH$1*(($DF25+0.5)^$DH$2))</f>
        <v>0</v>
      </c>
      <c r="DI25" s="25" t="n">
        <f aca="false">BG25*($DH$1*(($DF25+0.5)^$DH$2))</f>
        <v>0</v>
      </c>
      <c r="DJ25" s="25" t="n">
        <f aca="false">BH25*($DH$1*(($DF25+0.5)^$DH$2))</f>
        <v>329212.223697499</v>
      </c>
      <c r="DK25" s="25" t="n">
        <f aca="false">BI25*($DH$1*(($DF25+0.5)^$DH$2))</f>
        <v>1646061.1184875</v>
      </c>
      <c r="DL25" s="25" t="n">
        <f aca="false">BJ25*($DH$1*(($DF25+0.5)^$DH$2))</f>
        <v>6255032.25025248</v>
      </c>
      <c r="DM25" s="25" t="n">
        <f aca="false">BK25*($DH$1*(($DF25+0.5)^$DH$2))</f>
        <v>8559517.81613498</v>
      </c>
      <c r="DN25" s="25" t="n">
        <f aca="false">BL25*($DH$1*(($DF25+0.5)^$DH$2))</f>
        <v>658424.447394998</v>
      </c>
      <c r="DO25" s="25" t="n">
        <f aca="false">BM25*($DH$1*(($DF25+0.5)^$DH$2))</f>
        <v>0</v>
      </c>
      <c r="DP25" s="25" t="n">
        <f aca="false">BN25*($DH$1*(($DF25+0.5)^$DH$2))</f>
        <v>0</v>
      </c>
      <c r="DQ25" s="25" t="n">
        <f aca="false">BO25*($DH$1*(($DF25+0.5)^$DH$2))</f>
        <v>0</v>
      </c>
      <c r="DR25" s="25" t="n">
        <f aca="false">BP25*($DH$1*(($DF25+0.5)^$DH$2))</f>
        <v>0</v>
      </c>
      <c r="DS25" s="25" t="n">
        <f aca="false">BQ25*($DH$1*(($DF25+0.5)^$DH$2))</f>
        <v>0</v>
      </c>
      <c r="DT25" s="25" t="n">
        <f aca="false">BR25*($DH$1*(($DF25+0.5)^$DH$2))</f>
        <v>0</v>
      </c>
      <c r="DU25" s="25" t="n">
        <f aca="false">BS25*($DH$1*(($DF25+0.5)^$DH$2))</f>
        <v>0</v>
      </c>
      <c r="DV25" s="25" t="n">
        <f aca="false">BT25*($DH$1*(($DF25+0.5)^$DH$2))</f>
        <v>0</v>
      </c>
      <c r="DW25" s="25" t="n">
        <f aca="false">BU25*($DH$1*(($DF25+0.5)^$DH$2))</f>
        <v>0</v>
      </c>
      <c r="DX25" s="25" t="n">
        <f aca="false">BV25*($DH$1*(($DF25+0.5)^$DH$2))</f>
        <v>0</v>
      </c>
      <c r="DY25" s="25" t="n">
        <f aca="false">BW25*($DH$1*(($DF25+0.5)^$DH$2))</f>
        <v>0</v>
      </c>
      <c r="DZ25" s="25" t="n">
        <f aca="false">BX25*($DH$1*(($DF25+0.5)^$DH$2))</f>
        <v>0</v>
      </c>
      <c r="EA25" s="25" t="n">
        <f aca="false">BY25*($DH$1*(($DF25+0.5)^$DH$2))</f>
        <v>0</v>
      </c>
      <c r="EB25" s="25" t="n">
        <f aca="false">BZ25*($DH$1*(($DF25+0.5)^$DH$2))</f>
        <v>0</v>
      </c>
      <c r="EC25" s="25" t="n">
        <f aca="false">CA25*($DH$1*(($DF25+0.5)^$DH$2))</f>
        <v>0</v>
      </c>
      <c r="ED25" s="26" t="n">
        <f aca="false">CB25*($DH$1*(($DF25+0.5)^$DH$2))</f>
        <v>0</v>
      </c>
      <c r="EE25" s="6" t="n">
        <f aca="false">SUM(DG25:ED25)</f>
        <v>17448247.8559675</v>
      </c>
    </row>
    <row r="26" customFormat="false" ht="12.75" hidden="false" customHeight="false" outlineLevel="0" collapsed="false">
      <c r="A26" s="7" t="n">
        <v>43</v>
      </c>
      <c r="B26" s="18"/>
      <c r="C26" s="19" t="n">
        <v>0</v>
      </c>
      <c r="D26" s="19" t="n">
        <v>0</v>
      </c>
      <c r="E26" s="19" t="n">
        <v>0</v>
      </c>
      <c r="F26" s="19" t="n">
        <v>2</v>
      </c>
      <c r="G26" s="19" t="n">
        <v>13</v>
      </c>
      <c r="H26" s="19" t="n">
        <v>9</v>
      </c>
      <c r="I26" s="19" t="n">
        <v>2</v>
      </c>
      <c r="J26" s="19" t="n">
        <v>1</v>
      </c>
      <c r="K26" s="19" t="n">
        <v>0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  <c r="Z26" s="5" t="n">
        <f aca="false">SUM(B26:Y26)</f>
        <v>27</v>
      </c>
      <c r="AB26" s="7" t="n">
        <v>43</v>
      </c>
      <c r="AC26" s="22" t="n">
        <f aca="false">B26/$Z26</f>
        <v>0</v>
      </c>
      <c r="AD26" s="20" t="n">
        <f aca="false">C26/$Z26</f>
        <v>0</v>
      </c>
      <c r="AE26" s="20" t="n">
        <f aca="false">D26/$Z26</f>
        <v>0</v>
      </c>
      <c r="AF26" s="20" t="n">
        <f aca="false">E26/$Z26</f>
        <v>0</v>
      </c>
      <c r="AG26" s="20" t="n">
        <f aca="false">F26/$Z26</f>
        <v>0.0740740740740741</v>
      </c>
      <c r="AH26" s="20" t="n">
        <f aca="false">G26/$Z26</f>
        <v>0.481481481481481</v>
      </c>
      <c r="AI26" s="20" t="n">
        <f aca="false">H26/$Z26</f>
        <v>0.333333333333333</v>
      </c>
      <c r="AJ26" s="20" t="n">
        <f aca="false">I26/$Z26</f>
        <v>0.0740740740740741</v>
      </c>
      <c r="AK26" s="20" t="n">
        <f aca="false">J26/$Z26</f>
        <v>0.037037037037037</v>
      </c>
      <c r="AL26" s="20" t="n">
        <f aca="false">K26/$Z26</f>
        <v>0</v>
      </c>
      <c r="AM26" s="20" t="n">
        <f aca="false">L26/$Z26</f>
        <v>0</v>
      </c>
      <c r="AN26" s="20" t="n">
        <f aca="false">M26/$Z26</f>
        <v>0</v>
      </c>
      <c r="AO26" s="20" t="n">
        <f aca="false">N26/$Z26</f>
        <v>0</v>
      </c>
      <c r="AP26" s="20" t="n">
        <f aca="false">O26/$Z26</f>
        <v>0</v>
      </c>
      <c r="AQ26" s="20" t="n">
        <f aca="false">P26/$Z26</f>
        <v>0</v>
      </c>
      <c r="AR26" s="20" t="n">
        <f aca="false">Q26/$Z26</f>
        <v>0</v>
      </c>
      <c r="AS26" s="20" t="n">
        <f aca="false">R26/$Z26</f>
        <v>0</v>
      </c>
      <c r="AT26" s="20" t="n">
        <f aca="false">S26/$Z26</f>
        <v>0</v>
      </c>
      <c r="AU26" s="20" t="n">
        <f aca="false">T26/$Z26</f>
        <v>0</v>
      </c>
      <c r="AV26" s="20" t="n">
        <f aca="false">U26/$Z26</f>
        <v>0</v>
      </c>
      <c r="AW26" s="20" t="n">
        <f aca="false">V26/$Z26</f>
        <v>0</v>
      </c>
      <c r="AX26" s="20" t="n">
        <f aca="false">W26/$Z26</f>
        <v>0</v>
      </c>
      <c r="AY26" s="20" t="n">
        <f aca="false">X26/$Z26</f>
        <v>0</v>
      </c>
      <c r="AZ26" s="21" t="n">
        <f aca="false">Y26/$Z26</f>
        <v>0</v>
      </c>
      <c r="BA26" s="5" t="n">
        <f aca="false">SUM(AC26:AZ26)</f>
        <v>1</v>
      </c>
      <c r="BC26" s="8" t="n">
        <v>43</v>
      </c>
      <c r="BD26" s="46" t="n">
        <v>17978.4135852312</v>
      </c>
      <c r="BE26" s="24" t="n">
        <f aca="false">$BD26*AC26</f>
        <v>0</v>
      </c>
      <c r="BF26" s="25" t="n">
        <f aca="false">$BD26*AD26</f>
        <v>0</v>
      </c>
      <c r="BG26" s="25" t="n">
        <f aca="false">$BD26*AE26</f>
        <v>0</v>
      </c>
      <c r="BH26" s="25" t="n">
        <f aca="false">$BD26*AF26</f>
        <v>0</v>
      </c>
      <c r="BI26" s="25" t="n">
        <f aca="false">$BD26*AG26</f>
        <v>1331.73433964676</v>
      </c>
      <c r="BJ26" s="25" t="n">
        <f aca="false">$BD26*AH26</f>
        <v>8656.27320770393</v>
      </c>
      <c r="BK26" s="25" t="n">
        <f aca="false">$BD26*AI26</f>
        <v>5992.80452841041</v>
      </c>
      <c r="BL26" s="25" t="n">
        <f aca="false">$BD26*AJ26</f>
        <v>1331.73433964676</v>
      </c>
      <c r="BM26" s="25" t="n">
        <f aca="false">$BD26*AK26</f>
        <v>665.867169823379</v>
      </c>
      <c r="BN26" s="25" t="n">
        <f aca="false">$BD26*AL26</f>
        <v>0</v>
      </c>
      <c r="BO26" s="25" t="n">
        <f aca="false">$BD26*AM26</f>
        <v>0</v>
      </c>
      <c r="BP26" s="25" t="n">
        <f aca="false">$BD26*AN26</f>
        <v>0</v>
      </c>
      <c r="BQ26" s="25" t="n">
        <f aca="false">$BD26*AO26</f>
        <v>0</v>
      </c>
      <c r="BR26" s="25" t="n">
        <f aca="false">$BD26*AP26</f>
        <v>0</v>
      </c>
      <c r="BS26" s="25" t="n">
        <f aca="false">$BD26*AQ26</f>
        <v>0</v>
      </c>
      <c r="BT26" s="25" t="n">
        <f aca="false">$BD26*AR26</f>
        <v>0</v>
      </c>
      <c r="BU26" s="25" t="n">
        <f aca="false">$BD26*AS26</f>
        <v>0</v>
      </c>
      <c r="BV26" s="25" t="n">
        <f aca="false">$BD26*AT26</f>
        <v>0</v>
      </c>
      <c r="BW26" s="25" t="n">
        <f aca="false">$BD26*AU26</f>
        <v>0</v>
      </c>
      <c r="BX26" s="25" t="n">
        <f aca="false">$BD26*AV26</f>
        <v>0</v>
      </c>
      <c r="BY26" s="25" t="n">
        <f aca="false">$BD26*AW26</f>
        <v>0</v>
      </c>
      <c r="BZ26" s="25" t="n">
        <f aca="false">$BD26*AX26</f>
        <v>0</v>
      </c>
      <c r="CA26" s="25" t="n">
        <f aca="false">$BD26*AY26</f>
        <v>0</v>
      </c>
      <c r="CB26" s="26" t="n">
        <f aca="false">$BD26*AZ26</f>
        <v>0</v>
      </c>
      <c r="CC26" s="6" t="n">
        <f aca="false">SUM(BE26:CB26)</f>
        <v>17978.4135852312</v>
      </c>
      <c r="CE26" s="8" t="n">
        <v>43</v>
      </c>
      <c r="CF26" s="24" t="n">
        <f aca="false">($CE26+0.5)*BE26</f>
        <v>0</v>
      </c>
      <c r="CG26" s="25" t="n">
        <f aca="false">($CE26+0.5)*BF26</f>
        <v>0</v>
      </c>
      <c r="CH26" s="25" t="n">
        <f aca="false">($CE26+0.5)*BG26</f>
        <v>0</v>
      </c>
      <c r="CI26" s="25" t="n">
        <f aca="false">($CE26+0.5)*BH26</f>
        <v>0</v>
      </c>
      <c r="CJ26" s="25" t="n">
        <f aca="false">($CE26+0.5)*BI26</f>
        <v>57930.443774634</v>
      </c>
      <c r="CK26" s="25" t="n">
        <f aca="false">($CE26+0.5)*BJ26</f>
        <v>376547.884535121</v>
      </c>
      <c r="CL26" s="25" t="n">
        <f aca="false">($CE26+0.5)*BK26</f>
        <v>260686.996985853</v>
      </c>
      <c r="CM26" s="25" t="n">
        <f aca="false">($CE26+0.5)*BL26</f>
        <v>57930.443774634</v>
      </c>
      <c r="CN26" s="25" t="n">
        <f aca="false">($CE26+0.5)*BM26</f>
        <v>28965.221887317</v>
      </c>
      <c r="CO26" s="25" t="n">
        <f aca="false">($CE26+0.5)*BN26</f>
        <v>0</v>
      </c>
      <c r="CP26" s="25" t="n">
        <f aca="false">($CE26+0.5)*BO26</f>
        <v>0</v>
      </c>
      <c r="CQ26" s="25" t="n">
        <f aca="false">($CE26+0.5)*BP26</f>
        <v>0</v>
      </c>
      <c r="CR26" s="25" t="n">
        <f aca="false">($CE26+0.5)*BQ26</f>
        <v>0</v>
      </c>
      <c r="CS26" s="25" t="n">
        <f aca="false">($CE26+0.5)*BR26</f>
        <v>0</v>
      </c>
      <c r="CT26" s="25" t="n">
        <f aca="false">($CE26+0.5)*BS26</f>
        <v>0</v>
      </c>
      <c r="CU26" s="25" t="n">
        <f aca="false">($CE26+0.5)*BT26</f>
        <v>0</v>
      </c>
      <c r="CV26" s="25" t="n">
        <f aca="false">($CE26+0.5)*BU26</f>
        <v>0</v>
      </c>
      <c r="CW26" s="25" t="n">
        <f aca="false">($CE26+0.5)*BV26</f>
        <v>0</v>
      </c>
      <c r="CX26" s="25" t="n">
        <f aca="false">($CE26+0.5)*BW26</f>
        <v>0</v>
      </c>
      <c r="CY26" s="25" t="n">
        <f aca="false">($CE26+0.5)*BX26</f>
        <v>0</v>
      </c>
      <c r="CZ26" s="25" t="n">
        <f aca="false">($CE26+0.5)*BY26</f>
        <v>0</v>
      </c>
      <c r="DA26" s="25" t="n">
        <f aca="false">($CE26+0.5)*BZ26</f>
        <v>0</v>
      </c>
      <c r="DB26" s="25" t="n">
        <f aca="false">($CE26+0.5)*CA26</f>
        <v>0</v>
      </c>
      <c r="DC26" s="26" t="n">
        <f aca="false">($CE26+0.5)*CB26</f>
        <v>0</v>
      </c>
      <c r="DD26" s="6" t="n">
        <f aca="false">SUM(CF26:DC26)</f>
        <v>782060.990957559</v>
      </c>
      <c r="DF26" s="8" t="n">
        <v>43</v>
      </c>
      <c r="DG26" s="24" t="n">
        <f aca="false">BE26*($DH$1*(($DF26+0.5)^$DH$2))</f>
        <v>0</v>
      </c>
      <c r="DH26" s="25" t="n">
        <f aca="false">BF26*($DH$1*(($DF26+0.5)^$DH$2))</f>
        <v>0</v>
      </c>
      <c r="DI26" s="25" t="n">
        <f aca="false">BG26*($DH$1*(($DF26+0.5)^$DH$2))</f>
        <v>0</v>
      </c>
      <c r="DJ26" s="25" t="n">
        <f aca="false">BH26*($DH$1*(($DF26+0.5)^$DH$2))</f>
        <v>0</v>
      </c>
      <c r="DK26" s="25" t="n">
        <f aca="false">BI26*($DH$1*(($DF26+0.5)^$DH$2))</f>
        <v>1617902.15917941</v>
      </c>
      <c r="DL26" s="25" t="n">
        <f aca="false">BJ26*($DH$1*(($DF26+0.5)^$DH$2))</f>
        <v>10516364.0346661</v>
      </c>
      <c r="DM26" s="25" t="n">
        <f aca="false">BK26*($DH$1*(($DF26+0.5)^$DH$2))</f>
        <v>7280559.71630733</v>
      </c>
      <c r="DN26" s="25" t="n">
        <f aca="false">BL26*($DH$1*(($DF26+0.5)^$DH$2))</f>
        <v>1617902.15917941</v>
      </c>
      <c r="DO26" s="25" t="n">
        <f aca="false">BM26*($DH$1*(($DF26+0.5)^$DH$2))</f>
        <v>808951.079589704</v>
      </c>
      <c r="DP26" s="25" t="n">
        <f aca="false">BN26*($DH$1*(($DF26+0.5)^$DH$2))</f>
        <v>0</v>
      </c>
      <c r="DQ26" s="25" t="n">
        <f aca="false">BO26*($DH$1*(($DF26+0.5)^$DH$2))</f>
        <v>0</v>
      </c>
      <c r="DR26" s="25" t="n">
        <f aca="false">BP26*($DH$1*(($DF26+0.5)^$DH$2))</f>
        <v>0</v>
      </c>
      <c r="DS26" s="25" t="n">
        <f aca="false">BQ26*($DH$1*(($DF26+0.5)^$DH$2))</f>
        <v>0</v>
      </c>
      <c r="DT26" s="25" t="n">
        <f aca="false">BR26*($DH$1*(($DF26+0.5)^$DH$2))</f>
        <v>0</v>
      </c>
      <c r="DU26" s="25" t="n">
        <f aca="false">BS26*($DH$1*(($DF26+0.5)^$DH$2))</f>
        <v>0</v>
      </c>
      <c r="DV26" s="25" t="n">
        <f aca="false">BT26*($DH$1*(($DF26+0.5)^$DH$2))</f>
        <v>0</v>
      </c>
      <c r="DW26" s="25" t="n">
        <f aca="false">BU26*($DH$1*(($DF26+0.5)^$DH$2))</f>
        <v>0</v>
      </c>
      <c r="DX26" s="25" t="n">
        <f aca="false">BV26*($DH$1*(($DF26+0.5)^$DH$2))</f>
        <v>0</v>
      </c>
      <c r="DY26" s="25" t="n">
        <f aca="false">BW26*($DH$1*(($DF26+0.5)^$DH$2))</f>
        <v>0</v>
      </c>
      <c r="DZ26" s="25" t="n">
        <f aca="false">BX26*($DH$1*(($DF26+0.5)^$DH$2))</f>
        <v>0</v>
      </c>
      <c r="EA26" s="25" t="n">
        <f aca="false">BY26*($DH$1*(($DF26+0.5)^$DH$2))</f>
        <v>0</v>
      </c>
      <c r="EB26" s="25" t="n">
        <f aca="false">BZ26*($DH$1*(($DF26+0.5)^$DH$2))</f>
        <v>0</v>
      </c>
      <c r="EC26" s="25" t="n">
        <f aca="false">CA26*($DH$1*(($DF26+0.5)^$DH$2))</f>
        <v>0</v>
      </c>
      <c r="ED26" s="26" t="n">
        <f aca="false">CB26*($DH$1*(($DF26+0.5)^$DH$2))</f>
        <v>0</v>
      </c>
      <c r="EE26" s="6" t="n">
        <f aca="false">SUM(DG26:ED26)</f>
        <v>21841679.148922</v>
      </c>
    </row>
    <row r="27" customFormat="false" ht="12.75" hidden="false" customHeight="false" outlineLevel="0" collapsed="false">
      <c r="A27" s="7" t="n">
        <v>44</v>
      </c>
      <c r="B27" s="18"/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6</v>
      </c>
      <c r="H27" s="19" t="n">
        <v>16</v>
      </c>
      <c r="I27" s="19" t="n">
        <v>2</v>
      </c>
      <c r="J27" s="19" t="n">
        <v>0</v>
      </c>
      <c r="K27" s="19" t="n">
        <v>0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  <c r="Z27" s="5" t="n">
        <f aca="false">SUM(B27:Y27)</f>
        <v>24</v>
      </c>
      <c r="AB27" s="7" t="n">
        <v>44</v>
      </c>
      <c r="AC27" s="22" t="n">
        <f aca="false">B27/$Z27</f>
        <v>0</v>
      </c>
      <c r="AD27" s="20" t="n">
        <f aca="false">C27/$Z27</f>
        <v>0</v>
      </c>
      <c r="AE27" s="20" t="n">
        <f aca="false">D27/$Z27</f>
        <v>0</v>
      </c>
      <c r="AF27" s="20" t="n">
        <f aca="false">E27/$Z27</f>
        <v>0</v>
      </c>
      <c r="AG27" s="20" t="n">
        <f aca="false">F27/$Z27</f>
        <v>0</v>
      </c>
      <c r="AH27" s="20" t="n">
        <f aca="false">G27/$Z27</f>
        <v>0.25</v>
      </c>
      <c r="AI27" s="20" t="n">
        <f aca="false">H27/$Z27</f>
        <v>0.666666666666667</v>
      </c>
      <c r="AJ27" s="20" t="n">
        <f aca="false">I27/$Z27</f>
        <v>0.0833333333333333</v>
      </c>
      <c r="AK27" s="20" t="n">
        <f aca="false">J27/$Z27</f>
        <v>0</v>
      </c>
      <c r="AL27" s="20" t="n">
        <f aca="false">K27/$Z27</f>
        <v>0</v>
      </c>
      <c r="AM27" s="20" t="n">
        <f aca="false">L27/$Z27</f>
        <v>0</v>
      </c>
      <c r="AN27" s="20" t="n">
        <f aca="false">M27/$Z27</f>
        <v>0</v>
      </c>
      <c r="AO27" s="20" t="n">
        <f aca="false">N27/$Z27</f>
        <v>0</v>
      </c>
      <c r="AP27" s="20" t="n">
        <f aca="false">O27/$Z27</f>
        <v>0</v>
      </c>
      <c r="AQ27" s="20" t="n">
        <f aca="false">P27/$Z27</f>
        <v>0</v>
      </c>
      <c r="AR27" s="20" t="n">
        <f aca="false">Q27/$Z27</f>
        <v>0</v>
      </c>
      <c r="AS27" s="20" t="n">
        <f aca="false">R27/$Z27</f>
        <v>0</v>
      </c>
      <c r="AT27" s="20" t="n">
        <f aca="false">S27/$Z27</f>
        <v>0</v>
      </c>
      <c r="AU27" s="20" t="n">
        <f aca="false">T27/$Z27</f>
        <v>0</v>
      </c>
      <c r="AV27" s="20" t="n">
        <f aca="false">U27/$Z27</f>
        <v>0</v>
      </c>
      <c r="AW27" s="20" t="n">
        <f aca="false">V27/$Z27</f>
        <v>0</v>
      </c>
      <c r="AX27" s="20" t="n">
        <f aca="false">W27/$Z27</f>
        <v>0</v>
      </c>
      <c r="AY27" s="20" t="n">
        <f aca="false">X27/$Z27</f>
        <v>0</v>
      </c>
      <c r="AZ27" s="21" t="n">
        <f aca="false">Y27/$Z27</f>
        <v>0</v>
      </c>
      <c r="BA27" s="5" t="n">
        <f aca="false">SUM(AC27:AZ27)</f>
        <v>1</v>
      </c>
      <c r="BC27" s="8" t="n">
        <v>44</v>
      </c>
      <c r="BD27" s="46" t="n">
        <v>16490.307780371</v>
      </c>
      <c r="BE27" s="24" t="n">
        <f aca="false">$BD27*AC27</f>
        <v>0</v>
      </c>
      <c r="BF27" s="25" t="n">
        <f aca="false">$BD27*AD27</f>
        <v>0</v>
      </c>
      <c r="BG27" s="25" t="n">
        <f aca="false">$BD27*AE27</f>
        <v>0</v>
      </c>
      <c r="BH27" s="25" t="n">
        <f aca="false">$BD27*AF27</f>
        <v>0</v>
      </c>
      <c r="BI27" s="25" t="n">
        <f aca="false">$BD27*AG27</f>
        <v>0</v>
      </c>
      <c r="BJ27" s="25" t="n">
        <f aca="false">$BD27*AH27</f>
        <v>4122.57694509275</v>
      </c>
      <c r="BK27" s="25" t="n">
        <f aca="false">$BD27*AI27</f>
        <v>10993.5385202473</v>
      </c>
      <c r="BL27" s="25" t="n">
        <f aca="false">$BD27*AJ27</f>
        <v>1374.19231503092</v>
      </c>
      <c r="BM27" s="25" t="n">
        <f aca="false">$BD27*AK27</f>
        <v>0</v>
      </c>
      <c r="BN27" s="25" t="n">
        <f aca="false">$BD27*AL27</f>
        <v>0</v>
      </c>
      <c r="BO27" s="25" t="n">
        <f aca="false">$BD27*AM27</f>
        <v>0</v>
      </c>
      <c r="BP27" s="25" t="n">
        <f aca="false">$BD27*AN27</f>
        <v>0</v>
      </c>
      <c r="BQ27" s="25" t="n">
        <f aca="false">$BD27*AO27</f>
        <v>0</v>
      </c>
      <c r="BR27" s="25" t="n">
        <f aca="false">$BD27*AP27</f>
        <v>0</v>
      </c>
      <c r="BS27" s="25" t="n">
        <f aca="false">$BD27*AQ27</f>
        <v>0</v>
      </c>
      <c r="BT27" s="25" t="n">
        <f aca="false">$BD27*AR27</f>
        <v>0</v>
      </c>
      <c r="BU27" s="25" t="n">
        <f aca="false">$BD27*AS27</f>
        <v>0</v>
      </c>
      <c r="BV27" s="25" t="n">
        <f aca="false">$BD27*AT27</f>
        <v>0</v>
      </c>
      <c r="BW27" s="25" t="n">
        <f aca="false">$BD27*AU27</f>
        <v>0</v>
      </c>
      <c r="BX27" s="25" t="n">
        <f aca="false">$BD27*AV27</f>
        <v>0</v>
      </c>
      <c r="BY27" s="25" t="n">
        <f aca="false">$BD27*AW27</f>
        <v>0</v>
      </c>
      <c r="BZ27" s="25" t="n">
        <f aca="false">$BD27*AX27</f>
        <v>0</v>
      </c>
      <c r="CA27" s="25" t="n">
        <f aca="false">$BD27*AY27</f>
        <v>0</v>
      </c>
      <c r="CB27" s="26" t="n">
        <f aca="false">$BD27*AZ27</f>
        <v>0</v>
      </c>
      <c r="CC27" s="6" t="n">
        <f aca="false">SUM(BE27:CB27)</f>
        <v>16490.307780371</v>
      </c>
      <c r="CE27" s="8" t="n">
        <v>44</v>
      </c>
      <c r="CF27" s="24" t="n">
        <f aca="false">($CE27+0.5)*BE27</f>
        <v>0</v>
      </c>
      <c r="CG27" s="25" t="n">
        <f aca="false">($CE27+0.5)*BF27</f>
        <v>0</v>
      </c>
      <c r="CH27" s="25" t="n">
        <f aca="false">($CE27+0.5)*BG27</f>
        <v>0</v>
      </c>
      <c r="CI27" s="25" t="n">
        <f aca="false">($CE27+0.5)*BH27</f>
        <v>0</v>
      </c>
      <c r="CJ27" s="25" t="n">
        <f aca="false">($CE27+0.5)*BI27</f>
        <v>0</v>
      </c>
      <c r="CK27" s="25" t="n">
        <f aca="false">($CE27+0.5)*BJ27</f>
        <v>183454.674056627</v>
      </c>
      <c r="CL27" s="25" t="n">
        <f aca="false">($CE27+0.5)*BK27</f>
        <v>489212.464151006</v>
      </c>
      <c r="CM27" s="25" t="n">
        <f aca="false">($CE27+0.5)*BL27</f>
        <v>61151.5580188758</v>
      </c>
      <c r="CN27" s="25" t="n">
        <f aca="false">($CE27+0.5)*BM27</f>
        <v>0</v>
      </c>
      <c r="CO27" s="25" t="n">
        <f aca="false">($CE27+0.5)*BN27</f>
        <v>0</v>
      </c>
      <c r="CP27" s="25" t="n">
        <f aca="false">($CE27+0.5)*BO27</f>
        <v>0</v>
      </c>
      <c r="CQ27" s="25" t="n">
        <f aca="false">($CE27+0.5)*BP27</f>
        <v>0</v>
      </c>
      <c r="CR27" s="25" t="n">
        <f aca="false">($CE27+0.5)*BQ27</f>
        <v>0</v>
      </c>
      <c r="CS27" s="25" t="n">
        <f aca="false">($CE27+0.5)*BR27</f>
        <v>0</v>
      </c>
      <c r="CT27" s="25" t="n">
        <f aca="false">($CE27+0.5)*BS27</f>
        <v>0</v>
      </c>
      <c r="CU27" s="25" t="n">
        <f aca="false">($CE27+0.5)*BT27</f>
        <v>0</v>
      </c>
      <c r="CV27" s="25" t="n">
        <f aca="false">($CE27+0.5)*BU27</f>
        <v>0</v>
      </c>
      <c r="CW27" s="25" t="n">
        <f aca="false">($CE27+0.5)*BV27</f>
        <v>0</v>
      </c>
      <c r="CX27" s="25" t="n">
        <f aca="false">($CE27+0.5)*BW27</f>
        <v>0</v>
      </c>
      <c r="CY27" s="25" t="n">
        <f aca="false">($CE27+0.5)*BX27</f>
        <v>0</v>
      </c>
      <c r="CZ27" s="25" t="n">
        <f aca="false">($CE27+0.5)*BY27</f>
        <v>0</v>
      </c>
      <c r="DA27" s="25" t="n">
        <f aca="false">($CE27+0.5)*BZ27</f>
        <v>0</v>
      </c>
      <c r="DB27" s="25" t="n">
        <f aca="false">($CE27+0.5)*CA27</f>
        <v>0</v>
      </c>
      <c r="DC27" s="26" t="n">
        <f aca="false">($CE27+0.5)*CB27</f>
        <v>0</v>
      </c>
      <c r="DD27" s="6" t="n">
        <f aca="false">SUM(CF27:DC27)</f>
        <v>733818.696226509</v>
      </c>
      <c r="DF27" s="8" t="n">
        <v>44</v>
      </c>
      <c r="DG27" s="24" t="n">
        <f aca="false">BE27*($DH$1*(($DF27+0.5)^$DH$2))</f>
        <v>0</v>
      </c>
      <c r="DH27" s="25" t="n">
        <f aca="false">BF27*($DH$1*(($DF27+0.5)^$DH$2))</f>
        <v>0</v>
      </c>
      <c r="DI27" s="25" t="n">
        <f aca="false">BG27*($DH$1*(($DF27+0.5)^$DH$2))</f>
        <v>0</v>
      </c>
      <c r="DJ27" s="25" t="n">
        <f aca="false">BH27*($DH$1*(($DF27+0.5)^$DH$2))</f>
        <v>0</v>
      </c>
      <c r="DK27" s="25" t="n">
        <f aca="false">BI27*($DH$1*(($DF27+0.5)^$DH$2))</f>
        <v>0</v>
      </c>
      <c r="DL27" s="25" t="n">
        <f aca="false">BJ27*($DH$1*(($DF27+0.5)^$DH$2))</f>
        <v>5363569.08611051</v>
      </c>
      <c r="DM27" s="25" t="n">
        <f aca="false">BK27*($DH$1*(($DF27+0.5)^$DH$2))</f>
        <v>14302850.8962947</v>
      </c>
      <c r="DN27" s="25" t="n">
        <f aca="false">BL27*($DH$1*(($DF27+0.5)^$DH$2))</f>
        <v>1787856.36203684</v>
      </c>
      <c r="DO27" s="25" t="n">
        <f aca="false">BM27*($DH$1*(($DF27+0.5)^$DH$2))</f>
        <v>0</v>
      </c>
      <c r="DP27" s="25" t="n">
        <f aca="false">BN27*($DH$1*(($DF27+0.5)^$DH$2))</f>
        <v>0</v>
      </c>
      <c r="DQ27" s="25" t="n">
        <f aca="false">BO27*($DH$1*(($DF27+0.5)^$DH$2))</f>
        <v>0</v>
      </c>
      <c r="DR27" s="25" t="n">
        <f aca="false">BP27*($DH$1*(($DF27+0.5)^$DH$2))</f>
        <v>0</v>
      </c>
      <c r="DS27" s="25" t="n">
        <f aca="false">BQ27*($DH$1*(($DF27+0.5)^$DH$2))</f>
        <v>0</v>
      </c>
      <c r="DT27" s="25" t="n">
        <f aca="false">BR27*($DH$1*(($DF27+0.5)^$DH$2))</f>
        <v>0</v>
      </c>
      <c r="DU27" s="25" t="n">
        <f aca="false">BS27*($DH$1*(($DF27+0.5)^$DH$2))</f>
        <v>0</v>
      </c>
      <c r="DV27" s="25" t="n">
        <f aca="false">BT27*($DH$1*(($DF27+0.5)^$DH$2))</f>
        <v>0</v>
      </c>
      <c r="DW27" s="25" t="n">
        <f aca="false">BU27*($DH$1*(($DF27+0.5)^$DH$2))</f>
        <v>0</v>
      </c>
      <c r="DX27" s="25" t="n">
        <f aca="false">BV27*($DH$1*(($DF27+0.5)^$DH$2))</f>
        <v>0</v>
      </c>
      <c r="DY27" s="25" t="n">
        <f aca="false">BW27*($DH$1*(($DF27+0.5)^$DH$2))</f>
        <v>0</v>
      </c>
      <c r="DZ27" s="25" t="n">
        <f aca="false">BX27*($DH$1*(($DF27+0.5)^$DH$2))</f>
        <v>0</v>
      </c>
      <c r="EA27" s="25" t="n">
        <f aca="false">BY27*($DH$1*(($DF27+0.5)^$DH$2))</f>
        <v>0</v>
      </c>
      <c r="EB27" s="25" t="n">
        <f aca="false">BZ27*($DH$1*(($DF27+0.5)^$DH$2))</f>
        <v>0</v>
      </c>
      <c r="EC27" s="25" t="n">
        <f aca="false">CA27*($DH$1*(($DF27+0.5)^$DH$2))</f>
        <v>0</v>
      </c>
      <c r="ED27" s="26" t="n">
        <f aca="false">CB27*($DH$1*(($DF27+0.5)^$DH$2))</f>
        <v>0</v>
      </c>
      <c r="EE27" s="6" t="n">
        <f aca="false">SUM(DG27:ED27)</f>
        <v>21454276.344442</v>
      </c>
    </row>
    <row r="28" customFormat="false" ht="12.75" hidden="false" customHeight="false" outlineLevel="0" collapsed="false">
      <c r="A28" s="7" t="n">
        <v>45</v>
      </c>
      <c r="B28" s="18"/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1</v>
      </c>
      <c r="H28" s="19" t="n">
        <v>12</v>
      </c>
      <c r="I28" s="19" t="n">
        <v>6</v>
      </c>
      <c r="J28" s="19" t="n">
        <v>1</v>
      </c>
      <c r="K28" s="19" t="n">
        <v>0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  <c r="Z28" s="5" t="n">
        <f aca="false">SUM(B28:Y28)</f>
        <v>20</v>
      </c>
      <c r="AB28" s="7" t="n">
        <v>45</v>
      </c>
      <c r="AC28" s="22" t="n">
        <f aca="false">B28/$Z28</f>
        <v>0</v>
      </c>
      <c r="AD28" s="20" t="n">
        <f aca="false">C28/$Z28</f>
        <v>0</v>
      </c>
      <c r="AE28" s="20" t="n">
        <f aca="false">D28/$Z28</f>
        <v>0</v>
      </c>
      <c r="AF28" s="20" t="n">
        <f aca="false">E28/$Z28</f>
        <v>0</v>
      </c>
      <c r="AG28" s="20" t="n">
        <f aca="false">F28/$Z28</f>
        <v>0</v>
      </c>
      <c r="AH28" s="20" t="n">
        <f aca="false">G28/$Z28</f>
        <v>0.05</v>
      </c>
      <c r="AI28" s="20" t="n">
        <f aca="false">H28/$Z28</f>
        <v>0.6</v>
      </c>
      <c r="AJ28" s="20" t="n">
        <f aca="false">I28/$Z28</f>
        <v>0.3</v>
      </c>
      <c r="AK28" s="20" t="n">
        <f aca="false">J28/$Z28</f>
        <v>0.05</v>
      </c>
      <c r="AL28" s="20" t="n">
        <f aca="false">K28/$Z28</f>
        <v>0</v>
      </c>
      <c r="AM28" s="20" t="n">
        <f aca="false">L28/$Z28</f>
        <v>0</v>
      </c>
      <c r="AN28" s="20" t="n">
        <f aca="false">M28/$Z28</f>
        <v>0</v>
      </c>
      <c r="AO28" s="20" t="n">
        <f aca="false">N28/$Z28</f>
        <v>0</v>
      </c>
      <c r="AP28" s="20" t="n">
        <f aca="false">O28/$Z28</f>
        <v>0</v>
      </c>
      <c r="AQ28" s="20" t="n">
        <f aca="false">P28/$Z28</f>
        <v>0</v>
      </c>
      <c r="AR28" s="20" t="n">
        <f aca="false">Q28/$Z28</f>
        <v>0</v>
      </c>
      <c r="AS28" s="20" t="n">
        <f aca="false">R28/$Z28</f>
        <v>0</v>
      </c>
      <c r="AT28" s="20" t="n">
        <f aca="false">S28/$Z28</f>
        <v>0</v>
      </c>
      <c r="AU28" s="20" t="n">
        <f aca="false">T28/$Z28</f>
        <v>0</v>
      </c>
      <c r="AV28" s="20" t="n">
        <f aca="false">U28/$Z28</f>
        <v>0</v>
      </c>
      <c r="AW28" s="20" t="n">
        <f aca="false">V28/$Z28</f>
        <v>0</v>
      </c>
      <c r="AX28" s="20" t="n">
        <f aca="false">W28/$Z28</f>
        <v>0</v>
      </c>
      <c r="AY28" s="20" t="n">
        <f aca="false">X28/$Z28</f>
        <v>0</v>
      </c>
      <c r="AZ28" s="21" t="n">
        <f aca="false">Y28/$Z28</f>
        <v>0</v>
      </c>
      <c r="BA28" s="5" t="n">
        <f aca="false">SUM(AC28:AZ28)</f>
        <v>1</v>
      </c>
      <c r="BC28" s="8" t="n">
        <v>45</v>
      </c>
      <c r="BD28" s="46" t="n">
        <v>14519.2633479708</v>
      </c>
      <c r="BE28" s="24" t="n">
        <f aca="false">$BD28*AC28</f>
        <v>0</v>
      </c>
      <c r="BF28" s="25" t="n">
        <f aca="false">$BD28*AD28</f>
        <v>0</v>
      </c>
      <c r="BG28" s="25" t="n">
        <f aca="false">$BD28*AE28</f>
        <v>0</v>
      </c>
      <c r="BH28" s="25" t="n">
        <f aca="false">$BD28*AF28</f>
        <v>0</v>
      </c>
      <c r="BI28" s="25" t="n">
        <f aca="false">$BD28*AG28</f>
        <v>0</v>
      </c>
      <c r="BJ28" s="25" t="n">
        <f aca="false">$BD28*AH28</f>
        <v>725.963167398542</v>
      </c>
      <c r="BK28" s="25" t="n">
        <f aca="false">$BD28*AI28</f>
        <v>8711.55800878251</v>
      </c>
      <c r="BL28" s="25" t="n">
        <f aca="false">$BD28*AJ28</f>
        <v>4355.77900439125</v>
      </c>
      <c r="BM28" s="25" t="n">
        <f aca="false">$BD28*AK28</f>
        <v>725.963167398542</v>
      </c>
      <c r="BN28" s="25" t="n">
        <f aca="false">$BD28*AL28</f>
        <v>0</v>
      </c>
      <c r="BO28" s="25" t="n">
        <f aca="false">$BD28*AM28</f>
        <v>0</v>
      </c>
      <c r="BP28" s="25" t="n">
        <f aca="false">$BD28*AN28</f>
        <v>0</v>
      </c>
      <c r="BQ28" s="25" t="n">
        <f aca="false">$BD28*AO28</f>
        <v>0</v>
      </c>
      <c r="BR28" s="25" t="n">
        <f aca="false">$BD28*AP28</f>
        <v>0</v>
      </c>
      <c r="BS28" s="25" t="n">
        <f aca="false">$BD28*AQ28</f>
        <v>0</v>
      </c>
      <c r="BT28" s="25" t="n">
        <f aca="false">$BD28*AR28</f>
        <v>0</v>
      </c>
      <c r="BU28" s="25" t="n">
        <f aca="false">$BD28*AS28</f>
        <v>0</v>
      </c>
      <c r="BV28" s="25" t="n">
        <f aca="false">$BD28*AT28</f>
        <v>0</v>
      </c>
      <c r="BW28" s="25" t="n">
        <f aca="false">$BD28*AU28</f>
        <v>0</v>
      </c>
      <c r="BX28" s="25" t="n">
        <f aca="false">$BD28*AV28</f>
        <v>0</v>
      </c>
      <c r="BY28" s="25" t="n">
        <f aca="false">$BD28*AW28</f>
        <v>0</v>
      </c>
      <c r="BZ28" s="25" t="n">
        <f aca="false">$BD28*AX28</f>
        <v>0</v>
      </c>
      <c r="CA28" s="25" t="n">
        <f aca="false">$BD28*AY28</f>
        <v>0</v>
      </c>
      <c r="CB28" s="26" t="n">
        <f aca="false">$BD28*AZ28</f>
        <v>0</v>
      </c>
      <c r="CC28" s="6" t="n">
        <f aca="false">SUM(BE28:CB28)</f>
        <v>14519.2633479708</v>
      </c>
      <c r="CE28" s="8" t="n">
        <v>45</v>
      </c>
      <c r="CF28" s="24" t="n">
        <f aca="false">($CE28+0.5)*BE28</f>
        <v>0</v>
      </c>
      <c r="CG28" s="25" t="n">
        <f aca="false">($CE28+0.5)*BF28</f>
        <v>0</v>
      </c>
      <c r="CH28" s="25" t="n">
        <f aca="false">($CE28+0.5)*BG28</f>
        <v>0</v>
      </c>
      <c r="CI28" s="25" t="n">
        <f aca="false">($CE28+0.5)*BH28</f>
        <v>0</v>
      </c>
      <c r="CJ28" s="25" t="n">
        <f aca="false">($CE28+0.5)*BI28</f>
        <v>0</v>
      </c>
      <c r="CK28" s="25" t="n">
        <f aca="false">($CE28+0.5)*BJ28</f>
        <v>33031.3241166337</v>
      </c>
      <c r="CL28" s="25" t="n">
        <f aca="false">($CE28+0.5)*BK28</f>
        <v>396375.889399604</v>
      </c>
      <c r="CM28" s="25" t="n">
        <f aca="false">($CE28+0.5)*BL28</f>
        <v>198187.944699802</v>
      </c>
      <c r="CN28" s="25" t="n">
        <f aca="false">($CE28+0.5)*BM28</f>
        <v>33031.3241166337</v>
      </c>
      <c r="CO28" s="25" t="n">
        <f aca="false">($CE28+0.5)*BN28</f>
        <v>0</v>
      </c>
      <c r="CP28" s="25" t="n">
        <f aca="false">($CE28+0.5)*BO28</f>
        <v>0</v>
      </c>
      <c r="CQ28" s="25" t="n">
        <f aca="false">($CE28+0.5)*BP28</f>
        <v>0</v>
      </c>
      <c r="CR28" s="25" t="n">
        <f aca="false">($CE28+0.5)*BQ28</f>
        <v>0</v>
      </c>
      <c r="CS28" s="25" t="n">
        <f aca="false">($CE28+0.5)*BR28</f>
        <v>0</v>
      </c>
      <c r="CT28" s="25" t="n">
        <f aca="false">($CE28+0.5)*BS28</f>
        <v>0</v>
      </c>
      <c r="CU28" s="25" t="n">
        <f aca="false">($CE28+0.5)*BT28</f>
        <v>0</v>
      </c>
      <c r="CV28" s="25" t="n">
        <f aca="false">($CE28+0.5)*BU28</f>
        <v>0</v>
      </c>
      <c r="CW28" s="25" t="n">
        <f aca="false">($CE28+0.5)*BV28</f>
        <v>0</v>
      </c>
      <c r="CX28" s="25" t="n">
        <f aca="false">($CE28+0.5)*BW28</f>
        <v>0</v>
      </c>
      <c r="CY28" s="25" t="n">
        <f aca="false">($CE28+0.5)*BX28</f>
        <v>0</v>
      </c>
      <c r="CZ28" s="25" t="n">
        <f aca="false">($CE28+0.5)*BY28</f>
        <v>0</v>
      </c>
      <c r="DA28" s="25" t="n">
        <f aca="false">($CE28+0.5)*BZ28</f>
        <v>0</v>
      </c>
      <c r="DB28" s="25" t="n">
        <f aca="false">($CE28+0.5)*CA28</f>
        <v>0</v>
      </c>
      <c r="DC28" s="26" t="n">
        <f aca="false">($CE28+0.5)*CB28</f>
        <v>0</v>
      </c>
      <c r="DD28" s="6" t="n">
        <f aca="false">SUM(CF28:DC28)</f>
        <v>660626.482332673</v>
      </c>
      <c r="DF28" s="8" t="n">
        <v>45</v>
      </c>
      <c r="DG28" s="24" t="n">
        <f aca="false">BE28*($DH$1*(($DF28+0.5)^$DH$2))</f>
        <v>0</v>
      </c>
      <c r="DH28" s="25" t="n">
        <f aca="false">BF28*($DH$1*(($DF28+0.5)^$DH$2))</f>
        <v>0</v>
      </c>
      <c r="DI28" s="25" t="n">
        <f aca="false">BG28*($DH$1*(($DF28+0.5)^$DH$2))</f>
        <v>0</v>
      </c>
      <c r="DJ28" s="25" t="n">
        <f aca="false">BH28*($DH$1*(($DF28+0.5)^$DH$2))</f>
        <v>0</v>
      </c>
      <c r="DK28" s="25" t="n">
        <f aca="false">BI28*($DH$1*(($DF28+0.5)^$DH$2))</f>
        <v>0</v>
      </c>
      <c r="DL28" s="25" t="n">
        <f aca="false">BJ28*($DH$1*(($DF28+0.5)^$DH$2))</f>
        <v>1009924.64890946</v>
      </c>
      <c r="DM28" s="25" t="n">
        <f aca="false">BK28*($DH$1*(($DF28+0.5)^$DH$2))</f>
        <v>12119095.7869135</v>
      </c>
      <c r="DN28" s="25" t="n">
        <f aca="false">BL28*($DH$1*(($DF28+0.5)^$DH$2))</f>
        <v>6059547.89345677</v>
      </c>
      <c r="DO28" s="25" t="n">
        <f aca="false">BM28*($DH$1*(($DF28+0.5)^$DH$2))</f>
        <v>1009924.64890946</v>
      </c>
      <c r="DP28" s="25" t="n">
        <f aca="false">BN28*($DH$1*(($DF28+0.5)^$DH$2))</f>
        <v>0</v>
      </c>
      <c r="DQ28" s="25" t="n">
        <f aca="false">BO28*($DH$1*(($DF28+0.5)^$DH$2))</f>
        <v>0</v>
      </c>
      <c r="DR28" s="25" t="n">
        <f aca="false">BP28*($DH$1*(($DF28+0.5)^$DH$2))</f>
        <v>0</v>
      </c>
      <c r="DS28" s="25" t="n">
        <f aca="false">BQ28*($DH$1*(($DF28+0.5)^$DH$2))</f>
        <v>0</v>
      </c>
      <c r="DT28" s="25" t="n">
        <f aca="false">BR28*($DH$1*(($DF28+0.5)^$DH$2))</f>
        <v>0</v>
      </c>
      <c r="DU28" s="25" t="n">
        <f aca="false">BS28*($DH$1*(($DF28+0.5)^$DH$2))</f>
        <v>0</v>
      </c>
      <c r="DV28" s="25" t="n">
        <f aca="false">BT28*($DH$1*(($DF28+0.5)^$DH$2))</f>
        <v>0</v>
      </c>
      <c r="DW28" s="25" t="n">
        <f aca="false">BU28*($DH$1*(($DF28+0.5)^$DH$2))</f>
        <v>0</v>
      </c>
      <c r="DX28" s="25" t="n">
        <f aca="false">BV28*($DH$1*(($DF28+0.5)^$DH$2))</f>
        <v>0</v>
      </c>
      <c r="DY28" s="25" t="n">
        <f aca="false">BW28*($DH$1*(($DF28+0.5)^$DH$2))</f>
        <v>0</v>
      </c>
      <c r="DZ28" s="25" t="n">
        <f aca="false">BX28*($DH$1*(($DF28+0.5)^$DH$2))</f>
        <v>0</v>
      </c>
      <c r="EA28" s="25" t="n">
        <f aca="false">BY28*($DH$1*(($DF28+0.5)^$DH$2))</f>
        <v>0</v>
      </c>
      <c r="EB28" s="25" t="n">
        <f aca="false">BZ28*($DH$1*(($DF28+0.5)^$DH$2))</f>
        <v>0</v>
      </c>
      <c r="EC28" s="25" t="n">
        <f aca="false">CA28*($DH$1*(($DF28+0.5)^$DH$2))</f>
        <v>0</v>
      </c>
      <c r="ED28" s="26" t="n">
        <f aca="false">CB28*($DH$1*(($DF28+0.5)^$DH$2))</f>
        <v>0</v>
      </c>
      <c r="EE28" s="6" t="n">
        <f aca="false">SUM(DG28:ED28)</f>
        <v>20198492.9781892</v>
      </c>
    </row>
    <row r="29" customFormat="false" ht="12.75" hidden="false" customHeight="false" outlineLevel="0" collapsed="false">
      <c r="A29" s="7" t="n">
        <v>46</v>
      </c>
      <c r="B29" s="18"/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3</v>
      </c>
      <c r="I29" s="19" t="n">
        <v>9</v>
      </c>
      <c r="J29" s="19" t="n">
        <v>2</v>
      </c>
      <c r="K29" s="19" t="n">
        <v>0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/>
      <c r="Z29" s="5" t="n">
        <f aca="false">SUM(B29:Y29)</f>
        <v>14</v>
      </c>
      <c r="AB29" s="7" t="n">
        <v>46</v>
      </c>
      <c r="AC29" s="22" t="n">
        <f aca="false">B29/$Z29</f>
        <v>0</v>
      </c>
      <c r="AD29" s="20" t="n">
        <f aca="false">C29/$Z29</f>
        <v>0</v>
      </c>
      <c r="AE29" s="20" t="n">
        <f aca="false">D29/$Z29</f>
        <v>0</v>
      </c>
      <c r="AF29" s="20" t="n">
        <f aca="false">E29/$Z29</f>
        <v>0</v>
      </c>
      <c r="AG29" s="20" t="n">
        <f aca="false">F29/$Z29</f>
        <v>0</v>
      </c>
      <c r="AH29" s="20" t="n">
        <f aca="false">G29/$Z29</f>
        <v>0</v>
      </c>
      <c r="AI29" s="20" t="n">
        <f aca="false">H29/$Z29</f>
        <v>0.214285714285714</v>
      </c>
      <c r="AJ29" s="20" t="n">
        <f aca="false">I29/$Z29</f>
        <v>0.642857142857143</v>
      </c>
      <c r="AK29" s="20" t="n">
        <f aca="false">J29/$Z29</f>
        <v>0.142857142857143</v>
      </c>
      <c r="AL29" s="20" t="n">
        <f aca="false">K29/$Z29</f>
        <v>0</v>
      </c>
      <c r="AM29" s="20" t="n">
        <f aca="false">L29/$Z29</f>
        <v>0</v>
      </c>
      <c r="AN29" s="20" t="n">
        <f aca="false">M29/$Z29</f>
        <v>0</v>
      </c>
      <c r="AO29" s="20" t="n">
        <f aca="false">N29/$Z29</f>
        <v>0</v>
      </c>
      <c r="AP29" s="20" t="n">
        <f aca="false">O29/$Z29</f>
        <v>0</v>
      </c>
      <c r="AQ29" s="20" t="n">
        <f aca="false">P29/$Z29</f>
        <v>0</v>
      </c>
      <c r="AR29" s="20" t="n">
        <f aca="false">Q29/$Z29</f>
        <v>0</v>
      </c>
      <c r="AS29" s="20" t="n">
        <f aca="false">R29/$Z29</f>
        <v>0</v>
      </c>
      <c r="AT29" s="20" t="n">
        <f aca="false">S29/$Z29</f>
        <v>0</v>
      </c>
      <c r="AU29" s="20" t="n">
        <f aca="false">T29/$Z29</f>
        <v>0</v>
      </c>
      <c r="AV29" s="20" t="n">
        <f aca="false">U29/$Z29</f>
        <v>0</v>
      </c>
      <c r="AW29" s="20" t="n">
        <f aca="false">V29/$Z29</f>
        <v>0</v>
      </c>
      <c r="AX29" s="20" t="n">
        <f aca="false">W29/$Z29</f>
        <v>0</v>
      </c>
      <c r="AY29" s="20" t="n">
        <f aca="false">X29/$Z29</f>
        <v>0</v>
      </c>
      <c r="AZ29" s="21" t="n">
        <f aca="false">Y29/$Z29</f>
        <v>0</v>
      </c>
      <c r="BA29" s="5" t="n">
        <f aca="false">SUM(AC29:AZ29)</f>
        <v>1</v>
      </c>
      <c r="BC29" s="8" t="n">
        <v>46</v>
      </c>
      <c r="BD29" s="46" t="n">
        <v>14124.7270454721</v>
      </c>
      <c r="BE29" s="24" t="n">
        <f aca="false">$BD29*AC29</f>
        <v>0</v>
      </c>
      <c r="BF29" s="25" t="n">
        <f aca="false">$BD29*AD29</f>
        <v>0</v>
      </c>
      <c r="BG29" s="25" t="n">
        <f aca="false">$BD29*AE29</f>
        <v>0</v>
      </c>
      <c r="BH29" s="25" t="n">
        <f aca="false">$BD29*AF29</f>
        <v>0</v>
      </c>
      <c r="BI29" s="25" t="n">
        <f aca="false">$BD29*AG29</f>
        <v>0</v>
      </c>
      <c r="BJ29" s="25" t="n">
        <f aca="false">$BD29*AH29</f>
        <v>0</v>
      </c>
      <c r="BK29" s="25" t="n">
        <f aca="false">$BD29*AI29</f>
        <v>3026.72722402974</v>
      </c>
      <c r="BL29" s="25" t="n">
        <f aca="false">$BD29*AJ29</f>
        <v>9080.18167208924</v>
      </c>
      <c r="BM29" s="25" t="n">
        <f aca="false">$BD29*AK29</f>
        <v>2017.81814935316</v>
      </c>
      <c r="BN29" s="25" t="n">
        <f aca="false">$BD29*AL29</f>
        <v>0</v>
      </c>
      <c r="BO29" s="25" t="n">
        <f aca="false">$BD29*AM29</f>
        <v>0</v>
      </c>
      <c r="BP29" s="25" t="n">
        <f aca="false">$BD29*AN29</f>
        <v>0</v>
      </c>
      <c r="BQ29" s="25" t="n">
        <f aca="false">$BD29*AO29</f>
        <v>0</v>
      </c>
      <c r="BR29" s="25" t="n">
        <f aca="false">$BD29*AP29</f>
        <v>0</v>
      </c>
      <c r="BS29" s="25" t="n">
        <f aca="false">$BD29*AQ29</f>
        <v>0</v>
      </c>
      <c r="BT29" s="25" t="n">
        <f aca="false">$BD29*AR29</f>
        <v>0</v>
      </c>
      <c r="BU29" s="25" t="n">
        <f aca="false">$BD29*AS29</f>
        <v>0</v>
      </c>
      <c r="BV29" s="25" t="n">
        <f aca="false">$BD29*AT29</f>
        <v>0</v>
      </c>
      <c r="BW29" s="25" t="n">
        <f aca="false">$BD29*AU29</f>
        <v>0</v>
      </c>
      <c r="BX29" s="25" t="n">
        <f aca="false">$BD29*AV29</f>
        <v>0</v>
      </c>
      <c r="BY29" s="25" t="n">
        <f aca="false">$BD29*AW29</f>
        <v>0</v>
      </c>
      <c r="BZ29" s="25" t="n">
        <f aca="false">$BD29*AX29</f>
        <v>0</v>
      </c>
      <c r="CA29" s="25" t="n">
        <f aca="false">$BD29*AY29</f>
        <v>0</v>
      </c>
      <c r="CB29" s="26" t="n">
        <f aca="false">$BD29*AZ29</f>
        <v>0</v>
      </c>
      <c r="CC29" s="6" t="n">
        <f aca="false">SUM(BE29:CB29)</f>
        <v>14124.7270454721</v>
      </c>
      <c r="CE29" s="8" t="n">
        <v>46</v>
      </c>
      <c r="CF29" s="24" t="n">
        <f aca="false">($CE29+0.5)*BE29</f>
        <v>0</v>
      </c>
      <c r="CG29" s="25" t="n">
        <f aca="false">($CE29+0.5)*BF29</f>
        <v>0</v>
      </c>
      <c r="CH29" s="25" t="n">
        <f aca="false">($CE29+0.5)*BG29</f>
        <v>0</v>
      </c>
      <c r="CI29" s="25" t="n">
        <f aca="false">($CE29+0.5)*BH29</f>
        <v>0</v>
      </c>
      <c r="CJ29" s="25" t="n">
        <f aca="false">($CE29+0.5)*BI29</f>
        <v>0</v>
      </c>
      <c r="CK29" s="25" t="n">
        <f aca="false">($CE29+0.5)*BJ29</f>
        <v>0</v>
      </c>
      <c r="CL29" s="25" t="n">
        <f aca="false">($CE29+0.5)*BK29</f>
        <v>140742.815917383</v>
      </c>
      <c r="CM29" s="25" t="n">
        <f aca="false">($CE29+0.5)*BL29</f>
        <v>422228.447752149</v>
      </c>
      <c r="CN29" s="25" t="n">
        <f aca="false">($CE29+0.5)*BM29</f>
        <v>93828.5439449221</v>
      </c>
      <c r="CO29" s="25" t="n">
        <f aca="false">($CE29+0.5)*BN29</f>
        <v>0</v>
      </c>
      <c r="CP29" s="25" t="n">
        <f aca="false">($CE29+0.5)*BO29</f>
        <v>0</v>
      </c>
      <c r="CQ29" s="25" t="n">
        <f aca="false">($CE29+0.5)*BP29</f>
        <v>0</v>
      </c>
      <c r="CR29" s="25" t="n">
        <f aca="false">($CE29+0.5)*BQ29</f>
        <v>0</v>
      </c>
      <c r="CS29" s="25" t="n">
        <f aca="false">($CE29+0.5)*BR29</f>
        <v>0</v>
      </c>
      <c r="CT29" s="25" t="n">
        <f aca="false">($CE29+0.5)*BS29</f>
        <v>0</v>
      </c>
      <c r="CU29" s="25" t="n">
        <f aca="false">($CE29+0.5)*BT29</f>
        <v>0</v>
      </c>
      <c r="CV29" s="25" t="n">
        <f aca="false">($CE29+0.5)*BU29</f>
        <v>0</v>
      </c>
      <c r="CW29" s="25" t="n">
        <f aca="false">($CE29+0.5)*BV29</f>
        <v>0</v>
      </c>
      <c r="CX29" s="25" t="n">
        <f aca="false">($CE29+0.5)*BW29</f>
        <v>0</v>
      </c>
      <c r="CY29" s="25" t="n">
        <f aca="false">($CE29+0.5)*BX29</f>
        <v>0</v>
      </c>
      <c r="CZ29" s="25" t="n">
        <f aca="false">($CE29+0.5)*BY29</f>
        <v>0</v>
      </c>
      <c r="DA29" s="25" t="n">
        <f aca="false">($CE29+0.5)*BZ29</f>
        <v>0</v>
      </c>
      <c r="DB29" s="25" t="n">
        <f aca="false">($CE29+0.5)*CA29</f>
        <v>0</v>
      </c>
      <c r="DC29" s="26" t="n">
        <f aca="false">($CE29+0.5)*CB29</f>
        <v>0</v>
      </c>
      <c r="DD29" s="6" t="n">
        <f aca="false">SUM(CF29:DC29)</f>
        <v>656799.807614455</v>
      </c>
      <c r="DF29" s="8" t="n">
        <v>46</v>
      </c>
      <c r="DG29" s="24" t="n">
        <f aca="false">BE29*($DH$1*(($DF29+0.5)^$DH$2))</f>
        <v>0</v>
      </c>
      <c r="DH29" s="25" t="n">
        <f aca="false">BF29*($DH$1*(($DF29+0.5)^$DH$2))</f>
        <v>0</v>
      </c>
      <c r="DI29" s="25" t="n">
        <f aca="false">BG29*($DH$1*(($DF29+0.5)^$DH$2))</f>
        <v>0</v>
      </c>
      <c r="DJ29" s="25" t="n">
        <f aca="false">BH29*($DH$1*(($DF29+0.5)^$DH$2))</f>
        <v>0</v>
      </c>
      <c r="DK29" s="25" t="n">
        <f aca="false">BI29*($DH$1*(($DF29+0.5)^$DH$2))</f>
        <v>0</v>
      </c>
      <c r="DL29" s="25" t="n">
        <f aca="false">BJ29*($DH$1*(($DF29+0.5)^$DH$2))</f>
        <v>0</v>
      </c>
      <c r="DM29" s="25" t="n">
        <f aca="false">BK29*($DH$1*(($DF29+0.5)^$DH$2))</f>
        <v>4495774.49034263</v>
      </c>
      <c r="DN29" s="25" t="n">
        <f aca="false">BL29*($DH$1*(($DF29+0.5)^$DH$2))</f>
        <v>13487323.4710279</v>
      </c>
      <c r="DO29" s="25" t="n">
        <f aca="false">BM29*($DH$1*(($DF29+0.5)^$DH$2))</f>
        <v>2997182.99356175</v>
      </c>
      <c r="DP29" s="25" t="n">
        <f aca="false">BN29*($DH$1*(($DF29+0.5)^$DH$2))</f>
        <v>0</v>
      </c>
      <c r="DQ29" s="25" t="n">
        <f aca="false">BO29*($DH$1*(($DF29+0.5)^$DH$2))</f>
        <v>0</v>
      </c>
      <c r="DR29" s="25" t="n">
        <f aca="false">BP29*($DH$1*(($DF29+0.5)^$DH$2))</f>
        <v>0</v>
      </c>
      <c r="DS29" s="25" t="n">
        <f aca="false">BQ29*($DH$1*(($DF29+0.5)^$DH$2))</f>
        <v>0</v>
      </c>
      <c r="DT29" s="25" t="n">
        <f aca="false">BR29*($DH$1*(($DF29+0.5)^$DH$2))</f>
        <v>0</v>
      </c>
      <c r="DU29" s="25" t="n">
        <f aca="false">BS29*($DH$1*(($DF29+0.5)^$DH$2))</f>
        <v>0</v>
      </c>
      <c r="DV29" s="25" t="n">
        <f aca="false">BT29*($DH$1*(($DF29+0.5)^$DH$2))</f>
        <v>0</v>
      </c>
      <c r="DW29" s="25" t="n">
        <f aca="false">BU29*($DH$1*(($DF29+0.5)^$DH$2))</f>
        <v>0</v>
      </c>
      <c r="DX29" s="25" t="n">
        <f aca="false">BV29*($DH$1*(($DF29+0.5)^$DH$2))</f>
        <v>0</v>
      </c>
      <c r="DY29" s="25" t="n">
        <f aca="false">BW29*($DH$1*(($DF29+0.5)^$DH$2))</f>
        <v>0</v>
      </c>
      <c r="DZ29" s="25" t="n">
        <f aca="false">BX29*($DH$1*(($DF29+0.5)^$DH$2))</f>
        <v>0</v>
      </c>
      <c r="EA29" s="25" t="n">
        <f aca="false">BY29*($DH$1*(($DF29+0.5)^$DH$2))</f>
        <v>0</v>
      </c>
      <c r="EB29" s="25" t="n">
        <f aca="false">BZ29*($DH$1*(($DF29+0.5)^$DH$2))</f>
        <v>0</v>
      </c>
      <c r="EC29" s="25" t="n">
        <f aca="false">CA29*($DH$1*(($DF29+0.5)^$DH$2))</f>
        <v>0</v>
      </c>
      <c r="ED29" s="26" t="n">
        <f aca="false">CB29*($DH$1*(($DF29+0.5)^$DH$2))</f>
        <v>0</v>
      </c>
      <c r="EE29" s="6" t="n">
        <f aca="false">SUM(DG29:ED29)</f>
        <v>20980280.9549323</v>
      </c>
    </row>
    <row r="30" customFormat="false" ht="12.75" hidden="false" customHeight="false" outlineLevel="0" collapsed="false">
      <c r="A30" s="7" t="n">
        <v>47</v>
      </c>
      <c r="B30" s="18"/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8</v>
      </c>
      <c r="J30" s="19" t="n">
        <v>3</v>
      </c>
      <c r="K30" s="19" t="n">
        <v>0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/>
      <c r="Z30" s="5" t="n">
        <f aca="false">SUM(B30:Y30)</f>
        <v>11</v>
      </c>
      <c r="AB30" s="7" t="n">
        <v>47</v>
      </c>
      <c r="AC30" s="22" t="n">
        <f aca="false">B30/$Z30</f>
        <v>0</v>
      </c>
      <c r="AD30" s="20" t="n">
        <f aca="false">C30/$Z30</f>
        <v>0</v>
      </c>
      <c r="AE30" s="20" t="n">
        <f aca="false">D30/$Z30</f>
        <v>0</v>
      </c>
      <c r="AF30" s="20" t="n">
        <f aca="false">E30/$Z30</f>
        <v>0</v>
      </c>
      <c r="AG30" s="20" t="n">
        <f aca="false">F30/$Z30</f>
        <v>0</v>
      </c>
      <c r="AH30" s="20" t="n">
        <f aca="false">G30/$Z30</f>
        <v>0</v>
      </c>
      <c r="AI30" s="20" t="n">
        <f aca="false">H30/$Z30</f>
        <v>0</v>
      </c>
      <c r="AJ30" s="20" t="n">
        <f aca="false">I30/$Z30</f>
        <v>0.727272727272727</v>
      </c>
      <c r="AK30" s="20" t="n">
        <f aca="false">J30/$Z30</f>
        <v>0.272727272727273</v>
      </c>
      <c r="AL30" s="20" t="n">
        <f aca="false">K30/$Z30</f>
        <v>0</v>
      </c>
      <c r="AM30" s="20" t="n">
        <f aca="false">L30/$Z30</f>
        <v>0</v>
      </c>
      <c r="AN30" s="20" t="n">
        <f aca="false">M30/$Z30</f>
        <v>0</v>
      </c>
      <c r="AO30" s="20" t="n">
        <f aca="false">N30/$Z30</f>
        <v>0</v>
      </c>
      <c r="AP30" s="20" t="n">
        <f aca="false">O30/$Z30</f>
        <v>0</v>
      </c>
      <c r="AQ30" s="20" t="n">
        <f aca="false">P30/$Z30</f>
        <v>0</v>
      </c>
      <c r="AR30" s="20" t="n">
        <f aca="false">Q30/$Z30</f>
        <v>0</v>
      </c>
      <c r="AS30" s="20" t="n">
        <f aca="false">R30/$Z30</f>
        <v>0</v>
      </c>
      <c r="AT30" s="20" t="n">
        <f aca="false">S30/$Z30</f>
        <v>0</v>
      </c>
      <c r="AU30" s="20" t="n">
        <f aca="false">T30/$Z30</f>
        <v>0</v>
      </c>
      <c r="AV30" s="20" t="n">
        <f aca="false">U30/$Z30</f>
        <v>0</v>
      </c>
      <c r="AW30" s="20" t="n">
        <f aca="false">V30/$Z30</f>
        <v>0</v>
      </c>
      <c r="AX30" s="20" t="n">
        <f aca="false">W30/$Z30</f>
        <v>0</v>
      </c>
      <c r="AY30" s="20" t="n">
        <f aca="false">X30/$Z30</f>
        <v>0</v>
      </c>
      <c r="AZ30" s="21" t="n">
        <f aca="false">Y30/$Z30</f>
        <v>0</v>
      </c>
      <c r="BA30" s="5" t="n">
        <f aca="false">SUM(AC30:AZ30)</f>
        <v>1</v>
      </c>
      <c r="BC30" s="8" t="n">
        <v>47</v>
      </c>
      <c r="BD30" s="46" t="n">
        <v>14514.3521076908</v>
      </c>
      <c r="BE30" s="24" t="n">
        <f aca="false">$BD30*AC30</f>
        <v>0</v>
      </c>
      <c r="BF30" s="25" t="n">
        <f aca="false">$BD30*AD30</f>
        <v>0</v>
      </c>
      <c r="BG30" s="25" t="n">
        <f aca="false">$BD30*AE30</f>
        <v>0</v>
      </c>
      <c r="BH30" s="25" t="n">
        <f aca="false">$BD30*AF30</f>
        <v>0</v>
      </c>
      <c r="BI30" s="25" t="n">
        <f aca="false">$BD30*AG30</f>
        <v>0</v>
      </c>
      <c r="BJ30" s="25" t="n">
        <f aca="false">$BD30*AH30</f>
        <v>0</v>
      </c>
      <c r="BK30" s="25" t="n">
        <f aca="false">$BD30*AI30</f>
        <v>0</v>
      </c>
      <c r="BL30" s="25" t="n">
        <f aca="false">$BD30*AJ30</f>
        <v>10555.8924419569</v>
      </c>
      <c r="BM30" s="25" t="n">
        <f aca="false">$BD30*AK30</f>
        <v>3958.45966573385</v>
      </c>
      <c r="BN30" s="25" t="n">
        <f aca="false">$BD30*AL30</f>
        <v>0</v>
      </c>
      <c r="BO30" s="25" t="n">
        <f aca="false">$BD30*AM30</f>
        <v>0</v>
      </c>
      <c r="BP30" s="25" t="n">
        <f aca="false">$BD30*AN30</f>
        <v>0</v>
      </c>
      <c r="BQ30" s="25" t="n">
        <f aca="false">$BD30*AO30</f>
        <v>0</v>
      </c>
      <c r="BR30" s="25" t="n">
        <f aca="false">$BD30*AP30</f>
        <v>0</v>
      </c>
      <c r="BS30" s="25" t="n">
        <f aca="false">$BD30*AQ30</f>
        <v>0</v>
      </c>
      <c r="BT30" s="25" t="n">
        <f aca="false">$BD30*AR30</f>
        <v>0</v>
      </c>
      <c r="BU30" s="25" t="n">
        <f aca="false">$BD30*AS30</f>
        <v>0</v>
      </c>
      <c r="BV30" s="25" t="n">
        <f aca="false">$BD30*AT30</f>
        <v>0</v>
      </c>
      <c r="BW30" s="25" t="n">
        <f aca="false">$BD30*AU30</f>
        <v>0</v>
      </c>
      <c r="BX30" s="25" t="n">
        <f aca="false">$BD30*AV30</f>
        <v>0</v>
      </c>
      <c r="BY30" s="25" t="n">
        <f aca="false">$BD30*AW30</f>
        <v>0</v>
      </c>
      <c r="BZ30" s="25" t="n">
        <f aca="false">$BD30*AX30</f>
        <v>0</v>
      </c>
      <c r="CA30" s="25" t="n">
        <f aca="false">$BD30*AY30</f>
        <v>0</v>
      </c>
      <c r="CB30" s="26" t="n">
        <f aca="false">$BD30*AZ30</f>
        <v>0</v>
      </c>
      <c r="CC30" s="6" t="n">
        <f aca="false">SUM(BE30:CB30)</f>
        <v>14514.3521076908</v>
      </c>
      <c r="CE30" s="8" t="n">
        <v>47</v>
      </c>
      <c r="CF30" s="24" t="n">
        <f aca="false">($CE30+0.5)*BE30</f>
        <v>0</v>
      </c>
      <c r="CG30" s="25" t="n">
        <f aca="false">($CE30+0.5)*BF30</f>
        <v>0</v>
      </c>
      <c r="CH30" s="25" t="n">
        <f aca="false">($CE30+0.5)*BG30</f>
        <v>0</v>
      </c>
      <c r="CI30" s="25" t="n">
        <f aca="false">($CE30+0.5)*BH30</f>
        <v>0</v>
      </c>
      <c r="CJ30" s="25" t="n">
        <f aca="false">($CE30+0.5)*BI30</f>
        <v>0</v>
      </c>
      <c r="CK30" s="25" t="n">
        <f aca="false">($CE30+0.5)*BJ30</f>
        <v>0</v>
      </c>
      <c r="CL30" s="25" t="n">
        <f aca="false">($CE30+0.5)*BK30</f>
        <v>0</v>
      </c>
      <c r="CM30" s="25" t="n">
        <f aca="false">($CE30+0.5)*BL30</f>
        <v>501404.890992954</v>
      </c>
      <c r="CN30" s="25" t="n">
        <f aca="false">($CE30+0.5)*BM30</f>
        <v>188026.834122358</v>
      </c>
      <c r="CO30" s="25" t="n">
        <f aca="false">($CE30+0.5)*BN30</f>
        <v>0</v>
      </c>
      <c r="CP30" s="25" t="n">
        <f aca="false">($CE30+0.5)*BO30</f>
        <v>0</v>
      </c>
      <c r="CQ30" s="25" t="n">
        <f aca="false">($CE30+0.5)*BP30</f>
        <v>0</v>
      </c>
      <c r="CR30" s="25" t="n">
        <f aca="false">($CE30+0.5)*BQ30</f>
        <v>0</v>
      </c>
      <c r="CS30" s="25" t="n">
        <f aca="false">($CE30+0.5)*BR30</f>
        <v>0</v>
      </c>
      <c r="CT30" s="25" t="n">
        <f aca="false">($CE30+0.5)*BS30</f>
        <v>0</v>
      </c>
      <c r="CU30" s="25" t="n">
        <f aca="false">($CE30+0.5)*BT30</f>
        <v>0</v>
      </c>
      <c r="CV30" s="25" t="n">
        <f aca="false">($CE30+0.5)*BU30</f>
        <v>0</v>
      </c>
      <c r="CW30" s="25" t="n">
        <f aca="false">($CE30+0.5)*BV30</f>
        <v>0</v>
      </c>
      <c r="CX30" s="25" t="n">
        <f aca="false">($CE30+0.5)*BW30</f>
        <v>0</v>
      </c>
      <c r="CY30" s="25" t="n">
        <f aca="false">($CE30+0.5)*BX30</f>
        <v>0</v>
      </c>
      <c r="CZ30" s="25" t="n">
        <f aca="false">($CE30+0.5)*BY30</f>
        <v>0</v>
      </c>
      <c r="DA30" s="25" t="n">
        <f aca="false">($CE30+0.5)*BZ30</f>
        <v>0</v>
      </c>
      <c r="DB30" s="25" t="n">
        <f aca="false">($CE30+0.5)*CA30</f>
        <v>0</v>
      </c>
      <c r="DC30" s="26" t="n">
        <f aca="false">($CE30+0.5)*CB30</f>
        <v>0</v>
      </c>
      <c r="DD30" s="6" t="n">
        <f aca="false">SUM(CF30:DC30)</f>
        <v>689431.725115312</v>
      </c>
      <c r="DF30" s="8" t="n">
        <v>47</v>
      </c>
      <c r="DG30" s="24" t="n">
        <f aca="false">BE30*($DH$1*(($DF30+0.5)^$DH$2))</f>
        <v>0</v>
      </c>
      <c r="DH30" s="25" t="n">
        <f aca="false">BF30*($DH$1*(($DF30+0.5)^$DH$2))</f>
        <v>0</v>
      </c>
      <c r="DI30" s="25" t="n">
        <f aca="false">BG30*($DH$1*(($DF30+0.5)^$DH$2))</f>
        <v>0</v>
      </c>
      <c r="DJ30" s="25" t="n">
        <f aca="false">BH30*($DH$1*(($DF30+0.5)^$DH$2))</f>
        <v>0</v>
      </c>
      <c r="DK30" s="25" t="n">
        <f aca="false">BI30*($DH$1*(($DF30+0.5)^$DH$2))</f>
        <v>0</v>
      </c>
      <c r="DL30" s="25" t="n">
        <f aca="false">BJ30*($DH$1*(($DF30+0.5)^$DH$2))</f>
        <v>0</v>
      </c>
      <c r="DM30" s="25" t="n">
        <f aca="false">BK30*($DH$1*(($DF30+0.5)^$DH$2))</f>
        <v>0</v>
      </c>
      <c r="DN30" s="25" t="n">
        <f aca="false">BL30*($DH$1*(($DF30+0.5)^$DH$2))</f>
        <v>16717738.6455235</v>
      </c>
      <c r="DO30" s="25" t="n">
        <f aca="false">BM30*($DH$1*(($DF30+0.5)^$DH$2))</f>
        <v>6269151.99207133</v>
      </c>
      <c r="DP30" s="25" t="n">
        <f aca="false">BN30*($DH$1*(($DF30+0.5)^$DH$2))</f>
        <v>0</v>
      </c>
      <c r="DQ30" s="25" t="n">
        <f aca="false">BO30*($DH$1*(($DF30+0.5)^$DH$2))</f>
        <v>0</v>
      </c>
      <c r="DR30" s="25" t="n">
        <f aca="false">BP30*($DH$1*(($DF30+0.5)^$DH$2))</f>
        <v>0</v>
      </c>
      <c r="DS30" s="25" t="n">
        <f aca="false">BQ30*($DH$1*(($DF30+0.5)^$DH$2))</f>
        <v>0</v>
      </c>
      <c r="DT30" s="25" t="n">
        <f aca="false">BR30*($DH$1*(($DF30+0.5)^$DH$2))</f>
        <v>0</v>
      </c>
      <c r="DU30" s="25" t="n">
        <f aca="false">BS30*($DH$1*(($DF30+0.5)^$DH$2))</f>
        <v>0</v>
      </c>
      <c r="DV30" s="25" t="n">
        <f aca="false">BT30*($DH$1*(($DF30+0.5)^$DH$2))</f>
        <v>0</v>
      </c>
      <c r="DW30" s="25" t="n">
        <f aca="false">BU30*($DH$1*(($DF30+0.5)^$DH$2))</f>
        <v>0</v>
      </c>
      <c r="DX30" s="25" t="n">
        <f aca="false">BV30*($DH$1*(($DF30+0.5)^$DH$2))</f>
        <v>0</v>
      </c>
      <c r="DY30" s="25" t="n">
        <f aca="false">BW30*($DH$1*(($DF30+0.5)^$DH$2))</f>
        <v>0</v>
      </c>
      <c r="DZ30" s="25" t="n">
        <f aca="false">BX30*($DH$1*(($DF30+0.5)^$DH$2))</f>
        <v>0</v>
      </c>
      <c r="EA30" s="25" t="n">
        <f aca="false">BY30*($DH$1*(($DF30+0.5)^$DH$2))</f>
        <v>0</v>
      </c>
      <c r="EB30" s="25" t="n">
        <f aca="false">BZ30*($DH$1*(($DF30+0.5)^$DH$2))</f>
        <v>0</v>
      </c>
      <c r="EC30" s="25" t="n">
        <f aca="false">CA30*($DH$1*(($DF30+0.5)^$DH$2))</f>
        <v>0</v>
      </c>
      <c r="ED30" s="26" t="n">
        <f aca="false">CB30*($DH$1*(($DF30+0.5)^$DH$2))</f>
        <v>0</v>
      </c>
      <c r="EE30" s="6" t="n">
        <f aca="false">SUM(DG30:ED30)</f>
        <v>22986890.6375949</v>
      </c>
    </row>
    <row r="31" customFormat="false" ht="12.75" hidden="false" customHeight="false" outlineLevel="0" collapsed="false">
      <c r="A31" s="7" t="n">
        <v>48</v>
      </c>
      <c r="B31" s="18"/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1</v>
      </c>
      <c r="I31" s="19" t="n">
        <v>8</v>
      </c>
      <c r="J31" s="19" t="n">
        <v>2</v>
      </c>
      <c r="K31" s="19" t="n">
        <v>0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  <c r="Z31" s="5" t="n">
        <f aca="false">SUM(B31:Y31)</f>
        <v>11</v>
      </c>
      <c r="AB31" s="7" t="n">
        <v>48</v>
      </c>
      <c r="AC31" s="22" t="n">
        <f aca="false">B31/$Z31</f>
        <v>0</v>
      </c>
      <c r="AD31" s="20" t="n">
        <f aca="false">C31/$Z31</f>
        <v>0</v>
      </c>
      <c r="AE31" s="20" t="n">
        <f aca="false">D31/$Z31</f>
        <v>0</v>
      </c>
      <c r="AF31" s="20" t="n">
        <f aca="false">E31/$Z31</f>
        <v>0</v>
      </c>
      <c r="AG31" s="20" t="n">
        <f aca="false">F31/$Z31</f>
        <v>0</v>
      </c>
      <c r="AH31" s="20" t="n">
        <f aca="false">G31/$Z31</f>
        <v>0</v>
      </c>
      <c r="AI31" s="20" t="n">
        <f aca="false">H31/$Z31</f>
        <v>0.0909090909090909</v>
      </c>
      <c r="AJ31" s="20" t="n">
        <f aca="false">I31/$Z31</f>
        <v>0.727272727272727</v>
      </c>
      <c r="AK31" s="20" t="n">
        <f aca="false">J31/$Z31</f>
        <v>0.181818181818182</v>
      </c>
      <c r="AL31" s="20" t="n">
        <f aca="false">K31/$Z31</f>
        <v>0</v>
      </c>
      <c r="AM31" s="20" t="n">
        <f aca="false">L31/$Z31</f>
        <v>0</v>
      </c>
      <c r="AN31" s="20" t="n">
        <f aca="false">M31/$Z31</f>
        <v>0</v>
      </c>
      <c r="AO31" s="20" t="n">
        <f aca="false">N31/$Z31</f>
        <v>0</v>
      </c>
      <c r="AP31" s="20" t="n">
        <f aca="false">O31/$Z31</f>
        <v>0</v>
      </c>
      <c r="AQ31" s="20" t="n">
        <f aca="false">P31/$Z31</f>
        <v>0</v>
      </c>
      <c r="AR31" s="20" t="n">
        <f aca="false">Q31/$Z31</f>
        <v>0</v>
      </c>
      <c r="AS31" s="20" t="n">
        <f aca="false">R31/$Z31</f>
        <v>0</v>
      </c>
      <c r="AT31" s="20" t="n">
        <f aca="false">S31/$Z31</f>
        <v>0</v>
      </c>
      <c r="AU31" s="20" t="n">
        <f aca="false">T31/$Z31</f>
        <v>0</v>
      </c>
      <c r="AV31" s="20" t="n">
        <f aca="false">U31/$Z31</f>
        <v>0</v>
      </c>
      <c r="AW31" s="20" t="n">
        <f aca="false">V31/$Z31</f>
        <v>0</v>
      </c>
      <c r="AX31" s="20" t="n">
        <f aca="false">W31/$Z31</f>
        <v>0</v>
      </c>
      <c r="AY31" s="20" t="n">
        <f aca="false">X31/$Z31</f>
        <v>0</v>
      </c>
      <c r="AZ31" s="21" t="n">
        <f aca="false">Y31/$Z31</f>
        <v>0</v>
      </c>
      <c r="BA31" s="5" t="n">
        <f aca="false">SUM(AC31:AZ31)</f>
        <v>1</v>
      </c>
      <c r="BC31" s="8" t="n">
        <v>48</v>
      </c>
      <c r="BD31" s="46" t="n">
        <v>13386.4039233688</v>
      </c>
      <c r="BE31" s="24" t="n">
        <f aca="false">$BD31*AC31</f>
        <v>0</v>
      </c>
      <c r="BF31" s="25" t="n">
        <f aca="false">$BD31*AD31</f>
        <v>0</v>
      </c>
      <c r="BG31" s="25" t="n">
        <f aca="false">$BD31*AE31</f>
        <v>0</v>
      </c>
      <c r="BH31" s="25" t="n">
        <f aca="false">$BD31*AF31</f>
        <v>0</v>
      </c>
      <c r="BI31" s="25" t="n">
        <f aca="false">$BD31*AG31</f>
        <v>0</v>
      </c>
      <c r="BJ31" s="25" t="n">
        <f aca="false">$BD31*AH31</f>
        <v>0</v>
      </c>
      <c r="BK31" s="25" t="n">
        <f aca="false">$BD31*AI31</f>
        <v>1216.94581121534</v>
      </c>
      <c r="BL31" s="25" t="n">
        <f aca="false">$BD31*AJ31</f>
        <v>9735.56648972274</v>
      </c>
      <c r="BM31" s="25" t="n">
        <f aca="false">$BD31*AK31</f>
        <v>2433.89162243068</v>
      </c>
      <c r="BN31" s="25" t="n">
        <f aca="false">$BD31*AL31</f>
        <v>0</v>
      </c>
      <c r="BO31" s="25" t="n">
        <f aca="false">$BD31*AM31</f>
        <v>0</v>
      </c>
      <c r="BP31" s="25" t="n">
        <f aca="false">$BD31*AN31</f>
        <v>0</v>
      </c>
      <c r="BQ31" s="25" t="n">
        <f aca="false">$BD31*AO31</f>
        <v>0</v>
      </c>
      <c r="BR31" s="25" t="n">
        <f aca="false">$BD31*AP31</f>
        <v>0</v>
      </c>
      <c r="BS31" s="25" t="n">
        <f aca="false">$BD31*AQ31</f>
        <v>0</v>
      </c>
      <c r="BT31" s="25" t="n">
        <f aca="false">$BD31*AR31</f>
        <v>0</v>
      </c>
      <c r="BU31" s="25" t="n">
        <f aca="false">$BD31*AS31</f>
        <v>0</v>
      </c>
      <c r="BV31" s="25" t="n">
        <f aca="false">$BD31*AT31</f>
        <v>0</v>
      </c>
      <c r="BW31" s="25" t="n">
        <f aca="false">$BD31*AU31</f>
        <v>0</v>
      </c>
      <c r="BX31" s="25" t="n">
        <f aca="false">$BD31*AV31</f>
        <v>0</v>
      </c>
      <c r="BY31" s="25" t="n">
        <f aca="false">$BD31*AW31</f>
        <v>0</v>
      </c>
      <c r="BZ31" s="25" t="n">
        <f aca="false">$BD31*AX31</f>
        <v>0</v>
      </c>
      <c r="CA31" s="25" t="n">
        <f aca="false">$BD31*AY31</f>
        <v>0</v>
      </c>
      <c r="CB31" s="26" t="n">
        <f aca="false">$BD31*AZ31</f>
        <v>0</v>
      </c>
      <c r="CC31" s="6" t="n">
        <f aca="false">SUM(BE31:CB31)</f>
        <v>13386.4039233688</v>
      </c>
      <c r="CE31" s="8" t="n">
        <v>48</v>
      </c>
      <c r="CF31" s="24" t="n">
        <f aca="false">($CE31+0.5)*BE31</f>
        <v>0</v>
      </c>
      <c r="CG31" s="25" t="n">
        <f aca="false">($CE31+0.5)*BF31</f>
        <v>0</v>
      </c>
      <c r="CH31" s="25" t="n">
        <f aca="false">($CE31+0.5)*BG31</f>
        <v>0</v>
      </c>
      <c r="CI31" s="25" t="n">
        <f aca="false">($CE31+0.5)*BH31</f>
        <v>0</v>
      </c>
      <c r="CJ31" s="25" t="n">
        <f aca="false">($CE31+0.5)*BI31</f>
        <v>0</v>
      </c>
      <c r="CK31" s="25" t="n">
        <f aca="false">($CE31+0.5)*BJ31</f>
        <v>0</v>
      </c>
      <c r="CL31" s="25" t="n">
        <f aca="false">($CE31+0.5)*BK31</f>
        <v>59021.8718439441</v>
      </c>
      <c r="CM31" s="25" t="n">
        <f aca="false">($CE31+0.5)*BL31</f>
        <v>472174.974751553</v>
      </c>
      <c r="CN31" s="25" t="n">
        <f aca="false">($CE31+0.5)*BM31</f>
        <v>118043.743687888</v>
      </c>
      <c r="CO31" s="25" t="n">
        <f aca="false">($CE31+0.5)*BN31</f>
        <v>0</v>
      </c>
      <c r="CP31" s="25" t="n">
        <f aca="false">($CE31+0.5)*BO31</f>
        <v>0</v>
      </c>
      <c r="CQ31" s="25" t="n">
        <f aca="false">($CE31+0.5)*BP31</f>
        <v>0</v>
      </c>
      <c r="CR31" s="25" t="n">
        <f aca="false">($CE31+0.5)*BQ31</f>
        <v>0</v>
      </c>
      <c r="CS31" s="25" t="n">
        <f aca="false">($CE31+0.5)*BR31</f>
        <v>0</v>
      </c>
      <c r="CT31" s="25" t="n">
        <f aca="false">($CE31+0.5)*BS31</f>
        <v>0</v>
      </c>
      <c r="CU31" s="25" t="n">
        <f aca="false">($CE31+0.5)*BT31</f>
        <v>0</v>
      </c>
      <c r="CV31" s="25" t="n">
        <f aca="false">($CE31+0.5)*BU31</f>
        <v>0</v>
      </c>
      <c r="CW31" s="25" t="n">
        <f aca="false">($CE31+0.5)*BV31</f>
        <v>0</v>
      </c>
      <c r="CX31" s="25" t="n">
        <f aca="false">($CE31+0.5)*BW31</f>
        <v>0</v>
      </c>
      <c r="CY31" s="25" t="n">
        <f aca="false">($CE31+0.5)*BX31</f>
        <v>0</v>
      </c>
      <c r="CZ31" s="25" t="n">
        <f aca="false">($CE31+0.5)*BY31</f>
        <v>0</v>
      </c>
      <c r="DA31" s="25" t="n">
        <f aca="false">($CE31+0.5)*BZ31</f>
        <v>0</v>
      </c>
      <c r="DB31" s="25" t="n">
        <f aca="false">($CE31+0.5)*CA31</f>
        <v>0</v>
      </c>
      <c r="DC31" s="26" t="n">
        <f aca="false">($CE31+0.5)*CB31</f>
        <v>0</v>
      </c>
      <c r="DD31" s="6" t="n">
        <f aca="false">SUM(CF31:DC31)</f>
        <v>649240.590283385</v>
      </c>
      <c r="DF31" s="8" t="n">
        <v>48</v>
      </c>
      <c r="DG31" s="24" t="n">
        <f aca="false">BE31*($DH$1*(($DF31+0.5)^$DH$2))</f>
        <v>0</v>
      </c>
      <c r="DH31" s="25" t="n">
        <f aca="false">BF31*($DH$1*(($DF31+0.5)^$DH$2))</f>
        <v>0</v>
      </c>
      <c r="DI31" s="25" t="n">
        <f aca="false">BG31*($DH$1*(($DF31+0.5)^$DH$2))</f>
        <v>0</v>
      </c>
      <c r="DJ31" s="25" t="n">
        <f aca="false">BH31*($DH$1*(($DF31+0.5)^$DH$2))</f>
        <v>0</v>
      </c>
      <c r="DK31" s="25" t="n">
        <f aca="false">BI31*($DH$1*(($DF31+0.5)^$DH$2))</f>
        <v>0</v>
      </c>
      <c r="DL31" s="25" t="n">
        <f aca="false">BJ31*($DH$1*(($DF31+0.5)^$DH$2))</f>
        <v>0</v>
      </c>
      <c r="DM31" s="25" t="n">
        <f aca="false">BK31*($DH$1*(($DF31+0.5)^$DH$2))</f>
        <v>2052224.53767108</v>
      </c>
      <c r="DN31" s="25" t="n">
        <f aca="false">BL31*($DH$1*(($DF31+0.5)^$DH$2))</f>
        <v>16417796.3013687</v>
      </c>
      <c r="DO31" s="25" t="n">
        <f aca="false">BM31*($DH$1*(($DF31+0.5)^$DH$2))</f>
        <v>4104449.07534217</v>
      </c>
      <c r="DP31" s="25" t="n">
        <f aca="false">BN31*($DH$1*(($DF31+0.5)^$DH$2))</f>
        <v>0</v>
      </c>
      <c r="DQ31" s="25" t="n">
        <f aca="false">BO31*($DH$1*(($DF31+0.5)^$DH$2))</f>
        <v>0</v>
      </c>
      <c r="DR31" s="25" t="n">
        <f aca="false">BP31*($DH$1*(($DF31+0.5)^$DH$2))</f>
        <v>0</v>
      </c>
      <c r="DS31" s="25" t="n">
        <f aca="false">BQ31*($DH$1*(($DF31+0.5)^$DH$2))</f>
        <v>0</v>
      </c>
      <c r="DT31" s="25" t="n">
        <f aca="false">BR31*($DH$1*(($DF31+0.5)^$DH$2))</f>
        <v>0</v>
      </c>
      <c r="DU31" s="25" t="n">
        <f aca="false">BS31*($DH$1*(($DF31+0.5)^$DH$2))</f>
        <v>0</v>
      </c>
      <c r="DV31" s="25" t="n">
        <f aca="false">BT31*($DH$1*(($DF31+0.5)^$DH$2))</f>
        <v>0</v>
      </c>
      <c r="DW31" s="25" t="n">
        <f aca="false">BU31*($DH$1*(($DF31+0.5)^$DH$2))</f>
        <v>0</v>
      </c>
      <c r="DX31" s="25" t="n">
        <f aca="false">BV31*($DH$1*(($DF31+0.5)^$DH$2))</f>
        <v>0</v>
      </c>
      <c r="DY31" s="25" t="n">
        <f aca="false">BW31*($DH$1*(($DF31+0.5)^$DH$2))</f>
        <v>0</v>
      </c>
      <c r="DZ31" s="25" t="n">
        <f aca="false">BX31*($DH$1*(($DF31+0.5)^$DH$2))</f>
        <v>0</v>
      </c>
      <c r="EA31" s="25" t="n">
        <f aca="false">BY31*($DH$1*(($DF31+0.5)^$DH$2))</f>
        <v>0</v>
      </c>
      <c r="EB31" s="25" t="n">
        <f aca="false">BZ31*($DH$1*(($DF31+0.5)^$DH$2))</f>
        <v>0</v>
      </c>
      <c r="EC31" s="25" t="n">
        <f aca="false">CA31*($DH$1*(($DF31+0.5)^$DH$2))</f>
        <v>0</v>
      </c>
      <c r="ED31" s="26" t="n">
        <f aca="false">CB31*($DH$1*(($DF31+0.5)^$DH$2))</f>
        <v>0</v>
      </c>
      <c r="EE31" s="6" t="n">
        <f aca="false">SUM(DG31:ED31)</f>
        <v>22574469.9143819</v>
      </c>
    </row>
    <row r="32" customFormat="false" ht="12.75" hidden="false" customHeight="false" outlineLevel="0" collapsed="false">
      <c r="A32" s="7" t="n">
        <v>49</v>
      </c>
      <c r="B32" s="18"/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1</v>
      </c>
      <c r="I32" s="19" t="n">
        <v>6</v>
      </c>
      <c r="J32" s="19" t="n">
        <v>4</v>
      </c>
      <c r="K32" s="19" t="n">
        <v>0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/>
      <c r="Z32" s="5" t="n">
        <f aca="false">SUM(B32:Y32)</f>
        <v>11</v>
      </c>
      <c r="AB32" s="7" t="n">
        <v>49</v>
      </c>
      <c r="AC32" s="22" t="n">
        <f aca="false">B32/$Z32</f>
        <v>0</v>
      </c>
      <c r="AD32" s="20" t="n">
        <f aca="false">C32/$Z32</f>
        <v>0</v>
      </c>
      <c r="AE32" s="20" t="n">
        <f aca="false">D32/$Z32</f>
        <v>0</v>
      </c>
      <c r="AF32" s="20" t="n">
        <f aca="false">E32/$Z32</f>
        <v>0</v>
      </c>
      <c r="AG32" s="20" t="n">
        <f aca="false">F32/$Z32</f>
        <v>0</v>
      </c>
      <c r="AH32" s="20" t="n">
        <f aca="false">G32/$Z32</f>
        <v>0</v>
      </c>
      <c r="AI32" s="20" t="n">
        <f aca="false">H32/$Z32</f>
        <v>0.0909090909090909</v>
      </c>
      <c r="AJ32" s="20" t="n">
        <f aca="false">I32/$Z32</f>
        <v>0.545454545454545</v>
      </c>
      <c r="AK32" s="20" t="n">
        <f aca="false">J32/$Z32</f>
        <v>0.363636363636364</v>
      </c>
      <c r="AL32" s="20" t="n">
        <f aca="false">K32/$Z32</f>
        <v>0</v>
      </c>
      <c r="AM32" s="20" t="n">
        <f aca="false">L32/$Z32</f>
        <v>0</v>
      </c>
      <c r="AN32" s="20" t="n">
        <f aca="false">M32/$Z32</f>
        <v>0</v>
      </c>
      <c r="AO32" s="20" t="n">
        <f aca="false">N32/$Z32</f>
        <v>0</v>
      </c>
      <c r="AP32" s="20" t="n">
        <f aca="false">O32/$Z32</f>
        <v>0</v>
      </c>
      <c r="AQ32" s="20" t="n">
        <f aca="false">P32/$Z32</f>
        <v>0</v>
      </c>
      <c r="AR32" s="20" t="n">
        <f aca="false">Q32/$Z32</f>
        <v>0</v>
      </c>
      <c r="AS32" s="20" t="n">
        <f aca="false">R32/$Z32</f>
        <v>0</v>
      </c>
      <c r="AT32" s="20" t="n">
        <f aca="false">S32/$Z32</f>
        <v>0</v>
      </c>
      <c r="AU32" s="20" t="n">
        <f aca="false">T32/$Z32</f>
        <v>0</v>
      </c>
      <c r="AV32" s="20" t="n">
        <f aca="false">U32/$Z32</f>
        <v>0</v>
      </c>
      <c r="AW32" s="20" t="n">
        <f aca="false">V32/$Z32</f>
        <v>0</v>
      </c>
      <c r="AX32" s="20" t="n">
        <f aca="false">W32/$Z32</f>
        <v>0</v>
      </c>
      <c r="AY32" s="20" t="n">
        <f aca="false">X32/$Z32</f>
        <v>0</v>
      </c>
      <c r="AZ32" s="21" t="n">
        <f aca="false">Y32/$Z32</f>
        <v>0</v>
      </c>
      <c r="BA32" s="5" t="n">
        <f aca="false">SUM(AC32:AZ32)</f>
        <v>1</v>
      </c>
      <c r="BC32" s="8" t="n">
        <v>49</v>
      </c>
      <c r="BD32" s="46" t="n">
        <v>10256.3067848729</v>
      </c>
      <c r="BE32" s="24" t="n">
        <f aca="false">$BD32*AC32</f>
        <v>0</v>
      </c>
      <c r="BF32" s="25" t="n">
        <f aca="false">$BD32*AD32</f>
        <v>0</v>
      </c>
      <c r="BG32" s="25" t="n">
        <f aca="false">$BD32*AE32</f>
        <v>0</v>
      </c>
      <c r="BH32" s="25" t="n">
        <f aca="false">$BD32*AF32</f>
        <v>0</v>
      </c>
      <c r="BI32" s="25" t="n">
        <f aca="false">$BD32*AG32</f>
        <v>0</v>
      </c>
      <c r="BJ32" s="25" t="n">
        <f aca="false">$BD32*AH32</f>
        <v>0</v>
      </c>
      <c r="BK32" s="25" t="n">
        <f aca="false">$BD32*AI32</f>
        <v>932.391525897532</v>
      </c>
      <c r="BL32" s="25" t="n">
        <f aca="false">$BD32*AJ32</f>
        <v>5594.34915538519</v>
      </c>
      <c r="BM32" s="25" t="n">
        <f aca="false">$BD32*AK32</f>
        <v>3729.56610359013</v>
      </c>
      <c r="BN32" s="25" t="n">
        <f aca="false">$BD32*AL32</f>
        <v>0</v>
      </c>
      <c r="BO32" s="25" t="n">
        <f aca="false">$BD32*AM32</f>
        <v>0</v>
      </c>
      <c r="BP32" s="25" t="n">
        <f aca="false">$BD32*AN32</f>
        <v>0</v>
      </c>
      <c r="BQ32" s="25" t="n">
        <f aca="false">$BD32*AO32</f>
        <v>0</v>
      </c>
      <c r="BR32" s="25" t="n">
        <f aca="false">$BD32*AP32</f>
        <v>0</v>
      </c>
      <c r="BS32" s="25" t="n">
        <f aca="false">$BD32*AQ32</f>
        <v>0</v>
      </c>
      <c r="BT32" s="25" t="n">
        <f aca="false">$BD32*AR32</f>
        <v>0</v>
      </c>
      <c r="BU32" s="25" t="n">
        <f aca="false">$BD32*AS32</f>
        <v>0</v>
      </c>
      <c r="BV32" s="25" t="n">
        <f aca="false">$BD32*AT32</f>
        <v>0</v>
      </c>
      <c r="BW32" s="25" t="n">
        <f aca="false">$BD32*AU32</f>
        <v>0</v>
      </c>
      <c r="BX32" s="25" t="n">
        <f aca="false">$BD32*AV32</f>
        <v>0</v>
      </c>
      <c r="BY32" s="25" t="n">
        <f aca="false">$BD32*AW32</f>
        <v>0</v>
      </c>
      <c r="BZ32" s="25" t="n">
        <f aca="false">$BD32*AX32</f>
        <v>0</v>
      </c>
      <c r="CA32" s="25" t="n">
        <f aca="false">$BD32*AY32</f>
        <v>0</v>
      </c>
      <c r="CB32" s="26" t="n">
        <f aca="false">$BD32*AZ32</f>
        <v>0</v>
      </c>
      <c r="CC32" s="6" t="n">
        <f aca="false">SUM(BE32:CB32)</f>
        <v>10256.3067848729</v>
      </c>
      <c r="CE32" s="8" t="n">
        <v>49</v>
      </c>
      <c r="CF32" s="24" t="n">
        <f aca="false">($CE32+0.5)*BE32</f>
        <v>0</v>
      </c>
      <c r="CG32" s="25" t="n">
        <f aca="false">($CE32+0.5)*BF32</f>
        <v>0</v>
      </c>
      <c r="CH32" s="25" t="n">
        <f aca="false">($CE32+0.5)*BG32</f>
        <v>0</v>
      </c>
      <c r="CI32" s="25" t="n">
        <f aca="false">($CE32+0.5)*BH32</f>
        <v>0</v>
      </c>
      <c r="CJ32" s="25" t="n">
        <f aca="false">($CE32+0.5)*BI32</f>
        <v>0</v>
      </c>
      <c r="CK32" s="25" t="n">
        <f aca="false">($CE32+0.5)*BJ32</f>
        <v>0</v>
      </c>
      <c r="CL32" s="25" t="n">
        <f aca="false">($CE32+0.5)*BK32</f>
        <v>46153.3805319278</v>
      </c>
      <c r="CM32" s="25" t="n">
        <f aca="false">($CE32+0.5)*BL32</f>
        <v>276920.283191567</v>
      </c>
      <c r="CN32" s="25" t="n">
        <f aca="false">($CE32+0.5)*BM32</f>
        <v>184613.522127711</v>
      </c>
      <c r="CO32" s="25" t="n">
        <f aca="false">($CE32+0.5)*BN32</f>
        <v>0</v>
      </c>
      <c r="CP32" s="25" t="n">
        <f aca="false">($CE32+0.5)*BO32</f>
        <v>0</v>
      </c>
      <c r="CQ32" s="25" t="n">
        <f aca="false">($CE32+0.5)*BP32</f>
        <v>0</v>
      </c>
      <c r="CR32" s="25" t="n">
        <f aca="false">($CE32+0.5)*BQ32</f>
        <v>0</v>
      </c>
      <c r="CS32" s="25" t="n">
        <f aca="false">($CE32+0.5)*BR32</f>
        <v>0</v>
      </c>
      <c r="CT32" s="25" t="n">
        <f aca="false">($CE32+0.5)*BS32</f>
        <v>0</v>
      </c>
      <c r="CU32" s="25" t="n">
        <f aca="false">($CE32+0.5)*BT32</f>
        <v>0</v>
      </c>
      <c r="CV32" s="25" t="n">
        <f aca="false">($CE32+0.5)*BU32</f>
        <v>0</v>
      </c>
      <c r="CW32" s="25" t="n">
        <f aca="false">($CE32+0.5)*BV32</f>
        <v>0</v>
      </c>
      <c r="CX32" s="25" t="n">
        <f aca="false">($CE32+0.5)*BW32</f>
        <v>0</v>
      </c>
      <c r="CY32" s="25" t="n">
        <f aca="false">($CE32+0.5)*BX32</f>
        <v>0</v>
      </c>
      <c r="CZ32" s="25" t="n">
        <f aca="false">($CE32+0.5)*BY32</f>
        <v>0</v>
      </c>
      <c r="DA32" s="25" t="n">
        <f aca="false">($CE32+0.5)*BZ32</f>
        <v>0</v>
      </c>
      <c r="DB32" s="25" t="n">
        <f aca="false">($CE32+0.5)*CA32</f>
        <v>0</v>
      </c>
      <c r="DC32" s="26" t="n">
        <f aca="false">($CE32+0.5)*CB32</f>
        <v>0</v>
      </c>
      <c r="DD32" s="6" t="n">
        <f aca="false">SUM(CF32:DC32)</f>
        <v>507687.185851206</v>
      </c>
      <c r="DF32" s="8" t="n">
        <v>49</v>
      </c>
      <c r="DG32" s="24" t="n">
        <f aca="false">BE32*($DH$1*(($DF32+0.5)^$DH$2))</f>
        <v>0</v>
      </c>
      <c r="DH32" s="25" t="n">
        <f aca="false">BF32*($DH$1*(($DF32+0.5)^$DH$2))</f>
        <v>0</v>
      </c>
      <c r="DI32" s="25" t="n">
        <f aca="false">BG32*($DH$1*(($DF32+0.5)^$DH$2))</f>
        <v>0</v>
      </c>
      <c r="DJ32" s="25" t="n">
        <f aca="false">BH32*($DH$1*(($DF32+0.5)^$DH$2))</f>
        <v>0</v>
      </c>
      <c r="DK32" s="25" t="n">
        <f aca="false">BI32*($DH$1*(($DF32+0.5)^$DH$2))</f>
        <v>0</v>
      </c>
      <c r="DL32" s="25" t="n">
        <f aca="false">BJ32*($DH$1*(($DF32+0.5)^$DH$2))</f>
        <v>0</v>
      </c>
      <c r="DM32" s="25" t="n">
        <f aca="false">BK32*($DH$1*(($DF32+0.5)^$DH$2))</f>
        <v>1672116.07885155</v>
      </c>
      <c r="DN32" s="25" t="n">
        <f aca="false">BL32*($DH$1*(($DF32+0.5)^$DH$2))</f>
        <v>10032696.4731093</v>
      </c>
      <c r="DO32" s="25" t="n">
        <f aca="false">BM32*($DH$1*(($DF32+0.5)^$DH$2))</f>
        <v>6688464.31540618</v>
      </c>
      <c r="DP32" s="25" t="n">
        <f aca="false">BN32*($DH$1*(($DF32+0.5)^$DH$2))</f>
        <v>0</v>
      </c>
      <c r="DQ32" s="25" t="n">
        <f aca="false">BO32*($DH$1*(($DF32+0.5)^$DH$2))</f>
        <v>0</v>
      </c>
      <c r="DR32" s="25" t="n">
        <f aca="false">BP32*($DH$1*(($DF32+0.5)^$DH$2))</f>
        <v>0</v>
      </c>
      <c r="DS32" s="25" t="n">
        <f aca="false">BQ32*($DH$1*(($DF32+0.5)^$DH$2))</f>
        <v>0</v>
      </c>
      <c r="DT32" s="25" t="n">
        <f aca="false">BR32*($DH$1*(($DF32+0.5)^$DH$2))</f>
        <v>0</v>
      </c>
      <c r="DU32" s="25" t="n">
        <f aca="false">BS32*($DH$1*(($DF32+0.5)^$DH$2))</f>
        <v>0</v>
      </c>
      <c r="DV32" s="25" t="n">
        <f aca="false">BT32*($DH$1*(($DF32+0.5)^$DH$2))</f>
        <v>0</v>
      </c>
      <c r="DW32" s="25" t="n">
        <f aca="false">BU32*($DH$1*(($DF32+0.5)^$DH$2))</f>
        <v>0</v>
      </c>
      <c r="DX32" s="25" t="n">
        <f aca="false">BV32*($DH$1*(($DF32+0.5)^$DH$2))</f>
        <v>0</v>
      </c>
      <c r="DY32" s="25" t="n">
        <f aca="false">BW32*($DH$1*(($DF32+0.5)^$DH$2))</f>
        <v>0</v>
      </c>
      <c r="DZ32" s="25" t="n">
        <f aca="false">BX32*($DH$1*(($DF32+0.5)^$DH$2))</f>
        <v>0</v>
      </c>
      <c r="EA32" s="25" t="n">
        <f aca="false">BY32*($DH$1*(($DF32+0.5)^$DH$2))</f>
        <v>0</v>
      </c>
      <c r="EB32" s="25" t="n">
        <f aca="false">BZ32*($DH$1*(($DF32+0.5)^$DH$2))</f>
        <v>0</v>
      </c>
      <c r="EC32" s="25" t="n">
        <f aca="false">CA32*($DH$1*(($DF32+0.5)^$DH$2))</f>
        <v>0</v>
      </c>
      <c r="ED32" s="26" t="n">
        <f aca="false">CB32*($DH$1*(($DF32+0.5)^$DH$2))</f>
        <v>0</v>
      </c>
      <c r="EE32" s="6" t="n">
        <f aca="false">SUM(DG32:ED32)</f>
        <v>18393276.867367</v>
      </c>
    </row>
    <row r="33" customFormat="false" ht="12.75" hidden="false" customHeight="false" outlineLevel="0" collapsed="false">
      <c r="A33" s="7" t="n">
        <v>50</v>
      </c>
      <c r="B33" s="18"/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4</v>
      </c>
      <c r="J33" s="19" t="n">
        <v>5</v>
      </c>
      <c r="K33" s="19" t="n">
        <v>2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  <c r="Z33" s="5" t="n">
        <f aca="false">SUM(B33:Y33)</f>
        <v>11</v>
      </c>
      <c r="AB33" s="7" t="n">
        <v>50</v>
      </c>
      <c r="AC33" s="22" t="n">
        <f aca="false">B33/$Z33</f>
        <v>0</v>
      </c>
      <c r="AD33" s="20" t="n">
        <f aca="false">C33/$Z33</f>
        <v>0</v>
      </c>
      <c r="AE33" s="20" t="n">
        <f aca="false">D33/$Z33</f>
        <v>0</v>
      </c>
      <c r="AF33" s="20" t="n">
        <f aca="false">E33/$Z33</f>
        <v>0</v>
      </c>
      <c r="AG33" s="20" t="n">
        <f aca="false">F33/$Z33</f>
        <v>0</v>
      </c>
      <c r="AH33" s="20" t="n">
        <f aca="false">G33/$Z33</f>
        <v>0</v>
      </c>
      <c r="AI33" s="20" t="n">
        <f aca="false">H33/$Z33</f>
        <v>0</v>
      </c>
      <c r="AJ33" s="20" t="n">
        <f aca="false">I33/$Z33</f>
        <v>0.363636363636364</v>
      </c>
      <c r="AK33" s="20" t="n">
        <f aca="false">J33/$Z33</f>
        <v>0.454545454545455</v>
      </c>
      <c r="AL33" s="20" t="n">
        <f aca="false">K33/$Z33</f>
        <v>0.181818181818182</v>
      </c>
      <c r="AM33" s="20" t="n">
        <f aca="false">L33/$Z33</f>
        <v>0</v>
      </c>
      <c r="AN33" s="20" t="n">
        <f aca="false">M33/$Z33</f>
        <v>0</v>
      </c>
      <c r="AO33" s="20" t="n">
        <f aca="false">N33/$Z33</f>
        <v>0</v>
      </c>
      <c r="AP33" s="20" t="n">
        <f aca="false">O33/$Z33</f>
        <v>0</v>
      </c>
      <c r="AQ33" s="20" t="n">
        <f aca="false">P33/$Z33</f>
        <v>0</v>
      </c>
      <c r="AR33" s="20" t="n">
        <f aca="false">Q33/$Z33</f>
        <v>0</v>
      </c>
      <c r="AS33" s="20" t="n">
        <f aca="false">R33/$Z33</f>
        <v>0</v>
      </c>
      <c r="AT33" s="20" t="n">
        <f aca="false">S33/$Z33</f>
        <v>0</v>
      </c>
      <c r="AU33" s="20" t="n">
        <f aca="false">T33/$Z33</f>
        <v>0</v>
      </c>
      <c r="AV33" s="20" t="n">
        <f aca="false">U33/$Z33</f>
        <v>0</v>
      </c>
      <c r="AW33" s="20" t="n">
        <f aca="false">V33/$Z33</f>
        <v>0</v>
      </c>
      <c r="AX33" s="20" t="n">
        <f aca="false">W33/$Z33</f>
        <v>0</v>
      </c>
      <c r="AY33" s="20" t="n">
        <f aca="false">X33/$Z33</f>
        <v>0</v>
      </c>
      <c r="AZ33" s="21" t="n">
        <f aca="false">Y33/$Z33</f>
        <v>0</v>
      </c>
      <c r="BA33" s="5" t="n">
        <f aca="false">SUM(AC33:AZ33)</f>
        <v>1</v>
      </c>
      <c r="BC33" s="8" t="n">
        <v>50</v>
      </c>
      <c r="BD33" s="46" t="n">
        <v>12224.0770570863</v>
      </c>
      <c r="BE33" s="24" t="n">
        <f aca="false">$BD33*AC33</f>
        <v>0</v>
      </c>
      <c r="BF33" s="25" t="n">
        <f aca="false">$BD33*AD33</f>
        <v>0</v>
      </c>
      <c r="BG33" s="25" t="n">
        <f aca="false">$BD33*AE33</f>
        <v>0</v>
      </c>
      <c r="BH33" s="25" t="n">
        <f aca="false">$BD33*AF33</f>
        <v>0</v>
      </c>
      <c r="BI33" s="25" t="n">
        <f aca="false">$BD33*AG33</f>
        <v>0</v>
      </c>
      <c r="BJ33" s="25" t="n">
        <f aca="false">$BD33*AH33</f>
        <v>0</v>
      </c>
      <c r="BK33" s="25" t="n">
        <f aca="false">$BD33*AI33</f>
        <v>0</v>
      </c>
      <c r="BL33" s="25" t="n">
        <f aca="false">$BD33*AJ33</f>
        <v>4445.11892984956</v>
      </c>
      <c r="BM33" s="25" t="n">
        <f aca="false">$BD33*AK33</f>
        <v>5556.39866231195</v>
      </c>
      <c r="BN33" s="25" t="n">
        <f aca="false">$BD33*AL33</f>
        <v>2222.55946492478</v>
      </c>
      <c r="BO33" s="25" t="n">
        <f aca="false">$BD33*AM33</f>
        <v>0</v>
      </c>
      <c r="BP33" s="25" t="n">
        <f aca="false">$BD33*AN33</f>
        <v>0</v>
      </c>
      <c r="BQ33" s="25" t="n">
        <f aca="false">$BD33*AO33</f>
        <v>0</v>
      </c>
      <c r="BR33" s="25" t="n">
        <f aca="false">$BD33*AP33</f>
        <v>0</v>
      </c>
      <c r="BS33" s="25" t="n">
        <f aca="false">$BD33*AQ33</f>
        <v>0</v>
      </c>
      <c r="BT33" s="25" t="n">
        <f aca="false">$BD33*AR33</f>
        <v>0</v>
      </c>
      <c r="BU33" s="25" t="n">
        <f aca="false">$BD33*AS33</f>
        <v>0</v>
      </c>
      <c r="BV33" s="25" t="n">
        <f aca="false">$BD33*AT33</f>
        <v>0</v>
      </c>
      <c r="BW33" s="25" t="n">
        <f aca="false">$BD33*AU33</f>
        <v>0</v>
      </c>
      <c r="BX33" s="25" t="n">
        <f aca="false">$BD33*AV33</f>
        <v>0</v>
      </c>
      <c r="BY33" s="25" t="n">
        <f aca="false">$BD33*AW33</f>
        <v>0</v>
      </c>
      <c r="BZ33" s="25" t="n">
        <f aca="false">$BD33*AX33</f>
        <v>0</v>
      </c>
      <c r="CA33" s="25" t="n">
        <f aca="false">$BD33*AY33</f>
        <v>0</v>
      </c>
      <c r="CB33" s="26" t="n">
        <f aca="false">$BD33*AZ33</f>
        <v>0</v>
      </c>
      <c r="CC33" s="6" t="n">
        <f aca="false">SUM(BE33:CB33)</f>
        <v>12224.0770570863</v>
      </c>
      <c r="CE33" s="8" t="n">
        <v>50</v>
      </c>
      <c r="CF33" s="24" t="n">
        <f aca="false">($CE33+0.5)*BE33</f>
        <v>0</v>
      </c>
      <c r="CG33" s="25" t="n">
        <f aca="false">($CE33+0.5)*BF33</f>
        <v>0</v>
      </c>
      <c r="CH33" s="25" t="n">
        <f aca="false">($CE33+0.5)*BG33</f>
        <v>0</v>
      </c>
      <c r="CI33" s="25" t="n">
        <f aca="false">($CE33+0.5)*BH33</f>
        <v>0</v>
      </c>
      <c r="CJ33" s="25" t="n">
        <f aca="false">($CE33+0.5)*BI33</f>
        <v>0</v>
      </c>
      <c r="CK33" s="25" t="n">
        <f aca="false">($CE33+0.5)*BJ33</f>
        <v>0</v>
      </c>
      <c r="CL33" s="25" t="n">
        <f aca="false">($CE33+0.5)*BK33</f>
        <v>0</v>
      </c>
      <c r="CM33" s="25" t="n">
        <f aca="false">($CE33+0.5)*BL33</f>
        <v>224478.505957403</v>
      </c>
      <c r="CN33" s="25" t="n">
        <f aca="false">($CE33+0.5)*BM33</f>
        <v>280598.132446753</v>
      </c>
      <c r="CO33" s="25" t="n">
        <f aca="false">($CE33+0.5)*BN33</f>
        <v>112239.252978701</v>
      </c>
      <c r="CP33" s="25" t="n">
        <f aca="false">($CE33+0.5)*BO33</f>
        <v>0</v>
      </c>
      <c r="CQ33" s="25" t="n">
        <f aca="false">($CE33+0.5)*BP33</f>
        <v>0</v>
      </c>
      <c r="CR33" s="25" t="n">
        <f aca="false">($CE33+0.5)*BQ33</f>
        <v>0</v>
      </c>
      <c r="CS33" s="25" t="n">
        <f aca="false">($CE33+0.5)*BR33</f>
        <v>0</v>
      </c>
      <c r="CT33" s="25" t="n">
        <f aca="false">($CE33+0.5)*BS33</f>
        <v>0</v>
      </c>
      <c r="CU33" s="25" t="n">
        <f aca="false">($CE33+0.5)*BT33</f>
        <v>0</v>
      </c>
      <c r="CV33" s="25" t="n">
        <f aca="false">($CE33+0.5)*BU33</f>
        <v>0</v>
      </c>
      <c r="CW33" s="25" t="n">
        <f aca="false">($CE33+0.5)*BV33</f>
        <v>0</v>
      </c>
      <c r="CX33" s="25" t="n">
        <f aca="false">($CE33+0.5)*BW33</f>
        <v>0</v>
      </c>
      <c r="CY33" s="25" t="n">
        <f aca="false">($CE33+0.5)*BX33</f>
        <v>0</v>
      </c>
      <c r="CZ33" s="25" t="n">
        <f aca="false">($CE33+0.5)*BY33</f>
        <v>0</v>
      </c>
      <c r="DA33" s="25" t="n">
        <f aca="false">($CE33+0.5)*BZ33</f>
        <v>0</v>
      </c>
      <c r="DB33" s="25" t="n">
        <f aca="false">($CE33+0.5)*CA33</f>
        <v>0</v>
      </c>
      <c r="DC33" s="26" t="n">
        <f aca="false">($CE33+0.5)*CB33</f>
        <v>0</v>
      </c>
      <c r="DD33" s="6" t="n">
        <f aca="false">SUM(CF33:DC33)</f>
        <v>617315.891382858</v>
      </c>
      <c r="DF33" s="8" t="n">
        <v>50</v>
      </c>
      <c r="DG33" s="24" t="n">
        <f aca="false">BE33*($DH$1*(($DF33+0.5)^$DH$2))</f>
        <v>0</v>
      </c>
      <c r="DH33" s="25" t="n">
        <f aca="false">BF33*($DH$1*(($DF33+0.5)^$DH$2))</f>
        <v>0</v>
      </c>
      <c r="DI33" s="25" t="n">
        <f aca="false">BG33*($DH$1*(($DF33+0.5)^$DH$2))</f>
        <v>0</v>
      </c>
      <c r="DJ33" s="25" t="n">
        <f aca="false">BH33*($DH$1*(($DF33+0.5)^$DH$2))</f>
        <v>0</v>
      </c>
      <c r="DK33" s="25" t="n">
        <f aca="false">BI33*($DH$1*(($DF33+0.5)^$DH$2))</f>
        <v>0</v>
      </c>
      <c r="DL33" s="25" t="n">
        <f aca="false">BJ33*($DH$1*(($DF33+0.5)^$DH$2))</f>
        <v>0</v>
      </c>
      <c r="DM33" s="25" t="n">
        <f aca="false">BK33*($DH$1*(($DF33+0.5)^$DH$2))</f>
        <v>0</v>
      </c>
      <c r="DN33" s="25" t="n">
        <f aca="false">BL33*($DH$1*(($DF33+0.5)^$DH$2))</f>
        <v>8467040.44714465</v>
      </c>
      <c r="DO33" s="25" t="n">
        <f aca="false">BM33*($DH$1*(($DF33+0.5)^$DH$2))</f>
        <v>10583800.5589308</v>
      </c>
      <c r="DP33" s="25" t="n">
        <f aca="false">BN33*($DH$1*(($DF33+0.5)^$DH$2))</f>
        <v>4233520.22357233</v>
      </c>
      <c r="DQ33" s="25" t="n">
        <f aca="false">BO33*($DH$1*(($DF33+0.5)^$DH$2))</f>
        <v>0</v>
      </c>
      <c r="DR33" s="25" t="n">
        <f aca="false">BP33*($DH$1*(($DF33+0.5)^$DH$2))</f>
        <v>0</v>
      </c>
      <c r="DS33" s="25" t="n">
        <f aca="false">BQ33*($DH$1*(($DF33+0.5)^$DH$2))</f>
        <v>0</v>
      </c>
      <c r="DT33" s="25" t="n">
        <f aca="false">BR33*($DH$1*(($DF33+0.5)^$DH$2))</f>
        <v>0</v>
      </c>
      <c r="DU33" s="25" t="n">
        <f aca="false">BS33*($DH$1*(($DF33+0.5)^$DH$2))</f>
        <v>0</v>
      </c>
      <c r="DV33" s="25" t="n">
        <f aca="false">BT33*($DH$1*(($DF33+0.5)^$DH$2))</f>
        <v>0</v>
      </c>
      <c r="DW33" s="25" t="n">
        <f aca="false">BU33*($DH$1*(($DF33+0.5)^$DH$2))</f>
        <v>0</v>
      </c>
      <c r="DX33" s="25" t="n">
        <f aca="false">BV33*($DH$1*(($DF33+0.5)^$DH$2))</f>
        <v>0</v>
      </c>
      <c r="DY33" s="25" t="n">
        <f aca="false">BW33*($DH$1*(($DF33+0.5)^$DH$2))</f>
        <v>0</v>
      </c>
      <c r="DZ33" s="25" t="n">
        <f aca="false">BX33*($DH$1*(($DF33+0.5)^$DH$2))</f>
        <v>0</v>
      </c>
      <c r="EA33" s="25" t="n">
        <f aca="false">BY33*($DH$1*(($DF33+0.5)^$DH$2))</f>
        <v>0</v>
      </c>
      <c r="EB33" s="25" t="n">
        <f aca="false">BZ33*($DH$1*(($DF33+0.5)^$DH$2))</f>
        <v>0</v>
      </c>
      <c r="EC33" s="25" t="n">
        <f aca="false">CA33*($DH$1*(($DF33+0.5)^$DH$2))</f>
        <v>0</v>
      </c>
      <c r="ED33" s="26" t="n">
        <f aca="false">CB33*($DH$1*(($DF33+0.5)^$DH$2))</f>
        <v>0</v>
      </c>
      <c r="EE33" s="6" t="n">
        <f aca="false">SUM(DG33:ED33)</f>
        <v>23284361.2296478</v>
      </c>
    </row>
    <row r="34" customFormat="false" ht="12.75" hidden="false" customHeight="false" outlineLevel="0" collapsed="false">
      <c r="A34" s="7" t="n">
        <v>51</v>
      </c>
      <c r="B34" s="18"/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1</v>
      </c>
      <c r="J34" s="19" t="n">
        <v>4</v>
      </c>
      <c r="K34" s="19" t="n">
        <v>3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  <c r="Z34" s="5" t="n">
        <f aca="false">SUM(B34:Y34)</f>
        <v>8</v>
      </c>
      <c r="AB34" s="7" t="n">
        <v>51</v>
      </c>
      <c r="AC34" s="22" t="n">
        <f aca="false">B34/$Z34</f>
        <v>0</v>
      </c>
      <c r="AD34" s="20" t="n">
        <f aca="false">C34/$Z34</f>
        <v>0</v>
      </c>
      <c r="AE34" s="20" t="n">
        <f aca="false">D34/$Z34</f>
        <v>0</v>
      </c>
      <c r="AF34" s="20" t="n">
        <f aca="false">E34/$Z34</f>
        <v>0</v>
      </c>
      <c r="AG34" s="20" t="n">
        <f aca="false">F34/$Z34</f>
        <v>0</v>
      </c>
      <c r="AH34" s="20" t="n">
        <f aca="false">G34/$Z34</f>
        <v>0</v>
      </c>
      <c r="AI34" s="20" t="n">
        <f aca="false">H34/$Z34</f>
        <v>0</v>
      </c>
      <c r="AJ34" s="20" t="n">
        <f aca="false">I34/$Z34</f>
        <v>0.125</v>
      </c>
      <c r="AK34" s="20" t="n">
        <f aca="false">J34/$Z34</f>
        <v>0.5</v>
      </c>
      <c r="AL34" s="20" t="n">
        <f aca="false">K34/$Z34</f>
        <v>0.375</v>
      </c>
      <c r="AM34" s="20" t="n">
        <f aca="false">L34/$Z34</f>
        <v>0</v>
      </c>
      <c r="AN34" s="20" t="n">
        <f aca="false">M34/$Z34</f>
        <v>0</v>
      </c>
      <c r="AO34" s="20" t="n">
        <f aca="false">N34/$Z34</f>
        <v>0</v>
      </c>
      <c r="AP34" s="20" t="n">
        <f aca="false">O34/$Z34</f>
        <v>0</v>
      </c>
      <c r="AQ34" s="20" t="n">
        <f aca="false">P34/$Z34</f>
        <v>0</v>
      </c>
      <c r="AR34" s="20" t="n">
        <f aca="false">Q34/$Z34</f>
        <v>0</v>
      </c>
      <c r="AS34" s="20" t="n">
        <f aca="false">R34/$Z34</f>
        <v>0</v>
      </c>
      <c r="AT34" s="20" t="n">
        <f aca="false">S34/$Z34</f>
        <v>0</v>
      </c>
      <c r="AU34" s="20" t="n">
        <f aca="false">T34/$Z34</f>
        <v>0</v>
      </c>
      <c r="AV34" s="20" t="n">
        <f aca="false">U34/$Z34</f>
        <v>0</v>
      </c>
      <c r="AW34" s="20" t="n">
        <f aca="false">V34/$Z34</f>
        <v>0</v>
      </c>
      <c r="AX34" s="20" t="n">
        <f aca="false">W34/$Z34</f>
        <v>0</v>
      </c>
      <c r="AY34" s="20" t="n">
        <f aca="false">X34/$Z34</f>
        <v>0</v>
      </c>
      <c r="AZ34" s="21" t="n">
        <f aca="false">Y34/$Z34</f>
        <v>0</v>
      </c>
      <c r="BA34" s="5" t="n">
        <f aca="false">SUM(AC34:AZ34)</f>
        <v>1</v>
      </c>
      <c r="BC34" s="8" t="n">
        <v>51</v>
      </c>
      <c r="BD34" s="46" t="n">
        <v>6006.44686252171</v>
      </c>
      <c r="BE34" s="24" t="n">
        <f aca="false">$BD34*AC34</f>
        <v>0</v>
      </c>
      <c r="BF34" s="25" t="n">
        <f aca="false">$BD34*AD34</f>
        <v>0</v>
      </c>
      <c r="BG34" s="25" t="n">
        <f aca="false">$BD34*AE34</f>
        <v>0</v>
      </c>
      <c r="BH34" s="25" t="n">
        <f aca="false">$BD34*AF34</f>
        <v>0</v>
      </c>
      <c r="BI34" s="25" t="n">
        <f aca="false">$BD34*AG34</f>
        <v>0</v>
      </c>
      <c r="BJ34" s="25" t="n">
        <f aca="false">$BD34*AH34</f>
        <v>0</v>
      </c>
      <c r="BK34" s="25" t="n">
        <f aca="false">$BD34*AI34</f>
        <v>0</v>
      </c>
      <c r="BL34" s="25" t="n">
        <f aca="false">$BD34*AJ34</f>
        <v>750.805857815214</v>
      </c>
      <c r="BM34" s="25" t="n">
        <f aca="false">$BD34*AK34</f>
        <v>3003.22343126085</v>
      </c>
      <c r="BN34" s="25" t="n">
        <f aca="false">$BD34*AL34</f>
        <v>2252.41757344564</v>
      </c>
      <c r="BO34" s="25" t="n">
        <f aca="false">$BD34*AM34</f>
        <v>0</v>
      </c>
      <c r="BP34" s="25" t="n">
        <f aca="false">$BD34*AN34</f>
        <v>0</v>
      </c>
      <c r="BQ34" s="25" t="n">
        <f aca="false">$BD34*AO34</f>
        <v>0</v>
      </c>
      <c r="BR34" s="25" t="n">
        <f aca="false">$BD34*AP34</f>
        <v>0</v>
      </c>
      <c r="BS34" s="25" t="n">
        <f aca="false">$BD34*AQ34</f>
        <v>0</v>
      </c>
      <c r="BT34" s="25" t="n">
        <f aca="false">$BD34*AR34</f>
        <v>0</v>
      </c>
      <c r="BU34" s="25" t="n">
        <f aca="false">$BD34*AS34</f>
        <v>0</v>
      </c>
      <c r="BV34" s="25" t="n">
        <f aca="false">$BD34*AT34</f>
        <v>0</v>
      </c>
      <c r="BW34" s="25" t="n">
        <f aca="false">$BD34*AU34</f>
        <v>0</v>
      </c>
      <c r="BX34" s="25" t="n">
        <f aca="false">$BD34*AV34</f>
        <v>0</v>
      </c>
      <c r="BY34" s="25" t="n">
        <f aca="false">$BD34*AW34</f>
        <v>0</v>
      </c>
      <c r="BZ34" s="25" t="n">
        <f aca="false">$BD34*AX34</f>
        <v>0</v>
      </c>
      <c r="CA34" s="25" t="n">
        <f aca="false">$BD34*AY34</f>
        <v>0</v>
      </c>
      <c r="CB34" s="26" t="n">
        <f aca="false">$BD34*AZ34</f>
        <v>0</v>
      </c>
      <c r="CC34" s="6" t="n">
        <f aca="false">SUM(BE34:CB34)</f>
        <v>6006.44686252171</v>
      </c>
      <c r="CE34" s="8" t="n">
        <v>51</v>
      </c>
      <c r="CF34" s="24" t="n">
        <f aca="false">($CE34+0.5)*BE34</f>
        <v>0</v>
      </c>
      <c r="CG34" s="25" t="n">
        <f aca="false">($CE34+0.5)*BF34</f>
        <v>0</v>
      </c>
      <c r="CH34" s="25" t="n">
        <f aca="false">($CE34+0.5)*BG34</f>
        <v>0</v>
      </c>
      <c r="CI34" s="25" t="n">
        <f aca="false">($CE34+0.5)*BH34</f>
        <v>0</v>
      </c>
      <c r="CJ34" s="25" t="n">
        <f aca="false">($CE34+0.5)*BI34</f>
        <v>0</v>
      </c>
      <c r="CK34" s="25" t="n">
        <f aca="false">($CE34+0.5)*BJ34</f>
        <v>0</v>
      </c>
      <c r="CL34" s="25" t="n">
        <f aca="false">($CE34+0.5)*BK34</f>
        <v>0</v>
      </c>
      <c r="CM34" s="25" t="n">
        <f aca="false">($CE34+0.5)*BL34</f>
        <v>38666.5016774835</v>
      </c>
      <c r="CN34" s="25" t="n">
        <f aca="false">($CE34+0.5)*BM34</f>
        <v>154666.006709934</v>
      </c>
      <c r="CO34" s="25" t="n">
        <f aca="false">($CE34+0.5)*BN34</f>
        <v>115999.50503245</v>
      </c>
      <c r="CP34" s="25" t="n">
        <f aca="false">($CE34+0.5)*BO34</f>
        <v>0</v>
      </c>
      <c r="CQ34" s="25" t="n">
        <f aca="false">($CE34+0.5)*BP34</f>
        <v>0</v>
      </c>
      <c r="CR34" s="25" t="n">
        <f aca="false">($CE34+0.5)*BQ34</f>
        <v>0</v>
      </c>
      <c r="CS34" s="25" t="n">
        <f aca="false">($CE34+0.5)*BR34</f>
        <v>0</v>
      </c>
      <c r="CT34" s="25" t="n">
        <f aca="false">($CE34+0.5)*BS34</f>
        <v>0</v>
      </c>
      <c r="CU34" s="25" t="n">
        <f aca="false">($CE34+0.5)*BT34</f>
        <v>0</v>
      </c>
      <c r="CV34" s="25" t="n">
        <f aca="false">($CE34+0.5)*BU34</f>
        <v>0</v>
      </c>
      <c r="CW34" s="25" t="n">
        <f aca="false">($CE34+0.5)*BV34</f>
        <v>0</v>
      </c>
      <c r="CX34" s="25" t="n">
        <f aca="false">($CE34+0.5)*BW34</f>
        <v>0</v>
      </c>
      <c r="CY34" s="25" t="n">
        <f aca="false">($CE34+0.5)*BX34</f>
        <v>0</v>
      </c>
      <c r="CZ34" s="25" t="n">
        <f aca="false">($CE34+0.5)*BY34</f>
        <v>0</v>
      </c>
      <c r="DA34" s="25" t="n">
        <f aca="false">($CE34+0.5)*BZ34</f>
        <v>0</v>
      </c>
      <c r="DB34" s="25" t="n">
        <f aca="false">($CE34+0.5)*CA34</f>
        <v>0</v>
      </c>
      <c r="DC34" s="26" t="n">
        <f aca="false">($CE34+0.5)*CB34</f>
        <v>0</v>
      </c>
      <c r="DD34" s="6" t="n">
        <f aca="false">SUM(CF34:DC34)</f>
        <v>309332.013419868</v>
      </c>
      <c r="DF34" s="8" t="n">
        <v>51</v>
      </c>
      <c r="DG34" s="24" t="n">
        <f aca="false">BE34*($DH$1*(($DF34+0.5)^$DH$2))</f>
        <v>0</v>
      </c>
      <c r="DH34" s="25" t="n">
        <f aca="false">BF34*($DH$1*(($DF34+0.5)^$DH$2))</f>
        <v>0</v>
      </c>
      <c r="DI34" s="25" t="n">
        <f aca="false">BG34*($DH$1*(($DF34+0.5)^$DH$2))</f>
        <v>0</v>
      </c>
      <c r="DJ34" s="25" t="n">
        <f aca="false">BH34*($DH$1*(($DF34+0.5)^$DH$2))</f>
        <v>0</v>
      </c>
      <c r="DK34" s="25" t="n">
        <f aca="false">BI34*($DH$1*(($DF34+0.5)^$DH$2))</f>
        <v>0</v>
      </c>
      <c r="DL34" s="25" t="n">
        <f aca="false">BJ34*($DH$1*(($DF34+0.5)^$DH$2))</f>
        <v>0</v>
      </c>
      <c r="DM34" s="25" t="n">
        <f aca="false">BK34*($DH$1*(($DF34+0.5)^$DH$2))</f>
        <v>0</v>
      </c>
      <c r="DN34" s="25" t="n">
        <f aca="false">BL34*($DH$1*(($DF34+0.5)^$DH$2))</f>
        <v>1517199.44915432</v>
      </c>
      <c r="DO34" s="25" t="n">
        <f aca="false">BM34*($DH$1*(($DF34+0.5)^$DH$2))</f>
        <v>6068797.79661727</v>
      </c>
      <c r="DP34" s="25" t="n">
        <f aca="false">BN34*($DH$1*(($DF34+0.5)^$DH$2))</f>
        <v>4551598.34746296</v>
      </c>
      <c r="DQ34" s="25" t="n">
        <f aca="false">BO34*($DH$1*(($DF34+0.5)^$DH$2))</f>
        <v>0</v>
      </c>
      <c r="DR34" s="25" t="n">
        <f aca="false">BP34*($DH$1*(($DF34+0.5)^$DH$2))</f>
        <v>0</v>
      </c>
      <c r="DS34" s="25" t="n">
        <f aca="false">BQ34*($DH$1*(($DF34+0.5)^$DH$2))</f>
        <v>0</v>
      </c>
      <c r="DT34" s="25" t="n">
        <f aca="false">BR34*($DH$1*(($DF34+0.5)^$DH$2))</f>
        <v>0</v>
      </c>
      <c r="DU34" s="25" t="n">
        <f aca="false">BS34*($DH$1*(($DF34+0.5)^$DH$2))</f>
        <v>0</v>
      </c>
      <c r="DV34" s="25" t="n">
        <f aca="false">BT34*($DH$1*(($DF34+0.5)^$DH$2))</f>
        <v>0</v>
      </c>
      <c r="DW34" s="25" t="n">
        <f aca="false">BU34*($DH$1*(($DF34+0.5)^$DH$2))</f>
        <v>0</v>
      </c>
      <c r="DX34" s="25" t="n">
        <f aca="false">BV34*($DH$1*(($DF34+0.5)^$DH$2))</f>
        <v>0</v>
      </c>
      <c r="DY34" s="25" t="n">
        <f aca="false">BW34*($DH$1*(($DF34+0.5)^$DH$2))</f>
        <v>0</v>
      </c>
      <c r="DZ34" s="25" t="n">
        <f aca="false">BX34*($DH$1*(($DF34+0.5)^$DH$2))</f>
        <v>0</v>
      </c>
      <c r="EA34" s="25" t="n">
        <f aca="false">BY34*($DH$1*(($DF34+0.5)^$DH$2))</f>
        <v>0</v>
      </c>
      <c r="EB34" s="25" t="n">
        <f aca="false">BZ34*($DH$1*(($DF34+0.5)^$DH$2))</f>
        <v>0</v>
      </c>
      <c r="EC34" s="25" t="n">
        <f aca="false">CA34*($DH$1*(($DF34+0.5)^$DH$2))</f>
        <v>0</v>
      </c>
      <c r="ED34" s="26" t="n">
        <f aca="false">CB34*($DH$1*(($DF34+0.5)^$DH$2))</f>
        <v>0</v>
      </c>
      <c r="EE34" s="6" t="n">
        <f aca="false">SUM(DG34:ED34)</f>
        <v>12137595.5932345</v>
      </c>
    </row>
    <row r="35" customFormat="false" ht="12.75" hidden="false" customHeight="false" outlineLevel="0" collapsed="false">
      <c r="A35" s="7" t="n">
        <v>52</v>
      </c>
      <c r="B35" s="18"/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2</v>
      </c>
      <c r="K35" s="19" t="n">
        <v>4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/>
      <c r="Z35" s="5" t="n">
        <f aca="false">SUM(B35:Y35)</f>
        <v>6</v>
      </c>
      <c r="AB35" s="7" t="n">
        <v>52</v>
      </c>
      <c r="AC35" s="22" t="n">
        <f aca="false">B35/$Z35</f>
        <v>0</v>
      </c>
      <c r="AD35" s="20" t="n">
        <f aca="false">C35/$Z35</f>
        <v>0</v>
      </c>
      <c r="AE35" s="20" t="n">
        <f aca="false">D35/$Z35</f>
        <v>0</v>
      </c>
      <c r="AF35" s="20" t="n">
        <f aca="false">E35/$Z35</f>
        <v>0</v>
      </c>
      <c r="AG35" s="20" t="n">
        <f aca="false">F35/$Z35</f>
        <v>0</v>
      </c>
      <c r="AH35" s="20" t="n">
        <f aca="false">G35/$Z35</f>
        <v>0</v>
      </c>
      <c r="AI35" s="20" t="n">
        <f aca="false">H35/$Z35</f>
        <v>0</v>
      </c>
      <c r="AJ35" s="20" t="n">
        <f aca="false">I35/$Z35</f>
        <v>0</v>
      </c>
      <c r="AK35" s="20" t="n">
        <f aca="false">J35/$Z35</f>
        <v>0.333333333333333</v>
      </c>
      <c r="AL35" s="20" t="n">
        <f aca="false">K35/$Z35</f>
        <v>0.666666666666667</v>
      </c>
      <c r="AM35" s="20" t="n">
        <f aca="false">L35/$Z35</f>
        <v>0</v>
      </c>
      <c r="AN35" s="20" t="n">
        <f aca="false">M35/$Z35</f>
        <v>0</v>
      </c>
      <c r="AO35" s="20" t="n">
        <f aca="false">N35/$Z35</f>
        <v>0</v>
      </c>
      <c r="AP35" s="20" t="n">
        <f aca="false">O35/$Z35</f>
        <v>0</v>
      </c>
      <c r="AQ35" s="20" t="n">
        <f aca="false">P35/$Z35</f>
        <v>0</v>
      </c>
      <c r="AR35" s="20" t="n">
        <f aca="false">Q35/$Z35</f>
        <v>0</v>
      </c>
      <c r="AS35" s="20" t="n">
        <f aca="false">R35/$Z35</f>
        <v>0</v>
      </c>
      <c r="AT35" s="20" t="n">
        <f aca="false">S35/$Z35</f>
        <v>0</v>
      </c>
      <c r="AU35" s="20" t="n">
        <f aca="false">T35/$Z35</f>
        <v>0</v>
      </c>
      <c r="AV35" s="20" t="n">
        <f aca="false">U35/$Z35</f>
        <v>0</v>
      </c>
      <c r="AW35" s="20" t="n">
        <f aca="false">V35/$Z35</f>
        <v>0</v>
      </c>
      <c r="AX35" s="20" t="n">
        <f aca="false">W35/$Z35</f>
        <v>0</v>
      </c>
      <c r="AY35" s="20" t="n">
        <f aca="false">X35/$Z35</f>
        <v>0</v>
      </c>
      <c r="AZ35" s="21" t="n">
        <f aca="false">Y35/$Z35</f>
        <v>0</v>
      </c>
      <c r="BA35" s="5" t="n">
        <f aca="false">SUM(AC35:AZ35)</f>
        <v>1</v>
      </c>
      <c r="BC35" s="8" t="n">
        <v>52</v>
      </c>
      <c r="BD35" s="46" t="n">
        <v>4307.15772561859</v>
      </c>
      <c r="BE35" s="24" t="n">
        <f aca="false">$BD35*AC35</f>
        <v>0</v>
      </c>
      <c r="BF35" s="25" t="n">
        <f aca="false">$BD35*AD35</f>
        <v>0</v>
      </c>
      <c r="BG35" s="25" t="n">
        <f aca="false">$BD35*AE35</f>
        <v>0</v>
      </c>
      <c r="BH35" s="25" t="n">
        <f aca="false">$BD35*AF35</f>
        <v>0</v>
      </c>
      <c r="BI35" s="25" t="n">
        <f aca="false">$BD35*AG35</f>
        <v>0</v>
      </c>
      <c r="BJ35" s="25" t="n">
        <f aca="false">$BD35*AH35</f>
        <v>0</v>
      </c>
      <c r="BK35" s="25" t="n">
        <f aca="false">$BD35*AI35</f>
        <v>0</v>
      </c>
      <c r="BL35" s="25" t="n">
        <f aca="false">$BD35*AJ35</f>
        <v>0</v>
      </c>
      <c r="BM35" s="25" t="n">
        <f aca="false">$BD35*AK35</f>
        <v>1435.71924187286</v>
      </c>
      <c r="BN35" s="25" t="n">
        <f aca="false">$BD35*AL35</f>
        <v>2871.43848374573</v>
      </c>
      <c r="BO35" s="25" t="n">
        <f aca="false">$BD35*AM35</f>
        <v>0</v>
      </c>
      <c r="BP35" s="25" t="n">
        <f aca="false">$BD35*AN35</f>
        <v>0</v>
      </c>
      <c r="BQ35" s="25" t="n">
        <f aca="false">$BD35*AO35</f>
        <v>0</v>
      </c>
      <c r="BR35" s="25" t="n">
        <f aca="false">$BD35*AP35</f>
        <v>0</v>
      </c>
      <c r="BS35" s="25" t="n">
        <f aca="false">$BD35*AQ35</f>
        <v>0</v>
      </c>
      <c r="BT35" s="25" t="n">
        <f aca="false">$BD35*AR35</f>
        <v>0</v>
      </c>
      <c r="BU35" s="25" t="n">
        <f aca="false">$BD35*AS35</f>
        <v>0</v>
      </c>
      <c r="BV35" s="25" t="n">
        <f aca="false">$BD35*AT35</f>
        <v>0</v>
      </c>
      <c r="BW35" s="25" t="n">
        <f aca="false">$BD35*AU35</f>
        <v>0</v>
      </c>
      <c r="BX35" s="25" t="n">
        <f aca="false">$BD35*AV35</f>
        <v>0</v>
      </c>
      <c r="BY35" s="25" t="n">
        <f aca="false">$BD35*AW35</f>
        <v>0</v>
      </c>
      <c r="BZ35" s="25" t="n">
        <f aca="false">$BD35*AX35</f>
        <v>0</v>
      </c>
      <c r="CA35" s="25" t="n">
        <f aca="false">$BD35*AY35</f>
        <v>0</v>
      </c>
      <c r="CB35" s="26" t="n">
        <f aca="false">$BD35*AZ35</f>
        <v>0</v>
      </c>
      <c r="CC35" s="6" t="n">
        <f aca="false">SUM(BE35:CB35)</f>
        <v>4307.15772561859</v>
      </c>
      <c r="CE35" s="8" t="n">
        <v>52</v>
      </c>
      <c r="CF35" s="24" t="n">
        <f aca="false">($CE35+0.5)*BE35</f>
        <v>0</v>
      </c>
      <c r="CG35" s="25" t="n">
        <f aca="false">($CE35+0.5)*BF35</f>
        <v>0</v>
      </c>
      <c r="CH35" s="25" t="n">
        <f aca="false">($CE35+0.5)*BG35</f>
        <v>0</v>
      </c>
      <c r="CI35" s="25" t="n">
        <f aca="false">($CE35+0.5)*BH35</f>
        <v>0</v>
      </c>
      <c r="CJ35" s="25" t="n">
        <f aca="false">($CE35+0.5)*BI35</f>
        <v>0</v>
      </c>
      <c r="CK35" s="25" t="n">
        <f aca="false">($CE35+0.5)*BJ35</f>
        <v>0</v>
      </c>
      <c r="CL35" s="25" t="n">
        <f aca="false">($CE35+0.5)*BK35</f>
        <v>0</v>
      </c>
      <c r="CM35" s="25" t="n">
        <f aca="false">($CE35+0.5)*BL35</f>
        <v>0</v>
      </c>
      <c r="CN35" s="25" t="n">
        <f aca="false">($CE35+0.5)*BM35</f>
        <v>75375.2601983253</v>
      </c>
      <c r="CO35" s="25" t="n">
        <f aca="false">($CE35+0.5)*BN35</f>
        <v>150750.520396651</v>
      </c>
      <c r="CP35" s="25" t="n">
        <f aca="false">($CE35+0.5)*BO35</f>
        <v>0</v>
      </c>
      <c r="CQ35" s="25" t="n">
        <f aca="false">($CE35+0.5)*BP35</f>
        <v>0</v>
      </c>
      <c r="CR35" s="25" t="n">
        <f aca="false">($CE35+0.5)*BQ35</f>
        <v>0</v>
      </c>
      <c r="CS35" s="25" t="n">
        <f aca="false">($CE35+0.5)*BR35</f>
        <v>0</v>
      </c>
      <c r="CT35" s="25" t="n">
        <f aca="false">($CE35+0.5)*BS35</f>
        <v>0</v>
      </c>
      <c r="CU35" s="25" t="n">
        <f aca="false">($CE35+0.5)*BT35</f>
        <v>0</v>
      </c>
      <c r="CV35" s="25" t="n">
        <f aca="false">($CE35+0.5)*BU35</f>
        <v>0</v>
      </c>
      <c r="CW35" s="25" t="n">
        <f aca="false">($CE35+0.5)*BV35</f>
        <v>0</v>
      </c>
      <c r="CX35" s="25" t="n">
        <f aca="false">($CE35+0.5)*BW35</f>
        <v>0</v>
      </c>
      <c r="CY35" s="25" t="n">
        <f aca="false">($CE35+0.5)*BX35</f>
        <v>0</v>
      </c>
      <c r="CZ35" s="25" t="n">
        <f aca="false">($CE35+0.5)*BY35</f>
        <v>0</v>
      </c>
      <c r="DA35" s="25" t="n">
        <f aca="false">($CE35+0.5)*BZ35</f>
        <v>0</v>
      </c>
      <c r="DB35" s="25" t="n">
        <f aca="false">($CE35+0.5)*CA35</f>
        <v>0</v>
      </c>
      <c r="DC35" s="26" t="n">
        <f aca="false">($CE35+0.5)*CB35</f>
        <v>0</v>
      </c>
      <c r="DD35" s="6" t="n">
        <f aca="false">SUM(CF35:DC35)</f>
        <v>226125.780594976</v>
      </c>
      <c r="DF35" s="8" t="n">
        <v>52</v>
      </c>
      <c r="DG35" s="24" t="n">
        <f aca="false">BE35*($DH$1*(($DF35+0.5)^$DH$2))</f>
        <v>0</v>
      </c>
      <c r="DH35" s="25" t="n">
        <f aca="false">BF35*($DH$1*(($DF35+0.5)^$DH$2))</f>
        <v>0</v>
      </c>
      <c r="DI35" s="25" t="n">
        <f aca="false">BG35*($DH$1*(($DF35+0.5)^$DH$2))</f>
        <v>0</v>
      </c>
      <c r="DJ35" s="25" t="n">
        <f aca="false">BH35*($DH$1*(($DF35+0.5)^$DH$2))</f>
        <v>0</v>
      </c>
      <c r="DK35" s="25" t="n">
        <f aca="false">BI35*($DH$1*(($DF35+0.5)^$DH$2))</f>
        <v>0</v>
      </c>
      <c r="DL35" s="25" t="n">
        <f aca="false">BJ35*($DH$1*(($DF35+0.5)^$DH$2))</f>
        <v>0</v>
      </c>
      <c r="DM35" s="25" t="n">
        <f aca="false">BK35*($DH$1*(($DF35+0.5)^$DH$2))</f>
        <v>0</v>
      </c>
      <c r="DN35" s="25" t="n">
        <f aca="false">BL35*($DH$1*(($DF35+0.5)^$DH$2))</f>
        <v>0</v>
      </c>
      <c r="DO35" s="25" t="n">
        <f aca="false">BM35*($DH$1*(($DF35+0.5)^$DH$2))</f>
        <v>3074381.06803883</v>
      </c>
      <c r="DP35" s="25" t="n">
        <f aca="false">BN35*($DH$1*(($DF35+0.5)^$DH$2))</f>
        <v>6148762.13607766</v>
      </c>
      <c r="DQ35" s="25" t="n">
        <f aca="false">BO35*($DH$1*(($DF35+0.5)^$DH$2))</f>
        <v>0</v>
      </c>
      <c r="DR35" s="25" t="n">
        <f aca="false">BP35*($DH$1*(($DF35+0.5)^$DH$2))</f>
        <v>0</v>
      </c>
      <c r="DS35" s="25" t="n">
        <f aca="false">BQ35*($DH$1*(($DF35+0.5)^$DH$2))</f>
        <v>0</v>
      </c>
      <c r="DT35" s="25" t="n">
        <f aca="false">BR35*($DH$1*(($DF35+0.5)^$DH$2))</f>
        <v>0</v>
      </c>
      <c r="DU35" s="25" t="n">
        <f aca="false">BS35*($DH$1*(($DF35+0.5)^$DH$2))</f>
        <v>0</v>
      </c>
      <c r="DV35" s="25" t="n">
        <f aca="false">BT35*($DH$1*(($DF35+0.5)^$DH$2))</f>
        <v>0</v>
      </c>
      <c r="DW35" s="25" t="n">
        <f aca="false">BU35*($DH$1*(($DF35+0.5)^$DH$2))</f>
        <v>0</v>
      </c>
      <c r="DX35" s="25" t="n">
        <f aca="false">BV35*($DH$1*(($DF35+0.5)^$DH$2))</f>
        <v>0</v>
      </c>
      <c r="DY35" s="25" t="n">
        <f aca="false">BW35*($DH$1*(($DF35+0.5)^$DH$2))</f>
        <v>0</v>
      </c>
      <c r="DZ35" s="25" t="n">
        <f aca="false">BX35*($DH$1*(($DF35+0.5)^$DH$2))</f>
        <v>0</v>
      </c>
      <c r="EA35" s="25" t="n">
        <f aca="false">BY35*($DH$1*(($DF35+0.5)^$DH$2))</f>
        <v>0</v>
      </c>
      <c r="EB35" s="25" t="n">
        <f aca="false">BZ35*($DH$1*(($DF35+0.5)^$DH$2))</f>
        <v>0</v>
      </c>
      <c r="EC35" s="25" t="n">
        <f aca="false">CA35*($DH$1*(($DF35+0.5)^$DH$2))</f>
        <v>0</v>
      </c>
      <c r="ED35" s="26" t="n">
        <f aca="false">CB35*($DH$1*(($DF35+0.5)^$DH$2))</f>
        <v>0</v>
      </c>
      <c r="EE35" s="6" t="n">
        <f aca="false">SUM(DG35:ED35)</f>
        <v>9223143.20411648</v>
      </c>
    </row>
    <row r="36" customFormat="false" ht="12.75" hidden="false" customHeight="false" outlineLevel="0" collapsed="false">
      <c r="A36" s="7" t="n">
        <v>53</v>
      </c>
      <c r="B36" s="18"/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4</v>
      </c>
      <c r="K36" s="19" t="n">
        <v>3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/>
      <c r="Z36" s="5" t="n">
        <f aca="false">SUM(B36:Y36)</f>
        <v>7</v>
      </c>
      <c r="AB36" s="7" t="n">
        <v>53</v>
      </c>
      <c r="AC36" s="22" t="n">
        <f aca="false">B36/$Z36</f>
        <v>0</v>
      </c>
      <c r="AD36" s="20" t="n">
        <f aca="false">C36/$Z36</f>
        <v>0</v>
      </c>
      <c r="AE36" s="20" t="n">
        <f aca="false">D36/$Z36</f>
        <v>0</v>
      </c>
      <c r="AF36" s="20" t="n">
        <f aca="false">E36/$Z36</f>
        <v>0</v>
      </c>
      <c r="AG36" s="20" t="n">
        <f aca="false">F36/$Z36</f>
        <v>0</v>
      </c>
      <c r="AH36" s="20" t="n">
        <f aca="false">G36/$Z36</f>
        <v>0</v>
      </c>
      <c r="AI36" s="20" t="n">
        <f aca="false">H36/$Z36</f>
        <v>0</v>
      </c>
      <c r="AJ36" s="20" t="n">
        <f aca="false">I36/$Z36</f>
        <v>0</v>
      </c>
      <c r="AK36" s="20" t="n">
        <f aca="false">J36/$Z36</f>
        <v>0.571428571428571</v>
      </c>
      <c r="AL36" s="20" t="n">
        <f aca="false">K36/$Z36</f>
        <v>0.428571428571429</v>
      </c>
      <c r="AM36" s="20" t="n">
        <f aca="false">L36/$Z36</f>
        <v>0</v>
      </c>
      <c r="AN36" s="20" t="n">
        <f aca="false">M36/$Z36</f>
        <v>0</v>
      </c>
      <c r="AO36" s="20" t="n">
        <f aca="false">N36/$Z36</f>
        <v>0</v>
      </c>
      <c r="AP36" s="20" t="n">
        <f aca="false">O36/$Z36</f>
        <v>0</v>
      </c>
      <c r="AQ36" s="20" t="n">
        <f aca="false">P36/$Z36</f>
        <v>0</v>
      </c>
      <c r="AR36" s="20" t="n">
        <f aca="false">Q36/$Z36</f>
        <v>0</v>
      </c>
      <c r="AS36" s="20" t="n">
        <f aca="false">R36/$Z36</f>
        <v>0</v>
      </c>
      <c r="AT36" s="20" t="n">
        <f aca="false">S36/$Z36</f>
        <v>0</v>
      </c>
      <c r="AU36" s="20" t="n">
        <f aca="false">T36/$Z36</f>
        <v>0</v>
      </c>
      <c r="AV36" s="20" t="n">
        <f aca="false">U36/$Z36</f>
        <v>0</v>
      </c>
      <c r="AW36" s="20" t="n">
        <f aca="false">V36/$Z36</f>
        <v>0</v>
      </c>
      <c r="AX36" s="20" t="n">
        <f aca="false">W36/$Z36</f>
        <v>0</v>
      </c>
      <c r="AY36" s="20" t="n">
        <f aca="false">X36/$Z36</f>
        <v>0</v>
      </c>
      <c r="AZ36" s="21" t="n">
        <f aca="false">Y36/$Z36</f>
        <v>0</v>
      </c>
      <c r="BA36" s="5" t="n">
        <f aca="false">SUM(AC36:AZ36)</f>
        <v>1</v>
      </c>
      <c r="BC36" s="8" t="n">
        <v>53</v>
      </c>
      <c r="BD36" s="46" t="n">
        <v>2909.09132589291</v>
      </c>
      <c r="BE36" s="24" t="n">
        <f aca="false">$BD36*AC36</f>
        <v>0</v>
      </c>
      <c r="BF36" s="25" t="n">
        <f aca="false">$BD36*AD36</f>
        <v>0</v>
      </c>
      <c r="BG36" s="25" t="n">
        <f aca="false">$BD36*AE36</f>
        <v>0</v>
      </c>
      <c r="BH36" s="25" t="n">
        <f aca="false">$BD36*AF36</f>
        <v>0</v>
      </c>
      <c r="BI36" s="25" t="n">
        <f aca="false">$BD36*AG36</f>
        <v>0</v>
      </c>
      <c r="BJ36" s="25" t="n">
        <f aca="false">$BD36*AH36</f>
        <v>0</v>
      </c>
      <c r="BK36" s="25" t="n">
        <f aca="false">$BD36*AI36</f>
        <v>0</v>
      </c>
      <c r="BL36" s="25" t="n">
        <f aca="false">$BD36*AJ36</f>
        <v>0</v>
      </c>
      <c r="BM36" s="25" t="n">
        <f aca="false">$BD36*AK36</f>
        <v>1662.33790051023</v>
      </c>
      <c r="BN36" s="25" t="n">
        <f aca="false">$BD36*AL36</f>
        <v>1246.75342538267</v>
      </c>
      <c r="BO36" s="25" t="n">
        <f aca="false">$BD36*AM36</f>
        <v>0</v>
      </c>
      <c r="BP36" s="25" t="n">
        <f aca="false">$BD36*AN36</f>
        <v>0</v>
      </c>
      <c r="BQ36" s="25" t="n">
        <f aca="false">$BD36*AO36</f>
        <v>0</v>
      </c>
      <c r="BR36" s="25" t="n">
        <f aca="false">$BD36*AP36</f>
        <v>0</v>
      </c>
      <c r="BS36" s="25" t="n">
        <f aca="false">$BD36*AQ36</f>
        <v>0</v>
      </c>
      <c r="BT36" s="25" t="n">
        <f aca="false">$BD36*AR36</f>
        <v>0</v>
      </c>
      <c r="BU36" s="25" t="n">
        <f aca="false">$BD36*AS36</f>
        <v>0</v>
      </c>
      <c r="BV36" s="25" t="n">
        <f aca="false">$BD36*AT36</f>
        <v>0</v>
      </c>
      <c r="BW36" s="25" t="n">
        <f aca="false">$BD36*AU36</f>
        <v>0</v>
      </c>
      <c r="BX36" s="25" t="n">
        <f aca="false">$BD36*AV36</f>
        <v>0</v>
      </c>
      <c r="BY36" s="25" t="n">
        <f aca="false">$BD36*AW36</f>
        <v>0</v>
      </c>
      <c r="BZ36" s="25" t="n">
        <f aca="false">$BD36*AX36</f>
        <v>0</v>
      </c>
      <c r="CA36" s="25" t="n">
        <f aca="false">$BD36*AY36</f>
        <v>0</v>
      </c>
      <c r="CB36" s="26" t="n">
        <f aca="false">$BD36*AZ36</f>
        <v>0</v>
      </c>
      <c r="CC36" s="6" t="n">
        <f aca="false">SUM(BE36:CB36)</f>
        <v>2909.09132589291</v>
      </c>
      <c r="CE36" s="8" t="n">
        <v>53</v>
      </c>
      <c r="CF36" s="24" t="n">
        <f aca="false">($CE36+0.5)*BE36</f>
        <v>0</v>
      </c>
      <c r="CG36" s="25" t="n">
        <f aca="false">($CE36+0.5)*BF36</f>
        <v>0</v>
      </c>
      <c r="CH36" s="25" t="n">
        <f aca="false">($CE36+0.5)*BG36</f>
        <v>0</v>
      </c>
      <c r="CI36" s="25" t="n">
        <f aca="false">($CE36+0.5)*BH36</f>
        <v>0</v>
      </c>
      <c r="CJ36" s="25" t="n">
        <f aca="false">($CE36+0.5)*BI36</f>
        <v>0</v>
      </c>
      <c r="CK36" s="25" t="n">
        <f aca="false">($CE36+0.5)*BJ36</f>
        <v>0</v>
      </c>
      <c r="CL36" s="25" t="n">
        <f aca="false">($CE36+0.5)*BK36</f>
        <v>0</v>
      </c>
      <c r="CM36" s="25" t="n">
        <f aca="false">($CE36+0.5)*BL36</f>
        <v>0</v>
      </c>
      <c r="CN36" s="25" t="n">
        <f aca="false">($CE36+0.5)*BM36</f>
        <v>88935.0776772974</v>
      </c>
      <c r="CO36" s="25" t="n">
        <f aca="false">($CE36+0.5)*BN36</f>
        <v>66701.3082579731</v>
      </c>
      <c r="CP36" s="25" t="n">
        <f aca="false">($CE36+0.5)*BO36</f>
        <v>0</v>
      </c>
      <c r="CQ36" s="25" t="n">
        <f aca="false">($CE36+0.5)*BP36</f>
        <v>0</v>
      </c>
      <c r="CR36" s="25" t="n">
        <f aca="false">($CE36+0.5)*BQ36</f>
        <v>0</v>
      </c>
      <c r="CS36" s="25" t="n">
        <f aca="false">($CE36+0.5)*BR36</f>
        <v>0</v>
      </c>
      <c r="CT36" s="25" t="n">
        <f aca="false">($CE36+0.5)*BS36</f>
        <v>0</v>
      </c>
      <c r="CU36" s="25" t="n">
        <f aca="false">($CE36+0.5)*BT36</f>
        <v>0</v>
      </c>
      <c r="CV36" s="25" t="n">
        <f aca="false">($CE36+0.5)*BU36</f>
        <v>0</v>
      </c>
      <c r="CW36" s="25" t="n">
        <f aca="false">($CE36+0.5)*BV36</f>
        <v>0</v>
      </c>
      <c r="CX36" s="25" t="n">
        <f aca="false">($CE36+0.5)*BW36</f>
        <v>0</v>
      </c>
      <c r="CY36" s="25" t="n">
        <f aca="false">($CE36+0.5)*BX36</f>
        <v>0</v>
      </c>
      <c r="CZ36" s="25" t="n">
        <f aca="false">($CE36+0.5)*BY36</f>
        <v>0</v>
      </c>
      <c r="DA36" s="25" t="n">
        <f aca="false">($CE36+0.5)*BZ36</f>
        <v>0</v>
      </c>
      <c r="DB36" s="25" t="n">
        <f aca="false">($CE36+0.5)*CA36</f>
        <v>0</v>
      </c>
      <c r="DC36" s="26" t="n">
        <f aca="false">($CE36+0.5)*CB36</f>
        <v>0</v>
      </c>
      <c r="DD36" s="6" t="n">
        <f aca="false">SUM(CF36:DC36)</f>
        <v>155636.38593527</v>
      </c>
      <c r="DF36" s="8" t="n">
        <v>53</v>
      </c>
      <c r="DG36" s="24" t="n">
        <f aca="false">BE36*($DH$1*(($DF36+0.5)^$DH$2))</f>
        <v>0</v>
      </c>
      <c r="DH36" s="25" t="n">
        <f aca="false">BF36*($DH$1*(($DF36+0.5)^$DH$2))</f>
        <v>0</v>
      </c>
      <c r="DI36" s="25" t="n">
        <f aca="false">BG36*($DH$1*(($DF36+0.5)^$DH$2))</f>
        <v>0</v>
      </c>
      <c r="DJ36" s="25" t="n">
        <f aca="false">BH36*($DH$1*(($DF36+0.5)^$DH$2))</f>
        <v>0</v>
      </c>
      <c r="DK36" s="25" t="n">
        <f aca="false">BI36*($DH$1*(($DF36+0.5)^$DH$2))</f>
        <v>0</v>
      </c>
      <c r="DL36" s="25" t="n">
        <f aca="false">BJ36*($DH$1*(($DF36+0.5)^$DH$2))</f>
        <v>0</v>
      </c>
      <c r="DM36" s="25" t="n">
        <f aca="false">BK36*($DH$1*(($DF36+0.5)^$DH$2))</f>
        <v>0</v>
      </c>
      <c r="DN36" s="25" t="n">
        <f aca="false">BL36*($DH$1*(($DF36+0.5)^$DH$2))</f>
        <v>0</v>
      </c>
      <c r="DO36" s="25" t="n">
        <f aca="false">BM36*($DH$1*(($DF36+0.5)^$DH$2))</f>
        <v>3767954.4268393</v>
      </c>
      <c r="DP36" s="25" t="n">
        <f aca="false">BN36*($DH$1*(($DF36+0.5)^$DH$2))</f>
        <v>2825965.82012948</v>
      </c>
      <c r="DQ36" s="25" t="n">
        <f aca="false">BO36*($DH$1*(($DF36+0.5)^$DH$2))</f>
        <v>0</v>
      </c>
      <c r="DR36" s="25" t="n">
        <f aca="false">BP36*($DH$1*(($DF36+0.5)^$DH$2))</f>
        <v>0</v>
      </c>
      <c r="DS36" s="25" t="n">
        <f aca="false">BQ36*($DH$1*(($DF36+0.5)^$DH$2))</f>
        <v>0</v>
      </c>
      <c r="DT36" s="25" t="n">
        <f aca="false">BR36*($DH$1*(($DF36+0.5)^$DH$2))</f>
        <v>0</v>
      </c>
      <c r="DU36" s="25" t="n">
        <f aca="false">BS36*($DH$1*(($DF36+0.5)^$DH$2))</f>
        <v>0</v>
      </c>
      <c r="DV36" s="25" t="n">
        <f aca="false">BT36*($DH$1*(($DF36+0.5)^$DH$2))</f>
        <v>0</v>
      </c>
      <c r="DW36" s="25" t="n">
        <f aca="false">BU36*($DH$1*(($DF36+0.5)^$DH$2))</f>
        <v>0</v>
      </c>
      <c r="DX36" s="25" t="n">
        <f aca="false">BV36*($DH$1*(($DF36+0.5)^$DH$2))</f>
        <v>0</v>
      </c>
      <c r="DY36" s="25" t="n">
        <f aca="false">BW36*($DH$1*(($DF36+0.5)^$DH$2))</f>
        <v>0</v>
      </c>
      <c r="DZ36" s="25" t="n">
        <f aca="false">BX36*($DH$1*(($DF36+0.5)^$DH$2))</f>
        <v>0</v>
      </c>
      <c r="EA36" s="25" t="n">
        <f aca="false">BY36*($DH$1*(($DF36+0.5)^$DH$2))</f>
        <v>0</v>
      </c>
      <c r="EB36" s="25" t="n">
        <f aca="false">BZ36*($DH$1*(($DF36+0.5)^$DH$2))</f>
        <v>0</v>
      </c>
      <c r="EC36" s="25" t="n">
        <f aca="false">CA36*($DH$1*(($DF36+0.5)^$DH$2))</f>
        <v>0</v>
      </c>
      <c r="ED36" s="26" t="n">
        <f aca="false">CB36*($DH$1*(($DF36+0.5)^$DH$2))</f>
        <v>0</v>
      </c>
      <c r="EE36" s="6" t="n">
        <f aca="false">SUM(DG36:ED36)</f>
        <v>6593920.24696878</v>
      </c>
    </row>
    <row r="37" customFormat="false" ht="12.75" hidden="false" customHeight="false" outlineLevel="0" collapsed="false">
      <c r="A37" s="7" t="n">
        <v>54</v>
      </c>
      <c r="B37" s="18"/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1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/>
      <c r="Z37" s="5" t="n">
        <f aca="false">SUM(B37:Y37)</f>
        <v>1</v>
      </c>
      <c r="AB37" s="7" t="n">
        <v>54</v>
      </c>
      <c r="AC37" s="22" t="n">
        <f aca="false">B37/$Z37</f>
        <v>0</v>
      </c>
      <c r="AD37" s="20" t="n">
        <f aca="false">C37/$Z37</f>
        <v>0</v>
      </c>
      <c r="AE37" s="20" t="n">
        <f aca="false">D37/$Z37</f>
        <v>0</v>
      </c>
      <c r="AF37" s="20" t="n">
        <f aca="false">E37/$Z37</f>
        <v>0</v>
      </c>
      <c r="AG37" s="20" t="n">
        <f aca="false">F37/$Z37</f>
        <v>0</v>
      </c>
      <c r="AH37" s="20" t="n">
        <f aca="false">G37/$Z37</f>
        <v>0</v>
      </c>
      <c r="AI37" s="20" t="n">
        <f aca="false">H37/$Z37</f>
        <v>0</v>
      </c>
      <c r="AJ37" s="20" t="n">
        <f aca="false">I37/$Z37</f>
        <v>0</v>
      </c>
      <c r="AK37" s="20" t="n">
        <f aca="false">J37/$Z37</f>
        <v>0</v>
      </c>
      <c r="AL37" s="20" t="n">
        <f aca="false">K37/$Z37</f>
        <v>1</v>
      </c>
      <c r="AM37" s="20" t="n">
        <f aca="false">L37/$Z37</f>
        <v>0</v>
      </c>
      <c r="AN37" s="20" t="n">
        <f aca="false">M37/$Z37</f>
        <v>0</v>
      </c>
      <c r="AO37" s="20" t="n">
        <f aca="false">N37/$Z37</f>
        <v>0</v>
      </c>
      <c r="AP37" s="20" t="n">
        <f aca="false">O37/$Z37</f>
        <v>0</v>
      </c>
      <c r="AQ37" s="20" t="n">
        <f aca="false">P37/$Z37</f>
        <v>0</v>
      </c>
      <c r="AR37" s="20" t="n">
        <f aca="false">Q37/$Z37</f>
        <v>0</v>
      </c>
      <c r="AS37" s="20" t="n">
        <f aca="false">R37/$Z37</f>
        <v>0</v>
      </c>
      <c r="AT37" s="20" t="n">
        <f aca="false">S37/$Z37</f>
        <v>0</v>
      </c>
      <c r="AU37" s="20" t="n">
        <f aca="false">T37/$Z37</f>
        <v>0</v>
      </c>
      <c r="AV37" s="20" t="n">
        <f aca="false">U37/$Z37</f>
        <v>0</v>
      </c>
      <c r="AW37" s="20" t="n">
        <f aca="false">V37/$Z37</f>
        <v>0</v>
      </c>
      <c r="AX37" s="20" t="n">
        <f aca="false">W37/$Z37</f>
        <v>0</v>
      </c>
      <c r="AY37" s="20" t="n">
        <f aca="false">X37/$Z37</f>
        <v>0</v>
      </c>
      <c r="AZ37" s="21" t="n">
        <f aca="false">Y37/$Z37</f>
        <v>0</v>
      </c>
      <c r="BA37" s="5" t="n">
        <f aca="false">SUM(AC37:AZ37)</f>
        <v>1</v>
      </c>
      <c r="BC37" s="8" t="n">
        <v>54</v>
      </c>
      <c r="BD37" s="46" t="n">
        <v>2159.30864313604</v>
      </c>
      <c r="BE37" s="24" t="n">
        <f aca="false">$BD37*AC37</f>
        <v>0</v>
      </c>
      <c r="BF37" s="25" t="n">
        <f aca="false">$BD37*AD37</f>
        <v>0</v>
      </c>
      <c r="BG37" s="25" t="n">
        <f aca="false">$BD37*AE37</f>
        <v>0</v>
      </c>
      <c r="BH37" s="25" t="n">
        <f aca="false">$BD37*AF37</f>
        <v>0</v>
      </c>
      <c r="BI37" s="25" t="n">
        <f aca="false">$BD37*AG37</f>
        <v>0</v>
      </c>
      <c r="BJ37" s="25" t="n">
        <f aca="false">$BD37*AH37</f>
        <v>0</v>
      </c>
      <c r="BK37" s="25" t="n">
        <f aca="false">$BD37*AI37</f>
        <v>0</v>
      </c>
      <c r="BL37" s="25" t="n">
        <f aca="false">$BD37*AJ37</f>
        <v>0</v>
      </c>
      <c r="BM37" s="25" t="n">
        <f aca="false">$BD37*AK37</f>
        <v>0</v>
      </c>
      <c r="BN37" s="25" t="n">
        <f aca="false">$BD37*AL37</f>
        <v>2159.30864313604</v>
      </c>
      <c r="BO37" s="25" t="n">
        <f aca="false">$BD37*AM37</f>
        <v>0</v>
      </c>
      <c r="BP37" s="25" t="n">
        <f aca="false">$BD37*AN37</f>
        <v>0</v>
      </c>
      <c r="BQ37" s="25" t="n">
        <f aca="false">$BD37*AO37</f>
        <v>0</v>
      </c>
      <c r="BR37" s="25" t="n">
        <f aca="false">$BD37*AP37</f>
        <v>0</v>
      </c>
      <c r="BS37" s="25" t="n">
        <f aca="false">$BD37*AQ37</f>
        <v>0</v>
      </c>
      <c r="BT37" s="25" t="n">
        <f aca="false">$BD37*AR37</f>
        <v>0</v>
      </c>
      <c r="BU37" s="25" t="n">
        <f aca="false">$BD37*AS37</f>
        <v>0</v>
      </c>
      <c r="BV37" s="25" t="n">
        <f aca="false">$BD37*AT37</f>
        <v>0</v>
      </c>
      <c r="BW37" s="25" t="n">
        <f aca="false">$BD37*AU37</f>
        <v>0</v>
      </c>
      <c r="BX37" s="25" t="n">
        <f aca="false">$BD37*AV37</f>
        <v>0</v>
      </c>
      <c r="BY37" s="25" t="n">
        <f aca="false">$BD37*AW37</f>
        <v>0</v>
      </c>
      <c r="BZ37" s="25" t="n">
        <f aca="false">$BD37*AX37</f>
        <v>0</v>
      </c>
      <c r="CA37" s="25" t="n">
        <f aca="false">$BD37*AY37</f>
        <v>0</v>
      </c>
      <c r="CB37" s="26" t="n">
        <f aca="false">$BD37*AZ37</f>
        <v>0</v>
      </c>
      <c r="CC37" s="6" t="n">
        <f aca="false">SUM(BE37:CB37)</f>
        <v>2159.30864313604</v>
      </c>
      <c r="CE37" s="8" t="n">
        <v>54</v>
      </c>
      <c r="CF37" s="24" t="n">
        <f aca="false">($CE37+0.5)*BE37</f>
        <v>0</v>
      </c>
      <c r="CG37" s="25" t="n">
        <f aca="false">($CE37+0.5)*BF37</f>
        <v>0</v>
      </c>
      <c r="CH37" s="25" t="n">
        <f aca="false">($CE37+0.5)*BG37</f>
        <v>0</v>
      </c>
      <c r="CI37" s="25" t="n">
        <f aca="false">($CE37+0.5)*BH37</f>
        <v>0</v>
      </c>
      <c r="CJ37" s="25" t="n">
        <f aca="false">($CE37+0.5)*BI37</f>
        <v>0</v>
      </c>
      <c r="CK37" s="25" t="n">
        <f aca="false">($CE37+0.5)*BJ37</f>
        <v>0</v>
      </c>
      <c r="CL37" s="25" t="n">
        <f aca="false">($CE37+0.5)*BK37</f>
        <v>0</v>
      </c>
      <c r="CM37" s="25" t="n">
        <f aca="false">($CE37+0.5)*BL37</f>
        <v>0</v>
      </c>
      <c r="CN37" s="25" t="n">
        <f aca="false">($CE37+0.5)*BM37</f>
        <v>0</v>
      </c>
      <c r="CO37" s="25" t="n">
        <f aca="false">($CE37+0.5)*BN37</f>
        <v>117682.321050914</v>
      </c>
      <c r="CP37" s="25" t="n">
        <f aca="false">($CE37+0.5)*BO37</f>
        <v>0</v>
      </c>
      <c r="CQ37" s="25" t="n">
        <f aca="false">($CE37+0.5)*BP37</f>
        <v>0</v>
      </c>
      <c r="CR37" s="25" t="n">
        <f aca="false">($CE37+0.5)*BQ37</f>
        <v>0</v>
      </c>
      <c r="CS37" s="25" t="n">
        <f aca="false">($CE37+0.5)*BR37</f>
        <v>0</v>
      </c>
      <c r="CT37" s="25" t="n">
        <f aca="false">($CE37+0.5)*BS37</f>
        <v>0</v>
      </c>
      <c r="CU37" s="25" t="n">
        <f aca="false">($CE37+0.5)*BT37</f>
        <v>0</v>
      </c>
      <c r="CV37" s="25" t="n">
        <f aca="false">($CE37+0.5)*BU37</f>
        <v>0</v>
      </c>
      <c r="CW37" s="25" t="n">
        <f aca="false">($CE37+0.5)*BV37</f>
        <v>0</v>
      </c>
      <c r="CX37" s="25" t="n">
        <f aca="false">($CE37+0.5)*BW37</f>
        <v>0</v>
      </c>
      <c r="CY37" s="25" t="n">
        <f aca="false">($CE37+0.5)*BX37</f>
        <v>0</v>
      </c>
      <c r="CZ37" s="25" t="n">
        <f aca="false">($CE37+0.5)*BY37</f>
        <v>0</v>
      </c>
      <c r="DA37" s="25" t="n">
        <f aca="false">($CE37+0.5)*BZ37</f>
        <v>0</v>
      </c>
      <c r="DB37" s="25" t="n">
        <f aca="false">($CE37+0.5)*CA37</f>
        <v>0</v>
      </c>
      <c r="DC37" s="26" t="n">
        <f aca="false">($CE37+0.5)*CB37</f>
        <v>0</v>
      </c>
      <c r="DD37" s="6" t="n">
        <f aca="false">SUM(CF37:DC37)</f>
        <v>117682.321050914</v>
      </c>
      <c r="DF37" s="8" t="n">
        <v>54</v>
      </c>
      <c r="DG37" s="24" t="n">
        <f aca="false">BE37*($DH$1*(($DF37+0.5)^$DH$2))</f>
        <v>0</v>
      </c>
      <c r="DH37" s="25" t="n">
        <f aca="false">BF37*($DH$1*(($DF37+0.5)^$DH$2))</f>
        <v>0</v>
      </c>
      <c r="DI37" s="25" t="n">
        <f aca="false">BG37*($DH$1*(($DF37+0.5)^$DH$2))</f>
        <v>0</v>
      </c>
      <c r="DJ37" s="25" t="n">
        <f aca="false">BH37*($DH$1*(($DF37+0.5)^$DH$2))</f>
        <v>0</v>
      </c>
      <c r="DK37" s="25" t="n">
        <f aca="false">BI37*($DH$1*(($DF37+0.5)^$DH$2))</f>
        <v>0</v>
      </c>
      <c r="DL37" s="25" t="n">
        <f aca="false">BJ37*($DH$1*(($DF37+0.5)^$DH$2))</f>
        <v>0</v>
      </c>
      <c r="DM37" s="25" t="n">
        <f aca="false">BK37*($DH$1*(($DF37+0.5)^$DH$2))</f>
        <v>0</v>
      </c>
      <c r="DN37" s="25" t="n">
        <f aca="false">BL37*($DH$1*(($DF37+0.5)^$DH$2))</f>
        <v>0</v>
      </c>
      <c r="DO37" s="25" t="n">
        <f aca="false">BM37*($DH$1*(($DF37+0.5)^$DH$2))</f>
        <v>0</v>
      </c>
      <c r="DP37" s="25" t="n">
        <f aca="false">BN37*($DH$1*(($DF37+0.5)^$DH$2))</f>
        <v>5175374.91733615</v>
      </c>
      <c r="DQ37" s="25" t="n">
        <f aca="false">BO37*($DH$1*(($DF37+0.5)^$DH$2))</f>
        <v>0</v>
      </c>
      <c r="DR37" s="25" t="n">
        <f aca="false">BP37*($DH$1*(($DF37+0.5)^$DH$2))</f>
        <v>0</v>
      </c>
      <c r="DS37" s="25" t="n">
        <f aca="false">BQ37*($DH$1*(($DF37+0.5)^$DH$2))</f>
        <v>0</v>
      </c>
      <c r="DT37" s="25" t="n">
        <f aca="false">BR37*($DH$1*(($DF37+0.5)^$DH$2))</f>
        <v>0</v>
      </c>
      <c r="DU37" s="25" t="n">
        <f aca="false">BS37*($DH$1*(($DF37+0.5)^$DH$2))</f>
        <v>0</v>
      </c>
      <c r="DV37" s="25" t="n">
        <f aca="false">BT37*($DH$1*(($DF37+0.5)^$DH$2))</f>
        <v>0</v>
      </c>
      <c r="DW37" s="25" t="n">
        <f aca="false">BU37*($DH$1*(($DF37+0.5)^$DH$2))</f>
        <v>0</v>
      </c>
      <c r="DX37" s="25" t="n">
        <f aca="false">BV37*($DH$1*(($DF37+0.5)^$DH$2))</f>
        <v>0</v>
      </c>
      <c r="DY37" s="25" t="n">
        <f aca="false">BW37*($DH$1*(($DF37+0.5)^$DH$2))</f>
        <v>0</v>
      </c>
      <c r="DZ37" s="25" t="n">
        <f aca="false">BX37*($DH$1*(($DF37+0.5)^$DH$2))</f>
        <v>0</v>
      </c>
      <c r="EA37" s="25" t="n">
        <f aca="false">BY37*($DH$1*(($DF37+0.5)^$DH$2))</f>
        <v>0</v>
      </c>
      <c r="EB37" s="25" t="n">
        <f aca="false">BZ37*($DH$1*(($DF37+0.5)^$DH$2))</f>
        <v>0</v>
      </c>
      <c r="EC37" s="25" t="n">
        <f aca="false">CA37*($DH$1*(($DF37+0.5)^$DH$2))</f>
        <v>0</v>
      </c>
      <c r="ED37" s="26" t="n">
        <f aca="false">CB37*($DH$1*(($DF37+0.5)^$DH$2))</f>
        <v>0</v>
      </c>
      <c r="EE37" s="6" t="n">
        <f aca="false">SUM(DG37:ED37)</f>
        <v>5175374.91733615</v>
      </c>
    </row>
    <row r="38" customFormat="false" ht="12.75" hidden="false" customHeight="false" outlineLevel="0" collapsed="false">
      <c r="A38" s="7" t="n">
        <v>55</v>
      </c>
      <c r="B38" s="18"/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7" t="n">
        <v>1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/>
      <c r="Z38" s="5" t="n">
        <f aca="false">SUM(B38:Y38)</f>
        <v>1</v>
      </c>
      <c r="AB38" s="7" t="n">
        <v>55</v>
      </c>
      <c r="AC38" s="22" t="n">
        <f aca="false">B38/$Z38</f>
        <v>0</v>
      </c>
      <c r="AD38" s="20" t="n">
        <f aca="false">C38/$Z38</f>
        <v>0</v>
      </c>
      <c r="AE38" s="20" t="n">
        <f aca="false">D38/$Z38</f>
        <v>0</v>
      </c>
      <c r="AF38" s="20" t="n">
        <f aca="false">E38/$Z38</f>
        <v>0</v>
      </c>
      <c r="AG38" s="20" t="n">
        <f aca="false">F38/$Z38</f>
        <v>0</v>
      </c>
      <c r="AH38" s="20" t="n">
        <f aca="false">G38/$Z38</f>
        <v>0</v>
      </c>
      <c r="AI38" s="20" t="n">
        <f aca="false">H38/$Z38</f>
        <v>0</v>
      </c>
      <c r="AJ38" s="20" t="n">
        <f aca="false">I38/$Z38</f>
        <v>0</v>
      </c>
      <c r="AK38" s="20" t="n">
        <f aca="false">J38/$Z38</f>
        <v>0</v>
      </c>
      <c r="AL38" s="20" t="n">
        <f aca="false">K38/$Z38</f>
        <v>1</v>
      </c>
      <c r="AM38" s="20" t="n">
        <f aca="false">L38/$Z38</f>
        <v>0</v>
      </c>
      <c r="AN38" s="20" t="n">
        <f aca="false">M38/$Z38</f>
        <v>0</v>
      </c>
      <c r="AO38" s="20" t="n">
        <f aca="false">N38/$Z38</f>
        <v>0</v>
      </c>
      <c r="AP38" s="20" t="n">
        <f aca="false">O38/$Z38</f>
        <v>0</v>
      </c>
      <c r="AQ38" s="20" t="n">
        <f aca="false">P38/$Z38</f>
        <v>0</v>
      </c>
      <c r="AR38" s="20" t="n">
        <f aca="false">Q38/$Z38</f>
        <v>0</v>
      </c>
      <c r="AS38" s="20" t="n">
        <f aca="false">R38/$Z38</f>
        <v>0</v>
      </c>
      <c r="AT38" s="20" t="n">
        <f aca="false">S38/$Z38</f>
        <v>0</v>
      </c>
      <c r="AU38" s="20" t="n">
        <f aca="false">T38/$Z38</f>
        <v>0</v>
      </c>
      <c r="AV38" s="20" t="n">
        <f aca="false">U38/$Z38</f>
        <v>0</v>
      </c>
      <c r="AW38" s="20" t="n">
        <f aca="false">V38/$Z38</f>
        <v>0</v>
      </c>
      <c r="AX38" s="20" t="n">
        <f aca="false">W38/$Z38</f>
        <v>0</v>
      </c>
      <c r="AY38" s="20" t="n">
        <f aca="false">X38/$Z38</f>
        <v>0</v>
      </c>
      <c r="AZ38" s="21" t="n">
        <f aca="false">Y38/$Z38</f>
        <v>0</v>
      </c>
      <c r="BA38" s="5" t="n">
        <f aca="false">SUM(AC38:AZ38)</f>
        <v>1</v>
      </c>
      <c r="BC38" s="8" t="n">
        <v>55</v>
      </c>
      <c r="BD38" s="46" t="n">
        <v>1229.44715011006</v>
      </c>
      <c r="BE38" s="24" t="n">
        <f aca="false">$BD38*AC38</f>
        <v>0</v>
      </c>
      <c r="BF38" s="25" t="n">
        <f aca="false">$BD38*AD38</f>
        <v>0</v>
      </c>
      <c r="BG38" s="25" t="n">
        <f aca="false">$BD38*AE38</f>
        <v>0</v>
      </c>
      <c r="BH38" s="25" t="n">
        <f aca="false">$BD38*AF38</f>
        <v>0</v>
      </c>
      <c r="BI38" s="25" t="n">
        <f aca="false">$BD38*AG38</f>
        <v>0</v>
      </c>
      <c r="BJ38" s="25" t="n">
        <f aca="false">$BD38*AH38</f>
        <v>0</v>
      </c>
      <c r="BK38" s="25" t="n">
        <f aca="false">$BD38*AI38</f>
        <v>0</v>
      </c>
      <c r="BL38" s="25" t="n">
        <f aca="false">$BD38*AJ38</f>
        <v>0</v>
      </c>
      <c r="BM38" s="25" t="n">
        <f aca="false">$BD38*AK38</f>
        <v>0</v>
      </c>
      <c r="BN38" s="25" t="n">
        <f aca="false">$BD38*AL38</f>
        <v>1229.44715011006</v>
      </c>
      <c r="BO38" s="25" t="n">
        <f aca="false">$BD38*AM38</f>
        <v>0</v>
      </c>
      <c r="BP38" s="25" t="n">
        <f aca="false">$BD38*AN38</f>
        <v>0</v>
      </c>
      <c r="BQ38" s="25" t="n">
        <f aca="false">$BD38*AO38</f>
        <v>0</v>
      </c>
      <c r="BR38" s="25" t="n">
        <f aca="false">$BD38*AP38</f>
        <v>0</v>
      </c>
      <c r="BS38" s="25" t="n">
        <f aca="false">$BD38*AQ38</f>
        <v>0</v>
      </c>
      <c r="BT38" s="25" t="n">
        <f aca="false">$BD38*AR38</f>
        <v>0</v>
      </c>
      <c r="BU38" s="25" t="n">
        <f aca="false">$BD38*AS38</f>
        <v>0</v>
      </c>
      <c r="BV38" s="25" t="n">
        <f aca="false">$BD38*AT38</f>
        <v>0</v>
      </c>
      <c r="BW38" s="25" t="n">
        <f aca="false">$BD38*AU38</f>
        <v>0</v>
      </c>
      <c r="BX38" s="25" t="n">
        <f aca="false">$BD38*AV38</f>
        <v>0</v>
      </c>
      <c r="BY38" s="25" t="n">
        <f aca="false">$BD38*AW38</f>
        <v>0</v>
      </c>
      <c r="BZ38" s="25" t="n">
        <f aca="false">$BD38*AX38</f>
        <v>0</v>
      </c>
      <c r="CA38" s="25" t="n">
        <f aca="false">$BD38*AY38</f>
        <v>0</v>
      </c>
      <c r="CB38" s="26" t="n">
        <f aca="false">$BD38*AZ38</f>
        <v>0</v>
      </c>
      <c r="CC38" s="6" t="n">
        <f aca="false">SUM(BE38:CB38)</f>
        <v>1229.44715011006</v>
      </c>
      <c r="CE38" s="8" t="n">
        <v>55</v>
      </c>
      <c r="CF38" s="24" t="n">
        <f aca="false">($CE38+0.5)*BE38</f>
        <v>0</v>
      </c>
      <c r="CG38" s="25" t="n">
        <f aca="false">($CE38+0.5)*BF38</f>
        <v>0</v>
      </c>
      <c r="CH38" s="25" t="n">
        <f aca="false">($CE38+0.5)*BG38</f>
        <v>0</v>
      </c>
      <c r="CI38" s="25" t="n">
        <f aca="false">($CE38+0.5)*BH38</f>
        <v>0</v>
      </c>
      <c r="CJ38" s="25" t="n">
        <f aca="false">($CE38+0.5)*BI38</f>
        <v>0</v>
      </c>
      <c r="CK38" s="25" t="n">
        <f aca="false">($CE38+0.5)*BJ38</f>
        <v>0</v>
      </c>
      <c r="CL38" s="25" t="n">
        <f aca="false">($CE38+0.5)*BK38</f>
        <v>0</v>
      </c>
      <c r="CM38" s="25" t="n">
        <f aca="false">($CE38+0.5)*BL38</f>
        <v>0</v>
      </c>
      <c r="CN38" s="25" t="n">
        <f aca="false">($CE38+0.5)*BM38</f>
        <v>0</v>
      </c>
      <c r="CO38" s="25" t="n">
        <f aca="false">($CE38+0.5)*BN38</f>
        <v>68234.3168311082</v>
      </c>
      <c r="CP38" s="25" t="n">
        <f aca="false">($CE38+0.5)*BO38</f>
        <v>0</v>
      </c>
      <c r="CQ38" s="25" t="n">
        <f aca="false">($CE38+0.5)*BP38</f>
        <v>0</v>
      </c>
      <c r="CR38" s="25" t="n">
        <f aca="false">($CE38+0.5)*BQ38</f>
        <v>0</v>
      </c>
      <c r="CS38" s="25" t="n">
        <f aca="false">($CE38+0.5)*BR38</f>
        <v>0</v>
      </c>
      <c r="CT38" s="25" t="n">
        <f aca="false">($CE38+0.5)*BS38</f>
        <v>0</v>
      </c>
      <c r="CU38" s="25" t="n">
        <f aca="false">($CE38+0.5)*BT38</f>
        <v>0</v>
      </c>
      <c r="CV38" s="25" t="n">
        <f aca="false">($CE38+0.5)*BU38</f>
        <v>0</v>
      </c>
      <c r="CW38" s="25" t="n">
        <f aca="false">($CE38+0.5)*BV38</f>
        <v>0</v>
      </c>
      <c r="CX38" s="25" t="n">
        <f aca="false">($CE38+0.5)*BW38</f>
        <v>0</v>
      </c>
      <c r="CY38" s="25" t="n">
        <f aca="false">($CE38+0.5)*BX38</f>
        <v>0</v>
      </c>
      <c r="CZ38" s="25" t="n">
        <f aca="false">($CE38+0.5)*BY38</f>
        <v>0</v>
      </c>
      <c r="DA38" s="25" t="n">
        <f aca="false">($CE38+0.5)*BZ38</f>
        <v>0</v>
      </c>
      <c r="DB38" s="25" t="n">
        <f aca="false">($CE38+0.5)*CA38</f>
        <v>0</v>
      </c>
      <c r="DC38" s="26" t="n">
        <f aca="false">($CE38+0.5)*CB38</f>
        <v>0</v>
      </c>
      <c r="DD38" s="6" t="n">
        <f aca="false">SUM(CF38:DC38)</f>
        <v>68234.3168311082</v>
      </c>
      <c r="DF38" s="8" t="n">
        <v>55</v>
      </c>
      <c r="DG38" s="24" t="n">
        <f aca="false">BE38*($DH$1*(($DF38+0.5)^$DH$2))</f>
        <v>0</v>
      </c>
      <c r="DH38" s="25" t="n">
        <f aca="false">BF38*($DH$1*(($DF38+0.5)^$DH$2))</f>
        <v>0</v>
      </c>
      <c r="DI38" s="25" t="n">
        <f aca="false">BG38*($DH$1*(($DF38+0.5)^$DH$2))</f>
        <v>0</v>
      </c>
      <c r="DJ38" s="25" t="n">
        <f aca="false">BH38*($DH$1*(($DF38+0.5)^$DH$2))</f>
        <v>0</v>
      </c>
      <c r="DK38" s="25" t="n">
        <f aca="false">BI38*($DH$1*(($DF38+0.5)^$DH$2))</f>
        <v>0</v>
      </c>
      <c r="DL38" s="25" t="n">
        <f aca="false">BJ38*($DH$1*(($DF38+0.5)^$DH$2))</f>
        <v>0</v>
      </c>
      <c r="DM38" s="25" t="n">
        <f aca="false">BK38*($DH$1*(($DF38+0.5)^$DH$2))</f>
        <v>0</v>
      </c>
      <c r="DN38" s="25" t="n">
        <f aca="false">BL38*($DH$1*(($DF38+0.5)^$DH$2))</f>
        <v>0</v>
      </c>
      <c r="DO38" s="25" t="n">
        <f aca="false">BM38*($DH$1*(($DF38+0.5)^$DH$2))</f>
        <v>0</v>
      </c>
      <c r="DP38" s="25" t="n">
        <f aca="false">BN38*($DH$1*(($DF38+0.5)^$DH$2))</f>
        <v>3112697.74743525</v>
      </c>
      <c r="DQ38" s="25" t="n">
        <f aca="false">BO38*($DH$1*(($DF38+0.5)^$DH$2))</f>
        <v>0</v>
      </c>
      <c r="DR38" s="25" t="n">
        <f aca="false">BP38*($DH$1*(($DF38+0.5)^$DH$2))</f>
        <v>0</v>
      </c>
      <c r="DS38" s="25" t="n">
        <f aca="false">BQ38*($DH$1*(($DF38+0.5)^$DH$2))</f>
        <v>0</v>
      </c>
      <c r="DT38" s="25" t="n">
        <f aca="false">BR38*($DH$1*(($DF38+0.5)^$DH$2))</f>
        <v>0</v>
      </c>
      <c r="DU38" s="25" t="n">
        <f aca="false">BS38*($DH$1*(($DF38+0.5)^$DH$2))</f>
        <v>0</v>
      </c>
      <c r="DV38" s="25" t="n">
        <f aca="false">BT38*($DH$1*(($DF38+0.5)^$DH$2))</f>
        <v>0</v>
      </c>
      <c r="DW38" s="25" t="n">
        <f aca="false">BU38*($DH$1*(($DF38+0.5)^$DH$2))</f>
        <v>0</v>
      </c>
      <c r="DX38" s="25" t="n">
        <f aca="false">BV38*($DH$1*(($DF38+0.5)^$DH$2))</f>
        <v>0</v>
      </c>
      <c r="DY38" s="25" t="n">
        <f aca="false">BW38*($DH$1*(($DF38+0.5)^$DH$2))</f>
        <v>0</v>
      </c>
      <c r="DZ38" s="25" t="n">
        <f aca="false">BX38*($DH$1*(($DF38+0.5)^$DH$2))</f>
        <v>0</v>
      </c>
      <c r="EA38" s="25" t="n">
        <f aca="false">BY38*($DH$1*(($DF38+0.5)^$DH$2))</f>
        <v>0</v>
      </c>
      <c r="EB38" s="25" t="n">
        <f aca="false">BZ38*($DH$1*(($DF38+0.5)^$DH$2))</f>
        <v>0</v>
      </c>
      <c r="EC38" s="25" t="n">
        <f aca="false">CA38*($DH$1*(($DF38+0.5)^$DH$2))</f>
        <v>0</v>
      </c>
      <c r="ED38" s="26" t="n">
        <f aca="false">CB38*($DH$1*(($DF38+0.5)^$DH$2))</f>
        <v>0</v>
      </c>
      <c r="EE38" s="6" t="n">
        <f aca="false">SUM(DG38:ED38)</f>
        <v>3112697.74743525</v>
      </c>
    </row>
    <row r="39" customFormat="false" ht="12.75" hidden="false" customHeight="false" outlineLevel="0" collapsed="false">
      <c r="A39" s="7" t="n">
        <v>56</v>
      </c>
      <c r="B39" s="18"/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27" t="n">
        <v>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/>
      <c r="Z39" s="5" t="n">
        <f aca="false">SUM(B39:Y39)</f>
        <v>1</v>
      </c>
      <c r="AB39" s="7" t="n">
        <v>56</v>
      </c>
      <c r="AC39" s="22" t="n">
        <f aca="false">B39/$Z39</f>
        <v>0</v>
      </c>
      <c r="AD39" s="20" t="n">
        <f aca="false">C39/$Z39</f>
        <v>0</v>
      </c>
      <c r="AE39" s="20" t="n">
        <f aca="false">D39/$Z39</f>
        <v>0</v>
      </c>
      <c r="AF39" s="20" t="n">
        <f aca="false">E39/$Z39</f>
        <v>0</v>
      </c>
      <c r="AG39" s="20" t="n">
        <f aca="false">F39/$Z39</f>
        <v>0</v>
      </c>
      <c r="AH39" s="20" t="n">
        <f aca="false">G39/$Z39</f>
        <v>0</v>
      </c>
      <c r="AI39" s="20" t="n">
        <f aca="false">H39/$Z39</f>
        <v>0</v>
      </c>
      <c r="AJ39" s="20" t="n">
        <f aca="false">I39/$Z39</f>
        <v>0</v>
      </c>
      <c r="AK39" s="20" t="n">
        <f aca="false">J39/$Z39</f>
        <v>0</v>
      </c>
      <c r="AL39" s="20" t="n">
        <f aca="false">K39/$Z39</f>
        <v>1</v>
      </c>
      <c r="AM39" s="20" t="n">
        <f aca="false">L39/$Z39</f>
        <v>0</v>
      </c>
      <c r="AN39" s="20" t="n">
        <f aca="false">M39/$Z39</f>
        <v>0</v>
      </c>
      <c r="AO39" s="20" t="n">
        <f aca="false">N39/$Z39</f>
        <v>0</v>
      </c>
      <c r="AP39" s="20" t="n">
        <f aca="false">O39/$Z39</f>
        <v>0</v>
      </c>
      <c r="AQ39" s="20" t="n">
        <f aca="false">P39/$Z39</f>
        <v>0</v>
      </c>
      <c r="AR39" s="20" t="n">
        <f aca="false">Q39/$Z39</f>
        <v>0</v>
      </c>
      <c r="AS39" s="20" t="n">
        <f aca="false">R39/$Z39</f>
        <v>0</v>
      </c>
      <c r="AT39" s="20" t="n">
        <f aca="false">S39/$Z39</f>
        <v>0</v>
      </c>
      <c r="AU39" s="20" t="n">
        <f aca="false">T39/$Z39</f>
        <v>0</v>
      </c>
      <c r="AV39" s="20" t="n">
        <f aca="false">U39/$Z39</f>
        <v>0</v>
      </c>
      <c r="AW39" s="20" t="n">
        <f aca="false">V39/$Z39</f>
        <v>0</v>
      </c>
      <c r="AX39" s="20" t="n">
        <f aca="false">W39/$Z39</f>
        <v>0</v>
      </c>
      <c r="AY39" s="20" t="n">
        <f aca="false">X39/$Z39</f>
        <v>0</v>
      </c>
      <c r="AZ39" s="21" t="n">
        <f aca="false">Y39/$Z39</f>
        <v>0</v>
      </c>
      <c r="BA39" s="5" t="n">
        <f aca="false">SUM(AC39:AZ39)</f>
        <v>1</v>
      </c>
      <c r="BC39" s="8" t="n">
        <v>56</v>
      </c>
      <c r="BD39" s="46" t="n">
        <v>870.926609665181</v>
      </c>
      <c r="BE39" s="24" t="n">
        <f aca="false">$BD39*AC39</f>
        <v>0</v>
      </c>
      <c r="BF39" s="25" t="n">
        <f aca="false">$BD39*AD39</f>
        <v>0</v>
      </c>
      <c r="BG39" s="25" t="n">
        <f aca="false">$BD39*AE39</f>
        <v>0</v>
      </c>
      <c r="BH39" s="25" t="n">
        <f aca="false">$BD39*AF39</f>
        <v>0</v>
      </c>
      <c r="BI39" s="25" t="n">
        <f aca="false">$BD39*AG39</f>
        <v>0</v>
      </c>
      <c r="BJ39" s="25" t="n">
        <f aca="false">$BD39*AH39</f>
        <v>0</v>
      </c>
      <c r="BK39" s="25" t="n">
        <f aca="false">$BD39*AI39</f>
        <v>0</v>
      </c>
      <c r="BL39" s="25" t="n">
        <f aca="false">$BD39*AJ39</f>
        <v>0</v>
      </c>
      <c r="BM39" s="25" t="n">
        <f aca="false">$BD39*AK39</f>
        <v>0</v>
      </c>
      <c r="BN39" s="25" t="n">
        <f aca="false">$BD39*AL39</f>
        <v>870.926609665181</v>
      </c>
      <c r="BO39" s="25" t="n">
        <f aca="false">$BD39*AM39</f>
        <v>0</v>
      </c>
      <c r="BP39" s="25" t="n">
        <f aca="false">$BD39*AN39</f>
        <v>0</v>
      </c>
      <c r="BQ39" s="25" t="n">
        <f aca="false">$BD39*AO39</f>
        <v>0</v>
      </c>
      <c r="BR39" s="25" t="n">
        <f aca="false">$BD39*AP39</f>
        <v>0</v>
      </c>
      <c r="BS39" s="25" t="n">
        <f aca="false">$BD39*AQ39</f>
        <v>0</v>
      </c>
      <c r="BT39" s="25" t="n">
        <f aca="false">$BD39*AR39</f>
        <v>0</v>
      </c>
      <c r="BU39" s="25" t="n">
        <f aca="false">$BD39*AS39</f>
        <v>0</v>
      </c>
      <c r="BV39" s="25" t="n">
        <f aca="false">$BD39*AT39</f>
        <v>0</v>
      </c>
      <c r="BW39" s="25" t="n">
        <f aca="false">$BD39*AU39</f>
        <v>0</v>
      </c>
      <c r="BX39" s="25" t="n">
        <f aca="false">$BD39*AV39</f>
        <v>0</v>
      </c>
      <c r="BY39" s="25" t="n">
        <f aca="false">$BD39*AW39</f>
        <v>0</v>
      </c>
      <c r="BZ39" s="25" t="n">
        <f aca="false">$BD39*AX39</f>
        <v>0</v>
      </c>
      <c r="CA39" s="25" t="n">
        <f aca="false">$BD39*AY39</f>
        <v>0</v>
      </c>
      <c r="CB39" s="26" t="n">
        <f aca="false">$BD39*AZ39</f>
        <v>0</v>
      </c>
      <c r="CC39" s="6" t="n">
        <f aca="false">SUM(BE39:CB39)</f>
        <v>870.926609665181</v>
      </c>
      <c r="CE39" s="8" t="n">
        <v>56</v>
      </c>
      <c r="CF39" s="24" t="n">
        <f aca="false">($CE39+0.5)*BE39</f>
        <v>0</v>
      </c>
      <c r="CG39" s="25" t="n">
        <f aca="false">($CE39+0.5)*BF39</f>
        <v>0</v>
      </c>
      <c r="CH39" s="25" t="n">
        <f aca="false">($CE39+0.5)*BG39</f>
        <v>0</v>
      </c>
      <c r="CI39" s="25" t="n">
        <f aca="false">($CE39+0.5)*BH39</f>
        <v>0</v>
      </c>
      <c r="CJ39" s="25" t="n">
        <f aca="false">($CE39+0.5)*BI39</f>
        <v>0</v>
      </c>
      <c r="CK39" s="25" t="n">
        <f aca="false">($CE39+0.5)*BJ39</f>
        <v>0</v>
      </c>
      <c r="CL39" s="25" t="n">
        <f aca="false">($CE39+0.5)*BK39</f>
        <v>0</v>
      </c>
      <c r="CM39" s="25" t="n">
        <f aca="false">($CE39+0.5)*BL39</f>
        <v>0</v>
      </c>
      <c r="CN39" s="25" t="n">
        <f aca="false">($CE39+0.5)*BM39</f>
        <v>0</v>
      </c>
      <c r="CO39" s="25" t="n">
        <f aca="false">($CE39+0.5)*BN39</f>
        <v>49207.3534460827</v>
      </c>
      <c r="CP39" s="25" t="n">
        <f aca="false">($CE39+0.5)*BO39</f>
        <v>0</v>
      </c>
      <c r="CQ39" s="25" t="n">
        <f aca="false">($CE39+0.5)*BP39</f>
        <v>0</v>
      </c>
      <c r="CR39" s="25" t="n">
        <f aca="false">($CE39+0.5)*BQ39</f>
        <v>0</v>
      </c>
      <c r="CS39" s="25" t="n">
        <f aca="false">($CE39+0.5)*BR39</f>
        <v>0</v>
      </c>
      <c r="CT39" s="25" t="n">
        <f aca="false">($CE39+0.5)*BS39</f>
        <v>0</v>
      </c>
      <c r="CU39" s="25" t="n">
        <f aca="false">($CE39+0.5)*BT39</f>
        <v>0</v>
      </c>
      <c r="CV39" s="25" t="n">
        <f aca="false">($CE39+0.5)*BU39</f>
        <v>0</v>
      </c>
      <c r="CW39" s="25" t="n">
        <f aca="false">($CE39+0.5)*BV39</f>
        <v>0</v>
      </c>
      <c r="CX39" s="25" t="n">
        <f aca="false">($CE39+0.5)*BW39</f>
        <v>0</v>
      </c>
      <c r="CY39" s="25" t="n">
        <f aca="false">($CE39+0.5)*BX39</f>
        <v>0</v>
      </c>
      <c r="CZ39" s="25" t="n">
        <f aca="false">($CE39+0.5)*BY39</f>
        <v>0</v>
      </c>
      <c r="DA39" s="25" t="n">
        <f aca="false">($CE39+0.5)*BZ39</f>
        <v>0</v>
      </c>
      <c r="DB39" s="25" t="n">
        <f aca="false">($CE39+0.5)*CA39</f>
        <v>0</v>
      </c>
      <c r="DC39" s="26" t="n">
        <f aca="false">($CE39+0.5)*CB39</f>
        <v>0</v>
      </c>
      <c r="DD39" s="6" t="n">
        <f aca="false">SUM(CF39:DC39)</f>
        <v>49207.3534460827</v>
      </c>
      <c r="DF39" s="8" t="n">
        <v>56</v>
      </c>
      <c r="DG39" s="24" t="n">
        <f aca="false">BE39*($DH$1*(($DF39+0.5)^$DH$2))</f>
        <v>0</v>
      </c>
      <c r="DH39" s="25" t="n">
        <f aca="false">BF39*($DH$1*(($DF39+0.5)^$DH$2))</f>
        <v>0</v>
      </c>
      <c r="DI39" s="25" t="n">
        <f aca="false">BG39*($DH$1*(($DF39+0.5)^$DH$2))</f>
        <v>0</v>
      </c>
      <c r="DJ39" s="25" t="n">
        <f aca="false">BH39*($DH$1*(($DF39+0.5)^$DH$2))</f>
        <v>0</v>
      </c>
      <c r="DK39" s="25" t="n">
        <f aca="false">BI39*($DH$1*(($DF39+0.5)^$DH$2))</f>
        <v>0</v>
      </c>
      <c r="DL39" s="25" t="n">
        <f aca="false">BJ39*($DH$1*(($DF39+0.5)^$DH$2))</f>
        <v>0</v>
      </c>
      <c r="DM39" s="25" t="n">
        <f aca="false">BK39*($DH$1*(($DF39+0.5)^$DH$2))</f>
        <v>0</v>
      </c>
      <c r="DN39" s="25" t="n">
        <f aca="false">BL39*($DH$1*(($DF39+0.5)^$DH$2))</f>
        <v>0</v>
      </c>
      <c r="DO39" s="25" t="n">
        <f aca="false">BM39*($DH$1*(($DF39+0.5)^$DH$2))</f>
        <v>0</v>
      </c>
      <c r="DP39" s="25" t="n">
        <f aca="false">BN39*($DH$1*(($DF39+0.5)^$DH$2))</f>
        <v>2326931.59927354</v>
      </c>
      <c r="DQ39" s="25" t="n">
        <f aca="false">BO39*($DH$1*(($DF39+0.5)^$DH$2))</f>
        <v>0</v>
      </c>
      <c r="DR39" s="25" t="n">
        <f aca="false">BP39*($DH$1*(($DF39+0.5)^$DH$2))</f>
        <v>0</v>
      </c>
      <c r="DS39" s="25" t="n">
        <f aca="false">BQ39*($DH$1*(($DF39+0.5)^$DH$2))</f>
        <v>0</v>
      </c>
      <c r="DT39" s="25" t="n">
        <f aca="false">BR39*($DH$1*(($DF39+0.5)^$DH$2))</f>
        <v>0</v>
      </c>
      <c r="DU39" s="25" t="n">
        <f aca="false">BS39*($DH$1*(($DF39+0.5)^$DH$2))</f>
        <v>0</v>
      </c>
      <c r="DV39" s="25" t="n">
        <f aca="false">BT39*($DH$1*(($DF39+0.5)^$DH$2))</f>
        <v>0</v>
      </c>
      <c r="DW39" s="25" t="n">
        <f aca="false">BU39*($DH$1*(($DF39+0.5)^$DH$2))</f>
        <v>0</v>
      </c>
      <c r="DX39" s="25" t="n">
        <f aca="false">BV39*($DH$1*(($DF39+0.5)^$DH$2))</f>
        <v>0</v>
      </c>
      <c r="DY39" s="25" t="n">
        <f aca="false">BW39*($DH$1*(($DF39+0.5)^$DH$2))</f>
        <v>0</v>
      </c>
      <c r="DZ39" s="25" t="n">
        <f aca="false">BX39*($DH$1*(($DF39+0.5)^$DH$2))</f>
        <v>0</v>
      </c>
      <c r="EA39" s="25" t="n">
        <f aca="false">BY39*($DH$1*(($DF39+0.5)^$DH$2))</f>
        <v>0</v>
      </c>
      <c r="EB39" s="25" t="n">
        <f aca="false">BZ39*($DH$1*(($DF39+0.5)^$DH$2))</f>
        <v>0</v>
      </c>
      <c r="EC39" s="25" t="n">
        <f aca="false">CA39*($DH$1*(($DF39+0.5)^$DH$2))</f>
        <v>0</v>
      </c>
      <c r="ED39" s="26" t="n">
        <f aca="false">CB39*($DH$1*(($DF39+0.5)^$DH$2))</f>
        <v>0</v>
      </c>
      <c r="EE39" s="6" t="n">
        <f aca="false">SUM(DG39:ED39)</f>
        <v>2326931.59927354</v>
      </c>
    </row>
    <row r="40" customFormat="false" ht="12.75" hidden="false" customHeight="false" outlineLevel="0" collapsed="false">
      <c r="A40" s="7" t="n">
        <v>57</v>
      </c>
      <c r="B40" s="18"/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7" t="n">
        <v>1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1"/>
      <c r="Z40" s="5" t="n">
        <f aca="false">SUM(B40:Y40)</f>
        <v>1</v>
      </c>
      <c r="AB40" s="7" t="n">
        <v>57</v>
      </c>
      <c r="AC40" s="22" t="n">
        <f aca="false">B40/$Z40</f>
        <v>0</v>
      </c>
      <c r="AD40" s="20" t="n">
        <f aca="false">C40/$Z40</f>
        <v>0</v>
      </c>
      <c r="AE40" s="20" t="n">
        <f aca="false">D40/$Z40</f>
        <v>0</v>
      </c>
      <c r="AF40" s="20" t="n">
        <f aca="false">E40/$Z40</f>
        <v>0</v>
      </c>
      <c r="AG40" s="20" t="n">
        <f aca="false">F40/$Z40</f>
        <v>0</v>
      </c>
      <c r="AH40" s="20" t="n">
        <f aca="false">G40/$Z40</f>
        <v>0</v>
      </c>
      <c r="AI40" s="20" t="n">
        <f aca="false">H40/$Z40</f>
        <v>0</v>
      </c>
      <c r="AJ40" s="20" t="n">
        <f aca="false">I40/$Z40</f>
        <v>0</v>
      </c>
      <c r="AK40" s="20" t="n">
        <f aca="false">J40/$Z40</f>
        <v>0</v>
      </c>
      <c r="AL40" s="20" t="n">
        <f aca="false">K40/$Z40</f>
        <v>1</v>
      </c>
      <c r="AM40" s="20" t="n">
        <f aca="false">L40/$Z40</f>
        <v>0</v>
      </c>
      <c r="AN40" s="20" t="n">
        <f aca="false">M40/$Z40</f>
        <v>0</v>
      </c>
      <c r="AO40" s="20" t="n">
        <f aca="false">N40/$Z40</f>
        <v>0</v>
      </c>
      <c r="AP40" s="20" t="n">
        <f aca="false">O40/$Z40</f>
        <v>0</v>
      </c>
      <c r="AQ40" s="20" t="n">
        <f aca="false">P40/$Z40</f>
        <v>0</v>
      </c>
      <c r="AR40" s="20" t="n">
        <f aca="false">Q40/$Z40</f>
        <v>0</v>
      </c>
      <c r="AS40" s="20" t="n">
        <f aca="false">R40/$Z40</f>
        <v>0</v>
      </c>
      <c r="AT40" s="20" t="n">
        <f aca="false">S40/$Z40</f>
        <v>0</v>
      </c>
      <c r="AU40" s="20" t="n">
        <f aca="false">T40/$Z40</f>
        <v>0</v>
      </c>
      <c r="AV40" s="20" t="n">
        <f aca="false">U40/$Z40</f>
        <v>0</v>
      </c>
      <c r="AW40" s="20" t="n">
        <f aca="false">V40/$Z40</f>
        <v>0</v>
      </c>
      <c r="AX40" s="20" t="n">
        <f aca="false">W40/$Z40</f>
        <v>0</v>
      </c>
      <c r="AY40" s="20" t="n">
        <f aca="false">X40/$Z40</f>
        <v>0</v>
      </c>
      <c r="AZ40" s="21" t="n">
        <f aca="false">Y40/$Z40</f>
        <v>0</v>
      </c>
      <c r="BA40" s="5" t="n">
        <f aca="false">SUM(AC40:AZ40)</f>
        <v>1</v>
      </c>
      <c r="BC40" s="8" t="n">
        <v>57</v>
      </c>
      <c r="BD40" s="46" t="n">
        <v>476.39030716648</v>
      </c>
      <c r="BE40" s="24" t="n">
        <f aca="false">$BD40*AC40</f>
        <v>0</v>
      </c>
      <c r="BF40" s="25" t="n">
        <f aca="false">$BD40*AD40</f>
        <v>0</v>
      </c>
      <c r="BG40" s="25" t="n">
        <f aca="false">$BD40*AE40</f>
        <v>0</v>
      </c>
      <c r="BH40" s="25" t="n">
        <f aca="false">$BD40*AF40</f>
        <v>0</v>
      </c>
      <c r="BI40" s="25" t="n">
        <f aca="false">$BD40*AG40</f>
        <v>0</v>
      </c>
      <c r="BJ40" s="25" t="n">
        <f aca="false">$BD40*AH40</f>
        <v>0</v>
      </c>
      <c r="BK40" s="25" t="n">
        <f aca="false">$BD40*AI40</f>
        <v>0</v>
      </c>
      <c r="BL40" s="25" t="n">
        <f aca="false">$BD40*AJ40</f>
        <v>0</v>
      </c>
      <c r="BM40" s="25" t="n">
        <f aca="false">$BD40*AK40</f>
        <v>0</v>
      </c>
      <c r="BN40" s="25" t="n">
        <f aca="false">$BD40*AL40</f>
        <v>476.39030716648</v>
      </c>
      <c r="BO40" s="25" t="n">
        <f aca="false">$BD40*AM40</f>
        <v>0</v>
      </c>
      <c r="BP40" s="25" t="n">
        <f aca="false">$BD40*AN40</f>
        <v>0</v>
      </c>
      <c r="BQ40" s="25" t="n">
        <f aca="false">$BD40*AO40</f>
        <v>0</v>
      </c>
      <c r="BR40" s="25" t="n">
        <f aca="false">$BD40*AP40</f>
        <v>0</v>
      </c>
      <c r="BS40" s="25" t="n">
        <f aca="false">$BD40*AQ40</f>
        <v>0</v>
      </c>
      <c r="BT40" s="25" t="n">
        <f aca="false">$BD40*AR40</f>
        <v>0</v>
      </c>
      <c r="BU40" s="25" t="n">
        <f aca="false">$BD40*AS40</f>
        <v>0</v>
      </c>
      <c r="BV40" s="25" t="n">
        <f aca="false">$BD40*AT40</f>
        <v>0</v>
      </c>
      <c r="BW40" s="25" t="n">
        <f aca="false">$BD40*AU40</f>
        <v>0</v>
      </c>
      <c r="BX40" s="25" t="n">
        <f aca="false">$BD40*AV40</f>
        <v>0</v>
      </c>
      <c r="BY40" s="25" t="n">
        <f aca="false">$BD40*AW40</f>
        <v>0</v>
      </c>
      <c r="BZ40" s="25" t="n">
        <f aca="false">$BD40*AX40</f>
        <v>0</v>
      </c>
      <c r="CA40" s="25" t="n">
        <f aca="false">$BD40*AY40</f>
        <v>0</v>
      </c>
      <c r="CB40" s="26" t="n">
        <f aca="false">$BD40*AZ40</f>
        <v>0</v>
      </c>
      <c r="CC40" s="6" t="n">
        <f aca="false">SUM(BE40:CB40)</f>
        <v>476.39030716648</v>
      </c>
      <c r="CE40" s="8" t="n">
        <v>57</v>
      </c>
      <c r="CF40" s="24" t="n">
        <f aca="false">($CE40+0.5)*BE40</f>
        <v>0</v>
      </c>
      <c r="CG40" s="25" t="n">
        <f aca="false">($CE40+0.5)*BF40</f>
        <v>0</v>
      </c>
      <c r="CH40" s="25" t="n">
        <f aca="false">($CE40+0.5)*BG40</f>
        <v>0</v>
      </c>
      <c r="CI40" s="25" t="n">
        <f aca="false">($CE40+0.5)*BH40</f>
        <v>0</v>
      </c>
      <c r="CJ40" s="25" t="n">
        <f aca="false">($CE40+0.5)*BI40</f>
        <v>0</v>
      </c>
      <c r="CK40" s="25" t="n">
        <f aca="false">($CE40+0.5)*BJ40</f>
        <v>0</v>
      </c>
      <c r="CL40" s="25" t="n">
        <f aca="false">($CE40+0.5)*BK40</f>
        <v>0</v>
      </c>
      <c r="CM40" s="25" t="n">
        <f aca="false">($CE40+0.5)*BL40</f>
        <v>0</v>
      </c>
      <c r="CN40" s="25" t="n">
        <f aca="false">($CE40+0.5)*BM40</f>
        <v>0</v>
      </c>
      <c r="CO40" s="25" t="n">
        <f aca="false">($CE40+0.5)*BN40</f>
        <v>27392.4426620726</v>
      </c>
      <c r="CP40" s="25" t="n">
        <f aca="false">($CE40+0.5)*BO40</f>
        <v>0</v>
      </c>
      <c r="CQ40" s="25" t="n">
        <f aca="false">($CE40+0.5)*BP40</f>
        <v>0</v>
      </c>
      <c r="CR40" s="25" t="n">
        <f aca="false">($CE40+0.5)*BQ40</f>
        <v>0</v>
      </c>
      <c r="CS40" s="25" t="n">
        <f aca="false">($CE40+0.5)*BR40</f>
        <v>0</v>
      </c>
      <c r="CT40" s="25" t="n">
        <f aca="false">($CE40+0.5)*BS40</f>
        <v>0</v>
      </c>
      <c r="CU40" s="25" t="n">
        <f aca="false">($CE40+0.5)*BT40</f>
        <v>0</v>
      </c>
      <c r="CV40" s="25" t="n">
        <f aca="false">($CE40+0.5)*BU40</f>
        <v>0</v>
      </c>
      <c r="CW40" s="25" t="n">
        <f aca="false">($CE40+0.5)*BV40</f>
        <v>0</v>
      </c>
      <c r="CX40" s="25" t="n">
        <f aca="false">($CE40+0.5)*BW40</f>
        <v>0</v>
      </c>
      <c r="CY40" s="25" t="n">
        <f aca="false">($CE40+0.5)*BX40</f>
        <v>0</v>
      </c>
      <c r="CZ40" s="25" t="n">
        <f aca="false">($CE40+0.5)*BY40</f>
        <v>0</v>
      </c>
      <c r="DA40" s="25" t="n">
        <f aca="false">($CE40+0.5)*BZ40</f>
        <v>0</v>
      </c>
      <c r="DB40" s="25" t="n">
        <f aca="false">($CE40+0.5)*CA40</f>
        <v>0</v>
      </c>
      <c r="DC40" s="26" t="n">
        <f aca="false">($CE40+0.5)*CB40</f>
        <v>0</v>
      </c>
      <c r="DD40" s="6" t="n">
        <f aca="false">SUM(CF40:DC40)</f>
        <v>27392.4426620726</v>
      </c>
      <c r="DF40" s="8" t="n">
        <v>57</v>
      </c>
      <c r="DG40" s="24" t="n">
        <f aca="false">BE40*($DH$1*(($DF40+0.5)^$DH$2))</f>
        <v>0</v>
      </c>
      <c r="DH40" s="25" t="n">
        <f aca="false">BF40*($DH$1*(($DF40+0.5)^$DH$2))</f>
        <v>0</v>
      </c>
      <c r="DI40" s="25" t="n">
        <f aca="false">BG40*($DH$1*(($DF40+0.5)^$DH$2))</f>
        <v>0</v>
      </c>
      <c r="DJ40" s="25" t="n">
        <f aca="false">BH40*($DH$1*(($DF40+0.5)^$DH$2))</f>
        <v>0</v>
      </c>
      <c r="DK40" s="25" t="n">
        <f aca="false">BI40*($DH$1*(($DF40+0.5)^$DH$2))</f>
        <v>0</v>
      </c>
      <c r="DL40" s="25" t="n">
        <f aca="false">BJ40*($DH$1*(($DF40+0.5)^$DH$2))</f>
        <v>0</v>
      </c>
      <c r="DM40" s="25" t="n">
        <f aca="false">BK40*($DH$1*(($DF40+0.5)^$DH$2))</f>
        <v>0</v>
      </c>
      <c r="DN40" s="25" t="n">
        <f aca="false">BL40*($DH$1*(($DF40+0.5)^$DH$2))</f>
        <v>0</v>
      </c>
      <c r="DO40" s="25" t="n">
        <f aca="false">BM40*($DH$1*(($DF40+0.5)^$DH$2))</f>
        <v>0</v>
      </c>
      <c r="DP40" s="25" t="n">
        <f aca="false">BN40*($DH$1*(($DF40+0.5)^$DH$2))</f>
        <v>1341929.92000589</v>
      </c>
      <c r="DQ40" s="25" t="n">
        <f aca="false">BO40*($DH$1*(($DF40+0.5)^$DH$2))</f>
        <v>0</v>
      </c>
      <c r="DR40" s="25" t="n">
        <f aca="false">BP40*($DH$1*(($DF40+0.5)^$DH$2))</f>
        <v>0</v>
      </c>
      <c r="DS40" s="25" t="n">
        <f aca="false">BQ40*($DH$1*(($DF40+0.5)^$DH$2))</f>
        <v>0</v>
      </c>
      <c r="DT40" s="25" t="n">
        <f aca="false">BR40*($DH$1*(($DF40+0.5)^$DH$2))</f>
        <v>0</v>
      </c>
      <c r="DU40" s="25" t="n">
        <f aca="false">BS40*($DH$1*(($DF40+0.5)^$DH$2))</f>
        <v>0</v>
      </c>
      <c r="DV40" s="25" t="n">
        <f aca="false">BT40*($DH$1*(($DF40+0.5)^$DH$2))</f>
        <v>0</v>
      </c>
      <c r="DW40" s="25" t="n">
        <f aca="false">BU40*($DH$1*(($DF40+0.5)^$DH$2))</f>
        <v>0</v>
      </c>
      <c r="DX40" s="25" t="n">
        <f aca="false">BV40*($DH$1*(($DF40+0.5)^$DH$2))</f>
        <v>0</v>
      </c>
      <c r="DY40" s="25" t="n">
        <f aca="false">BW40*($DH$1*(($DF40+0.5)^$DH$2))</f>
        <v>0</v>
      </c>
      <c r="DZ40" s="25" t="n">
        <f aca="false">BX40*($DH$1*(($DF40+0.5)^$DH$2))</f>
        <v>0</v>
      </c>
      <c r="EA40" s="25" t="n">
        <f aca="false">BY40*($DH$1*(($DF40+0.5)^$DH$2))</f>
        <v>0</v>
      </c>
      <c r="EB40" s="25" t="n">
        <f aca="false">BZ40*($DH$1*(($DF40+0.5)^$DH$2))</f>
        <v>0</v>
      </c>
      <c r="EC40" s="25" t="n">
        <f aca="false">CA40*($DH$1*(($DF40+0.5)^$DH$2))</f>
        <v>0</v>
      </c>
      <c r="ED40" s="26" t="n">
        <f aca="false">CB40*($DH$1*(($DF40+0.5)^$DH$2))</f>
        <v>0</v>
      </c>
      <c r="EE40" s="6" t="n">
        <f aca="false">SUM(DG40:ED40)</f>
        <v>1341929.92000589</v>
      </c>
    </row>
    <row r="41" customFormat="false" ht="12.75" hidden="false" customHeight="false" outlineLevel="0" collapsed="false">
      <c r="A41" s="7" t="n">
        <v>58</v>
      </c>
      <c r="B41" s="18"/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27" t="n">
        <v>1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1"/>
      <c r="Z41" s="5" t="n">
        <f aca="false">SUM(B41:Y41)</f>
        <v>1</v>
      </c>
      <c r="AB41" s="7" t="n">
        <v>58</v>
      </c>
      <c r="AC41" s="22" t="n">
        <f aca="false">B41/$Z41</f>
        <v>0</v>
      </c>
      <c r="AD41" s="20" t="n">
        <f aca="false">C41/$Z41</f>
        <v>0</v>
      </c>
      <c r="AE41" s="20" t="n">
        <f aca="false">D41/$Z41</f>
        <v>0</v>
      </c>
      <c r="AF41" s="20" t="n">
        <f aca="false">E41/$Z41</f>
        <v>0</v>
      </c>
      <c r="AG41" s="20" t="n">
        <f aca="false">F41/$Z41</f>
        <v>0</v>
      </c>
      <c r="AH41" s="20" t="n">
        <f aca="false">G41/$Z41</f>
        <v>0</v>
      </c>
      <c r="AI41" s="20" t="n">
        <f aca="false">H41/$Z41</f>
        <v>0</v>
      </c>
      <c r="AJ41" s="20" t="n">
        <f aca="false">I41/$Z41</f>
        <v>0</v>
      </c>
      <c r="AK41" s="20" t="n">
        <f aca="false">J41/$Z41</f>
        <v>0</v>
      </c>
      <c r="AL41" s="20" t="n">
        <f aca="false">K41/$Z41</f>
        <v>1</v>
      </c>
      <c r="AM41" s="20" t="n">
        <f aca="false">L41/$Z41</f>
        <v>0</v>
      </c>
      <c r="AN41" s="20" t="n">
        <f aca="false">M41/$Z41</f>
        <v>0</v>
      </c>
      <c r="AO41" s="20" t="n">
        <f aca="false">N41/$Z41</f>
        <v>0</v>
      </c>
      <c r="AP41" s="20" t="n">
        <f aca="false">O41/$Z41</f>
        <v>0</v>
      </c>
      <c r="AQ41" s="20" t="n">
        <f aca="false">P41/$Z41</f>
        <v>0</v>
      </c>
      <c r="AR41" s="20" t="n">
        <f aca="false">Q41/$Z41</f>
        <v>0</v>
      </c>
      <c r="AS41" s="20" t="n">
        <f aca="false">R41/$Z41</f>
        <v>0</v>
      </c>
      <c r="AT41" s="20" t="n">
        <f aca="false">S41/$Z41</f>
        <v>0</v>
      </c>
      <c r="AU41" s="20" t="n">
        <f aca="false">T41/$Z41</f>
        <v>0</v>
      </c>
      <c r="AV41" s="20" t="n">
        <f aca="false">U41/$Z41</f>
        <v>0</v>
      </c>
      <c r="AW41" s="20" t="n">
        <f aca="false">V41/$Z41</f>
        <v>0</v>
      </c>
      <c r="AX41" s="20" t="n">
        <f aca="false">W41/$Z41</f>
        <v>0</v>
      </c>
      <c r="AY41" s="20" t="n">
        <f aca="false">X41/$Z41</f>
        <v>0</v>
      </c>
      <c r="AZ41" s="21" t="n">
        <f aca="false">Y41/$Z41</f>
        <v>0</v>
      </c>
      <c r="BA41" s="5" t="n">
        <f aca="false">SUM(AC41:AZ41)</f>
        <v>1</v>
      </c>
      <c r="BC41" s="8" t="n">
        <v>58</v>
      </c>
      <c r="BD41" s="46" t="n">
        <v>239.013693629918</v>
      </c>
      <c r="BE41" s="24" t="n">
        <f aca="false">$BD41*AC41</f>
        <v>0</v>
      </c>
      <c r="BF41" s="25" t="n">
        <f aca="false">$BD41*AD41</f>
        <v>0</v>
      </c>
      <c r="BG41" s="25" t="n">
        <f aca="false">$BD41*AE41</f>
        <v>0</v>
      </c>
      <c r="BH41" s="25" t="n">
        <f aca="false">$BD41*AF41</f>
        <v>0</v>
      </c>
      <c r="BI41" s="25" t="n">
        <f aca="false">$BD41*AG41</f>
        <v>0</v>
      </c>
      <c r="BJ41" s="25" t="n">
        <f aca="false">$BD41*AH41</f>
        <v>0</v>
      </c>
      <c r="BK41" s="25" t="n">
        <f aca="false">$BD41*AI41</f>
        <v>0</v>
      </c>
      <c r="BL41" s="25" t="n">
        <f aca="false">$BD41*AJ41</f>
        <v>0</v>
      </c>
      <c r="BM41" s="25" t="n">
        <f aca="false">$BD41*AK41</f>
        <v>0</v>
      </c>
      <c r="BN41" s="25" t="n">
        <f aca="false">$BD41*AL41</f>
        <v>239.013693629918</v>
      </c>
      <c r="BO41" s="25" t="n">
        <f aca="false">$BD41*AM41</f>
        <v>0</v>
      </c>
      <c r="BP41" s="25" t="n">
        <f aca="false">$BD41*AN41</f>
        <v>0</v>
      </c>
      <c r="BQ41" s="25" t="n">
        <f aca="false">$BD41*AO41</f>
        <v>0</v>
      </c>
      <c r="BR41" s="25" t="n">
        <f aca="false">$BD41*AP41</f>
        <v>0</v>
      </c>
      <c r="BS41" s="25" t="n">
        <f aca="false">$BD41*AQ41</f>
        <v>0</v>
      </c>
      <c r="BT41" s="25" t="n">
        <f aca="false">$BD41*AR41</f>
        <v>0</v>
      </c>
      <c r="BU41" s="25" t="n">
        <f aca="false">$BD41*AS41</f>
        <v>0</v>
      </c>
      <c r="BV41" s="25" t="n">
        <f aca="false">$BD41*AT41</f>
        <v>0</v>
      </c>
      <c r="BW41" s="25" t="n">
        <f aca="false">$BD41*AU41</f>
        <v>0</v>
      </c>
      <c r="BX41" s="25" t="n">
        <f aca="false">$BD41*AV41</f>
        <v>0</v>
      </c>
      <c r="BY41" s="25" t="n">
        <f aca="false">$BD41*AW41</f>
        <v>0</v>
      </c>
      <c r="BZ41" s="25" t="n">
        <f aca="false">$BD41*AX41</f>
        <v>0</v>
      </c>
      <c r="CA41" s="25" t="n">
        <f aca="false">$BD41*AY41</f>
        <v>0</v>
      </c>
      <c r="CB41" s="26" t="n">
        <f aca="false">$BD41*AZ41</f>
        <v>0</v>
      </c>
      <c r="CC41" s="6" t="n">
        <f aca="false">SUM(BE41:CB41)</f>
        <v>239.013693629918</v>
      </c>
      <c r="CE41" s="8" t="n">
        <v>58</v>
      </c>
      <c r="CF41" s="24" t="n">
        <f aca="false">($CE41+0.5)*BE41</f>
        <v>0</v>
      </c>
      <c r="CG41" s="25" t="n">
        <f aca="false">($CE41+0.5)*BF41</f>
        <v>0</v>
      </c>
      <c r="CH41" s="25" t="n">
        <f aca="false">($CE41+0.5)*BG41</f>
        <v>0</v>
      </c>
      <c r="CI41" s="25" t="n">
        <f aca="false">($CE41+0.5)*BH41</f>
        <v>0</v>
      </c>
      <c r="CJ41" s="25" t="n">
        <f aca="false">($CE41+0.5)*BI41</f>
        <v>0</v>
      </c>
      <c r="CK41" s="25" t="n">
        <f aca="false">($CE41+0.5)*BJ41</f>
        <v>0</v>
      </c>
      <c r="CL41" s="25" t="n">
        <f aca="false">($CE41+0.5)*BK41</f>
        <v>0</v>
      </c>
      <c r="CM41" s="25" t="n">
        <f aca="false">($CE41+0.5)*BL41</f>
        <v>0</v>
      </c>
      <c r="CN41" s="25" t="n">
        <f aca="false">($CE41+0.5)*BM41</f>
        <v>0</v>
      </c>
      <c r="CO41" s="25" t="n">
        <f aca="false">($CE41+0.5)*BN41</f>
        <v>13982.3010773502</v>
      </c>
      <c r="CP41" s="25" t="n">
        <f aca="false">($CE41+0.5)*BO41</f>
        <v>0</v>
      </c>
      <c r="CQ41" s="25" t="n">
        <f aca="false">($CE41+0.5)*BP41</f>
        <v>0</v>
      </c>
      <c r="CR41" s="25" t="n">
        <f aca="false">($CE41+0.5)*BQ41</f>
        <v>0</v>
      </c>
      <c r="CS41" s="25" t="n">
        <f aca="false">($CE41+0.5)*BR41</f>
        <v>0</v>
      </c>
      <c r="CT41" s="25" t="n">
        <f aca="false">($CE41+0.5)*BS41</f>
        <v>0</v>
      </c>
      <c r="CU41" s="25" t="n">
        <f aca="false">($CE41+0.5)*BT41</f>
        <v>0</v>
      </c>
      <c r="CV41" s="25" t="n">
        <f aca="false">($CE41+0.5)*BU41</f>
        <v>0</v>
      </c>
      <c r="CW41" s="25" t="n">
        <f aca="false">($CE41+0.5)*BV41</f>
        <v>0</v>
      </c>
      <c r="CX41" s="25" t="n">
        <f aca="false">($CE41+0.5)*BW41</f>
        <v>0</v>
      </c>
      <c r="CY41" s="25" t="n">
        <f aca="false">($CE41+0.5)*BX41</f>
        <v>0</v>
      </c>
      <c r="CZ41" s="25" t="n">
        <f aca="false">($CE41+0.5)*BY41</f>
        <v>0</v>
      </c>
      <c r="DA41" s="25" t="n">
        <f aca="false">($CE41+0.5)*BZ41</f>
        <v>0</v>
      </c>
      <c r="DB41" s="25" t="n">
        <f aca="false">($CE41+0.5)*CA41</f>
        <v>0</v>
      </c>
      <c r="DC41" s="26" t="n">
        <f aca="false">($CE41+0.5)*CB41</f>
        <v>0</v>
      </c>
      <c r="DD41" s="6" t="n">
        <f aca="false">SUM(CF41:DC41)</f>
        <v>13982.3010773502</v>
      </c>
      <c r="DF41" s="8" t="n">
        <v>58</v>
      </c>
      <c r="DG41" s="24" t="n">
        <f aca="false">BE41*($DH$1*(($DF41+0.5)^$DH$2))</f>
        <v>0</v>
      </c>
      <c r="DH41" s="25" t="n">
        <f aca="false">BF41*($DH$1*(($DF41+0.5)^$DH$2))</f>
        <v>0</v>
      </c>
      <c r="DI41" s="25" t="n">
        <f aca="false">BG41*($DH$1*(($DF41+0.5)^$DH$2))</f>
        <v>0</v>
      </c>
      <c r="DJ41" s="25" t="n">
        <f aca="false">BH41*($DH$1*(($DF41+0.5)^$DH$2))</f>
        <v>0</v>
      </c>
      <c r="DK41" s="25" t="n">
        <f aca="false">BI41*($DH$1*(($DF41+0.5)^$DH$2))</f>
        <v>0</v>
      </c>
      <c r="DL41" s="25" t="n">
        <f aca="false">BJ41*($DH$1*(($DF41+0.5)^$DH$2))</f>
        <v>0</v>
      </c>
      <c r="DM41" s="25" t="n">
        <f aca="false">BK41*($DH$1*(($DF41+0.5)^$DH$2))</f>
        <v>0</v>
      </c>
      <c r="DN41" s="25" t="n">
        <f aca="false">BL41*($DH$1*(($DF41+0.5)^$DH$2))</f>
        <v>0</v>
      </c>
      <c r="DO41" s="25" t="n">
        <f aca="false">BM41*($DH$1*(($DF41+0.5)^$DH$2))</f>
        <v>0</v>
      </c>
      <c r="DP41" s="25" t="n">
        <f aca="false">BN41*($DH$1*(($DF41+0.5)^$DH$2))</f>
        <v>709183.462029348</v>
      </c>
      <c r="DQ41" s="25" t="n">
        <f aca="false">BO41*($DH$1*(($DF41+0.5)^$DH$2))</f>
        <v>0</v>
      </c>
      <c r="DR41" s="25" t="n">
        <f aca="false">BP41*($DH$1*(($DF41+0.5)^$DH$2))</f>
        <v>0</v>
      </c>
      <c r="DS41" s="25" t="n">
        <f aca="false">BQ41*($DH$1*(($DF41+0.5)^$DH$2))</f>
        <v>0</v>
      </c>
      <c r="DT41" s="25" t="n">
        <f aca="false">BR41*($DH$1*(($DF41+0.5)^$DH$2))</f>
        <v>0</v>
      </c>
      <c r="DU41" s="25" t="n">
        <f aca="false">BS41*($DH$1*(($DF41+0.5)^$DH$2))</f>
        <v>0</v>
      </c>
      <c r="DV41" s="25" t="n">
        <f aca="false">BT41*($DH$1*(($DF41+0.5)^$DH$2))</f>
        <v>0</v>
      </c>
      <c r="DW41" s="25" t="n">
        <f aca="false">BU41*($DH$1*(($DF41+0.5)^$DH$2))</f>
        <v>0</v>
      </c>
      <c r="DX41" s="25" t="n">
        <f aca="false">BV41*($DH$1*(($DF41+0.5)^$DH$2))</f>
        <v>0</v>
      </c>
      <c r="DY41" s="25" t="n">
        <f aca="false">BW41*($DH$1*(($DF41+0.5)^$DH$2))</f>
        <v>0</v>
      </c>
      <c r="DZ41" s="25" t="n">
        <f aca="false">BX41*($DH$1*(($DF41+0.5)^$DH$2))</f>
        <v>0</v>
      </c>
      <c r="EA41" s="25" t="n">
        <f aca="false">BY41*($DH$1*(($DF41+0.5)^$DH$2))</f>
        <v>0</v>
      </c>
      <c r="EB41" s="25" t="n">
        <f aca="false">BZ41*($DH$1*(($DF41+0.5)^$DH$2))</f>
        <v>0</v>
      </c>
      <c r="EC41" s="25" t="n">
        <f aca="false">CA41*($DH$1*(($DF41+0.5)^$DH$2))</f>
        <v>0</v>
      </c>
      <c r="ED41" s="26" t="n">
        <f aca="false">CB41*($DH$1*(($DF41+0.5)^$DH$2))</f>
        <v>0</v>
      </c>
      <c r="EE41" s="6" t="n">
        <f aca="false">SUM(DG41:ED41)</f>
        <v>709183.462029348</v>
      </c>
    </row>
    <row r="42" customFormat="false" ht="12.75" hidden="false" customHeight="false" outlineLevel="0" collapsed="false">
      <c r="A42" s="7" t="n">
        <v>59</v>
      </c>
      <c r="B42" s="18"/>
      <c r="C42" s="20"/>
      <c r="D42" s="20"/>
      <c r="E42" s="20"/>
      <c r="F42" s="20"/>
      <c r="G42" s="20"/>
      <c r="H42" s="20"/>
      <c r="I42" s="20"/>
      <c r="J42" s="20"/>
      <c r="K42" s="28" t="n">
        <v>1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1"/>
      <c r="Z42" s="5" t="n">
        <f aca="false">SUM(B42:Y42)</f>
        <v>1</v>
      </c>
      <c r="AB42" s="7" t="n">
        <v>59</v>
      </c>
      <c r="AC42" s="22" t="n">
        <f aca="false">B42/$Z42</f>
        <v>0</v>
      </c>
      <c r="AD42" s="20" t="n">
        <f aca="false">C42/$Z42</f>
        <v>0</v>
      </c>
      <c r="AE42" s="20" t="n">
        <f aca="false">D42/$Z42</f>
        <v>0</v>
      </c>
      <c r="AF42" s="20" t="n">
        <f aca="false">E42/$Z42</f>
        <v>0</v>
      </c>
      <c r="AG42" s="20" t="n">
        <f aca="false">F42/$Z42</f>
        <v>0</v>
      </c>
      <c r="AH42" s="20" t="n">
        <f aca="false">G42/$Z42</f>
        <v>0</v>
      </c>
      <c r="AI42" s="20" t="n">
        <f aca="false">H42/$Z42</f>
        <v>0</v>
      </c>
      <c r="AJ42" s="20" t="n">
        <f aca="false">I42/$Z42</f>
        <v>0</v>
      </c>
      <c r="AK42" s="20" t="n">
        <f aca="false">J42/$Z42</f>
        <v>0</v>
      </c>
      <c r="AL42" s="20" t="n">
        <f aca="false">K42/$Z42</f>
        <v>1</v>
      </c>
      <c r="AM42" s="20" t="n">
        <f aca="false">L42/$Z42</f>
        <v>0</v>
      </c>
      <c r="AN42" s="20" t="n">
        <f aca="false">M42/$Z42</f>
        <v>0</v>
      </c>
      <c r="AO42" s="20" t="n">
        <f aca="false">N42/$Z42</f>
        <v>0</v>
      </c>
      <c r="AP42" s="20" t="n">
        <f aca="false">O42/$Z42</f>
        <v>0</v>
      </c>
      <c r="AQ42" s="20" t="n">
        <f aca="false">P42/$Z42</f>
        <v>0</v>
      </c>
      <c r="AR42" s="20" t="n">
        <f aca="false">Q42/$Z42</f>
        <v>0</v>
      </c>
      <c r="AS42" s="20" t="n">
        <f aca="false">R42/$Z42</f>
        <v>0</v>
      </c>
      <c r="AT42" s="20" t="n">
        <f aca="false">S42/$Z42</f>
        <v>0</v>
      </c>
      <c r="AU42" s="20" t="n">
        <f aca="false">T42/$Z42</f>
        <v>0</v>
      </c>
      <c r="AV42" s="20" t="n">
        <f aca="false">U42/$Z42</f>
        <v>0</v>
      </c>
      <c r="AW42" s="20" t="n">
        <f aca="false">V42/$Z42</f>
        <v>0</v>
      </c>
      <c r="AX42" s="20" t="n">
        <f aca="false">W42/$Z42</f>
        <v>0</v>
      </c>
      <c r="AY42" s="20" t="n">
        <f aca="false">X42/$Z42</f>
        <v>0</v>
      </c>
      <c r="AZ42" s="21" t="n">
        <f aca="false">Y42/$Z42</f>
        <v>0</v>
      </c>
      <c r="BA42" s="5" t="n">
        <f aca="false">SUM(AC42:AZ42)</f>
        <v>1</v>
      </c>
      <c r="BC42" s="8" t="n">
        <v>59</v>
      </c>
      <c r="BD42" s="46" t="n">
        <v>19.6449611202672</v>
      </c>
      <c r="BE42" s="24" t="n">
        <f aca="false">$BD42*AC42</f>
        <v>0</v>
      </c>
      <c r="BF42" s="25" t="n">
        <f aca="false">$BD42*AD42</f>
        <v>0</v>
      </c>
      <c r="BG42" s="25" t="n">
        <f aca="false">$BD42*AE42</f>
        <v>0</v>
      </c>
      <c r="BH42" s="25" t="n">
        <f aca="false">$BD42*AF42</f>
        <v>0</v>
      </c>
      <c r="BI42" s="25" t="n">
        <f aca="false">$BD42*AG42</f>
        <v>0</v>
      </c>
      <c r="BJ42" s="25" t="n">
        <f aca="false">$BD42*AH42</f>
        <v>0</v>
      </c>
      <c r="BK42" s="25" t="n">
        <f aca="false">$BD42*AI42</f>
        <v>0</v>
      </c>
      <c r="BL42" s="25" t="n">
        <f aca="false">$BD42*AJ42</f>
        <v>0</v>
      </c>
      <c r="BM42" s="25" t="n">
        <f aca="false">$BD42*AK42</f>
        <v>0</v>
      </c>
      <c r="BN42" s="25" t="n">
        <f aca="false">$BD42*AL42</f>
        <v>19.6449611202672</v>
      </c>
      <c r="BO42" s="25" t="n">
        <f aca="false">$BD42*AM42</f>
        <v>0</v>
      </c>
      <c r="BP42" s="25" t="n">
        <f aca="false">$BD42*AN42</f>
        <v>0</v>
      </c>
      <c r="BQ42" s="25" t="n">
        <f aca="false">$BD42*AO42</f>
        <v>0</v>
      </c>
      <c r="BR42" s="25" t="n">
        <f aca="false">$BD42*AP42</f>
        <v>0</v>
      </c>
      <c r="BS42" s="25" t="n">
        <f aca="false">$BD42*AQ42</f>
        <v>0</v>
      </c>
      <c r="BT42" s="25" t="n">
        <f aca="false">$BD42*AR42</f>
        <v>0</v>
      </c>
      <c r="BU42" s="25" t="n">
        <f aca="false">$BD42*AS42</f>
        <v>0</v>
      </c>
      <c r="BV42" s="25" t="n">
        <f aca="false">$BD42*AT42</f>
        <v>0</v>
      </c>
      <c r="BW42" s="25" t="n">
        <f aca="false">$BD42*AU42</f>
        <v>0</v>
      </c>
      <c r="BX42" s="25" t="n">
        <f aca="false">$BD42*AV42</f>
        <v>0</v>
      </c>
      <c r="BY42" s="25" t="n">
        <f aca="false">$BD42*AW42</f>
        <v>0</v>
      </c>
      <c r="BZ42" s="25" t="n">
        <f aca="false">$BD42*AX42</f>
        <v>0</v>
      </c>
      <c r="CA42" s="25" t="n">
        <f aca="false">$BD42*AY42</f>
        <v>0</v>
      </c>
      <c r="CB42" s="26" t="n">
        <f aca="false">$BD42*AZ42</f>
        <v>0</v>
      </c>
      <c r="CC42" s="6" t="n">
        <f aca="false">SUM(BE42:CB42)</f>
        <v>19.6449611202672</v>
      </c>
      <c r="CE42" s="8" t="n">
        <v>59</v>
      </c>
      <c r="CF42" s="24" t="n">
        <f aca="false">($CE42+0.5)*BE42</f>
        <v>0</v>
      </c>
      <c r="CG42" s="25" t="n">
        <f aca="false">($CE42+0.5)*BF42</f>
        <v>0</v>
      </c>
      <c r="CH42" s="25" t="n">
        <f aca="false">($CE42+0.5)*BG42</f>
        <v>0</v>
      </c>
      <c r="CI42" s="25" t="n">
        <f aca="false">($CE42+0.5)*BH42</f>
        <v>0</v>
      </c>
      <c r="CJ42" s="25" t="n">
        <f aca="false">($CE42+0.5)*BI42</f>
        <v>0</v>
      </c>
      <c r="CK42" s="25" t="n">
        <f aca="false">($CE42+0.5)*BJ42</f>
        <v>0</v>
      </c>
      <c r="CL42" s="25" t="n">
        <f aca="false">($CE42+0.5)*BK42</f>
        <v>0</v>
      </c>
      <c r="CM42" s="25" t="n">
        <f aca="false">($CE42+0.5)*BL42</f>
        <v>0</v>
      </c>
      <c r="CN42" s="25" t="n">
        <f aca="false">($CE42+0.5)*BM42</f>
        <v>0</v>
      </c>
      <c r="CO42" s="25" t="n">
        <f aca="false">($CE42+0.5)*BN42</f>
        <v>1168.8751866559</v>
      </c>
      <c r="CP42" s="25" t="n">
        <f aca="false">($CE42+0.5)*BO42</f>
        <v>0</v>
      </c>
      <c r="CQ42" s="25" t="n">
        <f aca="false">($CE42+0.5)*BP42</f>
        <v>0</v>
      </c>
      <c r="CR42" s="25" t="n">
        <f aca="false">($CE42+0.5)*BQ42</f>
        <v>0</v>
      </c>
      <c r="CS42" s="25" t="n">
        <f aca="false">($CE42+0.5)*BR42</f>
        <v>0</v>
      </c>
      <c r="CT42" s="25" t="n">
        <f aca="false">($CE42+0.5)*BS42</f>
        <v>0</v>
      </c>
      <c r="CU42" s="25" t="n">
        <f aca="false">($CE42+0.5)*BT42</f>
        <v>0</v>
      </c>
      <c r="CV42" s="25" t="n">
        <f aca="false">($CE42+0.5)*BU42</f>
        <v>0</v>
      </c>
      <c r="CW42" s="25" t="n">
        <f aca="false">($CE42+0.5)*BV42</f>
        <v>0</v>
      </c>
      <c r="CX42" s="25" t="n">
        <f aca="false">($CE42+0.5)*BW42</f>
        <v>0</v>
      </c>
      <c r="CY42" s="25" t="n">
        <f aca="false">($CE42+0.5)*BX42</f>
        <v>0</v>
      </c>
      <c r="CZ42" s="25" t="n">
        <f aca="false">($CE42+0.5)*BY42</f>
        <v>0</v>
      </c>
      <c r="DA42" s="25" t="n">
        <f aca="false">($CE42+0.5)*BZ42</f>
        <v>0</v>
      </c>
      <c r="DB42" s="25" t="n">
        <f aca="false">($CE42+0.5)*CA42</f>
        <v>0</v>
      </c>
      <c r="DC42" s="26" t="n">
        <f aca="false">($CE42+0.5)*CB42</f>
        <v>0</v>
      </c>
      <c r="DD42" s="6" t="n">
        <f aca="false">SUM(CF42:DC42)</f>
        <v>1168.8751866559</v>
      </c>
      <c r="DF42" s="8" t="n">
        <v>59</v>
      </c>
      <c r="DG42" s="24" t="n">
        <f aca="false">BE42*($DH$1*(($DF42+0.5)^$DH$2))</f>
        <v>0</v>
      </c>
      <c r="DH42" s="25" t="n">
        <f aca="false">BF42*($DH$1*(($DF42+0.5)^$DH$2))</f>
        <v>0</v>
      </c>
      <c r="DI42" s="25" t="n">
        <f aca="false">BG42*($DH$1*(($DF42+0.5)^$DH$2))</f>
        <v>0</v>
      </c>
      <c r="DJ42" s="25" t="n">
        <f aca="false">BH42*($DH$1*(($DF42+0.5)^$DH$2))</f>
        <v>0</v>
      </c>
      <c r="DK42" s="25" t="n">
        <f aca="false">BI42*($DH$1*(($DF42+0.5)^$DH$2))</f>
        <v>0</v>
      </c>
      <c r="DL42" s="25" t="n">
        <f aca="false">BJ42*($DH$1*(($DF42+0.5)^$DH$2))</f>
        <v>0</v>
      </c>
      <c r="DM42" s="25" t="n">
        <f aca="false">BK42*($DH$1*(($DF42+0.5)^$DH$2))</f>
        <v>0</v>
      </c>
      <c r="DN42" s="25" t="n">
        <f aca="false">BL42*($DH$1*(($DF42+0.5)^$DH$2))</f>
        <v>0</v>
      </c>
      <c r="DO42" s="25" t="n">
        <f aca="false">BM42*($DH$1*(($DF42+0.5)^$DH$2))</f>
        <v>0</v>
      </c>
      <c r="DP42" s="25" t="n">
        <f aca="false">BN42*($DH$1*(($DF42+0.5)^$DH$2))</f>
        <v>61344.176959951</v>
      </c>
      <c r="DQ42" s="25" t="n">
        <f aca="false">BO42*($DH$1*(($DF42+0.5)^$DH$2))</f>
        <v>0</v>
      </c>
      <c r="DR42" s="25" t="n">
        <f aca="false">BP42*($DH$1*(($DF42+0.5)^$DH$2))</f>
        <v>0</v>
      </c>
      <c r="DS42" s="25" t="n">
        <f aca="false">BQ42*($DH$1*(($DF42+0.5)^$DH$2))</f>
        <v>0</v>
      </c>
      <c r="DT42" s="25" t="n">
        <f aca="false">BR42*($DH$1*(($DF42+0.5)^$DH$2))</f>
        <v>0</v>
      </c>
      <c r="DU42" s="25" t="n">
        <f aca="false">BS42*($DH$1*(($DF42+0.5)^$DH$2))</f>
        <v>0</v>
      </c>
      <c r="DV42" s="25" t="n">
        <f aca="false">BT42*($DH$1*(($DF42+0.5)^$DH$2))</f>
        <v>0</v>
      </c>
      <c r="DW42" s="25" t="n">
        <f aca="false">BU42*($DH$1*(($DF42+0.5)^$DH$2))</f>
        <v>0</v>
      </c>
      <c r="DX42" s="25" t="n">
        <f aca="false">BV42*($DH$1*(($DF42+0.5)^$DH$2))</f>
        <v>0</v>
      </c>
      <c r="DY42" s="25" t="n">
        <f aca="false">BW42*($DH$1*(($DF42+0.5)^$DH$2))</f>
        <v>0</v>
      </c>
      <c r="DZ42" s="25" t="n">
        <f aca="false">BX42*($DH$1*(($DF42+0.5)^$DH$2))</f>
        <v>0</v>
      </c>
      <c r="EA42" s="25" t="n">
        <f aca="false">BY42*($DH$1*(($DF42+0.5)^$DH$2))</f>
        <v>0</v>
      </c>
      <c r="EB42" s="25" t="n">
        <f aca="false">BZ42*($DH$1*(($DF42+0.5)^$DH$2))</f>
        <v>0</v>
      </c>
      <c r="EC42" s="25" t="n">
        <f aca="false">CA42*($DH$1*(($DF42+0.5)^$DH$2))</f>
        <v>0</v>
      </c>
      <c r="ED42" s="26" t="n">
        <f aca="false">CB42*($DH$1*(($DF42+0.5)^$DH$2))</f>
        <v>0</v>
      </c>
      <c r="EE42" s="6" t="n">
        <f aca="false">SUM(DG42:ED42)</f>
        <v>61344.176959951</v>
      </c>
    </row>
    <row r="43" customFormat="false" ht="12.75" hidden="false" customHeight="false" outlineLevel="0" collapsed="false">
      <c r="A43" s="7" t="n">
        <v>60</v>
      </c>
      <c r="B43" s="18"/>
      <c r="C43" s="20"/>
      <c r="D43" s="20"/>
      <c r="E43" s="20"/>
      <c r="F43" s="20"/>
      <c r="G43" s="20"/>
      <c r="H43" s="20"/>
      <c r="I43" s="20"/>
      <c r="J43" s="20"/>
      <c r="K43" s="28" t="n">
        <v>1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1"/>
      <c r="Z43" s="5" t="n">
        <f aca="false">SUM(B43:Y43)</f>
        <v>1</v>
      </c>
      <c r="AB43" s="7" t="n">
        <v>60</v>
      </c>
      <c r="AC43" s="22" t="n">
        <f aca="false">B43/$Z43</f>
        <v>0</v>
      </c>
      <c r="AD43" s="20" t="n">
        <f aca="false">C43/$Z43</f>
        <v>0</v>
      </c>
      <c r="AE43" s="20" t="n">
        <f aca="false">D43/$Z43</f>
        <v>0</v>
      </c>
      <c r="AF43" s="20" t="n">
        <f aca="false">E43/$Z43</f>
        <v>0</v>
      </c>
      <c r="AG43" s="20" t="n">
        <f aca="false">F43/$Z43</f>
        <v>0</v>
      </c>
      <c r="AH43" s="20" t="n">
        <f aca="false">G43/$Z43</f>
        <v>0</v>
      </c>
      <c r="AI43" s="20" t="n">
        <f aca="false">H43/$Z43</f>
        <v>0</v>
      </c>
      <c r="AJ43" s="20" t="n">
        <f aca="false">I43/$Z43</f>
        <v>0</v>
      </c>
      <c r="AK43" s="20" t="n">
        <f aca="false">J43/$Z43</f>
        <v>0</v>
      </c>
      <c r="AL43" s="20" t="n">
        <f aca="false">K43/$Z43</f>
        <v>1</v>
      </c>
      <c r="AM43" s="20" t="n">
        <f aca="false">L43/$Z43</f>
        <v>0</v>
      </c>
      <c r="AN43" s="20" t="n">
        <f aca="false">M43/$Z43</f>
        <v>0</v>
      </c>
      <c r="AO43" s="20" t="n">
        <f aca="false">N43/$Z43</f>
        <v>0</v>
      </c>
      <c r="AP43" s="20" t="n">
        <f aca="false">O43/$Z43</f>
        <v>0</v>
      </c>
      <c r="AQ43" s="20" t="n">
        <f aca="false">P43/$Z43</f>
        <v>0</v>
      </c>
      <c r="AR43" s="20" t="n">
        <f aca="false">Q43/$Z43</f>
        <v>0</v>
      </c>
      <c r="AS43" s="20" t="n">
        <f aca="false">R43/$Z43</f>
        <v>0</v>
      </c>
      <c r="AT43" s="20" t="n">
        <f aca="false">S43/$Z43</f>
        <v>0</v>
      </c>
      <c r="AU43" s="20" t="n">
        <f aca="false">T43/$Z43</f>
        <v>0</v>
      </c>
      <c r="AV43" s="20" t="n">
        <f aca="false">U43/$Z43</f>
        <v>0</v>
      </c>
      <c r="AW43" s="20" t="n">
        <f aca="false">V43/$Z43</f>
        <v>0</v>
      </c>
      <c r="AX43" s="20" t="n">
        <f aca="false">W43/$Z43</f>
        <v>0</v>
      </c>
      <c r="AY43" s="20" t="n">
        <f aca="false">X43/$Z43</f>
        <v>0</v>
      </c>
      <c r="AZ43" s="21" t="n">
        <f aca="false">Y43/$Z43</f>
        <v>0</v>
      </c>
      <c r="BA43" s="5" t="n">
        <f aca="false">SUM(AC43:AZ43)</f>
        <v>1</v>
      </c>
      <c r="BC43" s="8" t="n">
        <v>60</v>
      </c>
      <c r="BD43" s="46" t="n">
        <v>0</v>
      </c>
      <c r="BE43" s="24" t="n">
        <f aca="false">$BD43*AC43</f>
        <v>0</v>
      </c>
      <c r="BF43" s="25" t="n">
        <f aca="false">$BD43*AD43</f>
        <v>0</v>
      </c>
      <c r="BG43" s="25" t="n">
        <f aca="false">$BD43*AE43</f>
        <v>0</v>
      </c>
      <c r="BH43" s="25" t="n">
        <f aca="false">$BD43*AF43</f>
        <v>0</v>
      </c>
      <c r="BI43" s="25" t="n">
        <f aca="false">$BD43*AG43</f>
        <v>0</v>
      </c>
      <c r="BJ43" s="25" t="n">
        <f aca="false">$BD43*AH43</f>
        <v>0</v>
      </c>
      <c r="BK43" s="25" t="n">
        <f aca="false">$BD43*AI43</f>
        <v>0</v>
      </c>
      <c r="BL43" s="25" t="n">
        <f aca="false">$BD43*AJ43</f>
        <v>0</v>
      </c>
      <c r="BM43" s="25" t="n">
        <f aca="false">$BD43*AK43</f>
        <v>0</v>
      </c>
      <c r="BN43" s="25" t="n">
        <f aca="false">$BD43*AL43</f>
        <v>0</v>
      </c>
      <c r="BO43" s="25" t="n">
        <f aca="false">$BD43*AM43</f>
        <v>0</v>
      </c>
      <c r="BP43" s="25" t="n">
        <f aca="false">$BD43*AN43</f>
        <v>0</v>
      </c>
      <c r="BQ43" s="25" t="n">
        <f aca="false">$BD43*AO43</f>
        <v>0</v>
      </c>
      <c r="BR43" s="25" t="n">
        <f aca="false">$BD43*AP43</f>
        <v>0</v>
      </c>
      <c r="BS43" s="25" t="n">
        <f aca="false">$BD43*AQ43</f>
        <v>0</v>
      </c>
      <c r="BT43" s="25" t="n">
        <f aca="false">$BD43*AR43</f>
        <v>0</v>
      </c>
      <c r="BU43" s="25" t="n">
        <f aca="false">$BD43*AS43</f>
        <v>0</v>
      </c>
      <c r="BV43" s="25" t="n">
        <f aca="false">$BD43*AT43</f>
        <v>0</v>
      </c>
      <c r="BW43" s="25" t="n">
        <f aca="false">$BD43*AU43</f>
        <v>0</v>
      </c>
      <c r="BX43" s="25" t="n">
        <f aca="false">$BD43*AV43</f>
        <v>0</v>
      </c>
      <c r="BY43" s="25" t="n">
        <f aca="false">$BD43*AW43</f>
        <v>0</v>
      </c>
      <c r="BZ43" s="25" t="n">
        <f aca="false">$BD43*AX43</f>
        <v>0</v>
      </c>
      <c r="CA43" s="25" t="n">
        <f aca="false">$BD43*AY43</f>
        <v>0</v>
      </c>
      <c r="CB43" s="26" t="n">
        <f aca="false">$BD43*AZ43</f>
        <v>0</v>
      </c>
      <c r="CC43" s="6" t="n">
        <f aca="false">SUM(BE43:CB43)</f>
        <v>0</v>
      </c>
      <c r="CE43" s="8" t="n">
        <v>60</v>
      </c>
      <c r="CF43" s="24" t="n">
        <f aca="false">($CE43+0.5)*BE43</f>
        <v>0</v>
      </c>
      <c r="CG43" s="25" t="n">
        <f aca="false">($CE43+0.5)*BF43</f>
        <v>0</v>
      </c>
      <c r="CH43" s="25" t="n">
        <f aca="false">($CE43+0.5)*BG43</f>
        <v>0</v>
      </c>
      <c r="CI43" s="25" t="n">
        <f aca="false">($CE43+0.5)*BH43</f>
        <v>0</v>
      </c>
      <c r="CJ43" s="25" t="n">
        <f aca="false">($CE43+0.5)*BI43</f>
        <v>0</v>
      </c>
      <c r="CK43" s="25" t="n">
        <f aca="false">($CE43+0.5)*BJ43</f>
        <v>0</v>
      </c>
      <c r="CL43" s="25" t="n">
        <f aca="false">($CE43+0.5)*BK43</f>
        <v>0</v>
      </c>
      <c r="CM43" s="25" t="n">
        <f aca="false">($CE43+0.5)*BL43</f>
        <v>0</v>
      </c>
      <c r="CN43" s="25" t="n">
        <f aca="false">($CE43+0.5)*BM43</f>
        <v>0</v>
      </c>
      <c r="CO43" s="25" t="n">
        <f aca="false">($CE43+0.5)*BN43</f>
        <v>0</v>
      </c>
      <c r="CP43" s="25" t="n">
        <f aca="false">($CE43+0.5)*BO43</f>
        <v>0</v>
      </c>
      <c r="CQ43" s="25" t="n">
        <f aca="false">($CE43+0.5)*BP43</f>
        <v>0</v>
      </c>
      <c r="CR43" s="25" t="n">
        <f aca="false">($CE43+0.5)*BQ43</f>
        <v>0</v>
      </c>
      <c r="CS43" s="25" t="n">
        <f aca="false">($CE43+0.5)*BR43</f>
        <v>0</v>
      </c>
      <c r="CT43" s="25" t="n">
        <f aca="false">($CE43+0.5)*BS43</f>
        <v>0</v>
      </c>
      <c r="CU43" s="25" t="n">
        <f aca="false">($CE43+0.5)*BT43</f>
        <v>0</v>
      </c>
      <c r="CV43" s="25" t="n">
        <f aca="false">($CE43+0.5)*BU43</f>
        <v>0</v>
      </c>
      <c r="CW43" s="25" t="n">
        <f aca="false">($CE43+0.5)*BV43</f>
        <v>0</v>
      </c>
      <c r="CX43" s="25" t="n">
        <f aca="false">($CE43+0.5)*BW43</f>
        <v>0</v>
      </c>
      <c r="CY43" s="25" t="n">
        <f aca="false">($CE43+0.5)*BX43</f>
        <v>0</v>
      </c>
      <c r="CZ43" s="25" t="n">
        <f aca="false">($CE43+0.5)*BY43</f>
        <v>0</v>
      </c>
      <c r="DA43" s="25" t="n">
        <f aca="false">($CE43+0.5)*BZ43</f>
        <v>0</v>
      </c>
      <c r="DB43" s="25" t="n">
        <f aca="false">($CE43+0.5)*CA43</f>
        <v>0</v>
      </c>
      <c r="DC43" s="26" t="n">
        <f aca="false">($CE43+0.5)*CB43</f>
        <v>0</v>
      </c>
      <c r="DD43" s="6" t="n">
        <f aca="false">SUM(CF43:DC43)</f>
        <v>0</v>
      </c>
      <c r="DF43" s="8" t="n">
        <v>60</v>
      </c>
      <c r="DG43" s="24" t="n">
        <f aca="false">BE43*($DH$1*(($DF43+0.5)^$DH$2))</f>
        <v>0</v>
      </c>
      <c r="DH43" s="25" t="n">
        <f aca="false">BF43*($DH$1*(($DF43+0.5)^$DH$2))</f>
        <v>0</v>
      </c>
      <c r="DI43" s="25" t="n">
        <f aca="false">BG43*($DH$1*(($DF43+0.5)^$DH$2))</f>
        <v>0</v>
      </c>
      <c r="DJ43" s="25" t="n">
        <f aca="false">BH43*($DH$1*(($DF43+0.5)^$DH$2))</f>
        <v>0</v>
      </c>
      <c r="DK43" s="25" t="n">
        <f aca="false">BI43*($DH$1*(($DF43+0.5)^$DH$2))</f>
        <v>0</v>
      </c>
      <c r="DL43" s="25" t="n">
        <f aca="false">BJ43*($DH$1*(($DF43+0.5)^$DH$2))</f>
        <v>0</v>
      </c>
      <c r="DM43" s="25" t="n">
        <f aca="false">BK43*($DH$1*(($DF43+0.5)^$DH$2))</f>
        <v>0</v>
      </c>
      <c r="DN43" s="25" t="n">
        <f aca="false">BL43*($DH$1*(($DF43+0.5)^$DH$2))</f>
        <v>0</v>
      </c>
      <c r="DO43" s="25" t="n">
        <f aca="false">BM43*($DH$1*(($DF43+0.5)^$DH$2))</f>
        <v>0</v>
      </c>
      <c r="DP43" s="25" t="n">
        <f aca="false">BN43*($DH$1*(($DF43+0.5)^$DH$2))</f>
        <v>0</v>
      </c>
      <c r="DQ43" s="25" t="n">
        <f aca="false">BO43*($DH$1*(($DF43+0.5)^$DH$2))</f>
        <v>0</v>
      </c>
      <c r="DR43" s="25" t="n">
        <f aca="false">BP43*($DH$1*(($DF43+0.5)^$DH$2))</f>
        <v>0</v>
      </c>
      <c r="DS43" s="25" t="n">
        <f aca="false">BQ43*($DH$1*(($DF43+0.5)^$DH$2))</f>
        <v>0</v>
      </c>
      <c r="DT43" s="25" t="n">
        <f aca="false">BR43*($DH$1*(($DF43+0.5)^$DH$2))</f>
        <v>0</v>
      </c>
      <c r="DU43" s="25" t="n">
        <f aca="false">BS43*($DH$1*(($DF43+0.5)^$DH$2))</f>
        <v>0</v>
      </c>
      <c r="DV43" s="25" t="n">
        <f aca="false">BT43*($DH$1*(($DF43+0.5)^$DH$2))</f>
        <v>0</v>
      </c>
      <c r="DW43" s="25" t="n">
        <f aca="false">BU43*($DH$1*(($DF43+0.5)^$DH$2))</f>
        <v>0</v>
      </c>
      <c r="DX43" s="25" t="n">
        <f aca="false">BV43*($DH$1*(($DF43+0.5)^$DH$2))</f>
        <v>0</v>
      </c>
      <c r="DY43" s="25" t="n">
        <f aca="false">BW43*($DH$1*(($DF43+0.5)^$DH$2))</f>
        <v>0</v>
      </c>
      <c r="DZ43" s="25" t="n">
        <f aca="false">BX43*($DH$1*(($DF43+0.5)^$DH$2))</f>
        <v>0</v>
      </c>
      <c r="EA43" s="25" t="n">
        <f aca="false">BY43*($DH$1*(($DF43+0.5)^$DH$2))</f>
        <v>0</v>
      </c>
      <c r="EB43" s="25" t="n">
        <f aca="false">BZ43*($DH$1*(($DF43+0.5)^$DH$2))</f>
        <v>0</v>
      </c>
      <c r="EC43" s="25" t="n">
        <f aca="false">CA43*($DH$1*(($DF43+0.5)^$DH$2))</f>
        <v>0</v>
      </c>
      <c r="ED43" s="26" t="n">
        <f aca="false">CB43*($DH$1*(($DF43+0.5)^$DH$2))</f>
        <v>0</v>
      </c>
      <c r="EE43" s="6" t="n">
        <f aca="false">SUM(DG43:ED43)</f>
        <v>0</v>
      </c>
    </row>
    <row r="44" customFormat="false" ht="12.75" hidden="false" customHeight="false" outlineLevel="0" collapsed="false">
      <c r="A44" s="7" t="n">
        <v>61</v>
      </c>
      <c r="B44" s="18"/>
      <c r="C44" s="20"/>
      <c r="D44" s="20"/>
      <c r="E44" s="20"/>
      <c r="F44" s="20"/>
      <c r="G44" s="20"/>
      <c r="H44" s="20"/>
      <c r="I44" s="20"/>
      <c r="J44" s="20"/>
      <c r="K44" s="28" t="n">
        <v>1</v>
      </c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1"/>
      <c r="Z44" s="5" t="n">
        <f aca="false">SUM(B44:Y44)</f>
        <v>1</v>
      </c>
      <c r="AB44" s="7" t="n">
        <v>61</v>
      </c>
      <c r="AC44" s="22" t="n">
        <f aca="false">B44/$Z44</f>
        <v>0</v>
      </c>
      <c r="AD44" s="20" t="n">
        <f aca="false">C44/$Z44</f>
        <v>0</v>
      </c>
      <c r="AE44" s="20" t="n">
        <f aca="false">D44/$Z44</f>
        <v>0</v>
      </c>
      <c r="AF44" s="20" t="n">
        <f aca="false">E44/$Z44</f>
        <v>0</v>
      </c>
      <c r="AG44" s="20" t="n">
        <f aca="false">F44/$Z44</f>
        <v>0</v>
      </c>
      <c r="AH44" s="20" t="n">
        <f aca="false">G44/$Z44</f>
        <v>0</v>
      </c>
      <c r="AI44" s="20" t="n">
        <f aca="false">H44/$Z44</f>
        <v>0</v>
      </c>
      <c r="AJ44" s="20" t="n">
        <f aca="false">I44/$Z44</f>
        <v>0</v>
      </c>
      <c r="AK44" s="20" t="n">
        <f aca="false">J44/$Z44</f>
        <v>0</v>
      </c>
      <c r="AL44" s="20" t="n">
        <f aca="false">K44/$Z44</f>
        <v>1</v>
      </c>
      <c r="AM44" s="20" t="n">
        <f aca="false">L44/$Z44</f>
        <v>0</v>
      </c>
      <c r="AN44" s="20" t="n">
        <f aca="false">M44/$Z44</f>
        <v>0</v>
      </c>
      <c r="AO44" s="20" t="n">
        <f aca="false">N44/$Z44</f>
        <v>0</v>
      </c>
      <c r="AP44" s="20" t="n">
        <f aca="false">O44/$Z44</f>
        <v>0</v>
      </c>
      <c r="AQ44" s="20" t="n">
        <f aca="false">P44/$Z44</f>
        <v>0</v>
      </c>
      <c r="AR44" s="20" t="n">
        <f aca="false">Q44/$Z44</f>
        <v>0</v>
      </c>
      <c r="AS44" s="20" t="n">
        <f aca="false">R44/$Z44</f>
        <v>0</v>
      </c>
      <c r="AT44" s="20" t="n">
        <f aca="false">S44/$Z44</f>
        <v>0</v>
      </c>
      <c r="AU44" s="20" t="n">
        <f aca="false">T44/$Z44</f>
        <v>0</v>
      </c>
      <c r="AV44" s="20" t="n">
        <f aca="false">U44/$Z44</f>
        <v>0</v>
      </c>
      <c r="AW44" s="20" t="n">
        <f aca="false">V44/$Z44</f>
        <v>0</v>
      </c>
      <c r="AX44" s="20" t="n">
        <f aca="false">W44/$Z44</f>
        <v>0</v>
      </c>
      <c r="AY44" s="20" t="n">
        <f aca="false">X44/$Z44</f>
        <v>0</v>
      </c>
      <c r="AZ44" s="21" t="n">
        <f aca="false">Y44/$Z44</f>
        <v>0</v>
      </c>
      <c r="BA44" s="5" t="n">
        <f aca="false">SUM(AC44:AZ44)</f>
        <v>1</v>
      </c>
      <c r="BC44" s="8" t="n">
        <v>61</v>
      </c>
      <c r="BD44" s="46" t="n">
        <v>0</v>
      </c>
      <c r="BE44" s="24" t="n">
        <f aca="false">$BD44*AC44</f>
        <v>0</v>
      </c>
      <c r="BF44" s="25" t="n">
        <f aca="false">$BD44*AD44</f>
        <v>0</v>
      </c>
      <c r="BG44" s="25" t="n">
        <f aca="false">$BD44*AE44</f>
        <v>0</v>
      </c>
      <c r="BH44" s="25" t="n">
        <f aca="false">$BD44*AF44</f>
        <v>0</v>
      </c>
      <c r="BI44" s="25" t="n">
        <f aca="false">$BD44*AG44</f>
        <v>0</v>
      </c>
      <c r="BJ44" s="25" t="n">
        <f aca="false">$BD44*AH44</f>
        <v>0</v>
      </c>
      <c r="BK44" s="25" t="n">
        <f aca="false">$BD44*AI44</f>
        <v>0</v>
      </c>
      <c r="BL44" s="25" t="n">
        <f aca="false">$BD44*AJ44</f>
        <v>0</v>
      </c>
      <c r="BM44" s="25" t="n">
        <f aca="false">$BD44*AK44</f>
        <v>0</v>
      </c>
      <c r="BN44" s="25" t="n">
        <f aca="false">$BD44*AL44</f>
        <v>0</v>
      </c>
      <c r="BO44" s="25" t="n">
        <f aca="false">$BD44*AM44</f>
        <v>0</v>
      </c>
      <c r="BP44" s="25" t="n">
        <f aca="false">$BD44*AN44</f>
        <v>0</v>
      </c>
      <c r="BQ44" s="25" t="n">
        <f aca="false">$BD44*AO44</f>
        <v>0</v>
      </c>
      <c r="BR44" s="25" t="n">
        <f aca="false">$BD44*AP44</f>
        <v>0</v>
      </c>
      <c r="BS44" s="25" t="n">
        <f aca="false">$BD44*AQ44</f>
        <v>0</v>
      </c>
      <c r="BT44" s="25" t="n">
        <f aca="false">$BD44*AR44</f>
        <v>0</v>
      </c>
      <c r="BU44" s="25" t="n">
        <f aca="false">$BD44*AS44</f>
        <v>0</v>
      </c>
      <c r="BV44" s="25" t="n">
        <f aca="false">$BD44*AT44</f>
        <v>0</v>
      </c>
      <c r="BW44" s="25" t="n">
        <f aca="false">$BD44*AU44</f>
        <v>0</v>
      </c>
      <c r="BX44" s="25" t="n">
        <f aca="false">$BD44*AV44</f>
        <v>0</v>
      </c>
      <c r="BY44" s="25" t="n">
        <f aca="false">$BD44*AW44</f>
        <v>0</v>
      </c>
      <c r="BZ44" s="25" t="n">
        <f aca="false">$BD44*AX44</f>
        <v>0</v>
      </c>
      <c r="CA44" s="25" t="n">
        <f aca="false">$BD44*AY44</f>
        <v>0</v>
      </c>
      <c r="CB44" s="26" t="n">
        <f aca="false">$BD44*AZ44</f>
        <v>0</v>
      </c>
      <c r="CC44" s="6" t="n">
        <f aca="false">SUM(BE44:CB44)</f>
        <v>0</v>
      </c>
      <c r="CE44" s="8" t="n">
        <v>61</v>
      </c>
      <c r="CF44" s="24" t="n">
        <f aca="false">($CE44+0.5)*BE44</f>
        <v>0</v>
      </c>
      <c r="CG44" s="25" t="n">
        <f aca="false">($CE44+0.5)*BF44</f>
        <v>0</v>
      </c>
      <c r="CH44" s="25" t="n">
        <f aca="false">($CE44+0.5)*BG44</f>
        <v>0</v>
      </c>
      <c r="CI44" s="25" t="n">
        <f aca="false">($CE44+0.5)*BH44</f>
        <v>0</v>
      </c>
      <c r="CJ44" s="25" t="n">
        <f aca="false">($CE44+0.5)*BI44</f>
        <v>0</v>
      </c>
      <c r="CK44" s="25" t="n">
        <f aca="false">($CE44+0.5)*BJ44</f>
        <v>0</v>
      </c>
      <c r="CL44" s="25" t="n">
        <f aca="false">($CE44+0.5)*BK44</f>
        <v>0</v>
      </c>
      <c r="CM44" s="25" t="n">
        <f aca="false">($CE44+0.5)*BL44</f>
        <v>0</v>
      </c>
      <c r="CN44" s="25" t="n">
        <f aca="false">($CE44+0.5)*BM44</f>
        <v>0</v>
      </c>
      <c r="CO44" s="25" t="n">
        <f aca="false">($CE44+0.5)*BN44</f>
        <v>0</v>
      </c>
      <c r="CP44" s="25" t="n">
        <f aca="false">($CE44+0.5)*BO44</f>
        <v>0</v>
      </c>
      <c r="CQ44" s="25" t="n">
        <f aca="false">($CE44+0.5)*BP44</f>
        <v>0</v>
      </c>
      <c r="CR44" s="25" t="n">
        <f aca="false">($CE44+0.5)*BQ44</f>
        <v>0</v>
      </c>
      <c r="CS44" s="25" t="n">
        <f aca="false">($CE44+0.5)*BR44</f>
        <v>0</v>
      </c>
      <c r="CT44" s="25" t="n">
        <f aca="false">($CE44+0.5)*BS44</f>
        <v>0</v>
      </c>
      <c r="CU44" s="25" t="n">
        <f aca="false">($CE44+0.5)*BT44</f>
        <v>0</v>
      </c>
      <c r="CV44" s="25" t="n">
        <f aca="false">($CE44+0.5)*BU44</f>
        <v>0</v>
      </c>
      <c r="CW44" s="25" t="n">
        <f aca="false">($CE44+0.5)*BV44</f>
        <v>0</v>
      </c>
      <c r="CX44" s="25" t="n">
        <f aca="false">($CE44+0.5)*BW44</f>
        <v>0</v>
      </c>
      <c r="CY44" s="25" t="n">
        <f aca="false">($CE44+0.5)*BX44</f>
        <v>0</v>
      </c>
      <c r="CZ44" s="25" t="n">
        <f aca="false">($CE44+0.5)*BY44</f>
        <v>0</v>
      </c>
      <c r="DA44" s="25" t="n">
        <f aca="false">($CE44+0.5)*BZ44</f>
        <v>0</v>
      </c>
      <c r="DB44" s="25" t="n">
        <f aca="false">($CE44+0.5)*CA44</f>
        <v>0</v>
      </c>
      <c r="DC44" s="26" t="n">
        <f aca="false">($CE44+0.5)*CB44</f>
        <v>0</v>
      </c>
      <c r="DD44" s="6" t="n">
        <f aca="false">SUM(CF44:DC44)</f>
        <v>0</v>
      </c>
      <c r="DF44" s="8" t="n">
        <v>61</v>
      </c>
      <c r="DG44" s="24" t="n">
        <f aca="false">BE44*($DH$1*(($DF44+0.5)^$DH$2))</f>
        <v>0</v>
      </c>
      <c r="DH44" s="25" t="n">
        <f aca="false">BF44*($DH$1*(($DF44+0.5)^$DH$2))</f>
        <v>0</v>
      </c>
      <c r="DI44" s="25" t="n">
        <f aca="false">BG44*($DH$1*(($DF44+0.5)^$DH$2))</f>
        <v>0</v>
      </c>
      <c r="DJ44" s="25" t="n">
        <f aca="false">BH44*($DH$1*(($DF44+0.5)^$DH$2))</f>
        <v>0</v>
      </c>
      <c r="DK44" s="25" t="n">
        <f aca="false">BI44*($DH$1*(($DF44+0.5)^$DH$2))</f>
        <v>0</v>
      </c>
      <c r="DL44" s="25" t="n">
        <f aca="false">BJ44*($DH$1*(($DF44+0.5)^$DH$2))</f>
        <v>0</v>
      </c>
      <c r="DM44" s="25" t="n">
        <f aca="false">BK44*($DH$1*(($DF44+0.5)^$DH$2))</f>
        <v>0</v>
      </c>
      <c r="DN44" s="25" t="n">
        <f aca="false">BL44*($DH$1*(($DF44+0.5)^$DH$2))</f>
        <v>0</v>
      </c>
      <c r="DO44" s="25" t="n">
        <f aca="false">BM44*($DH$1*(($DF44+0.5)^$DH$2))</f>
        <v>0</v>
      </c>
      <c r="DP44" s="25" t="n">
        <f aca="false">BN44*($DH$1*(($DF44+0.5)^$DH$2))</f>
        <v>0</v>
      </c>
      <c r="DQ44" s="25" t="n">
        <f aca="false">BO44*($DH$1*(($DF44+0.5)^$DH$2))</f>
        <v>0</v>
      </c>
      <c r="DR44" s="25" t="n">
        <f aca="false">BP44*($DH$1*(($DF44+0.5)^$DH$2))</f>
        <v>0</v>
      </c>
      <c r="DS44" s="25" t="n">
        <f aca="false">BQ44*($DH$1*(($DF44+0.5)^$DH$2))</f>
        <v>0</v>
      </c>
      <c r="DT44" s="25" t="n">
        <f aca="false">BR44*($DH$1*(($DF44+0.5)^$DH$2))</f>
        <v>0</v>
      </c>
      <c r="DU44" s="25" t="n">
        <f aca="false">BS44*($DH$1*(($DF44+0.5)^$DH$2))</f>
        <v>0</v>
      </c>
      <c r="DV44" s="25" t="n">
        <f aca="false">BT44*($DH$1*(($DF44+0.5)^$DH$2))</f>
        <v>0</v>
      </c>
      <c r="DW44" s="25" t="n">
        <f aca="false">BU44*($DH$1*(($DF44+0.5)^$DH$2))</f>
        <v>0</v>
      </c>
      <c r="DX44" s="25" t="n">
        <f aca="false">BV44*($DH$1*(($DF44+0.5)^$DH$2))</f>
        <v>0</v>
      </c>
      <c r="DY44" s="25" t="n">
        <f aca="false">BW44*($DH$1*(($DF44+0.5)^$DH$2))</f>
        <v>0</v>
      </c>
      <c r="DZ44" s="25" t="n">
        <f aca="false">BX44*($DH$1*(($DF44+0.5)^$DH$2))</f>
        <v>0</v>
      </c>
      <c r="EA44" s="25" t="n">
        <f aca="false">BY44*($DH$1*(($DF44+0.5)^$DH$2))</f>
        <v>0</v>
      </c>
      <c r="EB44" s="25" t="n">
        <f aca="false">BZ44*($DH$1*(($DF44+0.5)^$DH$2))</f>
        <v>0</v>
      </c>
      <c r="EC44" s="25" t="n">
        <f aca="false">CA44*($DH$1*(($DF44+0.5)^$DH$2))</f>
        <v>0</v>
      </c>
      <c r="ED44" s="26" t="n">
        <f aca="false">CB44*($DH$1*(($DF44+0.5)^$DH$2))</f>
        <v>0</v>
      </c>
      <c r="EE44" s="6" t="n">
        <f aca="false">SUM(DG44:ED44)</f>
        <v>0</v>
      </c>
    </row>
    <row r="45" customFormat="false" ht="12.75" hidden="false" customHeight="false" outlineLevel="0" collapsed="false">
      <c r="A45" s="7" t="n">
        <v>62</v>
      </c>
      <c r="B45" s="18"/>
      <c r="C45" s="20"/>
      <c r="D45" s="20"/>
      <c r="E45" s="20"/>
      <c r="F45" s="20"/>
      <c r="G45" s="20"/>
      <c r="H45" s="20"/>
      <c r="I45" s="20"/>
      <c r="J45" s="20"/>
      <c r="K45" s="28" t="n">
        <v>1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1"/>
      <c r="Z45" s="5" t="n">
        <f aca="false">SUM(B45:Y45)</f>
        <v>1</v>
      </c>
      <c r="AB45" s="7" t="n">
        <v>62</v>
      </c>
      <c r="AC45" s="22" t="n">
        <f aca="false">B45/$Z45</f>
        <v>0</v>
      </c>
      <c r="AD45" s="20" t="n">
        <f aca="false">C45/$Z45</f>
        <v>0</v>
      </c>
      <c r="AE45" s="20" t="n">
        <f aca="false">D45/$Z45</f>
        <v>0</v>
      </c>
      <c r="AF45" s="20" t="n">
        <f aca="false">E45/$Z45</f>
        <v>0</v>
      </c>
      <c r="AG45" s="20" t="n">
        <f aca="false">F45/$Z45</f>
        <v>0</v>
      </c>
      <c r="AH45" s="20" t="n">
        <f aca="false">G45/$Z45</f>
        <v>0</v>
      </c>
      <c r="AI45" s="20" t="n">
        <f aca="false">H45/$Z45</f>
        <v>0</v>
      </c>
      <c r="AJ45" s="20" t="n">
        <f aca="false">I45/$Z45</f>
        <v>0</v>
      </c>
      <c r="AK45" s="20" t="n">
        <f aca="false">J45/$Z45</f>
        <v>0</v>
      </c>
      <c r="AL45" s="20" t="n">
        <f aca="false">K45/$Z45</f>
        <v>1</v>
      </c>
      <c r="AM45" s="20" t="n">
        <f aca="false">L45/$Z45</f>
        <v>0</v>
      </c>
      <c r="AN45" s="20" t="n">
        <f aca="false">M45/$Z45</f>
        <v>0</v>
      </c>
      <c r="AO45" s="20" t="n">
        <f aca="false">N45/$Z45</f>
        <v>0</v>
      </c>
      <c r="AP45" s="20" t="n">
        <f aca="false">O45/$Z45</f>
        <v>0</v>
      </c>
      <c r="AQ45" s="20" t="n">
        <f aca="false">P45/$Z45</f>
        <v>0</v>
      </c>
      <c r="AR45" s="20" t="n">
        <f aca="false">Q45/$Z45</f>
        <v>0</v>
      </c>
      <c r="AS45" s="20" t="n">
        <f aca="false">R45/$Z45</f>
        <v>0</v>
      </c>
      <c r="AT45" s="20" t="n">
        <f aca="false">S45/$Z45</f>
        <v>0</v>
      </c>
      <c r="AU45" s="20" t="n">
        <f aca="false">T45/$Z45</f>
        <v>0</v>
      </c>
      <c r="AV45" s="20" t="n">
        <f aca="false">U45/$Z45</f>
        <v>0</v>
      </c>
      <c r="AW45" s="20" t="n">
        <f aca="false">V45/$Z45</f>
        <v>0</v>
      </c>
      <c r="AX45" s="20" t="n">
        <f aca="false">W45/$Z45</f>
        <v>0</v>
      </c>
      <c r="AY45" s="20" t="n">
        <f aca="false">X45/$Z45</f>
        <v>0</v>
      </c>
      <c r="AZ45" s="21" t="n">
        <f aca="false">Y45/$Z45</f>
        <v>0</v>
      </c>
      <c r="BA45" s="5" t="n">
        <f aca="false">SUM(AC45:AZ45)</f>
        <v>1</v>
      </c>
      <c r="BC45" s="8" t="n">
        <v>62</v>
      </c>
      <c r="BD45" s="23" t="n">
        <v>13.0966407468448</v>
      </c>
      <c r="BE45" s="24" t="n">
        <f aca="false">$BD45*AC45</f>
        <v>0</v>
      </c>
      <c r="BF45" s="25" t="n">
        <f aca="false">$BD45*AD45</f>
        <v>0</v>
      </c>
      <c r="BG45" s="25" t="n">
        <f aca="false">$BD45*AE45</f>
        <v>0</v>
      </c>
      <c r="BH45" s="25" t="n">
        <f aca="false">$BD45*AF45</f>
        <v>0</v>
      </c>
      <c r="BI45" s="25" t="n">
        <f aca="false">$BD45*AG45</f>
        <v>0</v>
      </c>
      <c r="BJ45" s="25" t="n">
        <f aca="false">$BD45*AH45</f>
        <v>0</v>
      </c>
      <c r="BK45" s="25" t="n">
        <f aca="false">$BD45*AI45</f>
        <v>0</v>
      </c>
      <c r="BL45" s="25" t="n">
        <f aca="false">$BD45*AJ45</f>
        <v>0</v>
      </c>
      <c r="BM45" s="25" t="n">
        <f aca="false">$BD45*AK45</f>
        <v>0</v>
      </c>
      <c r="BN45" s="25" t="n">
        <f aca="false">$BD45*AL45</f>
        <v>13.0966407468448</v>
      </c>
      <c r="BO45" s="25" t="n">
        <f aca="false">$BD45*AM45</f>
        <v>0</v>
      </c>
      <c r="BP45" s="25" t="n">
        <f aca="false">$BD45*AN45</f>
        <v>0</v>
      </c>
      <c r="BQ45" s="25" t="n">
        <f aca="false">$BD45*AO45</f>
        <v>0</v>
      </c>
      <c r="BR45" s="25" t="n">
        <f aca="false">$BD45*AP45</f>
        <v>0</v>
      </c>
      <c r="BS45" s="25" t="n">
        <f aca="false">$BD45*AQ45</f>
        <v>0</v>
      </c>
      <c r="BT45" s="25" t="n">
        <f aca="false">$BD45*AR45</f>
        <v>0</v>
      </c>
      <c r="BU45" s="25" t="n">
        <f aca="false">$BD45*AS45</f>
        <v>0</v>
      </c>
      <c r="BV45" s="25" t="n">
        <f aca="false">$BD45*AT45</f>
        <v>0</v>
      </c>
      <c r="BW45" s="25" t="n">
        <f aca="false">$BD45*AU45</f>
        <v>0</v>
      </c>
      <c r="BX45" s="25" t="n">
        <f aca="false">$BD45*AV45</f>
        <v>0</v>
      </c>
      <c r="BY45" s="25" t="n">
        <f aca="false">$BD45*AW45</f>
        <v>0</v>
      </c>
      <c r="BZ45" s="25" t="n">
        <f aca="false">$BD45*AX45</f>
        <v>0</v>
      </c>
      <c r="CA45" s="25" t="n">
        <f aca="false">$BD45*AY45</f>
        <v>0</v>
      </c>
      <c r="CB45" s="26" t="n">
        <f aca="false">$BD45*AZ45</f>
        <v>0</v>
      </c>
      <c r="CC45" s="6" t="n">
        <f aca="false">SUM(BE45:CB45)</f>
        <v>13.0966407468448</v>
      </c>
      <c r="CE45" s="8" t="n">
        <v>62</v>
      </c>
      <c r="CF45" s="24" t="n">
        <f aca="false">($CE45+0.5)*BE45</f>
        <v>0</v>
      </c>
      <c r="CG45" s="25" t="n">
        <f aca="false">($CE45+0.5)*BF45</f>
        <v>0</v>
      </c>
      <c r="CH45" s="25" t="n">
        <f aca="false">($CE45+0.5)*BG45</f>
        <v>0</v>
      </c>
      <c r="CI45" s="25" t="n">
        <f aca="false">($CE45+0.5)*BH45</f>
        <v>0</v>
      </c>
      <c r="CJ45" s="25" t="n">
        <f aca="false">($CE45+0.5)*BI45</f>
        <v>0</v>
      </c>
      <c r="CK45" s="25" t="n">
        <f aca="false">($CE45+0.5)*BJ45</f>
        <v>0</v>
      </c>
      <c r="CL45" s="25" t="n">
        <f aca="false">($CE45+0.5)*BK45</f>
        <v>0</v>
      </c>
      <c r="CM45" s="25" t="n">
        <f aca="false">($CE45+0.5)*BL45</f>
        <v>0</v>
      </c>
      <c r="CN45" s="25" t="n">
        <f aca="false">($CE45+0.5)*BM45</f>
        <v>0</v>
      </c>
      <c r="CO45" s="25" t="n">
        <f aca="false">($CE45+0.5)*BN45</f>
        <v>818.540046677802</v>
      </c>
      <c r="CP45" s="25" t="n">
        <f aca="false">($CE45+0.5)*BO45</f>
        <v>0</v>
      </c>
      <c r="CQ45" s="25" t="n">
        <f aca="false">($CE45+0.5)*BP45</f>
        <v>0</v>
      </c>
      <c r="CR45" s="25" t="n">
        <f aca="false">($CE45+0.5)*BQ45</f>
        <v>0</v>
      </c>
      <c r="CS45" s="25" t="n">
        <f aca="false">($CE45+0.5)*BR45</f>
        <v>0</v>
      </c>
      <c r="CT45" s="25" t="n">
        <f aca="false">($CE45+0.5)*BS45</f>
        <v>0</v>
      </c>
      <c r="CU45" s="25" t="n">
        <f aca="false">($CE45+0.5)*BT45</f>
        <v>0</v>
      </c>
      <c r="CV45" s="25" t="n">
        <f aca="false">($CE45+0.5)*BU45</f>
        <v>0</v>
      </c>
      <c r="CW45" s="25" t="n">
        <f aca="false">($CE45+0.5)*BV45</f>
        <v>0</v>
      </c>
      <c r="CX45" s="25" t="n">
        <f aca="false">($CE45+0.5)*BW45</f>
        <v>0</v>
      </c>
      <c r="CY45" s="25" t="n">
        <f aca="false">($CE45+0.5)*BX45</f>
        <v>0</v>
      </c>
      <c r="CZ45" s="25" t="n">
        <f aca="false">($CE45+0.5)*BY45</f>
        <v>0</v>
      </c>
      <c r="DA45" s="25" t="n">
        <f aca="false">($CE45+0.5)*BZ45</f>
        <v>0</v>
      </c>
      <c r="DB45" s="25" t="n">
        <f aca="false">($CE45+0.5)*CA45</f>
        <v>0</v>
      </c>
      <c r="DC45" s="26" t="n">
        <f aca="false">($CE45+0.5)*CB45</f>
        <v>0</v>
      </c>
      <c r="DD45" s="6" t="n">
        <f aca="false">SUM(CF45:DC45)</f>
        <v>818.540046677802</v>
      </c>
      <c r="DF45" s="8" t="n">
        <v>62</v>
      </c>
      <c r="DG45" s="24" t="n">
        <f aca="false">BE45*($DH$1*(($DF45+0.5)^$DH$2))</f>
        <v>0</v>
      </c>
      <c r="DH45" s="25" t="n">
        <f aca="false">BF45*($DH$1*(($DF45+0.5)^$DH$2))</f>
        <v>0</v>
      </c>
      <c r="DI45" s="25" t="n">
        <f aca="false">BG45*($DH$1*(($DF45+0.5)^$DH$2))</f>
        <v>0</v>
      </c>
      <c r="DJ45" s="25" t="n">
        <f aca="false">BH45*($DH$1*(($DF45+0.5)^$DH$2))</f>
        <v>0</v>
      </c>
      <c r="DK45" s="25" t="n">
        <f aca="false">BI45*($DH$1*(($DF45+0.5)^$DH$2))</f>
        <v>0</v>
      </c>
      <c r="DL45" s="25" t="n">
        <f aca="false">BJ45*($DH$1*(($DF45+0.5)^$DH$2))</f>
        <v>0</v>
      </c>
      <c r="DM45" s="25" t="n">
        <f aca="false">BK45*($DH$1*(($DF45+0.5)^$DH$2))</f>
        <v>0</v>
      </c>
      <c r="DN45" s="25" t="n">
        <f aca="false">BL45*($DH$1*(($DF45+0.5)^$DH$2))</f>
        <v>0</v>
      </c>
      <c r="DO45" s="25" t="n">
        <f aca="false">BM45*($DH$1*(($DF45+0.5)^$DH$2))</f>
        <v>0</v>
      </c>
      <c r="DP45" s="25" t="n">
        <f aca="false">BN45*($DH$1*(($DF45+0.5)^$DH$2))</f>
        <v>47431.878244666</v>
      </c>
      <c r="DQ45" s="25" t="n">
        <f aca="false">BO45*($DH$1*(($DF45+0.5)^$DH$2))</f>
        <v>0</v>
      </c>
      <c r="DR45" s="25" t="n">
        <f aca="false">BP45*($DH$1*(($DF45+0.5)^$DH$2))</f>
        <v>0</v>
      </c>
      <c r="DS45" s="25" t="n">
        <f aca="false">BQ45*($DH$1*(($DF45+0.5)^$DH$2))</f>
        <v>0</v>
      </c>
      <c r="DT45" s="25" t="n">
        <f aca="false">BR45*($DH$1*(($DF45+0.5)^$DH$2))</f>
        <v>0</v>
      </c>
      <c r="DU45" s="25" t="n">
        <f aca="false">BS45*($DH$1*(($DF45+0.5)^$DH$2))</f>
        <v>0</v>
      </c>
      <c r="DV45" s="25" t="n">
        <f aca="false">BT45*($DH$1*(($DF45+0.5)^$DH$2))</f>
        <v>0</v>
      </c>
      <c r="DW45" s="25" t="n">
        <f aca="false">BU45*($DH$1*(($DF45+0.5)^$DH$2))</f>
        <v>0</v>
      </c>
      <c r="DX45" s="25" t="n">
        <f aca="false">BV45*($DH$1*(($DF45+0.5)^$DH$2))</f>
        <v>0</v>
      </c>
      <c r="DY45" s="25" t="n">
        <f aca="false">BW45*($DH$1*(($DF45+0.5)^$DH$2))</f>
        <v>0</v>
      </c>
      <c r="DZ45" s="25" t="n">
        <f aca="false">BX45*($DH$1*(($DF45+0.5)^$DH$2))</f>
        <v>0</v>
      </c>
      <c r="EA45" s="25" t="n">
        <f aca="false">BY45*($DH$1*(($DF45+0.5)^$DH$2))</f>
        <v>0</v>
      </c>
      <c r="EB45" s="25" t="n">
        <f aca="false">BZ45*($DH$1*(($DF45+0.5)^$DH$2))</f>
        <v>0</v>
      </c>
      <c r="EC45" s="25" t="n">
        <f aca="false">CA45*($DH$1*(($DF45+0.5)^$DH$2))</f>
        <v>0</v>
      </c>
      <c r="ED45" s="26" t="n">
        <f aca="false">CB45*($DH$1*(($DF45+0.5)^$DH$2))</f>
        <v>0</v>
      </c>
      <c r="EE45" s="6" t="n">
        <f aca="false">SUM(DG45:ED45)</f>
        <v>47431.878244666</v>
      </c>
    </row>
    <row r="46" customFormat="false" ht="12.75" hidden="false" customHeight="false" outlineLevel="0" collapsed="false">
      <c r="A46" s="7" t="n">
        <v>63</v>
      </c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1"/>
      <c r="Z46" s="5" t="n">
        <f aca="false">SUM(B46:Y46)</f>
        <v>0</v>
      </c>
      <c r="AB46" s="7" t="n">
        <v>63</v>
      </c>
      <c r="AC46" s="22" t="e">
        <f aca="false">B46/$Z46</f>
        <v>#DIV/0!</v>
      </c>
      <c r="AD46" s="20" t="e">
        <f aca="false">C46/$Z46</f>
        <v>#DIV/0!</v>
      </c>
      <c r="AE46" s="20" t="e">
        <f aca="false">D46/$Z46</f>
        <v>#DIV/0!</v>
      </c>
      <c r="AF46" s="20" t="e">
        <f aca="false">E46/$Z46</f>
        <v>#DIV/0!</v>
      </c>
      <c r="AG46" s="20" t="e">
        <f aca="false">F46/$Z46</f>
        <v>#DIV/0!</v>
      </c>
      <c r="AH46" s="20" t="e">
        <f aca="false">G46/$Z46</f>
        <v>#DIV/0!</v>
      </c>
      <c r="AI46" s="20" t="e">
        <f aca="false">H46/$Z46</f>
        <v>#DIV/0!</v>
      </c>
      <c r="AJ46" s="20" t="e">
        <f aca="false">I46/$Z46</f>
        <v>#DIV/0!</v>
      </c>
      <c r="AK46" s="20" t="e">
        <f aca="false">J46/$Z46</f>
        <v>#DIV/0!</v>
      </c>
      <c r="AL46" s="20" t="e">
        <f aca="false">K46/$Z46</f>
        <v>#DIV/0!</v>
      </c>
      <c r="AM46" s="20" t="e">
        <f aca="false">L46/$Z46</f>
        <v>#DIV/0!</v>
      </c>
      <c r="AN46" s="20" t="e">
        <f aca="false">M46/$Z46</f>
        <v>#DIV/0!</v>
      </c>
      <c r="AO46" s="20" t="e">
        <f aca="false">N46/$Z46</f>
        <v>#DIV/0!</v>
      </c>
      <c r="AP46" s="20" t="e">
        <f aca="false">O46/$Z46</f>
        <v>#DIV/0!</v>
      </c>
      <c r="AQ46" s="20" t="e">
        <f aca="false">P46/$Z46</f>
        <v>#DIV/0!</v>
      </c>
      <c r="AR46" s="20" t="e">
        <f aca="false">Q46/$Z46</f>
        <v>#DIV/0!</v>
      </c>
      <c r="AS46" s="20" t="e">
        <f aca="false">R46/$Z46</f>
        <v>#DIV/0!</v>
      </c>
      <c r="AT46" s="20" t="e">
        <f aca="false">S46/$Z46</f>
        <v>#DIV/0!</v>
      </c>
      <c r="AU46" s="20" t="e">
        <f aca="false">T46/$Z46</f>
        <v>#DIV/0!</v>
      </c>
      <c r="AV46" s="20" t="e">
        <f aca="false">U46/$Z46</f>
        <v>#DIV/0!</v>
      </c>
      <c r="AW46" s="20" t="e">
        <f aca="false">V46/$Z46</f>
        <v>#DIV/0!</v>
      </c>
      <c r="AX46" s="20" t="e">
        <f aca="false">W46/$Z46</f>
        <v>#DIV/0!</v>
      </c>
      <c r="AY46" s="20" t="e">
        <f aca="false">X46/$Z46</f>
        <v>#DIV/0!</v>
      </c>
      <c r="AZ46" s="21" t="e">
        <f aca="false">Y46/$Z46</f>
        <v>#DIV/0!</v>
      </c>
      <c r="BA46" s="5" t="e">
        <f aca="false">SUM(AC46:AZ46)</f>
        <v>#DIV/0!</v>
      </c>
      <c r="BC46" s="8" t="n">
        <v>63</v>
      </c>
      <c r="BD46" s="29"/>
      <c r="BE46" s="24" t="e">
        <f aca="false">$BD46*AC46</f>
        <v>#DIV/0!</v>
      </c>
      <c r="BF46" s="25" t="e">
        <f aca="false">$BD46*AD46</f>
        <v>#DIV/0!</v>
      </c>
      <c r="BG46" s="25" t="e">
        <f aca="false">$BD46*AE46</f>
        <v>#DIV/0!</v>
      </c>
      <c r="BH46" s="25" t="e">
        <f aca="false">$BD46*AF46</f>
        <v>#DIV/0!</v>
      </c>
      <c r="BI46" s="25" t="e">
        <f aca="false">$BD46*AG46</f>
        <v>#DIV/0!</v>
      </c>
      <c r="BJ46" s="25" t="e">
        <f aca="false">$BD46*AH46</f>
        <v>#DIV/0!</v>
      </c>
      <c r="BK46" s="25" t="e">
        <f aca="false">$BD46*AI46</f>
        <v>#DIV/0!</v>
      </c>
      <c r="BL46" s="25" t="e">
        <f aca="false">$BD46*AJ46</f>
        <v>#DIV/0!</v>
      </c>
      <c r="BM46" s="25" t="e">
        <f aca="false">$BD46*AK46</f>
        <v>#DIV/0!</v>
      </c>
      <c r="BN46" s="25" t="e">
        <f aca="false">$BD46*AL46</f>
        <v>#DIV/0!</v>
      </c>
      <c r="BO46" s="25" t="e">
        <f aca="false">$BD46*AM46</f>
        <v>#DIV/0!</v>
      </c>
      <c r="BP46" s="25" t="e">
        <f aca="false">$BD46*AN46</f>
        <v>#DIV/0!</v>
      </c>
      <c r="BQ46" s="25" t="e">
        <f aca="false">$BD46*AO46</f>
        <v>#DIV/0!</v>
      </c>
      <c r="BR46" s="25" t="e">
        <f aca="false">$BD46*AP46</f>
        <v>#DIV/0!</v>
      </c>
      <c r="BS46" s="25" t="e">
        <f aca="false">$BD46*AQ46</f>
        <v>#DIV/0!</v>
      </c>
      <c r="BT46" s="25" t="e">
        <f aca="false">$BD46*AR46</f>
        <v>#DIV/0!</v>
      </c>
      <c r="BU46" s="25" t="e">
        <f aca="false">$BD46*AS46</f>
        <v>#DIV/0!</v>
      </c>
      <c r="BV46" s="25" t="e">
        <f aca="false">$BD46*AT46</f>
        <v>#DIV/0!</v>
      </c>
      <c r="BW46" s="25" t="e">
        <f aca="false">$BD46*AU46</f>
        <v>#DIV/0!</v>
      </c>
      <c r="BX46" s="25" t="e">
        <f aca="false">$BD46*AV46</f>
        <v>#DIV/0!</v>
      </c>
      <c r="BY46" s="25" t="e">
        <f aca="false">$BD46*AW46</f>
        <v>#DIV/0!</v>
      </c>
      <c r="BZ46" s="25" t="e">
        <f aca="false">$BD46*AX46</f>
        <v>#DIV/0!</v>
      </c>
      <c r="CA46" s="25" t="e">
        <f aca="false">$BD46*AY46</f>
        <v>#DIV/0!</v>
      </c>
      <c r="CB46" s="26" t="e">
        <f aca="false">$BD46*AZ46</f>
        <v>#DIV/0!</v>
      </c>
      <c r="CC46" s="6" t="e">
        <f aca="false">SUM(BE46:CB46)</f>
        <v>#DIV/0!</v>
      </c>
      <c r="CE46" s="8" t="n">
        <v>63</v>
      </c>
      <c r="CF46" s="24" t="e">
        <f aca="false">($CE46+0.5)*BE46</f>
        <v>#DIV/0!</v>
      </c>
      <c r="CG46" s="25" t="e">
        <f aca="false">($CE46+0.5)*BF46</f>
        <v>#DIV/0!</v>
      </c>
      <c r="CH46" s="25" t="e">
        <f aca="false">($CE46+0.5)*BG46</f>
        <v>#DIV/0!</v>
      </c>
      <c r="CI46" s="25" t="e">
        <f aca="false">($CE46+0.5)*BH46</f>
        <v>#DIV/0!</v>
      </c>
      <c r="CJ46" s="25" t="e">
        <f aca="false">($CE46+0.5)*BI46</f>
        <v>#DIV/0!</v>
      </c>
      <c r="CK46" s="25" t="e">
        <f aca="false">($CE46+0.5)*BJ46</f>
        <v>#DIV/0!</v>
      </c>
      <c r="CL46" s="25" t="e">
        <f aca="false">($CE46+0.5)*BK46</f>
        <v>#DIV/0!</v>
      </c>
      <c r="CM46" s="25" t="e">
        <f aca="false">($CE46+0.5)*BL46</f>
        <v>#DIV/0!</v>
      </c>
      <c r="CN46" s="25" t="e">
        <f aca="false">($CE46+0.5)*BM46</f>
        <v>#DIV/0!</v>
      </c>
      <c r="CO46" s="25" t="e">
        <f aca="false">($CE46+0.5)*BN46</f>
        <v>#DIV/0!</v>
      </c>
      <c r="CP46" s="25" t="e">
        <f aca="false">($CE46+0.5)*BO46</f>
        <v>#DIV/0!</v>
      </c>
      <c r="CQ46" s="25" t="e">
        <f aca="false">($CE46+0.5)*BP46</f>
        <v>#DIV/0!</v>
      </c>
      <c r="CR46" s="25" t="e">
        <f aca="false">($CE46+0.5)*BQ46</f>
        <v>#DIV/0!</v>
      </c>
      <c r="CS46" s="25" t="e">
        <f aca="false">($CE46+0.5)*BR46</f>
        <v>#DIV/0!</v>
      </c>
      <c r="CT46" s="25" t="e">
        <f aca="false">($CE46+0.5)*BS46</f>
        <v>#DIV/0!</v>
      </c>
      <c r="CU46" s="25" t="e">
        <f aca="false">($CE46+0.5)*BT46</f>
        <v>#DIV/0!</v>
      </c>
      <c r="CV46" s="25" t="e">
        <f aca="false">($CE46+0.5)*BU46</f>
        <v>#DIV/0!</v>
      </c>
      <c r="CW46" s="25" t="e">
        <f aca="false">($CE46+0.5)*BV46</f>
        <v>#DIV/0!</v>
      </c>
      <c r="CX46" s="25" t="e">
        <f aca="false">($CE46+0.5)*BW46</f>
        <v>#DIV/0!</v>
      </c>
      <c r="CY46" s="25" t="e">
        <f aca="false">($CE46+0.5)*BX46</f>
        <v>#DIV/0!</v>
      </c>
      <c r="CZ46" s="25" t="e">
        <f aca="false">($CE46+0.5)*BY46</f>
        <v>#DIV/0!</v>
      </c>
      <c r="DA46" s="25" t="e">
        <f aca="false">($CE46+0.5)*BZ46</f>
        <v>#DIV/0!</v>
      </c>
      <c r="DB46" s="25" t="e">
        <f aca="false">($CE46+0.5)*CA46</f>
        <v>#DIV/0!</v>
      </c>
      <c r="DC46" s="26" t="e">
        <f aca="false">($CE46+0.5)*CB46</f>
        <v>#DIV/0!</v>
      </c>
      <c r="DD46" s="6" t="e">
        <f aca="false">SUM(CF46:DC46)</f>
        <v>#DIV/0!</v>
      </c>
      <c r="DF46" s="8" t="n">
        <v>63</v>
      </c>
      <c r="DG46" s="24" t="e">
        <f aca="false">BE46*($DH$1*(($DF46+0.5)^$DH$2))</f>
        <v>#DIV/0!</v>
      </c>
      <c r="DH46" s="25" t="e">
        <f aca="false">BF46*($DH$1*(($DF46+0.5)^$DH$2))</f>
        <v>#DIV/0!</v>
      </c>
      <c r="DI46" s="25" t="e">
        <f aca="false">BG46*($DH$1*(($DF46+0.5)^$DH$2))</f>
        <v>#DIV/0!</v>
      </c>
      <c r="DJ46" s="25" t="e">
        <f aca="false">BH46*($DH$1*(($DF46+0.5)^$DH$2))</f>
        <v>#DIV/0!</v>
      </c>
      <c r="DK46" s="25" t="e">
        <f aca="false">BI46*($DH$1*(($DF46+0.5)^$DH$2))</f>
        <v>#DIV/0!</v>
      </c>
      <c r="DL46" s="25" t="e">
        <f aca="false">BJ46*($DH$1*(($DF46+0.5)^$DH$2))</f>
        <v>#DIV/0!</v>
      </c>
      <c r="DM46" s="25" t="e">
        <f aca="false">BK46*($DH$1*(($DF46+0.5)^$DH$2))</f>
        <v>#DIV/0!</v>
      </c>
      <c r="DN46" s="25" t="e">
        <f aca="false">BL46*($DH$1*(($DF46+0.5)^$DH$2))</f>
        <v>#DIV/0!</v>
      </c>
      <c r="DO46" s="25" t="e">
        <f aca="false">BM46*($DH$1*(($DF46+0.5)^$DH$2))</f>
        <v>#DIV/0!</v>
      </c>
      <c r="DP46" s="25" t="e">
        <f aca="false">BN46*($DH$1*(($DF46+0.5)^$DH$2))</f>
        <v>#DIV/0!</v>
      </c>
      <c r="DQ46" s="25" t="e">
        <f aca="false">BO46*($DH$1*(($DF46+0.5)^$DH$2))</f>
        <v>#DIV/0!</v>
      </c>
      <c r="DR46" s="25" t="e">
        <f aca="false">BP46*($DH$1*(($DF46+0.5)^$DH$2))</f>
        <v>#DIV/0!</v>
      </c>
      <c r="DS46" s="25" t="e">
        <f aca="false">BQ46*($DH$1*(($DF46+0.5)^$DH$2))</f>
        <v>#DIV/0!</v>
      </c>
      <c r="DT46" s="25" t="e">
        <f aca="false">BR46*($DH$1*(($DF46+0.5)^$DH$2))</f>
        <v>#DIV/0!</v>
      </c>
      <c r="DU46" s="25" t="e">
        <f aca="false">BS46*($DH$1*(($DF46+0.5)^$DH$2))</f>
        <v>#DIV/0!</v>
      </c>
      <c r="DV46" s="25" t="e">
        <f aca="false">BT46*($DH$1*(($DF46+0.5)^$DH$2))</f>
        <v>#DIV/0!</v>
      </c>
      <c r="DW46" s="25" t="e">
        <f aca="false">BU46*($DH$1*(($DF46+0.5)^$DH$2))</f>
        <v>#DIV/0!</v>
      </c>
      <c r="DX46" s="25" t="e">
        <f aca="false">BV46*($DH$1*(($DF46+0.5)^$DH$2))</f>
        <v>#DIV/0!</v>
      </c>
      <c r="DY46" s="25" t="e">
        <f aca="false">BW46*($DH$1*(($DF46+0.5)^$DH$2))</f>
        <v>#DIV/0!</v>
      </c>
      <c r="DZ46" s="25" t="e">
        <f aca="false">BX46*($DH$1*(($DF46+0.5)^$DH$2))</f>
        <v>#DIV/0!</v>
      </c>
      <c r="EA46" s="25" t="e">
        <f aca="false">BY46*($DH$1*(($DF46+0.5)^$DH$2))</f>
        <v>#DIV/0!</v>
      </c>
      <c r="EB46" s="25" t="e">
        <f aca="false">BZ46*($DH$1*(($DF46+0.5)^$DH$2))</f>
        <v>#DIV/0!</v>
      </c>
      <c r="EC46" s="25" t="e">
        <f aca="false">CA46*($DH$1*(($DF46+0.5)^$DH$2))</f>
        <v>#DIV/0!</v>
      </c>
      <c r="ED46" s="26" t="e">
        <f aca="false">CB46*($DH$1*(($DF46+0.5)^$DH$2))</f>
        <v>#DIV/0!</v>
      </c>
      <c r="EE46" s="6" t="e">
        <f aca="false">SUM(DG46:ED46)</f>
        <v>#DIV/0!</v>
      </c>
    </row>
    <row r="47" customFormat="false" ht="12.75" hidden="false" customHeight="false" outlineLevel="0" collapsed="false">
      <c r="A47" s="7" t="n">
        <v>64</v>
      </c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2"/>
      <c r="Z47" s="5" t="n">
        <f aca="false">SUM(B47:Y47)</f>
        <v>0</v>
      </c>
      <c r="AB47" s="7" t="n">
        <v>64</v>
      </c>
      <c r="AC47" s="33" t="e">
        <f aca="false">B47/$Z47</f>
        <v>#DIV/0!</v>
      </c>
      <c r="AD47" s="31" t="e">
        <f aca="false">C47/$Z47</f>
        <v>#DIV/0!</v>
      </c>
      <c r="AE47" s="31" t="e">
        <f aca="false">D47/$Z47</f>
        <v>#DIV/0!</v>
      </c>
      <c r="AF47" s="31" t="e">
        <f aca="false">E47/$Z47</f>
        <v>#DIV/0!</v>
      </c>
      <c r="AG47" s="31" t="e">
        <f aca="false">F47/$Z47</f>
        <v>#DIV/0!</v>
      </c>
      <c r="AH47" s="31" t="e">
        <f aca="false">G47/$Z47</f>
        <v>#DIV/0!</v>
      </c>
      <c r="AI47" s="31" t="e">
        <f aca="false">H47/$Z47</f>
        <v>#DIV/0!</v>
      </c>
      <c r="AJ47" s="31" t="e">
        <f aca="false">I47/$Z47</f>
        <v>#DIV/0!</v>
      </c>
      <c r="AK47" s="31" t="e">
        <f aca="false">J47/$Z47</f>
        <v>#DIV/0!</v>
      </c>
      <c r="AL47" s="31" t="e">
        <f aca="false">K47/$Z47</f>
        <v>#DIV/0!</v>
      </c>
      <c r="AM47" s="31" t="e">
        <f aca="false">L47/$Z47</f>
        <v>#DIV/0!</v>
      </c>
      <c r="AN47" s="31" t="e">
        <f aca="false">M47/$Z47</f>
        <v>#DIV/0!</v>
      </c>
      <c r="AO47" s="31" t="e">
        <f aca="false">N47/$Z47</f>
        <v>#DIV/0!</v>
      </c>
      <c r="AP47" s="31" t="e">
        <f aca="false">O47/$Z47</f>
        <v>#DIV/0!</v>
      </c>
      <c r="AQ47" s="31" t="e">
        <f aca="false">P47/$Z47</f>
        <v>#DIV/0!</v>
      </c>
      <c r="AR47" s="31" t="e">
        <f aca="false">Q47/$Z47</f>
        <v>#DIV/0!</v>
      </c>
      <c r="AS47" s="31" t="e">
        <f aca="false">R47/$Z47</f>
        <v>#DIV/0!</v>
      </c>
      <c r="AT47" s="31" t="e">
        <f aca="false">S47/$Z47</f>
        <v>#DIV/0!</v>
      </c>
      <c r="AU47" s="31" t="e">
        <f aca="false">T47/$Z47</f>
        <v>#DIV/0!</v>
      </c>
      <c r="AV47" s="31" t="e">
        <f aca="false">U47/$Z47</f>
        <v>#DIV/0!</v>
      </c>
      <c r="AW47" s="31" t="e">
        <f aca="false">V47/$Z47</f>
        <v>#DIV/0!</v>
      </c>
      <c r="AX47" s="31" t="e">
        <f aca="false">W47/$Z47</f>
        <v>#DIV/0!</v>
      </c>
      <c r="AY47" s="31" t="e">
        <f aca="false">X47/$Z47</f>
        <v>#DIV/0!</v>
      </c>
      <c r="AZ47" s="32" t="e">
        <f aca="false">Y47/$Z47</f>
        <v>#DIV/0!</v>
      </c>
      <c r="BA47" s="5" t="e">
        <f aca="false">SUM(AC47:AZ47)</f>
        <v>#DIV/0!</v>
      </c>
      <c r="BC47" s="8" t="n">
        <v>64</v>
      </c>
      <c r="BD47" s="34"/>
      <c r="BE47" s="35" t="e">
        <f aca="false">$BD47*AC47</f>
        <v>#DIV/0!</v>
      </c>
      <c r="BF47" s="36" t="e">
        <f aca="false">$BD47*AD47</f>
        <v>#DIV/0!</v>
      </c>
      <c r="BG47" s="36" t="e">
        <f aca="false">$BD47*AE47</f>
        <v>#DIV/0!</v>
      </c>
      <c r="BH47" s="36" t="e">
        <f aca="false">$BD47*AF47</f>
        <v>#DIV/0!</v>
      </c>
      <c r="BI47" s="36" t="e">
        <f aca="false">$BD47*AG47</f>
        <v>#DIV/0!</v>
      </c>
      <c r="BJ47" s="36" t="e">
        <f aca="false">$BD47*AH47</f>
        <v>#DIV/0!</v>
      </c>
      <c r="BK47" s="36" t="e">
        <f aca="false">$BD47*AI47</f>
        <v>#DIV/0!</v>
      </c>
      <c r="BL47" s="36" t="e">
        <f aca="false">$BD47*AJ47</f>
        <v>#DIV/0!</v>
      </c>
      <c r="BM47" s="36" t="e">
        <f aca="false">$BD47*AK47</f>
        <v>#DIV/0!</v>
      </c>
      <c r="BN47" s="36" t="e">
        <f aca="false">$BD47*AL47</f>
        <v>#DIV/0!</v>
      </c>
      <c r="BO47" s="36" t="e">
        <f aca="false">$BD47*AM47</f>
        <v>#DIV/0!</v>
      </c>
      <c r="BP47" s="36" t="e">
        <f aca="false">$BD47*AN47</f>
        <v>#DIV/0!</v>
      </c>
      <c r="BQ47" s="36" t="e">
        <f aca="false">$BD47*AO47</f>
        <v>#DIV/0!</v>
      </c>
      <c r="BR47" s="36" t="e">
        <f aca="false">$BD47*AP47</f>
        <v>#DIV/0!</v>
      </c>
      <c r="BS47" s="36" t="e">
        <f aca="false">$BD47*AQ47</f>
        <v>#DIV/0!</v>
      </c>
      <c r="BT47" s="36" t="e">
        <f aca="false">$BD47*AR47</f>
        <v>#DIV/0!</v>
      </c>
      <c r="BU47" s="36" t="e">
        <f aca="false">$BD47*AS47</f>
        <v>#DIV/0!</v>
      </c>
      <c r="BV47" s="36" t="e">
        <f aca="false">$BD47*AT47</f>
        <v>#DIV/0!</v>
      </c>
      <c r="BW47" s="36" t="e">
        <f aca="false">$BD47*AU47</f>
        <v>#DIV/0!</v>
      </c>
      <c r="BX47" s="36" t="e">
        <f aca="false">$BD47*AV47</f>
        <v>#DIV/0!</v>
      </c>
      <c r="BY47" s="36" t="e">
        <f aca="false">$BD47*AW47</f>
        <v>#DIV/0!</v>
      </c>
      <c r="BZ47" s="36" t="e">
        <f aca="false">$BD47*AX47</f>
        <v>#DIV/0!</v>
      </c>
      <c r="CA47" s="36" t="e">
        <f aca="false">$BD47*AY47</f>
        <v>#DIV/0!</v>
      </c>
      <c r="CB47" s="37" t="e">
        <f aca="false">$BD47*AZ47</f>
        <v>#DIV/0!</v>
      </c>
      <c r="CC47" s="6" t="e">
        <f aca="false">SUM(BE47:CB47)</f>
        <v>#DIV/0!</v>
      </c>
      <c r="CE47" s="8" t="n">
        <v>64</v>
      </c>
      <c r="CF47" s="35" t="e">
        <f aca="false">($CE47+0.5)*BE47</f>
        <v>#DIV/0!</v>
      </c>
      <c r="CG47" s="36" t="e">
        <f aca="false">($CE47+0.5)*BF47</f>
        <v>#DIV/0!</v>
      </c>
      <c r="CH47" s="36" t="e">
        <f aca="false">($CE47+0.5)*BG47</f>
        <v>#DIV/0!</v>
      </c>
      <c r="CI47" s="36" t="e">
        <f aca="false">($CE47+0.5)*BH47</f>
        <v>#DIV/0!</v>
      </c>
      <c r="CJ47" s="36" t="e">
        <f aca="false">($CE47+0.5)*BI47</f>
        <v>#DIV/0!</v>
      </c>
      <c r="CK47" s="36" t="e">
        <f aca="false">($CE47+0.5)*BJ47</f>
        <v>#DIV/0!</v>
      </c>
      <c r="CL47" s="36" t="e">
        <f aca="false">($CE47+0.5)*BK47</f>
        <v>#DIV/0!</v>
      </c>
      <c r="CM47" s="36" t="e">
        <f aca="false">($CE47+0.5)*BL47</f>
        <v>#DIV/0!</v>
      </c>
      <c r="CN47" s="36" t="e">
        <f aca="false">($CE47+0.5)*BM47</f>
        <v>#DIV/0!</v>
      </c>
      <c r="CO47" s="36" t="e">
        <f aca="false">($CE47+0.5)*BN47</f>
        <v>#DIV/0!</v>
      </c>
      <c r="CP47" s="36" t="e">
        <f aca="false">($CE47+0.5)*BO47</f>
        <v>#DIV/0!</v>
      </c>
      <c r="CQ47" s="36" t="e">
        <f aca="false">($CE47+0.5)*BP47</f>
        <v>#DIV/0!</v>
      </c>
      <c r="CR47" s="36" t="e">
        <f aca="false">($CE47+0.5)*BQ47</f>
        <v>#DIV/0!</v>
      </c>
      <c r="CS47" s="36" t="e">
        <f aca="false">($CE47+0.5)*BR47</f>
        <v>#DIV/0!</v>
      </c>
      <c r="CT47" s="36" t="e">
        <f aca="false">($CE47+0.5)*BS47</f>
        <v>#DIV/0!</v>
      </c>
      <c r="CU47" s="36" t="e">
        <f aca="false">($CE47+0.5)*BT47</f>
        <v>#DIV/0!</v>
      </c>
      <c r="CV47" s="36" t="e">
        <f aca="false">($CE47+0.5)*BU47</f>
        <v>#DIV/0!</v>
      </c>
      <c r="CW47" s="36" t="e">
        <f aca="false">($CE47+0.5)*BV47</f>
        <v>#DIV/0!</v>
      </c>
      <c r="CX47" s="36" t="e">
        <f aca="false">($CE47+0.5)*BW47</f>
        <v>#DIV/0!</v>
      </c>
      <c r="CY47" s="36" t="e">
        <f aca="false">($CE47+0.5)*BX47</f>
        <v>#DIV/0!</v>
      </c>
      <c r="CZ47" s="36" t="e">
        <f aca="false">($CE47+0.5)*BY47</f>
        <v>#DIV/0!</v>
      </c>
      <c r="DA47" s="36" t="e">
        <f aca="false">($CE47+0.5)*BZ47</f>
        <v>#DIV/0!</v>
      </c>
      <c r="DB47" s="36" t="e">
        <f aca="false">($CE47+0.5)*CA47</f>
        <v>#DIV/0!</v>
      </c>
      <c r="DC47" s="37" t="e">
        <f aca="false">($CE47+0.5)*CB47</f>
        <v>#DIV/0!</v>
      </c>
      <c r="DD47" s="6" t="e">
        <f aca="false">SUM(CF47:DC47)</f>
        <v>#DIV/0!</v>
      </c>
      <c r="DF47" s="8" t="n">
        <v>64</v>
      </c>
      <c r="DG47" s="35" t="e">
        <f aca="false">BE47*($DH$1*(($DF47+0.5)^$DH$2))</f>
        <v>#DIV/0!</v>
      </c>
      <c r="DH47" s="36" t="e">
        <f aca="false">BF47*($DH$1*(($DF47+0.5)^$DH$2))</f>
        <v>#DIV/0!</v>
      </c>
      <c r="DI47" s="36" t="e">
        <f aca="false">BG47*($DH$1*(($DF47+0.5)^$DH$2))</f>
        <v>#DIV/0!</v>
      </c>
      <c r="DJ47" s="36" t="e">
        <f aca="false">BH47*($DH$1*(($DF47+0.5)^$DH$2))</f>
        <v>#DIV/0!</v>
      </c>
      <c r="DK47" s="36" t="e">
        <f aca="false">BI47*($DH$1*(($DF47+0.5)^$DH$2))</f>
        <v>#DIV/0!</v>
      </c>
      <c r="DL47" s="36" t="e">
        <f aca="false">BJ47*($DH$1*(($DF47+0.5)^$DH$2))</f>
        <v>#DIV/0!</v>
      </c>
      <c r="DM47" s="36" t="e">
        <f aca="false">BK47*($DH$1*(($DF47+0.5)^$DH$2))</f>
        <v>#DIV/0!</v>
      </c>
      <c r="DN47" s="36" t="e">
        <f aca="false">BL47*($DH$1*(($DF47+0.5)^$DH$2))</f>
        <v>#DIV/0!</v>
      </c>
      <c r="DO47" s="36" t="e">
        <f aca="false">BM47*($DH$1*(($DF47+0.5)^$DH$2))</f>
        <v>#DIV/0!</v>
      </c>
      <c r="DP47" s="36" t="e">
        <f aca="false">BN47*($DH$1*(($DF47+0.5)^$DH$2))</f>
        <v>#DIV/0!</v>
      </c>
      <c r="DQ47" s="36" t="e">
        <f aca="false">BO47*($DH$1*(($DF47+0.5)^$DH$2))</f>
        <v>#DIV/0!</v>
      </c>
      <c r="DR47" s="36" t="e">
        <f aca="false">BP47*($DH$1*(($DF47+0.5)^$DH$2))</f>
        <v>#DIV/0!</v>
      </c>
      <c r="DS47" s="36" t="e">
        <f aca="false">BQ47*($DH$1*(($DF47+0.5)^$DH$2))</f>
        <v>#DIV/0!</v>
      </c>
      <c r="DT47" s="36" t="e">
        <f aca="false">BR47*($DH$1*(($DF47+0.5)^$DH$2))</f>
        <v>#DIV/0!</v>
      </c>
      <c r="DU47" s="36" t="e">
        <f aca="false">BS47*($DH$1*(($DF47+0.5)^$DH$2))</f>
        <v>#DIV/0!</v>
      </c>
      <c r="DV47" s="36" t="e">
        <f aca="false">BT47*($DH$1*(($DF47+0.5)^$DH$2))</f>
        <v>#DIV/0!</v>
      </c>
      <c r="DW47" s="36" t="e">
        <f aca="false">BU47*($DH$1*(($DF47+0.5)^$DH$2))</f>
        <v>#DIV/0!</v>
      </c>
      <c r="DX47" s="36" t="e">
        <f aca="false">BV47*($DH$1*(($DF47+0.5)^$DH$2))</f>
        <v>#DIV/0!</v>
      </c>
      <c r="DY47" s="36" t="e">
        <f aca="false">BW47*($DH$1*(($DF47+0.5)^$DH$2))</f>
        <v>#DIV/0!</v>
      </c>
      <c r="DZ47" s="36" t="e">
        <f aca="false">BX47*($DH$1*(($DF47+0.5)^$DH$2))</f>
        <v>#DIV/0!</v>
      </c>
      <c r="EA47" s="36" t="e">
        <f aca="false">BY47*($DH$1*(($DF47+0.5)^$DH$2))</f>
        <v>#DIV/0!</v>
      </c>
      <c r="EB47" s="36" t="e">
        <f aca="false">BZ47*($DH$1*(($DF47+0.5)^$DH$2))</f>
        <v>#DIV/0!</v>
      </c>
      <c r="EC47" s="36" t="e">
        <f aca="false">CA47*($DH$1*(($DF47+0.5)^$DH$2))</f>
        <v>#DIV/0!</v>
      </c>
      <c r="ED47" s="37" t="e">
        <f aca="false">CB47*($DH$1*(($DF47+0.5)^$DH$2))</f>
        <v>#DIV/0!</v>
      </c>
      <c r="EE47" s="6" t="e">
        <f aca="false">SUM(DG47:ED47)</f>
        <v>#DIV/0!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</row>
    <row r="49" customFormat="false" ht="12.75" hidden="false" customHeight="false" outlineLevel="0" collapsed="false">
      <c r="A49" s="7" t="s">
        <v>14</v>
      </c>
      <c r="B49" s="5" t="n">
        <f aca="false">SUM(B7:B47)</f>
        <v>0</v>
      </c>
      <c r="C49" s="5" t="n">
        <f aca="false">SUM(C7:C47)</f>
        <v>0</v>
      </c>
      <c r="D49" s="5" t="n">
        <f aca="false">SUM(D7:D47)</f>
        <v>271</v>
      </c>
      <c r="E49" s="5" t="n">
        <f aca="false">SUM(E7:E47)</f>
        <v>528</v>
      </c>
      <c r="F49" s="5" t="n">
        <f aca="false">SUM(F7:F47)</f>
        <v>326</v>
      </c>
      <c r="G49" s="5" t="n">
        <f aca="false">SUM(G7:G47)</f>
        <v>179</v>
      </c>
      <c r="H49" s="5" t="n">
        <f aca="false">SUM(H7:H47)</f>
        <v>104</v>
      </c>
      <c r="I49" s="5" t="n">
        <f aca="false">SUM(I7:I47)</f>
        <v>48</v>
      </c>
      <c r="J49" s="5" t="n">
        <f aca="false">SUM(J7:J47)</f>
        <v>28</v>
      </c>
      <c r="K49" s="5" t="n">
        <f aca="false">SUM(K7:K47)</f>
        <v>21</v>
      </c>
      <c r="L49" s="5" t="n">
        <f aca="false">SUM(L7:L47)</f>
        <v>0</v>
      </c>
      <c r="M49" s="5" t="n">
        <f aca="false">SUM(M7:M47)</f>
        <v>0</v>
      </c>
      <c r="N49" s="5" t="n">
        <f aca="false">SUM(N7:N47)</f>
        <v>0</v>
      </c>
      <c r="O49" s="5" t="n">
        <f aca="false">SUM(O7:O47)</f>
        <v>0</v>
      </c>
      <c r="P49" s="5" t="n">
        <f aca="false">SUM(P7:P47)</f>
        <v>0</v>
      </c>
      <c r="Q49" s="5" t="n">
        <f aca="false">SUM(Q7:Q47)</f>
        <v>0</v>
      </c>
      <c r="R49" s="5" t="n">
        <f aca="false">SUM(R7:R47)</f>
        <v>0</v>
      </c>
      <c r="S49" s="5" t="n">
        <f aca="false">SUM(S7:S47)</f>
        <v>0</v>
      </c>
      <c r="T49" s="5" t="n">
        <f aca="false">SUM(T7:T47)</f>
        <v>0</v>
      </c>
      <c r="U49" s="5" t="n">
        <f aca="false">SUM(U7:U47)</f>
        <v>0</v>
      </c>
      <c r="V49" s="5" t="n">
        <f aca="false">SUM(V7:V47)</f>
        <v>0</v>
      </c>
      <c r="W49" s="5" t="n">
        <f aca="false">SUM(W7:W47)</f>
        <v>0</v>
      </c>
      <c r="X49" s="5" t="n">
        <f aca="false">SUM(X7:X47)</f>
        <v>0</v>
      </c>
      <c r="Y49" s="5" t="n">
        <f aca="false">SUM(Y7:Y47)</f>
        <v>0</v>
      </c>
      <c r="Z49" s="5" t="n">
        <f aca="false">SUM(Z7:Z47)</f>
        <v>1505</v>
      </c>
      <c r="AB49" s="7" t="s">
        <v>14</v>
      </c>
      <c r="AC49" s="44" t="n">
        <f aca="false">SUM(AC7:AC41)</f>
        <v>0</v>
      </c>
      <c r="AD49" s="44" t="n">
        <f aca="false">SUM(AD7:AD41)</f>
        <v>0</v>
      </c>
      <c r="AE49" s="44" t="n">
        <f aca="false">SUM(AE7:AE41)</f>
        <v>6.79174276944292</v>
      </c>
      <c r="AF49" s="44" t="n">
        <f aca="false">SUM(AF7:AF41)</f>
        <v>5.01756501935246</v>
      </c>
      <c r="AG49" s="44" t="n">
        <f aca="false">SUM(AG7:AG41)</f>
        <v>3.63812831614687</v>
      </c>
      <c r="AH49" s="44" t="n">
        <f aca="false">SUM(AH7:AH41)</f>
        <v>3.1669991084391</v>
      </c>
      <c r="AI49" s="44" t="n">
        <f aca="false">SUM(AI7:AI41)</f>
        <v>3.1994883892215</v>
      </c>
      <c r="AJ49" s="44" t="n">
        <f aca="false">SUM(AJ7:AJ41)</f>
        <v>3.62663676295752</v>
      </c>
      <c r="AK49" s="44" t="n">
        <f aca="false">SUM(AK7:AK41)</f>
        <v>2.90738335738336</v>
      </c>
      <c r="AL49" s="44" t="n">
        <f aca="false">SUM(AL7:AL41)</f>
        <v>6.65205627705628</v>
      </c>
      <c r="AM49" s="44" t="n">
        <f aca="false">SUM(AM7:AM41)</f>
        <v>0</v>
      </c>
      <c r="AN49" s="44" t="n">
        <f aca="false">SUM(AN7:AN41)</f>
        <v>0</v>
      </c>
      <c r="AO49" s="44" t="n">
        <f aca="false">SUM(AO7:AO41)</f>
        <v>0</v>
      </c>
      <c r="AP49" s="44" t="n">
        <f aca="false">SUM(AP7:AP41)</f>
        <v>0</v>
      </c>
      <c r="AQ49" s="44" t="n">
        <f aca="false">SUM(AQ7:AQ41)</f>
        <v>0</v>
      </c>
      <c r="AR49" s="44" t="n">
        <f aca="false">SUM(AR7:AR41)</f>
        <v>0</v>
      </c>
      <c r="AS49" s="44" t="n">
        <f aca="false">SUM(AS7:AS41)</f>
        <v>0</v>
      </c>
      <c r="AT49" s="44" t="n">
        <f aca="false">SUM(AT7:AT41)</f>
        <v>0</v>
      </c>
      <c r="AU49" s="44" t="n">
        <f aca="false">SUM(AU7:AU41)</f>
        <v>0</v>
      </c>
      <c r="AV49" s="44" t="n">
        <f aca="false">SUM(AV7:AV41)</f>
        <v>0</v>
      </c>
      <c r="AW49" s="44" t="n">
        <f aca="false">SUM(AW7:AW41)</f>
        <v>0</v>
      </c>
      <c r="AX49" s="44" t="n">
        <f aca="false">SUM(AX7:AX41)</f>
        <v>0</v>
      </c>
      <c r="AY49" s="44" t="n">
        <f aca="false">SUM(AY7:AY41)</f>
        <v>0</v>
      </c>
      <c r="AZ49" s="44" t="n">
        <f aca="false">SUM(AZ7:AZ41)</f>
        <v>0</v>
      </c>
      <c r="BA49" s="5" t="n">
        <f aca="false">SUM(BA7:BA41)</f>
        <v>35</v>
      </c>
      <c r="BC49" s="8" t="s">
        <v>14</v>
      </c>
      <c r="BD49" s="6" t="n">
        <f aca="false">SUM(BD7:BD41)</f>
        <v>720632.834614576</v>
      </c>
      <c r="BE49" s="6" t="n">
        <f aca="false">SUM(BE7:BE41)</f>
        <v>0</v>
      </c>
      <c r="BF49" s="6" t="n">
        <f aca="false">SUM(BF7:BF41)</f>
        <v>0</v>
      </c>
      <c r="BG49" s="6" t="n">
        <f aca="false">SUM(BG7:BG41)</f>
        <v>106901.181787141</v>
      </c>
      <c r="BH49" s="6" t="n">
        <f aca="false">SUM(BH7:BH41)</f>
        <v>239979.850511802</v>
      </c>
      <c r="BI49" s="6" t="n">
        <f aca="false">SUM(BI7:BI41)</f>
        <v>149656.502849046</v>
      </c>
      <c r="BJ49" s="6" t="n">
        <f aca="false">SUM(BJ7:BJ41)</f>
        <v>82038.3560131813</v>
      </c>
      <c r="BK49" s="6" t="n">
        <f aca="false">SUM(BK7:BK41)</f>
        <v>55494.504907366</v>
      </c>
      <c r="BL49" s="6" t="n">
        <f aca="false">SUM(BL7:BL41)</f>
        <v>47804.9380805473</v>
      </c>
      <c r="BM49" s="6" t="n">
        <f aca="false">SUM(BM7:BM41)</f>
        <v>25189.2451142856</v>
      </c>
      <c r="BN49" s="6" t="n">
        <f aca="false">SUM(BN7:BN41)</f>
        <v>13568.2553512065</v>
      </c>
      <c r="BO49" s="6" t="n">
        <f aca="false">SUM(BO7:BO41)</f>
        <v>0</v>
      </c>
      <c r="BP49" s="6" t="n">
        <f aca="false">SUM(BP7:BP41)</f>
        <v>0</v>
      </c>
      <c r="BQ49" s="6" t="n">
        <f aca="false">SUM(BQ7:BQ41)</f>
        <v>0</v>
      </c>
      <c r="BR49" s="6" t="n">
        <f aca="false">SUM(BR7:BR41)</f>
        <v>0</v>
      </c>
      <c r="BS49" s="6" t="n">
        <f aca="false">SUM(BS7:BS41)</f>
        <v>0</v>
      </c>
      <c r="BT49" s="6" t="n">
        <f aca="false">SUM(BT7:BT41)</f>
        <v>0</v>
      </c>
      <c r="BU49" s="6" t="n">
        <f aca="false">SUM(BU7:BU41)</f>
        <v>0</v>
      </c>
      <c r="BV49" s="6" t="n">
        <f aca="false">SUM(BV7:BV41)</f>
        <v>0</v>
      </c>
      <c r="BW49" s="6" t="n">
        <f aca="false">SUM(BW7:BW41)</f>
        <v>0</v>
      </c>
      <c r="BX49" s="6" t="n">
        <f aca="false">SUM(BX7:BX41)</f>
        <v>0</v>
      </c>
      <c r="BY49" s="6" t="n">
        <f aca="false">SUM(BY7:BY41)</f>
        <v>0</v>
      </c>
      <c r="BZ49" s="6" t="n">
        <f aca="false">SUM(BZ7:BZ41)</f>
        <v>0</v>
      </c>
      <c r="CA49" s="6" t="n">
        <f aca="false">SUM(CA7:CA41)</f>
        <v>0</v>
      </c>
      <c r="CB49" s="6" t="n">
        <f aca="false">SUM(CB7:CB41)</f>
        <v>0</v>
      </c>
      <c r="CC49" s="6" t="n">
        <f aca="false">SUM(CC7:CC41)</f>
        <v>720632.834614576</v>
      </c>
      <c r="CE49" s="8" t="s">
        <v>14</v>
      </c>
      <c r="CF49" s="6" t="e">
        <f aca="false">SUM(CF7:CF47)</f>
        <v>#DIV/0!</v>
      </c>
      <c r="CG49" s="6" t="e">
        <f aca="false">SUM(CG7:CG47)</f>
        <v>#DIV/0!</v>
      </c>
      <c r="CH49" s="6" t="n">
        <f aca="false">SUM(CH7:CH34)</f>
        <v>3425652.30332092</v>
      </c>
      <c r="CI49" s="6" t="n">
        <f aca="false">SUM(CI7:CI34)</f>
        <v>8029418.66461429</v>
      </c>
      <c r="CJ49" s="6" t="n">
        <f aca="false">SUM(CJ7:CJ34)</f>
        <v>5458353.82611349</v>
      </c>
      <c r="CK49" s="6" t="n">
        <f aca="false">SUM(CK7:CK34)</f>
        <v>3286635.82645532</v>
      </c>
      <c r="CL49" s="6" t="n">
        <f aca="false">SUM(CL7:CL34)</f>
        <v>2400247.44305001</v>
      </c>
      <c r="CM49" s="6" t="n">
        <f aca="false">SUM(CM7:CM34)</f>
        <v>2277849.56048945</v>
      </c>
      <c r="CN49" s="6" t="n">
        <f aca="false">SUM(CN7:CN34)</f>
        <v>1081773.32904352</v>
      </c>
      <c r="CO49" s="6" t="n">
        <f aca="false">SUM(CO7:CO41)</f>
        <v>722189.321733304</v>
      </c>
      <c r="CP49" s="6" t="n">
        <f aca="false">SUM(CP7:CP34)</f>
        <v>0</v>
      </c>
      <c r="CQ49" s="6" t="n">
        <f aca="false">SUM(CQ7:CQ34)</f>
        <v>0</v>
      </c>
      <c r="CR49" s="6" t="n">
        <f aca="false">SUM(CR7:CR34)</f>
        <v>0</v>
      </c>
      <c r="CS49" s="6" t="n">
        <f aca="false">SUM(CS7:CS34)</f>
        <v>0</v>
      </c>
      <c r="CT49" s="6" t="n">
        <f aca="false">SUM(CT7:CT34)</f>
        <v>0</v>
      </c>
      <c r="CU49" s="6" t="n">
        <f aca="false">SUM(CU7:CU34)</f>
        <v>0</v>
      </c>
      <c r="CV49" s="6" t="n">
        <f aca="false">SUM(CV7:CV34)</f>
        <v>0</v>
      </c>
      <c r="CW49" s="6" t="n">
        <f aca="false">SUM(CW7:CW34)</f>
        <v>0</v>
      </c>
      <c r="CX49" s="6" t="n">
        <f aca="false">SUM(CX7:CX34)</f>
        <v>0</v>
      </c>
      <c r="CY49" s="6" t="n">
        <f aca="false">SUM(CY7:CY34)</f>
        <v>0</v>
      </c>
      <c r="CZ49" s="6" t="n">
        <f aca="false">SUM(CZ7:CZ34)</f>
        <v>0</v>
      </c>
      <c r="DA49" s="6" t="n">
        <f aca="false">SUM(DA7:DA34)</f>
        <v>0</v>
      </c>
      <c r="DB49" s="6" t="n">
        <f aca="false">SUM(DB7:DB34)</f>
        <v>0</v>
      </c>
      <c r="DC49" s="6" t="n">
        <f aca="false">SUM(DC7:DC34)</f>
        <v>0</v>
      </c>
      <c r="DD49" s="6" t="n">
        <f aca="false">SUM(DD7:DD34)</f>
        <v>26188169.7110981</v>
      </c>
      <c r="DF49" s="8" t="s">
        <v>14</v>
      </c>
      <c r="DG49" s="6" t="n">
        <f aca="false">SUM(DG7:DG41)</f>
        <v>0</v>
      </c>
      <c r="DH49" s="6" t="n">
        <f aca="false">SUM(DH7:DH41)</f>
        <v>0</v>
      </c>
      <c r="DI49" s="6" t="n">
        <f aca="false">SUM(DI7:DI41)</f>
        <v>52327108.9675648</v>
      </c>
      <c r="DJ49" s="6" t="n">
        <f aca="false">SUM(DJ7:DJ41)</f>
        <v>134254846.656108</v>
      </c>
      <c r="DK49" s="6" t="n">
        <f aca="false">SUM(DK7:DK41)</f>
        <v>108578494.581477</v>
      </c>
      <c r="DL49" s="6" t="n">
        <f aca="false">SUM(DL7:DL41)</f>
        <v>78587124.9928152</v>
      </c>
      <c r="DM49" s="6" t="n">
        <f aca="false">SUM(DM7:DM41)</f>
        <v>66952661.102544</v>
      </c>
      <c r="DN49" s="6" t="n">
        <f aca="false">SUM(DN7:DN41)</f>
        <v>76763525.6493964</v>
      </c>
      <c r="DO49" s="6" t="n">
        <f aca="false">SUM(DO7:DO41)</f>
        <v>45373057.9553068</v>
      </c>
      <c r="DP49" s="6" t="n">
        <f aca="false">SUM(DP7:DP41)</f>
        <v>30425964.1733226</v>
      </c>
      <c r="DQ49" s="6" t="n">
        <f aca="false">SUM(DQ7:DQ41)</f>
        <v>0</v>
      </c>
      <c r="DR49" s="6" t="n">
        <f aca="false">SUM(DR7:DR41)</f>
        <v>0</v>
      </c>
      <c r="DS49" s="6" t="n">
        <f aca="false">SUM(DS7:DS41)</f>
        <v>0</v>
      </c>
      <c r="DT49" s="6" t="n">
        <f aca="false">SUM(DT7:DT41)</f>
        <v>0</v>
      </c>
      <c r="DU49" s="6" t="n">
        <f aca="false">SUM(DU7:DU41)</f>
        <v>0</v>
      </c>
      <c r="DV49" s="6" t="n">
        <f aca="false">SUM(DV7:DV41)</f>
        <v>0</v>
      </c>
      <c r="DW49" s="6" t="n">
        <f aca="false">SUM(DW7:DW41)</f>
        <v>0</v>
      </c>
      <c r="DX49" s="6" t="n">
        <f aca="false">SUM(DX7:DX41)</f>
        <v>0</v>
      </c>
      <c r="DY49" s="6" t="n">
        <f aca="false">SUM(DY7:DY41)</f>
        <v>0</v>
      </c>
      <c r="DZ49" s="6" t="n">
        <f aca="false">SUM(DZ7:DZ41)</f>
        <v>0</v>
      </c>
      <c r="EA49" s="6" t="n">
        <f aca="false">SUM(EA7:EA41)</f>
        <v>0</v>
      </c>
      <c r="EB49" s="6" t="n">
        <f aca="false">SUM(EB7:EB41)</f>
        <v>0</v>
      </c>
      <c r="EC49" s="6" t="n">
        <f aca="false">SUM(EC7:EC41)</f>
        <v>0</v>
      </c>
      <c r="ED49" s="6" t="n">
        <f aca="false">SUM(ED7:ED41)</f>
        <v>0</v>
      </c>
      <c r="EE49" s="6" t="n">
        <f aca="false">SUM(EE7:EE41)</f>
        <v>593262784.078536</v>
      </c>
    </row>
    <row r="50" customFormat="false" ht="12.75" hidden="false" customHeight="false" outlineLevel="0" collapsed="false">
      <c r="BG50" s="38" t="n">
        <f aca="false">BG49/1000</f>
        <v>106.901181787141</v>
      </c>
      <c r="BH50" s="38" t="n">
        <f aca="false">BH49/1000</f>
        <v>239.979850511802</v>
      </c>
      <c r="BI50" s="38" t="n">
        <f aca="false">BI49/1000</f>
        <v>149.656502849046</v>
      </c>
      <c r="BJ50" s="38" t="n">
        <f aca="false">BJ49/1000</f>
        <v>82.0383560131813</v>
      </c>
      <c r="BK50" s="38" t="n">
        <f aca="false">BK49/1000</f>
        <v>55.494504907366</v>
      </c>
      <c r="BL50" s="38" t="n">
        <f aca="false">BL49/1000</f>
        <v>47.8049380805473</v>
      </c>
      <c r="BM50" s="38" t="n">
        <f aca="false">BM49/1000</f>
        <v>25.1892451142856</v>
      </c>
      <c r="BN50" s="38" t="n">
        <f aca="false">BN49/1000</f>
        <v>13.5682553512065</v>
      </c>
      <c r="CE50" s="39" t="s">
        <v>15</v>
      </c>
      <c r="CF50" s="6" t="e">
        <f aca="false">CF49/BE49</f>
        <v>#DIV/0!</v>
      </c>
      <c r="CG50" s="6" t="e">
        <f aca="false">CG49/BF49</f>
        <v>#DIV/0!</v>
      </c>
      <c r="CH50" s="39" t="n">
        <f aca="false">CH49/BG49</f>
        <v>32.0450367905378</v>
      </c>
      <c r="CI50" s="39" t="n">
        <f aca="false">CI49/BH49</f>
        <v>33.4587201695895</v>
      </c>
      <c r="CJ50" s="39" t="n">
        <f aca="false">CJ49/BI49</f>
        <v>36.4725469471858</v>
      </c>
      <c r="CK50" s="39" t="n">
        <f aca="false">CK49/BJ49</f>
        <v>40.0621853749392</v>
      </c>
      <c r="CL50" s="39" t="n">
        <f aca="false">CL49/BK49</f>
        <v>43.2519840848496</v>
      </c>
      <c r="CM50" s="39" t="n">
        <f aca="false">CM49/BL49</f>
        <v>47.6488340315694</v>
      </c>
      <c r="CN50" s="39" t="n">
        <f aca="false">CN49/BM49</f>
        <v>42.9458415341716</v>
      </c>
      <c r="CO50" s="39" t="n">
        <f aca="false">CO49/BN49</f>
        <v>53.2263952173546</v>
      </c>
      <c r="CP50" s="6" t="e">
        <f aca="false">CP49/BO49</f>
        <v>#DIV/0!</v>
      </c>
      <c r="CQ50" s="6" t="e">
        <f aca="false">CQ49/BP49</f>
        <v>#DIV/0!</v>
      </c>
      <c r="CR50" s="6" t="e">
        <f aca="false">CR49/BQ49</f>
        <v>#DIV/0!</v>
      </c>
      <c r="CS50" s="6" t="e">
        <f aca="false">CS49/BR49</f>
        <v>#DIV/0!</v>
      </c>
      <c r="CT50" s="6" t="e">
        <f aca="false">CT49/BS49</f>
        <v>#DIV/0!</v>
      </c>
      <c r="CU50" s="6" t="e">
        <f aca="false">CU49/BT49</f>
        <v>#DIV/0!</v>
      </c>
      <c r="CV50" s="6" t="e">
        <f aca="false">CV49/BU49</f>
        <v>#DIV/0!</v>
      </c>
      <c r="CW50" s="6" t="e">
        <f aca="false">CW49/BV49</f>
        <v>#DIV/0!</v>
      </c>
      <c r="CX50" s="6" t="e">
        <f aca="false">CX49/BW49</f>
        <v>#DIV/0!</v>
      </c>
      <c r="CY50" s="6" t="e">
        <f aca="false">CY49/BX49</f>
        <v>#DIV/0!</v>
      </c>
      <c r="CZ50" s="6" t="e">
        <f aca="false">CZ49/BY49</f>
        <v>#DIV/0!</v>
      </c>
      <c r="DA50" s="6" t="e">
        <f aca="false">DA49/BZ49</f>
        <v>#DIV/0!</v>
      </c>
      <c r="DB50" s="6" t="e">
        <f aca="false">DB49/CA49</f>
        <v>#DIV/0!</v>
      </c>
      <c r="DC50" s="6" t="e">
        <f aca="false">DC49/CB49</f>
        <v>#DIV/0!</v>
      </c>
      <c r="DD50" s="6" t="n">
        <f aca="false">DD49/CC49</f>
        <v>36.340516908454</v>
      </c>
      <c r="DF50" s="39" t="s">
        <v>12</v>
      </c>
      <c r="DG50" s="6" t="e">
        <f aca="false">DG49/BE49</f>
        <v>#DIV/0!</v>
      </c>
      <c r="DH50" s="39" t="e">
        <f aca="false">DH49/BF49</f>
        <v>#DIV/0!</v>
      </c>
      <c r="DI50" s="39" t="n">
        <f aca="false">DI49/BG49</f>
        <v>489.49046299373</v>
      </c>
      <c r="DJ50" s="39" t="n">
        <f aca="false">DJ49/BH49</f>
        <v>559.442163039042</v>
      </c>
      <c r="DK50" s="39" t="n">
        <f aca="false">DK49/BI49</f>
        <v>725.518053104563</v>
      </c>
      <c r="DL50" s="39" t="n">
        <f aca="false">DL49/BJ49</f>
        <v>957.931494631468</v>
      </c>
      <c r="DM50" s="39" t="n">
        <f aca="false">DM49/BK49</f>
        <v>1206.47370787981</v>
      </c>
      <c r="DN50" s="39" t="n">
        <f aca="false">DN49/BL49</f>
        <v>1605.76561191349</v>
      </c>
      <c r="DO50" s="39" t="n">
        <f aca="false">DO49/BM49</f>
        <v>1801.28692818882</v>
      </c>
      <c r="DP50" s="39" t="n">
        <f aca="false">DP49/BN49</f>
        <v>2242.43746788102</v>
      </c>
      <c r="DQ50" s="6" t="e">
        <f aca="false">DQ49/BO49</f>
        <v>#DIV/0!</v>
      </c>
      <c r="DR50" s="6" t="e">
        <f aca="false">DR49/BP49</f>
        <v>#DIV/0!</v>
      </c>
      <c r="DS50" s="6" t="e">
        <f aca="false">DS49/BQ49</f>
        <v>#DIV/0!</v>
      </c>
      <c r="DT50" s="6" t="e">
        <f aca="false">DT49/BR49</f>
        <v>#DIV/0!</v>
      </c>
      <c r="DU50" s="6" t="e">
        <f aca="false">DU49/BS49</f>
        <v>#DIV/0!</v>
      </c>
      <c r="DV50" s="6" t="e">
        <f aca="false">DV49/BT49</f>
        <v>#DIV/0!</v>
      </c>
      <c r="DW50" s="6" t="e">
        <f aca="false">DW49/BU49</f>
        <v>#DIV/0!</v>
      </c>
      <c r="DX50" s="6" t="e">
        <f aca="false">DX49/BV49</f>
        <v>#DIV/0!</v>
      </c>
      <c r="DY50" s="6" t="e">
        <f aca="false">DY49/BW49</f>
        <v>#DIV/0!</v>
      </c>
      <c r="DZ50" s="6" t="e">
        <f aca="false">DZ49/BX49</f>
        <v>#DIV/0!</v>
      </c>
      <c r="EA50" s="6" t="e">
        <f aca="false">EA49/BY49</f>
        <v>#DIV/0!</v>
      </c>
      <c r="EB50" s="6" t="e">
        <f aca="false">EB49/BZ49</f>
        <v>#DIV/0!</v>
      </c>
      <c r="EC50" s="6" t="e">
        <f aca="false">EC49/CA49</f>
        <v>#DIV/0!</v>
      </c>
      <c r="ED50" s="6" t="e">
        <f aca="false">ED49/CB49</f>
        <v>#DIV/0!</v>
      </c>
      <c r="EE50" s="6" t="n">
        <f aca="false">EE49/CC49</f>
        <v>823.252501942736</v>
      </c>
    </row>
    <row r="51" customFormat="false" ht="12.75" hidden="false" customHeight="false" outlineLevel="0" collapsed="false">
      <c r="BL51" s="38" t="n">
        <f aca="false">SUM(BL50:BN50)</f>
        <v>86.5624385460394</v>
      </c>
      <c r="DH51" s="4" t="e">
        <f aca="false">DH50/1000</f>
        <v>#DIV/0!</v>
      </c>
      <c r="DI51" s="4" t="n">
        <f aca="false">DI50/1000</f>
        <v>0.48949046299373</v>
      </c>
      <c r="DJ51" s="4" t="n">
        <f aca="false">DJ50/1000</f>
        <v>0.559442163039042</v>
      </c>
      <c r="DK51" s="4" t="n">
        <f aca="false">DK50/1000</f>
        <v>0.725518053104563</v>
      </c>
      <c r="DL51" s="4" t="n">
        <f aca="false">DL50/1000</f>
        <v>0.957931494631468</v>
      </c>
      <c r="DM51" s="4" t="n">
        <f aca="false">DM50/1000</f>
        <v>1.20647370787981</v>
      </c>
      <c r="DN51" s="4" t="n">
        <f aca="false">DN50/1000</f>
        <v>1.60576561191349</v>
      </c>
      <c r="DO51" s="4" t="n">
        <f aca="false">DO50/1000</f>
        <v>1.80128692818882</v>
      </c>
      <c r="DP51" s="4" t="n">
        <f aca="false">DP50/1000</f>
        <v>2.24243746788102</v>
      </c>
    </row>
    <row r="52" customFormat="false" ht="12.75" hidden="false" customHeight="false" outlineLevel="0" collapsed="false">
      <c r="BL52" s="40" t="n">
        <f aca="false">(SUM(BM50:BN50)*100)/SUM(BG50:BL50)</f>
        <v>5.68395695290222</v>
      </c>
      <c r="DN52" s="0" t="n">
        <f aca="false">BL50*DN51</f>
        <v>76.7635256493964</v>
      </c>
      <c r="DO52" s="0" t="n">
        <f aca="false">BM50*DO51</f>
        <v>45.3730579553068</v>
      </c>
      <c r="DP52" s="0" t="n">
        <f aca="false">BN50*DP51</f>
        <v>30.4259641733226</v>
      </c>
    </row>
    <row r="53" customFormat="false" ht="12.75" hidden="false" customHeight="false" outlineLevel="0" collapsed="false">
      <c r="DN53" s="41" t="n">
        <f aca="false">SUM(DN52:DP52)/BL51</f>
        <v>1.762456676828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BD11" activeCellId="0" sqref="BD11"/>
    </sheetView>
  </sheetViews>
  <sheetFormatPr defaultColWidth="11.0546875" defaultRowHeight="12.75" zeroHeight="false" outlineLevelRow="0" outlineLevelCol="0"/>
  <cols>
    <col collapsed="false" customWidth="true" hidden="false" outlineLevel="0" max="25" min="2" style="0" width="5.28"/>
    <col collapsed="false" customWidth="true" hidden="false" outlineLevel="0" max="26" min="26" style="0" width="8.99"/>
    <col collapsed="false" customWidth="true" hidden="false" outlineLevel="0" max="52" min="29" style="0" width="5.28"/>
    <col collapsed="false" customWidth="true" hidden="false" outlineLevel="0" max="53" min="53" style="0" width="8.99"/>
    <col collapsed="false" customWidth="true" hidden="false" outlineLevel="0" max="56" min="56" style="0" width="14.56"/>
    <col collapsed="false" customWidth="true" hidden="false" outlineLevel="0" max="80" min="57" style="0" width="5.28"/>
    <col collapsed="false" customWidth="true" hidden="false" outlineLevel="0" max="81" min="81" style="0" width="8.99"/>
    <col collapsed="false" customWidth="true" hidden="false" outlineLevel="0" max="107" min="84" style="0" width="5.28"/>
    <col collapsed="false" customWidth="true" hidden="false" outlineLevel="0" max="108" min="108" style="0" width="8.99"/>
    <col collapsed="false" customWidth="true" hidden="false" outlineLevel="0" max="134" min="111" style="0" width="5.28"/>
    <col collapsed="false" customWidth="true" hidden="false" outlineLevel="0" max="135" min="135" style="0" width="8.99"/>
  </cols>
  <sheetData>
    <row r="1" customFormat="false" ht="12.75" hidden="false" customHeight="false" outlineLevel="0" collapsed="false">
      <c r="A1" s="0" t="s">
        <v>0</v>
      </c>
      <c r="B1" s="0" t="n">
        <v>2008</v>
      </c>
      <c r="H1" s="1"/>
      <c r="I1" s="1"/>
      <c r="J1" s="1"/>
      <c r="DF1" s="2"/>
      <c r="DG1" s="2" t="s">
        <v>1</v>
      </c>
      <c r="DH1" s="3" t="n">
        <v>0.014</v>
      </c>
    </row>
    <row r="2" customFormat="false" ht="12.75" hidden="false" customHeight="false" outlineLevel="0" collapsed="false">
      <c r="A2" s="0" t="s">
        <v>2</v>
      </c>
      <c r="B2" s="0" t="s">
        <v>3</v>
      </c>
      <c r="DF2" s="2"/>
      <c r="DG2" s="2" t="s">
        <v>4</v>
      </c>
      <c r="DH2" s="3" t="n">
        <v>3.014</v>
      </c>
    </row>
    <row r="3" customFormat="false" ht="12.75" hidden="false" customHeight="false" outlineLevel="0" collapsed="false">
      <c r="A3" s="4" t="s">
        <v>5</v>
      </c>
      <c r="B3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B5" s="5"/>
      <c r="AC5" s="5" t="s">
        <v>9</v>
      </c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C5" s="6"/>
      <c r="BD5" s="6"/>
      <c r="BE5" s="6" t="s">
        <v>10</v>
      </c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E5" s="6"/>
      <c r="CF5" s="6" t="s">
        <v>11</v>
      </c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F5" s="6"/>
      <c r="DG5" s="6" t="s">
        <v>12</v>
      </c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75" hidden="false" customHeight="false" outlineLevel="0" collapsed="false">
      <c r="A6" s="5" t="s">
        <v>13</v>
      </c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  <c r="O6" s="7" t="n">
        <v>14</v>
      </c>
      <c r="P6" s="7" t="n">
        <v>15</v>
      </c>
      <c r="Q6" s="7" t="n">
        <v>16</v>
      </c>
      <c r="R6" s="7" t="n">
        <v>17</v>
      </c>
      <c r="S6" s="7" t="n">
        <v>18</v>
      </c>
      <c r="T6" s="7" t="n">
        <v>19</v>
      </c>
      <c r="U6" s="7" t="n">
        <v>20</v>
      </c>
      <c r="V6" s="7" t="n">
        <v>21</v>
      </c>
      <c r="W6" s="7" t="n">
        <v>22</v>
      </c>
      <c r="X6" s="7" t="n">
        <v>23</v>
      </c>
      <c r="Y6" s="7" t="n">
        <v>24</v>
      </c>
      <c r="Z6" s="7" t="s">
        <v>14</v>
      </c>
      <c r="AB6" s="5"/>
      <c r="AC6" s="7" t="n">
        <v>1</v>
      </c>
      <c r="AD6" s="7" t="n">
        <v>2</v>
      </c>
      <c r="AE6" s="7" t="n">
        <v>3</v>
      </c>
      <c r="AF6" s="7" t="n">
        <v>4</v>
      </c>
      <c r="AG6" s="7" t="n">
        <v>5</v>
      </c>
      <c r="AH6" s="7" t="n">
        <v>6</v>
      </c>
      <c r="AI6" s="7" t="n">
        <v>7</v>
      </c>
      <c r="AJ6" s="7" t="n">
        <v>8</v>
      </c>
      <c r="AK6" s="7" t="n">
        <v>9</v>
      </c>
      <c r="AL6" s="7" t="n">
        <v>10</v>
      </c>
      <c r="AM6" s="7" t="n">
        <v>11</v>
      </c>
      <c r="AN6" s="7" t="n">
        <v>12</v>
      </c>
      <c r="AO6" s="7" t="n">
        <v>13</v>
      </c>
      <c r="AP6" s="7" t="n">
        <v>14</v>
      </c>
      <c r="AQ6" s="7" t="n">
        <v>15</v>
      </c>
      <c r="AR6" s="7" t="n">
        <v>16</v>
      </c>
      <c r="AS6" s="7" t="n">
        <v>17</v>
      </c>
      <c r="AT6" s="7" t="n">
        <v>18</v>
      </c>
      <c r="AU6" s="7" t="n">
        <v>19</v>
      </c>
      <c r="AV6" s="7" t="n">
        <v>20</v>
      </c>
      <c r="AW6" s="7" t="n">
        <v>21</v>
      </c>
      <c r="AX6" s="7" t="n">
        <v>22</v>
      </c>
      <c r="AY6" s="7" t="n">
        <v>23</v>
      </c>
      <c r="AZ6" s="7" t="n">
        <v>24</v>
      </c>
      <c r="BA6" s="7" t="s">
        <v>14</v>
      </c>
      <c r="BC6" s="6"/>
      <c r="BD6" s="6" t="s">
        <v>13</v>
      </c>
      <c r="BE6" s="8" t="n">
        <v>1</v>
      </c>
      <c r="BF6" s="8" t="n">
        <v>2</v>
      </c>
      <c r="BG6" s="8" t="n">
        <v>3</v>
      </c>
      <c r="BH6" s="8" t="n">
        <v>4</v>
      </c>
      <c r="BI6" s="8" t="n">
        <v>5</v>
      </c>
      <c r="BJ6" s="8" t="n">
        <v>6</v>
      </c>
      <c r="BK6" s="8" t="n">
        <v>7</v>
      </c>
      <c r="BL6" s="8" t="n">
        <v>8</v>
      </c>
      <c r="BM6" s="8" t="n">
        <v>9</v>
      </c>
      <c r="BN6" s="8" t="n">
        <v>10</v>
      </c>
      <c r="BO6" s="8" t="n">
        <v>11</v>
      </c>
      <c r="BP6" s="8" t="n">
        <v>12</v>
      </c>
      <c r="BQ6" s="8" t="n">
        <v>13</v>
      </c>
      <c r="BR6" s="8" t="n">
        <v>14</v>
      </c>
      <c r="BS6" s="8" t="n">
        <v>15</v>
      </c>
      <c r="BT6" s="8" t="n">
        <v>16</v>
      </c>
      <c r="BU6" s="8" t="n">
        <v>17</v>
      </c>
      <c r="BV6" s="8" t="n">
        <v>18</v>
      </c>
      <c r="BW6" s="8" t="n">
        <v>19</v>
      </c>
      <c r="BX6" s="8" t="n">
        <v>20</v>
      </c>
      <c r="BY6" s="8" t="n">
        <v>21</v>
      </c>
      <c r="BZ6" s="8" t="n">
        <v>22</v>
      </c>
      <c r="CA6" s="8" t="n">
        <v>23</v>
      </c>
      <c r="CB6" s="8" t="n">
        <v>24</v>
      </c>
      <c r="CC6" s="8" t="s">
        <v>14</v>
      </c>
      <c r="CE6" s="6"/>
      <c r="CF6" s="8" t="n">
        <v>1</v>
      </c>
      <c r="CG6" s="8" t="n">
        <v>2</v>
      </c>
      <c r="CH6" s="8" t="n">
        <v>3</v>
      </c>
      <c r="CI6" s="8" t="n">
        <v>4</v>
      </c>
      <c r="CJ6" s="8" t="n">
        <v>5</v>
      </c>
      <c r="CK6" s="8" t="n">
        <v>6</v>
      </c>
      <c r="CL6" s="8" t="n">
        <v>7</v>
      </c>
      <c r="CM6" s="8" t="n">
        <v>8</v>
      </c>
      <c r="CN6" s="8" t="n">
        <v>9</v>
      </c>
      <c r="CO6" s="8" t="n">
        <v>10</v>
      </c>
      <c r="CP6" s="8" t="n">
        <v>11</v>
      </c>
      <c r="CQ6" s="8" t="n">
        <v>12</v>
      </c>
      <c r="CR6" s="8" t="n">
        <v>13</v>
      </c>
      <c r="CS6" s="8" t="n">
        <v>14</v>
      </c>
      <c r="CT6" s="8" t="n">
        <v>15</v>
      </c>
      <c r="CU6" s="8" t="n">
        <v>16</v>
      </c>
      <c r="CV6" s="8" t="n">
        <v>17</v>
      </c>
      <c r="CW6" s="8" t="n">
        <v>18</v>
      </c>
      <c r="CX6" s="8" t="n">
        <v>19</v>
      </c>
      <c r="CY6" s="8" t="n">
        <v>20</v>
      </c>
      <c r="CZ6" s="8" t="n">
        <v>21</v>
      </c>
      <c r="DA6" s="8" t="n">
        <v>22</v>
      </c>
      <c r="DB6" s="8" t="n">
        <v>23</v>
      </c>
      <c r="DC6" s="8" t="n">
        <v>24</v>
      </c>
      <c r="DD6" s="8" t="s">
        <v>14</v>
      </c>
      <c r="DF6" s="6"/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8" t="n">
        <v>13</v>
      </c>
      <c r="DT6" s="8" t="n">
        <v>14</v>
      </c>
      <c r="DU6" s="8" t="n">
        <v>15</v>
      </c>
      <c r="DV6" s="8" t="n">
        <v>16</v>
      </c>
      <c r="DW6" s="8" t="n">
        <v>17</v>
      </c>
      <c r="DX6" s="8" t="n">
        <v>18</v>
      </c>
      <c r="DY6" s="8" t="n">
        <v>19</v>
      </c>
      <c r="DZ6" s="8" t="n">
        <v>20</v>
      </c>
      <c r="EA6" s="8" t="n">
        <v>21</v>
      </c>
      <c r="EB6" s="8" t="n">
        <v>22</v>
      </c>
      <c r="EC6" s="8" t="n">
        <v>23</v>
      </c>
      <c r="ED6" s="8" t="n">
        <v>24</v>
      </c>
      <c r="EE6" s="8" t="s">
        <v>14</v>
      </c>
    </row>
    <row r="7" customFormat="false" ht="12.75" hidden="false" customHeight="false" outlineLevel="0" collapsed="false">
      <c r="A7" s="7" t="n">
        <v>24</v>
      </c>
      <c r="B7" s="9"/>
      <c r="C7" s="10" t="n">
        <v>0</v>
      </c>
      <c r="D7" s="10" t="n">
        <v>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5" t="n">
        <f aca="false">SUM(B7:Y7)</f>
        <v>5</v>
      </c>
      <c r="AB7" s="7" t="n">
        <v>24</v>
      </c>
      <c r="AC7" s="13" t="n">
        <f aca="false">B7/$Z7</f>
        <v>0</v>
      </c>
      <c r="AD7" s="11" t="n">
        <f aca="false">C7/$Z7</f>
        <v>0</v>
      </c>
      <c r="AE7" s="11" t="n">
        <f aca="false">D7/$Z7</f>
        <v>1</v>
      </c>
      <c r="AF7" s="11" t="n">
        <f aca="false">E7/$Z7</f>
        <v>0</v>
      </c>
      <c r="AG7" s="11" t="n">
        <f aca="false">F7/$Z7</f>
        <v>0</v>
      </c>
      <c r="AH7" s="11" t="n">
        <f aca="false">G7/$Z7</f>
        <v>0</v>
      </c>
      <c r="AI7" s="11" t="n">
        <f aca="false">H7/$Z7</f>
        <v>0</v>
      </c>
      <c r="AJ7" s="11" t="n">
        <f aca="false">I7/$Z7</f>
        <v>0</v>
      </c>
      <c r="AK7" s="11" t="n">
        <f aca="false">J7/$Z7</f>
        <v>0</v>
      </c>
      <c r="AL7" s="11" t="n">
        <f aca="false">K7/$Z7</f>
        <v>0</v>
      </c>
      <c r="AM7" s="11" t="n">
        <f aca="false">L7/$Z7</f>
        <v>0</v>
      </c>
      <c r="AN7" s="11" t="n">
        <f aca="false">M7/$Z7</f>
        <v>0</v>
      </c>
      <c r="AO7" s="11" t="n">
        <f aca="false">N7/$Z7</f>
        <v>0</v>
      </c>
      <c r="AP7" s="11" t="n">
        <f aca="false">O7/$Z7</f>
        <v>0</v>
      </c>
      <c r="AQ7" s="11" t="n">
        <f aca="false">P7/$Z7</f>
        <v>0</v>
      </c>
      <c r="AR7" s="11" t="n">
        <f aca="false">Q7/$Z7</f>
        <v>0</v>
      </c>
      <c r="AS7" s="11" t="n">
        <f aca="false">R7/$Z7</f>
        <v>0</v>
      </c>
      <c r="AT7" s="11" t="n">
        <f aca="false">S7/$Z7</f>
        <v>0</v>
      </c>
      <c r="AU7" s="11" t="n">
        <f aca="false">T7/$Z7</f>
        <v>0</v>
      </c>
      <c r="AV7" s="11" t="n">
        <f aca="false">U7/$Z7</f>
        <v>0</v>
      </c>
      <c r="AW7" s="11" t="n">
        <f aca="false">V7/$Z7</f>
        <v>0</v>
      </c>
      <c r="AX7" s="11" t="n">
        <f aca="false">W7/$Z7</f>
        <v>0</v>
      </c>
      <c r="AY7" s="11" t="n">
        <f aca="false">X7/$Z7</f>
        <v>0</v>
      </c>
      <c r="AZ7" s="12" t="n">
        <f aca="false">Y7/$Z7</f>
        <v>0</v>
      </c>
      <c r="BA7" s="5" t="n">
        <f aca="false">SUM(AC7:AZ7)</f>
        <v>1</v>
      </c>
      <c r="BC7" s="8" t="n">
        <v>24</v>
      </c>
      <c r="BD7" s="45" t="n">
        <v>0</v>
      </c>
      <c r="BE7" s="15" t="n">
        <f aca="false">$BD7*AC7</f>
        <v>0</v>
      </c>
      <c r="BF7" s="16" t="n">
        <f aca="false">$BD7*AD7</f>
        <v>0</v>
      </c>
      <c r="BG7" s="16" t="n">
        <f aca="false">$BD7*AE7</f>
        <v>0</v>
      </c>
      <c r="BH7" s="16" t="n">
        <f aca="false">$BD7*AF7</f>
        <v>0</v>
      </c>
      <c r="BI7" s="16" t="n">
        <f aca="false">$BD7*AG7</f>
        <v>0</v>
      </c>
      <c r="BJ7" s="16" t="n">
        <f aca="false">$BD7*AH7</f>
        <v>0</v>
      </c>
      <c r="BK7" s="16" t="n">
        <f aca="false">$BD7*AI7</f>
        <v>0</v>
      </c>
      <c r="BL7" s="16" t="n">
        <f aca="false">$BD7*AJ7</f>
        <v>0</v>
      </c>
      <c r="BM7" s="16" t="n">
        <f aca="false">$BD7*AK7</f>
        <v>0</v>
      </c>
      <c r="BN7" s="16" t="n">
        <f aca="false">$BD7*AL7</f>
        <v>0</v>
      </c>
      <c r="BO7" s="16" t="n">
        <f aca="false">$BD7*AM7</f>
        <v>0</v>
      </c>
      <c r="BP7" s="16" t="n">
        <f aca="false">$BD7*AN7</f>
        <v>0</v>
      </c>
      <c r="BQ7" s="16" t="n">
        <f aca="false">$BD7*AO7</f>
        <v>0</v>
      </c>
      <c r="BR7" s="16" t="n">
        <f aca="false">$BD7*AP7</f>
        <v>0</v>
      </c>
      <c r="BS7" s="16" t="n">
        <f aca="false">$BD7*AQ7</f>
        <v>0</v>
      </c>
      <c r="BT7" s="16" t="n">
        <f aca="false">$BD7*AR7</f>
        <v>0</v>
      </c>
      <c r="BU7" s="16" t="n">
        <f aca="false">$BD7*AS7</f>
        <v>0</v>
      </c>
      <c r="BV7" s="16" t="n">
        <f aca="false">$BD7*AT7</f>
        <v>0</v>
      </c>
      <c r="BW7" s="16" t="n">
        <f aca="false">$BD7*AU7</f>
        <v>0</v>
      </c>
      <c r="BX7" s="16" t="n">
        <f aca="false">$BD7*AV7</f>
        <v>0</v>
      </c>
      <c r="BY7" s="16" t="n">
        <f aca="false">$BD7*AW7</f>
        <v>0</v>
      </c>
      <c r="BZ7" s="16" t="n">
        <f aca="false">$BD7*AX7</f>
        <v>0</v>
      </c>
      <c r="CA7" s="16" t="n">
        <f aca="false">$BD7*AY7</f>
        <v>0</v>
      </c>
      <c r="CB7" s="17" t="n">
        <f aca="false">$BD7*AZ7</f>
        <v>0</v>
      </c>
      <c r="CC7" s="6" t="n">
        <f aca="false">SUM(BE7:CB7)</f>
        <v>0</v>
      </c>
      <c r="CE7" s="8" t="n">
        <v>24</v>
      </c>
      <c r="CF7" s="15" t="n">
        <f aca="false">($CE7+0.5)*BE7</f>
        <v>0</v>
      </c>
      <c r="CG7" s="16" t="n">
        <f aca="false">($CE7+0.5)*BF7</f>
        <v>0</v>
      </c>
      <c r="CH7" s="16" t="n">
        <f aca="false">($CE7+0.5)*BG7</f>
        <v>0</v>
      </c>
      <c r="CI7" s="16" t="n">
        <f aca="false">($CE7+0.5)*BH7</f>
        <v>0</v>
      </c>
      <c r="CJ7" s="16" t="n">
        <f aca="false">($CE7+0.5)*BI7</f>
        <v>0</v>
      </c>
      <c r="CK7" s="16" t="n">
        <f aca="false">($CE7+0.5)*BJ7</f>
        <v>0</v>
      </c>
      <c r="CL7" s="16" t="n">
        <f aca="false">($CE7+0.5)*BK7</f>
        <v>0</v>
      </c>
      <c r="CM7" s="16" t="n">
        <f aca="false">($CE7+0.5)*BL7</f>
        <v>0</v>
      </c>
      <c r="CN7" s="16" t="n">
        <f aca="false">($CE7+0.5)*BM7</f>
        <v>0</v>
      </c>
      <c r="CO7" s="16" t="n">
        <f aca="false">($CE7+0.5)*BN7</f>
        <v>0</v>
      </c>
      <c r="CP7" s="16" t="n">
        <f aca="false">($CE7+0.5)*BO7</f>
        <v>0</v>
      </c>
      <c r="CQ7" s="16" t="n">
        <f aca="false">($CE7+0.5)*BP7</f>
        <v>0</v>
      </c>
      <c r="CR7" s="16" t="n">
        <f aca="false">($CE7+0.5)*BQ7</f>
        <v>0</v>
      </c>
      <c r="CS7" s="16" t="n">
        <f aca="false">($CE7+0.5)*BR7</f>
        <v>0</v>
      </c>
      <c r="CT7" s="16" t="n">
        <f aca="false">($CE7+0.5)*BS7</f>
        <v>0</v>
      </c>
      <c r="CU7" s="16" t="n">
        <f aca="false">($CE7+0.5)*BT7</f>
        <v>0</v>
      </c>
      <c r="CV7" s="16" t="n">
        <f aca="false">($CE7+0.5)*BU7</f>
        <v>0</v>
      </c>
      <c r="CW7" s="16" t="n">
        <f aca="false">($CE7+0.5)*BV7</f>
        <v>0</v>
      </c>
      <c r="CX7" s="16" t="n">
        <f aca="false">($CE7+0.5)*BW7</f>
        <v>0</v>
      </c>
      <c r="CY7" s="16" t="n">
        <f aca="false">($CE7+0.5)*BX7</f>
        <v>0</v>
      </c>
      <c r="CZ7" s="16" t="n">
        <f aca="false">($CE7+0.5)*BY7</f>
        <v>0</v>
      </c>
      <c r="DA7" s="16" t="n">
        <f aca="false">($CE7+0.5)*BZ7</f>
        <v>0</v>
      </c>
      <c r="DB7" s="16" t="n">
        <f aca="false">($CE7+0.5)*CA7</f>
        <v>0</v>
      </c>
      <c r="DC7" s="17" t="n">
        <f aca="false">($CE7+0.5)*CB7</f>
        <v>0</v>
      </c>
      <c r="DD7" s="6" t="n">
        <f aca="false">SUM(CF7:DC7)</f>
        <v>0</v>
      </c>
      <c r="DF7" s="8" t="n">
        <v>24</v>
      </c>
      <c r="DG7" s="15" t="n">
        <f aca="false">BE7*($DH$1*(($DF7+0.5)^$DH$2))</f>
        <v>0</v>
      </c>
      <c r="DH7" s="16" t="n">
        <f aca="false">BF7*($DH$1*(($DF7+0.5)^$DH$2))</f>
        <v>0</v>
      </c>
      <c r="DI7" s="16" t="n">
        <f aca="false">BG7*($DH$1*(($DF7+0.5)^$DH$2))</f>
        <v>0</v>
      </c>
      <c r="DJ7" s="16" t="n">
        <f aca="false">BH7*($DH$1*(($DF7+0.5)^$DH$2))</f>
        <v>0</v>
      </c>
      <c r="DK7" s="16" t="n">
        <f aca="false">BI7*($DH$1*(($DF7+0.5)^$DH$2))</f>
        <v>0</v>
      </c>
      <c r="DL7" s="16" t="n">
        <f aca="false">BJ7*($DH$1*(($DF7+0.5)^$DH$2))</f>
        <v>0</v>
      </c>
      <c r="DM7" s="16" t="n">
        <f aca="false">BK7*($DH$1*(($DF7+0.5)^$DH$2))</f>
        <v>0</v>
      </c>
      <c r="DN7" s="16" t="n">
        <f aca="false">BL7*($DH$1*(($DF7+0.5)^$DH$2))</f>
        <v>0</v>
      </c>
      <c r="DO7" s="16" t="n">
        <f aca="false">BM7*($DH$1*(($DF7+0.5)^$DH$2))</f>
        <v>0</v>
      </c>
      <c r="DP7" s="16" t="n">
        <f aca="false">BN7*($DH$1*(($DF7+0.5)^$DH$2))</f>
        <v>0</v>
      </c>
      <c r="DQ7" s="16" t="n">
        <f aca="false">BO7*($DH$1*(($DF7+0.5)^$DH$2))</f>
        <v>0</v>
      </c>
      <c r="DR7" s="16" t="n">
        <f aca="false">BP7*($DH$1*(($DF7+0.5)^$DH$2))</f>
        <v>0</v>
      </c>
      <c r="DS7" s="16" t="n">
        <f aca="false">BQ7*($DH$1*(($DF7+0.5)^$DH$2))</f>
        <v>0</v>
      </c>
      <c r="DT7" s="16" t="n">
        <f aca="false">BR7*($DH$1*(($DF7+0.5)^$DH$2))</f>
        <v>0</v>
      </c>
      <c r="DU7" s="16" t="n">
        <f aca="false">BS7*($DH$1*(($DF7+0.5)^$DH$2))</f>
        <v>0</v>
      </c>
      <c r="DV7" s="16" t="n">
        <f aca="false">BT7*($DH$1*(($DF7+0.5)^$DH$2))</f>
        <v>0</v>
      </c>
      <c r="DW7" s="16" t="n">
        <f aca="false">BU7*($DH$1*(($DF7+0.5)^$DH$2))</f>
        <v>0</v>
      </c>
      <c r="DX7" s="16" t="n">
        <f aca="false">BV7*($DH$1*(($DF7+0.5)^$DH$2))</f>
        <v>0</v>
      </c>
      <c r="DY7" s="16" t="n">
        <f aca="false">BW7*($DH$1*(($DF7+0.5)^$DH$2))</f>
        <v>0</v>
      </c>
      <c r="DZ7" s="16" t="n">
        <f aca="false">BX7*($DH$1*(($DF7+0.5)^$DH$2))</f>
        <v>0</v>
      </c>
      <c r="EA7" s="16" t="n">
        <f aca="false">BY7*($DH$1*(($DF7+0.5)^$DH$2))</f>
        <v>0</v>
      </c>
      <c r="EB7" s="16" t="n">
        <f aca="false">BZ7*($DH$1*(($DF7+0.5)^$DH$2))</f>
        <v>0</v>
      </c>
      <c r="EC7" s="16" t="n">
        <f aca="false">CA7*($DH$1*(($DF7+0.5)^$DH$2))</f>
        <v>0</v>
      </c>
      <c r="ED7" s="17" t="n">
        <f aca="false">CB7*($DH$1*(($DF7+0.5)^$DH$2))</f>
        <v>0</v>
      </c>
      <c r="EE7" s="6" t="n">
        <f aca="false">SUM(DG7:ED7)</f>
        <v>0</v>
      </c>
    </row>
    <row r="8" customFormat="false" ht="12.75" hidden="false" customHeight="false" outlineLevel="0" collapsed="false">
      <c r="A8" s="7" t="n">
        <v>25</v>
      </c>
      <c r="B8" s="18"/>
      <c r="C8" s="19" t="n">
        <v>0</v>
      </c>
      <c r="D8" s="19" t="n">
        <v>5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5" t="n">
        <f aca="false">SUM(B8:Y8)</f>
        <v>5</v>
      </c>
      <c r="AB8" s="7" t="n">
        <v>25</v>
      </c>
      <c r="AC8" s="22" t="n">
        <f aca="false">B8/$Z8</f>
        <v>0</v>
      </c>
      <c r="AD8" s="20" t="n">
        <f aca="false">C8/$Z8</f>
        <v>0</v>
      </c>
      <c r="AE8" s="20" t="n">
        <f aca="false">D8/$Z8</f>
        <v>1</v>
      </c>
      <c r="AF8" s="20" t="n">
        <f aca="false">E8/$Z8</f>
        <v>0</v>
      </c>
      <c r="AG8" s="20" t="n">
        <f aca="false">F8/$Z8</f>
        <v>0</v>
      </c>
      <c r="AH8" s="20" t="n">
        <f aca="false">G8/$Z8</f>
        <v>0</v>
      </c>
      <c r="AI8" s="20" t="n">
        <f aca="false">H8/$Z8</f>
        <v>0</v>
      </c>
      <c r="AJ8" s="20" t="n">
        <f aca="false">I8/$Z8</f>
        <v>0</v>
      </c>
      <c r="AK8" s="20" t="n">
        <f aca="false">J8/$Z8</f>
        <v>0</v>
      </c>
      <c r="AL8" s="20" t="n">
        <f aca="false">K8/$Z8</f>
        <v>0</v>
      </c>
      <c r="AM8" s="20" t="n">
        <f aca="false">L8/$Z8</f>
        <v>0</v>
      </c>
      <c r="AN8" s="20" t="n">
        <f aca="false">M8/$Z8</f>
        <v>0</v>
      </c>
      <c r="AO8" s="20" t="n">
        <f aca="false">N8/$Z8</f>
        <v>0</v>
      </c>
      <c r="AP8" s="20" t="n">
        <f aca="false">O8/$Z8</f>
        <v>0</v>
      </c>
      <c r="AQ8" s="20" t="n">
        <f aca="false">P8/$Z8</f>
        <v>0</v>
      </c>
      <c r="AR8" s="20" t="n">
        <f aca="false">Q8/$Z8</f>
        <v>0</v>
      </c>
      <c r="AS8" s="20" t="n">
        <f aca="false">R8/$Z8</f>
        <v>0</v>
      </c>
      <c r="AT8" s="20" t="n">
        <f aca="false">S8/$Z8</f>
        <v>0</v>
      </c>
      <c r="AU8" s="20" t="n">
        <f aca="false">T8/$Z8</f>
        <v>0</v>
      </c>
      <c r="AV8" s="20" t="n">
        <f aca="false">U8/$Z8</f>
        <v>0</v>
      </c>
      <c r="AW8" s="20" t="n">
        <f aca="false">V8/$Z8</f>
        <v>0</v>
      </c>
      <c r="AX8" s="20" t="n">
        <f aca="false">W8/$Z8</f>
        <v>0</v>
      </c>
      <c r="AY8" s="20" t="n">
        <f aca="false">X8/$Z8</f>
        <v>0</v>
      </c>
      <c r="AZ8" s="21" t="n">
        <f aca="false">Y8/$Z8</f>
        <v>0</v>
      </c>
      <c r="BA8" s="5" t="n">
        <f aca="false">SUM(AC8:AZ8)</f>
        <v>1</v>
      </c>
      <c r="BC8" s="8" t="n">
        <v>25</v>
      </c>
      <c r="BD8" s="46" t="n">
        <v>0</v>
      </c>
      <c r="BE8" s="24" t="n">
        <f aca="false">$BD8*AC8</f>
        <v>0</v>
      </c>
      <c r="BF8" s="25" t="n">
        <f aca="false">$BD8*AD8</f>
        <v>0</v>
      </c>
      <c r="BG8" s="25" t="n">
        <f aca="false">$BD8*AE8</f>
        <v>0</v>
      </c>
      <c r="BH8" s="25" t="n">
        <f aca="false">$BD8*AF8</f>
        <v>0</v>
      </c>
      <c r="BI8" s="25" t="n">
        <f aca="false">$BD8*AG8</f>
        <v>0</v>
      </c>
      <c r="BJ8" s="25" t="n">
        <f aca="false">$BD8*AH8</f>
        <v>0</v>
      </c>
      <c r="BK8" s="25" t="n">
        <f aca="false">$BD8*AI8</f>
        <v>0</v>
      </c>
      <c r="BL8" s="25" t="n">
        <f aca="false">$BD8*AJ8</f>
        <v>0</v>
      </c>
      <c r="BM8" s="25" t="n">
        <f aca="false">$BD8*AK8</f>
        <v>0</v>
      </c>
      <c r="BN8" s="25" t="n">
        <f aca="false">$BD8*AL8</f>
        <v>0</v>
      </c>
      <c r="BO8" s="25" t="n">
        <f aca="false">$BD8*AM8</f>
        <v>0</v>
      </c>
      <c r="BP8" s="25" t="n">
        <f aca="false">$BD8*AN8</f>
        <v>0</v>
      </c>
      <c r="BQ8" s="25" t="n">
        <f aca="false">$BD8*AO8</f>
        <v>0</v>
      </c>
      <c r="BR8" s="25" t="n">
        <f aca="false">$BD8*AP8</f>
        <v>0</v>
      </c>
      <c r="BS8" s="25" t="n">
        <f aca="false">$BD8*AQ8</f>
        <v>0</v>
      </c>
      <c r="BT8" s="25" t="n">
        <f aca="false">$BD8*AR8</f>
        <v>0</v>
      </c>
      <c r="BU8" s="25" t="n">
        <f aca="false">$BD8*AS8</f>
        <v>0</v>
      </c>
      <c r="BV8" s="25" t="n">
        <f aca="false">$BD8*AT8</f>
        <v>0</v>
      </c>
      <c r="BW8" s="25" t="n">
        <f aca="false">$BD8*AU8</f>
        <v>0</v>
      </c>
      <c r="BX8" s="25" t="n">
        <f aca="false">$BD8*AV8</f>
        <v>0</v>
      </c>
      <c r="BY8" s="25" t="n">
        <f aca="false">$BD8*AW8</f>
        <v>0</v>
      </c>
      <c r="BZ8" s="25" t="n">
        <f aca="false">$BD8*AX8</f>
        <v>0</v>
      </c>
      <c r="CA8" s="25" t="n">
        <f aca="false">$BD8*AY8</f>
        <v>0</v>
      </c>
      <c r="CB8" s="26" t="n">
        <f aca="false">$BD8*AZ8</f>
        <v>0</v>
      </c>
      <c r="CC8" s="6" t="n">
        <f aca="false">SUM(BE8:CB8)</f>
        <v>0</v>
      </c>
      <c r="CE8" s="8" t="n">
        <v>25</v>
      </c>
      <c r="CF8" s="24" t="n">
        <f aca="false">($CE8+0.5)*BE8</f>
        <v>0</v>
      </c>
      <c r="CG8" s="25" t="n">
        <f aca="false">($CE8+0.5)*BF8</f>
        <v>0</v>
      </c>
      <c r="CH8" s="25" t="n">
        <f aca="false">($CE8+0.5)*BG8</f>
        <v>0</v>
      </c>
      <c r="CI8" s="25" t="n">
        <f aca="false">($CE8+0.5)*BH8</f>
        <v>0</v>
      </c>
      <c r="CJ8" s="25" t="n">
        <f aca="false">($CE8+0.5)*BI8</f>
        <v>0</v>
      </c>
      <c r="CK8" s="25" t="n">
        <f aca="false">($CE8+0.5)*BJ8</f>
        <v>0</v>
      </c>
      <c r="CL8" s="25" t="n">
        <f aca="false">($CE8+0.5)*BK8</f>
        <v>0</v>
      </c>
      <c r="CM8" s="25" t="n">
        <f aca="false">($CE8+0.5)*BL8</f>
        <v>0</v>
      </c>
      <c r="CN8" s="25" t="n">
        <f aca="false">($CE8+0.5)*BM8</f>
        <v>0</v>
      </c>
      <c r="CO8" s="25" t="n">
        <f aca="false">($CE8+0.5)*BN8</f>
        <v>0</v>
      </c>
      <c r="CP8" s="25" t="n">
        <f aca="false">($CE8+0.5)*BO8</f>
        <v>0</v>
      </c>
      <c r="CQ8" s="25" t="n">
        <f aca="false">($CE8+0.5)*BP8</f>
        <v>0</v>
      </c>
      <c r="CR8" s="25" t="n">
        <f aca="false">($CE8+0.5)*BQ8</f>
        <v>0</v>
      </c>
      <c r="CS8" s="25" t="n">
        <f aca="false">($CE8+0.5)*BR8</f>
        <v>0</v>
      </c>
      <c r="CT8" s="25" t="n">
        <f aca="false">($CE8+0.5)*BS8</f>
        <v>0</v>
      </c>
      <c r="CU8" s="25" t="n">
        <f aca="false">($CE8+0.5)*BT8</f>
        <v>0</v>
      </c>
      <c r="CV8" s="25" t="n">
        <f aca="false">($CE8+0.5)*BU8</f>
        <v>0</v>
      </c>
      <c r="CW8" s="25" t="n">
        <f aca="false">($CE8+0.5)*BV8</f>
        <v>0</v>
      </c>
      <c r="CX8" s="25" t="n">
        <f aca="false">($CE8+0.5)*BW8</f>
        <v>0</v>
      </c>
      <c r="CY8" s="25" t="n">
        <f aca="false">($CE8+0.5)*BX8</f>
        <v>0</v>
      </c>
      <c r="CZ8" s="25" t="n">
        <f aca="false">($CE8+0.5)*BY8</f>
        <v>0</v>
      </c>
      <c r="DA8" s="25" t="n">
        <f aca="false">($CE8+0.5)*BZ8</f>
        <v>0</v>
      </c>
      <c r="DB8" s="25" t="n">
        <f aca="false">($CE8+0.5)*CA8</f>
        <v>0</v>
      </c>
      <c r="DC8" s="26" t="n">
        <f aca="false">($CE8+0.5)*CB8</f>
        <v>0</v>
      </c>
      <c r="DD8" s="6" t="n">
        <f aca="false">SUM(CF8:DC8)</f>
        <v>0</v>
      </c>
      <c r="DF8" s="8" t="n">
        <v>25</v>
      </c>
      <c r="DG8" s="24" t="n">
        <f aca="false">BE8*($DH$1*(($DF8+0.5)^$DH$2))</f>
        <v>0</v>
      </c>
      <c r="DH8" s="25" t="n">
        <f aca="false">BF8*($DH$1*(($DF8+0.5)^$DH$2))</f>
        <v>0</v>
      </c>
      <c r="DI8" s="25" t="n">
        <f aca="false">BG8*($DH$1*(($DF8+0.5)^$DH$2))</f>
        <v>0</v>
      </c>
      <c r="DJ8" s="25" t="n">
        <f aca="false">BH8*($DH$1*(($DF8+0.5)^$DH$2))</f>
        <v>0</v>
      </c>
      <c r="DK8" s="25" t="n">
        <f aca="false">BI8*($DH$1*(($DF8+0.5)^$DH$2))</f>
        <v>0</v>
      </c>
      <c r="DL8" s="25" t="n">
        <f aca="false">BJ8*($DH$1*(($DF8+0.5)^$DH$2))</f>
        <v>0</v>
      </c>
      <c r="DM8" s="25" t="n">
        <f aca="false">BK8*($DH$1*(($DF8+0.5)^$DH$2))</f>
        <v>0</v>
      </c>
      <c r="DN8" s="25" t="n">
        <f aca="false">BL8*($DH$1*(($DF8+0.5)^$DH$2))</f>
        <v>0</v>
      </c>
      <c r="DO8" s="25" t="n">
        <f aca="false">BM8*($DH$1*(($DF8+0.5)^$DH$2))</f>
        <v>0</v>
      </c>
      <c r="DP8" s="25" t="n">
        <f aca="false">BN8*($DH$1*(($DF8+0.5)^$DH$2))</f>
        <v>0</v>
      </c>
      <c r="DQ8" s="25" t="n">
        <f aca="false">BO8*($DH$1*(($DF8+0.5)^$DH$2))</f>
        <v>0</v>
      </c>
      <c r="DR8" s="25" t="n">
        <f aca="false">BP8*($DH$1*(($DF8+0.5)^$DH$2))</f>
        <v>0</v>
      </c>
      <c r="DS8" s="25" t="n">
        <f aca="false">BQ8*($DH$1*(($DF8+0.5)^$DH$2))</f>
        <v>0</v>
      </c>
      <c r="DT8" s="25" t="n">
        <f aca="false">BR8*($DH$1*(($DF8+0.5)^$DH$2))</f>
        <v>0</v>
      </c>
      <c r="DU8" s="25" t="n">
        <f aca="false">BS8*($DH$1*(($DF8+0.5)^$DH$2))</f>
        <v>0</v>
      </c>
      <c r="DV8" s="25" t="n">
        <f aca="false">BT8*($DH$1*(($DF8+0.5)^$DH$2))</f>
        <v>0</v>
      </c>
      <c r="DW8" s="25" t="n">
        <f aca="false">BU8*($DH$1*(($DF8+0.5)^$DH$2))</f>
        <v>0</v>
      </c>
      <c r="DX8" s="25" t="n">
        <f aca="false">BV8*($DH$1*(($DF8+0.5)^$DH$2))</f>
        <v>0</v>
      </c>
      <c r="DY8" s="25" t="n">
        <f aca="false">BW8*($DH$1*(($DF8+0.5)^$DH$2))</f>
        <v>0</v>
      </c>
      <c r="DZ8" s="25" t="n">
        <f aca="false">BX8*($DH$1*(($DF8+0.5)^$DH$2))</f>
        <v>0</v>
      </c>
      <c r="EA8" s="25" t="n">
        <f aca="false">BY8*($DH$1*(($DF8+0.5)^$DH$2))</f>
        <v>0</v>
      </c>
      <c r="EB8" s="25" t="n">
        <f aca="false">BZ8*($DH$1*(($DF8+0.5)^$DH$2))</f>
        <v>0</v>
      </c>
      <c r="EC8" s="25" t="n">
        <f aca="false">CA8*($DH$1*(($DF8+0.5)^$DH$2))</f>
        <v>0</v>
      </c>
      <c r="ED8" s="26" t="n">
        <f aca="false">CB8*($DH$1*(($DF8+0.5)^$DH$2))</f>
        <v>0</v>
      </c>
      <c r="EE8" s="6" t="n">
        <f aca="false">SUM(DG8:ED8)</f>
        <v>0</v>
      </c>
    </row>
    <row r="9" customFormat="false" ht="12.75" hidden="false" customHeight="false" outlineLevel="0" collapsed="false">
      <c r="A9" s="7" t="n">
        <v>26</v>
      </c>
      <c r="B9" s="18"/>
      <c r="C9" s="19" t="n">
        <v>0</v>
      </c>
      <c r="D9" s="19" t="n">
        <v>7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5" t="n">
        <f aca="false">SUM(B9:Y9)</f>
        <v>7</v>
      </c>
      <c r="AB9" s="7" t="n">
        <v>26</v>
      </c>
      <c r="AC9" s="22" t="n">
        <f aca="false">B9/$Z9</f>
        <v>0</v>
      </c>
      <c r="AD9" s="20" t="n">
        <f aca="false">C9/$Z9</f>
        <v>0</v>
      </c>
      <c r="AE9" s="20" t="n">
        <f aca="false">D9/$Z9</f>
        <v>1</v>
      </c>
      <c r="AF9" s="20" t="n">
        <f aca="false">E9/$Z9</f>
        <v>0</v>
      </c>
      <c r="AG9" s="20" t="n">
        <f aca="false">F9/$Z9</f>
        <v>0</v>
      </c>
      <c r="AH9" s="20" t="n">
        <f aca="false">G9/$Z9</f>
        <v>0</v>
      </c>
      <c r="AI9" s="20" t="n">
        <f aca="false">H9/$Z9</f>
        <v>0</v>
      </c>
      <c r="AJ9" s="20" t="n">
        <f aca="false">I9/$Z9</f>
        <v>0</v>
      </c>
      <c r="AK9" s="20" t="n">
        <f aca="false">J9/$Z9</f>
        <v>0</v>
      </c>
      <c r="AL9" s="20" t="n">
        <f aca="false">K9/$Z9</f>
        <v>0</v>
      </c>
      <c r="AM9" s="20" t="n">
        <f aca="false">L9/$Z9</f>
        <v>0</v>
      </c>
      <c r="AN9" s="20" t="n">
        <f aca="false">M9/$Z9</f>
        <v>0</v>
      </c>
      <c r="AO9" s="20" t="n">
        <f aca="false">N9/$Z9</f>
        <v>0</v>
      </c>
      <c r="AP9" s="20" t="n">
        <f aca="false">O9/$Z9</f>
        <v>0</v>
      </c>
      <c r="AQ9" s="20" t="n">
        <f aca="false">P9/$Z9</f>
        <v>0</v>
      </c>
      <c r="AR9" s="20" t="n">
        <f aca="false">Q9/$Z9</f>
        <v>0</v>
      </c>
      <c r="AS9" s="20" t="n">
        <f aca="false">R9/$Z9</f>
        <v>0</v>
      </c>
      <c r="AT9" s="20" t="n">
        <f aca="false">S9/$Z9</f>
        <v>0</v>
      </c>
      <c r="AU9" s="20" t="n">
        <f aca="false">T9/$Z9</f>
        <v>0</v>
      </c>
      <c r="AV9" s="20" t="n">
        <f aca="false">U9/$Z9</f>
        <v>0</v>
      </c>
      <c r="AW9" s="20" t="n">
        <f aca="false">V9/$Z9</f>
        <v>0</v>
      </c>
      <c r="AX9" s="20" t="n">
        <f aca="false">W9/$Z9</f>
        <v>0</v>
      </c>
      <c r="AY9" s="20" t="n">
        <f aca="false">X9/$Z9</f>
        <v>0</v>
      </c>
      <c r="AZ9" s="21" t="n">
        <f aca="false">Y9/$Z9</f>
        <v>0</v>
      </c>
      <c r="BA9" s="5" t="n">
        <f aca="false">SUM(AC9:AZ9)</f>
        <v>1</v>
      </c>
      <c r="BC9" s="8" t="n">
        <v>26</v>
      </c>
      <c r="BD9" s="46" t="n">
        <v>0</v>
      </c>
      <c r="BE9" s="24" t="n">
        <f aca="false">$BD9*AC9</f>
        <v>0</v>
      </c>
      <c r="BF9" s="25" t="n">
        <f aca="false">$BD9*AD9</f>
        <v>0</v>
      </c>
      <c r="BG9" s="25" t="n">
        <f aca="false">$BD9*AE9</f>
        <v>0</v>
      </c>
      <c r="BH9" s="25" t="n">
        <f aca="false">$BD9*AF9</f>
        <v>0</v>
      </c>
      <c r="BI9" s="25" t="n">
        <f aca="false">$BD9*AG9</f>
        <v>0</v>
      </c>
      <c r="BJ9" s="25" t="n">
        <f aca="false">$BD9*AH9</f>
        <v>0</v>
      </c>
      <c r="BK9" s="25" t="n">
        <f aca="false">$BD9*AI9</f>
        <v>0</v>
      </c>
      <c r="BL9" s="25" t="n">
        <f aca="false">$BD9*AJ9</f>
        <v>0</v>
      </c>
      <c r="BM9" s="25" t="n">
        <f aca="false">$BD9*AK9</f>
        <v>0</v>
      </c>
      <c r="BN9" s="25" t="n">
        <f aca="false">$BD9*AL9</f>
        <v>0</v>
      </c>
      <c r="BO9" s="25" t="n">
        <f aca="false">$BD9*AM9</f>
        <v>0</v>
      </c>
      <c r="BP9" s="25" t="n">
        <f aca="false">$BD9*AN9</f>
        <v>0</v>
      </c>
      <c r="BQ9" s="25" t="n">
        <f aca="false">$BD9*AO9</f>
        <v>0</v>
      </c>
      <c r="BR9" s="25" t="n">
        <f aca="false">$BD9*AP9</f>
        <v>0</v>
      </c>
      <c r="BS9" s="25" t="n">
        <f aca="false">$BD9*AQ9</f>
        <v>0</v>
      </c>
      <c r="BT9" s="25" t="n">
        <f aca="false">$BD9*AR9</f>
        <v>0</v>
      </c>
      <c r="BU9" s="25" t="n">
        <f aca="false">$BD9*AS9</f>
        <v>0</v>
      </c>
      <c r="BV9" s="25" t="n">
        <f aca="false">$BD9*AT9</f>
        <v>0</v>
      </c>
      <c r="BW9" s="25" t="n">
        <f aca="false">$BD9*AU9</f>
        <v>0</v>
      </c>
      <c r="BX9" s="25" t="n">
        <f aca="false">$BD9*AV9</f>
        <v>0</v>
      </c>
      <c r="BY9" s="25" t="n">
        <f aca="false">$BD9*AW9</f>
        <v>0</v>
      </c>
      <c r="BZ9" s="25" t="n">
        <f aca="false">$BD9*AX9</f>
        <v>0</v>
      </c>
      <c r="CA9" s="25" t="n">
        <f aca="false">$BD9*AY9</f>
        <v>0</v>
      </c>
      <c r="CB9" s="26" t="n">
        <f aca="false">$BD9*AZ9</f>
        <v>0</v>
      </c>
      <c r="CC9" s="6" t="n">
        <f aca="false">SUM(BE9:CB9)</f>
        <v>0</v>
      </c>
      <c r="CE9" s="8" t="n">
        <v>26</v>
      </c>
      <c r="CF9" s="24" t="n">
        <f aca="false">($CE9+0.5)*BE9</f>
        <v>0</v>
      </c>
      <c r="CG9" s="25" t="n">
        <f aca="false">($CE9+0.5)*BF9</f>
        <v>0</v>
      </c>
      <c r="CH9" s="25" t="n">
        <f aca="false">($CE9+0.5)*BG9</f>
        <v>0</v>
      </c>
      <c r="CI9" s="25" t="n">
        <f aca="false">($CE9+0.5)*BH9</f>
        <v>0</v>
      </c>
      <c r="CJ9" s="25" t="n">
        <f aca="false">($CE9+0.5)*BI9</f>
        <v>0</v>
      </c>
      <c r="CK9" s="25" t="n">
        <f aca="false">($CE9+0.5)*BJ9</f>
        <v>0</v>
      </c>
      <c r="CL9" s="25" t="n">
        <f aca="false">($CE9+0.5)*BK9</f>
        <v>0</v>
      </c>
      <c r="CM9" s="25" t="n">
        <f aca="false">($CE9+0.5)*BL9</f>
        <v>0</v>
      </c>
      <c r="CN9" s="25" t="n">
        <f aca="false">($CE9+0.5)*BM9</f>
        <v>0</v>
      </c>
      <c r="CO9" s="25" t="n">
        <f aca="false">($CE9+0.5)*BN9</f>
        <v>0</v>
      </c>
      <c r="CP9" s="25" t="n">
        <f aca="false">($CE9+0.5)*BO9</f>
        <v>0</v>
      </c>
      <c r="CQ9" s="25" t="n">
        <f aca="false">($CE9+0.5)*BP9</f>
        <v>0</v>
      </c>
      <c r="CR9" s="25" t="n">
        <f aca="false">($CE9+0.5)*BQ9</f>
        <v>0</v>
      </c>
      <c r="CS9" s="25" t="n">
        <f aca="false">($CE9+0.5)*BR9</f>
        <v>0</v>
      </c>
      <c r="CT9" s="25" t="n">
        <f aca="false">($CE9+0.5)*BS9</f>
        <v>0</v>
      </c>
      <c r="CU9" s="25" t="n">
        <f aca="false">($CE9+0.5)*BT9</f>
        <v>0</v>
      </c>
      <c r="CV9" s="25" t="n">
        <f aca="false">($CE9+0.5)*BU9</f>
        <v>0</v>
      </c>
      <c r="CW9" s="25" t="n">
        <f aca="false">($CE9+0.5)*BV9</f>
        <v>0</v>
      </c>
      <c r="CX9" s="25" t="n">
        <f aca="false">($CE9+0.5)*BW9</f>
        <v>0</v>
      </c>
      <c r="CY9" s="25" t="n">
        <f aca="false">($CE9+0.5)*BX9</f>
        <v>0</v>
      </c>
      <c r="CZ9" s="25" t="n">
        <f aca="false">($CE9+0.5)*BY9</f>
        <v>0</v>
      </c>
      <c r="DA9" s="25" t="n">
        <f aca="false">($CE9+0.5)*BZ9</f>
        <v>0</v>
      </c>
      <c r="DB9" s="25" t="n">
        <f aca="false">($CE9+0.5)*CA9</f>
        <v>0</v>
      </c>
      <c r="DC9" s="26" t="n">
        <f aca="false">($CE9+0.5)*CB9</f>
        <v>0</v>
      </c>
      <c r="DD9" s="6" t="n">
        <f aca="false">SUM(CF9:DC9)</f>
        <v>0</v>
      </c>
      <c r="DF9" s="8" t="n">
        <v>26</v>
      </c>
      <c r="DG9" s="24" t="n">
        <f aca="false">BE9*($DH$1*(($DF9+0.5)^$DH$2))</f>
        <v>0</v>
      </c>
      <c r="DH9" s="25" t="n">
        <f aca="false">BF9*($DH$1*(($DF9+0.5)^$DH$2))</f>
        <v>0</v>
      </c>
      <c r="DI9" s="25" t="n">
        <f aca="false">BG9*($DH$1*(($DF9+0.5)^$DH$2))</f>
        <v>0</v>
      </c>
      <c r="DJ9" s="25" t="n">
        <f aca="false">BH9*($DH$1*(($DF9+0.5)^$DH$2))</f>
        <v>0</v>
      </c>
      <c r="DK9" s="25" t="n">
        <f aca="false">BI9*($DH$1*(($DF9+0.5)^$DH$2))</f>
        <v>0</v>
      </c>
      <c r="DL9" s="25" t="n">
        <f aca="false">BJ9*($DH$1*(($DF9+0.5)^$DH$2))</f>
        <v>0</v>
      </c>
      <c r="DM9" s="25" t="n">
        <f aca="false">BK9*($DH$1*(($DF9+0.5)^$DH$2))</f>
        <v>0</v>
      </c>
      <c r="DN9" s="25" t="n">
        <f aca="false">BL9*($DH$1*(($DF9+0.5)^$DH$2))</f>
        <v>0</v>
      </c>
      <c r="DO9" s="25" t="n">
        <f aca="false">BM9*($DH$1*(($DF9+0.5)^$DH$2))</f>
        <v>0</v>
      </c>
      <c r="DP9" s="25" t="n">
        <f aca="false">BN9*($DH$1*(($DF9+0.5)^$DH$2))</f>
        <v>0</v>
      </c>
      <c r="DQ9" s="25" t="n">
        <f aca="false">BO9*($DH$1*(($DF9+0.5)^$DH$2))</f>
        <v>0</v>
      </c>
      <c r="DR9" s="25" t="n">
        <f aca="false">BP9*($DH$1*(($DF9+0.5)^$DH$2))</f>
        <v>0</v>
      </c>
      <c r="DS9" s="25" t="n">
        <f aca="false">BQ9*($DH$1*(($DF9+0.5)^$DH$2))</f>
        <v>0</v>
      </c>
      <c r="DT9" s="25" t="n">
        <f aca="false">BR9*($DH$1*(($DF9+0.5)^$DH$2))</f>
        <v>0</v>
      </c>
      <c r="DU9" s="25" t="n">
        <f aca="false">BS9*($DH$1*(($DF9+0.5)^$DH$2))</f>
        <v>0</v>
      </c>
      <c r="DV9" s="25" t="n">
        <f aca="false">BT9*($DH$1*(($DF9+0.5)^$DH$2))</f>
        <v>0</v>
      </c>
      <c r="DW9" s="25" t="n">
        <f aca="false">BU9*($DH$1*(($DF9+0.5)^$DH$2))</f>
        <v>0</v>
      </c>
      <c r="DX9" s="25" t="n">
        <f aca="false">BV9*($DH$1*(($DF9+0.5)^$DH$2))</f>
        <v>0</v>
      </c>
      <c r="DY9" s="25" t="n">
        <f aca="false">BW9*($DH$1*(($DF9+0.5)^$DH$2))</f>
        <v>0</v>
      </c>
      <c r="DZ9" s="25" t="n">
        <f aca="false">BX9*($DH$1*(($DF9+0.5)^$DH$2))</f>
        <v>0</v>
      </c>
      <c r="EA9" s="25" t="n">
        <f aca="false">BY9*($DH$1*(($DF9+0.5)^$DH$2))</f>
        <v>0</v>
      </c>
      <c r="EB9" s="25" t="n">
        <f aca="false">BZ9*($DH$1*(($DF9+0.5)^$DH$2))</f>
        <v>0</v>
      </c>
      <c r="EC9" s="25" t="n">
        <f aca="false">CA9*($DH$1*(($DF9+0.5)^$DH$2))</f>
        <v>0</v>
      </c>
      <c r="ED9" s="26" t="n">
        <f aca="false">CB9*($DH$1*(($DF9+0.5)^$DH$2))</f>
        <v>0</v>
      </c>
      <c r="EE9" s="6" t="n">
        <f aca="false">SUM(DG9:ED9)</f>
        <v>0</v>
      </c>
    </row>
    <row r="10" customFormat="false" ht="12.75" hidden="false" customHeight="false" outlineLevel="0" collapsed="false">
      <c r="A10" s="7" t="n">
        <v>27</v>
      </c>
      <c r="B10" s="18"/>
      <c r="C10" s="19" t="n">
        <v>0</v>
      </c>
      <c r="D10" s="19" t="n">
        <v>8</v>
      </c>
      <c r="E10" s="19" t="n">
        <v>1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  <c r="Z10" s="5" t="n">
        <f aca="false">SUM(B10:Y10)</f>
        <v>9</v>
      </c>
      <c r="AB10" s="7" t="n">
        <v>27</v>
      </c>
      <c r="AC10" s="22" t="n">
        <f aca="false">B10/$Z10</f>
        <v>0</v>
      </c>
      <c r="AD10" s="20" t="n">
        <f aca="false">C10/$Z10</f>
        <v>0</v>
      </c>
      <c r="AE10" s="20" t="n">
        <f aca="false">D10/$Z10</f>
        <v>0.888888888888889</v>
      </c>
      <c r="AF10" s="20" t="n">
        <f aca="false">E10/$Z10</f>
        <v>0.111111111111111</v>
      </c>
      <c r="AG10" s="20" t="n">
        <f aca="false">F10/$Z10</f>
        <v>0</v>
      </c>
      <c r="AH10" s="20" t="n">
        <f aca="false">G10/$Z10</f>
        <v>0</v>
      </c>
      <c r="AI10" s="20" t="n">
        <f aca="false">H10/$Z10</f>
        <v>0</v>
      </c>
      <c r="AJ10" s="20" t="n">
        <f aca="false">I10/$Z10</f>
        <v>0</v>
      </c>
      <c r="AK10" s="20" t="n">
        <f aca="false">J10/$Z10</f>
        <v>0</v>
      </c>
      <c r="AL10" s="20" t="n">
        <f aca="false">K10/$Z10</f>
        <v>0</v>
      </c>
      <c r="AM10" s="20" t="n">
        <f aca="false">L10/$Z10</f>
        <v>0</v>
      </c>
      <c r="AN10" s="20" t="n">
        <f aca="false">M10/$Z10</f>
        <v>0</v>
      </c>
      <c r="AO10" s="20" t="n">
        <f aca="false">N10/$Z10</f>
        <v>0</v>
      </c>
      <c r="AP10" s="20" t="n">
        <f aca="false">O10/$Z10</f>
        <v>0</v>
      </c>
      <c r="AQ10" s="20" t="n">
        <f aca="false">P10/$Z10</f>
        <v>0</v>
      </c>
      <c r="AR10" s="20" t="n">
        <f aca="false">Q10/$Z10</f>
        <v>0</v>
      </c>
      <c r="AS10" s="20" t="n">
        <f aca="false">R10/$Z10</f>
        <v>0</v>
      </c>
      <c r="AT10" s="20" t="n">
        <f aca="false">S10/$Z10</f>
        <v>0</v>
      </c>
      <c r="AU10" s="20" t="n">
        <f aca="false">T10/$Z10</f>
        <v>0</v>
      </c>
      <c r="AV10" s="20" t="n">
        <f aca="false">U10/$Z10</f>
        <v>0</v>
      </c>
      <c r="AW10" s="20" t="n">
        <f aca="false">V10/$Z10</f>
        <v>0</v>
      </c>
      <c r="AX10" s="20" t="n">
        <f aca="false">W10/$Z10</f>
        <v>0</v>
      </c>
      <c r="AY10" s="20" t="n">
        <f aca="false">X10/$Z10</f>
        <v>0</v>
      </c>
      <c r="AZ10" s="21" t="n">
        <f aca="false">Y10/$Z10</f>
        <v>0</v>
      </c>
      <c r="BA10" s="5" t="n">
        <f aca="false">SUM(AC10:AZ10)</f>
        <v>1</v>
      </c>
      <c r="BC10" s="8" t="n">
        <v>27</v>
      </c>
      <c r="BD10" s="46" t="n">
        <v>0</v>
      </c>
      <c r="BE10" s="24" t="n">
        <f aca="false">$BD10*AC10</f>
        <v>0</v>
      </c>
      <c r="BF10" s="25" t="n">
        <f aca="false">$BD10*AD10</f>
        <v>0</v>
      </c>
      <c r="BG10" s="25" t="n">
        <f aca="false">$BD10*AE10</f>
        <v>0</v>
      </c>
      <c r="BH10" s="25" t="n">
        <f aca="false">$BD10*AF10</f>
        <v>0</v>
      </c>
      <c r="BI10" s="25" t="n">
        <f aca="false">$BD10*AG10</f>
        <v>0</v>
      </c>
      <c r="BJ10" s="25" t="n">
        <f aca="false">$BD10*AH10</f>
        <v>0</v>
      </c>
      <c r="BK10" s="25" t="n">
        <f aca="false">$BD10*AI10</f>
        <v>0</v>
      </c>
      <c r="BL10" s="25" t="n">
        <f aca="false">$BD10*AJ10</f>
        <v>0</v>
      </c>
      <c r="BM10" s="25" t="n">
        <f aca="false">$BD10*AK10</f>
        <v>0</v>
      </c>
      <c r="BN10" s="25" t="n">
        <f aca="false">$BD10*AL10</f>
        <v>0</v>
      </c>
      <c r="BO10" s="25" t="n">
        <f aca="false">$BD10*AM10</f>
        <v>0</v>
      </c>
      <c r="BP10" s="25" t="n">
        <f aca="false">$BD10*AN10</f>
        <v>0</v>
      </c>
      <c r="BQ10" s="25" t="n">
        <f aca="false">$BD10*AO10</f>
        <v>0</v>
      </c>
      <c r="BR10" s="25" t="n">
        <f aca="false">$BD10*AP10</f>
        <v>0</v>
      </c>
      <c r="BS10" s="25" t="n">
        <f aca="false">$BD10*AQ10</f>
        <v>0</v>
      </c>
      <c r="BT10" s="25" t="n">
        <f aca="false">$BD10*AR10</f>
        <v>0</v>
      </c>
      <c r="BU10" s="25" t="n">
        <f aca="false">$BD10*AS10</f>
        <v>0</v>
      </c>
      <c r="BV10" s="25" t="n">
        <f aca="false">$BD10*AT10</f>
        <v>0</v>
      </c>
      <c r="BW10" s="25" t="n">
        <f aca="false">$BD10*AU10</f>
        <v>0</v>
      </c>
      <c r="BX10" s="25" t="n">
        <f aca="false">$BD10*AV10</f>
        <v>0</v>
      </c>
      <c r="BY10" s="25" t="n">
        <f aca="false">$BD10*AW10</f>
        <v>0</v>
      </c>
      <c r="BZ10" s="25" t="n">
        <f aca="false">$BD10*AX10</f>
        <v>0</v>
      </c>
      <c r="CA10" s="25" t="n">
        <f aca="false">$BD10*AY10</f>
        <v>0</v>
      </c>
      <c r="CB10" s="26" t="n">
        <f aca="false">$BD10*AZ10</f>
        <v>0</v>
      </c>
      <c r="CC10" s="6" t="n">
        <f aca="false">SUM(BE10:CB10)</f>
        <v>0</v>
      </c>
      <c r="CE10" s="8" t="n">
        <v>27</v>
      </c>
      <c r="CF10" s="24" t="n">
        <f aca="false">($CE10+0.5)*BE10</f>
        <v>0</v>
      </c>
      <c r="CG10" s="25" t="n">
        <f aca="false">($CE10+0.5)*BF10</f>
        <v>0</v>
      </c>
      <c r="CH10" s="25" t="n">
        <f aca="false">($CE10+0.5)*BG10</f>
        <v>0</v>
      </c>
      <c r="CI10" s="25" t="n">
        <f aca="false">($CE10+0.5)*BH10</f>
        <v>0</v>
      </c>
      <c r="CJ10" s="25" t="n">
        <f aca="false">($CE10+0.5)*BI10</f>
        <v>0</v>
      </c>
      <c r="CK10" s="25" t="n">
        <f aca="false">($CE10+0.5)*BJ10</f>
        <v>0</v>
      </c>
      <c r="CL10" s="25" t="n">
        <f aca="false">($CE10+0.5)*BK10</f>
        <v>0</v>
      </c>
      <c r="CM10" s="25" t="n">
        <f aca="false">($CE10+0.5)*BL10</f>
        <v>0</v>
      </c>
      <c r="CN10" s="25" t="n">
        <f aca="false">($CE10+0.5)*BM10</f>
        <v>0</v>
      </c>
      <c r="CO10" s="25" t="n">
        <f aca="false">($CE10+0.5)*BN10</f>
        <v>0</v>
      </c>
      <c r="CP10" s="25" t="n">
        <f aca="false">($CE10+0.5)*BO10</f>
        <v>0</v>
      </c>
      <c r="CQ10" s="25" t="n">
        <f aca="false">($CE10+0.5)*BP10</f>
        <v>0</v>
      </c>
      <c r="CR10" s="25" t="n">
        <f aca="false">($CE10+0.5)*BQ10</f>
        <v>0</v>
      </c>
      <c r="CS10" s="25" t="n">
        <f aca="false">($CE10+0.5)*BR10</f>
        <v>0</v>
      </c>
      <c r="CT10" s="25" t="n">
        <f aca="false">($CE10+0.5)*BS10</f>
        <v>0</v>
      </c>
      <c r="CU10" s="25" t="n">
        <f aca="false">($CE10+0.5)*BT10</f>
        <v>0</v>
      </c>
      <c r="CV10" s="25" t="n">
        <f aca="false">($CE10+0.5)*BU10</f>
        <v>0</v>
      </c>
      <c r="CW10" s="25" t="n">
        <f aca="false">($CE10+0.5)*BV10</f>
        <v>0</v>
      </c>
      <c r="CX10" s="25" t="n">
        <f aca="false">($CE10+0.5)*BW10</f>
        <v>0</v>
      </c>
      <c r="CY10" s="25" t="n">
        <f aca="false">($CE10+0.5)*BX10</f>
        <v>0</v>
      </c>
      <c r="CZ10" s="25" t="n">
        <f aca="false">($CE10+0.5)*BY10</f>
        <v>0</v>
      </c>
      <c r="DA10" s="25" t="n">
        <f aca="false">($CE10+0.5)*BZ10</f>
        <v>0</v>
      </c>
      <c r="DB10" s="25" t="n">
        <f aca="false">($CE10+0.5)*CA10</f>
        <v>0</v>
      </c>
      <c r="DC10" s="26" t="n">
        <f aca="false">($CE10+0.5)*CB10</f>
        <v>0</v>
      </c>
      <c r="DD10" s="6" t="n">
        <f aca="false">SUM(CF10:DC10)</f>
        <v>0</v>
      </c>
      <c r="DF10" s="8" t="n">
        <v>27</v>
      </c>
      <c r="DG10" s="24" t="n">
        <f aca="false">BE10*($DH$1*(($DF10+0.5)^$DH$2))</f>
        <v>0</v>
      </c>
      <c r="DH10" s="25" t="n">
        <f aca="false">BF10*($DH$1*(($DF10+0.5)^$DH$2))</f>
        <v>0</v>
      </c>
      <c r="DI10" s="25" t="n">
        <f aca="false">BG10*($DH$1*(($DF10+0.5)^$DH$2))</f>
        <v>0</v>
      </c>
      <c r="DJ10" s="25" t="n">
        <f aca="false">BH10*($DH$1*(($DF10+0.5)^$DH$2))</f>
        <v>0</v>
      </c>
      <c r="DK10" s="25" t="n">
        <f aca="false">BI10*($DH$1*(($DF10+0.5)^$DH$2))</f>
        <v>0</v>
      </c>
      <c r="DL10" s="25" t="n">
        <f aca="false">BJ10*($DH$1*(($DF10+0.5)^$DH$2))</f>
        <v>0</v>
      </c>
      <c r="DM10" s="25" t="n">
        <f aca="false">BK10*($DH$1*(($DF10+0.5)^$DH$2))</f>
        <v>0</v>
      </c>
      <c r="DN10" s="25" t="n">
        <f aca="false">BL10*($DH$1*(($DF10+0.5)^$DH$2))</f>
        <v>0</v>
      </c>
      <c r="DO10" s="25" t="n">
        <f aca="false">BM10*($DH$1*(($DF10+0.5)^$DH$2))</f>
        <v>0</v>
      </c>
      <c r="DP10" s="25" t="n">
        <f aca="false">BN10*($DH$1*(($DF10+0.5)^$DH$2))</f>
        <v>0</v>
      </c>
      <c r="DQ10" s="25" t="n">
        <f aca="false">BO10*($DH$1*(($DF10+0.5)^$DH$2))</f>
        <v>0</v>
      </c>
      <c r="DR10" s="25" t="n">
        <f aca="false">BP10*($DH$1*(($DF10+0.5)^$DH$2))</f>
        <v>0</v>
      </c>
      <c r="DS10" s="25" t="n">
        <f aca="false">BQ10*($DH$1*(($DF10+0.5)^$DH$2))</f>
        <v>0</v>
      </c>
      <c r="DT10" s="25" t="n">
        <f aca="false">BR10*($DH$1*(($DF10+0.5)^$DH$2))</f>
        <v>0</v>
      </c>
      <c r="DU10" s="25" t="n">
        <f aca="false">BS10*($DH$1*(($DF10+0.5)^$DH$2))</f>
        <v>0</v>
      </c>
      <c r="DV10" s="25" t="n">
        <f aca="false">BT10*($DH$1*(($DF10+0.5)^$DH$2))</f>
        <v>0</v>
      </c>
      <c r="DW10" s="25" t="n">
        <f aca="false">BU10*($DH$1*(($DF10+0.5)^$DH$2))</f>
        <v>0</v>
      </c>
      <c r="DX10" s="25" t="n">
        <f aca="false">BV10*($DH$1*(($DF10+0.5)^$DH$2))</f>
        <v>0</v>
      </c>
      <c r="DY10" s="25" t="n">
        <f aca="false">BW10*($DH$1*(($DF10+0.5)^$DH$2))</f>
        <v>0</v>
      </c>
      <c r="DZ10" s="25" t="n">
        <f aca="false">BX10*($DH$1*(($DF10+0.5)^$DH$2))</f>
        <v>0</v>
      </c>
      <c r="EA10" s="25" t="n">
        <f aca="false">BY10*($DH$1*(($DF10+0.5)^$DH$2))</f>
        <v>0</v>
      </c>
      <c r="EB10" s="25" t="n">
        <f aca="false">BZ10*($DH$1*(($DF10+0.5)^$DH$2))</f>
        <v>0</v>
      </c>
      <c r="EC10" s="25" t="n">
        <f aca="false">CA10*($DH$1*(($DF10+0.5)^$DH$2))</f>
        <v>0</v>
      </c>
      <c r="ED10" s="26" t="n">
        <f aca="false">CB10*($DH$1*(($DF10+0.5)^$DH$2))</f>
        <v>0</v>
      </c>
      <c r="EE10" s="6" t="n">
        <f aca="false">SUM(DG10:ED10)</f>
        <v>0</v>
      </c>
    </row>
    <row r="11" customFormat="false" ht="12.75" hidden="false" customHeight="false" outlineLevel="0" collapsed="false">
      <c r="A11" s="7" t="n">
        <v>28</v>
      </c>
      <c r="B11" s="18"/>
      <c r="C11" s="19" t="n">
        <v>0</v>
      </c>
      <c r="D11" s="19" t="n">
        <v>14</v>
      </c>
      <c r="E11" s="19" t="n">
        <v>5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5" t="n">
        <f aca="false">SUM(B11:Y11)</f>
        <v>19</v>
      </c>
      <c r="AB11" s="7" t="n">
        <v>28</v>
      </c>
      <c r="AC11" s="22" t="n">
        <f aca="false">B11/$Z11</f>
        <v>0</v>
      </c>
      <c r="AD11" s="20" t="n">
        <f aca="false">C11/$Z11</f>
        <v>0</v>
      </c>
      <c r="AE11" s="20" t="n">
        <f aca="false">D11/$Z11</f>
        <v>0.736842105263158</v>
      </c>
      <c r="AF11" s="20" t="n">
        <f aca="false">E11/$Z11</f>
        <v>0.263157894736842</v>
      </c>
      <c r="AG11" s="20" t="n">
        <f aca="false">F11/$Z11</f>
        <v>0</v>
      </c>
      <c r="AH11" s="20" t="n">
        <f aca="false">G11/$Z11</f>
        <v>0</v>
      </c>
      <c r="AI11" s="20" t="n">
        <f aca="false">H11/$Z11</f>
        <v>0</v>
      </c>
      <c r="AJ11" s="20" t="n">
        <f aca="false">I11/$Z11</f>
        <v>0</v>
      </c>
      <c r="AK11" s="20" t="n">
        <f aca="false">J11/$Z11</f>
        <v>0</v>
      </c>
      <c r="AL11" s="20" t="n">
        <f aca="false">K11/$Z11</f>
        <v>0</v>
      </c>
      <c r="AM11" s="20" t="n">
        <f aca="false">L11/$Z11</f>
        <v>0</v>
      </c>
      <c r="AN11" s="20" t="n">
        <f aca="false">M11/$Z11</f>
        <v>0</v>
      </c>
      <c r="AO11" s="20" t="n">
        <f aca="false">N11/$Z11</f>
        <v>0</v>
      </c>
      <c r="AP11" s="20" t="n">
        <f aca="false">O11/$Z11</f>
        <v>0</v>
      </c>
      <c r="AQ11" s="20" t="n">
        <f aca="false">P11/$Z11</f>
        <v>0</v>
      </c>
      <c r="AR11" s="20" t="n">
        <f aca="false">Q11/$Z11</f>
        <v>0</v>
      </c>
      <c r="AS11" s="20" t="n">
        <f aca="false">R11/$Z11</f>
        <v>0</v>
      </c>
      <c r="AT11" s="20" t="n">
        <f aca="false">S11/$Z11</f>
        <v>0</v>
      </c>
      <c r="AU11" s="20" t="n">
        <f aca="false">T11/$Z11</f>
        <v>0</v>
      </c>
      <c r="AV11" s="20" t="n">
        <f aca="false">U11/$Z11</f>
        <v>0</v>
      </c>
      <c r="AW11" s="20" t="n">
        <f aca="false">V11/$Z11</f>
        <v>0</v>
      </c>
      <c r="AX11" s="20" t="n">
        <f aca="false">W11/$Z11</f>
        <v>0</v>
      </c>
      <c r="AY11" s="20" t="n">
        <f aca="false">X11/$Z11</f>
        <v>0</v>
      </c>
      <c r="AZ11" s="21" t="n">
        <f aca="false">Y11/$Z11</f>
        <v>0</v>
      </c>
      <c r="BA11" s="5" t="n">
        <f aca="false">SUM(AC11:AZ11)</f>
        <v>1</v>
      </c>
      <c r="BC11" s="8" t="n">
        <v>28</v>
      </c>
      <c r="BD11" s="46" t="n">
        <v>231.120298239837</v>
      </c>
      <c r="BE11" s="24" t="n">
        <f aca="false">$BD11*AC11</f>
        <v>0</v>
      </c>
      <c r="BF11" s="25" t="n">
        <f aca="false">$BD11*AD11</f>
        <v>0</v>
      </c>
      <c r="BG11" s="25" t="n">
        <f aca="false">$BD11*AE11</f>
        <v>170.29916712409</v>
      </c>
      <c r="BH11" s="25" t="n">
        <f aca="false">$BD11*AF11</f>
        <v>60.8211311157466</v>
      </c>
      <c r="BI11" s="25" t="n">
        <f aca="false">$BD11*AG11</f>
        <v>0</v>
      </c>
      <c r="BJ11" s="25" t="n">
        <f aca="false">$BD11*AH11</f>
        <v>0</v>
      </c>
      <c r="BK11" s="25" t="n">
        <f aca="false">$BD11*AI11</f>
        <v>0</v>
      </c>
      <c r="BL11" s="25" t="n">
        <f aca="false">$BD11*AJ11</f>
        <v>0</v>
      </c>
      <c r="BM11" s="25" t="n">
        <f aca="false">$BD11*AK11</f>
        <v>0</v>
      </c>
      <c r="BN11" s="25" t="n">
        <f aca="false">$BD11*AL11</f>
        <v>0</v>
      </c>
      <c r="BO11" s="25" t="n">
        <f aca="false">$BD11*AM11</f>
        <v>0</v>
      </c>
      <c r="BP11" s="25" t="n">
        <f aca="false">$BD11*AN11</f>
        <v>0</v>
      </c>
      <c r="BQ11" s="25" t="n">
        <f aca="false">$BD11*AO11</f>
        <v>0</v>
      </c>
      <c r="BR11" s="25" t="n">
        <f aca="false">$BD11*AP11</f>
        <v>0</v>
      </c>
      <c r="BS11" s="25" t="n">
        <f aca="false">$BD11*AQ11</f>
        <v>0</v>
      </c>
      <c r="BT11" s="25" t="n">
        <f aca="false">$BD11*AR11</f>
        <v>0</v>
      </c>
      <c r="BU11" s="25" t="n">
        <f aca="false">$BD11*AS11</f>
        <v>0</v>
      </c>
      <c r="BV11" s="25" t="n">
        <f aca="false">$BD11*AT11</f>
        <v>0</v>
      </c>
      <c r="BW11" s="25" t="n">
        <f aca="false">$BD11*AU11</f>
        <v>0</v>
      </c>
      <c r="BX11" s="25" t="n">
        <f aca="false">$BD11*AV11</f>
        <v>0</v>
      </c>
      <c r="BY11" s="25" t="n">
        <f aca="false">$BD11*AW11</f>
        <v>0</v>
      </c>
      <c r="BZ11" s="25" t="n">
        <f aca="false">$BD11*AX11</f>
        <v>0</v>
      </c>
      <c r="CA11" s="25" t="n">
        <f aca="false">$BD11*AY11</f>
        <v>0</v>
      </c>
      <c r="CB11" s="26" t="n">
        <f aca="false">$BD11*AZ11</f>
        <v>0</v>
      </c>
      <c r="CC11" s="6" t="n">
        <f aca="false">SUM(BE11:CB11)</f>
        <v>231.120298239837</v>
      </c>
      <c r="CE11" s="8" t="n">
        <v>28</v>
      </c>
      <c r="CF11" s="24" t="n">
        <f aca="false">($CE11+0.5)*BE11</f>
        <v>0</v>
      </c>
      <c r="CG11" s="25" t="n">
        <f aca="false">($CE11+0.5)*BF11</f>
        <v>0</v>
      </c>
      <c r="CH11" s="25" t="n">
        <f aca="false">($CE11+0.5)*BG11</f>
        <v>4853.52626303658</v>
      </c>
      <c r="CI11" s="25" t="n">
        <f aca="false">($CE11+0.5)*BH11</f>
        <v>1733.40223679878</v>
      </c>
      <c r="CJ11" s="25" t="n">
        <f aca="false">($CE11+0.5)*BI11</f>
        <v>0</v>
      </c>
      <c r="CK11" s="25" t="n">
        <f aca="false">($CE11+0.5)*BJ11</f>
        <v>0</v>
      </c>
      <c r="CL11" s="25" t="n">
        <f aca="false">($CE11+0.5)*BK11</f>
        <v>0</v>
      </c>
      <c r="CM11" s="25" t="n">
        <f aca="false">($CE11+0.5)*BL11</f>
        <v>0</v>
      </c>
      <c r="CN11" s="25" t="n">
        <f aca="false">($CE11+0.5)*BM11</f>
        <v>0</v>
      </c>
      <c r="CO11" s="25" t="n">
        <f aca="false">($CE11+0.5)*BN11</f>
        <v>0</v>
      </c>
      <c r="CP11" s="25" t="n">
        <f aca="false">($CE11+0.5)*BO11</f>
        <v>0</v>
      </c>
      <c r="CQ11" s="25" t="n">
        <f aca="false">($CE11+0.5)*BP11</f>
        <v>0</v>
      </c>
      <c r="CR11" s="25" t="n">
        <f aca="false">($CE11+0.5)*BQ11</f>
        <v>0</v>
      </c>
      <c r="CS11" s="25" t="n">
        <f aca="false">($CE11+0.5)*BR11</f>
        <v>0</v>
      </c>
      <c r="CT11" s="25" t="n">
        <f aca="false">($CE11+0.5)*BS11</f>
        <v>0</v>
      </c>
      <c r="CU11" s="25" t="n">
        <f aca="false">($CE11+0.5)*BT11</f>
        <v>0</v>
      </c>
      <c r="CV11" s="25" t="n">
        <f aca="false">($CE11+0.5)*BU11</f>
        <v>0</v>
      </c>
      <c r="CW11" s="25" t="n">
        <f aca="false">($CE11+0.5)*BV11</f>
        <v>0</v>
      </c>
      <c r="CX11" s="25" t="n">
        <f aca="false">($CE11+0.5)*BW11</f>
        <v>0</v>
      </c>
      <c r="CY11" s="25" t="n">
        <f aca="false">($CE11+0.5)*BX11</f>
        <v>0</v>
      </c>
      <c r="CZ11" s="25" t="n">
        <f aca="false">($CE11+0.5)*BY11</f>
        <v>0</v>
      </c>
      <c r="DA11" s="25" t="n">
        <f aca="false">($CE11+0.5)*BZ11</f>
        <v>0</v>
      </c>
      <c r="DB11" s="25" t="n">
        <f aca="false">($CE11+0.5)*CA11</f>
        <v>0</v>
      </c>
      <c r="DC11" s="26" t="n">
        <f aca="false">($CE11+0.5)*CB11</f>
        <v>0</v>
      </c>
      <c r="DD11" s="6" t="n">
        <f aca="false">SUM(CF11:DC11)</f>
        <v>6586.92849983535</v>
      </c>
      <c r="DF11" s="8" t="n">
        <v>28</v>
      </c>
      <c r="DG11" s="24" t="n">
        <f aca="false">BE11*($DH$1*(($DF11+0.5)^$DH$2))</f>
        <v>0</v>
      </c>
      <c r="DH11" s="25" t="n">
        <f aca="false">BF11*($DH$1*(($DF11+0.5)^$DH$2))</f>
        <v>0</v>
      </c>
      <c r="DI11" s="25" t="n">
        <f aca="false">BG11*($DH$1*(($DF11+0.5)^$DH$2))</f>
        <v>57841.9555955523</v>
      </c>
      <c r="DJ11" s="25" t="n">
        <f aca="false">BH11*($DH$1*(($DF11+0.5)^$DH$2))</f>
        <v>20657.8412841258</v>
      </c>
      <c r="DK11" s="25" t="n">
        <f aca="false">BI11*($DH$1*(($DF11+0.5)^$DH$2))</f>
        <v>0</v>
      </c>
      <c r="DL11" s="25" t="n">
        <f aca="false">BJ11*($DH$1*(($DF11+0.5)^$DH$2))</f>
        <v>0</v>
      </c>
      <c r="DM11" s="25" t="n">
        <f aca="false">BK11*($DH$1*(($DF11+0.5)^$DH$2))</f>
        <v>0</v>
      </c>
      <c r="DN11" s="25" t="n">
        <f aca="false">BL11*($DH$1*(($DF11+0.5)^$DH$2))</f>
        <v>0</v>
      </c>
      <c r="DO11" s="25" t="n">
        <f aca="false">BM11*($DH$1*(($DF11+0.5)^$DH$2))</f>
        <v>0</v>
      </c>
      <c r="DP11" s="25" t="n">
        <f aca="false">BN11*($DH$1*(($DF11+0.5)^$DH$2))</f>
        <v>0</v>
      </c>
      <c r="DQ11" s="25" t="n">
        <f aca="false">BO11*($DH$1*(($DF11+0.5)^$DH$2))</f>
        <v>0</v>
      </c>
      <c r="DR11" s="25" t="n">
        <f aca="false">BP11*($DH$1*(($DF11+0.5)^$DH$2))</f>
        <v>0</v>
      </c>
      <c r="DS11" s="25" t="n">
        <f aca="false">BQ11*($DH$1*(($DF11+0.5)^$DH$2))</f>
        <v>0</v>
      </c>
      <c r="DT11" s="25" t="n">
        <f aca="false">BR11*($DH$1*(($DF11+0.5)^$DH$2))</f>
        <v>0</v>
      </c>
      <c r="DU11" s="25" t="n">
        <f aca="false">BS11*($DH$1*(($DF11+0.5)^$DH$2))</f>
        <v>0</v>
      </c>
      <c r="DV11" s="25" t="n">
        <f aca="false">BT11*($DH$1*(($DF11+0.5)^$DH$2))</f>
        <v>0</v>
      </c>
      <c r="DW11" s="25" t="n">
        <f aca="false">BU11*($DH$1*(($DF11+0.5)^$DH$2))</f>
        <v>0</v>
      </c>
      <c r="DX11" s="25" t="n">
        <f aca="false">BV11*($DH$1*(($DF11+0.5)^$DH$2))</f>
        <v>0</v>
      </c>
      <c r="DY11" s="25" t="n">
        <f aca="false">BW11*($DH$1*(($DF11+0.5)^$DH$2))</f>
        <v>0</v>
      </c>
      <c r="DZ11" s="25" t="n">
        <f aca="false">BX11*($DH$1*(($DF11+0.5)^$DH$2))</f>
        <v>0</v>
      </c>
      <c r="EA11" s="25" t="n">
        <f aca="false">BY11*($DH$1*(($DF11+0.5)^$DH$2))</f>
        <v>0</v>
      </c>
      <c r="EB11" s="25" t="n">
        <f aca="false">BZ11*($DH$1*(($DF11+0.5)^$DH$2))</f>
        <v>0</v>
      </c>
      <c r="EC11" s="25" t="n">
        <f aca="false">CA11*($DH$1*(($DF11+0.5)^$DH$2))</f>
        <v>0</v>
      </c>
      <c r="ED11" s="26" t="n">
        <f aca="false">CB11*($DH$1*(($DF11+0.5)^$DH$2))</f>
        <v>0</v>
      </c>
      <c r="EE11" s="6" t="n">
        <f aca="false">SUM(DG11:ED11)</f>
        <v>78499.7968796782</v>
      </c>
    </row>
    <row r="12" customFormat="false" ht="12.75" hidden="false" customHeight="false" outlineLevel="0" collapsed="false">
      <c r="A12" s="7" t="n">
        <v>29</v>
      </c>
      <c r="B12" s="18"/>
      <c r="C12" s="19" t="n">
        <v>0</v>
      </c>
      <c r="D12" s="19" t="n">
        <v>30</v>
      </c>
      <c r="E12" s="19" t="n">
        <v>26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5" t="n">
        <f aca="false">SUM(B12:Y12)</f>
        <v>57</v>
      </c>
      <c r="AB12" s="7" t="n">
        <v>29</v>
      </c>
      <c r="AC12" s="22" t="n">
        <f aca="false">B12/$Z12</f>
        <v>0</v>
      </c>
      <c r="AD12" s="20" t="n">
        <f aca="false">C12/$Z12</f>
        <v>0</v>
      </c>
      <c r="AE12" s="20" t="n">
        <f aca="false">D12/$Z12</f>
        <v>0.526315789473684</v>
      </c>
      <c r="AF12" s="20" t="n">
        <f aca="false">E12/$Z12</f>
        <v>0.456140350877193</v>
      </c>
      <c r="AG12" s="20" t="n">
        <f aca="false">F12/$Z12</f>
        <v>0.0175438596491228</v>
      </c>
      <c r="AH12" s="20" t="n">
        <f aca="false">G12/$Z12</f>
        <v>0</v>
      </c>
      <c r="AI12" s="20" t="n">
        <f aca="false">H12/$Z12</f>
        <v>0</v>
      </c>
      <c r="AJ12" s="20" t="n">
        <f aca="false">I12/$Z12</f>
        <v>0</v>
      </c>
      <c r="AK12" s="20" t="n">
        <f aca="false">J12/$Z12</f>
        <v>0</v>
      </c>
      <c r="AL12" s="20" t="n">
        <f aca="false">K12/$Z12</f>
        <v>0</v>
      </c>
      <c r="AM12" s="20" t="n">
        <f aca="false">L12/$Z12</f>
        <v>0</v>
      </c>
      <c r="AN12" s="20" t="n">
        <f aca="false">M12/$Z12</f>
        <v>0</v>
      </c>
      <c r="AO12" s="20" t="n">
        <f aca="false">N12/$Z12</f>
        <v>0</v>
      </c>
      <c r="AP12" s="20" t="n">
        <f aca="false">O12/$Z12</f>
        <v>0</v>
      </c>
      <c r="AQ12" s="20" t="n">
        <f aca="false">P12/$Z12</f>
        <v>0</v>
      </c>
      <c r="AR12" s="20" t="n">
        <f aca="false">Q12/$Z12</f>
        <v>0</v>
      </c>
      <c r="AS12" s="20" t="n">
        <f aca="false">R12/$Z12</f>
        <v>0</v>
      </c>
      <c r="AT12" s="20" t="n">
        <f aca="false">S12/$Z12</f>
        <v>0</v>
      </c>
      <c r="AU12" s="20" t="n">
        <f aca="false">T12/$Z12</f>
        <v>0</v>
      </c>
      <c r="AV12" s="20" t="n">
        <f aca="false">U12/$Z12</f>
        <v>0</v>
      </c>
      <c r="AW12" s="20" t="n">
        <f aca="false">V12/$Z12</f>
        <v>0</v>
      </c>
      <c r="AX12" s="20" t="n">
        <f aca="false">W12/$Z12</f>
        <v>0</v>
      </c>
      <c r="AY12" s="20" t="n">
        <f aca="false">X12/$Z12</f>
        <v>0</v>
      </c>
      <c r="AZ12" s="21" t="n">
        <f aca="false">Y12/$Z12</f>
        <v>0</v>
      </c>
      <c r="BA12" s="5" t="n">
        <f aca="false">SUM(AC12:AZ12)</f>
        <v>1</v>
      </c>
      <c r="BC12" s="8" t="n">
        <v>29</v>
      </c>
      <c r="BD12" s="46" t="n">
        <v>9837.05769383306</v>
      </c>
      <c r="BE12" s="24" t="n">
        <f aca="false">$BD12*AC12</f>
        <v>0</v>
      </c>
      <c r="BF12" s="25" t="n">
        <f aca="false">$BD12*AD12</f>
        <v>0</v>
      </c>
      <c r="BG12" s="25" t="n">
        <f aca="false">$BD12*AE12</f>
        <v>5177.39878622793</v>
      </c>
      <c r="BH12" s="25" t="n">
        <f aca="false">$BD12*AF12</f>
        <v>4487.0789480642</v>
      </c>
      <c r="BI12" s="25" t="n">
        <f aca="false">$BD12*AG12</f>
        <v>172.579959540931</v>
      </c>
      <c r="BJ12" s="25" t="n">
        <f aca="false">$BD12*AH12</f>
        <v>0</v>
      </c>
      <c r="BK12" s="25" t="n">
        <f aca="false">$BD12*AI12</f>
        <v>0</v>
      </c>
      <c r="BL12" s="25" t="n">
        <f aca="false">$BD12*AJ12</f>
        <v>0</v>
      </c>
      <c r="BM12" s="25" t="n">
        <f aca="false">$BD12*AK12</f>
        <v>0</v>
      </c>
      <c r="BN12" s="25" t="n">
        <f aca="false">$BD12*AL12</f>
        <v>0</v>
      </c>
      <c r="BO12" s="25" t="n">
        <f aca="false">$BD12*AM12</f>
        <v>0</v>
      </c>
      <c r="BP12" s="25" t="n">
        <f aca="false">$BD12*AN12</f>
        <v>0</v>
      </c>
      <c r="BQ12" s="25" t="n">
        <f aca="false">$BD12*AO12</f>
        <v>0</v>
      </c>
      <c r="BR12" s="25" t="n">
        <f aca="false">$BD12*AP12</f>
        <v>0</v>
      </c>
      <c r="BS12" s="25" t="n">
        <f aca="false">$BD12*AQ12</f>
        <v>0</v>
      </c>
      <c r="BT12" s="25" t="n">
        <f aca="false">$BD12*AR12</f>
        <v>0</v>
      </c>
      <c r="BU12" s="25" t="n">
        <f aca="false">$BD12*AS12</f>
        <v>0</v>
      </c>
      <c r="BV12" s="25" t="n">
        <f aca="false">$BD12*AT12</f>
        <v>0</v>
      </c>
      <c r="BW12" s="25" t="n">
        <f aca="false">$BD12*AU12</f>
        <v>0</v>
      </c>
      <c r="BX12" s="25" t="n">
        <f aca="false">$BD12*AV12</f>
        <v>0</v>
      </c>
      <c r="BY12" s="25" t="n">
        <f aca="false">$BD12*AW12</f>
        <v>0</v>
      </c>
      <c r="BZ12" s="25" t="n">
        <f aca="false">$BD12*AX12</f>
        <v>0</v>
      </c>
      <c r="CA12" s="25" t="n">
        <f aca="false">$BD12*AY12</f>
        <v>0</v>
      </c>
      <c r="CB12" s="26" t="n">
        <f aca="false">$BD12*AZ12</f>
        <v>0</v>
      </c>
      <c r="CC12" s="6" t="n">
        <f aca="false">SUM(BE12:CB12)</f>
        <v>9837.05769383306</v>
      </c>
      <c r="CE12" s="8" t="n">
        <v>29</v>
      </c>
      <c r="CF12" s="24" t="n">
        <f aca="false">($CE12+0.5)*BE12</f>
        <v>0</v>
      </c>
      <c r="CG12" s="25" t="n">
        <f aca="false">($CE12+0.5)*BF12</f>
        <v>0</v>
      </c>
      <c r="CH12" s="25" t="n">
        <f aca="false">($CE12+0.5)*BG12</f>
        <v>152733.264193724</v>
      </c>
      <c r="CI12" s="25" t="n">
        <f aca="false">($CE12+0.5)*BH12</f>
        <v>132368.828967894</v>
      </c>
      <c r="CJ12" s="25" t="n">
        <f aca="false">($CE12+0.5)*BI12</f>
        <v>5091.10880645746</v>
      </c>
      <c r="CK12" s="25" t="n">
        <f aca="false">($CE12+0.5)*BJ12</f>
        <v>0</v>
      </c>
      <c r="CL12" s="25" t="n">
        <f aca="false">($CE12+0.5)*BK12</f>
        <v>0</v>
      </c>
      <c r="CM12" s="25" t="n">
        <f aca="false">($CE12+0.5)*BL12</f>
        <v>0</v>
      </c>
      <c r="CN12" s="25" t="n">
        <f aca="false">($CE12+0.5)*BM12</f>
        <v>0</v>
      </c>
      <c r="CO12" s="25" t="n">
        <f aca="false">($CE12+0.5)*BN12</f>
        <v>0</v>
      </c>
      <c r="CP12" s="25" t="n">
        <f aca="false">($CE12+0.5)*BO12</f>
        <v>0</v>
      </c>
      <c r="CQ12" s="25" t="n">
        <f aca="false">($CE12+0.5)*BP12</f>
        <v>0</v>
      </c>
      <c r="CR12" s="25" t="n">
        <f aca="false">($CE12+0.5)*BQ12</f>
        <v>0</v>
      </c>
      <c r="CS12" s="25" t="n">
        <f aca="false">($CE12+0.5)*BR12</f>
        <v>0</v>
      </c>
      <c r="CT12" s="25" t="n">
        <f aca="false">($CE12+0.5)*BS12</f>
        <v>0</v>
      </c>
      <c r="CU12" s="25" t="n">
        <f aca="false">($CE12+0.5)*BT12</f>
        <v>0</v>
      </c>
      <c r="CV12" s="25" t="n">
        <f aca="false">($CE12+0.5)*BU12</f>
        <v>0</v>
      </c>
      <c r="CW12" s="25" t="n">
        <f aca="false">($CE12+0.5)*BV12</f>
        <v>0</v>
      </c>
      <c r="CX12" s="25" t="n">
        <f aca="false">($CE12+0.5)*BW12</f>
        <v>0</v>
      </c>
      <c r="CY12" s="25" t="n">
        <f aca="false">($CE12+0.5)*BX12</f>
        <v>0</v>
      </c>
      <c r="CZ12" s="25" t="n">
        <f aca="false">($CE12+0.5)*BY12</f>
        <v>0</v>
      </c>
      <c r="DA12" s="25" t="n">
        <f aca="false">($CE12+0.5)*BZ12</f>
        <v>0</v>
      </c>
      <c r="DB12" s="25" t="n">
        <f aca="false">($CE12+0.5)*CA12</f>
        <v>0</v>
      </c>
      <c r="DC12" s="26" t="n">
        <f aca="false">($CE12+0.5)*CB12</f>
        <v>0</v>
      </c>
      <c r="DD12" s="6" t="n">
        <f aca="false">SUM(CF12:DC12)</f>
        <v>290193.201968075</v>
      </c>
      <c r="DF12" s="8" t="n">
        <v>29</v>
      </c>
      <c r="DG12" s="24" t="n">
        <f aca="false">BE12*($DH$1*(($DF12+0.5)^$DH$2))</f>
        <v>0</v>
      </c>
      <c r="DH12" s="25" t="n">
        <f aca="false">BF12*($DH$1*(($DF12+0.5)^$DH$2))</f>
        <v>0</v>
      </c>
      <c r="DI12" s="25" t="n">
        <f aca="false">BG12*($DH$1*(($DF12+0.5)^$DH$2))</f>
        <v>1951116.53487184</v>
      </c>
      <c r="DJ12" s="25" t="n">
        <f aca="false">BH12*($DH$1*(($DF12+0.5)^$DH$2))</f>
        <v>1690967.66355559</v>
      </c>
      <c r="DK12" s="25" t="n">
        <f aca="false">BI12*($DH$1*(($DF12+0.5)^$DH$2))</f>
        <v>65037.2178290613</v>
      </c>
      <c r="DL12" s="25" t="n">
        <f aca="false">BJ12*($DH$1*(($DF12+0.5)^$DH$2))</f>
        <v>0</v>
      </c>
      <c r="DM12" s="25" t="n">
        <f aca="false">BK12*($DH$1*(($DF12+0.5)^$DH$2))</f>
        <v>0</v>
      </c>
      <c r="DN12" s="25" t="n">
        <f aca="false">BL12*($DH$1*(($DF12+0.5)^$DH$2))</f>
        <v>0</v>
      </c>
      <c r="DO12" s="25" t="n">
        <f aca="false">BM12*($DH$1*(($DF12+0.5)^$DH$2))</f>
        <v>0</v>
      </c>
      <c r="DP12" s="25" t="n">
        <f aca="false">BN12*($DH$1*(($DF12+0.5)^$DH$2))</f>
        <v>0</v>
      </c>
      <c r="DQ12" s="25" t="n">
        <f aca="false">BO12*($DH$1*(($DF12+0.5)^$DH$2))</f>
        <v>0</v>
      </c>
      <c r="DR12" s="25" t="n">
        <f aca="false">BP12*($DH$1*(($DF12+0.5)^$DH$2))</f>
        <v>0</v>
      </c>
      <c r="DS12" s="25" t="n">
        <f aca="false">BQ12*($DH$1*(($DF12+0.5)^$DH$2))</f>
        <v>0</v>
      </c>
      <c r="DT12" s="25" t="n">
        <f aca="false">BR12*($DH$1*(($DF12+0.5)^$DH$2))</f>
        <v>0</v>
      </c>
      <c r="DU12" s="25" t="n">
        <f aca="false">BS12*($DH$1*(($DF12+0.5)^$DH$2))</f>
        <v>0</v>
      </c>
      <c r="DV12" s="25" t="n">
        <f aca="false">BT12*($DH$1*(($DF12+0.5)^$DH$2))</f>
        <v>0</v>
      </c>
      <c r="DW12" s="25" t="n">
        <f aca="false">BU12*($DH$1*(($DF12+0.5)^$DH$2))</f>
        <v>0</v>
      </c>
      <c r="DX12" s="25" t="n">
        <f aca="false">BV12*($DH$1*(($DF12+0.5)^$DH$2))</f>
        <v>0</v>
      </c>
      <c r="DY12" s="25" t="n">
        <f aca="false">BW12*($DH$1*(($DF12+0.5)^$DH$2))</f>
        <v>0</v>
      </c>
      <c r="DZ12" s="25" t="n">
        <f aca="false">BX12*($DH$1*(($DF12+0.5)^$DH$2))</f>
        <v>0</v>
      </c>
      <c r="EA12" s="25" t="n">
        <f aca="false">BY12*($DH$1*(($DF12+0.5)^$DH$2))</f>
        <v>0</v>
      </c>
      <c r="EB12" s="25" t="n">
        <f aca="false">BZ12*($DH$1*(($DF12+0.5)^$DH$2))</f>
        <v>0</v>
      </c>
      <c r="EC12" s="25" t="n">
        <f aca="false">CA12*($DH$1*(($DF12+0.5)^$DH$2))</f>
        <v>0</v>
      </c>
      <c r="ED12" s="26" t="n">
        <f aca="false">CB12*($DH$1*(($DF12+0.5)^$DH$2))</f>
        <v>0</v>
      </c>
      <c r="EE12" s="6" t="n">
        <f aca="false">SUM(DG12:ED12)</f>
        <v>3707121.41625649</v>
      </c>
    </row>
    <row r="13" customFormat="false" ht="12.75" hidden="false" customHeight="false" outlineLevel="0" collapsed="false">
      <c r="A13" s="7" t="n">
        <v>30</v>
      </c>
      <c r="B13" s="18"/>
      <c r="C13" s="19" t="n">
        <v>0</v>
      </c>
      <c r="D13" s="19" t="n">
        <v>59</v>
      </c>
      <c r="E13" s="19" t="n">
        <v>54</v>
      </c>
      <c r="F13" s="19" t="n">
        <v>6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5" t="n">
        <f aca="false">SUM(B13:Y13)</f>
        <v>119</v>
      </c>
      <c r="AB13" s="7" t="n">
        <v>30</v>
      </c>
      <c r="AC13" s="22" t="n">
        <f aca="false">B13/$Z13</f>
        <v>0</v>
      </c>
      <c r="AD13" s="20" t="n">
        <f aca="false">C13/$Z13</f>
        <v>0</v>
      </c>
      <c r="AE13" s="20" t="n">
        <f aca="false">D13/$Z13</f>
        <v>0.495798319327731</v>
      </c>
      <c r="AF13" s="20" t="n">
        <f aca="false">E13/$Z13</f>
        <v>0.453781512605042</v>
      </c>
      <c r="AG13" s="20" t="n">
        <f aca="false">F13/$Z13</f>
        <v>0.0504201680672269</v>
      </c>
      <c r="AH13" s="20" t="n">
        <f aca="false">G13/$Z13</f>
        <v>0</v>
      </c>
      <c r="AI13" s="20" t="n">
        <f aca="false">H13/$Z13</f>
        <v>0</v>
      </c>
      <c r="AJ13" s="20" t="n">
        <f aca="false">I13/$Z13</f>
        <v>0</v>
      </c>
      <c r="AK13" s="20" t="n">
        <f aca="false">J13/$Z13</f>
        <v>0</v>
      </c>
      <c r="AL13" s="20" t="n">
        <f aca="false">K13/$Z13</f>
        <v>0</v>
      </c>
      <c r="AM13" s="20" t="n">
        <f aca="false">L13/$Z13</f>
        <v>0</v>
      </c>
      <c r="AN13" s="20" t="n">
        <f aca="false">M13/$Z13</f>
        <v>0</v>
      </c>
      <c r="AO13" s="20" t="n">
        <f aca="false">N13/$Z13</f>
        <v>0</v>
      </c>
      <c r="AP13" s="20" t="n">
        <f aca="false">O13/$Z13</f>
        <v>0</v>
      </c>
      <c r="AQ13" s="20" t="n">
        <f aca="false">P13/$Z13</f>
        <v>0</v>
      </c>
      <c r="AR13" s="20" t="n">
        <f aca="false">Q13/$Z13</f>
        <v>0</v>
      </c>
      <c r="AS13" s="20" t="n">
        <f aca="false">R13/$Z13</f>
        <v>0</v>
      </c>
      <c r="AT13" s="20" t="n">
        <f aca="false">S13/$Z13</f>
        <v>0</v>
      </c>
      <c r="AU13" s="20" t="n">
        <f aca="false">T13/$Z13</f>
        <v>0</v>
      </c>
      <c r="AV13" s="20" t="n">
        <f aca="false">U13/$Z13</f>
        <v>0</v>
      </c>
      <c r="AW13" s="20" t="n">
        <f aca="false">V13/$Z13</f>
        <v>0</v>
      </c>
      <c r="AX13" s="20" t="n">
        <f aca="false">W13/$Z13</f>
        <v>0</v>
      </c>
      <c r="AY13" s="20" t="n">
        <f aca="false">X13/$Z13</f>
        <v>0</v>
      </c>
      <c r="AZ13" s="21" t="n">
        <f aca="false">Y13/$Z13</f>
        <v>0</v>
      </c>
      <c r="BA13" s="5" t="n">
        <f aca="false">SUM(AC13:AZ13)</f>
        <v>1</v>
      </c>
      <c r="BC13" s="8" t="n">
        <v>30</v>
      </c>
      <c r="BD13" s="46" t="n">
        <v>46767.192348831</v>
      </c>
      <c r="BE13" s="24" t="n">
        <f aca="false">$BD13*AC13</f>
        <v>0</v>
      </c>
      <c r="BF13" s="25" t="n">
        <f aca="false">$BD13*AD13</f>
        <v>0</v>
      </c>
      <c r="BG13" s="25" t="n">
        <f aca="false">$BD13*AE13</f>
        <v>23187.0953662271</v>
      </c>
      <c r="BH13" s="25" t="n">
        <f aca="false">$BD13*AF13</f>
        <v>21222.0872843435</v>
      </c>
      <c r="BI13" s="25" t="n">
        <f aca="false">$BD13*AG13</f>
        <v>2358.00969826039</v>
      </c>
      <c r="BJ13" s="25" t="n">
        <f aca="false">$BD13*AH13</f>
        <v>0</v>
      </c>
      <c r="BK13" s="25" t="n">
        <f aca="false">$BD13*AI13</f>
        <v>0</v>
      </c>
      <c r="BL13" s="25" t="n">
        <f aca="false">$BD13*AJ13</f>
        <v>0</v>
      </c>
      <c r="BM13" s="25" t="n">
        <f aca="false">$BD13*AK13</f>
        <v>0</v>
      </c>
      <c r="BN13" s="25" t="n">
        <f aca="false">$BD13*AL13</f>
        <v>0</v>
      </c>
      <c r="BO13" s="25" t="n">
        <f aca="false">$BD13*AM13</f>
        <v>0</v>
      </c>
      <c r="BP13" s="25" t="n">
        <f aca="false">$BD13*AN13</f>
        <v>0</v>
      </c>
      <c r="BQ13" s="25" t="n">
        <f aca="false">$BD13*AO13</f>
        <v>0</v>
      </c>
      <c r="BR13" s="25" t="n">
        <f aca="false">$BD13*AP13</f>
        <v>0</v>
      </c>
      <c r="BS13" s="25" t="n">
        <f aca="false">$BD13*AQ13</f>
        <v>0</v>
      </c>
      <c r="BT13" s="25" t="n">
        <f aca="false">$BD13*AR13</f>
        <v>0</v>
      </c>
      <c r="BU13" s="25" t="n">
        <f aca="false">$BD13*AS13</f>
        <v>0</v>
      </c>
      <c r="BV13" s="25" t="n">
        <f aca="false">$BD13*AT13</f>
        <v>0</v>
      </c>
      <c r="BW13" s="25" t="n">
        <f aca="false">$BD13*AU13</f>
        <v>0</v>
      </c>
      <c r="BX13" s="25" t="n">
        <f aca="false">$BD13*AV13</f>
        <v>0</v>
      </c>
      <c r="BY13" s="25" t="n">
        <f aca="false">$BD13*AW13</f>
        <v>0</v>
      </c>
      <c r="BZ13" s="25" t="n">
        <f aca="false">$BD13*AX13</f>
        <v>0</v>
      </c>
      <c r="CA13" s="25" t="n">
        <f aca="false">$BD13*AY13</f>
        <v>0</v>
      </c>
      <c r="CB13" s="26" t="n">
        <f aca="false">$BD13*AZ13</f>
        <v>0</v>
      </c>
      <c r="CC13" s="6" t="n">
        <f aca="false">SUM(BE13:CB13)</f>
        <v>46767.192348831</v>
      </c>
      <c r="CE13" s="8" t="n">
        <v>30</v>
      </c>
      <c r="CF13" s="24" t="n">
        <f aca="false">($CE13+0.5)*BE13</f>
        <v>0</v>
      </c>
      <c r="CG13" s="25" t="n">
        <f aca="false">($CE13+0.5)*BF13</f>
        <v>0</v>
      </c>
      <c r="CH13" s="25" t="n">
        <f aca="false">($CE13+0.5)*BG13</f>
        <v>707206.408669928</v>
      </c>
      <c r="CI13" s="25" t="n">
        <f aca="false">($CE13+0.5)*BH13</f>
        <v>647273.662172476</v>
      </c>
      <c r="CJ13" s="25" t="n">
        <f aca="false">($CE13+0.5)*BI13</f>
        <v>71919.2957969418</v>
      </c>
      <c r="CK13" s="25" t="n">
        <f aca="false">($CE13+0.5)*BJ13</f>
        <v>0</v>
      </c>
      <c r="CL13" s="25" t="n">
        <f aca="false">($CE13+0.5)*BK13</f>
        <v>0</v>
      </c>
      <c r="CM13" s="25" t="n">
        <f aca="false">($CE13+0.5)*BL13</f>
        <v>0</v>
      </c>
      <c r="CN13" s="25" t="n">
        <f aca="false">($CE13+0.5)*BM13</f>
        <v>0</v>
      </c>
      <c r="CO13" s="25" t="n">
        <f aca="false">($CE13+0.5)*BN13</f>
        <v>0</v>
      </c>
      <c r="CP13" s="25" t="n">
        <f aca="false">($CE13+0.5)*BO13</f>
        <v>0</v>
      </c>
      <c r="CQ13" s="25" t="n">
        <f aca="false">($CE13+0.5)*BP13</f>
        <v>0</v>
      </c>
      <c r="CR13" s="25" t="n">
        <f aca="false">($CE13+0.5)*BQ13</f>
        <v>0</v>
      </c>
      <c r="CS13" s="25" t="n">
        <f aca="false">($CE13+0.5)*BR13</f>
        <v>0</v>
      </c>
      <c r="CT13" s="25" t="n">
        <f aca="false">($CE13+0.5)*BS13</f>
        <v>0</v>
      </c>
      <c r="CU13" s="25" t="n">
        <f aca="false">($CE13+0.5)*BT13</f>
        <v>0</v>
      </c>
      <c r="CV13" s="25" t="n">
        <f aca="false">($CE13+0.5)*BU13</f>
        <v>0</v>
      </c>
      <c r="CW13" s="25" t="n">
        <f aca="false">($CE13+0.5)*BV13</f>
        <v>0</v>
      </c>
      <c r="CX13" s="25" t="n">
        <f aca="false">($CE13+0.5)*BW13</f>
        <v>0</v>
      </c>
      <c r="CY13" s="25" t="n">
        <f aca="false">($CE13+0.5)*BX13</f>
        <v>0</v>
      </c>
      <c r="CZ13" s="25" t="n">
        <f aca="false">($CE13+0.5)*BY13</f>
        <v>0</v>
      </c>
      <c r="DA13" s="25" t="n">
        <f aca="false">($CE13+0.5)*BZ13</f>
        <v>0</v>
      </c>
      <c r="DB13" s="25" t="n">
        <f aca="false">($CE13+0.5)*CA13</f>
        <v>0</v>
      </c>
      <c r="DC13" s="26" t="n">
        <f aca="false">($CE13+0.5)*CB13</f>
        <v>0</v>
      </c>
      <c r="DD13" s="6" t="n">
        <f aca="false">SUM(CF13:DC13)</f>
        <v>1426399.36663935</v>
      </c>
      <c r="DF13" s="8" t="n">
        <v>30</v>
      </c>
      <c r="DG13" s="24" t="n">
        <f aca="false">BE13*($DH$1*(($DF13+0.5)^$DH$2))</f>
        <v>0</v>
      </c>
      <c r="DH13" s="25" t="n">
        <f aca="false">BF13*($DH$1*(($DF13+0.5)^$DH$2))</f>
        <v>0</v>
      </c>
      <c r="DI13" s="25" t="n">
        <f aca="false">BG13*($DH$1*(($DF13+0.5)^$DH$2))</f>
        <v>9661712.26636621</v>
      </c>
      <c r="DJ13" s="25" t="n">
        <f aca="false">BH13*($DH$1*(($DF13+0.5)^$DH$2))</f>
        <v>8842923.09125043</v>
      </c>
      <c r="DK13" s="25" t="n">
        <f aca="false">BI13*($DH$1*(($DF13+0.5)^$DH$2))</f>
        <v>982547.010138936</v>
      </c>
      <c r="DL13" s="25" t="n">
        <f aca="false">BJ13*($DH$1*(($DF13+0.5)^$DH$2))</f>
        <v>0</v>
      </c>
      <c r="DM13" s="25" t="n">
        <f aca="false">BK13*($DH$1*(($DF13+0.5)^$DH$2))</f>
        <v>0</v>
      </c>
      <c r="DN13" s="25" t="n">
        <f aca="false">BL13*($DH$1*(($DF13+0.5)^$DH$2))</f>
        <v>0</v>
      </c>
      <c r="DO13" s="25" t="n">
        <f aca="false">BM13*($DH$1*(($DF13+0.5)^$DH$2))</f>
        <v>0</v>
      </c>
      <c r="DP13" s="25" t="n">
        <f aca="false">BN13*($DH$1*(($DF13+0.5)^$DH$2))</f>
        <v>0</v>
      </c>
      <c r="DQ13" s="25" t="n">
        <f aca="false">BO13*($DH$1*(($DF13+0.5)^$DH$2))</f>
        <v>0</v>
      </c>
      <c r="DR13" s="25" t="n">
        <f aca="false">BP13*($DH$1*(($DF13+0.5)^$DH$2))</f>
        <v>0</v>
      </c>
      <c r="DS13" s="25" t="n">
        <f aca="false">BQ13*($DH$1*(($DF13+0.5)^$DH$2))</f>
        <v>0</v>
      </c>
      <c r="DT13" s="25" t="n">
        <f aca="false">BR13*($DH$1*(($DF13+0.5)^$DH$2))</f>
        <v>0</v>
      </c>
      <c r="DU13" s="25" t="n">
        <f aca="false">BS13*($DH$1*(($DF13+0.5)^$DH$2))</f>
        <v>0</v>
      </c>
      <c r="DV13" s="25" t="n">
        <f aca="false">BT13*($DH$1*(($DF13+0.5)^$DH$2))</f>
        <v>0</v>
      </c>
      <c r="DW13" s="25" t="n">
        <f aca="false">BU13*($DH$1*(($DF13+0.5)^$DH$2))</f>
        <v>0</v>
      </c>
      <c r="DX13" s="25" t="n">
        <f aca="false">BV13*($DH$1*(($DF13+0.5)^$DH$2))</f>
        <v>0</v>
      </c>
      <c r="DY13" s="25" t="n">
        <f aca="false">BW13*($DH$1*(($DF13+0.5)^$DH$2))</f>
        <v>0</v>
      </c>
      <c r="DZ13" s="25" t="n">
        <f aca="false">BX13*($DH$1*(($DF13+0.5)^$DH$2))</f>
        <v>0</v>
      </c>
      <c r="EA13" s="25" t="n">
        <f aca="false">BY13*($DH$1*(($DF13+0.5)^$DH$2))</f>
        <v>0</v>
      </c>
      <c r="EB13" s="25" t="n">
        <f aca="false">BZ13*($DH$1*(($DF13+0.5)^$DH$2))</f>
        <v>0</v>
      </c>
      <c r="EC13" s="25" t="n">
        <f aca="false">CA13*($DH$1*(($DF13+0.5)^$DH$2))</f>
        <v>0</v>
      </c>
      <c r="ED13" s="26" t="n">
        <f aca="false">CB13*($DH$1*(($DF13+0.5)^$DH$2))</f>
        <v>0</v>
      </c>
      <c r="EE13" s="6" t="n">
        <f aca="false">SUM(DG13:ED13)</f>
        <v>19487182.3677556</v>
      </c>
    </row>
    <row r="14" customFormat="false" ht="12.75" hidden="false" customHeight="false" outlineLevel="0" collapsed="false">
      <c r="A14" s="7" t="n">
        <v>31</v>
      </c>
      <c r="B14" s="18"/>
      <c r="C14" s="19" t="n">
        <v>0</v>
      </c>
      <c r="D14" s="19" t="n">
        <v>48</v>
      </c>
      <c r="E14" s="19" t="n">
        <v>74</v>
      </c>
      <c r="F14" s="19" t="n">
        <v>3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5" t="n">
        <f aca="false">SUM(B14:Y14)</f>
        <v>125</v>
      </c>
      <c r="AB14" s="7" t="n">
        <v>31</v>
      </c>
      <c r="AC14" s="22" t="n">
        <f aca="false">B14/$Z14</f>
        <v>0</v>
      </c>
      <c r="AD14" s="20" t="n">
        <f aca="false">C14/$Z14</f>
        <v>0</v>
      </c>
      <c r="AE14" s="20" t="n">
        <f aca="false">D14/$Z14</f>
        <v>0.384</v>
      </c>
      <c r="AF14" s="20" t="n">
        <f aca="false">E14/$Z14</f>
        <v>0.592</v>
      </c>
      <c r="AG14" s="20" t="n">
        <f aca="false">F14/$Z14</f>
        <v>0.024</v>
      </c>
      <c r="AH14" s="20" t="n">
        <f aca="false">G14/$Z14</f>
        <v>0</v>
      </c>
      <c r="AI14" s="20" t="n">
        <f aca="false">H14/$Z14</f>
        <v>0</v>
      </c>
      <c r="AJ14" s="20" t="n">
        <f aca="false">I14/$Z14</f>
        <v>0</v>
      </c>
      <c r="AK14" s="20" t="n">
        <f aca="false">J14/$Z14</f>
        <v>0</v>
      </c>
      <c r="AL14" s="20" t="n">
        <f aca="false">K14/$Z14</f>
        <v>0</v>
      </c>
      <c r="AM14" s="20" t="n">
        <f aca="false">L14/$Z14</f>
        <v>0</v>
      </c>
      <c r="AN14" s="20" t="n">
        <f aca="false">M14/$Z14</f>
        <v>0</v>
      </c>
      <c r="AO14" s="20" t="n">
        <f aca="false">N14/$Z14</f>
        <v>0</v>
      </c>
      <c r="AP14" s="20" t="n">
        <f aca="false">O14/$Z14</f>
        <v>0</v>
      </c>
      <c r="AQ14" s="20" t="n">
        <f aca="false">P14/$Z14</f>
        <v>0</v>
      </c>
      <c r="AR14" s="20" t="n">
        <f aca="false">Q14/$Z14</f>
        <v>0</v>
      </c>
      <c r="AS14" s="20" t="n">
        <f aca="false">R14/$Z14</f>
        <v>0</v>
      </c>
      <c r="AT14" s="20" t="n">
        <f aca="false">S14/$Z14</f>
        <v>0</v>
      </c>
      <c r="AU14" s="20" t="n">
        <f aca="false">T14/$Z14</f>
        <v>0</v>
      </c>
      <c r="AV14" s="20" t="n">
        <f aca="false">U14/$Z14</f>
        <v>0</v>
      </c>
      <c r="AW14" s="20" t="n">
        <f aca="false">V14/$Z14</f>
        <v>0</v>
      </c>
      <c r="AX14" s="20" t="n">
        <f aca="false">W14/$Z14</f>
        <v>0</v>
      </c>
      <c r="AY14" s="20" t="n">
        <f aca="false">X14/$Z14</f>
        <v>0</v>
      </c>
      <c r="AZ14" s="21" t="n">
        <f aca="false">Y14/$Z14</f>
        <v>0</v>
      </c>
      <c r="BA14" s="5" t="n">
        <f aca="false">SUM(AC14:AZ14)</f>
        <v>1</v>
      </c>
      <c r="BC14" s="8" t="n">
        <v>31</v>
      </c>
      <c r="BD14" s="46" t="n">
        <v>72342.097850933</v>
      </c>
      <c r="BE14" s="24" t="n">
        <f aca="false">$BD14*AC14</f>
        <v>0</v>
      </c>
      <c r="BF14" s="25" t="n">
        <f aca="false">$BD14*AD14</f>
        <v>0</v>
      </c>
      <c r="BG14" s="25" t="n">
        <f aca="false">$BD14*AE14</f>
        <v>27779.3655747583</v>
      </c>
      <c r="BH14" s="25" t="n">
        <f aca="false">$BD14*AF14</f>
        <v>42826.5219277523</v>
      </c>
      <c r="BI14" s="25" t="n">
        <f aca="false">$BD14*AG14</f>
        <v>1736.21034842239</v>
      </c>
      <c r="BJ14" s="25" t="n">
        <f aca="false">$BD14*AH14</f>
        <v>0</v>
      </c>
      <c r="BK14" s="25" t="n">
        <f aca="false">$BD14*AI14</f>
        <v>0</v>
      </c>
      <c r="BL14" s="25" t="n">
        <f aca="false">$BD14*AJ14</f>
        <v>0</v>
      </c>
      <c r="BM14" s="25" t="n">
        <f aca="false">$BD14*AK14</f>
        <v>0</v>
      </c>
      <c r="BN14" s="25" t="n">
        <f aca="false">$BD14*AL14</f>
        <v>0</v>
      </c>
      <c r="BO14" s="25" t="n">
        <f aca="false">$BD14*AM14</f>
        <v>0</v>
      </c>
      <c r="BP14" s="25" t="n">
        <f aca="false">$BD14*AN14</f>
        <v>0</v>
      </c>
      <c r="BQ14" s="25" t="n">
        <f aca="false">$BD14*AO14</f>
        <v>0</v>
      </c>
      <c r="BR14" s="25" t="n">
        <f aca="false">$BD14*AP14</f>
        <v>0</v>
      </c>
      <c r="BS14" s="25" t="n">
        <f aca="false">$BD14*AQ14</f>
        <v>0</v>
      </c>
      <c r="BT14" s="25" t="n">
        <f aca="false">$BD14*AR14</f>
        <v>0</v>
      </c>
      <c r="BU14" s="25" t="n">
        <f aca="false">$BD14*AS14</f>
        <v>0</v>
      </c>
      <c r="BV14" s="25" t="n">
        <f aca="false">$BD14*AT14</f>
        <v>0</v>
      </c>
      <c r="BW14" s="25" t="n">
        <f aca="false">$BD14*AU14</f>
        <v>0</v>
      </c>
      <c r="BX14" s="25" t="n">
        <f aca="false">$BD14*AV14</f>
        <v>0</v>
      </c>
      <c r="BY14" s="25" t="n">
        <f aca="false">$BD14*AW14</f>
        <v>0</v>
      </c>
      <c r="BZ14" s="25" t="n">
        <f aca="false">$BD14*AX14</f>
        <v>0</v>
      </c>
      <c r="CA14" s="25" t="n">
        <f aca="false">$BD14*AY14</f>
        <v>0</v>
      </c>
      <c r="CB14" s="26" t="n">
        <f aca="false">$BD14*AZ14</f>
        <v>0</v>
      </c>
      <c r="CC14" s="6" t="n">
        <f aca="false">SUM(BE14:CB14)</f>
        <v>72342.097850933</v>
      </c>
      <c r="CE14" s="8" t="n">
        <v>31</v>
      </c>
      <c r="CF14" s="24" t="n">
        <f aca="false">($CE14+0.5)*BE14</f>
        <v>0</v>
      </c>
      <c r="CG14" s="25" t="n">
        <f aca="false">($CE14+0.5)*BF14</f>
        <v>0</v>
      </c>
      <c r="CH14" s="25" t="n">
        <f aca="false">($CE14+0.5)*BG14</f>
        <v>875050.015604885</v>
      </c>
      <c r="CI14" s="25" t="n">
        <f aca="false">($CE14+0.5)*BH14</f>
        <v>1349035.4407242</v>
      </c>
      <c r="CJ14" s="25" t="n">
        <f aca="false">($CE14+0.5)*BI14</f>
        <v>54690.6259753053</v>
      </c>
      <c r="CK14" s="25" t="n">
        <f aca="false">($CE14+0.5)*BJ14</f>
        <v>0</v>
      </c>
      <c r="CL14" s="25" t="n">
        <f aca="false">($CE14+0.5)*BK14</f>
        <v>0</v>
      </c>
      <c r="CM14" s="25" t="n">
        <f aca="false">($CE14+0.5)*BL14</f>
        <v>0</v>
      </c>
      <c r="CN14" s="25" t="n">
        <f aca="false">($CE14+0.5)*BM14</f>
        <v>0</v>
      </c>
      <c r="CO14" s="25" t="n">
        <f aca="false">($CE14+0.5)*BN14</f>
        <v>0</v>
      </c>
      <c r="CP14" s="25" t="n">
        <f aca="false">($CE14+0.5)*BO14</f>
        <v>0</v>
      </c>
      <c r="CQ14" s="25" t="n">
        <f aca="false">($CE14+0.5)*BP14</f>
        <v>0</v>
      </c>
      <c r="CR14" s="25" t="n">
        <f aca="false">($CE14+0.5)*BQ14</f>
        <v>0</v>
      </c>
      <c r="CS14" s="25" t="n">
        <f aca="false">($CE14+0.5)*BR14</f>
        <v>0</v>
      </c>
      <c r="CT14" s="25" t="n">
        <f aca="false">($CE14+0.5)*BS14</f>
        <v>0</v>
      </c>
      <c r="CU14" s="25" t="n">
        <f aca="false">($CE14+0.5)*BT14</f>
        <v>0</v>
      </c>
      <c r="CV14" s="25" t="n">
        <f aca="false">($CE14+0.5)*BU14</f>
        <v>0</v>
      </c>
      <c r="CW14" s="25" t="n">
        <f aca="false">($CE14+0.5)*BV14</f>
        <v>0</v>
      </c>
      <c r="CX14" s="25" t="n">
        <f aca="false">($CE14+0.5)*BW14</f>
        <v>0</v>
      </c>
      <c r="CY14" s="25" t="n">
        <f aca="false">($CE14+0.5)*BX14</f>
        <v>0</v>
      </c>
      <c r="CZ14" s="25" t="n">
        <f aca="false">($CE14+0.5)*BY14</f>
        <v>0</v>
      </c>
      <c r="DA14" s="25" t="n">
        <f aca="false">($CE14+0.5)*BZ14</f>
        <v>0</v>
      </c>
      <c r="DB14" s="25" t="n">
        <f aca="false">($CE14+0.5)*CA14</f>
        <v>0</v>
      </c>
      <c r="DC14" s="26" t="n">
        <f aca="false">($CE14+0.5)*CB14</f>
        <v>0</v>
      </c>
      <c r="DD14" s="6" t="n">
        <f aca="false">SUM(CF14:DC14)</f>
        <v>2278776.08230439</v>
      </c>
      <c r="DF14" s="8" t="n">
        <v>31</v>
      </c>
      <c r="DG14" s="24" t="n">
        <f aca="false">BE14*($DH$1*(($DF14+0.5)^$DH$2))</f>
        <v>0</v>
      </c>
      <c r="DH14" s="25" t="n">
        <f aca="false">BF14*($DH$1*(($DF14+0.5)^$DH$2))</f>
        <v>0</v>
      </c>
      <c r="DI14" s="25" t="n">
        <f aca="false">BG14*($DH$1*(($DF14+0.5)^$DH$2))</f>
        <v>12757288.2325534</v>
      </c>
      <c r="DJ14" s="25" t="n">
        <f aca="false">BH14*($DH$1*(($DF14+0.5)^$DH$2))</f>
        <v>19667486.0251865</v>
      </c>
      <c r="DK14" s="25" t="n">
        <f aca="false">BI14*($DH$1*(($DF14+0.5)^$DH$2))</f>
        <v>797330.51453459</v>
      </c>
      <c r="DL14" s="25" t="n">
        <f aca="false">BJ14*($DH$1*(($DF14+0.5)^$DH$2))</f>
        <v>0</v>
      </c>
      <c r="DM14" s="25" t="n">
        <f aca="false">BK14*($DH$1*(($DF14+0.5)^$DH$2))</f>
        <v>0</v>
      </c>
      <c r="DN14" s="25" t="n">
        <f aca="false">BL14*($DH$1*(($DF14+0.5)^$DH$2))</f>
        <v>0</v>
      </c>
      <c r="DO14" s="25" t="n">
        <f aca="false">BM14*($DH$1*(($DF14+0.5)^$DH$2))</f>
        <v>0</v>
      </c>
      <c r="DP14" s="25" t="n">
        <f aca="false">BN14*($DH$1*(($DF14+0.5)^$DH$2))</f>
        <v>0</v>
      </c>
      <c r="DQ14" s="25" t="n">
        <f aca="false">BO14*($DH$1*(($DF14+0.5)^$DH$2))</f>
        <v>0</v>
      </c>
      <c r="DR14" s="25" t="n">
        <f aca="false">BP14*($DH$1*(($DF14+0.5)^$DH$2))</f>
        <v>0</v>
      </c>
      <c r="DS14" s="25" t="n">
        <f aca="false">BQ14*($DH$1*(($DF14+0.5)^$DH$2))</f>
        <v>0</v>
      </c>
      <c r="DT14" s="25" t="n">
        <f aca="false">BR14*($DH$1*(($DF14+0.5)^$DH$2))</f>
        <v>0</v>
      </c>
      <c r="DU14" s="25" t="n">
        <f aca="false">BS14*($DH$1*(($DF14+0.5)^$DH$2))</f>
        <v>0</v>
      </c>
      <c r="DV14" s="25" t="n">
        <f aca="false">BT14*($DH$1*(($DF14+0.5)^$DH$2))</f>
        <v>0</v>
      </c>
      <c r="DW14" s="25" t="n">
        <f aca="false">BU14*($DH$1*(($DF14+0.5)^$DH$2))</f>
        <v>0</v>
      </c>
      <c r="DX14" s="25" t="n">
        <f aca="false">BV14*($DH$1*(($DF14+0.5)^$DH$2))</f>
        <v>0</v>
      </c>
      <c r="DY14" s="25" t="n">
        <f aca="false">BW14*($DH$1*(($DF14+0.5)^$DH$2))</f>
        <v>0</v>
      </c>
      <c r="DZ14" s="25" t="n">
        <f aca="false">BX14*($DH$1*(($DF14+0.5)^$DH$2))</f>
        <v>0</v>
      </c>
      <c r="EA14" s="25" t="n">
        <f aca="false">BY14*($DH$1*(($DF14+0.5)^$DH$2))</f>
        <v>0</v>
      </c>
      <c r="EB14" s="25" t="n">
        <f aca="false">BZ14*($DH$1*(($DF14+0.5)^$DH$2))</f>
        <v>0</v>
      </c>
      <c r="EC14" s="25" t="n">
        <f aca="false">CA14*($DH$1*(($DF14+0.5)^$DH$2))</f>
        <v>0</v>
      </c>
      <c r="ED14" s="26" t="n">
        <f aca="false">CB14*($DH$1*(($DF14+0.5)^$DH$2))</f>
        <v>0</v>
      </c>
      <c r="EE14" s="6" t="n">
        <f aca="false">SUM(DG14:ED14)</f>
        <v>33222104.7722746</v>
      </c>
    </row>
    <row r="15" customFormat="false" ht="12.75" hidden="false" customHeight="false" outlineLevel="0" collapsed="false">
      <c r="A15" s="7" t="n">
        <v>32</v>
      </c>
      <c r="B15" s="18"/>
      <c r="C15" s="19" t="n">
        <v>0</v>
      </c>
      <c r="D15" s="19" t="n">
        <v>33</v>
      </c>
      <c r="E15" s="19" t="n">
        <v>88</v>
      </c>
      <c r="F15" s="19" t="n">
        <v>21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5" t="n">
        <f aca="false">SUM(B15:Y15)</f>
        <v>142</v>
      </c>
      <c r="AB15" s="7" t="n">
        <v>32</v>
      </c>
      <c r="AC15" s="22" t="n">
        <f aca="false">B15/$Z15</f>
        <v>0</v>
      </c>
      <c r="AD15" s="20" t="n">
        <f aca="false">C15/$Z15</f>
        <v>0</v>
      </c>
      <c r="AE15" s="20" t="n">
        <f aca="false">D15/$Z15</f>
        <v>0.232394366197183</v>
      </c>
      <c r="AF15" s="20" t="n">
        <f aca="false">E15/$Z15</f>
        <v>0.619718309859155</v>
      </c>
      <c r="AG15" s="20" t="n">
        <f aca="false">F15/$Z15</f>
        <v>0.147887323943662</v>
      </c>
      <c r="AH15" s="20" t="n">
        <f aca="false">G15/$Z15</f>
        <v>0</v>
      </c>
      <c r="AI15" s="20" t="n">
        <f aca="false">H15/$Z15</f>
        <v>0</v>
      </c>
      <c r="AJ15" s="20" t="n">
        <f aca="false">I15/$Z15</f>
        <v>0</v>
      </c>
      <c r="AK15" s="20" t="n">
        <f aca="false">J15/$Z15</f>
        <v>0</v>
      </c>
      <c r="AL15" s="20" t="n">
        <f aca="false">K15/$Z15</f>
        <v>0</v>
      </c>
      <c r="AM15" s="20" t="n">
        <f aca="false">L15/$Z15</f>
        <v>0</v>
      </c>
      <c r="AN15" s="20" t="n">
        <f aca="false">M15/$Z15</f>
        <v>0</v>
      </c>
      <c r="AO15" s="20" t="n">
        <f aca="false">N15/$Z15</f>
        <v>0</v>
      </c>
      <c r="AP15" s="20" t="n">
        <f aca="false">O15/$Z15</f>
        <v>0</v>
      </c>
      <c r="AQ15" s="20" t="n">
        <f aca="false">P15/$Z15</f>
        <v>0</v>
      </c>
      <c r="AR15" s="20" t="n">
        <f aca="false">Q15/$Z15</f>
        <v>0</v>
      </c>
      <c r="AS15" s="20" t="n">
        <f aca="false">R15/$Z15</f>
        <v>0</v>
      </c>
      <c r="AT15" s="20" t="n">
        <f aca="false">S15/$Z15</f>
        <v>0</v>
      </c>
      <c r="AU15" s="20" t="n">
        <f aca="false">T15/$Z15</f>
        <v>0</v>
      </c>
      <c r="AV15" s="20" t="n">
        <f aca="false">U15/$Z15</f>
        <v>0</v>
      </c>
      <c r="AW15" s="20" t="n">
        <f aca="false">V15/$Z15</f>
        <v>0</v>
      </c>
      <c r="AX15" s="20" t="n">
        <f aca="false">W15/$Z15</f>
        <v>0</v>
      </c>
      <c r="AY15" s="20" t="n">
        <f aca="false">X15/$Z15</f>
        <v>0</v>
      </c>
      <c r="AZ15" s="21" t="n">
        <f aca="false">Y15/$Z15</f>
        <v>0</v>
      </c>
      <c r="BA15" s="5" t="n">
        <f aca="false">SUM(AC15:AZ15)</f>
        <v>1</v>
      </c>
      <c r="BC15" s="8" t="n">
        <v>32</v>
      </c>
      <c r="BD15" s="46" t="n">
        <v>64260.1099218587</v>
      </c>
      <c r="BE15" s="24" t="n">
        <f aca="false">$BD15*AC15</f>
        <v>0</v>
      </c>
      <c r="BF15" s="25" t="n">
        <f aca="false">$BD15*AD15</f>
        <v>0</v>
      </c>
      <c r="BG15" s="25" t="n">
        <f aca="false">$BD15*AE15</f>
        <v>14933.6875170517</v>
      </c>
      <c r="BH15" s="25" t="n">
        <f aca="false">$BD15*AF15</f>
        <v>39823.1667121378</v>
      </c>
      <c r="BI15" s="25" t="n">
        <f aca="false">$BD15*AG15</f>
        <v>9503.25569266924</v>
      </c>
      <c r="BJ15" s="25" t="n">
        <f aca="false">$BD15*AH15</f>
        <v>0</v>
      </c>
      <c r="BK15" s="25" t="n">
        <f aca="false">$BD15*AI15</f>
        <v>0</v>
      </c>
      <c r="BL15" s="25" t="n">
        <f aca="false">$BD15*AJ15</f>
        <v>0</v>
      </c>
      <c r="BM15" s="25" t="n">
        <f aca="false">$BD15*AK15</f>
        <v>0</v>
      </c>
      <c r="BN15" s="25" t="n">
        <f aca="false">$BD15*AL15</f>
        <v>0</v>
      </c>
      <c r="BO15" s="25" t="n">
        <f aca="false">$BD15*AM15</f>
        <v>0</v>
      </c>
      <c r="BP15" s="25" t="n">
        <f aca="false">$BD15*AN15</f>
        <v>0</v>
      </c>
      <c r="BQ15" s="25" t="n">
        <f aca="false">$BD15*AO15</f>
        <v>0</v>
      </c>
      <c r="BR15" s="25" t="n">
        <f aca="false">$BD15*AP15</f>
        <v>0</v>
      </c>
      <c r="BS15" s="25" t="n">
        <f aca="false">$BD15*AQ15</f>
        <v>0</v>
      </c>
      <c r="BT15" s="25" t="n">
        <f aca="false">$BD15*AR15</f>
        <v>0</v>
      </c>
      <c r="BU15" s="25" t="n">
        <f aca="false">$BD15*AS15</f>
        <v>0</v>
      </c>
      <c r="BV15" s="25" t="n">
        <f aca="false">$BD15*AT15</f>
        <v>0</v>
      </c>
      <c r="BW15" s="25" t="n">
        <f aca="false">$BD15*AU15</f>
        <v>0</v>
      </c>
      <c r="BX15" s="25" t="n">
        <f aca="false">$BD15*AV15</f>
        <v>0</v>
      </c>
      <c r="BY15" s="25" t="n">
        <f aca="false">$BD15*AW15</f>
        <v>0</v>
      </c>
      <c r="BZ15" s="25" t="n">
        <f aca="false">$BD15*AX15</f>
        <v>0</v>
      </c>
      <c r="CA15" s="25" t="n">
        <f aca="false">$BD15*AY15</f>
        <v>0</v>
      </c>
      <c r="CB15" s="26" t="n">
        <f aca="false">$BD15*AZ15</f>
        <v>0</v>
      </c>
      <c r="CC15" s="6" t="n">
        <f aca="false">SUM(BE15:CB15)</f>
        <v>64260.1099218587</v>
      </c>
      <c r="CE15" s="8" t="n">
        <v>32</v>
      </c>
      <c r="CF15" s="24" t="n">
        <f aca="false">($CE15+0.5)*BE15</f>
        <v>0</v>
      </c>
      <c r="CG15" s="25" t="n">
        <f aca="false">($CE15+0.5)*BF15</f>
        <v>0</v>
      </c>
      <c r="CH15" s="25" t="n">
        <f aca="false">($CE15+0.5)*BG15</f>
        <v>485344.844304179</v>
      </c>
      <c r="CI15" s="25" t="n">
        <f aca="false">($CE15+0.5)*BH15</f>
        <v>1294252.91814448</v>
      </c>
      <c r="CJ15" s="25" t="n">
        <f aca="false">($CE15+0.5)*BI15</f>
        <v>308855.81001175</v>
      </c>
      <c r="CK15" s="25" t="n">
        <f aca="false">($CE15+0.5)*BJ15</f>
        <v>0</v>
      </c>
      <c r="CL15" s="25" t="n">
        <f aca="false">($CE15+0.5)*BK15</f>
        <v>0</v>
      </c>
      <c r="CM15" s="25" t="n">
        <f aca="false">($CE15+0.5)*BL15</f>
        <v>0</v>
      </c>
      <c r="CN15" s="25" t="n">
        <f aca="false">($CE15+0.5)*BM15</f>
        <v>0</v>
      </c>
      <c r="CO15" s="25" t="n">
        <f aca="false">($CE15+0.5)*BN15</f>
        <v>0</v>
      </c>
      <c r="CP15" s="25" t="n">
        <f aca="false">($CE15+0.5)*BO15</f>
        <v>0</v>
      </c>
      <c r="CQ15" s="25" t="n">
        <f aca="false">($CE15+0.5)*BP15</f>
        <v>0</v>
      </c>
      <c r="CR15" s="25" t="n">
        <f aca="false">($CE15+0.5)*BQ15</f>
        <v>0</v>
      </c>
      <c r="CS15" s="25" t="n">
        <f aca="false">($CE15+0.5)*BR15</f>
        <v>0</v>
      </c>
      <c r="CT15" s="25" t="n">
        <f aca="false">($CE15+0.5)*BS15</f>
        <v>0</v>
      </c>
      <c r="CU15" s="25" t="n">
        <f aca="false">($CE15+0.5)*BT15</f>
        <v>0</v>
      </c>
      <c r="CV15" s="25" t="n">
        <f aca="false">($CE15+0.5)*BU15</f>
        <v>0</v>
      </c>
      <c r="CW15" s="25" t="n">
        <f aca="false">($CE15+0.5)*BV15</f>
        <v>0</v>
      </c>
      <c r="CX15" s="25" t="n">
        <f aca="false">($CE15+0.5)*BW15</f>
        <v>0</v>
      </c>
      <c r="CY15" s="25" t="n">
        <f aca="false">($CE15+0.5)*BX15</f>
        <v>0</v>
      </c>
      <c r="CZ15" s="25" t="n">
        <f aca="false">($CE15+0.5)*BY15</f>
        <v>0</v>
      </c>
      <c r="DA15" s="25" t="n">
        <f aca="false">($CE15+0.5)*BZ15</f>
        <v>0</v>
      </c>
      <c r="DB15" s="25" t="n">
        <f aca="false">($CE15+0.5)*CA15</f>
        <v>0</v>
      </c>
      <c r="DC15" s="26" t="n">
        <f aca="false">($CE15+0.5)*CB15</f>
        <v>0</v>
      </c>
      <c r="DD15" s="6" t="n">
        <f aca="false">SUM(CF15:DC15)</f>
        <v>2088453.57246041</v>
      </c>
      <c r="DF15" s="8" t="n">
        <v>32</v>
      </c>
      <c r="DG15" s="24" t="n">
        <f aca="false">BE15*($DH$1*(($DF15+0.5)^$DH$2))</f>
        <v>0</v>
      </c>
      <c r="DH15" s="25" t="n">
        <f aca="false">BF15*($DH$1*(($DF15+0.5)^$DH$2))</f>
        <v>0</v>
      </c>
      <c r="DI15" s="25" t="n">
        <f aca="false">BG15*($DH$1*(($DF15+0.5)^$DH$2))</f>
        <v>7535490.82299069</v>
      </c>
      <c r="DJ15" s="25" t="n">
        <f aca="false">BH15*($DH$1*(($DF15+0.5)^$DH$2))</f>
        <v>20094642.1946418</v>
      </c>
      <c r="DK15" s="25" t="n">
        <f aca="false">BI15*($DH$1*(($DF15+0.5)^$DH$2))</f>
        <v>4795312.34190317</v>
      </c>
      <c r="DL15" s="25" t="n">
        <f aca="false">BJ15*($DH$1*(($DF15+0.5)^$DH$2))</f>
        <v>0</v>
      </c>
      <c r="DM15" s="25" t="n">
        <f aca="false">BK15*($DH$1*(($DF15+0.5)^$DH$2))</f>
        <v>0</v>
      </c>
      <c r="DN15" s="25" t="n">
        <f aca="false">BL15*($DH$1*(($DF15+0.5)^$DH$2))</f>
        <v>0</v>
      </c>
      <c r="DO15" s="25" t="n">
        <f aca="false">BM15*($DH$1*(($DF15+0.5)^$DH$2))</f>
        <v>0</v>
      </c>
      <c r="DP15" s="25" t="n">
        <f aca="false">BN15*($DH$1*(($DF15+0.5)^$DH$2))</f>
        <v>0</v>
      </c>
      <c r="DQ15" s="25" t="n">
        <f aca="false">BO15*($DH$1*(($DF15+0.5)^$DH$2))</f>
        <v>0</v>
      </c>
      <c r="DR15" s="25" t="n">
        <f aca="false">BP15*($DH$1*(($DF15+0.5)^$DH$2))</f>
        <v>0</v>
      </c>
      <c r="DS15" s="25" t="n">
        <f aca="false">BQ15*($DH$1*(($DF15+0.5)^$DH$2))</f>
        <v>0</v>
      </c>
      <c r="DT15" s="25" t="n">
        <f aca="false">BR15*($DH$1*(($DF15+0.5)^$DH$2))</f>
        <v>0</v>
      </c>
      <c r="DU15" s="25" t="n">
        <f aca="false">BS15*($DH$1*(($DF15+0.5)^$DH$2))</f>
        <v>0</v>
      </c>
      <c r="DV15" s="25" t="n">
        <f aca="false">BT15*($DH$1*(($DF15+0.5)^$DH$2))</f>
        <v>0</v>
      </c>
      <c r="DW15" s="25" t="n">
        <f aca="false">BU15*($DH$1*(($DF15+0.5)^$DH$2))</f>
        <v>0</v>
      </c>
      <c r="DX15" s="25" t="n">
        <f aca="false">BV15*($DH$1*(($DF15+0.5)^$DH$2))</f>
        <v>0</v>
      </c>
      <c r="DY15" s="25" t="n">
        <f aca="false">BW15*($DH$1*(($DF15+0.5)^$DH$2))</f>
        <v>0</v>
      </c>
      <c r="DZ15" s="25" t="n">
        <f aca="false">BX15*($DH$1*(($DF15+0.5)^$DH$2))</f>
        <v>0</v>
      </c>
      <c r="EA15" s="25" t="n">
        <f aca="false">BY15*($DH$1*(($DF15+0.5)^$DH$2))</f>
        <v>0</v>
      </c>
      <c r="EB15" s="25" t="n">
        <f aca="false">BZ15*($DH$1*(($DF15+0.5)^$DH$2))</f>
        <v>0</v>
      </c>
      <c r="EC15" s="25" t="n">
        <f aca="false">CA15*($DH$1*(($DF15+0.5)^$DH$2))</f>
        <v>0</v>
      </c>
      <c r="ED15" s="26" t="n">
        <f aca="false">CB15*($DH$1*(($DF15+0.5)^$DH$2))</f>
        <v>0</v>
      </c>
      <c r="EE15" s="6" t="n">
        <f aca="false">SUM(DG15:ED15)</f>
        <v>32425445.3595357</v>
      </c>
    </row>
    <row r="16" customFormat="false" ht="12.75" hidden="false" customHeight="false" outlineLevel="0" collapsed="false">
      <c r="A16" s="7" t="n">
        <v>33</v>
      </c>
      <c r="B16" s="18"/>
      <c r="C16" s="19" t="n">
        <v>0</v>
      </c>
      <c r="D16" s="19" t="n">
        <v>21</v>
      </c>
      <c r="E16" s="19" t="n">
        <v>92</v>
      </c>
      <c r="F16" s="19" t="n">
        <v>24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5" t="n">
        <f aca="false">SUM(B16:Y16)</f>
        <v>137</v>
      </c>
      <c r="AB16" s="7" t="n">
        <v>33</v>
      </c>
      <c r="AC16" s="22" t="n">
        <f aca="false">B16/$Z16</f>
        <v>0</v>
      </c>
      <c r="AD16" s="20" t="n">
        <f aca="false">C16/$Z16</f>
        <v>0</v>
      </c>
      <c r="AE16" s="20" t="n">
        <f aca="false">D16/$Z16</f>
        <v>0.153284671532847</v>
      </c>
      <c r="AF16" s="20" t="n">
        <f aca="false">E16/$Z16</f>
        <v>0.671532846715328</v>
      </c>
      <c r="AG16" s="20" t="n">
        <f aca="false">F16/$Z16</f>
        <v>0.175182481751825</v>
      </c>
      <c r="AH16" s="20" t="n">
        <f aca="false">G16/$Z16</f>
        <v>0</v>
      </c>
      <c r="AI16" s="20" t="n">
        <f aca="false">H16/$Z16</f>
        <v>0</v>
      </c>
      <c r="AJ16" s="20" t="n">
        <f aca="false">I16/$Z16</f>
        <v>0</v>
      </c>
      <c r="AK16" s="20" t="n">
        <f aca="false">J16/$Z16</f>
        <v>0</v>
      </c>
      <c r="AL16" s="20" t="n">
        <f aca="false">K16/$Z16</f>
        <v>0</v>
      </c>
      <c r="AM16" s="20" t="n">
        <f aca="false">L16/$Z16</f>
        <v>0</v>
      </c>
      <c r="AN16" s="20" t="n">
        <f aca="false">M16/$Z16</f>
        <v>0</v>
      </c>
      <c r="AO16" s="20" t="n">
        <f aca="false">N16/$Z16</f>
        <v>0</v>
      </c>
      <c r="AP16" s="20" t="n">
        <f aca="false">O16/$Z16</f>
        <v>0</v>
      </c>
      <c r="AQ16" s="20" t="n">
        <f aca="false">P16/$Z16</f>
        <v>0</v>
      </c>
      <c r="AR16" s="20" t="n">
        <f aca="false">Q16/$Z16</f>
        <v>0</v>
      </c>
      <c r="AS16" s="20" t="n">
        <f aca="false">R16/$Z16</f>
        <v>0</v>
      </c>
      <c r="AT16" s="20" t="n">
        <f aca="false">S16/$Z16</f>
        <v>0</v>
      </c>
      <c r="AU16" s="20" t="n">
        <f aca="false">T16/$Z16</f>
        <v>0</v>
      </c>
      <c r="AV16" s="20" t="n">
        <f aca="false">U16/$Z16</f>
        <v>0</v>
      </c>
      <c r="AW16" s="20" t="n">
        <f aca="false">V16/$Z16</f>
        <v>0</v>
      </c>
      <c r="AX16" s="20" t="n">
        <f aca="false">W16/$Z16</f>
        <v>0</v>
      </c>
      <c r="AY16" s="20" t="n">
        <f aca="false">X16/$Z16</f>
        <v>0</v>
      </c>
      <c r="AZ16" s="21" t="n">
        <f aca="false">Y16/$Z16</f>
        <v>0</v>
      </c>
      <c r="BA16" s="5" t="n">
        <f aca="false">SUM(AC16:AZ16)</f>
        <v>1</v>
      </c>
      <c r="BC16" s="8" t="n">
        <v>33</v>
      </c>
      <c r="BD16" s="46" t="n">
        <v>59334.3585656221</v>
      </c>
      <c r="BE16" s="24" t="n">
        <f aca="false">$BD16*AC16</f>
        <v>0</v>
      </c>
      <c r="BF16" s="25" t="n">
        <f aca="false">$BD16*AD16</f>
        <v>0</v>
      </c>
      <c r="BG16" s="25" t="n">
        <f aca="false">$BD16*AE16</f>
        <v>9095.04766334354</v>
      </c>
      <c r="BH16" s="25" t="n">
        <f aca="false">$BD16*AF16</f>
        <v>39844.9707156003</v>
      </c>
      <c r="BI16" s="25" t="n">
        <f aca="false">$BD16*AG16</f>
        <v>10394.3401866783</v>
      </c>
      <c r="BJ16" s="25" t="n">
        <f aca="false">$BD16*AH16</f>
        <v>0</v>
      </c>
      <c r="BK16" s="25" t="n">
        <f aca="false">$BD16*AI16</f>
        <v>0</v>
      </c>
      <c r="BL16" s="25" t="n">
        <f aca="false">$BD16*AJ16</f>
        <v>0</v>
      </c>
      <c r="BM16" s="25" t="n">
        <f aca="false">$BD16*AK16</f>
        <v>0</v>
      </c>
      <c r="BN16" s="25" t="n">
        <f aca="false">$BD16*AL16</f>
        <v>0</v>
      </c>
      <c r="BO16" s="25" t="n">
        <f aca="false">$BD16*AM16</f>
        <v>0</v>
      </c>
      <c r="BP16" s="25" t="n">
        <f aca="false">$BD16*AN16</f>
        <v>0</v>
      </c>
      <c r="BQ16" s="25" t="n">
        <f aca="false">$BD16*AO16</f>
        <v>0</v>
      </c>
      <c r="BR16" s="25" t="n">
        <f aca="false">$BD16*AP16</f>
        <v>0</v>
      </c>
      <c r="BS16" s="25" t="n">
        <f aca="false">$BD16*AQ16</f>
        <v>0</v>
      </c>
      <c r="BT16" s="25" t="n">
        <f aca="false">$BD16*AR16</f>
        <v>0</v>
      </c>
      <c r="BU16" s="25" t="n">
        <f aca="false">$BD16*AS16</f>
        <v>0</v>
      </c>
      <c r="BV16" s="25" t="n">
        <f aca="false">$BD16*AT16</f>
        <v>0</v>
      </c>
      <c r="BW16" s="25" t="n">
        <f aca="false">$BD16*AU16</f>
        <v>0</v>
      </c>
      <c r="BX16" s="25" t="n">
        <f aca="false">$BD16*AV16</f>
        <v>0</v>
      </c>
      <c r="BY16" s="25" t="n">
        <f aca="false">$BD16*AW16</f>
        <v>0</v>
      </c>
      <c r="BZ16" s="25" t="n">
        <f aca="false">$BD16*AX16</f>
        <v>0</v>
      </c>
      <c r="CA16" s="25" t="n">
        <f aca="false">$BD16*AY16</f>
        <v>0</v>
      </c>
      <c r="CB16" s="26" t="n">
        <f aca="false">$BD16*AZ16</f>
        <v>0</v>
      </c>
      <c r="CC16" s="6" t="n">
        <f aca="false">SUM(BE16:CB16)</f>
        <v>59334.3585656221</v>
      </c>
      <c r="CE16" s="8" t="n">
        <v>33</v>
      </c>
      <c r="CF16" s="24" t="n">
        <f aca="false">($CE16+0.5)*BE16</f>
        <v>0</v>
      </c>
      <c r="CG16" s="25" t="n">
        <f aca="false">($CE16+0.5)*BF16</f>
        <v>0</v>
      </c>
      <c r="CH16" s="25" t="n">
        <f aca="false">($CE16+0.5)*BG16</f>
        <v>304684.096722009</v>
      </c>
      <c r="CI16" s="25" t="n">
        <f aca="false">($CE16+0.5)*BH16</f>
        <v>1334806.51897261</v>
      </c>
      <c r="CJ16" s="25" t="n">
        <f aca="false">($CE16+0.5)*BI16</f>
        <v>348210.396253724</v>
      </c>
      <c r="CK16" s="25" t="n">
        <f aca="false">($CE16+0.5)*BJ16</f>
        <v>0</v>
      </c>
      <c r="CL16" s="25" t="n">
        <f aca="false">($CE16+0.5)*BK16</f>
        <v>0</v>
      </c>
      <c r="CM16" s="25" t="n">
        <f aca="false">($CE16+0.5)*BL16</f>
        <v>0</v>
      </c>
      <c r="CN16" s="25" t="n">
        <f aca="false">($CE16+0.5)*BM16</f>
        <v>0</v>
      </c>
      <c r="CO16" s="25" t="n">
        <f aca="false">($CE16+0.5)*BN16</f>
        <v>0</v>
      </c>
      <c r="CP16" s="25" t="n">
        <f aca="false">($CE16+0.5)*BO16</f>
        <v>0</v>
      </c>
      <c r="CQ16" s="25" t="n">
        <f aca="false">($CE16+0.5)*BP16</f>
        <v>0</v>
      </c>
      <c r="CR16" s="25" t="n">
        <f aca="false">($CE16+0.5)*BQ16</f>
        <v>0</v>
      </c>
      <c r="CS16" s="25" t="n">
        <f aca="false">($CE16+0.5)*BR16</f>
        <v>0</v>
      </c>
      <c r="CT16" s="25" t="n">
        <f aca="false">($CE16+0.5)*BS16</f>
        <v>0</v>
      </c>
      <c r="CU16" s="25" t="n">
        <f aca="false">($CE16+0.5)*BT16</f>
        <v>0</v>
      </c>
      <c r="CV16" s="25" t="n">
        <f aca="false">($CE16+0.5)*BU16</f>
        <v>0</v>
      </c>
      <c r="CW16" s="25" t="n">
        <f aca="false">($CE16+0.5)*BV16</f>
        <v>0</v>
      </c>
      <c r="CX16" s="25" t="n">
        <f aca="false">($CE16+0.5)*BW16</f>
        <v>0</v>
      </c>
      <c r="CY16" s="25" t="n">
        <f aca="false">($CE16+0.5)*BX16</f>
        <v>0</v>
      </c>
      <c r="CZ16" s="25" t="n">
        <f aca="false">($CE16+0.5)*BY16</f>
        <v>0</v>
      </c>
      <c r="DA16" s="25" t="n">
        <f aca="false">($CE16+0.5)*BZ16</f>
        <v>0</v>
      </c>
      <c r="DB16" s="25" t="n">
        <f aca="false">($CE16+0.5)*CA16</f>
        <v>0</v>
      </c>
      <c r="DC16" s="26" t="n">
        <f aca="false">($CE16+0.5)*CB16</f>
        <v>0</v>
      </c>
      <c r="DD16" s="6" t="n">
        <f aca="false">SUM(CF16:DC16)</f>
        <v>1987701.01194834</v>
      </c>
      <c r="DF16" s="8" t="n">
        <v>33</v>
      </c>
      <c r="DG16" s="24" t="n">
        <f aca="false">BE16*($DH$1*(($DF16+0.5)^$DH$2))</f>
        <v>0</v>
      </c>
      <c r="DH16" s="25" t="n">
        <f aca="false">BF16*($DH$1*(($DF16+0.5)^$DH$2))</f>
        <v>0</v>
      </c>
      <c r="DI16" s="25" t="n">
        <f aca="false">BG16*($DH$1*(($DF16+0.5)^$DH$2))</f>
        <v>5028263.90716493</v>
      </c>
      <c r="DJ16" s="25" t="n">
        <f aca="false">BH16*($DH$1*(($DF16+0.5)^$DH$2))</f>
        <v>22028584.7361511</v>
      </c>
      <c r="DK16" s="25" t="n">
        <f aca="false">BI16*($DH$1*(($DF16+0.5)^$DH$2))</f>
        <v>5746587.3224742</v>
      </c>
      <c r="DL16" s="25" t="n">
        <f aca="false">BJ16*($DH$1*(($DF16+0.5)^$DH$2))</f>
        <v>0</v>
      </c>
      <c r="DM16" s="25" t="n">
        <f aca="false">BK16*($DH$1*(($DF16+0.5)^$DH$2))</f>
        <v>0</v>
      </c>
      <c r="DN16" s="25" t="n">
        <f aca="false">BL16*($DH$1*(($DF16+0.5)^$DH$2))</f>
        <v>0</v>
      </c>
      <c r="DO16" s="25" t="n">
        <f aca="false">BM16*($DH$1*(($DF16+0.5)^$DH$2))</f>
        <v>0</v>
      </c>
      <c r="DP16" s="25" t="n">
        <f aca="false">BN16*($DH$1*(($DF16+0.5)^$DH$2))</f>
        <v>0</v>
      </c>
      <c r="DQ16" s="25" t="n">
        <f aca="false">BO16*($DH$1*(($DF16+0.5)^$DH$2))</f>
        <v>0</v>
      </c>
      <c r="DR16" s="25" t="n">
        <f aca="false">BP16*($DH$1*(($DF16+0.5)^$DH$2))</f>
        <v>0</v>
      </c>
      <c r="DS16" s="25" t="n">
        <f aca="false">BQ16*($DH$1*(($DF16+0.5)^$DH$2))</f>
        <v>0</v>
      </c>
      <c r="DT16" s="25" t="n">
        <f aca="false">BR16*($DH$1*(($DF16+0.5)^$DH$2))</f>
        <v>0</v>
      </c>
      <c r="DU16" s="25" t="n">
        <f aca="false">BS16*($DH$1*(($DF16+0.5)^$DH$2))</f>
        <v>0</v>
      </c>
      <c r="DV16" s="25" t="n">
        <f aca="false">BT16*($DH$1*(($DF16+0.5)^$DH$2))</f>
        <v>0</v>
      </c>
      <c r="DW16" s="25" t="n">
        <f aca="false">BU16*($DH$1*(($DF16+0.5)^$DH$2))</f>
        <v>0</v>
      </c>
      <c r="DX16" s="25" t="n">
        <f aca="false">BV16*($DH$1*(($DF16+0.5)^$DH$2))</f>
        <v>0</v>
      </c>
      <c r="DY16" s="25" t="n">
        <f aca="false">BW16*($DH$1*(($DF16+0.5)^$DH$2))</f>
        <v>0</v>
      </c>
      <c r="DZ16" s="25" t="n">
        <f aca="false">BX16*($DH$1*(($DF16+0.5)^$DH$2))</f>
        <v>0</v>
      </c>
      <c r="EA16" s="25" t="n">
        <f aca="false">BY16*($DH$1*(($DF16+0.5)^$DH$2))</f>
        <v>0</v>
      </c>
      <c r="EB16" s="25" t="n">
        <f aca="false">BZ16*($DH$1*(($DF16+0.5)^$DH$2))</f>
        <v>0</v>
      </c>
      <c r="EC16" s="25" t="n">
        <f aca="false">CA16*($DH$1*(($DF16+0.5)^$DH$2))</f>
        <v>0</v>
      </c>
      <c r="ED16" s="26" t="n">
        <f aca="false">CB16*($DH$1*(($DF16+0.5)^$DH$2))</f>
        <v>0</v>
      </c>
      <c r="EE16" s="6" t="n">
        <f aca="false">SUM(DG16:ED16)</f>
        <v>32803435.9657902</v>
      </c>
    </row>
    <row r="17" customFormat="false" ht="12.75" hidden="false" customHeight="false" outlineLevel="0" collapsed="false">
      <c r="A17" s="7" t="n">
        <v>34</v>
      </c>
      <c r="B17" s="18"/>
      <c r="C17" s="19" t="n">
        <v>0</v>
      </c>
      <c r="D17" s="19" t="n">
        <v>20</v>
      </c>
      <c r="E17" s="19" t="n">
        <v>69</v>
      </c>
      <c r="F17" s="19" t="n">
        <v>39</v>
      </c>
      <c r="G17" s="19" t="n">
        <v>4</v>
      </c>
      <c r="H17" s="19" t="n">
        <v>0</v>
      </c>
      <c r="I17" s="19" t="n">
        <v>0</v>
      </c>
      <c r="J17" s="19" t="n">
        <v>0</v>
      </c>
      <c r="K17" s="19" t="n">
        <v>0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5" t="n">
        <f aca="false">SUM(B17:Y17)</f>
        <v>132</v>
      </c>
      <c r="AB17" s="7" t="n">
        <v>34</v>
      </c>
      <c r="AC17" s="22" t="n">
        <f aca="false">B17/$Z17</f>
        <v>0</v>
      </c>
      <c r="AD17" s="20" t="n">
        <f aca="false">C17/$Z17</f>
        <v>0</v>
      </c>
      <c r="AE17" s="20" t="n">
        <f aca="false">D17/$Z17</f>
        <v>0.151515151515152</v>
      </c>
      <c r="AF17" s="20" t="n">
        <f aca="false">E17/$Z17</f>
        <v>0.522727272727273</v>
      </c>
      <c r="AG17" s="20" t="n">
        <f aca="false">F17/$Z17</f>
        <v>0.295454545454545</v>
      </c>
      <c r="AH17" s="20" t="n">
        <f aca="false">G17/$Z17</f>
        <v>0.0303030303030303</v>
      </c>
      <c r="AI17" s="20" t="n">
        <f aca="false">H17/$Z17</f>
        <v>0</v>
      </c>
      <c r="AJ17" s="20" t="n">
        <f aca="false">I17/$Z17</f>
        <v>0</v>
      </c>
      <c r="AK17" s="20" t="n">
        <f aca="false">J17/$Z17</f>
        <v>0</v>
      </c>
      <c r="AL17" s="20" t="n">
        <f aca="false">K17/$Z17</f>
        <v>0</v>
      </c>
      <c r="AM17" s="20" t="n">
        <f aca="false">L17/$Z17</f>
        <v>0</v>
      </c>
      <c r="AN17" s="20" t="n">
        <f aca="false">M17/$Z17</f>
        <v>0</v>
      </c>
      <c r="AO17" s="20" t="n">
        <f aca="false">N17/$Z17</f>
        <v>0</v>
      </c>
      <c r="AP17" s="20" t="n">
        <f aca="false">O17/$Z17</f>
        <v>0</v>
      </c>
      <c r="AQ17" s="20" t="n">
        <f aca="false">P17/$Z17</f>
        <v>0</v>
      </c>
      <c r="AR17" s="20" t="n">
        <f aca="false">Q17/$Z17</f>
        <v>0</v>
      </c>
      <c r="AS17" s="20" t="n">
        <f aca="false">R17/$Z17</f>
        <v>0</v>
      </c>
      <c r="AT17" s="20" t="n">
        <f aca="false">S17/$Z17</f>
        <v>0</v>
      </c>
      <c r="AU17" s="20" t="n">
        <f aca="false">T17/$Z17</f>
        <v>0</v>
      </c>
      <c r="AV17" s="20" t="n">
        <f aca="false">U17/$Z17</f>
        <v>0</v>
      </c>
      <c r="AW17" s="20" t="n">
        <f aca="false">V17/$Z17</f>
        <v>0</v>
      </c>
      <c r="AX17" s="20" t="n">
        <f aca="false">W17/$Z17</f>
        <v>0</v>
      </c>
      <c r="AY17" s="20" t="n">
        <f aca="false">X17/$Z17</f>
        <v>0</v>
      </c>
      <c r="AZ17" s="21" t="n">
        <f aca="false">Y17/$Z17</f>
        <v>0</v>
      </c>
      <c r="BA17" s="5" t="n">
        <f aca="false">SUM(AC17:AZ17)</f>
        <v>1</v>
      </c>
      <c r="BC17" s="8" t="n">
        <v>34</v>
      </c>
      <c r="BD17" s="46" t="n">
        <v>50377.0025069645</v>
      </c>
      <c r="BE17" s="24" t="n">
        <f aca="false">$BD17*AC17</f>
        <v>0</v>
      </c>
      <c r="BF17" s="25" t="n">
        <f aca="false">$BD17*AD17</f>
        <v>0</v>
      </c>
      <c r="BG17" s="25" t="n">
        <f aca="false">$BD17*AE17</f>
        <v>7632.87916772189</v>
      </c>
      <c r="BH17" s="25" t="n">
        <f aca="false">$BD17*AF17</f>
        <v>26333.4331286405</v>
      </c>
      <c r="BI17" s="25" t="n">
        <f aca="false">$BD17*AG17</f>
        <v>14884.1143770577</v>
      </c>
      <c r="BJ17" s="25" t="n">
        <f aca="false">$BD17*AH17</f>
        <v>1526.57583354438</v>
      </c>
      <c r="BK17" s="25" t="n">
        <f aca="false">$BD17*AI17</f>
        <v>0</v>
      </c>
      <c r="BL17" s="25" t="n">
        <f aca="false">$BD17*AJ17</f>
        <v>0</v>
      </c>
      <c r="BM17" s="25" t="n">
        <f aca="false">$BD17*AK17</f>
        <v>0</v>
      </c>
      <c r="BN17" s="25" t="n">
        <f aca="false">$BD17*AL17</f>
        <v>0</v>
      </c>
      <c r="BO17" s="25" t="n">
        <f aca="false">$BD17*AM17</f>
        <v>0</v>
      </c>
      <c r="BP17" s="25" t="n">
        <f aca="false">$BD17*AN17</f>
        <v>0</v>
      </c>
      <c r="BQ17" s="25" t="n">
        <f aca="false">$BD17*AO17</f>
        <v>0</v>
      </c>
      <c r="BR17" s="25" t="n">
        <f aca="false">$BD17*AP17</f>
        <v>0</v>
      </c>
      <c r="BS17" s="25" t="n">
        <f aca="false">$BD17*AQ17</f>
        <v>0</v>
      </c>
      <c r="BT17" s="25" t="n">
        <f aca="false">$BD17*AR17</f>
        <v>0</v>
      </c>
      <c r="BU17" s="25" t="n">
        <f aca="false">$BD17*AS17</f>
        <v>0</v>
      </c>
      <c r="BV17" s="25" t="n">
        <f aca="false">$BD17*AT17</f>
        <v>0</v>
      </c>
      <c r="BW17" s="25" t="n">
        <f aca="false">$BD17*AU17</f>
        <v>0</v>
      </c>
      <c r="BX17" s="25" t="n">
        <f aca="false">$BD17*AV17</f>
        <v>0</v>
      </c>
      <c r="BY17" s="25" t="n">
        <f aca="false">$BD17*AW17</f>
        <v>0</v>
      </c>
      <c r="BZ17" s="25" t="n">
        <f aca="false">$BD17*AX17</f>
        <v>0</v>
      </c>
      <c r="CA17" s="25" t="n">
        <f aca="false">$BD17*AY17</f>
        <v>0</v>
      </c>
      <c r="CB17" s="26" t="n">
        <f aca="false">$BD17*AZ17</f>
        <v>0</v>
      </c>
      <c r="CC17" s="6" t="n">
        <f aca="false">SUM(BE17:CB17)</f>
        <v>50377.0025069645</v>
      </c>
      <c r="CE17" s="8" t="n">
        <v>34</v>
      </c>
      <c r="CF17" s="24" t="n">
        <f aca="false">($CE17+0.5)*BE17</f>
        <v>0</v>
      </c>
      <c r="CG17" s="25" t="n">
        <f aca="false">($CE17+0.5)*BF17</f>
        <v>0</v>
      </c>
      <c r="CH17" s="25" t="n">
        <f aca="false">($CE17+0.5)*BG17</f>
        <v>263334.331286405</v>
      </c>
      <c r="CI17" s="25" t="n">
        <f aca="false">($CE17+0.5)*BH17</f>
        <v>908503.442938098</v>
      </c>
      <c r="CJ17" s="25" t="n">
        <f aca="false">($CE17+0.5)*BI17</f>
        <v>513501.94600849</v>
      </c>
      <c r="CK17" s="25" t="n">
        <f aca="false">($CE17+0.5)*BJ17</f>
        <v>52666.866257281</v>
      </c>
      <c r="CL17" s="25" t="n">
        <f aca="false">($CE17+0.5)*BK17</f>
        <v>0</v>
      </c>
      <c r="CM17" s="25" t="n">
        <f aca="false">($CE17+0.5)*BL17</f>
        <v>0</v>
      </c>
      <c r="CN17" s="25" t="n">
        <f aca="false">($CE17+0.5)*BM17</f>
        <v>0</v>
      </c>
      <c r="CO17" s="25" t="n">
        <f aca="false">($CE17+0.5)*BN17</f>
        <v>0</v>
      </c>
      <c r="CP17" s="25" t="n">
        <f aca="false">($CE17+0.5)*BO17</f>
        <v>0</v>
      </c>
      <c r="CQ17" s="25" t="n">
        <f aca="false">($CE17+0.5)*BP17</f>
        <v>0</v>
      </c>
      <c r="CR17" s="25" t="n">
        <f aca="false">($CE17+0.5)*BQ17</f>
        <v>0</v>
      </c>
      <c r="CS17" s="25" t="n">
        <f aca="false">($CE17+0.5)*BR17</f>
        <v>0</v>
      </c>
      <c r="CT17" s="25" t="n">
        <f aca="false">($CE17+0.5)*BS17</f>
        <v>0</v>
      </c>
      <c r="CU17" s="25" t="n">
        <f aca="false">($CE17+0.5)*BT17</f>
        <v>0</v>
      </c>
      <c r="CV17" s="25" t="n">
        <f aca="false">($CE17+0.5)*BU17</f>
        <v>0</v>
      </c>
      <c r="CW17" s="25" t="n">
        <f aca="false">($CE17+0.5)*BV17</f>
        <v>0</v>
      </c>
      <c r="CX17" s="25" t="n">
        <f aca="false">($CE17+0.5)*BW17</f>
        <v>0</v>
      </c>
      <c r="CY17" s="25" t="n">
        <f aca="false">($CE17+0.5)*BX17</f>
        <v>0</v>
      </c>
      <c r="CZ17" s="25" t="n">
        <f aca="false">($CE17+0.5)*BY17</f>
        <v>0</v>
      </c>
      <c r="DA17" s="25" t="n">
        <f aca="false">($CE17+0.5)*BZ17</f>
        <v>0</v>
      </c>
      <c r="DB17" s="25" t="n">
        <f aca="false">($CE17+0.5)*CA17</f>
        <v>0</v>
      </c>
      <c r="DC17" s="26" t="n">
        <f aca="false">($CE17+0.5)*CB17</f>
        <v>0</v>
      </c>
      <c r="DD17" s="6" t="n">
        <f aca="false">SUM(CF17:DC17)</f>
        <v>1738006.58649027</v>
      </c>
      <c r="DF17" s="8" t="n">
        <v>34</v>
      </c>
      <c r="DG17" s="24" t="n">
        <f aca="false">BE17*($DH$1*(($DF17+0.5)^$DH$2))</f>
        <v>0</v>
      </c>
      <c r="DH17" s="25" t="n">
        <f aca="false">BF17*($DH$1*(($DF17+0.5)^$DH$2))</f>
        <v>0</v>
      </c>
      <c r="DI17" s="25" t="n">
        <f aca="false">BG17*($DH$1*(($DF17+0.5)^$DH$2))</f>
        <v>4611085.50495682</v>
      </c>
      <c r="DJ17" s="25" t="n">
        <f aca="false">BH17*($DH$1*(($DF17+0.5)^$DH$2))</f>
        <v>15908244.992101</v>
      </c>
      <c r="DK17" s="25" t="n">
        <f aca="false">BI17*($DH$1*(($DF17+0.5)^$DH$2))</f>
        <v>8991616.7346658</v>
      </c>
      <c r="DL17" s="25" t="n">
        <f aca="false">BJ17*($DH$1*(($DF17+0.5)^$DH$2))</f>
        <v>922217.100991364</v>
      </c>
      <c r="DM17" s="25" t="n">
        <f aca="false">BK17*($DH$1*(($DF17+0.5)^$DH$2))</f>
        <v>0</v>
      </c>
      <c r="DN17" s="25" t="n">
        <f aca="false">BL17*($DH$1*(($DF17+0.5)^$DH$2))</f>
        <v>0</v>
      </c>
      <c r="DO17" s="25" t="n">
        <f aca="false">BM17*($DH$1*(($DF17+0.5)^$DH$2))</f>
        <v>0</v>
      </c>
      <c r="DP17" s="25" t="n">
        <f aca="false">BN17*($DH$1*(($DF17+0.5)^$DH$2))</f>
        <v>0</v>
      </c>
      <c r="DQ17" s="25" t="n">
        <f aca="false">BO17*($DH$1*(($DF17+0.5)^$DH$2))</f>
        <v>0</v>
      </c>
      <c r="DR17" s="25" t="n">
        <f aca="false">BP17*($DH$1*(($DF17+0.5)^$DH$2))</f>
        <v>0</v>
      </c>
      <c r="DS17" s="25" t="n">
        <f aca="false">BQ17*($DH$1*(($DF17+0.5)^$DH$2))</f>
        <v>0</v>
      </c>
      <c r="DT17" s="25" t="n">
        <f aca="false">BR17*($DH$1*(($DF17+0.5)^$DH$2))</f>
        <v>0</v>
      </c>
      <c r="DU17" s="25" t="n">
        <f aca="false">BS17*($DH$1*(($DF17+0.5)^$DH$2))</f>
        <v>0</v>
      </c>
      <c r="DV17" s="25" t="n">
        <f aca="false">BT17*($DH$1*(($DF17+0.5)^$DH$2))</f>
        <v>0</v>
      </c>
      <c r="DW17" s="25" t="n">
        <f aca="false">BU17*($DH$1*(($DF17+0.5)^$DH$2))</f>
        <v>0</v>
      </c>
      <c r="DX17" s="25" t="n">
        <f aca="false">BV17*($DH$1*(($DF17+0.5)^$DH$2))</f>
        <v>0</v>
      </c>
      <c r="DY17" s="25" t="n">
        <f aca="false">BW17*($DH$1*(($DF17+0.5)^$DH$2))</f>
        <v>0</v>
      </c>
      <c r="DZ17" s="25" t="n">
        <f aca="false">BX17*($DH$1*(($DF17+0.5)^$DH$2))</f>
        <v>0</v>
      </c>
      <c r="EA17" s="25" t="n">
        <f aca="false">BY17*($DH$1*(($DF17+0.5)^$DH$2))</f>
        <v>0</v>
      </c>
      <c r="EB17" s="25" t="n">
        <f aca="false">BZ17*($DH$1*(($DF17+0.5)^$DH$2))</f>
        <v>0</v>
      </c>
      <c r="EC17" s="25" t="n">
        <f aca="false">CA17*($DH$1*(($DF17+0.5)^$DH$2))</f>
        <v>0</v>
      </c>
      <c r="ED17" s="26" t="n">
        <f aca="false">CB17*($DH$1*(($DF17+0.5)^$DH$2))</f>
        <v>0</v>
      </c>
      <c r="EE17" s="6" t="n">
        <f aca="false">SUM(DG17:ED17)</f>
        <v>30433164.332715</v>
      </c>
    </row>
    <row r="18" customFormat="false" ht="12.75" hidden="false" customHeight="false" outlineLevel="0" collapsed="false">
      <c r="A18" s="7" t="n">
        <v>35</v>
      </c>
      <c r="B18" s="18"/>
      <c r="C18" s="19" t="n">
        <v>0</v>
      </c>
      <c r="D18" s="19" t="n">
        <v>9</v>
      </c>
      <c r="E18" s="19" t="n">
        <v>38</v>
      </c>
      <c r="F18" s="19" t="n">
        <v>52</v>
      </c>
      <c r="G18" s="19" t="n">
        <v>1</v>
      </c>
      <c r="H18" s="19" t="n">
        <v>1</v>
      </c>
      <c r="I18" s="19" t="n">
        <v>0</v>
      </c>
      <c r="J18" s="19" t="n">
        <v>0</v>
      </c>
      <c r="K18" s="19" t="n">
        <v>0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5" t="n">
        <f aca="false">SUM(B18:Y18)</f>
        <v>101</v>
      </c>
      <c r="AB18" s="7" t="n">
        <v>35</v>
      </c>
      <c r="AC18" s="22" t="n">
        <f aca="false">B18/$Z18</f>
        <v>0</v>
      </c>
      <c r="AD18" s="20" t="n">
        <f aca="false">C18/$Z18</f>
        <v>0</v>
      </c>
      <c r="AE18" s="20" t="n">
        <f aca="false">D18/$Z18</f>
        <v>0.0891089108910891</v>
      </c>
      <c r="AF18" s="20" t="n">
        <f aca="false">E18/$Z18</f>
        <v>0.376237623762376</v>
      </c>
      <c r="AG18" s="20" t="n">
        <f aca="false">F18/$Z18</f>
        <v>0.514851485148515</v>
      </c>
      <c r="AH18" s="20" t="n">
        <f aca="false">G18/$Z18</f>
        <v>0.0099009900990099</v>
      </c>
      <c r="AI18" s="20" t="n">
        <f aca="false">H18/$Z18</f>
        <v>0.0099009900990099</v>
      </c>
      <c r="AJ18" s="20" t="n">
        <f aca="false">I18/$Z18</f>
        <v>0</v>
      </c>
      <c r="AK18" s="20" t="n">
        <f aca="false">J18/$Z18</f>
        <v>0</v>
      </c>
      <c r="AL18" s="20" t="n">
        <f aca="false">K18/$Z18</f>
        <v>0</v>
      </c>
      <c r="AM18" s="20" t="n">
        <f aca="false">L18/$Z18</f>
        <v>0</v>
      </c>
      <c r="AN18" s="20" t="n">
        <f aca="false">M18/$Z18</f>
        <v>0</v>
      </c>
      <c r="AO18" s="20" t="n">
        <f aca="false">N18/$Z18</f>
        <v>0</v>
      </c>
      <c r="AP18" s="20" t="n">
        <f aca="false">O18/$Z18</f>
        <v>0</v>
      </c>
      <c r="AQ18" s="20" t="n">
        <f aca="false">P18/$Z18</f>
        <v>0</v>
      </c>
      <c r="AR18" s="20" t="n">
        <f aca="false">Q18/$Z18</f>
        <v>0</v>
      </c>
      <c r="AS18" s="20" t="n">
        <f aca="false">R18/$Z18</f>
        <v>0</v>
      </c>
      <c r="AT18" s="20" t="n">
        <f aca="false">S18/$Z18</f>
        <v>0</v>
      </c>
      <c r="AU18" s="20" t="n">
        <f aca="false">T18/$Z18</f>
        <v>0</v>
      </c>
      <c r="AV18" s="20" t="n">
        <f aca="false">U18/$Z18</f>
        <v>0</v>
      </c>
      <c r="AW18" s="20" t="n">
        <f aca="false">V18/$Z18</f>
        <v>0</v>
      </c>
      <c r="AX18" s="20" t="n">
        <f aca="false">W18/$Z18</f>
        <v>0</v>
      </c>
      <c r="AY18" s="20" t="n">
        <f aca="false">X18/$Z18</f>
        <v>0</v>
      </c>
      <c r="AZ18" s="21" t="n">
        <f aca="false">Y18/$Z18</f>
        <v>0</v>
      </c>
      <c r="BA18" s="5" t="n">
        <f aca="false">SUM(AC18:AZ18)</f>
        <v>1</v>
      </c>
      <c r="BC18" s="8" t="n">
        <v>35</v>
      </c>
      <c r="BD18" s="46" t="n">
        <v>46690.6337500391</v>
      </c>
      <c r="BE18" s="24" t="n">
        <f aca="false">$BD18*AC18</f>
        <v>0</v>
      </c>
      <c r="BF18" s="25" t="n">
        <f aca="false">$BD18*AD18</f>
        <v>0</v>
      </c>
      <c r="BG18" s="25" t="n">
        <f aca="false">$BD18*AE18</f>
        <v>4160.55152228071</v>
      </c>
      <c r="BH18" s="25" t="n">
        <f aca="false">$BD18*AF18</f>
        <v>17566.7730940741</v>
      </c>
      <c r="BI18" s="25" t="n">
        <f aca="false">$BD18*AG18</f>
        <v>24038.742128733</v>
      </c>
      <c r="BJ18" s="25" t="n">
        <f aca="false">$BD18*AH18</f>
        <v>462.283502475634</v>
      </c>
      <c r="BK18" s="25" t="n">
        <f aca="false">$BD18*AI18</f>
        <v>462.283502475634</v>
      </c>
      <c r="BL18" s="25" t="n">
        <f aca="false">$BD18*AJ18</f>
        <v>0</v>
      </c>
      <c r="BM18" s="25" t="n">
        <f aca="false">$BD18*AK18</f>
        <v>0</v>
      </c>
      <c r="BN18" s="25" t="n">
        <f aca="false">$BD18*AL18</f>
        <v>0</v>
      </c>
      <c r="BO18" s="25" t="n">
        <f aca="false">$BD18*AM18</f>
        <v>0</v>
      </c>
      <c r="BP18" s="25" t="n">
        <f aca="false">$BD18*AN18</f>
        <v>0</v>
      </c>
      <c r="BQ18" s="25" t="n">
        <f aca="false">$BD18*AO18</f>
        <v>0</v>
      </c>
      <c r="BR18" s="25" t="n">
        <f aca="false">$BD18*AP18</f>
        <v>0</v>
      </c>
      <c r="BS18" s="25" t="n">
        <f aca="false">$BD18*AQ18</f>
        <v>0</v>
      </c>
      <c r="BT18" s="25" t="n">
        <f aca="false">$BD18*AR18</f>
        <v>0</v>
      </c>
      <c r="BU18" s="25" t="n">
        <f aca="false">$BD18*AS18</f>
        <v>0</v>
      </c>
      <c r="BV18" s="25" t="n">
        <f aca="false">$BD18*AT18</f>
        <v>0</v>
      </c>
      <c r="BW18" s="25" t="n">
        <f aca="false">$BD18*AU18</f>
        <v>0</v>
      </c>
      <c r="BX18" s="25" t="n">
        <f aca="false">$BD18*AV18</f>
        <v>0</v>
      </c>
      <c r="BY18" s="25" t="n">
        <f aca="false">$BD18*AW18</f>
        <v>0</v>
      </c>
      <c r="BZ18" s="25" t="n">
        <f aca="false">$BD18*AX18</f>
        <v>0</v>
      </c>
      <c r="CA18" s="25" t="n">
        <f aca="false">$BD18*AY18</f>
        <v>0</v>
      </c>
      <c r="CB18" s="26" t="n">
        <f aca="false">$BD18*AZ18</f>
        <v>0</v>
      </c>
      <c r="CC18" s="6" t="n">
        <f aca="false">SUM(BE18:CB18)</f>
        <v>46690.6337500391</v>
      </c>
      <c r="CE18" s="8" t="n">
        <v>35</v>
      </c>
      <c r="CF18" s="24" t="n">
        <f aca="false">($CE18+0.5)*BE18</f>
        <v>0</v>
      </c>
      <c r="CG18" s="25" t="n">
        <f aca="false">($CE18+0.5)*BF18</f>
        <v>0</v>
      </c>
      <c r="CH18" s="25" t="n">
        <f aca="false">($CE18+0.5)*BG18</f>
        <v>147699.579040965</v>
      </c>
      <c r="CI18" s="25" t="n">
        <f aca="false">($CE18+0.5)*BH18</f>
        <v>623620.444839631</v>
      </c>
      <c r="CJ18" s="25" t="n">
        <f aca="false">($CE18+0.5)*BI18</f>
        <v>853375.345570021</v>
      </c>
      <c r="CK18" s="25" t="n">
        <f aca="false">($CE18+0.5)*BJ18</f>
        <v>16411.064337885</v>
      </c>
      <c r="CL18" s="25" t="n">
        <f aca="false">($CE18+0.5)*BK18</f>
        <v>16411.064337885</v>
      </c>
      <c r="CM18" s="25" t="n">
        <f aca="false">($CE18+0.5)*BL18</f>
        <v>0</v>
      </c>
      <c r="CN18" s="25" t="n">
        <f aca="false">($CE18+0.5)*BM18</f>
        <v>0</v>
      </c>
      <c r="CO18" s="25" t="n">
        <f aca="false">($CE18+0.5)*BN18</f>
        <v>0</v>
      </c>
      <c r="CP18" s="25" t="n">
        <f aca="false">($CE18+0.5)*BO18</f>
        <v>0</v>
      </c>
      <c r="CQ18" s="25" t="n">
        <f aca="false">($CE18+0.5)*BP18</f>
        <v>0</v>
      </c>
      <c r="CR18" s="25" t="n">
        <f aca="false">($CE18+0.5)*BQ18</f>
        <v>0</v>
      </c>
      <c r="CS18" s="25" t="n">
        <f aca="false">($CE18+0.5)*BR18</f>
        <v>0</v>
      </c>
      <c r="CT18" s="25" t="n">
        <f aca="false">($CE18+0.5)*BS18</f>
        <v>0</v>
      </c>
      <c r="CU18" s="25" t="n">
        <f aca="false">($CE18+0.5)*BT18</f>
        <v>0</v>
      </c>
      <c r="CV18" s="25" t="n">
        <f aca="false">($CE18+0.5)*BU18</f>
        <v>0</v>
      </c>
      <c r="CW18" s="25" t="n">
        <f aca="false">($CE18+0.5)*BV18</f>
        <v>0</v>
      </c>
      <c r="CX18" s="25" t="n">
        <f aca="false">($CE18+0.5)*BW18</f>
        <v>0</v>
      </c>
      <c r="CY18" s="25" t="n">
        <f aca="false">($CE18+0.5)*BX18</f>
        <v>0</v>
      </c>
      <c r="CZ18" s="25" t="n">
        <f aca="false">($CE18+0.5)*BY18</f>
        <v>0</v>
      </c>
      <c r="DA18" s="25" t="n">
        <f aca="false">($CE18+0.5)*BZ18</f>
        <v>0</v>
      </c>
      <c r="DB18" s="25" t="n">
        <f aca="false">($CE18+0.5)*CA18</f>
        <v>0</v>
      </c>
      <c r="DC18" s="26" t="n">
        <f aca="false">($CE18+0.5)*CB18</f>
        <v>0</v>
      </c>
      <c r="DD18" s="6" t="n">
        <f aca="false">SUM(CF18:DC18)</f>
        <v>1657517.49812639</v>
      </c>
      <c r="DF18" s="8" t="n">
        <v>35</v>
      </c>
      <c r="DG18" s="24" t="n">
        <f aca="false">BE18*($DH$1*(($DF18+0.5)^$DH$2))</f>
        <v>0</v>
      </c>
      <c r="DH18" s="25" t="n">
        <f aca="false">BF18*($DH$1*(($DF18+0.5)^$DH$2))</f>
        <v>0</v>
      </c>
      <c r="DI18" s="25" t="n">
        <f aca="false">BG18*($DH$1*(($DF18+0.5)^$DH$2))</f>
        <v>2739474.08392216</v>
      </c>
      <c r="DJ18" s="25" t="n">
        <f aca="false">BH18*($DH$1*(($DF18+0.5)^$DH$2))</f>
        <v>11566668.354338</v>
      </c>
      <c r="DK18" s="25" t="n">
        <f aca="false">BI18*($DH$1*(($DF18+0.5)^$DH$2))</f>
        <v>15828072.4848836</v>
      </c>
      <c r="DL18" s="25" t="n">
        <f aca="false">BJ18*($DH$1*(($DF18+0.5)^$DH$2))</f>
        <v>304386.009324685</v>
      </c>
      <c r="DM18" s="25" t="n">
        <f aca="false">BK18*($DH$1*(($DF18+0.5)^$DH$2))</f>
        <v>304386.009324685</v>
      </c>
      <c r="DN18" s="25" t="n">
        <f aca="false">BL18*($DH$1*(($DF18+0.5)^$DH$2))</f>
        <v>0</v>
      </c>
      <c r="DO18" s="25" t="n">
        <f aca="false">BM18*($DH$1*(($DF18+0.5)^$DH$2))</f>
        <v>0</v>
      </c>
      <c r="DP18" s="25" t="n">
        <f aca="false">BN18*($DH$1*(($DF18+0.5)^$DH$2))</f>
        <v>0</v>
      </c>
      <c r="DQ18" s="25" t="n">
        <f aca="false">BO18*($DH$1*(($DF18+0.5)^$DH$2))</f>
        <v>0</v>
      </c>
      <c r="DR18" s="25" t="n">
        <f aca="false">BP18*($DH$1*(($DF18+0.5)^$DH$2))</f>
        <v>0</v>
      </c>
      <c r="DS18" s="25" t="n">
        <f aca="false">BQ18*($DH$1*(($DF18+0.5)^$DH$2))</f>
        <v>0</v>
      </c>
      <c r="DT18" s="25" t="n">
        <f aca="false">BR18*($DH$1*(($DF18+0.5)^$DH$2))</f>
        <v>0</v>
      </c>
      <c r="DU18" s="25" t="n">
        <f aca="false">BS18*($DH$1*(($DF18+0.5)^$DH$2))</f>
        <v>0</v>
      </c>
      <c r="DV18" s="25" t="n">
        <f aca="false">BT18*($DH$1*(($DF18+0.5)^$DH$2))</f>
        <v>0</v>
      </c>
      <c r="DW18" s="25" t="n">
        <f aca="false">BU18*($DH$1*(($DF18+0.5)^$DH$2))</f>
        <v>0</v>
      </c>
      <c r="DX18" s="25" t="n">
        <f aca="false">BV18*($DH$1*(($DF18+0.5)^$DH$2))</f>
        <v>0</v>
      </c>
      <c r="DY18" s="25" t="n">
        <f aca="false">BW18*($DH$1*(($DF18+0.5)^$DH$2))</f>
        <v>0</v>
      </c>
      <c r="DZ18" s="25" t="n">
        <f aca="false">BX18*($DH$1*(($DF18+0.5)^$DH$2))</f>
        <v>0</v>
      </c>
      <c r="EA18" s="25" t="n">
        <f aca="false">BY18*($DH$1*(($DF18+0.5)^$DH$2))</f>
        <v>0</v>
      </c>
      <c r="EB18" s="25" t="n">
        <f aca="false">BZ18*($DH$1*(($DF18+0.5)^$DH$2))</f>
        <v>0</v>
      </c>
      <c r="EC18" s="25" t="n">
        <f aca="false">CA18*($DH$1*(($DF18+0.5)^$DH$2))</f>
        <v>0</v>
      </c>
      <c r="ED18" s="26" t="n">
        <f aca="false">CB18*($DH$1*(($DF18+0.5)^$DH$2))</f>
        <v>0</v>
      </c>
      <c r="EE18" s="6" t="n">
        <f aca="false">SUM(DG18:ED18)</f>
        <v>30742986.9417932</v>
      </c>
    </row>
    <row r="19" customFormat="false" ht="12.75" hidden="false" customHeight="false" outlineLevel="0" collapsed="false">
      <c r="A19" s="7" t="n">
        <v>36</v>
      </c>
      <c r="B19" s="18"/>
      <c r="C19" s="19" t="n">
        <v>0</v>
      </c>
      <c r="D19" s="19" t="n">
        <v>6</v>
      </c>
      <c r="E19" s="19" t="n">
        <v>34</v>
      </c>
      <c r="F19" s="19" t="n">
        <v>54</v>
      </c>
      <c r="G19" s="19" t="n">
        <v>5</v>
      </c>
      <c r="H19" s="19" t="n">
        <v>0</v>
      </c>
      <c r="I19" s="19" t="n">
        <v>0</v>
      </c>
      <c r="J19" s="19" t="n">
        <v>0</v>
      </c>
      <c r="K19" s="19" t="n">
        <v>0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5" t="n">
        <f aca="false">SUM(B19:Y19)</f>
        <v>99</v>
      </c>
      <c r="AB19" s="7" t="n">
        <v>36</v>
      </c>
      <c r="AC19" s="22" t="n">
        <f aca="false">B19/$Z19</f>
        <v>0</v>
      </c>
      <c r="AD19" s="20" t="n">
        <f aca="false">C19/$Z19</f>
        <v>0</v>
      </c>
      <c r="AE19" s="20" t="n">
        <f aca="false">D19/$Z19</f>
        <v>0.0606060606060606</v>
      </c>
      <c r="AF19" s="20" t="n">
        <f aca="false">E19/$Z19</f>
        <v>0.343434343434343</v>
      </c>
      <c r="AG19" s="20" t="n">
        <f aca="false">F19/$Z19</f>
        <v>0.545454545454545</v>
      </c>
      <c r="AH19" s="20" t="n">
        <f aca="false">G19/$Z19</f>
        <v>0.0505050505050505</v>
      </c>
      <c r="AI19" s="20" t="n">
        <f aca="false">H19/$Z19</f>
        <v>0</v>
      </c>
      <c r="AJ19" s="20" t="n">
        <f aca="false">I19/$Z19</f>
        <v>0</v>
      </c>
      <c r="AK19" s="20" t="n">
        <f aca="false">J19/$Z19</f>
        <v>0</v>
      </c>
      <c r="AL19" s="20" t="n">
        <f aca="false">K19/$Z19</f>
        <v>0</v>
      </c>
      <c r="AM19" s="20" t="n">
        <f aca="false">L19/$Z19</f>
        <v>0</v>
      </c>
      <c r="AN19" s="20" t="n">
        <f aca="false">M19/$Z19</f>
        <v>0</v>
      </c>
      <c r="AO19" s="20" t="n">
        <f aca="false">N19/$Z19</f>
        <v>0</v>
      </c>
      <c r="AP19" s="20" t="n">
        <f aca="false">O19/$Z19</f>
        <v>0</v>
      </c>
      <c r="AQ19" s="20" t="n">
        <f aca="false">P19/$Z19</f>
        <v>0</v>
      </c>
      <c r="AR19" s="20" t="n">
        <f aca="false">Q19/$Z19</f>
        <v>0</v>
      </c>
      <c r="AS19" s="20" t="n">
        <f aca="false">R19/$Z19</f>
        <v>0</v>
      </c>
      <c r="AT19" s="20" t="n">
        <f aca="false">S19/$Z19</f>
        <v>0</v>
      </c>
      <c r="AU19" s="20" t="n">
        <f aca="false">T19/$Z19</f>
        <v>0</v>
      </c>
      <c r="AV19" s="20" t="n">
        <f aca="false">U19/$Z19</f>
        <v>0</v>
      </c>
      <c r="AW19" s="20" t="n">
        <f aca="false">V19/$Z19</f>
        <v>0</v>
      </c>
      <c r="AX19" s="20" t="n">
        <f aca="false">W19/$Z19</f>
        <v>0</v>
      </c>
      <c r="AY19" s="20" t="n">
        <f aca="false">X19/$Z19</f>
        <v>0</v>
      </c>
      <c r="AZ19" s="21" t="n">
        <f aca="false">Y19/$Z19</f>
        <v>0</v>
      </c>
      <c r="BA19" s="5" t="n">
        <f aca="false">SUM(AC19:AZ19)</f>
        <v>1</v>
      </c>
      <c r="BC19" s="8" t="n">
        <v>36</v>
      </c>
      <c r="BD19" s="46" t="n">
        <v>40529.8333000834</v>
      </c>
      <c r="BE19" s="24" t="n">
        <f aca="false">$BD19*AC19</f>
        <v>0</v>
      </c>
      <c r="BF19" s="25" t="n">
        <f aca="false">$BD19*AD19</f>
        <v>0</v>
      </c>
      <c r="BG19" s="25" t="n">
        <f aca="false">$BD19*AE19</f>
        <v>2456.35353333839</v>
      </c>
      <c r="BH19" s="25" t="n">
        <f aca="false">$BD19*AF19</f>
        <v>13919.3366889175</v>
      </c>
      <c r="BI19" s="25" t="n">
        <f aca="false">$BD19*AG19</f>
        <v>22107.1818000455</v>
      </c>
      <c r="BJ19" s="25" t="n">
        <f aca="false">$BD19*AH19</f>
        <v>2046.96127778199</v>
      </c>
      <c r="BK19" s="25" t="n">
        <f aca="false">$BD19*AI19</f>
        <v>0</v>
      </c>
      <c r="BL19" s="25" t="n">
        <f aca="false">$BD19*AJ19</f>
        <v>0</v>
      </c>
      <c r="BM19" s="25" t="n">
        <f aca="false">$BD19*AK19</f>
        <v>0</v>
      </c>
      <c r="BN19" s="25" t="n">
        <f aca="false">$BD19*AL19</f>
        <v>0</v>
      </c>
      <c r="BO19" s="25" t="n">
        <f aca="false">$BD19*AM19</f>
        <v>0</v>
      </c>
      <c r="BP19" s="25" t="n">
        <f aca="false">$BD19*AN19</f>
        <v>0</v>
      </c>
      <c r="BQ19" s="25" t="n">
        <f aca="false">$BD19*AO19</f>
        <v>0</v>
      </c>
      <c r="BR19" s="25" t="n">
        <f aca="false">$BD19*AP19</f>
        <v>0</v>
      </c>
      <c r="BS19" s="25" t="n">
        <f aca="false">$BD19*AQ19</f>
        <v>0</v>
      </c>
      <c r="BT19" s="25" t="n">
        <f aca="false">$BD19*AR19</f>
        <v>0</v>
      </c>
      <c r="BU19" s="25" t="n">
        <f aca="false">$BD19*AS19</f>
        <v>0</v>
      </c>
      <c r="BV19" s="25" t="n">
        <f aca="false">$BD19*AT19</f>
        <v>0</v>
      </c>
      <c r="BW19" s="25" t="n">
        <f aca="false">$BD19*AU19</f>
        <v>0</v>
      </c>
      <c r="BX19" s="25" t="n">
        <f aca="false">$BD19*AV19</f>
        <v>0</v>
      </c>
      <c r="BY19" s="25" t="n">
        <f aca="false">$BD19*AW19</f>
        <v>0</v>
      </c>
      <c r="BZ19" s="25" t="n">
        <f aca="false">$BD19*AX19</f>
        <v>0</v>
      </c>
      <c r="CA19" s="25" t="n">
        <f aca="false">$BD19*AY19</f>
        <v>0</v>
      </c>
      <c r="CB19" s="26" t="n">
        <f aca="false">$BD19*AZ19</f>
        <v>0</v>
      </c>
      <c r="CC19" s="6" t="n">
        <f aca="false">SUM(BE19:CB19)</f>
        <v>40529.8333000834</v>
      </c>
      <c r="CE19" s="8" t="n">
        <v>36</v>
      </c>
      <c r="CF19" s="24" t="n">
        <f aca="false">($CE19+0.5)*BE19</f>
        <v>0</v>
      </c>
      <c r="CG19" s="25" t="n">
        <f aca="false">($CE19+0.5)*BF19</f>
        <v>0</v>
      </c>
      <c r="CH19" s="25" t="n">
        <f aca="false">($CE19+0.5)*BG19</f>
        <v>89656.9039668512</v>
      </c>
      <c r="CI19" s="25" t="n">
        <f aca="false">($CE19+0.5)*BH19</f>
        <v>508055.78914549</v>
      </c>
      <c r="CJ19" s="25" t="n">
        <f aca="false">($CE19+0.5)*BI19</f>
        <v>806912.13570166</v>
      </c>
      <c r="CK19" s="25" t="n">
        <f aca="false">($CE19+0.5)*BJ19</f>
        <v>74714.0866390426</v>
      </c>
      <c r="CL19" s="25" t="n">
        <f aca="false">($CE19+0.5)*BK19</f>
        <v>0</v>
      </c>
      <c r="CM19" s="25" t="n">
        <f aca="false">($CE19+0.5)*BL19</f>
        <v>0</v>
      </c>
      <c r="CN19" s="25" t="n">
        <f aca="false">($CE19+0.5)*BM19</f>
        <v>0</v>
      </c>
      <c r="CO19" s="25" t="n">
        <f aca="false">($CE19+0.5)*BN19</f>
        <v>0</v>
      </c>
      <c r="CP19" s="25" t="n">
        <f aca="false">($CE19+0.5)*BO19</f>
        <v>0</v>
      </c>
      <c r="CQ19" s="25" t="n">
        <f aca="false">($CE19+0.5)*BP19</f>
        <v>0</v>
      </c>
      <c r="CR19" s="25" t="n">
        <f aca="false">($CE19+0.5)*BQ19</f>
        <v>0</v>
      </c>
      <c r="CS19" s="25" t="n">
        <f aca="false">($CE19+0.5)*BR19</f>
        <v>0</v>
      </c>
      <c r="CT19" s="25" t="n">
        <f aca="false">($CE19+0.5)*BS19</f>
        <v>0</v>
      </c>
      <c r="CU19" s="25" t="n">
        <f aca="false">($CE19+0.5)*BT19</f>
        <v>0</v>
      </c>
      <c r="CV19" s="25" t="n">
        <f aca="false">($CE19+0.5)*BU19</f>
        <v>0</v>
      </c>
      <c r="CW19" s="25" t="n">
        <f aca="false">($CE19+0.5)*BV19</f>
        <v>0</v>
      </c>
      <c r="CX19" s="25" t="n">
        <f aca="false">($CE19+0.5)*BW19</f>
        <v>0</v>
      </c>
      <c r="CY19" s="25" t="n">
        <f aca="false">($CE19+0.5)*BX19</f>
        <v>0</v>
      </c>
      <c r="CZ19" s="25" t="n">
        <f aca="false">($CE19+0.5)*BY19</f>
        <v>0</v>
      </c>
      <c r="DA19" s="25" t="n">
        <f aca="false">($CE19+0.5)*BZ19</f>
        <v>0</v>
      </c>
      <c r="DB19" s="25" t="n">
        <f aca="false">($CE19+0.5)*CA19</f>
        <v>0</v>
      </c>
      <c r="DC19" s="26" t="n">
        <f aca="false">($CE19+0.5)*CB19</f>
        <v>0</v>
      </c>
      <c r="DD19" s="6" t="n">
        <f aca="false">SUM(CF19:DC19)</f>
        <v>1479338.91545304</v>
      </c>
      <c r="DF19" s="8" t="n">
        <v>36</v>
      </c>
      <c r="DG19" s="24" t="n">
        <f aca="false">BE19*($DH$1*(($DF19+0.5)^$DH$2))</f>
        <v>0</v>
      </c>
      <c r="DH19" s="25" t="n">
        <f aca="false">BF19*($DH$1*(($DF19+0.5)^$DH$2))</f>
        <v>0</v>
      </c>
      <c r="DI19" s="25" t="n">
        <f aca="false">BG19*($DH$1*(($DF19+0.5)^$DH$2))</f>
        <v>1758610.25939697</v>
      </c>
      <c r="DJ19" s="25" t="n">
        <f aca="false">BH19*($DH$1*(($DF19+0.5)^$DH$2))</f>
        <v>9965458.13658281</v>
      </c>
      <c r="DK19" s="25" t="n">
        <f aca="false">BI19*($DH$1*(($DF19+0.5)^$DH$2))</f>
        <v>15827492.3345727</v>
      </c>
      <c r="DL19" s="25" t="n">
        <f aca="false">BJ19*($DH$1*(($DF19+0.5)^$DH$2))</f>
        <v>1465508.54949747</v>
      </c>
      <c r="DM19" s="25" t="n">
        <f aca="false">BK19*($DH$1*(($DF19+0.5)^$DH$2))</f>
        <v>0</v>
      </c>
      <c r="DN19" s="25" t="n">
        <f aca="false">BL19*($DH$1*(($DF19+0.5)^$DH$2))</f>
        <v>0</v>
      </c>
      <c r="DO19" s="25" t="n">
        <f aca="false">BM19*($DH$1*(($DF19+0.5)^$DH$2))</f>
        <v>0</v>
      </c>
      <c r="DP19" s="25" t="n">
        <f aca="false">BN19*($DH$1*(($DF19+0.5)^$DH$2))</f>
        <v>0</v>
      </c>
      <c r="DQ19" s="25" t="n">
        <f aca="false">BO19*($DH$1*(($DF19+0.5)^$DH$2))</f>
        <v>0</v>
      </c>
      <c r="DR19" s="25" t="n">
        <f aca="false">BP19*($DH$1*(($DF19+0.5)^$DH$2))</f>
        <v>0</v>
      </c>
      <c r="DS19" s="25" t="n">
        <f aca="false">BQ19*($DH$1*(($DF19+0.5)^$DH$2))</f>
        <v>0</v>
      </c>
      <c r="DT19" s="25" t="n">
        <f aca="false">BR19*($DH$1*(($DF19+0.5)^$DH$2))</f>
        <v>0</v>
      </c>
      <c r="DU19" s="25" t="n">
        <f aca="false">BS19*($DH$1*(($DF19+0.5)^$DH$2))</f>
        <v>0</v>
      </c>
      <c r="DV19" s="25" t="n">
        <f aca="false">BT19*($DH$1*(($DF19+0.5)^$DH$2))</f>
        <v>0</v>
      </c>
      <c r="DW19" s="25" t="n">
        <f aca="false">BU19*($DH$1*(($DF19+0.5)^$DH$2))</f>
        <v>0</v>
      </c>
      <c r="DX19" s="25" t="n">
        <f aca="false">BV19*($DH$1*(($DF19+0.5)^$DH$2))</f>
        <v>0</v>
      </c>
      <c r="DY19" s="25" t="n">
        <f aca="false">BW19*($DH$1*(($DF19+0.5)^$DH$2))</f>
        <v>0</v>
      </c>
      <c r="DZ19" s="25" t="n">
        <f aca="false">BX19*($DH$1*(($DF19+0.5)^$DH$2))</f>
        <v>0</v>
      </c>
      <c r="EA19" s="25" t="n">
        <f aca="false">BY19*($DH$1*(($DF19+0.5)^$DH$2))</f>
        <v>0</v>
      </c>
      <c r="EB19" s="25" t="n">
        <f aca="false">BZ19*($DH$1*(($DF19+0.5)^$DH$2))</f>
        <v>0</v>
      </c>
      <c r="EC19" s="25" t="n">
        <f aca="false">CA19*($DH$1*(($DF19+0.5)^$DH$2))</f>
        <v>0</v>
      </c>
      <c r="ED19" s="26" t="n">
        <f aca="false">CB19*($DH$1*(($DF19+0.5)^$DH$2))</f>
        <v>0</v>
      </c>
      <c r="EE19" s="6" t="n">
        <f aca="false">SUM(DG19:ED19)</f>
        <v>29017069.28005</v>
      </c>
    </row>
    <row r="20" customFormat="false" ht="12.75" hidden="false" customHeight="false" outlineLevel="0" collapsed="false">
      <c r="A20" s="7" t="n">
        <v>37</v>
      </c>
      <c r="B20" s="18"/>
      <c r="C20" s="19" t="n">
        <v>0</v>
      </c>
      <c r="D20" s="19" t="n">
        <v>4</v>
      </c>
      <c r="E20" s="19" t="n">
        <v>22</v>
      </c>
      <c r="F20" s="19" t="n">
        <v>33</v>
      </c>
      <c r="G20" s="19" t="n">
        <v>19</v>
      </c>
      <c r="H20" s="19" t="n">
        <v>2</v>
      </c>
      <c r="I20" s="19" t="n">
        <v>0</v>
      </c>
      <c r="J20" s="19" t="n">
        <v>0</v>
      </c>
      <c r="K20" s="19" t="n">
        <v>0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5" t="n">
        <f aca="false">SUM(B20:Y20)</f>
        <v>80</v>
      </c>
      <c r="AB20" s="7" t="n">
        <v>37</v>
      </c>
      <c r="AC20" s="22" t="n">
        <f aca="false">B20/$Z20</f>
        <v>0</v>
      </c>
      <c r="AD20" s="20" t="n">
        <f aca="false">C20/$Z20</f>
        <v>0</v>
      </c>
      <c r="AE20" s="20" t="n">
        <f aca="false">D20/$Z20</f>
        <v>0.05</v>
      </c>
      <c r="AF20" s="20" t="n">
        <f aca="false">E20/$Z20</f>
        <v>0.275</v>
      </c>
      <c r="AG20" s="20" t="n">
        <f aca="false">F20/$Z20</f>
        <v>0.4125</v>
      </c>
      <c r="AH20" s="20" t="n">
        <f aca="false">G20/$Z20</f>
        <v>0.2375</v>
      </c>
      <c r="AI20" s="20" t="n">
        <f aca="false">H20/$Z20</f>
        <v>0.025</v>
      </c>
      <c r="AJ20" s="20" t="n">
        <f aca="false">I20/$Z20</f>
        <v>0</v>
      </c>
      <c r="AK20" s="20" t="n">
        <f aca="false">J20/$Z20</f>
        <v>0</v>
      </c>
      <c r="AL20" s="20" t="n">
        <f aca="false">K20/$Z20</f>
        <v>0</v>
      </c>
      <c r="AM20" s="20" t="n">
        <f aca="false">L20/$Z20</f>
        <v>0</v>
      </c>
      <c r="AN20" s="20" t="n">
        <f aca="false">M20/$Z20</f>
        <v>0</v>
      </c>
      <c r="AO20" s="20" t="n">
        <f aca="false">N20/$Z20</f>
        <v>0</v>
      </c>
      <c r="AP20" s="20" t="n">
        <f aca="false">O20/$Z20</f>
        <v>0</v>
      </c>
      <c r="AQ20" s="20" t="n">
        <f aca="false">P20/$Z20</f>
        <v>0</v>
      </c>
      <c r="AR20" s="20" t="n">
        <f aca="false">Q20/$Z20</f>
        <v>0</v>
      </c>
      <c r="AS20" s="20" t="n">
        <f aca="false">R20/$Z20</f>
        <v>0</v>
      </c>
      <c r="AT20" s="20" t="n">
        <f aca="false">S20/$Z20</f>
        <v>0</v>
      </c>
      <c r="AU20" s="20" t="n">
        <f aca="false">T20/$Z20</f>
        <v>0</v>
      </c>
      <c r="AV20" s="20" t="n">
        <f aca="false">U20/$Z20</f>
        <v>0</v>
      </c>
      <c r="AW20" s="20" t="n">
        <f aca="false">V20/$Z20</f>
        <v>0</v>
      </c>
      <c r="AX20" s="20" t="n">
        <f aca="false">W20/$Z20</f>
        <v>0</v>
      </c>
      <c r="AY20" s="20" t="n">
        <f aca="false">X20/$Z20</f>
        <v>0</v>
      </c>
      <c r="AZ20" s="21" t="n">
        <f aca="false">Y20/$Z20</f>
        <v>0</v>
      </c>
      <c r="BA20" s="5" t="n">
        <f aca="false">SUM(AC20:AZ20)</f>
        <v>1</v>
      </c>
      <c r="BC20" s="8" t="n">
        <v>37</v>
      </c>
      <c r="BD20" s="46" t="n">
        <v>37136.6984215498</v>
      </c>
      <c r="BE20" s="24" t="n">
        <f aca="false">$BD20*AC20</f>
        <v>0</v>
      </c>
      <c r="BF20" s="25" t="n">
        <f aca="false">$BD20*AD20</f>
        <v>0</v>
      </c>
      <c r="BG20" s="25" t="n">
        <f aca="false">$BD20*AE20</f>
        <v>1856.83492107749</v>
      </c>
      <c r="BH20" s="25" t="n">
        <f aca="false">$BD20*AF20</f>
        <v>10212.5920659262</v>
      </c>
      <c r="BI20" s="25" t="n">
        <f aca="false">$BD20*AG20</f>
        <v>15318.8880988893</v>
      </c>
      <c r="BJ20" s="25" t="n">
        <f aca="false">$BD20*AH20</f>
        <v>8819.96587511808</v>
      </c>
      <c r="BK20" s="25" t="n">
        <f aca="false">$BD20*AI20</f>
        <v>928.417460538745</v>
      </c>
      <c r="BL20" s="25" t="n">
        <f aca="false">$BD20*AJ20</f>
        <v>0</v>
      </c>
      <c r="BM20" s="25" t="n">
        <f aca="false">$BD20*AK20</f>
        <v>0</v>
      </c>
      <c r="BN20" s="25" t="n">
        <f aca="false">$BD20*AL20</f>
        <v>0</v>
      </c>
      <c r="BO20" s="25" t="n">
        <f aca="false">$BD20*AM20</f>
        <v>0</v>
      </c>
      <c r="BP20" s="25" t="n">
        <f aca="false">$BD20*AN20</f>
        <v>0</v>
      </c>
      <c r="BQ20" s="25" t="n">
        <f aca="false">$BD20*AO20</f>
        <v>0</v>
      </c>
      <c r="BR20" s="25" t="n">
        <f aca="false">$BD20*AP20</f>
        <v>0</v>
      </c>
      <c r="BS20" s="25" t="n">
        <f aca="false">$BD20*AQ20</f>
        <v>0</v>
      </c>
      <c r="BT20" s="25" t="n">
        <f aca="false">$BD20*AR20</f>
        <v>0</v>
      </c>
      <c r="BU20" s="25" t="n">
        <f aca="false">$BD20*AS20</f>
        <v>0</v>
      </c>
      <c r="BV20" s="25" t="n">
        <f aca="false">$BD20*AT20</f>
        <v>0</v>
      </c>
      <c r="BW20" s="25" t="n">
        <f aca="false">$BD20*AU20</f>
        <v>0</v>
      </c>
      <c r="BX20" s="25" t="n">
        <f aca="false">$BD20*AV20</f>
        <v>0</v>
      </c>
      <c r="BY20" s="25" t="n">
        <f aca="false">$BD20*AW20</f>
        <v>0</v>
      </c>
      <c r="BZ20" s="25" t="n">
        <f aca="false">$BD20*AX20</f>
        <v>0</v>
      </c>
      <c r="CA20" s="25" t="n">
        <f aca="false">$BD20*AY20</f>
        <v>0</v>
      </c>
      <c r="CB20" s="26" t="n">
        <f aca="false">$BD20*AZ20</f>
        <v>0</v>
      </c>
      <c r="CC20" s="6" t="n">
        <f aca="false">SUM(BE20:CB20)</f>
        <v>37136.6984215498</v>
      </c>
      <c r="CE20" s="8" t="n">
        <v>37</v>
      </c>
      <c r="CF20" s="24" t="n">
        <f aca="false">($CE20+0.5)*BE20</f>
        <v>0</v>
      </c>
      <c r="CG20" s="25" t="n">
        <f aca="false">($CE20+0.5)*BF20</f>
        <v>0</v>
      </c>
      <c r="CH20" s="25" t="n">
        <f aca="false">($CE20+0.5)*BG20</f>
        <v>69631.3095404059</v>
      </c>
      <c r="CI20" s="25" t="n">
        <f aca="false">($CE20+0.5)*BH20</f>
        <v>382972.202472232</v>
      </c>
      <c r="CJ20" s="25" t="n">
        <f aca="false">($CE20+0.5)*BI20</f>
        <v>574458.303708348</v>
      </c>
      <c r="CK20" s="25" t="n">
        <f aca="false">($CE20+0.5)*BJ20</f>
        <v>330748.720316928</v>
      </c>
      <c r="CL20" s="25" t="n">
        <f aca="false">($CE20+0.5)*BK20</f>
        <v>34815.6547702029</v>
      </c>
      <c r="CM20" s="25" t="n">
        <f aca="false">($CE20+0.5)*BL20</f>
        <v>0</v>
      </c>
      <c r="CN20" s="25" t="n">
        <f aca="false">($CE20+0.5)*BM20</f>
        <v>0</v>
      </c>
      <c r="CO20" s="25" t="n">
        <f aca="false">($CE20+0.5)*BN20</f>
        <v>0</v>
      </c>
      <c r="CP20" s="25" t="n">
        <f aca="false">($CE20+0.5)*BO20</f>
        <v>0</v>
      </c>
      <c r="CQ20" s="25" t="n">
        <f aca="false">($CE20+0.5)*BP20</f>
        <v>0</v>
      </c>
      <c r="CR20" s="25" t="n">
        <f aca="false">($CE20+0.5)*BQ20</f>
        <v>0</v>
      </c>
      <c r="CS20" s="25" t="n">
        <f aca="false">($CE20+0.5)*BR20</f>
        <v>0</v>
      </c>
      <c r="CT20" s="25" t="n">
        <f aca="false">($CE20+0.5)*BS20</f>
        <v>0</v>
      </c>
      <c r="CU20" s="25" t="n">
        <f aca="false">($CE20+0.5)*BT20</f>
        <v>0</v>
      </c>
      <c r="CV20" s="25" t="n">
        <f aca="false">($CE20+0.5)*BU20</f>
        <v>0</v>
      </c>
      <c r="CW20" s="25" t="n">
        <f aca="false">($CE20+0.5)*BV20</f>
        <v>0</v>
      </c>
      <c r="CX20" s="25" t="n">
        <f aca="false">($CE20+0.5)*BW20</f>
        <v>0</v>
      </c>
      <c r="CY20" s="25" t="n">
        <f aca="false">($CE20+0.5)*BX20</f>
        <v>0</v>
      </c>
      <c r="CZ20" s="25" t="n">
        <f aca="false">($CE20+0.5)*BY20</f>
        <v>0</v>
      </c>
      <c r="DA20" s="25" t="n">
        <f aca="false">($CE20+0.5)*BZ20</f>
        <v>0</v>
      </c>
      <c r="DB20" s="25" t="n">
        <f aca="false">($CE20+0.5)*CA20</f>
        <v>0</v>
      </c>
      <c r="DC20" s="26" t="n">
        <f aca="false">($CE20+0.5)*CB20</f>
        <v>0</v>
      </c>
      <c r="DD20" s="6" t="n">
        <f aca="false">SUM(CF20:DC20)</f>
        <v>1392626.19080812</v>
      </c>
      <c r="DF20" s="8" t="n">
        <v>37</v>
      </c>
      <c r="DG20" s="24" t="n">
        <f aca="false">BE20*($DH$1*(($DF20+0.5)^$DH$2))</f>
        <v>0</v>
      </c>
      <c r="DH20" s="25" t="n">
        <f aca="false">BF20*($DH$1*(($DF20+0.5)^$DH$2))</f>
        <v>0</v>
      </c>
      <c r="DI20" s="25" t="n">
        <f aca="false">BG20*($DH$1*(($DF20+0.5)^$DH$2))</f>
        <v>1442220.19248691</v>
      </c>
      <c r="DJ20" s="25" t="n">
        <f aca="false">BH20*($DH$1*(($DF20+0.5)^$DH$2))</f>
        <v>7932211.05867798</v>
      </c>
      <c r="DK20" s="25" t="n">
        <f aca="false">BI20*($DH$1*(($DF20+0.5)^$DH$2))</f>
        <v>11898316.588017</v>
      </c>
      <c r="DL20" s="25" t="n">
        <f aca="false">BJ20*($DH$1*(($DF20+0.5)^$DH$2))</f>
        <v>6850545.9143128</v>
      </c>
      <c r="DM20" s="25" t="n">
        <f aca="false">BK20*($DH$1*(($DF20+0.5)^$DH$2))</f>
        <v>721110.096243453</v>
      </c>
      <c r="DN20" s="25" t="n">
        <f aca="false">BL20*($DH$1*(($DF20+0.5)^$DH$2))</f>
        <v>0</v>
      </c>
      <c r="DO20" s="25" t="n">
        <f aca="false">BM20*($DH$1*(($DF20+0.5)^$DH$2))</f>
        <v>0</v>
      </c>
      <c r="DP20" s="25" t="n">
        <f aca="false">BN20*($DH$1*(($DF20+0.5)^$DH$2))</f>
        <v>0</v>
      </c>
      <c r="DQ20" s="25" t="n">
        <f aca="false">BO20*($DH$1*(($DF20+0.5)^$DH$2))</f>
        <v>0</v>
      </c>
      <c r="DR20" s="25" t="n">
        <f aca="false">BP20*($DH$1*(($DF20+0.5)^$DH$2))</f>
        <v>0</v>
      </c>
      <c r="DS20" s="25" t="n">
        <f aca="false">BQ20*($DH$1*(($DF20+0.5)^$DH$2))</f>
        <v>0</v>
      </c>
      <c r="DT20" s="25" t="n">
        <f aca="false">BR20*($DH$1*(($DF20+0.5)^$DH$2))</f>
        <v>0</v>
      </c>
      <c r="DU20" s="25" t="n">
        <f aca="false">BS20*($DH$1*(($DF20+0.5)^$DH$2))</f>
        <v>0</v>
      </c>
      <c r="DV20" s="25" t="n">
        <f aca="false">BT20*($DH$1*(($DF20+0.5)^$DH$2))</f>
        <v>0</v>
      </c>
      <c r="DW20" s="25" t="n">
        <f aca="false">BU20*($DH$1*(($DF20+0.5)^$DH$2))</f>
        <v>0</v>
      </c>
      <c r="DX20" s="25" t="n">
        <f aca="false">BV20*($DH$1*(($DF20+0.5)^$DH$2))</f>
        <v>0</v>
      </c>
      <c r="DY20" s="25" t="n">
        <f aca="false">BW20*($DH$1*(($DF20+0.5)^$DH$2))</f>
        <v>0</v>
      </c>
      <c r="DZ20" s="25" t="n">
        <f aca="false">BX20*($DH$1*(($DF20+0.5)^$DH$2))</f>
        <v>0</v>
      </c>
      <c r="EA20" s="25" t="n">
        <f aca="false">BY20*($DH$1*(($DF20+0.5)^$DH$2))</f>
        <v>0</v>
      </c>
      <c r="EB20" s="25" t="n">
        <f aca="false">BZ20*($DH$1*(($DF20+0.5)^$DH$2))</f>
        <v>0</v>
      </c>
      <c r="EC20" s="25" t="n">
        <f aca="false">CA20*($DH$1*(($DF20+0.5)^$DH$2))</f>
        <v>0</v>
      </c>
      <c r="ED20" s="26" t="n">
        <f aca="false">CB20*($DH$1*(($DF20+0.5)^$DH$2))</f>
        <v>0</v>
      </c>
      <c r="EE20" s="6" t="n">
        <f aca="false">SUM(DG20:ED20)</f>
        <v>28844403.8497381</v>
      </c>
    </row>
    <row r="21" customFormat="false" ht="12.75" hidden="false" customHeight="false" outlineLevel="0" collapsed="false">
      <c r="A21" s="7" t="n">
        <v>38</v>
      </c>
      <c r="B21" s="18"/>
      <c r="C21" s="19" t="n">
        <v>0</v>
      </c>
      <c r="D21" s="19" t="n">
        <v>2</v>
      </c>
      <c r="E21" s="19" t="n">
        <v>10</v>
      </c>
      <c r="F21" s="19" t="n">
        <v>35</v>
      </c>
      <c r="G21" s="19" t="n">
        <v>38</v>
      </c>
      <c r="H21" s="19" t="n">
        <v>2</v>
      </c>
      <c r="I21" s="19" t="n">
        <v>0</v>
      </c>
      <c r="J21" s="19" t="n">
        <v>0</v>
      </c>
      <c r="K21" s="19" t="n">
        <v>0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5" t="n">
        <f aca="false">SUM(B21:Y21)</f>
        <v>87</v>
      </c>
      <c r="AB21" s="7" t="n">
        <v>38</v>
      </c>
      <c r="AC21" s="22" t="n">
        <f aca="false">B21/$Z21</f>
        <v>0</v>
      </c>
      <c r="AD21" s="20" t="n">
        <f aca="false">C21/$Z21</f>
        <v>0</v>
      </c>
      <c r="AE21" s="20" t="n">
        <f aca="false">D21/$Z21</f>
        <v>0.0229885057471264</v>
      </c>
      <c r="AF21" s="20" t="n">
        <f aca="false">E21/$Z21</f>
        <v>0.114942528735632</v>
      </c>
      <c r="AG21" s="20" t="n">
        <f aca="false">F21/$Z21</f>
        <v>0.402298850574713</v>
      </c>
      <c r="AH21" s="20" t="n">
        <f aca="false">G21/$Z21</f>
        <v>0.436781609195402</v>
      </c>
      <c r="AI21" s="20" t="n">
        <f aca="false">H21/$Z21</f>
        <v>0.0229885057471264</v>
      </c>
      <c r="AJ21" s="20" t="n">
        <f aca="false">I21/$Z21</f>
        <v>0</v>
      </c>
      <c r="AK21" s="20" t="n">
        <f aca="false">J21/$Z21</f>
        <v>0</v>
      </c>
      <c r="AL21" s="20" t="n">
        <f aca="false">K21/$Z21</f>
        <v>0</v>
      </c>
      <c r="AM21" s="20" t="n">
        <f aca="false">L21/$Z21</f>
        <v>0</v>
      </c>
      <c r="AN21" s="20" t="n">
        <f aca="false">M21/$Z21</f>
        <v>0</v>
      </c>
      <c r="AO21" s="20" t="n">
        <f aca="false">N21/$Z21</f>
        <v>0</v>
      </c>
      <c r="AP21" s="20" t="n">
        <f aca="false">O21/$Z21</f>
        <v>0</v>
      </c>
      <c r="AQ21" s="20" t="n">
        <f aca="false">P21/$Z21</f>
        <v>0</v>
      </c>
      <c r="AR21" s="20" t="n">
        <f aca="false">Q21/$Z21</f>
        <v>0</v>
      </c>
      <c r="AS21" s="20" t="n">
        <f aca="false">R21/$Z21</f>
        <v>0</v>
      </c>
      <c r="AT21" s="20" t="n">
        <f aca="false">S21/$Z21</f>
        <v>0</v>
      </c>
      <c r="AU21" s="20" t="n">
        <f aca="false">T21/$Z21</f>
        <v>0</v>
      </c>
      <c r="AV21" s="20" t="n">
        <f aca="false">U21/$Z21</f>
        <v>0</v>
      </c>
      <c r="AW21" s="20" t="n">
        <f aca="false">V21/$Z21</f>
        <v>0</v>
      </c>
      <c r="AX21" s="20" t="n">
        <f aca="false">W21/$Z21</f>
        <v>0</v>
      </c>
      <c r="AY21" s="20" t="n">
        <f aca="false">X21/$Z21</f>
        <v>0</v>
      </c>
      <c r="AZ21" s="21" t="n">
        <f aca="false">Y21/$Z21</f>
        <v>0</v>
      </c>
      <c r="BA21" s="5" t="n">
        <f aca="false">SUM(AC21:AZ21)</f>
        <v>1</v>
      </c>
      <c r="BC21" s="8" t="n">
        <v>38</v>
      </c>
      <c r="BD21" s="46" t="n">
        <v>31702.4824091856</v>
      </c>
      <c r="BE21" s="24" t="n">
        <f aca="false">$BD21*AC21</f>
        <v>0</v>
      </c>
      <c r="BF21" s="25" t="n">
        <f aca="false">$BD21*AD21</f>
        <v>0</v>
      </c>
      <c r="BG21" s="25" t="n">
        <f aca="false">$BD21*AE21</f>
        <v>728.792699061739</v>
      </c>
      <c r="BH21" s="25" t="n">
        <f aca="false">$BD21*AF21</f>
        <v>3643.96349530869</v>
      </c>
      <c r="BI21" s="25" t="n">
        <f aca="false">$BD21*AG21</f>
        <v>12753.8722335804</v>
      </c>
      <c r="BJ21" s="25" t="n">
        <f aca="false">$BD21*AH21</f>
        <v>13847.061282173</v>
      </c>
      <c r="BK21" s="25" t="n">
        <f aca="false">$BD21*AI21</f>
        <v>728.792699061739</v>
      </c>
      <c r="BL21" s="25" t="n">
        <f aca="false">$BD21*AJ21</f>
        <v>0</v>
      </c>
      <c r="BM21" s="25" t="n">
        <f aca="false">$BD21*AK21</f>
        <v>0</v>
      </c>
      <c r="BN21" s="25" t="n">
        <f aca="false">$BD21*AL21</f>
        <v>0</v>
      </c>
      <c r="BO21" s="25" t="n">
        <f aca="false">$BD21*AM21</f>
        <v>0</v>
      </c>
      <c r="BP21" s="25" t="n">
        <f aca="false">$BD21*AN21</f>
        <v>0</v>
      </c>
      <c r="BQ21" s="25" t="n">
        <f aca="false">$BD21*AO21</f>
        <v>0</v>
      </c>
      <c r="BR21" s="25" t="n">
        <f aca="false">$BD21*AP21</f>
        <v>0</v>
      </c>
      <c r="BS21" s="25" t="n">
        <f aca="false">$BD21*AQ21</f>
        <v>0</v>
      </c>
      <c r="BT21" s="25" t="n">
        <f aca="false">$BD21*AR21</f>
        <v>0</v>
      </c>
      <c r="BU21" s="25" t="n">
        <f aca="false">$BD21*AS21</f>
        <v>0</v>
      </c>
      <c r="BV21" s="25" t="n">
        <f aca="false">$BD21*AT21</f>
        <v>0</v>
      </c>
      <c r="BW21" s="25" t="n">
        <f aca="false">$BD21*AU21</f>
        <v>0</v>
      </c>
      <c r="BX21" s="25" t="n">
        <f aca="false">$BD21*AV21</f>
        <v>0</v>
      </c>
      <c r="BY21" s="25" t="n">
        <f aca="false">$BD21*AW21</f>
        <v>0</v>
      </c>
      <c r="BZ21" s="25" t="n">
        <f aca="false">$BD21*AX21</f>
        <v>0</v>
      </c>
      <c r="CA21" s="25" t="n">
        <f aca="false">$BD21*AY21</f>
        <v>0</v>
      </c>
      <c r="CB21" s="26" t="n">
        <f aca="false">$BD21*AZ21</f>
        <v>0</v>
      </c>
      <c r="CC21" s="6" t="n">
        <f aca="false">SUM(BE21:CB21)</f>
        <v>31702.4824091856</v>
      </c>
      <c r="CE21" s="8" t="n">
        <v>38</v>
      </c>
      <c r="CF21" s="24" t="n">
        <f aca="false">($CE21+0.5)*BE21</f>
        <v>0</v>
      </c>
      <c r="CG21" s="25" t="n">
        <f aca="false">($CE21+0.5)*BF21</f>
        <v>0</v>
      </c>
      <c r="CH21" s="25" t="n">
        <f aca="false">($CE21+0.5)*BG21</f>
        <v>28058.5189138769</v>
      </c>
      <c r="CI21" s="25" t="n">
        <f aca="false">($CE21+0.5)*BH21</f>
        <v>140292.594569385</v>
      </c>
      <c r="CJ21" s="25" t="n">
        <f aca="false">($CE21+0.5)*BI21</f>
        <v>491024.080992846</v>
      </c>
      <c r="CK21" s="25" t="n">
        <f aca="false">($CE21+0.5)*BJ21</f>
        <v>533111.859363662</v>
      </c>
      <c r="CL21" s="25" t="n">
        <f aca="false">($CE21+0.5)*BK21</f>
        <v>28058.5189138769</v>
      </c>
      <c r="CM21" s="25" t="n">
        <f aca="false">($CE21+0.5)*BL21</f>
        <v>0</v>
      </c>
      <c r="CN21" s="25" t="n">
        <f aca="false">($CE21+0.5)*BM21</f>
        <v>0</v>
      </c>
      <c r="CO21" s="25" t="n">
        <f aca="false">($CE21+0.5)*BN21</f>
        <v>0</v>
      </c>
      <c r="CP21" s="25" t="n">
        <f aca="false">($CE21+0.5)*BO21</f>
        <v>0</v>
      </c>
      <c r="CQ21" s="25" t="n">
        <f aca="false">($CE21+0.5)*BP21</f>
        <v>0</v>
      </c>
      <c r="CR21" s="25" t="n">
        <f aca="false">($CE21+0.5)*BQ21</f>
        <v>0</v>
      </c>
      <c r="CS21" s="25" t="n">
        <f aca="false">($CE21+0.5)*BR21</f>
        <v>0</v>
      </c>
      <c r="CT21" s="25" t="n">
        <f aca="false">($CE21+0.5)*BS21</f>
        <v>0</v>
      </c>
      <c r="CU21" s="25" t="n">
        <f aca="false">($CE21+0.5)*BT21</f>
        <v>0</v>
      </c>
      <c r="CV21" s="25" t="n">
        <f aca="false">($CE21+0.5)*BU21</f>
        <v>0</v>
      </c>
      <c r="CW21" s="25" t="n">
        <f aca="false">($CE21+0.5)*BV21</f>
        <v>0</v>
      </c>
      <c r="CX21" s="25" t="n">
        <f aca="false">($CE21+0.5)*BW21</f>
        <v>0</v>
      </c>
      <c r="CY21" s="25" t="n">
        <f aca="false">($CE21+0.5)*BX21</f>
        <v>0</v>
      </c>
      <c r="CZ21" s="25" t="n">
        <f aca="false">($CE21+0.5)*BY21</f>
        <v>0</v>
      </c>
      <c r="DA21" s="25" t="n">
        <f aca="false">($CE21+0.5)*BZ21</f>
        <v>0</v>
      </c>
      <c r="DB21" s="25" t="n">
        <f aca="false">($CE21+0.5)*CA21</f>
        <v>0</v>
      </c>
      <c r="DC21" s="26" t="n">
        <f aca="false">($CE21+0.5)*CB21</f>
        <v>0</v>
      </c>
      <c r="DD21" s="6" t="n">
        <f aca="false">SUM(CF21:DC21)</f>
        <v>1220545.57275365</v>
      </c>
      <c r="DF21" s="8" t="n">
        <v>38</v>
      </c>
      <c r="DG21" s="24" t="n">
        <f aca="false">BE21*($DH$1*(($DF21+0.5)^$DH$2))</f>
        <v>0</v>
      </c>
      <c r="DH21" s="25" t="n">
        <f aca="false">BF21*($DH$1*(($DF21+0.5)^$DH$2))</f>
        <v>0</v>
      </c>
      <c r="DI21" s="25" t="n">
        <f aca="false">BG21*($DH$1*(($DF21+0.5)^$DH$2))</f>
        <v>612788.614665791</v>
      </c>
      <c r="DJ21" s="25" t="n">
        <f aca="false">BH21*($DH$1*(($DF21+0.5)^$DH$2))</f>
        <v>3063943.07332896</v>
      </c>
      <c r="DK21" s="25" t="n">
        <f aca="false">BI21*($DH$1*(($DF21+0.5)^$DH$2))</f>
        <v>10723800.7566513</v>
      </c>
      <c r="DL21" s="25" t="n">
        <f aca="false">BJ21*($DH$1*(($DF21+0.5)^$DH$2))</f>
        <v>11642983.67865</v>
      </c>
      <c r="DM21" s="25" t="n">
        <f aca="false">BK21*($DH$1*(($DF21+0.5)^$DH$2))</f>
        <v>612788.614665791</v>
      </c>
      <c r="DN21" s="25" t="n">
        <f aca="false">BL21*($DH$1*(($DF21+0.5)^$DH$2))</f>
        <v>0</v>
      </c>
      <c r="DO21" s="25" t="n">
        <f aca="false">BM21*($DH$1*(($DF21+0.5)^$DH$2))</f>
        <v>0</v>
      </c>
      <c r="DP21" s="25" t="n">
        <f aca="false">BN21*($DH$1*(($DF21+0.5)^$DH$2))</f>
        <v>0</v>
      </c>
      <c r="DQ21" s="25" t="n">
        <f aca="false">BO21*($DH$1*(($DF21+0.5)^$DH$2))</f>
        <v>0</v>
      </c>
      <c r="DR21" s="25" t="n">
        <f aca="false">BP21*($DH$1*(($DF21+0.5)^$DH$2))</f>
        <v>0</v>
      </c>
      <c r="DS21" s="25" t="n">
        <f aca="false">BQ21*($DH$1*(($DF21+0.5)^$DH$2))</f>
        <v>0</v>
      </c>
      <c r="DT21" s="25" t="n">
        <f aca="false">BR21*($DH$1*(($DF21+0.5)^$DH$2))</f>
        <v>0</v>
      </c>
      <c r="DU21" s="25" t="n">
        <f aca="false">BS21*($DH$1*(($DF21+0.5)^$DH$2))</f>
        <v>0</v>
      </c>
      <c r="DV21" s="25" t="n">
        <f aca="false">BT21*($DH$1*(($DF21+0.5)^$DH$2))</f>
        <v>0</v>
      </c>
      <c r="DW21" s="25" t="n">
        <f aca="false">BU21*($DH$1*(($DF21+0.5)^$DH$2))</f>
        <v>0</v>
      </c>
      <c r="DX21" s="25" t="n">
        <f aca="false">BV21*($DH$1*(($DF21+0.5)^$DH$2))</f>
        <v>0</v>
      </c>
      <c r="DY21" s="25" t="n">
        <f aca="false">BW21*($DH$1*(($DF21+0.5)^$DH$2))</f>
        <v>0</v>
      </c>
      <c r="DZ21" s="25" t="n">
        <f aca="false">BX21*($DH$1*(($DF21+0.5)^$DH$2))</f>
        <v>0</v>
      </c>
      <c r="EA21" s="25" t="n">
        <f aca="false">BY21*($DH$1*(($DF21+0.5)^$DH$2))</f>
        <v>0</v>
      </c>
      <c r="EB21" s="25" t="n">
        <f aca="false">BZ21*($DH$1*(($DF21+0.5)^$DH$2))</f>
        <v>0</v>
      </c>
      <c r="EC21" s="25" t="n">
        <f aca="false">CA21*($DH$1*(($DF21+0.5)^$DH$2))</f>
        <v>0</v>
      </c>
      <c r="ED21" s="26" t="n">
        <f aca="false">CB21*($DH$1*(($DF21+0.5)^$DH$2))</f>
        <v>0</v>
      </c>
      <c r="EE21" s="6" t="n">
        <f aca="false">SUM(DG21:ED21)</f>
        <v>26656304.7379619</v>
      </c>
    </row>
    <row r="22" customFormat="false" ht="12.75" hidden="false" customHeight="false" outlineLevel="0" collapsed="false">
      <c r="A22" s="7" t="n">
        <v>39</v>
      </c>
      <c r="B22" s="18"/>
      <c r="C22" s="19" t="n">
        <v>0</v>
      </c>
      <c r="D22" s="19" t="n">
        <v>0</v>
      </c>
      <c r="E22" s="19" t="n">
        <v>10</v>
      </c>
      <c r="F22" s="19" t="n">
        <v>26</v>
      </c>
      <c r="G22" s="19" t="n">
        <v>39</v>
      </c>
      <c r="H22" s="19" t="n">
        <v>8</v>
      </c>
      <c r="I22" s="19" t="n">
        <v>0</v>
      </c>
      <c r="J22" s="19" t="n">
        <v>0</v>
      </c>
      <c r="K22" s="19" t="n">
        <v>0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5" t="n">
        <f aca="false">SUM(B22:Y22)</f>
        <v>83</v>
      </c>
      <c r="AB22" s="7" t="n">
        <v>39</v>
      </c>
      <c r="AC22" s="22" t="n">
        <f aca="false">B22/$Z22</f>
        <v>0</v>
      </c>
      <c r="AD22" s="20" t="n">
        <f aca="false">C22/$Z22</f>
        <v>0</v>
      </c>
      <c r="AE22" s="20" t="n">
        <f aca="false">D22/$Z22</f>
        <v>0</v>
      </c>
      <c r="AF22" s="20" t="n">
        <f aca="false">E22/$Z22</f>
        <v>0.120481927710843</v>
      </c>
      <c r="AG22" s="20" t="n">
        <f aca="false">F22/$Z22</f>
        <v>0.313253012048193</v>
      </c>
      <c r="AH22" s="20" t="n">
        <f aca="false">G22/$Z22</f>
        <v>0.469879518072289</v>
      </c>
      <c r="AI22" s="20" t="n">
        <f aca="false">H22/$Z22</f>
        <v>0.0963855421686747</v>
      </c>
      <c r="AJ22" s="20" t="n">
        <f aca="false">I22/$Z22</f>
        <v>0</v>
      </c>
      <c r="AK22" s="20" t="n">
        <f aca="false">J22/$Z22</f>
        <v>0</v>
      </c>
      <c r="AL22" s="20" t="n">
        <f aca="false">K22/$Z22</f>
        <v>0</v>
      </c>
      <c r="AM22" s="20" t="n">
        <f aca="false">L22/$Z22</f>
        <v>0</v>
      </c>
      <c r="AN22" s="20" t="n">
        <f aca="false">M22/$Z22</f>
        <v>0</v>
      </c>
      <c r="AO22" s="20" t="n">
        <f aca="false">N22/$Z22</f>
        <v>0</v>
      </c>
      <c r="AP22" s="20" t="n">
        <f aca="false">O22/$Z22</f>
        <v>0</v>
      </c>
      <c r="AQ22" s="20" t="n">
        <f aca="false">P22/$Z22</f>
        <v>0</v>
      </c>
      <c r="AR22" s="20" t="n">
        <f aca="false">Q22/$Z22</f>
        <v>0</v>
      </c>
      <c r="AS22" s="20" t="n">
        <f aca="false">R22/$Z22</f>
        <v>0</v>
      </c>
      <c r="AT22" s="20" t="n">
        <f aca="false">S22/$Z22</f>
        <v>0</v>
      </c>
      <c r="AU22" s="20" t="n">
        <f aca="false">T22/$Z22</f>
        <v>0</v>
      </c>
      <c r="AV22" s="20" t="n">
        <f aca="false">U22/$Z22</f>
        <v>0</v>
      </c>
      <c r="AW22" s="20" t="n">
        <f aca="false">V22/$Z22</f>
        <v>0</v>
      </c>
      <c r="AX22" s="20" t="n">
        <f aca="false">W22/$Z22</f>
        <v>0</v>
      </c>
      <c r="AY22" s="20" t="n">
        <f aca="false">X22/$Z22</f>
        <v>0</v>
      </c>
      <c r="AZ22" s="21" t="n">
        <f aca="false">Y22/$Z22</f>
        <v>0</v>
      </c>
      <c r="BA22" s="5" t="n">
        <f aca="false">SUM(AC22:AZ22)</f>
        <v>1</v>
      </c>
      <c r="BC22" s="8" t="n">
        <v>39</v>
      </c>
      <c r="BD22" s="46" t="n">
        <v>27852.8849416284</v>
      </c>
      <c r="BE22" s="24" t="n">
        <f aca="false">$BD22*AC22</f>
        <v>0</v>
      </c>
      <c r="BF22" s="25" t="n">
        <f aca="false">$BD22*AD22</f>
        <v>0</v>
      </c>
      <c r="BG22" s="25" t="n">
        <f aca="false">$BD22*AE22</f>
        <v>0</v>
      </c>
      <c r="BH22" s="25" t="n">
        <f aca="false">$BD22*AF22</f>
        <v>3355.7692700757</v>
      </c>
      <c r="BI22" s="25" t="n">
        <f aca="false">$BD22*AG22</f>
        <v>8725.00010219683</v>
      </c>
      <c r="BJ22" s="25" t="n">
        <f aca="false">$BD22*AH22</f>
        <v>13087.5001532952</v>
      </c>
      <c r="BK22" s="25" t="n">
        <f aca="false">$BD22*AI22</f>
        <v>2684.61541606056</v>
      </c>
      <c r="BL22" s="25" t="n">
        <f aca="false">$BD22*AJ22</f>
        <v>0</v>
      </c>
      <c r="BM22" s="25" t="n">
        <f aca="false">$BD22*AK22</f>
        <v>0</v>
      </c>
      <c r="BN22" s="25" t="n">
        <f aca="false">$BD22*AL22</f>
        <v>0</v>
      </c>
      <c r="BO22" s="25" t="n">
        <f aca="false">$BD22*AM22</f>
        <v>0</v>
      </c>
      <c r="BP22" s="25" t="n">
        <f aca="false">$BD22*AN22</f>
        <v>0</v>
      </c>
      <c r="BQ22" s="25" t="n">
        <f aca="false">$BD22*AO22</f>
        <v>0</v>
      </c>
      <c r="BR22" s="25" t="n">
        <f aca="false">$BD22*AP22</f>
        <v>0</v>
      </c>
      <c r="BS22" s="25" t="n">
        <f aca="false">$BD22*AQ22</f>
        <v>0</v>
      </c>
      <c r="BT22" s="25" t="n">
        <f aca="false">$BD22*AR22</f>
        <v>0</v>
      </c>
      <c r="BU22" s="25" t="n">
        <f aca="false">$BD22*AS22</f>
        <v>0</v>
      </c>
      <c r="BV22" s="25" t="n">
        <f aca="false">$BD22*AT22</f>
        <v>0</v>
      </c>
      <c r="BW22" s="25" t="n">
        <f aca="false">$BD22*AU22</f>
        <v>0</v>
      </c>
      <c r="BX22" s="25" t="n">
        <f aca="false">$BD22*AV22</f>
        <v>0</v>
      </c>
      <c r="BY22" s="25" t="n">
        <f aca="false">$BD22*AW22</f>
        <v>0</v>
      </c>
      <c r="BZ22" s="25" t="n">
        <f aca="false">$BD22*AX22</f>
        <v>0</v>
      </c>
      <c r="CA22" s="25" t="n">
        <f aca="false">$BD22*AY22</f>
        <v>0</v>
      </c>
      <c r="CB22" s="26" t="n">
        <f aca="false">$BD22*AZ22</f>
        <v>0</v>
      </c>
      <c r="CC22" s="6" t="n">
        <f aca="false">SUM(BE22:CB22)</f>
        <v>27852.8849416284</v>
      </c>
      <c r="CE22" s="8" t="n">
        <v>39</v>
      </c>
      <c r="CF22" s="24" t="n">
        <f aca="false">($CE22+0.5)*BE22</f>
        <v>0</v>
      </c>
      <c r="CG22" s="25" t="n">
        <f aca="false">($CE22+0.5)*BF22</f>
        <v>0</v>
      </c>
      <c r="CH22" s="25" t="n">
        <f aca="false">($CE22+0.5)*BG22</f>
        <v>0</v>
      </c>
      <c r="CI22" s="25" t="n">
        <f aca="false">($CE22+0.5)*BH22</f>
        <v>132552.88616799</v>
      </c>
      <c r="CJ22" s="25" t="n">
        <f aca="false">($CE22+0.5)*BI22</f>
        <v>344637.504036775</v>
      </c>
      <c r="CK22" s="25" t="n">
        <f aca="false">($CE22+0.5)*BJ22</f>
        <v>516956.256055162</v>
      </c>
      <c r="CL22" s="25" t="n">
        <f aca="false">($CE22+0.5)*BK22</f>
        <v>106042.308934392</v>
      </c>
      <c r="CM22" s="25" t="n">
        <f aca="false">($CE22+0.5)*BL22</f>
        <v>0</v>
      </c>
      <c r="CN22" s="25" t="n">
        <f aca="false">($CE22+0.5)*BM22</f>
        <v>0</v>
      </c>
      <c r="CO22" s="25" t="n">
        <f aca="false">($CE22+0.5)*BN22</f>
        <v>0</v>
      </c>
      <c r="CP22" s="25" t="n">
        <f aca="false">($CE22+0.5)*BO22</f>
        <v>0</v>
      </c>
      <c r="CQ22" s="25" t="n">
        <f aca="false">($CE22+0.5)*BP22</f>
        <v>0</v>
      </c>
      <c r="CR22" s="25" t="n">
        <f aca="false">($CE22+0.5)*BQ22</f>
        <v>0</v>
      </c>
      <c r="CS22" s="25" t="n">
        <f aca="false">($CE22+0.5)*BR22</f>
        <v>0</v>
      </c>
      <c r="CT22" s="25" t="n">
        <f aca="false">($CE22+0.5)*BS22</f>
        <v>0</v>
      </c>
      <c r="CU22" s="25" t="n">
        <f aca="false">($CE22+0.5)*BT22</f>
        <v>0</v>
      </c>
      <c r="CV22" s="25" t="n">
        <f aca="false">($CE22+0.5)*BU22</f>
        <v>0</v>
      </c>
      <c r="CW22" s="25" t="n">
        <f aca="false">($CE22+0.5)*BV22</f>
        <v>0</v>
      </c>
      <c r="CX22" s="25" t="n">
        <f aca="false">($CE22+0.5)*BW22</f>
        <v>0</v>
      </c>
      <c r="CY22" s="25" t="n">
        <f aca="false">($CE22+0.5)*BX22</f>
        <v>0</v>
      </c>
      <c r="CZ22" s="25" t="n">
        <f aca="false">($CE22+0.5)*BY22</f>
        <v>0</v>
      </c>
      <c r="DA22" s="25" t="n">
        <f aca="false">($CE22+0.5)*BZ22</f>
        <v>0</v>
      </c>
      <c r="DB22" s="25" t="n">
        <f aca="false">($CE22+0.5)*CA22</f>
        <v>0</v>
      </c>
      <c r="DC22" s="26" t="n">
        <f aca="false">($CE22+0.5)*CB22</f>
        <v>0</v>
      </c>
      <c r="DD22" s="6" t="n">
        <f aca="false">SUM(CF22:DC22)</f>
        <v>1100188.95519432</v>
      </c>
      <c r="DF22" s="8" t="n">
        <v>39</v>
      </c>
      <c r="DG22" s="24" t="n">
        <f aca="false">BE22*($DH$1*(($DF22+0.5)^$DH$2))</f>
        <v>0</v>
      </c>
      <c r="DH22" s="25" t="n">
        <f aca="false">BF22*($DH$1*(($DF22+0.5)^$DH$2))</f>
        <v>0</v>
      </c>
      <c r="DI22" s="25" t="n">
        <f aca="false">BG22*($DH$1*(($DF22+0.5)^$DH$2))</f>
        <v>0</v>
      </c>
      <c r="DJ22" s="25" t="n">
        <f aca="false">BH22*($DH$1*(($DF22+0.5)^$DH$2))</f>
        <v>3048342.59533741</v>
      </c>
      <c r="DK22" s="25" t="n">
        <f aca="false">BI22*($DH$1*(($DF22+0.5)^$DH$2))</f>
        <v>7925690.74787726</v>
      </c>
      <c r="DL22" s="25" t="n">
        <f aca="false">BJ22*($DH$1*(($DF22+0.5)^$DH$2))</f>
        <v>11888536.1218159</v>
      </c>
      <c r="DM22" s="25" t="n">
        <f aca="false">BK22*($DH$1*(($DF22+0.5)^$DH$2))</f>
        <v>2438674.07626993</v>
      </c>
      <c r="DN22" s="25" t="n">
        <f aca="false">BL22*($DH$1*(($DF22+0.5)^$DH$2))</f>
        <v>0</v>
      </c>
      <c r="DO22" s="25" t="n">
        <f aca="false">BM22*($DH$1*(($DF22+0.5)^$DH$2))</f>
        <v>0</v>
      </c>
      <c r="DP22" s="25" t="n">
        <f aca="false">BN22*($DH$1*(($DF22+0.5)^$DH$2))</f>
        <v>0</v>
      </c>
      <c r="DQ22" s="25" t="n">
        <f aca="false">BO22*($DH$1*(($DF22+0.5)^$DH$2))</f>
        <v>0</v>
      </c>
      <c r="DR22" s="25" t="n">
        <f aca="false">BP22*($DH$1*(($DF22+0.5)^$DH$2))</f>
        <v>0</v>
      </c>
      <c r="DS22" s="25" t="n">
        <f aca="false">BQ22*($DH$1*(($DF22+0.5)^$DH$2))</f>
        <v>0</v>
      </c>
      <c r="DT22" s="25" t="n">
        <f aca="false">BR22*($DH$1*(($DF22+0.5)^$DH$2))</f>
        <v>0</v>
      </c>
      <c r="DU22" s="25" t="n">
        <f aca="false">BS22*($DH$1*(($DF22+0.5)^$DH$2))</f>
        <v>0</v>
      </c>
      <c r="DV22" s="25" t="n">
        <f aca="false">BT22*($DH$1*(($DF22+0.5)^$DH$2))</f>
        <v>0</v>
      </c>
      <c r="DW22" s="25" t="n">
        <f aca="false">BU22*($DH$1*(($DF22+0.5)^$DH$2))</f>
        <v>0</v>
      </c>
      <c r="DX22" s="25" t="n">
        <f aca="false">BV22*($DH$1*(($DF22+0.5)^$DH$2))</f>
        <v>0</v>
      </c>
      <c r="DY22" s="25" t="n">
        <f aca="false">BW22*($DH$1*(($DF22+0.5)^$DH$2))</f>
        <v>0</v>
      </c>
      <c r="DZ22" s="25" t="n">
        <f aca="false">BX22*($DH$1*(($DF22+0.5)^$DH$2))</f>
        <v>0</v>
      </c>
      <c r="EA22" s="25" t="n">
        <f aca="false">BY22*($DH$1*(($DF22+0.5)^$DH$2))</f>
        <v>0</v>
      </c>
      <c r="EB22" s="25" t="n">
        <f aca="false">BZ22*($DH$1*(($DF22+0.5)^$DH$2))</f>
        <v>0</v>
      </c>
      <c r="EC22" s="25" t="n">
        <f aca="false">CA22*($DH$1*(($DF22+0.5)^$DH$2))</f>
        <v>0</v>
      </c>
      <c r="ED22" s="26" t="n">
        <f aca="false">CB22*($DH$1*(($DF22+0.5)^$DH$2))</f>
        <v>0</v>
      </c>
      <c r="EE22" s="6" t="n">
        <f aca="false">SUM(DG22:ED22)</f>
        <v>25301243.5413005</v>
      </c>
    </row>
    <row r="23" customFormat="false" ht="12.75" hidden="false" customHeight="false" outlineLevel="0" collapsed="false">
      <c r="A23" s="7" t="n">
        <v>40</v>
      </c>
      <c r="B23" s="18"/>
      <c r="C23" s="19" t="n">
        <v>0</v>
      </c>
      <c r="D23" s="19" t="n">
        <v>0</v>
      </c>
      <c r="E23" s="19" t="n">
        <v>4</v>
      </c>
      <c r="F23" s="19" t="n">
        <v>16</v>
      </c>
      <c r="G23" s="19" t="n">
        <v>20</v>
      </c>
      <c r="H23" s="19" t="n">
        <v>11</v>
      </c>
      <c r="I23" s="19" t="n">
        <v>0</v>
      </c>
      <c r="J23" s="19" t="n">
        <v>0</v>
      </c>
      <c r="K23" s="19" t="n">
        <v>0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  <c r="Z23" s="5" t="n">
        <f aca="false">SUM(B23:Y23)</f>
        <v>51</v>
      </c>
      <c r="AB23" s="7" t="n">
        <v>40</v>
      </c>
      <c r="AC23" s="22" t="n">
        <f aca="false">B23/$Z23</f>
        <v>0</v>
      </c>
      <c r="AD23" s="20" t="n">
        <f aca="false">C23/$Z23</f>
        <v>0</v>
      </c>
      <c r="AE23" s="20" t="n">
        <f aca="false">D23/$Z23</f>
        <v>0</v>
      </c>
      <c r="AF23" s="20" t="n">
        <f aca="false">E23/$Z23</f>
        <v>0.0784313725490196</v>
      </c>
      <c r="AG23" s="20" t="n">
        <f aca="false">F23/$Z23</f>
        <v>0.313725490196078</v>
      </c>
      <c r="AH23" s="20" t="n">
        <f aca="false">G23/$Z23</f>
        <v>0.392156862745098</v>
      </c>
      <c r="AI23" s="20" t="n">
        <f aca="false">H23/$Z23</f>
        <v>0.215686274509804</v>
      </c>
      <c r="AJ23" s="20" t="n">
        <f aca="false">I23/$Z23</f>
        <v>0</v>
      </c>
      <c r="AK23" s="20" t="n">
        <f aca="false">J23/$Z23</f>
        <v>0</v>
      </c>
      <c r="AL23" s="20" t="n">
        <f aca="false">K23/$Z23</f>
        <v>0</v>
      </c>
      <c r="AM23" s="20" t="n">
        <f aca="false">L23/$Z23</f>
        <v>0</v>
      </c>
      <c r="AN23" s="20" t="n">
        <f aca="false">M23/$Z23</f>
        <v>0</v>
      </c>
      <c r="AO23" s="20" t="n">
        <f aca="false">N23/$Z23</f>
        <v>0</v>
      </c>
      <c r="AP23" s="20" t="n">
        <f aca="false">O23/$Z23</f>
        <v>0</v>
      </c>
      <c r="AQ23" s="20" t="n">
        <f aca="false">P23/$Z23</f>
        <v>0</v>
      </c>
      <c r="AR23" s="20" t="n">
        <f aca="false">Q23/$Z23</f>
        <v>0</v>
      </c>
      <c r="AS23" s="20" t="n">
        <f aca="false">R23/$Z23</f>
        <v>0</v>
      </c>
      <c r="AT23" s="20" t="n">
        <f aca="false">S23/$Z23</f>
        <v>0</v>
      </c>
      <c r="AU23" s="20" t="n">
        <f aca="false">T23/$Z23</f>
        <v>0</v>
      </c>
      <c r="AV23" s="20" t="n">
        <f aca="false">U23/$Z23</f>
        <v>0</v>
      </c>
      <c r="AW23" s="20" t="n">
        <f aca="false">V23/$Z23</f>
        <v>0</v>
      </c>
      <c r="AX23" s="20" t="n">
        <f aca="false">W23/$Z23</f>
        <v>0</v>
      </c>
      <c r="AY23" s="20" t="n">
        <f aca="false">X23/$Z23</f>
        <v>0</v>
      </c>
      <c r="AZ23" s="21" t="n">
        <f aca="false">Y23/$Z23</f>
        <v>0</v>
      </c>
      <c r="BA23" s="5" t="n">
        <f aca="false">SUM(AC23:AZ23)</f>
        <v>1</v>
      </c>
      <c r="BC23" s="8" t="n">
        <v>40</v>
      </c>
      <c r="BD23" s="46" t="n">
        <v>24205.5177350309</v>
      </c>
      <c r="BE23" s="24" t="n">
        <f aca="false">$BD23*AC23</f>
        <v>0</v>
      </c>
      <c r="BF23" s="25" t="n">
        <f aca="false">$BD23*AD23</f>
        <v>0</v>
      </c>
      <c r="BG23" s="25" t="n">
        <f aca="false">$BD23*AE23</f>
        <v>0</v>
      </c>
      <c r="BH23" s="25" t="n">
        <f aca="false">$BD23*AF23</f>
        <v>1898.47197921811</v>
      </c>
      <c r="BI23" s="25" t="n">
        <f aca="false">$BD23*AG23</f>
        <v>7593.88791687245</v>
      </c>
      <c r="BJ23" s="25" t="n">
        <f aca="false">$BD23*AH23</f>
        <v>9492.35989609056</v>
      </c>
      <c r="BK23" s="25" t="n">
        <f aca="false">$BD23*AI23</f>
        <v>5220.79794284981</v>
      </c>
      <c r="BL23" s="25" t="n">
        <f aca="false">$BD23*AJ23</f>
        <v>0</v>
      </c>
      <c r="BM23" s="25" t="n">
        <f aca="false">$BD23*AK23</f>
        <v>0</v>
      </c>
      <c r="BN23" s="25" t="n">
        <f aca="false">$BD23*AL23</f>
        <v>0</v>
      </c>
      <c r="BO23" s="25" t="n">
        <f aca="false">$BD23*AM23</f>
        <v>0</v>
      </c>
      <c r="BP23" s="25" t="n">
        <f aca="false">$BD23*AN23</f>
        <v>0</v>
      </c>
      <c r="BQ23" s="25" t="n">
        <f aca="false">$BD23*AO23</f>
        <v>0</v>
      </c>
      <c r="BR23" s="25" t="n">
        <f aca="false">$BD23*AP23</f>
        <v>0</v>
      </c>
      <c r="BS23" s="25" t="n">
        <f aca="false">$BD23*AQ23</f>
        <v>0</v>
      </c>
      <c r="BT23" s="25" t="n">
        <f aca="false">$BD23*AR23</f>
        <v>0</v>
      </c>
      <c r="BU23" s="25" t="n">
        <f aca="false">$BD23*AS23</f>
        <v>0</v>
      </c>
      <c r="BV23" s="25" t="n">
        <f aca="false">$BD23*AT23</f>
        <v>0</v>
      </c>
      <c r="BW23" s="25" t="n">
        <f aca="false">$BD23*AU23</f>
        <v>0</v>
      </c>
      <c r="BX23" s="25" t="n">
        <f aca="false">$BD23*AV23</f>
        <v>0</v>
      </c>
      <c r="BY23" s="25" t="n">
        <f aca="false">$BD23*AW23</f>
        <v>0</v>
      </c>
      <c r="BZ23" s="25" t="n">
        <f aca="false">$BD23*AX23</f>
        <v>0</v>
      </c>
      <c r="CA23" s="25" t="n">
        <f aca="false">$BD23*AY23</f>
        <v>0</v>
      </c>
      <c r="CB23" s="26" t="n">
        <f aca="false">$BD23*AZ23</f>
        <v>0</v>
      </c>
      <c r="CC23" s="6" t="n">
        <f aca="false">SUM(BE23:CB23)</f>
        <v>24205.5177350309</v>
      </c>
      <c r="CE23" s="8" t="n">
        <v>40</v>
      </c>
      <c r="CF23" s="24" t="n">
        <f aca="false">($CE23+0.5)*BE23</f>
        <v>0</v>
      </c>
      <c r="CG23" s="25" t="n">
        <f aca="false">($CE23+0.5)*BF23</f>
        <v>0</v>
      </c>
      <c r="CH23" s="25" t="n">
        <f aca="false">($CE23+0.5)*BG23</f>
        <v>0</v>
      </c>
      <c r="CI23" s="25" t="n">
        <f aca="false">($CE23+0.5)*BH23</f>
        <v>76888.1151583335</v>
      </c>
      <c r="CJ23" s="25" t="n">
        <f aca="false">($CE23+0.5)*BI23</f>
        <v>307552.460633334</v>
      </c>
      <c r="CK23" s="25" t="n">
        <f aca="false">($CE23+0.5)*BJ23</f>
        <v>384440.575791668</v>
      </c>
      <c r="CL23" s="25" t="n">
        <f aca="false">($CE23+0.5)*BK23</f>
        <v>211442.316685417</v>
      </c>
      <c r="CM23" s="25" t="n">
        <f aca="false">($CE23+0.5)*BL23</f>
        <v>0</v>
      </c>
      <c r="CN23" s="25" t="n">
        <f aca="false">($CE23+0.5)*BM23</f>
        <v>0</v>
      </c>
      <c r="CO23" s="25" t="n">
        <f aca="false">($CE23+0.5)*BN23</f>
        <v>0</v>
      </c>
      <c r="CP23" s="25" t="n">
        <f aca="false">($CE23+0.5)*BO23</f>
        <v>0</v>
      </c>
      <c r="CQ23" s="25" t="n">
        <f aca="false">($CE23+0.5)*BP23</f>
        <v>0</v>
      </c>
      <c r="CR23" s="25" t="n">
        <f aca="false">($CE23+0.5)*BQ23</f>
        <v>0</v>
      </c>
      <c r="CS23" s="25" t="n">
        <f aca="false">($CE23+0.5)*BR23</f>
        <v>0</v>
      </c>
      <c r="CT23" s="25" t="n">
        <f aca="false">($CE23+0.5)*BS23</f>
        <v>0</v>
      </c>
      <c r="CU23" s="25" t="n">
        <f aca="false">($CE23+0.5)*BT23</f>
        <v>0</v>
      </c>
      <c r="CV23" s="25" t="n">
        <f aca="false">($CE23+0.5)*BU23</f>
        <v>0</v>
      </c>
      <c r="CW23" s="25" t="n">
        <f aca="false">($CE23+0.5)*BV23</f>
        <v>0</v>
      </c>
      <c r="CX23" s="25" t="n">
        <f aca="false">($CE23+0.5)*BW23</f>
        <v>0</v>
      </c>
      <c r="CY23" s="25" t="n">
        <f aca="false">($CE23+0.5)*BX23</f>
        <v>0</v>
      </c>
      <c r="CZ23" s="25" t="n">
        <f aca="false">($CE23+0.5)*BY23</f>
        <v>0</v>
      </c>
      <c r="DA23" s="25" t="n">
        <f aca="false">($CE23+0.5)*BZ23</f>
        <v>0</v>
      </c>
      <c r="DB23" s="25" t="n">
        <f aca="false">($CE23+0.5)*CA23</f>
        <v>0</v>
      </c>
      <c r="DC23" s="26" t="n">
        <f aca="false">($CE23+0.5)*CB23</f>
        <v>0</v>
      </c>
      <c r="DD23" s="6" t="n">
        <f aca="false">SUM(CF23:DC23)</f>
        <v>980323.468268752</v>
      </c>
      <c r="DF23" s="8" t="n">
        <v>40</v>
      </c>
      <c r="DG23" s="24" t="n">
        <f aca="false">BE23*($DH$1*(($DF23+0.5)^$DH$2))</f>
        <v>0</v>
      </c>
      <c r="DH23" s="25" t="n">
        <f aca="false">BF23*($DH$1*(($DF23+0.5)^$DH$2))</f>
        <v>0</v>
      </c>
      <c r="DI23" s="25" t="n">
        <f aca="false">BG23*($DH$1*(($DF23+0.5)^$DH$2))</f>
        <v>0</v>
      </c>
      <c r="DJ23" s="25" t="n">
        <f aca="false">BH23*($DH$1*(($DF23+0.5)^$DH$2))</f>
        <v>1859523.48264269</v>
      </c>
      <c r="DK23" s="25" t="n">
        <f aca="false">BI23*($DH$1*(($DF23+0.5)^$DH$2))</f>
        <v>7438093.93057075</v>
      </c>
      <c r="DL23" s="25" t="n">
        <f aca="false">BJ23*($DH$1*(($DF23+0.5)^$DH$2))</f>
        <v>9297617.41321343</v>
      </c>
      <c r="DM23" s="25" t="n">
        <f aca="false">BK23*($DH$1*(($DF23+0.5)^$DH$2))</f>
        <v>5113689.57726739</v>
      </c>
      <c r="DN23" s="25" t="n">
        <f aca="false">BL23*($DH$1*(($DF23+0.5)^$DH$2))</f>
        <v>0</v>
      </c>
      <c r="DO23" s="25" t="n">
        <f aca="false">BM23*($DH$1*(($DF23+0.5)^$DH$2))</f>
        <v>0</v>
      </c>
      <c r="DP23" s="25" t="n">
        <f aca="false">BN23*($DH$1*(($DF23+0.5)^$DH$2))</f>
        <v>0</v>
      </c>
      <c r="DQ23" s="25" t="n">
        <f aca="false">BO23*($DH$1*(($DF23+0.5)^$DH$2))</f>
        <v>0</v>
      </c>
      <c r="DR23" s="25" t="n">
        <f aca="false">BP23*($DH$1*(($DF23+0.5)^$DH$2))</f>
        <v>0</v>
      </c>
      <c r="DS23" s="25" t="n">
        <f aca="false">BQ23*($DH$1*(($DF23+0.5)^$DH$2))</f>
        <v>0</v>
      </c>
      <c r="DT23" s="25" t="n">
        <f aca="false">BR23*($DH$1*(($DF23+0.5)^$DH$2))</f>
        <v>0</v>
      </c>
      <c r="DU23" s="25" t="n">
        <f aca="false">BS23*($DH$1*(($DF23+0.5)^$DH$2))</f>
        <v>0</v>
      </c>
      <c r="DV23" s="25" t="n">
        <f aca="false">BT23*($DH$1*(($DF23+0.5)^$DH$2))</f>
        <v>0</v>
      </c>
      <c r="DW23" s="25" t="n">
        <f aca="false">BU23*($DH$1*(($DF23+0.5)^$DH$2))</f>
        <v>0</v>
      </c>
      <c r="DX23" s="25" t="n">
        <f aca="false">BV23*($DH$1*(($DF23+0.5)^$DH$2))</f>
        <v>0</v>
      </c>
      <c r="DY23" s="25" t="n">
        <f aca="false">BW23*($DH$1*(($DF23+0.5)^$DH$2))</f>
        <v>0</v>
      </c>
      <c r="DZ23" s="25" t="n">
        <f aca="false">BX23*($DH$1*(($DF23+0.5)^$DH$2))</f>
        <v>0</v>
      </c>
      <c r="EA23" s="25" t="n">
        <f aca="false">BY23*($DH$1*(($DF23+0.5)^$DH$2))</f>
        <v>0</v>
      </c>
      <c r="EB23" s="25" t="n">
        <f aca="false">BZ23*($DH$1*(($DF23+0.5)^$DH$2))</f>
        <v>0</v>
      </c>
      <c r="EC23" s="25" t="n">
        <f aca="false">CA23*($DH$1*(($DF23+0.5)^$DH$2))</f>
        <v>0</v>
      </c>
      <c r="ED23" s="26" t="n">
        <f aca="false">CB23*($DH$1*(($DF23+0.5)^$DH$2))</f>
        <v>0</v>
      </c>
      <c r="EE23" s="6" t="n">
        <f aca="false">SUM(DG23:ED23)</f>
        <v>23708924.4036943</v>
      </c>
    </row>
    <row r="24" customFormat="false" ht="12.75" hidden="false" customHeight="false" outlineLevel="0" collapsed="false">
      <c r="A24" s="7" t="n">
        <v>41</v>
      </c>
      <c r="B24" s="18"/>
      <c r="C24" s="19" t="n">
        <v>0</v>
      </c>
      <c r="D24" s="19" t="n">
        <v>0</v>
      </c>
      <c r="E24" s="19" t="n">
        <v>0</v>
      </c>
      <c r="F24" s="19" t="n">
        <v>9</v>
      </c>
      <c r="G24" s="19" t="n">
        <v>14</v>
      </c>
      <c r="H24" s="19" t="n">
        <v>12</v>
      </c>
      <c r="I24" s="19" t="n">
        <v>0</v>
      </c>
      <c r="J24" s="19" t="n">
        <v>0</v>
      </c>
      <c r="K24" s="19" t="n">
        <v>0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  <c r="Z24" s="5" t="n">
        <f aca="false">SUM(B24:Y24)</f>
        <v>35</v>
      </c>
      <c r="AB24" s="7" t="n">
        <v>41</v>
      </c>
      <c r="AC24" s="22" t="n">
        <f aca="false">B24/$Z24</f>
        <v>0</v>
      </c>
      <c r="AD24" s="20" t="n">
        <f aca="false">C24/$Z24</f>
        <v>0</v>
      </c>
      <c r="AE24" s="20" t="n">
        <f aca="false">D24/$Z24</f>
        <v>0</v>
      </c>
      <c r="AF24" s="20" t="n">
        <f aca="false">E24/$Z24</f>
        <v>0</v>
      </c>
      <c r="AG24" s="20" t="n">
        <f aca="false">F24/$Z24</f>
        <v>0.257142857142857</v>
      </c>
      <c r="AH24" s="20" t="n">
        <f aca="false">G24/$Z24</f>
        <v>0.4</v>
      </c>
      <c r="AI24" s="20" t="n">
        <f aca="false">H24/$Z24</f>
        <v>0.342857142857143</v>
      </c>
      <c r="AJ24" s="20" t="n">
        <f aca="false">I24/$Z24</f>
        <v>0</v>
      </c>
      <c r="AK24" s="20" t="n">
        <f aca="false">J24/$Z24</f>
        <v>0</v>
      </c>
      <c r="AL24" s="20" t="n">
        <f aca="false">K24/$Z24</f>
        <v>0</v>
      </c>
      <c r="AM24" s="20" t="n">
        <f aca="false">L24/$Z24</f>
        <v>0</v>
      </c>
      <c r="AN24" s="20" t="n">
        <f aca="false">M24/$Z24</f>
        <v>0</v>
      </c>
      <c r="AO24" s="20" t="n">
        <f aca="false">N24/$Z24</f>
        <v>0</v>
      </c>
      <c r="AP24" s="20" t="n">
        <f aca="false">O24/$Z24</f>
        <v>0</v>
      </c>
      <c r="AQ24" s="20" t="n">
        <f aca="false">P24/$Z24</f>
        <v>0</v>
      </c>
      <c r="AR24" s="20" t="n">
        <f aca="false">Q24/$Z24</f>
        <v>0</v>
      </c>
      <c r="AS24" s="20" t="n">
        <f aca="false">R24/$Z24</f>
        <v>0</v>
      </c>
      <c r="AT24" s="20" t="n">
        <f aca="false">S24/$Z24</f>
        <v>0</v>
      </c>
      <c r="AU24" s="20" t="n">
        <f aca="false">T24/$Z24</f>
        <v>0</v>
      </c>
      <c r="AV24" s="20" t="n">
        <f aca="false">U24/$Z24</f>
        <v>0</v>
      </c>
      <c r="AW24" s="20" t="n">
        <f aca="false">V24/$Z24</f>
        <v>0</v>
      </c>
      <c r="AX24" s="20" t="n">
        <f aca="false">W24/$Z24</f>
        <v>0</v>
      </c>
      <c r="AY24" s="20" t="n">
        <f aca="false">X24/$Z24</f>
        <v>0</v>
      </c>
      <c r="AZ24" s="21" t="n">
        <f aca="false">Y24/$Z24</f>
        <v>0</v>
      </c>
      <c r="BA24" s="5" t="n">
        <f aca="false">SUM(AC24:AZ24)</f>
        <v>1</v>
      </c>
      <c r="BC24" s="8" t="n">
        <v>41</v>
      </c>
      <c r="BD24" s="46" t="n">
        <v>20341.4752488337</v>
      </c>
      <c r="BE24" s="24" t="n">
        <f aca="false">$BD24*AC24</f>
        <v>0</v>
      </c>
      <c r="BF24" s="25" t="n">
        <f aca="false">$BD24*AD24</f>
        <v>0</v>
      </c>
      <c r="BG24" s="25" t="n">
        <f aca="false">$BD24*AE24</f>
        <v>0</v>
      </c>
      <c r="BH24" s="25" t="n">
        <f aca="false">$BD24*AF24</f>
        <v>0</v>
      </c>
      <c r="BI24" s="25" t="n">
        <f aca="false">$BD24*AG24</f>
        <v>5230.6650639858</v>
      </c>
      <c r="BJ24" s="25" t="n">
        <f aca="false">$BD24*AH24</f>
        <v>8136.59009953346</v>
      </c>
      <c r="BK24" s="25" t="n">
        <f aca="false">$BD24*AI24</f>
        <v>6974.22008531439</v>
      </c>
      <c r="BL24" s="25" t="n">
        <f aca="false">$BD24*AJ24</f>
        <v>0</v>
      </c>
      <c r="BM24" s="25" t="n">
        <f aca="false">$BD24*AK24</f>
        <v>0</v>
      </c>
      <c r="BN24" s="25" t="n">
        <f aca="false">$BD24*AL24</f>
        <v>0</v>
      </c>
      <c r="BO24" s="25" t="n">
        <f aca="false">$BD24*AM24</f>
        <v>0</v>
      </c>
      <c r="BP24" s="25" t="n">
        <f aca="false">$BD24*AN24</f>
        <v>0</v>
      </c>
      <c r="BQ24" s="25" t="n">
        <f aca="false">$BD24*AO24</f>
        <v>0</v>
      </c>
      <c r="BR24" s="25" t="n">
        <f aca="false">$BD24*AP24</f>
        <v>0</v>
      </c>
      <c r="BS24" s="25" t="n">
        <f aca="false">$BD24*AQ24</f>
        <v>0</v>
      </c>
      <c r="BT24" s="25" t="n">
        <f aca="false">$BD24*AR24</f>
        <v>0</v>
      </c>
      <c r="BU24" s="25" t="n">
        <f aca="false">$BD24*AS24</f>
        <v>0</v>
      </c>
      <c r="BV24" s="25" t="n">
        <f aca="false">$BD24*AT24</f>
        <v>0</v>
      </c>
      <c r="BW24" s="25" t="n">
        <f aca="false">$BD24*AU24</f>
        <v>0</v>
      </c>
      <c r="BX24" s="25" t="n">
        <f aca="false">$BD24*AV24</f>
        <v>0</v>
      </c>
      <c r="BY24" s="25" t="n">
        <f aca="false">$BD24*AW24</f>
        <v>0</v>
      </c>
      <c r="BZ24" s="25" t="n">
        <f aca="false">$BD24*AX24</f>
        <v>0</v>
      </c>
      <c r="CA24" s="25" t="n">
        <f aca="false">$BD24*AY24</f>
        <v>0</v>
      </c>
      <c r="CB24" s="26" t="n">
        <f aca="false">$BD24*AZ24</f>
        <v>0</v>
      </c>
      <c r="CC24" s="6" t="n">
        <f aca="false">SUM(BE24:CB24)</f>
        <v>20341.4752488337</v>
      </c>
      <c r="CE24" s="8" t="n">
        <v>41</v>
      </c>
      <c r="CF24" s="24" t="n">
        <f aca="false">($CE24+0.5)*BE24</f>
        <v>0</v>
      </c>
      <c r="CG24" s="25" t="n">
        <f aca="false">($CE24+0.5)*BF24</f>
        <v>0</v>
      </c>
      <c r="CH24" s="25" t="n">
        <f aca="false">($CE24+0.5)*BG24</f>
        <v>0</v>
      </c>
      <c r="CI24" s="25" t="n">
        <f aca="false">($CE24+0.5)*BH24</f>
        <v>0</v>
      </c>
      <c r="CJ24" s="25" t="n">
        <f aca="false">($CE24+0.5)*BI24</f>
        <v>217072.600155411</v>
      </c>
      <c r="CK24" s="25" t="n">
        <f aca="false">($CE24+0.5)*BJ24</f>
        <v>337668.489130639</v>
      </c>
      <c r="CL24" s="25" t="n">
        <f aca="false">($CE24+0.5)*BK24</f>
        <v>289430.133540547</v>
      </c>
      <c r="CM24" s="25" t="n">
        <f aca="false">($CE24+0.5)*BL24</f>
        <v>0</v>
      </c>
      <c r="CN24" s="25" t="n">
        <f aca="false">($CE24+0.5)*BM24</f>
        <v>0</v>
      </c>
      <c r="CO24" s="25" t="n">
        <f aca="false">($CE24+0.5)*BN24</f>
        <v>0</v>
      </c>
      <c r="CP24" s="25" t="n">
        <f aca="false">($CE24+0.5)*BO24</f>
        <v>0</v>
      </c>
      <c r="CQ24" s="25" t="n">
        <f aca="false">($CE24+0.5)*BP24</f>
        <v>0</v>
      </c>
      <c r="CR24" s="25" t="n">
        <f aca="false">($CE24+0.5)*BQ24</f>
        <v>0</v>
      </c>
      <c r="CS24" s="25" t="n">
        <f aca="false">($CE24+0.5)*BR24</f>
        <v>0</v>
      </c>
      <c r="CT24" s="25" t="n">
        <f aca="false">($CE24+0.5)*BS24</f>
        <v>0</v>
      </c>
      <c r="CU24" s="25" t="n">
        <f aca="false">($CE24+0.5)*BT24</f>
        <v>0</v>
      </c>
      <c r="CV24" s="25" t="n">
        <f aca="false">($CE24+0.5)*BU24</f>
        <v>0</v>
      </c>
      <c r="CW24" s="25" t="n">
        <f aca="false">($CE24+0.5)*BV24</f>
        <v>0</v>
      </c>
      <c r="CX24" s="25" t="n">
        <f aca="false">($CE24+0.5)*BW24</f>
        <v>0</v>
      </c>
      <c r="CY24" s="25" t="n">
        <f aca="false">($CE24+0.5)*BX24</f>
        <v>0</v>
      </c>
      <c r="CZ24" s="25" t="n">
        <f aca="false">($CE24+0.5)*BY24</f>
        <v>0</v>
      </c>
      <c r="DA24" s="25" t="n">
        <f aca="false">($CE24+0.5)*BZ24</f>
        <v>0</v>
      </c>
      <c r="DB24" s="25" t="n">
        <f aca="false">($CE24+0.5)*CA24</f>
        <v>0</v>
      </c>
      <c r="DC24" s="26" t="n">
        <f aca="false">($CE24+0.5)*CB24</f>
        <v>0</v>
      </c>
      <c r="DD24" s="6" t="n">
        <f aca="false">SUM(CF24:DC24)</f>
        <v>844171.222826597</v>
      </c>
      <c r="DF24" s="8" t="n">
        <v>41</v>
      </c>
      <c r="DG24" s="24" t="n">
        <f aca="false">BE24*($DH$1*(($DF24+0.5)^$DH$2))</f>
        <v>0</v>
      </c>
      <c r="DH24" s="25" t="n">
        <f aca="false">BF24*($DH$1*(($DF24+0.5)^$DH$2))</f>
        <v>0</v>
      </c>
      <c r="DI24" s="25" t="n">
        <f aca="false">BG24*($DH$1*(($DF24+0.5)^$DH$2))</f>
        <v>0</v>
      </c>
      <c r="DJ24" s="25" t="n">
        <f aca="false">BH24*($DH$1*(($DF24+0.5)^$DH$2))</f>
        <v>0</v>
      </c>
      <c r="DK24" s="25" t="n">
        <f aca="false">BI24*($DH$1*(($DF24+0.5)^$DH$2))</f>
        <v>5514192.34280695</v>
      </c>
      <c r="DL24" s="25" t="n">
        <f aca="false">BJ24*($DH$1*(($DF24+0.5)^$DH$2))</f>
        <v>8577632.53325526</v>
      </c>
      <c r="DM24" s="25" t="n">
        <f aca="false">BK24*($DH$1*(($DF24+0.5)^$DH$2))</f>
        <v>7352256.45707594</v>
      </c>
      <c r="DN24" s="25" t="n">
        <f aca="false">BL24*($DH$1*(($DF24+0.5)^$DH$2))</f>
        <v>0</v>
      </c>
      <c r="DO24" s="25" t="n">
        <f aca="false">BM24*($DH$1*(($DF24+0.5)^$DH$2))</f>
        <v>0</v>
      </c>
      <c r="DP24" s="25" t="n">
        <f aca="false">BN24*($DH$1*(($DF24+0.5)^$DH$2))</f>
        <v>0</v>
      </c>
      <c r="DQ24" s="25" t="n">
        <f aca="false">BO24*($DH$1*(($DF24+0.5)^$DH$2))</f>
        <v>0</v>
      </c>
      <c r="DR24" s="25" t="n">
        <f aca="false">BP24*($DH$1*(($DF24+0.5)^$DH$2))</f>
        <v>0</v>
      </c>
      <c r="DS24" s="25" t="n">
        <f aca="false">BQ24*($DH$1*(($DF24+0.5)^$DH$2))</f>
        <v>0</v>
      </c>
      <c r="DT24" s="25" t="n">
        <f aca="false">BR24*($DH$1*(($DF24+0.5)^$DH$2))</f>
        <v>0</v>
      </c>
      <c r="DU24" s="25" t="n">
        <f aca="false">BS24*($DH$1*(($DF24+0.5)^$DH$2))</f>
        <v>0</v>
      </c>
      <c r="DV24" s="25" t="n">
        <f aca="false">BT24*($DH$1*(($DF24+0.5)^$DH$2))</f>
        <v>0</v>
      </c>
      <c r="DW24" s="25" t="n">
        <f aca="false">BU24*($DH$1*(($DF24+0.5)^$DH$2))</f>
        <v>0</v>
      </c>
      <c r="DX24" s="25" t="n">
        <f aca="false">BV24*($DH$1*(($DF24+0.5)^$DH$2))</f>
        <v>0</v>
      </c>
      <c r="DY24" s="25" t="n">
        <f aca="false">BW24*($DH$1*(($DF24+0.5)^$DH$2))</f>
        <v>0</v>
      </c>
      <c r="DZ24" s="25" t="n">
        <f aca="false">BX24*($DH$1*(($DF24+0.5)^$DH$2))</f>
        <v>0</v>
      </c>
      <c r="EA24" s="25" t="n">
        <f aca="false">BY24*($DH$1*(($DF24+0.5)^$DH$2))</f>
        <v>0</v>
      </c>
      <c r="EB24" s="25" t="n">
        <f aca="false">BZ24*($DH$1*(($DF24+0.5)^$DH$2))</f>
        <v>0</v>
      </c>
      <c r="EC24" s="25" t="n">
        <f aca="false">CA24*($DH$1*(($DF24+0.5)^$DH$2))</f>
        <v>0</v>
      </c>
      <c r="ED24" s="26" t="n">
        <f aca="false">CB24*($DH$1*(($DF24+0.5)^$DH$2))</f>
        <v>0</v>
      </c>
      <c r="EE24" s="6" t="n">
        <f aca="false">SUM(DG24:ED24)</f>
        <v>21444081.3331382</v>
      </c>
    </row>
    <row r="25" customFormat="false" ht="12.75" hidden="false" customHeight="false" outlineLevel="0" collapsed="false">
      <c r="A25" s="7" t="n">
        <v>42</v>
      </c>
      <c r="B25" s="18"/>
      <c r="C25" s="19" t="n">
        <v>0</v>
      </c>
      <c r="D25" s="19" t="n">
        <v>0</v>
      </c>
      <c r="E25" s="19" t="n">
        <v>1</v>
      </c>
      <c r="F25" s="19" t="n">
        <v>5</v>
      </c>
      <c r="G25" s="19" t="n">
        <v>19</v>
      </c>
      <c r="H25" s="19" t="n">
        <v>26</v>
      </c>
      <c r="I25" s="19" t="n">
        <v>2</v>
      </c>
      <c r="J25" s="19" t="n">
        <v>0</v>
      </c>
      <c r="K25" s="19" t="n">
        <v>0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1"/>
      <c r="Z25" s="5" t="n">
        <f aca="false">SUM(B25:Y25)</f>
        <v>53</v>
      </c>
      <c r="AB25" s="7" t="n">
        <v>42</v>
      </c>
      <c r="AC25" s="22" t="n">
        <f aca="false">B25/$Z25</f>
        <v>0</v>
      </c>
      <c r="AD25" s="20" t="n">
        <f aca="false">C25/$Z25</f>
        <v>0</v>
      </c>
      <c r="AE25" s="20" t="n">
        <f aca="false">D25/$Z25</f>
        <v>0</v>
      </c>
      <c r="AF25" s="20" t="n">
        <f aca="false">E25/$Z25</f>
        <v>0.0188679245283019</v>
      </c>
      <c r="AG25" s="20" t="n">
        <f aca="false">F25/$Z25</f>
        <v>0.0943396226415094</v>
      </c>
      <c r="AH25" s="20" t="n">
        <f aca="false">G25/$Z25</f>
        <v>0.358490566037736</v>
      </c>
      <c r="AI25" s="20" t="n">
        <f aca="false">H25/$Z25</f>
        <v>0.490566037735849</v>
      </c>
      <c r="AJ25" s="20" t="n">
        <f aca="false">I25/$Z25</f>
        <v>0.0377358490566038</v>
      </c>
      <c r="AK25" s="20" t="n">
        <f aca="false">J25/$Z25</f>
        <v>0</v>
      </c>
      <c r="AL25" s="20" t="n">
        <f aca="false">K25/$Z25</f>
        <v>0</v>
      </c>
      <c r="AM25" s="20" t="n">
        <f aca="false">L25/$Z25</f>
        <v>0</v>
      </c>
      <c r="AN25" s="20" t="n">
        <f aca="false">M25/$Z25</f>
        <v>0</v>
      </c>
      <c r="AO25" s="20" t="n">
        <f aca="false">N25/$Z25</f>
        <v>0</v>
      </c>
      <c r="AP25" s="20" t="n">
        <f aca="false">O25/$Z25</f>
        <v>0</v>
      </c>
      <c r="AQ25" s="20" t="n">
        <f aca="false">P25/$Z25</f>
        <v>0</v>
      </c>
      <c r="AR25" s="20" t="n">
        <f aca="false">Q25/$Z25</f>
        <v>0</v>
      </c>
      <c r="AS25" s="20" t="n">
        <f aca="false">R25/$Z25</f>
        <v>0</v>
      </c>
      <c r="AT25" s="20" t="n">
        <f aca="false">S25/$Z25</f>
        <v>0</v>
      </c>
      <c r="AU25" s="20" t="n">
        <f aca="false">T25/$Z25</f>
        <v>0</v>
      </c>
      <c r="AV25" s="20" t="n">
        <f aca="false">U25/$Z25</f>
        <v>0</v>
      </c>
      <c r="AW25" s="20" t="n">
        <f aca="false">V25/$Z25</f>
        <v>0</v>
      </c>
      <c r="AX25" s="20" t="n">
        <f aca="false">W25/$Z25</f>
        <v>0</v>
      </c>
      <c r="AY25" s="20" t="n">
        <f aca="false">X25/$Z25</f>
        <v>0</v>
      </c>
      <c r="AZ25" s="21" t="n">
        <f aca="false">Y25/$Z25</f>
        <v>0</v>
      </c>
      <c r="BA25" s="5" t="n">
        <f aca="false">SUM(AC25:AZ25)</f>
        <v>1</v>
      </c>
      <c r="BC25" s="8" t="n">
        <v>42</v>
      </c>
      <c r="BD25" s="46" t="n">
        <v>20048.2413704419</v>
      </c>
      <c r="BE25" s="24" t="n">
        <f aca="false">$BD25*AC25</f>
        <v>0</v>
      </c>
      <c r="BF25" s="25" t="n">
        <f aca="false">$BD25*AD25</f>
        <v>0</v>
      </c>
      <c r="BG25" s="25" t="n">
        <f aca="false">$BD25*AE25</f>
        <v>0</v>
      </c>
      <c r="BH25" s="25" t="n">
        <f aca="false">$BD25*AF25</f>
        <v>378.268705102677</v>
      </c>
      <c r="BI25" s="25" t="n">
        <f aca="false">$BD25*AG25</f>
        <v>1891.34352551338</v>
      </c>
      <c r="BJ25" s="25" t="n">
        <f aca="false">$BD25*AH25</f>
        <v>7187.10539695085</v>
      </c>
      <c r="BK25" s="25" t="n">
        <f aca="false">$BD25*AI25</f>
        <v>9834.98633266959</v>
      </c>
      <c r="BL25" s="25" t="n">
        <f aca="false">$BD25*AJ25</f>
        <v>756.537410205353</v>
      </c>
      <c r="BM25" s="25" t="n">
        <f aca="false">$BD25*AK25</f>
        <v>0</v>
      </c>
      <c r="BN25" s="25" t="n">
        <f aca="false">$BD25*AL25</f>
        <v>0</v>
      </c>
      <c r="BO25" s="25" t="n">
        <f aca="false">$BD25*AM25</f>
        <v>0</v>
      </c>
      <c r="BP25" s="25" t="n">
        <f aca="false">$BD25*AN25</f>
        <v>0</v>
      </c>
      <c r="BQ25" s="25" t="n">
        <f aca="false">$BD25*AO25</f>
        <v>0</v>
      </c>
      <c r="BR25" s="25" t="n">
        <f aca="false">$BD25*AP25</f>
        <v>0</v>
      </c>
      <c r="BS25" s="25" t="n">
        <f aca="false">$BD25*AQ25</f>
        <v>0</v>
      </c>
      <c r="BT25" s="25" t="n">
        <f aca="false">$BD25*AR25</f>
        <v>0</v>
      </c>
      <c r="BU25" s="25" t="n">
        <f aca="false">$BD25*AS25</f>
        <v>0</v>
      </c>
      <c r="BV25" s="25" t="n">
        <f aca="false">$BD25*AT25</f>
        <v>0</v>
      </c>
      <c r="BW25" s="25" t="n">
        <f aca="false">$BD25*AU25</f>
        <v>0</v>
      </c>
      <c r="BX25" s="25" t="n">
        <f aca="false">$BD25*AV25</f>
        <v>0</v>
      </c>
      <c r="BY25" s="25" t="n">
        <f aca="false">$BD25*AW25</f>
        <v>0</v>
      </c>
      <c r="BZ25" s="25" t="n">
        <f aca="false">$BD25*AX25</f>
        <v>0</v>
      </c>
      <c r="CA25" s="25" t="n">
        <f aca="false">$BD25*AY25</f>
        <v>0</v>
      </c>
      <c r="CB25" s="26" t="n">
        <f aca="false">$BD25*AZ25</f>
        <v>0</v>
      </c>
      <c r="CC25" s="6" t="n">
        <f aca="false">SUM(BE25:CB25)</f>
        <v>20048.2413704419</v>
      </c>
      <c r="CE25" s="8" t="n">
        <v>42</v>
      </c>
      <c r="CF25" s="24" t="n">
        <f aca="false">($CE25+0.5)*BE25</f>
        <v>0</v>
      </c>
      <c r="CG25" s="25" t="n">
        <f aca="false">($CE25+0.5)*BF25</f>
        <v>0</v>
      </c>
      <c r="CH25" s="25" t="n">
        <f aca="false">($CE25+0.5)*BG25</f>
        <v>0</v>
      </c>
      <c r="CI25" s="25" t="n">
        <f aca="false">($CE25+0.5)*BH25</f>
        <v>16076.4199668638</v>
      </c>
      <c r="CJ25" s="25" t="n">
        <f aca="false">($CE25+0.5)*BI25</f>
        <v>80382.0998343188</v>
      </c>
      <c r="CK25" s="25" t="n">
        <f aca="false">($CE25+0.5)*BJ25</f>
        <v>305451.979370411</v>
      </c>
      <c r="CL25" s="25" t="n">
        <f aca="false">($CE25+0.5)*BK25</f>
        <v>417986.919138458</v>
      </c>
      <c r="CM25" s="25" t="n">
        <f aca="false">($CE25+0.5)*BL25</f>
        <v>32152.8399337275</v>
      </c>
      <c r="CN25" s="25" t="n">
        <f aca="false">($CE25+0.5)*BM25</f>
        <v>0</v>
      </c>
      <c r="CO25" s="25" t="n">
        <f aca="false">($CE25+0.5)*BN25</f>
        <v>0</v>
      </c>
      <c r="CP25" s="25" t="n">
        <f aca="false">($CE25+0.5)*BO25</f>
        <v>0</v>
      </c>
      <c r="CQ25" s="25" t="n">
        <f aca="false">($CE25+0.5)*BP25</f>
        <v>0</v>
      </c>
      <c r="CR25" s="25" t="n">
        <f aca="false">($CE25+0.5)*BQ25</f>
        <v>0</v>
      </c>
      <c r="CS25" s="25" t="n">
        <f aca="false">($CE25+0.5)*BR25</f>
        <v>0</v>
      </c>
      <c r="CT25" s="25" t="n">
        <f aca="false">($CE25+0.5)*BS25</f>
        <v>0</v>
      </c>
      <c r="CU25" s="25" t="n">
        <f aca="false">($CE25+0.5)*BT25</f>
        <v>0</v>
      </c>
      <c r="CV25" s="25" t="n">
        <f aca="false">($CE25+0.5)*BU25</f>
        <v>0</v>
      </c>
      <c r="CW25" s="25" t="n">
        <f aca="false">($CE25+0.5)*BV25</f>
        <v>0</v>
      </c>
      <c r="CX25" s="25" t="n">
        <f aca="false">($CE25+0.5)*BW25</f>
        <v>0</v>
      </c>
      <c r="CY25" s="25" t="n">
        <f aca="false">($CE25+0.5)*BX25</f>
        <v>0</v>
      </c>
      <c r="CZ25" s="25" t="n">
        <f aca="false">($CE25+0.5)*BY25</f>
        <v>0</v>
      </c>
      <c r="DA25" s="25" t="n">
        <f aca="false">($CE25+0.5)*BZ25</f>
        <v>0</v>
      </c>
      <c r="DB25" s="25" t="n">
        <f aca="false">($CE25+0.5)*CA25</f>
        <v>0</v>
      </c>
      <c r="DC25" s="26" t="n">
        <f aca="false">($CE25+0.5)*CB25</f>
        <v>0</v>
      </c>
      <c r="DD25" s="6" t="n">
        <f aca="false">SUM(CF25:DC25)</f>
        <v>852050.258243779</v>
      </c>
      <c r="DF25" s="8" t="n">
        <v>42</v>
      </c>
      <c r="DG25" s="24" t="n">
        <f aca="false">BE25*($DH$1*(($DF25+0.5)^$DH$2))</f>
        <v>0</v>
      </c>
      <c r="DH25" s="25" t="n">
        <f aca="false">BF25*($DH$1*(($DF25+0.5)^$DH$2))</f>
        <v>0</v>
      </c>
      <c r="DI25" s="25" t="n">
        <f aca="false">BG25*($DH$1*(($DF25+0.5)^$DH$2))</f>
        <v>0</v>
      </c>
      <c r="DJ25" s="25" t="n">
        <f aca="false">BH25*($DH$1*(($DF25+0.5)^$DH$2))</f>
        <v>428442.636947891</v>
      </c>
      <c r="DK25" s="25" t="n">
        <f aca="false">BI25*($DH$1*(($DF25+0.5)^$DH$2))</f>
        <v>2142213.18473946</v>
      </c>
      <c r="DL25" s="25" t="n">
        <f aca="false">BJ25*($DH$1*(($DF25+0.5)^$DH$2))</f>
        <v>8140410.10200993</v>
      </c>
      <c r="DM25" s="25" t="n">
        <f aca="false">BK25*($DH$1*(($DF25+0.5)^$DH$2))</f>
        <v>11139508.5606452</v>
      </c>
      <c r="DN25" s="25" t="n">
        <f aca="false">BL25*($DH$1*(($DF25+0.5)^$DH$2))</f>
        <v>856885.273895782</v>
      </c>
      <c r="DO25" s="25" t="n">
        <f aca="false">BM25*($DH$1*(($DF25+0.5)^$DH$2))</f>
        <v>0</v>
      </c>
      <c r="DP25" s="25" t="n">
        <f aca="false">BN25*($DH$1*(($DF25+0.5)^$DH$2))</f>
        <v>0</v>
      </c>
      <c r="DQ25" s="25" t="n">
        <f aca="false">BO25*($DH$1*(($DF25+0.5)^$DH$2))</f>
        <v>0</v>
      </c>
      <c r="DR25" s="25" t="n">
        <f aca="false">BP25*($DH$1*(($DF25+0.5)^$DH$2))</f>
        <v>0</v>
      </c>
      <c r="DS25" s="25" t="n">
        <f aca="false">BQ25*($DH$1*(($DF25+0.5)^$DH$2))</f>
        <v>0</v>
      </c>
      <c r="DT25" s="25" t="n">
        <f aca="false">BR25*($DH$1*(($DF25+0.5)^$DH$2))</f>
        <v>0</v>
      </c>
      <c r="DU25" s="25" t="n">
        <f aca="false">BS25*($DH$1*(($DF25+0.5)^$DH$2))</f>
        <v>0</v>
      </c>
      <c r="DV25" s="25" t="n">
        <f aca="false">BT25*($DH$1*(($DF25+0.5)^$DH$2))</f>
        <v>0</v>
      </c>
      <c r="DW25" s="25" t="n">
        <f aca="false">BU25*($DH$1*(($DF25+0.5)^$DH$2))</f>
        <v>0</v>
      </c>
      <c r="DX25" s="25" t="n">
        <f aca="false">BV25*($DH$1*(($DF25+0.5)^$DH$2))</f>
        <v>0</v>
      </c>
      <c r="DY25" s="25" t="n">
        <f aca="false">BW25*($DH$1*(($DF25+0.5)^$DH$2))</f>
        <v>0</v>
      </c>
      <c r="DZ25" s="25" t="n">
        <f aca="false">BX25*($DH$1*(($DF25+0.5)^$DH$2))</f>
        <v>0</v>
      </c>
      <c r="EA25" s="25" t="n">
        <f aca="false">BY25*($DH$1*(($DF25+0.5)^$DH$2))</f>
        <v>0</v>
      </c>
      <c r="EB25" s="25" t="n">
        <f aca="false">BZ25*($DH$1*(($DF25+0.5)^$DH$2))</f>
        <v>0</v>
      </c>
      <c r="EC25" s="25" t="n">
        <f aca="false">CA25*($DH$1*(($DF25+0.5)^$DH$2))</f>
        <v>0</v>
      </c>
      <c r="ED25" s="26" t="n">
        <f aca="false">CB25*($DH$1*(($DF25+0.5)^$DH$2))</f>
        <v>0</v>
      </c>
      <c r="EE25" s="6" t="n">
        <f aca="false">SUM(DG25:ED25)</f>
        <v>22707459.7582382</v>
      </c>
    </row>
    <row r="26" customFormat="false" ht="12.75" hidden="false" customHeight="false" outlineLevel="0" collapsed="false">
      <c r="A26" s="7" t="n">
        <v>43</v>
      </c>
      <c r="B26" s="18"/>
      <c r="C26" s="19" t="n">
        <v>0</v>
      </c>
      <c r="D26" s="19" t="n">
        <v>0</v>
      </c>
      <c r="E26" s="19" t="n">
        <v>0</v>
      </c>
      <c r="F26" s="19" t="n">
        <v>2</v>
      </c>
      <c r="G26" s="19" t="n">
        <v>13</v>
      </c>
      <c r="H26" s="19" t="n">
        <v>9</v>
      </c>
      <c r="I26" s="19" t="n">
        <v>2</v>
      </c>
      <c r="J26" s="19" t="n">
        <v>1</v>
      </c>
      <c r="K26" s="19" t="n">
        <v>0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  <c r="Z26" s="5" t="n">
        <f aca="false">SUM(B26:Y26)</f>
        <v>27</v>
      </c>
      <c r="AB26" s="7" t="n">
        <v>43</v>
      </c>
      <c r="AC26" s="22" t="n">
        <f aca="false">B26/$Z26</f>
        <v>0</v>
      </c>
      <c r="AD26" s="20" t="n">
        <f aca="false">C26/$Z26</f>
        <v>0</v>
      </c>
      <c r="AE26" s="20" t="n">
        <f aca="false">D26/$Z26</f>
        <v>0</v>
      </c>
      <c r="AF26" s="20" t="n">
        <f aca="false">E26/$Z26</f>
        <v>0</v>
      </c>
      <c r="AG26" s="20" t="n">
        <f aca="false">F26/$Z26</f>
        <v>0.0740740740740741</v>
      </c>
      <c r="AH26" s="20" t="n">
        <f aca="false">G26/$Z26</f>
        <v>0.481481481481481</v>
      </c>
      <c r="AI26" s="20" t="n">
        <f aca="false">H26/$Z26</f>
        <v>0.333333333333333</v>
      </c>
      <c r="AJ26" s="20" t="n">
        <f aca="false">I26/$Z26</f>
        <v>0.0740740740740741</v>
      </c>
      <c r="AK26" s="20" t="n">
        <f aca="false">J26/$Z26</f>
        <v>0.037037037037037</v>
      </c>
      <c r="AL26" s="20" t="n">
        <f aca="false">K26/$Z26</f>
        <v>0</v>
      </c>
      <c r="AM26" s="20" t="n">
        <f aca="false">L26/$Z26</f>
        <v>0</v>
      </c>
      <c r="AN26" s="20" t="n">
        <f aca="false">M26/$Z26</f>
        <v>0</v>
      </c>
      <c r="AO26" s="20" t="n">
        <f aca="false">N26/$Z26</f>
        <v>0</v>
      </c>
      <c r="AP26" s="20" t="n">
        <f aca="false">O26/$Z26</f>
        <v>0</v>
      </c>
      <c r="AQ26" s="20" t="n">
        <f aca="false">P26/$Z26</f>
        <v>0</v>
      </c>
      <c r="AR26" s="20" t="n">
        <f aca="false">Q26/$Z26</f>
        <v>0</v>
      </c>
      <c r="AS26" s="20" t="n">
        <f aca="false">R26/$Z26</f>
        <v>0</v>
      </c>
      <c r="AT26" s="20" t="n">
        <f aca="false">S26/$Z26</f>
        <v>0</v>
      </c>
      <c r="AU26" s="20" t="n">
        <f aca="false">T26/$Z26</f>
        <v>0</v>
      </c>
      <c r="AV26" s="20" t="n">
        <f aca="false">U26/$Z26</f>
        <v>0</v>
      </c>
      <c r="AW26" s="20" t="n">
        <f aca="false">V26/$Z26</f>
        <v>0</v>
      </c>
      <c r="AX26" s="20" t="n">
        <f aca="false">W26/$Z26</f>
        <v>0</v>
      </c>
      <c r="AY26" s="20" t="n">
        <f aca="false">X26/$Z26</f>
        <v>0</v>
      </c>
      <c r="AZ26" s="21" t="n">
        <f aca="false">Y26/$Z26</f>
        <v>0</v>
      </c>
      <c r="BA26" s="5" t="n">
        <f aca="false">SUM(AC26:AZ26)</f>
        <v>1</v>
      </c>
      <c r="BC26" s="8" t="n">
        <v>43</v>
      </c>
      <c r="BD26" s="46" t="n">
        <v>16707.1085590122</v>
      </c>
      <c r="BE26" s="24" t="n">
        <f aca="false">$BD26*AC26</f>
        <v>0</v>
      </c>
      <c r="BF26" s="25" t="n">
        <f aca="false">$BD26*AD26</f>
        <v>0</v>
      </c>
      <c r="BG26" s="25" t="n">
        <f aca="false">$BD26*AE26</f>
        <v>0</v>
      </c>
      <c r="BH26" s="25" t="n">
        <f aca="false">$BD26*AF26</f>
        <v>0</v>
      </c>
      <c r="BI26" s="25" t="n">
        <f aca="false">$BD26*AG26</f>
        <v>1237.56359696387</v>
      </c>
      <c r="BJ26" s="25" t="n">
        <f aca="false">$BD26*AH26</f>
        <v>8044.16338026514</v>
      </c>
      <c r="BK26" s="25" t="n">
        <f aca="false">$BD26*AI26</f>
        <v>5569.0361863374</v>
      </c>
      <c r="BL26" s="25" t="n">
        <f aca="false">$BD26*AJ26</f>
        <v>1237.56359696387</v>
      </c>
      <c r="BM26" s="25" t="n">
        <f aca="false">$BD26*AK26</f>
        <v>618.781798481934</v>
      </c>
      <c r="BN26" s="25" t="n">
        <f aca="false">$BD26*AL26</f>
        <v>0</v>
      </c>
      <c r="BO26" s="25" t="n">
        <f aca="false">$BD26*AM26</f>
        <v>0</v>
      </c>
      <c r="BP26" s="25" t="n">
        <f aca="false">$BD26*AN26</f>
        <v>0</v>
      </c>
      <c r="BQ26" s="25" t="n">
        <f aca="false">$BD26*AO26</f>
        <v>0</v>
      </c>
      <c r="BR26" s="25" t="n">
        <f aca="false">$BD26*AP26</f>
        <v>0</v>
      </c>
      <c r="BS26" s="25" t="n">
        <f aca="false">$BD26*AQ26</f>
        <v>0</v>
      </c>
      <c r="BT26" s="25" t="n">
        <f aca="false">$BD26*AR26</f>
        <v>0</v>
      </c>
      <c r="BU26" s="25" t="n">
        <f aca="false">$BD26*AS26</f>
        <v>0</v>
      </c>
      <c r="BV26" s="25" t="n">
        <f aca="false">$BD26*AT26</f>
        <v>0</v>
      </c>
      <c r="BW26" s="25" t="n">
        <f aca="false">$BD26*AU26</f>
        <v>0</v>
      </c>
      <c r="BX26" s="25" t="n">
        <f aca="false">$BD26*AV26</f>
        <v>0</v>
      </c>
      <c r="BY26" s="25" t="n">
        <f aca="false">$BD26*AW26</f>
        <v>0</v>
      </c>
      <c r="BZ26" s="25" t="n">
        <f aca="false">$BD26*AX26</f>
        <v>0</v>
      </c>
      <c r="CA26" s="25" t="n">
        <f aca="false">$BD26*AY26</f>
        <v>0</v>
      </c>
      <c r="CB26" s="26" t="n">
        <f aca="false">$BD26*AZ26</f>
        <v>0</v>
      </c>
      <c r="CC26" s="6" t="n">
        <f aca="false">SUM(BE26:CB26)</f>
        <v>16707.1085590122</v>
      </c>
      <c r="CE26" s="8" t="n">
        <v>43</v>
      </c>
      <c r="CF26" s="24" t="n">
        <f aca="false">($CE26+0.5)*BE26</f>
        <v>0</v>
      </c>
      <c r="CG26" s="25" t="n">
        <f aca="false">($CE26+0.5)*BF26</f>
        <v>0</v>
      </c>
      <c r="CH26" s="25" t="n">
        <f aca="false">($CE26+0.5)*BG26</f>
        <v>0</v>
      </c>
      <c r="CI26" s="25" t="n">
        <f aca="false">($CE26+0.5)*BH26</f>
        <v>0</v>
      </c>
      <c r="CJ26" s="25" t="n">
        <f aca="false">($CE26+0.5)*BI26</f>
        <v>53834.0164679282</v>
      </c>
      <c r="CK26" s="25" t="n">
        <f aca="false">($CE26+0.5)*BJ26</f>
        <v>349921.107041534</v>
      </c>
      <c r="CL26" s="25" t="n">
        <f aca="false">($CE26+0.5)*BK26</f>
        <v>242253.074105677</v>
      </c>
      <c r="CM26" s="25" t="n">
        <f aca="false">($CE26+0.5)*BL26</f>
        <v>53834.0164679282</v>
      </c>
      <c r="CN26" s="25" t="n">
        <f aca="false">($CE26+0.5)*BM26</f>
        <v>26917.0082339641</v>
      </c>
      <c r="CO26" s="25" t="n">
        <f aca="false">($CE26+0.5)*BN26</f>
        <v>0</v>
      </c>
      <c r="CP26" s="25" t="n">
        <f aca="false">($CE26+0.5)*BO26</f>
        <v>0</v>
      </c>
      <c r="CQ26" s="25" t="n">
        <f aca="false">($CE26+0.5)*BP26</f>
        <v>0</v>
      </c>
      <c r="CR26" s="25" t="n">
        <f aca="false">($CE26+0.5)*BQ26</f>
        <v>0</v>
      </c>
      <c r="CS26" s="25" t="n">
        <f aca="false">($CE26+0.5)*BR26</f>
        <v>0</v>
      </c>
      <c r="CT26" s="25" t="n">
        <f aca="false">($CE26+0.5)*BS26</f>
        <v>0</v>
      </c>
      <c r="CU26" s="25" t="n">
        <f aca="false">($CE26+0.5)*BT26</f>
        <v>0</v>
      </c>
      <c r="CV26" s="25" t="n">
        <f aca="false">($CE26+0.5)*BU26</f>
        <v>0</v>
      </c>
      <c r="CW26" s="25" t="n">
        <f aca="false">($CE26+0.5)*BV26</f>
        <v>0</v>
      </c>
      <c r="CX26" s="25" t="n">
        <f aca="false">($CE26+0.5)*BW26</f>
        <v>0</v>
      </c>
      <c r="CY26" s="25" t="n">
        <f aca="false">($CE26+0.5)*BX26</f>
        <v>0</v>
      </c>
      <c r="CZ26" s="25" t="n">
        <f aca="false">($CE26+0.5)*BY26</f>
        <v>0</v>
      </c>
      <c r="DA26" s="25" t="n">
        <f aca="false">($CE26+0.5)*BZ26</f>
        <v>0</v>
      </c>
      <c r="DB26" s="25" t="n">
        <f aca="false">($CE26+0.5)*CA26</f>
        <v>0</v>
      </c>
      <c r="DC26" s="26" t="n">
        <f aca="false">($CE26+0.5)*CB26</f>
        <v>0</v>
      </c>
      <c r="DD26" s="6" t="n">
        <f aca="false">SUM(CF26:DC26)</f>
        <v>726759.222317031</v>
      </c>
      <c r="DF26" s="8" t="n">
        <v>43</v>
      </c>
      <c r="DG26" s="24" t="n">
        <f aca="false">BE26*($DH$1*(($DF26+0.5)^$DH$2))</f>
        <v>0</v>
      </c>
      <c r="DH26" s="25" t="n">
        <f aca="false">BF26*($DH$1*(($DF26+0.5)^$DH$2))</f>
        <v>0</v>
      </c>
      <c r="DI26" s="25" t="n">
        <f aca="false">BG26*($DH$1*(($DF26+0.5)^$DH$2))</f>
        <v>0</v>
      </c>
      <c r="DJ26" s="25" t="n">
        <f aca="false">BH26*($DH$1*(($DF26+0.5)^$DH$2))</f>
        <v>0</v>
      </c>
      <c r="DK26" s="25" t="n">
        <f aca="false">BI26*($DH$1*(($DF26+0.5)^$DH$2))</f>
        <v>1503495.67180251</v>
      </c>
      <c r="DL26" s="25" t="n">
        <f aca="false">BJ26*($DH$1*(($DF26+0.5)^$DH$2))</f>
        <v>9772721.86671632</v>
      </c>
      <c r="DM26" s="25" t="n">
        <f aca="false">BK26*($DH$1*(($DF26+0.5)^$DH$2))</f>
        <v>6765730.5231113</v>
      </c>
      <c r="DN26" s="25" t="n">
        <f aca="false">BL26*($DH$1*(($DF26+0.5)^$DH$2))</f>
        <v>1503495.67180251</v>
      </c>
      <c r="DO26" s="25" t="n">
        <f aca="false">BM26*($DH$1*(($DF26+0.5)^$DH$2))</f>
        <v>751747.835901255</v>
      </c>
      <c r="DP26" s="25" t="n">
        <f aca="false">BN26*($DH$1*(($DF26+0.5)^$DH$2))</f>
        <v>0</v>
      </c>
      <c r="DQ26" s="25" t="n">
        <f aca="false">BO26*($DH$1*(($DF26+0.5)^$DH$2))</f>
        <v>0</v>
      </c>
      <c r="DR26" s="25" t="n">
        <f aca="false">BP26*($DH$1*(($DF26+0.5)^$DH$2))</f>
        <v>0</v>
      </c>
      <c r="DS26" s="25" t="n">
        <f aca="false">BQ26*($DH$1*(($DF26+0.5)^$DH$2))</f>
        <v>0</v>
      </c>
      <c r="DT26" s="25" t="n">
        <f aca="false">BR26*($DH$1*(($DF26+0.5)^$DH$2))</f>
        <v>0</v>
      </c>
      <c r="DU26" s="25" t="n">
        <f aca="false">BS26*($DH$1*(($DF26+0.5)^$DH$2))</f>
        <v>0</v>
      </c>
      <c r="DV26" s="25" t="n">
        <f aca="false">BT26*($DH$1*(($DF26+0.5)^$DH$2))</f>
        <v>0</v>
      </c>
      <c r="DW26" s="25" t="n">
        <f aca="false">BU26*($DH$1*(($DF26+0.5)^$DH$2))</f>
        <v>0</v>
      </c>
      <c r="DX26" s="25" t="n">
        <f aca="false">BV26*($DH$1*(($DF26+0.5)^$DH$2))</f>
        <v>0</v>
      </c>
      <c r="DY26" s="25" t="n">
        <f aca="false">BW26*($DH$1*(($DF26+0.5)^$DH$2))</f>
        <v>0</v>
      </c>
      <c r="DZ26" s="25" t="n">
        <f aca="false">BX26*($DH$1*(($DF26+0.5)^$DH$2))</f>
        <v>0</v>
      </c>
      <c r="EA26" s="25" t="n">
        <f aca="false">BY26*($DH$1*(($DF26+0.5)^$DH$2))</f>
        <v>0</v>
      </c>
      <c r="EB26" s="25" t="n">
        <f aca="false">BZ26*($DH$1*(($DF26+0.5)^$DH$2))</f>
        <v>0</v>
      </c>
      <c r="EC26" s="25" t="n">
        <f aca="false">CA26*($DH$1*(($DF26+0.5)^$DH$2))</f>
        <v>0</v>
      </c>
      <c r="ED26" s="26" t="n">
        <f aca="false">CB26*($DH$1*(($DF26+0.5)^$DH$2))</f>
        <v>0</v>
      </c>
      <c r="EE26" s="6" t="n">
        <f aca="false">SUM(DG26:ED26)</f>
        <v>20297191.5693339</v>
      </c>
    </row>
    <row r="27" customFormat="false" ht="12.75" hidden="false" customHeight="false" outlineLevel="0" collapsed="false">
      <c r="A27" s="7" t="n">
        <v>44</v>
      </c>
      <c r="B27" s="18"/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6</v>
      </c>
      <c r="H27" s="19" t="n">
        <v>16</v>
      </c>
      <c r="I27" s="19" t="n">
        <v>2</v>
      </c>
      <c r="J27" s="19" t="n">
        <v>0</v>
      </c>
      <c r="K27" s="19" t="n">
        <v>0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  <c r="Z27" s="5" t="n">
        <f aca="false">SUM(B27:Y27)</f>
        <v>24</v>
      </c>
      <c r="AB27" s="7" t="n">
        <v>44</v>
      </c>
      <c r="AC27" s="22" t="n">
        <f aca="false">B27/$Z27</f>
        <v>0</v>
      </c>
      <c r="AD27" s="20" t="n">
        <f aca="false">C27/$Z27</f>
        <v>0</v>
      </c>
      <c r="AE27" s="20" t="n">
        <f aca="false">D27/$Z27</f>
        <v>0</v>
      </c>
      <c r="AF27" s="20" t="n">
        <f aca="false">E27/$Z27</f>
        <v>0</v>
      </c>
      <c r="AG27" s="20" t="n">
        <f aca="false">F27/$Z27</f>
        <v>0</v>
      </c>
      <c r="AH27" s="20" t="n">
        <f aca="false">G27/$Z27</f>
        <v>0.25</v>
      </c>
      <c r="AI27" s="20" t="n">
        <f aca="false">H27/$Z27</f>
        <v>0.666666666666667</v>
      </c>
      <c r="AJ27" s="20" t="n">
        <f aca="false">I27/$Z27</f>
        <v>0.0833333333333333</v>
      </c>
      <c r="AK27" s="20" t="n">
        <f aca="false">J27/$Z27</f>
        <v>0</v>
      </c>
      <c r="AL27" s="20" t="n">
        <f aca="false">K27/$Z27</f>
        <v>0</v>
      </c>
      <c r="AM27" s="20" t="n">
        <f aca="false">L27/$Z27</f>
        <v>0</v>
      </c>
      <c r="AN27" s="20" t="n">
        <f aca="false">M27/$Z27</f>
        <v>0</v>
      </c>
      <c r="AO27" s="20" t="n">
        <f aca="false">N27/$Z27</f>
        <v>0</v>
      </c>
      <c r="AP27" s="20" t="n">
        <f aca="false">O27/$Z27</f>
        <v>0</v>
      </c>
      <c r="AQ27" s="20" t="n">
        <f aca="false">P27/$Z27</f>
        <v>0</v>
      </c>
      <c r="AR27" s="20" t="n">
        <f aca="false">Q27/$Z27</f>
        <v>0</v>
      </c>
      <c r="AS27" s="20" t="n">
        <f aca="false">R27/$Z27</f>
        <v>0</v>
      </c>
      <c r="AT27" s="20" t="n">
        <f aca="false">S27/$Z27</f>
        <v>0</v>
      </c>
      <c r="AU27" s="20" t="n">
        <f aca="false">T27/$Z27</f>
        <v>0</v>
      </c>
      <c r="AV27" s="20" t="n">
        <f aca="false">U27/$Z27</f>
        <v>0</v>
      </c>
      <c r="AW27" s="20" t="n">
        <f aca="false">V27/$Z27</f>
        <v>0</v>
      </c>
      <c r="AX27" s="20" t="n">
        <f aca="false">W27/$Z27</f>
        <v>0</v>
      </c>
      <c r="AY27" s="20" t="n">
        <f aca="false">X27/$Z27</f>
        <v>0</v>
      </c>
      <c r="AZ27" s="21" t="n">
        <f aca="false">Y27/$Z27</f>
        <v>0</v>
      </c>
      <c r="BA27" s="5" t="n">
        <f aca="false">SUM(AC27:AZ27)</f>
        <v>1</v>
      </c>
      <c r="BC27" s="8" t="n">
        <v>44</v>
      </c>
      <c r="BD27" s="46" t="n">
        <v>14190.786311926</v>
      </c>
      <c r="BE27" s="24" t="n">
        <f aca="false">$BD27*AC27</f>
        <v>0</v>
      </c>
      <c r="BF27" s="25" t="n">
        <f aca="false">$BD27*AD27</f>
        <v>0</v>
      </c>
      <c r="BG27" s="25" t="n">
        <f aca="false">$BD27*AE27</f>
        <v>0</v>
      </c>
      <c r="BH27" s="25" t="n">
        <f aca="false">$BD27*AF27</f>
        <v>0</v>
      </c>
      <c r="BI27" s="25" t="n">
        <f aca="false">$BD27*AG27</f>
        <v>0</v>
      </c>
      <c r="BJ27" s="25" t="n">
        <f aca="false">$BD27*AH27</f>
        <v>3547.6965779815</v>
      </c>
      <c r="BK27" s="25" t="n">
        <f aca="false">$BD27*AI27</f>
        <v>9460.52420795066</v>
      </c>
      <c r="BL27" s="25" t="n">
        <f aca="false">$BD27*AJ27</f>
        <v>1182.56552599383</v>
      </c>
      <c r="BM27" s="25" t="n">
        <f aca="false">$BD27*AK27</f>
        <v>0</v>
      </c>
      <c r="BN27" s="25" t="n">
        <f aca="false">$BD27*AL27</f>
        <v>0</v>
      </c>
      <c r="BO27" s="25" t="n">
        <f aca="false">$BD27*AM27</f>
        <v>0</v>
      </c>
      <c r="BP27" s="25" t="n">
        <f aca="false">$BD27*AN27</f>
        <v>0</v>
      </c>
      <c r="BQ27" s="25" t="n">
        <f aca="false">$BD27*AO27</f>
        <v>0</v>
      </c>
      <c r="BR27" s="25" t="n">
        <f aca="false">$BD27*AP27</f>
        <v>0</v>
      </c>
      <c r="BS27" s="25" t="n">
        <f aca="false">$BD27*AQ27</f>
        <v>0</v>
      </c>
      <c r="BT27" s="25" t="n">
        <f aca="false">$BD27*AR27</f>
        <v>0</v>
      </c>
      <c r="BU27" s="25" t="n">
        <f aca="false">$BD27*AS27</f>
        <v>0</v>
      </c>
      <c r="BV27" s="25" t="n">
        <f aca="false">$BD27*AT27</f>
        <v>0</v>
      </c>
      <c r="BW27" s="25" t="n">
        <f aca="false">$BD27*AU27</f>
        <v>0</v>
      </c>
      <c r="BX27" s="25" t="n">
        <f aca="false">$BD27*AV27</f>
        <v>0</v>
      </c>
      <c r="BY27" s="25" t="n">
        <f aca="false">$BD27*AW27</f>
        <v>0</v>
      </c>
      <c r="BZ27" s="25" t="n">
        <f aca="false">$BD27*AX27</f>
        <v>0</v>
      </c>
      <c r="CA27" s="25" t="n">
        <f aca="false">$BD27*AY27</f>
        <v>0</v>
      </c>
      <c r="CB27" s="26" t="n">
        <f aca="false">$BD27*AZ27</f>
        <v>0</v>
      </c>
      <c r="CC27" s="6" t="n">
        <f aca="false">SUM(BE27:CB27)</f>
        <v>14190.786311926</v>
      </c>
      <c r="CE27" s="8" t="n">
        <v>44</v>
      </c>
      <c r="CF27" s="24" t="n">
        <f aca="false">($CE27+0.5)*BE27</f>
        <v>0</v>
      </c>
      <c r="CG27" s="25" t="n">
        <f aca="false">($CE27+0.5)*BF27</f>
        <v>0</v>
      </c>
      <c r="CH27" s="25" t="n">
        <f aca="false">($CE27+0.5)*BG27</f>
        <v>0</v>
      </c>
      <c r="CI27" s="25" t="n">
        <f aca="false">($CE27+0.5)*BH27</f>
        <v>0</v>
      </c>
      <c r="CJ27" s="25" t="n">
        <f aca="false">($CE27+0.5)*BI27</f>
        <v>0</v>
      </c>
      <c r="CK27" s="25" t="n">
        <f aca="false">($CE27+0.5)*BJ27</f>
        <v>157872.497720177</v>
      </c>
      <c r="CL27" s="25" t="n">
        <f aca="false">($CE27+0.5)*BK27</f>
        <v>420993.327253804</v>
      </c>
      <c r="CM27" s="25" t="n">
        <f aca="false">($CE27+0.5)*BL27</f>
        <v>52624.1659067255</v>
      </c>
      <c r="CN27" s="25" t="n">
        <f aca="false">($CE27+0.5)*BM27</f>
        <v>0</v>
      </c>
      <c r="CO27" s="25" t="n">
        <f aca="false">($CE27+0.5)*BN27</f>
        <v>0</v>
      </c>
      <c r="CP27" s="25" t="n">
        <f aca="false">($CE27+0.5)*BO27</f>
        <v>0</v>
      </c>
      <c r="CQ27" s="25" t="n">
        <f aca="false">($CE27+0.5)*BP27</f>
        <v>0</v>
      </c>
      <c r="CR27" s="25" t="n">
        <f aca="false">($CE27+0.5)*BQ27</f>
        <v>0</v>
      </c>
      <c r="CS27" s="25" t="n">
        <f aca="false">($CE27+0.5)*BR27</f>
        <v>0</v>
      </c>
      <c r="CT27" s="25" t="n">
        <f aca="false">($CE27+0.5)*BS27</f>
        <v>0</v>
      </c>
      <c r="CU27" s="25" t="n">
        <f aca="false">($CE27+0.5)*BT27</f>
        <v>0</v>
      </c>
      <c r="CV27" s="25" t="n">
        <f aca="false">($CE27+0.5)*BU27</f>
        <v>0</v>
      </c>
      <c r="CW27" s="25" t="n">
        <f aca="false">($CE27+0.5)*BV27</f>
        <v>0</v>
      </c>
      <c r="CX27" s="25" t="n">
        <f aca="false">($CE27+0.5)*BW27</f>
        <v>0</v>
      </c>
      <c r="CY27" s="25" t="n">
        <f aca="false">($CE27+0.5)*BX27</f>
        <v>0</v>
      </c>
      <c r="CZ27" s="25" t="n">
        <f aca="false">($CE27+0.5)*BY27</f>
        <v>0</v>
      </c>
      <c r="DA27" s="25" t="n">
        <f aca="false">($CE27+0.5)*BZ27</f>
        <v>0</v>
      </c>
      <c r="DB27" s="25" t="n">
        <f aca="false">($CE27+0.5)*CA27</f>
        <v>0</v>
      </c>
      <c r="DC27" s="26" t="n">
        <f aca="false">($CE27+0.5)*CB27</f>
        <v>0</v>
      </c>
      <c r="DD27" s="6" t="n">
        <f aca="false">SUM(CF27:DC27)</f>
        <v>631489.990880706</v>
      </c>
      <c r="DF27" s="8" t="n">
        <v>44</v>
      </c>
      <c r="DG27" s="24" t="n">
        <f aca="false">BE27*($DH$1*(($DF27+0.5)^$DH$2))</f>
        <v>0</v>
      </c>
      <c r="DH27" s="25" t="n">
        <f aca="false">BF27*($DH$1*(($DF27+0.5)^$DH$2))</f>
        <v>0</v>
      </c>
      <c r="DI27" s="25" t="n">
        <f aca="false">BG27*($DH$1*(($DF27+0.5)^$DH$2))</f>
        <v>0</v>
      </c>
      <c r="DJ27" s="25" t="n">
        <f aca="false">BH27*($DH$1*(($DF27+0.5)^$DH$2))</f>
        <v>0</v>
      </c>
      <c r="DK27" s="25" t="n">
        <f aca="false">BI27*($DH$1*(($DF27+0.5)^$DH$2))</f>
        <v>0</v>
      </c>
      <c r="DL27" s="25" t="n">
        <f aca="false">BJ27*($DH$1*(($DF27+0.5)^$DH$2))</f>
        <v>4615636.27459075</v>
      </c>
      <c r="DM27" s="25" t="n">
        <f aca="false">BK27*($DH$1*(($DF27+0.5)^$DH$2))</f>
        <v>12308363.3989087</v>
      </c>
      <c r="DN27" s="25" t="n">
        <f aca="false">BL27*($DH$1*(($DF27+0.5)^$DH$2))</f>
        <v>1538545.42486358</v>
      </c>
      <c r="DO27" s="25" t="n">
        <f aca="false">BM27*($DH$1*(($DF27+0.5)^$DH$2))</f>
        <v>0</v>
      </c>
      <c r="DP27" s="25" t="n">
        <f aca="false">BN27*($DH$1*(($DF27+0.5)^$DH$2))</f>
        <v>0</v>
      </c>
      <c r="DQ27" s="25" t="n">
        <f aca="false">BO27*($DH$1*(($DF27+0.5)^$DH$2))</f>
        <v>0</v>
      </c>
      <c r="DR27" s="25" t="n">
        <f aca="false">BP27*($DH$1*(($DF27+0.5)^$DH$2))</f>
        <v>0</v>
      </c>
      <c r="DS27" s="25" t="n">
        <f aca="false">BQ27*($DH$1*(($DF27+0.5)^$DH$2))</f>
        <v>0</v>
      </c>
      <c r="DT27" s="25" t="n">
        <f aca="false">BR27*($DH$1*(($DF27+0.5)^$DH$2))</f>
        <v>0</v>
      </c>
      <c r="DU27" s="25" t="n">
        <f aca="false">BS27*($DH$1*(($DF27+0.5)^$DH$2))</f>
        <v>0</v>
      </c>
      <c r="DV27" s="25" t="n">
        <f aca="false">BT27*($DH$1*(($DF27+0.5)^$DH$2))</f>
        <v>0</v>
      </c>
      <c r="DW27" s="25" t="n">
        <f aca="false">BU27*($DH$1*(($DF27+0.5)^$DH$2))</f>
        <v>0</v>
      </c>
      <c r="DX27" s="25" t="n">
        <f aca="false">BV27*($DH$1*(($DF27+0.5)^$DH$2))</f>
        <v>0</v>
      </c>
      <c r="DY27" s="25" t="n">
        <f aca="false">BW27*($DH$1*(($DF27+0.5)^$DH$2))</f>
        <v>0</v>
      </c>
      <c r="DZ27" s="25" t="n">
        <f aca="false">BX27*($DH$1*(($DF27+0.5)^$DH$2))</f>
        <v>0</v>
      </c>
      <c r="EA27" s="25" t="n">
        <f aca="false">BY27*($DH$1*(($DF27+0.5)^$DH$2))</f>
        <v>0</v>
      </c>
      <c r="EB27" s="25" t="n">
        <f aca="false">BZ27*($DH$1*(($DF27+0.5)^$DH$2))</f>
        <v>0</v>
      </c>
      <c r="EC27" s="25" t="n">
        <f aca="false">CA27*($DH$1*(($DF27+0.5)^$DH$2))</f>
        <v>0</v>
      </c>
      <c r="ED27" s="26" t="n">
        <f aca="false">CB27*($DH$1*(($DF27+0.5)^$DH$2))</f>
        <v>0</v>
      </c>
      <c r="EE27" s="6" t="n">
        <f aca="false">SUM(DG27:ED27)</f>
        <v>18462545.098363</v>
      </c>
    </row>
    <row r="28" customFormat="false" ht="12.75" hidden="false" customHeight="false" outlineLevel="0" collapsed="false">
      <c r="A28" s="7" t="n">
        <v>45</v>
      </c>
      <c r="B28" s="18"/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1</v>
      </c>
      <c r="H28" s="19" t="n">
        <v>12</v>
      </c>
      <c r="I28" s="19" t="n">
        <v>6</v>
      </c>
      <c r="J28" s="19" t="n">
        <v>1</v>
      </c>
      <c r="K28" s="19" t="n">
        <v>0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  <c r="Z28" s="5" t="n">
        <f aca="false">SUM(B28:Y28)</f>
        <v>20</v>
      </c>
      <c r="AB28" s="7" t="n">
        <v>45</v>
      </c>
      <c r="AC28" s="22" t="n">
        <f aca="false">B28/$Z28</f>
        <v>0</v>
      </c>
      <c r="AD28" s="20" t="n">
        <f aca="false">C28/$Z28</f>
        <v>0</v>
      </c>
      <c r="AE28" s="20" t="n">
        <f aca="false">D28/$Z28</f>
        <v>0</v>
      </c>
      <c r="AF28" s="20" t="n">
        <f aca="false">E28/$Z28</f>
        <v>0</v>
      </c>
      <c r="AG28" s="20" t="n">
        <f aca="false">F28/$Z28</f>
        <v>0</v>
      </c>
      <c r="AH28" s="20" t="n">
        <f aca="false">G28/$Z28</f>
        <v>0.05</v>
      </c>
      <c r="AI28" s="20" t="n">
        <f aca="false">H28/$Z28</f>
        <v>0.6</v>
      </c>
      <c r="AJ28" s="20" t="n">
        <f aca="false">I28/$Z28</f>
        <v>0.3</v>
      </c>
      <c r="AK28" s="20" t="n">
        <f aca="false">J28/$Z28</f>
        <v>0.05</v>
      </c>
      <c r="AL28" s="20" t="n">
        <f aca="false">K28/$Z28</f>
        <v>0</v>
      </c>
      <c r="AM28" s="20" t="n">
        <f aca="false">L28/$Z28</f>
        <v>0</v>
      </c>
      <c r="AN28" s="20" t="n">
        <f aca="false">M28/$Z28</f>
        <v>0</v>
      </c>
      <c r="AO28" s="20" t="n">
        <f aca="false">N28/$Z28</f>
        <v>0</v>
      </c>
      <c r="AP28" s="20" t="n">
        <f aca="false">O28/$Z28</f>
        <v>0</v>
      </c>
      <c r="AQ28" s="20" t="n">
        <f aca="false">P28/$Z28</f>
        <v>0</v>
      </c>
      <c r="AR28" s="20" t="n">
        <f aca="false">Q28/$Z28</f>
        <v>0</v>
      </c>
      <c r="AS28" s="20" t="n">
        <f aca="false">R28/$Z28</f>
        <v>0</v>
      </c>
      <c r="AT28" s="20" t="n">
        <f aca="false">S28/$Z28</f>
        <v>0</v>
      </c>
      <c r="AU28" s="20" t="n">
        <f aca="false">T28/$Z28</f>
        <v>0</v>
      </c>
      <c r="AV28" s="20" t="n">
        <f aca="false">U28/$Z28</f>
        <v>0</v>
      </c>
      <c r="AW28" s="20" t="n">
        <f aca="false">V28/$Z28</f>
        <v>0</v>
      </c>
      <c r="AX28" s="20" t="n">
        <f aca="false">W28/$Z28</f>
        <v>0</v>
      </c>
      <c r="AY28" s="20" t="n">
        <f aca="false">X28/$Z28</f>
        <v>0</v>
      </c>
      <c r="AZ28" s="21" t="n">
        <f aca="false">Y28/$Z28</f>
        <v>0</v>
      </c>
      <c r="BA28" s="5" t="n">
        <f aca="false">SUM(AC28:AZ28)</f>
        <v>1</v>
      </c>
      <c r="BC28" s="8" t="n">
        <v>45</v>
      </c>
      <c r="BD28" s="46" t="n">
        <v>17254.5747654678</v>
      </c>
      <c r="BE28" s="24" t="n">
        <f aca="false">$BD28*AC28</f>
        <v>0</v>
      </c>
      <c r="BF28" s="25" t="n">
        <f aca="false">$BD28*AD28</f>
        <v>0</v>
      </c>
      <c r="BG28" s="25" t="n">
        <f aca="false">$BD28*AE28</f>
        <v>0</v>
      </c>
      <c r="BH28" s="25" t="n">
        <f aca="false">$BD28*AF28</f>
        <v>0</v>
      </c>
      <c r="BI28" s="25" t="n">
        <f aca="false">$BD28*AG28</f>
        <v>0</v>
      </c>
      <c r="BJ28" s="25" t="n">
        <f aca="false">$BD28*AH28</f>
        <v>862.728738273391</v>
      </c>
      <c r="BK28" s="25" t="n">
        <f aca="false">$BD28*AI28</f>
        <v>10352.7448592807</v>
      </c>
      <c r="BL28" s="25" t="n">
        <f aca="false">$BD28*AJ28</f>
        <v>5176.37242964035</v>
      </c>
      <c r="BM28" s="25" t="n">
        <f aca="false">$BD28*AK28</f>
        <v>862.728738273391</v>
      </c>
      <c r="BN28" s="25" t="n">
        <f aca="false">$BD28*AL28</f>
        <v>0</v>
      </c>
      <c r="BO28" s="25" t="n">
        <f aca="false">$BD28*AM28</f>
        <v>0</v>
      </c>
      <c r="BP28" s="25" t="n">
        <f aca="false">$BD28*AN28</f>
        <v>0</v>
      </c>
      <c r="BQ28" s="25" t="n">
        <f aca="false">$BD28*AO28</f>
        <v>0</v>
      </c>
      <c r="BR28" s="25" t="n">
        <f aca="false">$BD28*AP28</f>
        <v>0</v>
      </c>
      <c r="BS28" s="25" t="n">
        <f aca="false">$BD28*AQ28</f>
        <v>0</v>
      </c>
      <c r="BT28" s="25" t="n">
        <f aca="false">$BD28*AR28</f>
        <v>0</v>
      </c>
      <c r="BU28" s="25" t="n">
        <f aca="false">$BD28*AS28</f>
        <v>0</v>
      </c>
      <c r="BV28" s="25" t="n">
        <f aca="false">$BD28*AT28</f>
        <v>0</v>
      </c>
      <c r="BW28" s="25" t="n">
        <f aca="false">$BD28*AU28</f>
        <v>0</v>
      </c>
      <c r="BX28" s="25" t="n">
        <f aca="false">$BD28*AV28</f>
        <v>0</v>
      </c>
      <c r="BY28" s="25" t="n">
        <f aca="false">$BD28*AW28</f>
        <v>0</v>
      </c>
      <c r="BZ28" s="25" t="n">
        <f aca="false">$BD28*AX28</f>
        <v>0</v>
      </c>
      <c r="CA28" s="25" t="n">
        <f aca="false">$BD28*AY28</f>
        <v>0</v>
      </c>
      <c r="CB28" s="26" t="n">
        <f aca="false">$BD28*AZ28</f>
        <v>0</v>
      </c>
      <c r="CC28" s="6" t="n">
        <f aca="false">SUM(BE28:CB28)</f>
        <v>17254.5747654678</v>
      </c>
      <c r="CE28" s="8" t="n">
        <v>45</v>
      </c>
      <c r="CF28" s="24" t="n">
        <f aca="false">($CE28+0.5)*BE28</f>
        <v>0</v>
      </c>
      <c r="CG28" s="25" t="n">
        <f aca="false">($CE28+0.5)*BF28</f>
        <v>0</v>
      </c>
      <c r="CH28" s="25" t="n">
        <f aca="false">($CE28+0.5)*BG28</f>
        <v>0</v>
      </c>
      <c r="CI28" s="25" t="n">
        <f aca="false">($CE28+0.5)*BH28</f>
        <v>0</v>
      </c>
      <c r="CJ28" s="25" t="n">
        <f aca="false">($CE28+0.5)*BI28</f>
        <v>0</v>
      </c>
      <c r="CK28" s="25" t="n">
        <f aca="false">($CE28+0.5)*BJ28</f>
        <v>39254.1575914393</v>
      </c>
      <c r="CL28" s="25" t="n">
        <f aca="false">($CE28+0.5)*BK28</f>
        <v>471049.891097272</v>
      </c>
      <c r="CM28" s="25" t="n">
        <f aca="false">($CE28+0.5)*BL28</f>
        <v>235524.945548636</v>
      </c>
      <c r="CN28" s="25" t="n">
        <f aca="false">($CE28+0.5)*BM28</f>
        <v>39254.1575914393</v>
      </c>
      <c r="CO28" s="25" t="n">
        <f aca="false">($CE28+0.5)*BN28</f>
        <v>0</v>
      </c>
      <c r="CP28" s="25" t="n">
        <f aca="false">($CE28+0.5)*BO28</f>
        <v>0</v>
      </c>
      <c r="CQ28" s="25" t="n">
        <f aca="false">($CE28+0.5)*BP28</f>
        <v>0</v>
      </c>
      <c r="CR28" s="25" t="n">
        <f aca="false">($CE28+0.5)*BQ28</f>
        <v>0</v>
      </c>
      <c r="CS28" s="25" t="n">
        <f aca="false">($CE28+0.5)*BR28</f>
        <v>0</v>
      </c>
      <c r="CT28" s="25" t="n">
        <f aca="false">($CE28+0.5)*BS28</f>
        <v>0</v>
      </c>
      <c r="CU28" s="25" t="n">
        <f aca="false">($CE28+0.5)*BT28</f>
        <v>0</v>
      </c>
      <c r="CV28" s="25" t="n">
        <f aca="false">($CE28+0.5)*BU28</f>
        <v>0</v>
      </c>
      <c r="CW28" s="25" t="n">
        <f aca="false">($CE28+0.5)*BV28</f>
        <v>0</v>
      </c>
      <c r="CX28" s="25" t="n">
        <f aca="false">($CE28+0.5)*BW28</f>
        <v>0</v>
      </c>
      <c r="CY28" s="25" t="n">
        <f aca="false">($CE28+0.5)*BX28</f>
        <v>0</v>
      </c>
      <c r="CZ28" s="25" t="n">
        <f aca="false">($CE28+0.5)*BY28</f>
        <v>0</v>
      </c>
      <c r="DA28" s="25" t="n">
        <f aca="false">($CE28+0.5)*BZ28</f>
        <v>0</v>
      </c>
      <c r="DB28" s="25" t="n">
        <f aca="false">($CE28+0.5)*CA28</f>
        <v>0</v>
      </c>
      <c r="DC28" s="26" t="n">
        <f aca="false">($CE28+0.5)*CB28</f>
        <v>0</v>
      </c>
      <c r="DD28" s="6" t="n">
        <f aca="false">SUM(CF28:DC28)</f>
        <v>785083.151828786</v>
      </c>
      <c r="DF28" s="8" t="n">
        <v>45</v>
      </c>
      <c r="DG28" s="24" t="n">
        <f aca="false">BE28*($DH$1*(($DF28+0.5)^$DH$2))</f>
        <v>0</v>
      </c>
      <c r="DH28" s="25" t="n">
        <f aca="false">BF28*($DH$1*(($DF28+0.5)^$DH$2))</f>
        <v>0</v>
      </c>
      <c r="DI28" s="25" t="n">
        <f aca="false">BG28*($DH$1*(($DF28+0.5)^$DH$2))</f>
        <v>0</v>
      </c>
      <c r="DJ28" s="25" t="n">
        <f aca="false">BH28*($DH$1*(($DF28+0.5)^$DH$2))</f>
        <v>0</v>
      </c>
      <c r="DK28" s="25" t="n">
        <f aca="false">BI28*($DH$1*(($DF28+0.5)^$DH$2))</f>
        <v>0</v>
      </c>
      <c r="DL28" s="25" t="n">
        <f aca="false">BJ28*($DH$1*(($DF28+0.5)^$DH$2))</f>
        <v>1200186.25907302</v>
      </c>
      <c r="DM28" s="25" t="n">
        <f aca="false">BK28*($DH$1*(($DF28+0.5)^$DH$2))</f>
        <v>14402235.1088763</v>
      </c>
      <c r="DN28" s="25" t="n">
        <f aca="false">BL28*($DH$1*(($DF28+0.5)^$DH$2))</f>
        <v>7201117.55443813</v>
      </c>
      <c r="DO28" s="25" t="n">
        <f aca="false">BM28*($DH$1*(($DF28+0.5)^$DH$2))</f>
        <v>1200186.25907302</v>
      </c>
      <c r="DP28" s="25" t="n">
        <f aca="false">BN28*($DH$1*(($DF28+0.5)^$DH$2))</f>
        <v>0</v>
      </c>
      <c r="DQ28" s="25" t="n">
        <f aca="false">BO28*($DH$1*(($DF28+0.5)^$DH$2))</f>
        <v>0</v>
      </c>
      <c r="DR28" s="25" t="n">
        <f aca="false">BP28*($DH$1*(($DF28+0.5)^$DH$2))</f>
        <v>0</v>
      </c>
      <c r="DS28" s="25" t="n">
        <f aca="false">BQ28*($DH$1*(($DF28+0.5)^$DH$2))</f>
        <v>0</v>
      </c>
      <c r="DT28" s="25" t="n">
        <f aca="false">BR28*($DH$1*(($DF28+0.5)^$DH$2))</f>
        <v>0</v>
      </c>
      <c r="DU28" s="25" t="n">
        <f aca="false">BS28*($DH$1*(($DF28+0.5)^$DH$2))</f>
        <v>0</v>
      </c>
      <c r="DV28" s="25" t="n">
        <f aca="false">BT28*($DH$1*(($DF28+0.5)^$DH$2))</f>
        <v>0</v>
      </c>
      <c r="DW28" s="25" t="n">
        <f aca="false">BU28*($DH$1*(($DF28+0.5)^$DH$2))</f>
        <v>0</v>
      </c>
      <c r="DX28" s="25" t="n">
        <f aca="false">BV28*($DH$1*(($DF28+0.5)^$DH$2))</f>
        <v>0</v>
      </c>
      <c r="DY28" s="25" t="n">
        <f aca="false">BW28*($DH$1*(($DF28+0.5)^$DH$2))</f>
        <v>0</v>
      </c>
      <c r="DZ28" s="25" t="n">
        <f aca="false">BX28*($DH$1*(($DF28+0.5)^$DH$2))</f>
        <v>0</v>
      </c>
      <c r="EA28" s="25" t="n">
        <f aca="false">BY28*($DH$1*(($DF28+0.5)^$DH$2))</f>
        <v>0</v>
      </c>
      <c r="EB28" s="25" t="n">
        <f aca="false">BZ28*($DH$1*(($DF28+0.5)^$DH$2))</f>
        <v>0</v>
      </c>
      <c r="EC28" s="25" t="n">
        <f aca="false">CA28*($DH$1*(($DF28+0.5)^$DH$2))</f>
        <v>0</v>
      </c>
      <c r="ED28" s="26" t="n">
        <f aca="false">CB28*($DH$1*(($DF28+0.5)^$DH$2))</f>
        <v>0</v>
      </c>
      <c r="EE28" s="6" t="n">
        <f aca="false">SUM(DG28:ED28)</f>
        <v>24003725.1814604</v>
      </c>
    </row>
    <row r="29" customFormat="false" ht="12.75" hidden="false" customHeight="false" outlineLevel="0" collapsed="false">
      <c r="A29" s="7" t="n">
        <v>46</v>
      </c>
      <c r="B29" s="18"/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3</v>
      </c>
      <c r="I29" s="19" t="n">
        <v>9</v>
      </c>
      <c r="J29" s="19" t="n">
        <v>2</v>
      </c>
      <c r="K29" s="19" t="n">
        <v>0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/>
      <c r="Z29" s="5" t="n">
        <f aca="false">SUM(B29:Y29)</f>
        <v>14</v>
      </c>
      <c r="AB29" s="7" t="n">
        <v>46</v>
      </c>
      <c r="AC29" s="22" t="n">
        <f aca="false">B29/$Z29</f>
        <v>0</v>
      </c>
      <c r="AD29" s="20" t="n">
        <f aca="false">C29/$Z29</f>
        <v>0</v>
      </c>
      <c r="AE29" s="20" t="n">
        <f aca="false">D29/$Z29</f>
        <v>0</v>
      </c>
      <c r="AF29" s="20" t="n">
        <f aca="false">E29/$Z29</f>
        <v>0</v>
      </c>
      <c r="AG29" s="20" t="n">
        <f aca="false">F29/$Z29</f>
        <v>0</v>
      </c>
      <c r="AH29" s="20" t="n">
        <f aca="false">G29/$Z29</f>
        <v>0</v>
      </c>
      <c r="AI29" s="20" t="n">
        <f aca="false">H29/$Z29</f>
        <v>0.214285714285714</v>
      </c>
      <c r="AJ29" s="20" t="n">
        <f aca="false">I29/$Z29</f>
        <v>0.642857142857143</v>
      </c>
      <c r="AK29" s="20" t="n">
        <f aca="false">J29/$Z29</f>
        <v>0.142857142857143</v>
      </c>
      <c r="AL29" s="20" t="n">
        <f aca="false">K29/$Z29</f>
        <v>0</v>
      </c>
      <c r="AM29" s="20" t="n">
        <f aca="false">L29/$Z29</f>
        <v>0</v>
      </c>
      <c r="AN29" s="20" t="n">
        <f aca="false">M29/$Z29</f>
        <v>0</v>
      </c>
      <c r="AO29" s="20" t="n">
        <f aca="false">N29/$Z29</f>
        <v>0</v>
      </c>
      <c r="AP29" s="20" t="n">
        <f aca="false">O29/$Z29</f>
        <v>0</v>
      </c>
      <c r="AQ29" s="20" t="n">
        <f aca="false">P29/$Z29</f>
        <v>0</v>
      </c>
      <c r="AR29" s="20" t="n">
        <f aca="false">Q29/$Z29</f>
        <v>0</v>
      </c>
      <c r="AS29" s="20" t="n">
        <f aca="false">R29/$Z29</f>
        <v>0</v>
      </c>
      <c r="AT29" s="20" t="n">
        <f aca="false">S29/$Z29</f>
        <v>0</v>
      </c>
      <c r="AU29" s="20" t="n">
        <f aca="false">T29/$Z29</f>
        <v>0</v>
      </c>
      <c r="AV29" s="20" t="n">
        <f aca="false">U29/$Z29</f>
        <v>0</v>
      </c>
      <c r="AW29" s="20" t="n">
        <f aca="false">V29/$Z29</f>
        <v>0</v>
      </c>
      <c r="AX29" s="20" t="n">
        <f aca="false">W29/$Z29</f>
        <v>0</v>
      </c>
      <c r="AY29" s="20" t="n">
        <f aca="false">X29/$Z29</f>
        <v>0</v>
      </c>
      <c r="AZ29" s="21" t="n">
        <f aca="false">Y29/$Z29</f>
        <v>0</v>
      </c>
      <c r="BA29" s="5" t="n">
        <f aca="false">SUM(AC29:AZ29)</f>
        <v>1</v>
      </c>
      <c r="BC29" s="8" t="n">
        <v>46</v>
      </c>
      <c r="BD29" s="46" t="n">
        <v>17995.6042216993</v>
      </c>
      <c r="BE29" s="24" t="n">
        <f aca="false">$BD29*AC29</f>
        <v>0</v>
      </c>
      <c r="BF29" s="25" t="n">
        <f aca="false">$BD29*AD29</f>
        <v>0</v>
      </c>
      <c r="BG29" s="25" t="n">
        <f aca="false">$BD29*AE29</f>
        <v>0</v>
      </c>
      <c r="BH29" s="25" t="n">
        <f aca="false">$BD29*AF29</f>
        <v>0</v>
      </c>
      <c r="BI29" s="25" t="n">
        <f aca="false">$BD29*AG29</f>
        <v>0</v>
      </c>
      <c r="BJ29" s="25" t="n">
        <f aca="false">$BD29*AH29</f>
        <v>0</v>
      </c>
      <c r="BK29" s="25" t="n">
        <f aca="false">$BD29*AI29</f>
        <v>3856.20090464985</v>
      </c>
      <c r="BL29" s="25" t="n">
        <f aca="false">$BD29*AJ29</f>
        <v>11568.6027139496</v>
      </c>
      <c r="BM29" s="25" t="n">
        <f aca="false">$BD29*AK29</f>
        <v>2570.8006030999</v>
      </c>
      <c r="BN29" s="25" t="n">
        <f aca="false">$BD29*AL29</f>
        <v>0</v>
      </c>
      <c r="BO29" s="25" t="n">
        <f aca="false">$BD29*AM29</f>
        <v>0</v>
      </c>
      <c r="BP29" s="25" t="n">
        <f aca="false">$BD29*AN29</f>
        <v>0</v>
      </c>
      <c r="BQ29" s="25" t="n">
        <f aca="false">$BD29*AO29</f>
        <v>0</v>
      </c>
      <c r="BR29" s="25" t="n">
        <f aca="false">$BD29*AP29</f>
        <v>0</v>
      </c>
      <c r="BS29" s="25" t="n">
        <f aca="false">$BD29*AQ29</f>
        <v>0</v>
      </c>
      <c r="BT29" s="25" t="n">
        <f aca="false">$BD29*AR29</f>
        <v>0</v>
      </c>
      <c r="BU29" s="25" t="n">
        <f aca="false">$BD29*AS29</f>
        <v>0</v>
      </c>
      <c r="BV29" s="25" t="n">
        <f aca="false">$BD29*AT29</f>
        <v>0</v>
      </c>
      <c r="BW29" s="25" t="n">
        <f aca="false">$BD29*AU29</f>
        <v>0</v>
      </c>
      <c r="BX29" s="25" t="n">
        <f aca="false">$BD29*AV29</f>
        <v>0</v>
      </c>
      <c r="BY29" s="25" t="n">
        <f aca="false">$BD29*AW29</f>
        <v>0</v>
      </c>
      <c r="BZ29" s="25" t="n">
        <f aca="false">$BD29*AX29</f>
        <v>0</v>
      </c>
      <c r="CA29" s="25" t="n">
        <f aca="false">$BD29*AY29</f>
        <v>0</v>
      </c>
      <c r="CB29" s="26" t="n">
        <f aca="false">$BD29*AZ29</f>
        <v>0</v>
      </c>
      <c r="CC29" s="6" t="n">
        <f aca="false">SUM(BE29:CB29)</f>
        <v>17995.6042216993</v>
      </c>
      <c r="CE29" s="8" t="n">
        <v>46</v>
      </c>
      <c r="CF29" s="24" t="n">
        <f aca="false">($CE29+0.5)*BE29</f>
        <v>0</v>
      </c>
      <c r="CG29" s="25" t="n">
        <f aca="false">($CE29+0.5)*BF29</f>
        <v>0</v>
      </c>
      <c r="CH29" s="25" t="n">
        <f aca="false">($CE29+0.5)*BG29</f>
        <v>0</v>
      </c>
      <c r="CI29" s="25" t="n">
        <f aca="false">($CE29+0.5)*BH29</f>
        <v>0</v>
      </c>
      <c r="CJ29" s="25" t="n">
        <f aca="false">($CE29+0.5)*BI29</f>
        <v>0</v>
      </c>
      <c r="CK29" s="25" t="n">
        <f aca="false">($CE29+0.5)*BJ29</f>
        <v>0</v>
      </c>
      <c r="CL29" s="25" t="n">
        <f aca="false">($CE29+0.5)*BK29</f>
        <v>179313.342066218</v>
      </c>
      <c r="CM29" s="25" t="n">
        <f aca="false">($CE29+0.5)*BL29</f>
        <v>537940.026198654</v>
      </c>
      <c r="CN29" s="25" t="n">
        <f aca="false">($CE29+0.5)*BM29</f>
        <v>119542.228044145</v>
      </c>
      <c r="CO29" s="25" t="n">
        <f aca="false">($CE29+0.5)*BN29</f>
        <v>0</v>
      </c>
      <c r="CP29" s="25" t="n">
        <f aca="false">($CE29+0.5)*BO29</f>
        <v>0</v>
      </c>
      <c r="CQ29" s="25" t="n">
        <f aca="false">($CE29+0.5)*BP29</f>
        <v>0</v>
      </c>
      <c r="CR29" s="25" t="n">
        <f aca="false">($CE29+0.5)*BQ29</f>
        <v>0</v>
      </c>
      <c r="CS29" s="25" t="n">
        <f aca="false">($CE29+0.5)*BR29</f>
        <v>0</v>
      </c>
      <c r="CT29" s="25" t="n">
        <f aca="false">($CE29+0.5)*BS29</f>
        <v>0</v>
      </c>
      <c r="CU29" s="25" t="n">
        <f aca="false">($CE29+0.5)*BT29</f>
        <v>0</v>
      </c>
      <c r="CV29" s="25" t="n">
        <f aca="false">($CE29+0.5)*BU29</f>
        <v>0</v>
      </c>
      <c r="CW29" s="25" t="n">
        <f aca="false">($CE29+0.5)*BV29</f>
        <v>0</v>
      </c>
      <c r="CX29" s="25" t="n">
        <f aca="false">($CE29+0.5)*BW29</f>
        <v>0</v>
      </c>
      <c r="CY29" s="25" t="n">
        <f aca="false">($CE29+0.5)*BX29</f>
        <v>0</v>
      </c>
      <c r="CZ29" s="25" t="n">
        <f aca="false">($CE29+0.5)*BY29</f>
        <v>0</v>
      </c>
      <c r="DA29" s="25" t="n">
        <f aca="false">($CE29+0.5)*BZ29</f>
        <v>0</v>
      </c>
      <c r="DB29" s="25" t="n">
        <f aca="false">($CE29+0.5)*CA29</f>
        <v>0</v>
      </c>
      <c r="DC29" s="26" t="n">
        <f aca="false">($CE29+0.5)*CB29</f>
        <v>0</v>
      </c>
      <c r="DD29" s="6" t="n">
        <f aca="false">SUM(CF29:DC29)</f>
        <v>836795.596309018</v>
      </c>
      <c r="DF29" s="8" t="n">
        <v>46</v>
      </c>
      <c r="DG29" s="24" t="n">
        <f aca="false">BE29*($DH$1*(($DF29+0.5)^$DH$2))</f>
        <v>0</v>
      </c>
      <c r="DH29" s="25" t="n">
        <f aca="false">BF29*($DH$1*(($DF29+0.5)^$DH$2))</f>
        <v>0</v>
      </c>
      <c r="DI29" s="25" t="n">
        <f aca="false">BG29*($DH$1*(($DF29+0.5)^$DH$2))</f>
        <v>0</v>
      </c>
      <c r="DJ29" s="25" t="n">
        <f aca="false">BH29*($DH$1*(($DF29+0.5)^$DH$2))</f>
        <v>0</v>
      </c>
      <c r="DK29" s="25" t="n">
        <f aca="false">BI29*($DH$1*(($DF29+0.5)^$DH$2))</f>
        <v>0</v>
      </c>
      <c r="DL29" s="25" t="n">
        <f aca="false">BJ29*($DH$1*(($DF29+0.5)^$DH$2))</f>
        <v>0</v>
      </c>
      <c r="DM29" s="25" t="n">
        <f aca="false">BK29*($DH$1*(($DF29+0.5)^$DH$2))</f>
        <v>5727840.13013212</v>
      </c>
      <c r="DN29" s="25" t="n">
        <f aca="false">BL29*($DH$1*(($DF29+0.5)^$DH$2))</f>
        <v>17183520.3903964</v>
      </c>
      <c r="DO29" s="25" t="n">
        <f aca="false">BM29*($DH$1*(($DF29+0.5)^$DH$2))</f>
        <v>3818560.08675475</v>
      </c>
      <c r="DP29" s="25" t="n">
        <f aca="false">BN29*($DH$1*(($DF29+0.5)^$DH$2))</f>
        <v>0</v>
      </c>
      <c r="DQ29" s="25" t="n">
        <f aca="false">BO29*($DH$1*(($DF29+0.5)^$DH$2))</f>
        <v>0</v>
      </c>
      <c r="DR29" s="25" t="n">
        <f aca="false">BP29*($DH$1*(($DF29+0.5)^$DH$2))</f>
        <v>0</v>
      </c>
      <c r="DS29" s="25" t="n">
        <f aca="false">BQ29*($DH$1*(($DF29+0.5)^$DH$2))</f>
        <v>0</v>
      </c>
      <c r="DT29" s="25" t="n">
        <f aca="false">BR29*($DH$1*(($DF29+0.5)^$DH$2))</f>
        <v>0</v>
      </c>
      <c r="DU29" s="25" t="n">
        <f aca="false">BS29*($DH$1*(($DF29+0.5)^$DH$2))</f>
        <v>0</v>
      </c>
      <c r="DV29" s="25" t="n">
        <f aca="false">BT29*($DH$1*(($DF29+0.5)^$DH$2))</f>
        <v>0</v>
      </c>
      <c r="DW29" s="25" t="n">
        <f aca="false">BU29*($DH$1*(($DF29+0.5)^$DH$2))</f>
        <v>0</v>
      </c>
      <c r="DX29" s="25" t="n">
        <f aca="false">BV29*($DH$1*(($DF29+0.5)^$DH$2))</f>
        <v>0</v>
      </c>
      <c r="DY29" s="25" t="n">
        <f aca="false">BW29*($DH$1*(($DF29+0.5)^$DH$2))</f>
        <v>0</v>
      </c>
      <c r="DZ29" s="25" t="n">
        <f aca="false">BX29*($DH$1*(($DF29+0.5)^$DH$2))</f>
        <v>0</v>
      </c>
      <c r="EA29" s="25" t="n">
        <f aca="false">BY29*($DH$1*(($DF29+0.5)^$DH$2))</f>
        <v>0</v>
      </c>
      <c r="EB29" s="25" t="n">
        <f aca="false">BZ29*($DH$1*(($DF29+0.5)^$DH$2))</f>
        <v>0</v>
      </c>
      <c r="EC29" s="25" t="n">
        <f aca="false">CA29*($DH$1*(($DF29+0.5)^$DH$2))</f>
        <v>0</v>
      </c>
      <c r="ED29" s="26" t="n">
        <f aca="false">CB29*($DH$1*(($DF29+0.5)^$DH$2))</f>
        <v>0</v>
      </c>
      <c r="EE29" s="6" t="n">
        <f aca="false">SUM(DG29:ED29)</f>
        <v>26729920.6072832</v>
      </c>
    </row>
    <row r="30" customFormat="false" ht="12.75" hidden="false" customHeight="false" outlineLevel="0" collapsed="false">
      <c r="A30" s="7" t="n">
        <v>47</v>
      </c>
      <c r="B30" s="18"/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8</v>
      </c>
      <c r="J30" s="19" t="n">
        <v>3</v>
      </c>
      <c r="K30" s="19" t="n">
        <v>0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/>
      <c r="Z30" s="5" t="n">
        <f aca="false">SUM(B30:Y30)</f>
        <v>11</v>
      </c>
      <c r="AB30" s="7" t="n">
        <v>47</v>
      </c>
      <c r="AC30" s="22" t="n">
        <f aca="false">B30/$Z30</f>
        <v>0</v>
      </c>
      <c r="AD30" s="20" t="n">
        <f aca="false">C30/$Z30</f>
        <v>0</v>
      </c>
      <c r="AE30" s="20" t="n">
        <f aca="false">D30/$Z30</f>
        <v>0</v>
      </c>
      <c r="AF30" s="20" t="n">
        <f aca="false">E30/$Z30</f>
        <v>0</v>
      </c>
      <c r="AG30" s="20" t="n">
        <f aca="false">F30/$Z30</f>
        <v>0</v>
      </c>
      <c r="AH30" s="20" t="n">
        <f aca="false">G30/$Z30</f>
        <v>0</v>
      </c>
      <c r="AI30" s="20" t="n">
        <f aca="false">H30/$Z30</f>
        <v>0</v>
      </c>
      <c r="AJ30" s="20" t="n">
        <f aca="false">I30/$Z30</f>
        <v>0.727272727272727</v>
      </c>
      <c r="AK30" s="20" t="n">
        <f aca="false">J30/$Z30</f>
        <v>0.272727272727273</v>
      </c>
      <c r="AL30" s="20" t="n">
        <f aca="false">K30/$Z30</f>
        <v>0</v>
      </c>
      <c r="AM30" s="20" t="n">
        <f aca="false">L30/$Z30</f>
        <v>0</v>
      </c>
      <c r="AN30" s="20" t="n">
        <f aca="false">M30/$Z30</f>
        <v>0</v>
      </c>
      <c r="AO30" s="20" t="n">
        <f aca="false">N30/$Z30</f>
        <v>0</v>
      </c>
      <c r="AP30" s="20" t="n">
        <f aca="false">O30/$Z30</f>
        <v>0</v>
      </c>
      <c r="AQ30" s="20" t="n">
        <f aca="false">P30/$Z30</f>
        <v>0</v>
      </c>
      <c r="AR30" s="20" t="n">
        <f aca="false">Q30/$Z30</f>
        <v>0</v>
      </c>
      <c r="AS30" s="20" t="n">
        <f aca="false">R30/$Z30</f>
        <v>0</v>
      </c>
      <c r="AT30" s="20" t="n">
        <f aca="false">S30/$Z30</f>
        <v>0</v>
      </c>
      <c r="AU30" s="20" t="n">
        <f aca="false">T30/$Z30</f>
        <v>0</v>
      </c>
      <c r="AV30" s="20" t="n">
        <f aca="false">U30/$Z30</f>
        <v>0</v>
      </c>
      <c r="AW30" s="20" t="n">
        <f aca="false">V30/$Z30</f>
        <v>0</v>
      </c>
      <c r="AX30" s="20" t="n">
        <f aca="false">W30/$Z30</f>
        <v>0</v>
      </c>
      <c r="AY30" s="20" t="n">
        <f aca="false">X30/$Z30</f>
        <v>0</v>
      </c>
      <c r="AZ30" s="21" t="n">
        <f aca="false">Y30/$Z30</f>
        <v>0</v>
      </c>
      <c r="BA30" s="5" t="n">
        <f aca="false">SUM(AC30:AZ30)</f>
        <v>1</v>
      </c>
      <c r="BC30" s="8" t="n">
        <v>47</v>
      </c>
      <c r="BD30" s="46" t="n">
        <v>16192.8658954286</v>
      </c>
      <c r="BE30" s="24" t="n">
        <f aca="false">$BD30*AC30</f>
        <v>0</v>
      </c>
      <c r="BF30" s="25" t="n">
        <f aca="false">$BD30*AD30</f>
        <v>0</v>
      </c>
      <c r="BG30" s="25" t="n">
        <f aca="false">$BD30*AE30</f>
        <v>0</v>
      </c>
      <c r="BH30" s="25" t="n">
        <f aca="false">$BD30*AF30</f>
        <v>0</v>
      </c>
      <c r="BI30" s="25" t="n">
        <f aca="false">$BD30*AG30</f>
        <v>0</v>
      </c>
      <c r="BJ30" s="25" t="n">
        <f aca="false">$BD30*AH30</f>
        <v>0</v>
      </c>
      <c r="BK30" s="25" t="n">
        <f aca="false">$BD30*AI30</f>
        <v>0</v>
      </c>
      <c r="BL30" s="25" t="n">
        <f aca="false">$BD30*AJ30</f>
        <v>11776.6297421299</v>
      </c>
      <c r="BM30" s="25" t="n">
        <f aca="false">$BD30*AK30</f>
        <v>4416.2361532987</v>
      </c>
      <c r="BN30" s="25" t="n">
        <f aca="false">$BD30*AL30</f>
        <v>0</v>
      </c>
      <c r="BO30" s="25" t="n">
        <f aca="false">$BD30*AM30</f>
        <v>0</v>
      </c>
      <c r="BP30" s="25" t="n">
        <f aca="false">$BD30*AN30</f>
        <v>0</v>
      </c>
      <c r="BQ30" s="25" t="n">
        <f aca="false">$BD30*AO30</f>
        <v>0</v>
      </c>
      <c r="BR30" s="25" t="n">
        <f aca="false">$BD30*AP30</f>
        <v>0</v>
      </c>
      <c r="BS30" s="25" t="n">
        <f aca="false">$BD30*AQ30</f>
        <v>0</v>
      </c>
      <c r="BT30" s="25" t="n">
        <f aca="false">$BD30*AR30</f>
        <v>0</v>
      </c>
      <c r="BU30" s="25" t="n">
        <f aca="false">$BD30*AS30</f>
        <v>0</v>
      </c>
      <c r="BV30" s="25" t="n">
        <f aca="false">$BD30*AT30</f>
        <v>0</v>
      </c>
      <c r="BW30" s="25" t="n">
        <f aca="false">$BD30*AU30</f>
        <v>0</v>
      </c>
      <c r="BX30" s="25" t="n">
        <f aca="false">$BD30*AV30</f>
        <v>0</v>
      </c>
      <c r="BY30" s="25" t="n">
        <f aca="false">$BD30*AW30</f>
        <v>0</v>
      </c>
      <c r="BZ30" s="25" t="n">
        <f aca="false">$BD30*AX30</f>
        <v>0</v>
      </c>
      <c r="CA30" s="25" t="n">
        <f aca="false">$BD30*AY30</f>
        <v>0</v>
      </c>
      <c r="CB30" s="26" t="n">
        <f aca="false">$BD30*AZ30</f>
        <v>0</v>
      </c>
      <c r="CC30" s="6" t="n">
        <f aca="false">SUM(BE30:CB30)</f>
        <v>16192.8658954286</v>
      </c>
      <c r="CE30" s="8" t="n">
        <v>47</v>
      </c>
      <c r="CF30" s="24" t="n">
        <f aca="false">($CE30+0.5)*BE30</f>
        <v>0</v>
      </c>
      <c r="CG30" s="25" t="n">
        <f aca="false">($CE30+0.5)*BF30</f>
        <v>0</v>
      </c>
      <c r="CH30" s="25" t="n">
        <f aca="false">($CE30+0.5)*BG30</f>
        <v>0</v>
      </c>
      <c r="CI30" s="25" t="n">
        <f aca="false">($CE30+0.5)*BH30</f>
        <v>0</v>
      </c>
      <c r="CJ30" s="25" t="n">
        <f aca="false">($CE30+0.5)*BI30</f>
        <v>0</v>
      </c>
      <c r="CK30" s="25" t="n">
        <f aca="false">($CE30+0.5)*BJ30</f>
        <v>0</v>
      </c>
      <c r="CL30" s="25" t="n">
        <f aca="false">($CE30+0.5)*BK30</f>
        <v>0</v>
      </c>
      <c r="CM30" s="25" t="n">
        <f aca="false">($CE30+0.5)*BL30</f>
        <v>559389.912751169</v>
      </c>
      <c r="CN30" s="25" t="n">
        <f aca="false">($CE30+0.5)*BM30</f>
        <v>209771.217281688</v>
      </c>
      <c r="CO30" s="25" t="n">
        <f aca="false">($CE30+0.5)*BN30</f>
        <v>0</v>
      </c>
      <c r="CP30" s="25" t="n">
        <f aca="false">($CE30+0.5)*BO30</f>
        <v>0</v>
      </c>
      <c r="CQ30" s="25" t="n">
        <f aca="false">($CE30+0.5)*BP30</f>
        <v>0</v>
      </c>
      <c r="CR30" s="25" t="n">
        <f aca="false">($CE30+0.5)*BQ30</f>
        <v>0</v>
      </c>
      <c r="CS30" s="25" t="n">
        <f aca="false">($CE30+0.5)*BR30</f>
        <v>0</v>
      </c>
      <c r="CT30" s="25" t="n">
        <f aca="false">($CE30+0.5)*BS30</f>
        <v>0</v>
      </c>
      <c r="CU30" s="25" t="n">
        <f aca="false">($CE30+0.5)*BT30</f>
        <v>0</v>
      </c>
      <c r="CV30" s="25" t="n">
        <f aca="false">($CE30+0.5)*BU30</f>
        <v>0</v>
      </c>
      <c r="CW30" s="25" t="n">
        <f aca="false">($CE30+0.5)*BV30</f>
        <v>0</v>
      </c>
      <c r="CX30" s="25" t="n">
        <f aca="false">($CE30+0.5)*BW30</f>
        <v>0</v>
      </c>
      <c r="CY30" s="25" t="n">
        <f aca="false">($CE30+0.5)*BX30</f>
        <v>0</v>
      </c>
      <c r="CZ30" s="25" t="n">
        <f aca="false">($CE30+0.5)*BY30</f>
        <v>0</v>
      </c>
      <c r="DA30" s="25" t="n">
        <f aca="false">($CE30+0.5)*BZ30</f>
        <v>0</v>
      </c>
      <c r="DB30" s="25" t="n">
        <f aca="false">($CE30+0.5)*CA30</f>
        <v>0</v>
      </c>
      <c r="DC30" s="26" t="n">
        <f aca="false">($CE30+0.5)*CB30</f>
        <v>0</v>
      </c>
      <c r="DD30" s="6" t="n">
        <f aca="false">SUM(CF30:DC30)</f>
        <v>769161.130032857</v>
      </c>
      <c r="DF30" s="8" t="n">
        <v>47</v>
      </c>
      <c r="DG30" s="24" t="n">
        <f aca="false">BE30*($DH$1*(($DF30+0.5)^$DH$2))</f>
        <v>0</v>
      </c>
      <c r="DH30" s="25" t="n">
        <f aca="false">BF30*($DH$1*(($DF30+0.5)^$DH$2))</f>
        <v>0</v>
      </c>
      <c r="DI30" s="25" t="n">
        <f aca="false">BG30*($DH$1*(($DF30+0.5)^$DH$2))</f>
        <v>0</v>
      </c>
      <c r="DJ30" s="25" t="n">
        <f aca="false">BH30*($DH$1*(($DF30+0.5)^$DH$2))</f>
        <v>0</v>
      </c>
      <c r="DK30" s="25" t="n">
        <f aca="false">BI30*($DH$1*(($DF30+0.5)^$DH$2))</f>
        <v>0</v>
      </c>
      <c r="DL30" s="25" t="n">
        <f aca="false">BJ30*($DH$1*(($DF30+0.5)^$DH$2))</f>
        <v>0</v>
      </c>
      <c r="DM30" s="25" t="n">
        <f aca="false">BK30*($DH$1*(($DF30+0.5)^$DH$2))</f>
        <v>0</v>
      </c>
      <c r="DN30" s="25" t="n">
        <f aca="false">BL30*($DH$1*(($DF30+0.5)^$DH$2))</f>
        <v>18651063.3029459</v>
      </c>
      <c r="DO30" s="25" t="n">
        <f aca="false">BM30*($DH$1*(($DF30+0.5)^$DH$2))</f>
        <v>6994148.7386047</v>
      </c>
      <c r="DP30" s="25" t="n">
        <f aca="false">BN30*($DH$1*(($DF30+0.5)^$DH$2))</f>
        <v>0</v>
      </c>
      <c r="DQ30" s="25" t="n">
        <f aca="false">BO30*($DH$1*(($DF30+0.5)^$DH$2))</f>
        <v>0</v>
      </c>
      <c r="DR30" s="25" t="n">
        <f aca="false">BP30*($DH$1*(($DF30+0.5)^$DH$2))</f>
        <v>0</v>
      </c>
      <c r="DS30" s="25" t="n">
        <f aca="false">BQ30*($DH$1*(($DF30+0.5)^$DH$2))</f>
        <v>0</v>
      </c>
      <c r="DT30" s="25" t="n">
        <f aca="false">BR30*($DH$1*(($DF30+0.5)^$DH$2))</f>
        <v>0</v>
      </c>
      <c r="DU30" s="25" t="n">
        <f aca="false">BS30*($DH$1*(($DF30+0.5)^$DH$2))</f>
        <v>0</v>
      </c>
      <c r="DV30" s="25" t="n">
        <f aca="false">BT30*($DH$1*(($DF30+0.5)^$DH$2))</f>
        <v>0</v>
      </c>
      <c r="DW30" s="25" t="n">
        <f aca="false">BU30*($DH$1*(($DF30+0.5)^$DH$2))</f>
        <v>0</v>
      </c>
      <c r="DX30" s="25" t="n">
        <f aca="false">BV30*($DH$1*(($DF30+0.5)^$DH$2))</f>
        <v>0</v>
      </c>
      <c r="DY30" s="25" t="n">
        <f aca="false">BW30*($DH$1*(($DF30+0.5)^$DH$2))</f>
        <v>0</v>
      </c>
      <c r="DZ30" s="25" t="n">
        <f aca="false">BX30*($DH$1*(($DF30+0.5)^$DH$2))</f>
        <v>0</v>
      </c>
      <c r="EA30" s="25" t="n">
        <f aca="false">BY30*($DH$1*(($DF30+0.5)^$DH$2))</f>
        <v>0</v>
      </c>
      <c r="EB30" s="25" t="n">
        <f aca="false">BZ30*($DH$1*(($DF30+0.5)^$DH$2))</f>
        <v>0</v>
      </c>
      <c r="EC30" s="25" t="n">
        <f aca="false">CA30*($DH$1*(($DF30+0.5)^$DH$2))</f>
        <v>0</v>
      </c>
      <c r="ED30" s="26" t="n">
        <f aca="false">CB30*($DH$1*(($DF30+0.5)^$DH$2))</f>
        <v>0</v>
      </c>
      <c r="EE30" s="6" t="n">
        <f aca="false">SUM(DG30:ED30)</f>
        <v>25645212.0415506</v>
      </c>
    </row>
    <row r="31" customFormat="false" ht="12.75" hidden="false" customHeight="false" outlineLevel="0" collapsed="false">
      <c r="A31" s="7" t="n">
        <v>48</v>
      </c>
      <c r="B31" s="18"/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1</v>
      </c>
      <c r="I31" s="19" t="n">
        <v>8</v>
      </c>
      <c r="J31" s="19" t="n">
        <v>2</v>
      </c>
      <c r="K31" s="19" t="n">
        <v>0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  <c r="Z31" s="5" t="n">
        <f aca="false">SUM(B31:Y31)</f>
        <v>11</v>
      </c>
      <c r="AB31" s="7" t="n">
        <v>48</v>
      </c>
      <c r="AC31" s="22" t="n">
        <f aca="false">B31/$Z31</f>
        <v>0</v>
      </c>
      <c r="AD31" s="20" t="n">
        <f aca="false">C31/$Z31</f>
        <v>0</v>
      </c>
      <c r="AE31" s="20" t="n">
        <f aca="false">D31/$Z31</f>
        <v>0</v>
      </c>
      <c r="AF31" s="20" t="n">
        <f aca="false">E31/$Z31</f>
        <v>0</v>
      </c>
      <c r="AG31" s="20" t="n">
        <f aca="false">F31/$Z31</f>
        <v>0</v>
      </c>
      <c r="AH31" s="20" t="n">
        <f aca="false">G31/$Z31</f>
        <v>0</v>
      </c>
      <c r="AI31" s="20" t="n">
        <f aca="false">H31/$Z31</f>
        <v>0.0909090909090909</v>
      </c>
      <c r="AJ31" s="20" t="n">
        <f aca="false">I31/$Z31</f>
        <v>0.727272727272727</v>
      </c>
      <c r="AK31" s="20" t="n">
        <f aca="false">J31/$Z31</f>
        <v>0.181818181818182</v>
      </c>
      <c r="AL31" s="20" t="n">
        <f aca="false">K31/$Z31</f>
        <v>0</v>
      </c>
      <c r="AM31" s="20" t="n">
        <f aca="false">L31/$Z31</f>
        <v>0</v>
      </c>
      <c r="AN31" s="20" t="n">
        <f aca="false">M31/$Z31</f>
        <v>0</v>
      </c>
      <c r="AO31" s="20" t="n">
        <f aca="false">N31/$Z31</f>
        <v>0</v>
      </c>
      <c r="AP31" s="20" t="n">
        <f aca="false">O31/$Z31</f>
        <v>0</v>
      </c>
      <c r="AQ31" s="20" t="n">
        <f aca="false">P31/$Z31</f>
        <v>0</v>
      </c>
      <c r="AR31" s="20" t="n">
        <f aca="false">Q31/$Z31</f>
        <v>0</v>
      </c>
      <c r="AS31" s="20" t="n">
        <f aca="false">R31/$Z31</f>
        <v>0</v>
      </c>
      <c r="AT31" s="20" t="n">
        <f aca="false">S31/$Z31</f>
        <v>0</v>
      </c>
      <c r="AU31" s="20" t="n">
        <f aca="false">T31/$Z31</f>
        <v>0</v>
      </c>
      <c r="AV31" s="20" t="n">
        <f aca="false">U31/$Z31</f>
        <v>0</v>
      </c>
      <c r="AW31" s="20" t="n">
        <f aca="false">V31/$Z31</f>
        <v>0</v>
      </c>
      <c r="AX31" s="20" t="n">
        <f aca="false">W31/$Z31</f>
        <v>0</v>
      </c>
      <c r="AY31" s="20" t="n">
        <f aca="false">X31/$Z31</f>
        <v>0</v>
      </c>
      <c r="AZ31" s="21" t="n">
        <f aca="false">Y31/$Z31</f>
        <v>0</v>
      </c>
      <c r="BA31" s="5" t="n">
        <f aca="false">SUM(AC31:AZ31)</f>
        <v>1</v>
      </c>
      <c r="BC31" s="8" t="n">
        <v>48</v>
      </c>
      <c r="BD31" s="46" t="n">
        <v>16302.6480370925</v>
      </c>
      <c r="BE31" s="24" t="n">
        <f aca="false">$BD31*AC31</f>
        <v>0</v>
      </c>
      <c r="BF31" s="25" t="n">
        <f aca="false">$BD31*AD31</f>
        <v>0</v>
      </c>
      <c r="BG31" s="25" t="n">
        <f aca="false">$BD31*AE31</f>
        <v>0</v>
      </c>
      <c r="BH31" s="25" t="n">
        <f aca="false">$BD31*AF31</f>
        <v>0</v>
      </c>
      <c r="BI31" s="25" t="n">
        <f aca="false">$BD31*AG31</f>
        <v>0</v>
      </c>
      <c r="BJ31" s="25" t="n">
        <f aca="false">$BD31*AH31</f>
        <v>0</v>
      </c>
      <c r="BK31" s="25" t="n">
        <f aca="false">$BD31*AI31</f>
        <v>1482.05891246295</v>
      </c>
      <c r="BL31" s="25" t="n">
        <f aca="false">$BD31*AJ31</f>
        <v>11856.4712997036</v>
      </c>
      <c r="BM31" s="25" t="n">
        <f aca="false">$BD31*AK31</f>
        <v>2964.11782492591</v>
      </c>
      <c r="BN31" s="25" t="n">
        <f aca="false">$BD31*AL31</f>
        <v>0</v>
      </c>
      <c r="BO31" s="25" t="n">
        <f aca="false">$BD31*AM31</f>
        <v>0</v>
      </c>
      <c r="BP31" s="25" t="n">
        <f aca="false">$BD31*AN31</f>
        <v>0</v>
      </c>
      <c r="BQ31" s="25" t="n">
        <f aca="false">$BD31*AO31</f>
        <v>0</v>
      </c>
      <c r="BR31" s="25" t="n">
        <f aca="false">$BD31*AP31</f>
        <v>0</v>
      </c>
      <c r="BS31" s="25" t="n">
        <f aca="false">$BD31*AQ31</f>
        <v>0</v>
      </c>
      <c r="BT31" s="25" t="n">
        <f aca="false">$BD31*AR31</f>
        <v>0</v>
      </c>
      <c r="BU31" s="25" t="n">
        <f aca="false">$BD31*AS31</f>
        <v>0</v>
      </c>
      <c r="BV31" s="25" t="n">
        <f aca="false">$BD31*AT31</f>
        <v>0</v>
      </c>
      <c r="BW31" s="25" t="n">
        <f aca="false">$BD31*AU31</f>
        <v>0</v>
      </c>
      <c r="BX31" s="25" t="n">
        <f aca="false">$BD31*AV31</f>
        <v>0</v>
      </c>
      <c r="BY31" s="25" t="n">
        <f aca="false">$BD31*AW31</f>
        <v>0</v>
      </c>
      <c r="BZ31" s="25" t="n">
        <f aca="false">$BD31*AX31</f>
        <v>0</v>
      </c>
      <c r="CA31" s="25" t="n">
        <f aca="false">$BD31*AY31</f>
        <v>0</v>
      </c>
      <c r="CB31" s="26" t="n">
        <f aca="false">$BD31*AZ31</f>
        <v>0</v>
      </c>
      <c r="CC31" s="6" t="n">
        <f aca="false">SUM(BE31:CB31)</f>
        <v>16302.6480370925</v>
      </c>
      <c r="CE31" s="8" t="n">
        <v>48</v>
      </c>
      <c r="CF31" s="24" t="n">
        <f aca="false">($CE31+0.5)*BE31</f>
        <v>0</v>
      </c>
      <c r="CG31" s="25" t="n">
        <f aca="false">($CE31+0.5)*BF31</f>
        <v>0</v>
      </c>
      <c r="CH31" s="25" t="n">
        <f aca="false">($CE31+0.5)*BG31</f>
        <v>0</v>
      </c>
      <c r="CI31" s="25" t="n">
        <f aca="false">($CE31+0.5)*BH31</f>
        <v>0</v>
      </c>
      <c r="CJ31" s="25" t="n">
        <f aca="false">($CE31+0.5)*BI31</f>
        <v>0</v>
      </c>
      <c r="CK31" s="25" t="n">
        <f aca="false">($CE31+0.5)*BJ31</f>
        <v>0</v>
      </c>
      <c r="CL31" s="25" t="n">
        <f aca="false">($CE31+0.5)*BK31</f>
        <v>71879.8572544533</v>
      </c>
      <c r="CM31" s="25" t="n">
        <f aca="false">($CE31+0.5)*BL31</f>
        <v>575038.858035626</v>
      </c>
      <c r="CN31" s="25" t="n">
        <f aca="false">($CE31+0.5)*BM31</f>
        <v>143759.714508907</v>
      </c>
      <c r="CO31" s="25" t="n">
        <f aca="false">($CE31+0.5)*BN31</f>
        <v>0</v>
      </c>
      <c r="CP31" s="25" t="n">
        <f aca="false">($CE31+0.5)*BO31</f>
        <v>0</v>
      </c>
      <c r="CQ31" s="25" t="n">
        <f aca="false">($CE31+0.5)*BP31</f>
        <v>0</v>
      </c>
      <c r="CR31" s="25" t="n">
        <f aca="false">($CE31+0.5)*BQ31</f>
        <v>0</v>
      </c>
      <c r="CS31" s="25" t="n">
        <f aca="false">($CE31+0.5)*BR31</f>
        <v>0</v>
      </c>
      <c r="CT31" s="25" t="n">
        <f aca="false">($CE31+0.5)*BS31</f>
        <v>0</v>
      </c>
      <c r="CU31" s="25" t="n">
        <f aca="false">($CE31+0.5)*BT31</f>
        <v>0</v>
      </c>
      <c r="CV31" s="25" t="n">
        <f aca="false">($CE31+0.5)*BU31</f>
        <v>0</v>
      </c>
      <c r="CW31" s="25" t="n">
        <f aca="false">($CE31+0.5)*BV31</f>
        <v>0</v>
      </c>
      <c r="CX31" s="25" t="n">
        <f aca="false">($CE31+0.5)*BW31</f>
        <v>0</v>
      </c>
      <c r="CY31" s="25" t="n">
        <f aca="false">($CE31+0.5)*BX31</f>
        <v>0</v>
      </c>
      <c r="CZ31" s="25" t="n">
        <f aca="false">($CE31+0.5)*BY31</f>
        <v>0</v>
      </c>
      <c r="DA31" s="25" t="n">
        <f aca="false">($CE31+0.5)*BZ31</f>
        <v>0</v>
      </c>
      <c r="DB31" s="25" t="n">
        <f aca="false">($CE31+0.5)*CA31</f>
        <v>0</v>
      </c>
      <c r="DC31" s="26" t="n">
        <f aca="false">($CE31+0.5)*CB31</f>
        <v>0</v>
      </c>
      <c r="DD31" s="6" t="n">
        <f aca="false">SUM(CF31:DC31)</f>
        <v>790678.429798986</v>
      </c>
      <c r="DF31" s="8" t="n">
        <v>48</v>
      </c>
      <c r="DG31" s="24" t="n">
        <f aca="false">BE31*($DH$1*(($DF31+0.5)^$DH$2))</f>
        <v>0</v>
      </c>
      <c r="DH31" s="25" t="n">
        <f aca="false">BF31*($DH$1*(($DF31+0.5)^$DH$2))</f>
        <v>0</v>
      </c>
      <c r="DI31" s="25" t="n">
        <f aca="false">BG31*($DH$1*(($DF31+0.5)^$DH$2))</f>
        <v>0</v>
      </c>
      <c r="DJ31" s="25" t="n">
        <f aca="false">BH31*($DH$1*(($DF31+0.5)^$DH$2))</f>
        <v>0</v>
      </c>
      <c r="DK31" s="25" t="n">
        <f aca="false">BI31*($DH$1*(($DF31+0.5)^$DH$2))</f>
        <v>0</v>
      </c>
      <c r="DL31" s="25" t="n">
        <f aca="false">BJ31*($DH$1*(($DF31+0.5)^$DH$2))</f>
        <v>0</v>
      </c>
      <c r="DM31" s="25" t="n">
        <f aca="false">BK31*($DH$1*(($DF31+0.5)^$DH$2))</f>
        <v>2499304.10902445</v>
      </c>
      <c r="DN31" s="25" t="n">
        <f aca="false">BL31*($DH$1*(($DF31+0.5)^$DH$2))</f>
        <v>19994432.8721956</v>
      </c>
      <c r="DO31" s="25" t="n">
        <f aca="false">BM31*($DH$1*(($DF31+0.5)^$DH$2))</f>
        <v>4998608.2180489</v>
      </c>
      <c r="DP31" s="25" t="n">
        <f aca="false">BN31*($DH$1*(($DF31+0.5)^$DH$2))</f>
        <v>0</v>
      </c>
      <c r="DQ31" s="25" t="n">
        <f aca="false">BO31*($DH$1*(($DF31+0.5)^$DH$2))</f>
        <v>0</v>
      </c>
      <c r="DR31" s="25" t="n">
        <f aca="false">BP31*($DH$1*(($DF31+0.5)^$DH$2))</f>
        <v>0</v>
      </c>
      <c r="DS31" s="25" t="n">
        <f aca="false">BQ31*($DH$1*(($DF31+0.5)^$DH$2))</f>
        <v>0</v>
      </c>
      <c r="DT31" s="25" t="n">
        <f aca="false">BR31*($DH$1*(($DF31+0.5)^$DH$2))</f>
        <v>0</v>
      </c>
      <c r="DU31" s="25" t="n">
        <f aca="false">BS31*($DH$1*(($DF31+0.5)^$DH$2))</f>
        <v>0</v>
      </c>
      <c r="DV31" s="25" t="n">
        <f aca="false">BT31*($DH$1*(($DF31+0.5)^$DH$2))</f>
        <v>0</v>
      </c>
      <c r="DW31" s="25" t="n">
        <f aca="false">BU31*($DH$1*(($DF31+0.5)^$DH$2))</f>
        <v>0</v>
      </c>
      <c r="DX31" s="25" t="n">
        <f aca="false">BV31*($DH$1*(($DF31+0.5)^$DH$2))</f>
        <v>0</v>
      </c>
      <c r="DY31" s="25" t="n">
        <f aca="false">BW31*($DH$1*(($DF31+0.5)^$DH$2))</f>
        <v>0</v>
      </c>
      <c r="DZ31" s="25" t="n">
        <f aca="false">BX31*($DH$1*(($DF31+0.5)^$DH$2))</f>
        <v>0</v>
      </c>
      <c r="EA31" s="25" t="n">
        <f aca="false">BY31*($DH$1*(($DF31+0.5)^$DH$2))</f>
        <v>0</v>
      </c>
      <c r="EB31" s="25" t="n">
        <f aca="false">BZ31*($DH$1*(($DF31+0.5)^$DH$2))</f>
        <v>0</v>
      </c>
      <c r="EC31" s="25" t="n">
        <f aca="false">CA31*($DH$1*(($DF31+0.5)^$DH$2))</f>
        <v>0</v>
      </c>
      <c r="ED31" s="26" t="n">
        <f aca="false">CB31*($DH$1*(($DF31+0.5)^$DH$2))</f>
        <v>0</v>
      </c>
      <c r="EE31" s="6" t="n">
        <f aca="false">SUM(DG31:ED31)</f>
        <v>27492345.199269</v>
      </c>
    </row>
    <row r="32" customFormat="false" ht="12.75" hidden="false" customHeight="false" outlineLevel="0" collapsed="false">
      <c r="A32" s="7" t="n">
        <v>49</v>
      </c>
      <c r="B32" s="18"/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1</v>
      </c>
      <c r="I32" s="19" t="n">
        <v>6</v>
      </c>
      <c r="J32" s="19" t="n">
        <v>4</v>
      </c>
      <c r="K32" s="19" t="n">
        <v>0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/>
      <c r="Z32" s="5" t="n">
        <f aca="false">SUM(B32:Y32)</f>
        <v>11</v>
      </c>
      <c r="AB32" s="7" t="n">
        <v>49</v>
      </c>
      <c r="AC32" s="22" t="n">
        <f aca="false">B32/$Z32</f>
        <v>0</v>
      </c>
      <c r="AD32" s="20" t="n">
        <f aca="false">C32/$Z32</f>
        <v>0</v>
      </c>
      <c r="AE32" s="20" t="n">
        <f aca="false">D32/$Z32</f>
        <v>0</v>
      </c>
      <c r="AF32" s="20" t="n">
        <f aca="false">E32/$Z32</f>
        <v>0</v>
      </c>
      <c r="AG32" s="20" t="n">
        <f aca="false">F32/$Z32</f>
        <v>0</v>
      </c>
      <c r="AH32" s="20" t="n">
        <f aca="false">G32/$Z32</f>
        <v>0</v>
      </c>
      <c r="AI32" s="20" t="n">
        <f aca="false">H32/$Z32</f>
        <v>0.0909090909090909</v>
      </c>
      <c r="AJ32" s="20" t="n">
        <f aca="false">I32/$Z32</f>
        <v>0.545454545454545</v>
      </c>
      <c r="AK32" s="20" t="n">
        <f aca="false">J32/$Z32</f>
        <v>0.363636363636364</v>
      </c>
      <c r="AL32" s="20" t="n">
        <f aca="false">K32/$Z32</f>
        <v>0</v>
      </c>
      <c r="AM32" s="20" t="n">
        <f aca="false">L32/$Z32</f>
        <v>0</v>
      </c>
      <c r="AN32" s="20" t="n">
        <f aca="false">M32/$Z32</f>
        <v>0</v>
      </c>
      <c r="AO32" s="20" t="n">
        <f aca="false">N32/$Z32</f>
        <v>0</v>
      </c>
      <c r="AP32" s="20" t="n">
        <f aca="false">O32/$Z32</f>
        <v>0</v>
      </c>
      <c r="AQ32" s="20" t="n">
        <f aca="false">P32/$Z32</f>
        <v>0</v>
      </c>
      <c r="AR32" s="20" t="n">
        <f aca="false">Q32/$Z32</f>
        <v>0</v>
      </c>
      <c r="AS32" s="20" t="n">
        <f aca="false">R32/$Z32</f>
        <v>0</v>
      </c>
      <c r="AT32" s="20" t="n">
        <f aca="false">S32/$Z32</f>
        <v>0</v>
      </c>
      <c r="AU32" s="20" t="n">
        <f aca="false">T32/$Z32</f>
        <v>0</v>
      </c>
      <c r="AV32" s="20" t="n">
        <f aca="false">U32/$Z32</f>
        <v>0</v>
      </c>
      <c r="AW32" s="20" t="n">
        <f aca="false">V32/$Z32</f>
        <v>0</v>
      </c>
      <c r="AX32" s="20" t="n">
        <f aca="false">W32/$Z32</f>
        <v>0</v>
      </c>
      <c r="AY32" s="20" t="n">
        <f aca="false">X32/$Z32</f>
        <v>0</v>
      </c>
      <c r="AZ32" s="21" t="n">
        <f aca="false">Y32/$Z32</f>
        <v>0</v>
      </c>
      <c r="BA32" s="5" t="n">
        <f aca="false">SUM(AC32:AZ32)</f>
        <v>1</v>
      </c>
      <c r="BC32" s="8" t="n">
        <v>49</v>
      </c>
      <c r="BD32" s="46" t="n">
        <v>12965.8487312549</v>
      </c>
      <c r="BE32" s="24" t="n">
        <f aca="false">$BD32*AC32</f>
        <v>0</v>
      </c>
      <c r="BF32" s="25" t="n">
        <f aca="false">$BD32*AD32</f>
        <v>0</v>
      </c>
      <c r="BG32" s="25" t="n">
        <f aca="false">$BD32*AE32</f>
        <v>0</v>
      </c>
      <c r="BH32" s="25" t="n">
        <f aca="false">$BD32*AF32</f>
        <v>0</v>
      </c>
      <c r="BI32" s="25" t="n">
        <f aca="false">$BD32*AG32</f>
        <v>0</v>
      </c>
      <c r="BJ32" s="25" t="n">
        <f aca="false">$BD32*AH32</f>
        <v>0</v>
      </c>
      <c r="BK32" s="25" t="n">
        <f aca="false">$BD32*AI32</f>
        <v>1178.71352102317</v>
      </c>
      <c r="BL32" s="25" t="n">
        <f aca="false">$BD32*AJ32</f>
        <v>7072.28112613901</v>
      </c>
      <c r="BM32" s="25" t="n">
        <f aca="false">$BD32*AK32</f>
        <v>4714.85408409267</v>
      </c>
      <c r="BN32" s="25" t="n">
        <f aca="false">$BD32*AL32</f>
        <v>0</v>
      </c>
      <c r="BO32" s="25" t="n">
        <f aca="false">$BD32*AM32</f>
        <v>0</v>
      </c>
      <c r="BP32" s="25" t="n">
        <f aca="false">$BD32*AN32</f>
        <v>0</v>
      </c>
      <c r="BQ32" s="25" t="n">
        <f aca="false">$BD32*AO32</f>
        <v>0</v>
      </c>
      <c r="BR32" s="25" t="n">
        <f aca="false">$BD32*AP32</f>
        <v>0</v>
      </c>
      <c r="BS32" s="25" t="n">
        <f aca="false">$BD32*AQ32</f>
        <v>0</v>
      </c>
      <c r="BT32" s="25" t="n">
        <f aca="false">$BD32*AR32</f>
        <v>0</v>
      </c>
      <c r="BU32" s="25" t="n">
        <f aca="false">$BD32*AS32</f>
        <v>0</v>
      </c>
      <c r="BV32" s="25" t="n">
        <f aca="false">$BD32*AT32</f>
        <v>0</v>
      </c>
      <c r="BW32" s="25" t="n">
        <f aca="false">$BD32*AU32</f>
        <v>0</v>
      </c>
      <c r="BX32" s="25" t="n">
        <f aca="false">$BD32*AV32</f>
        <v>0</v>
      </c>
      <c r="BY32" s="25" t="n">
        <f aca="false">$BD32*AW32</f>
        <v>0</v>
      </c>
      <c r="BZ32" s="25" t="n">
        <f aca="false">$BD32*AX32</f>
        <v>0</v>
      </c>
      <c r="CA32" s="25" t="n">
        <f aca="false">$BD32*AY32</f>
        <v>0</v>
      </c>
      <c r="CB32" s="26" t="n">
        <f aca="false">$BD32*AZ32</f>
        <v>0</v>
      </c>
      <c r="CC32" s="6" t="n">
        <f aca="false">SUM(BE32:CB32)</f>
        <v>12965.8487312549</v>
      </c>
      <c r="CE32" s="8" t="n">
        <v>49</v>
      </c>
      <c r="CF32" s="24" t="n">
        <f aca="false">($CE32+0.5)*BE32</f>
        <v>0</v>
      </c>
      <c r="CG32" s="25" t="n">
        <f aca="false">($CE32+0.5)*BF32</f>
        <v>0</v>
      </c>
      <c r="CH32" s="25" t="n">
        <f aca="false">($CE32+0.5)*BG32</f>
        <v>0</v>
      </c>
      <c r="CI32" s="25" t="n">
        <f aca="false">($CE32+0.5)*BH32</f>
        <v>0</v>
      </c>
      <c r="CJ32" s="25" t="n">
        <f aca="false">($CE32+0.5)*BI32</f>
        <v>0</v>
      </c>
      <c r="CK32" s="25" t="n">
        <f aca="false">($CE32+0.5)*BJ32</f>
        <v>0</v>
      </c>
      <c r="CL32" s="25" t="n">
        <f aca="false">($CE32+0.5)*BK32</f>
        <v>58346.3192906469</v>
      </c>
      <c r="CM32" s="25" t="n">
        <f aca="false">($CE32+0.5)*BL32</f>
        <v>350077.915743881</v>
      </c>
      <c r="CN32" s="25" t="n">
        <f aca="false">($CE32+0.5)*BM32</f>
        <v>233385.277162587</v>
      </c>
      <c r="CO32" s="25" t="n">
        <f aca="false">($CE32+0.5)*BN32</f>
        <v>0</v>
      </c>
      <c r="CP32" s="25" t="n">
        <f aca="false">($CE32+0.5)*BO32</f>
        <v>0</v>
      </c>
      <c r="CQ32" s="25" t="n">
        <f aca="false">($CE32+0.5)*BP32</f>
        <v>0</v>
      </c>
      <c r="CR32" s="25" t="n">
        <f aca="false">($CE32+0.5)*BQ32</f>
        <v>0</v>
      </c>
      <c r="CS32" s="25" t="n">
        <f aca="false">($CE32+0.5)*BR32</f>
        <v>0</v>
      </c>
      <c r="CT32" s="25" t="n">
        <f aca="false">($CE32+0.5)*BS32</f>
        <v>0</v>
      </c>
      <c r="CU32" s="25" t="n">
        <f aca="false">($CE32+0.5)*BT32</f>
        <v>0</v>
      </c>
      <c r="CV32" s="25" t="n">
        <f aca="false">($CE32+0.5)*BU32</f>
        <v>0</v>
      </c>
      <c r="CW32" s="25" t="n">
        <f aca="false">($CE32+0.5)*BV32</f>
        <v>0</v>
      </c>
      <c r="CX32" s="25" t="n">
        <f aca="false">($CE32+0.5)*BW32</f>
        <v>0</v>
      </c>
      <c r="CY32" s="25" t="n">
        <f aca="false">($CE32+0.5)*BX32</f>
        <v>0</v>
      </c>
      <c r="CZ32" s="25" t="n">
        <f aca="false">($CE32+0.5)*BY32</f>
        <v>0</v>
      </c>
      <c r="DA32" s="25" t="n">
        <f aca="false">($CE32+0.5)*BZ32</f>
        <v>0</v>
      </c>
      <c r="DB32" s="25" t="n">
        <f aca="false">($CE32+0.5)*CA32</f>
        <v>0</v>
      </c>
      <c r="DC32" s="26" t="n">
        <f aca="false">($CE32+0.5)*CB32</f>
        <v>0</v>
      </c>
      <c r="DD32" s="6" t="n">
        <f aca="false">SUM(CF32:DC32)</f>
        <v>641809.512197115</v>
      </c>
      <c r="DF32" s="8" t="n">
        <v>49</v>
      </c>
      <c r="DG32" s="24" t="n">
        <f aca="false">BE32*($DH$1*(($DF32+0.5)^$DH$2))</f>
        <v>0</v>
      </c>
      <c r="DH32" s="25" t="n">
        <f aca="false">BF32*($DH$1*(($DF32+0.5)^$DH$2))</f>
        <v>0</v>
      </c>
      <c r="DI32" s="25" t="n">
        <f aca="false">BG32*($DH$1*(($DF32+0.5)^$DH$2))</f>
        <v>0</v>
      </c>
      <c r="DJ32" s="25" t="n">
        <f aca="false">BH32*($DH$1*(($DF32+0.5)^$DH$2))</f>
        <v>0</v>
      </c>
      <c r="DK32" s="25" t="n">
        <f aca="false">BI32*($DH$1*(($DF32+0.5)^$DH$2))</f>
        <v>0</v>
      </c>
      <c r="DL32" s="25" t="n">
        <f aca="false">BJ32*($DH$1*(($DF32+0.5)^$DH$2))</f>
        <v>0</v>
      </c>
      <c r="DM32" s="25" t="n">
        <f aca="false">BK32*($DH$1*(($DF32+0.5)^$DH$2))</f>
        <v>2113860.729231</v>
      </c>
      <c r="DN32" s="25" t="n">
        <f aca="false">BL32*($DH$1*(($DF32+0.5)^$DH$2))</f>
        <v>12683164.375386</v>
      </c>
      <c r="DO32" s="25" t="n">
        <f aca="false">BM32*($DH$1*(($DF32+0.5)^$DH$2))</f>
        <v>8455442.91692399</v>
      </c>
      <c r="DP32" s="25" t="n">
        <f aca="false">BN32*($DH$1*(($DF32+0.5)^$DH$2))</f>
        <v>0</v>
      </c>
      <c r="DQ32" s="25" t="n">
        <f aca="false">BO32*($DH$1*(($DF32+0.5)^$DH$2))</f>
        <v>0</v>
      </c>
      <c r="DR32" s="25" t="n">
        <f aca="false">BP32*($DH$1*(($DF32+0.5)^$DH$2))</f>
        <v>0</v>
      </c>
      <c r="DS32" s="25" t="n">
        <f aca="false">BQ32*($DH$1*(($DF32+0.5)^$DH$2))</f>
        <v>0</v>
      </c>
      <c r="DT32" s="25" t="n">
        <f aca="false">BR32*($DH$1*(($DF32+0.5)^$DH$2))</f>
        <v>0</v>
      </c>
      <c r="DU32" s="25" t="n">
        <f aca="false">BS32*($DH$1*(($DF32+0.5)^$DH$2))</f>
        <v>0</v>
      </c>
      <c r="DV32" s="25" t="n">
        <f aca="false">BT32*($DH$1*(($DF32+0.5)^$DH$2))</f>
        <v>0</v>
      </c>
      <c r="DW32" s="25" t="n">
        <f aca="false">BU32*($DH$1*(($DF32+0.5)^$DH$2))</f>
        <v>0</v>
      </c>
      <c r="DX32" s="25" t="n">
        <f aca="false">BV32*($DH$1*(($DF32+0.5)^$DH$2))</f>
        <v>0</v>
      </c>
      <c r="DY32" s="25" t="n">
        <f aca="false">BW32*($DH$1*(($DF32+0.5)^$DH$2))</f>
        <v>0</v>
      </c>
      <c r="DZ32" s="25" t="n">
        <f aca="false">BX32*($DH$1*(($DF32+0.5)^$DH$2))</f>
        <v>0</v>
      </c>
      <c r="EA32" s="25" t="n">
        <f aca="false">BY32*($DH$1*(($DF32+0.5)^$DH$2))</f>
        <v>0</v>
      </c>
      <c r="EB32" s="25" t="n">
        <f aca="false">BZ32*($DH$1*(($DF32+0.5)^$DH$2))</f>
        <v>0</v>
      </c>
      <c r="EC32" s="25" t="n">
        <f aca="false">CA32*($DH$1*(($DF32+0.5)^$DH$2))</f>
        <v>0</v>
      </c>
      <c r="ED32" s="26" t="n">
        <f aca="false">CB32*($DH$1*(($DF32+0.5)^$DH$2))</f>
        <v>0</v>
      </c>
      <c r="EE32" s="6" t="n">
        <f aca="false">SUM(DG32:ED32)</f>
        <v>23252468.021541</v>
      </c>
    </row>
    <row r="33" customFormat="false" ht="12.75" hidden="false" customHeight="false" outlineLevel="0" collapsed="false">
      <c r="A33" s="7" t="n">
        <v>50</v>
      </c>
      <c r="B33" s="18"/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4</v>
      </c>
      <c r="J33" s="19" t="n">
        <v>5</v>
      </c>
      <c r="K33" s="19" t="n">
        <v>2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  <c r="Z33" s="5" t="n">
        <f aca="false">SUM(B33:Y33)</f>
        <v>11</v>
      </c>
      <c r="AB33" s="7" t="n">
        <v>50</v>
      </c>
      <c r="AC33" s="22" t="n">
        <f aca="false">B33/$Z33</f>
        <v>0</v>
      </c>
      <c r="AD33" s="20" t="n">
        <f aca="false">C33/$Z33</f>
        <v>0</v>
      </c>
      <c r="AE33" s="20" t="n">
        <f aca="false">D33/$Z33</f>
        <v>0</v>
      </c>
      <c r="AF33" s="20" t="n">
        <f aca="false">E33/$Z33</f>
        <v>0</v>
      </c>
      <c r="AG33" s="20" t="n">
        <f aca="false">F33/$Z33</f>
        <v>0</v>
      </c>
      <c r="AH33" s="20" t="n">
        <f aca="false">G33/$Z33</f>
        <v>0</v>
      </c>
      <c r="AI33" s="20" t="n">
        <f aca="false">H33/$Z33</f>
        <v>0</v>
      </c>
      <c r="AJ33" s="20" t="n">
        <f aca="false">I33/$Z33</f>
        <v>0.363636363636364</v>
      </c>
      <c r="AK33" s="20" t="n">
        <f aca="false">J33/$Z33</f>
        <v>0.454545454545455</v>
      </c>
      <c r="AL33" s="20" t="n">
        <f aca="false">K33/$Z33</f>
        <v>0.181818181818182</v>
      </c>
      <c r="AM33" s="20" t="n">
        <f aca="false">L33/$Z33</f>
        <v>0</v>
      </c>
      <c r="AN33" s="20" t="n">
        <f aca="false">M33/$Z33</f>
        <v>0</v>
      </c>
      <c r="AO33" s="20" t="n">
        <f aca="false">N33/$Z33</f>
        <v>0</v>
      </c>
      <c r="AP33" s="20" t="n">
        <f aca="false">O33/$Z33</f>
        <v>0</v>
      </c>
      <c r="AQ33" s="20" t="n">
        <f aca="false">P33/$Z33</f>
        <v>0</v>
      </c>
      <c r="AR33" s="20" t="n">
        <f aca="false">Q33/$Z33</f>
        <v>0</v>
      </c>
      <c r="AS33" s="20" t="n">
        <f aca="false">R33/$Z33</f>
        <v>0</v>
      </c>
      <c r="AT33" s="20" t="n">
        <f aca="false">S33/$Z33</f>
        <v>0</v>
      </c>
      <c r="AU33" s="20" t="n">
        <f aca="false">T33/$Z33</f>
        <v>0</v>
      </c>
      <c r="AV33" s="20" t="n">
        <f aca="false">U33/$Z33</f>
        <v>0</v>
      </c>
      <c r="AW33" s="20" t="n">
        <f aca="false">V33/$Z33</f>
        <v>0</v>
      </c>
      <c r="AX33" s="20" t="n">
        <f aca="false">W33/$Z33</f>
        <v>0</v>
      </c>
      <c r="AY33" s="20" t="n">
        <f aca="false">X33/$Z33</f>
        <v>0</v>
      </c>
      <c r="AZ33" s="21" t="n">
        <f aca="false">Y33/$Z33</f>
        <v>0</v>
      </c>
      <c r="BA33" s="5" t="n">
        <f aca="false">SUM(AC33:AZ33)</f>
        <v>1</v>
      </c>
      <c r="BC33" s="8" t="n">
        <v>50</v>
      </c>
      <c r="BD33" s="46" t="n">
        <v>12620.6127857591</v>
      </c>
      <c r="BE33" s="24" t="n">
        <f aca="false">$BD33*AC33</f>
        <v>0</v>
      </c>
      <c r="BF33" s="25" t="n">
        <f aca="false">$BD33*AD33</f>
        <v>0</v>
      </c>
      <c r="BG33" s="25" t="n">
        <f aca="false">$BD33*AE33</f>
        <v>0</v>
      </c>
      <c r="BH33" s="25" t="n">
        <f aca="false">$BD33*AF33</f>
        <v>0</v>
      </c>
      <c r="BI33" s="25" t="n">
        <f aca="false">$BD33*AG33</f>
        <v>0</v>
      </c>
      <c r="BJ33" s="25" t="n">
        <f aca="false">$BD33*AH33</f>
        <v>0</v>
      </c>
      <c r="BK33" s="25" t="n">
        <f aca="false">$BD33*AI33</f>
        <v>0</v>
      </c>
      <c r="BL33" s="25" t="n">
        <f aca="false">$BD33*AJ33</f>
        <v>4589.31374027604</v>
      </c>
      <c r="BM33" s="25" t="n">
        <f aca="false">$BD33*AK33</f>
        <v>5736.64217534504</v>
      </c>
      <c r="BN33" s="25" t="n">
        <f aca="false">$BD33*AL33</f>
        <v>2294.65687013802</v>
      </c>
      <c r="BO33" s="25" t="n">
        <f aca="false">$BD33*AM33</f>
        <v>0</v>
      </c>
      <c r="BP33" s="25" t="n">
        <f aca="false">$BD33*AN33</f>
        <v>0</v>
      </c>
      <c r="BQ33" s="25" t="n">
        <f aca="false">$BD33*AO33</f>
        <v>0</v>
      </c>
      <c r="BR33" s="25" t="n">
        <f aca="false">$BD33*AP33</f>
        <v>0</v>
      </c>
      <c r="BS33" s="25" t="n">
        <f aca="false">$BD33*AQ33</f>
        <v>0</v>
      </c>
      <c r="BT33" s="25" t="n">
        <f aca="false">$BD33*AR33</f>
        <v>0</v>
      </c>
      <c r="BU33" s="25" t="n">
        <f aca="false">$BD33*AS33</f>
        <v>0</v>
      </c>
      <c r="BV33" s="25" t="n">
        <f aca="false">$BD33*AT33</f>
        <v>0</v>
      </c>
      <c r="BW33" s="25" t="n">
        <f aca="false">$BD33*AU33</f>
        <v>0</v>
      </c>
      <c r="BX33" s="25" t="n">
        <f aca="false">$BD33*AV33</f>
        <v>0</v>
      </c>
      <c r="BY33" s="25" t="n">
        <f aca="false">$BD33*AW33</f>
        <v>0</v>
      </c>
      <c r="BZ33" s="25" t="n">
        <f aca="false">$BD33*AX33</f>
        <v>0</v>
      </c>
      <c r="CA33" s="25" t="n">
        <f aca="false">$BD33*AY33</f>
        <v>0</v>
      </c>
      <c r="CB33" s="26" t="n">
        <f aca="false">$BD33*AZ33</f>
        <v>0</v>
      </c>
      <c r="CC33" s="6" t="n">
        <f aca="false">SUM(BE33:CB33)</f>
        <v>12620.6127857591</v>
      </c>
      <c r="CE33" s="8" t="n">
        <v>50</v>
      </c>
      <c r="CF33" s="24" t="n">
        <f aca="false">($CE33+0.5)*BE33</f>
        <v>0</v>
      </c>
      <c r="CG33" s="25" t="n">
        <f aca="false">($CE33+0.5)*BF33</f>
        <v>0</v>
      </c>
      <c r="CH33" s="25" t="n">
        <f aca="false">($CE33+0.5)*BG33</f>
        <v>0</v>
      </c>
      <c r="CI33" s="25" t="n">
        <f aca="false">($CE33+0.5)*BH33</f>
        <v>0</v>
      </c>
      <c r="CJ33" s="25" t="n">
        <f aca="false">($CE33+0.5)*BI33</f>
        <v>0</v>
      </c>
      <c r="CK33" s="25" t="n">
        <f aca="false">($CE33+0.5)*BJ33</f>
        <v>0</v>
      </c>
      <c r="CL33" s="25" t="n">
        <f aca="false">($CE33+0.5)*BK33</f>
        <v>0</v>
      </c>
      <c r="CM33" s="25" t="n">
        <f aca="false">($CE33+0.5)*BL33</f>
        <v>231760.34388394</v>
      </c>
      <c r="CN33" s="25" t="n">
        <f aca="false">($CE33+0.5)*BM33</f>
        <v>289700.429854925</v>
      </c>
      <c r="CO33" s="25" t="n">
        <f aca="false">($CE33+0.5)*BN33</f>
        <v>115880.17194197</v>
      </c>
      <c r="CP33" s="25" t="n">
        <f aca="false">($CE33+0.5)*BO33</f>
        <v>0</v>
      </c>
      <c r="CQ33" s="25" t="n">
        <f aca="false">($CE33+0.5)*BP33</f>
        <v>0</v>
      </c>
      <c r="CR33" s="25" t="n">
        <f aca="false">($CE33+0.5)*BQ33</f>
        <v>0</v>
      </c>
      <c r="CS33" s="25" t="n">
        <f aca="false">($CE33+0.5)*BR33</f>
        <v>0</v>
      </c>
      <c r="CT33" s="25" t="n">
        <f aca="false">($CE33+0.5)*BS33</f>
        <v>0</v>
      </c>
      <c r="CU33" s="25" t="n">
        <f aca="false">($CE33+0.5)*BT33</f>
        <v>0</v>
      </c>
      <c r="CV33" s="25" t="n">
        <f aca="false">($CE33+0.5)*BU33</f>
        <v>0</v>
      </c>
      <c r="CW33" s="25" t="n">
        <f aca="false">($CE33+0.5)*BV33</f>
        <v>0</v>
      </c>
      <c r="CX33" s="25" t="n">
        <f aca="false">($CE33+0.5)*BW33</f>
        <v>0</v>
      </c>
      <c r="CY33" s="25" t="n">
        <f aca="false">($CE33+0.5)*BX33</f>
        <v>0</v>
      </c>
      <c r="CZ33" s="25" t="n">
        <f aca="false">($CE33+0.5)*BY33</f>
        <v>0</v>
      </c>
      <c r="DA33" s="25" t="n">
        <f aca="false">($CE33+0.5)*BZ33</f>
        <v>0</v>
      </c>
      <c r="DB33" s="25" t="n">
        <f aca="false">($CE33+0.5)*CA33</f>
        <v>0</v>
      </c>
      <c r="DC33" s="26" t="n">
        <f aca="false">($CE33+0.5)*CB33</f>
        <v>0</v>
      </c>
      <c r="DD33" s="6" t="n">
        <f aca="false">SUM(CF33:DC33)</f>
        <v>637340.945680834</v>
      </c>
      <c r="DF33" s="8" t="n">
        <v>50</v>
      </c>
      <c r="DG33" s="24" t="n">
        <f aca="false">BE33*($DH$1*(($DF33+0.5)^$DH$2))</f>
        <v>0</v>
      </c>
      <c r="DH33" s="25" t="n">
        <f aca="false">BF33*($DH$1*(($DF33+0.5)^$DH$2))</f>
        <v>0</v>
      </c>
      <c r="DI33" s="25" t="n">
        <f aca="false">BG33*($DH$1*(($DF33+0.5)^$DH$2))</f>
        <v>0</v>
      </c>
      <c r="DJ33" s="25" t="n">
        <f aca="false">BH33*($DH$1*(($DF33+0.5)^$DH$2))</f>
        <v>0</v>
      </c>
      <c r="DK33" s="25" t="n">
        <f aca="false">BI33*($DH$1*(($DF33+0.5)^$DH$2))</f>
        <v>0</v>
      </c>
      <c r="DL33" s="25" t="n">
        <f aca="false">BJ33*($DH$1*(($DF33+0.5)^$DH$2))</f>
        <v>0</v>
      </c>
      <c r="DM33" s="25" t="n">
        <f aca="false">BK33*($DH$1*(($DF33+0.5)^$DH$2))</f>
        <v>0</v>
      </c>
      <c r="DN33" s="25" t="n">
        <f aca="false">BL33*($DH$1*(($DF33+0.5)^$DH$2))</f>
        <v>8741702.00545546</v>
      </c>
      <c r="DO33" s="25" t="n">
        <f aca="false">BM33*($DH$1*(($DF33+0.5)^$DH$2))</f>
        <v>10927127.5068193</v>
      </c>
      <c r="DP33" s="25" t="n">
        <f aca="false">BN33*($DH$1*(($DF33+0.5)^$DH$2))</f>
        <v>4370851.00272773</v>
      </c>
      <c r="DQ33" s="25" t="n">
        <f aca="false">BO33*($DH$1*(($DF33+0.5)^$DH$2))</f>
        <v>0</v>
      </c>
      <c r="DR33" s="25" t="n">
        <f aca="false">BP33*($DH$1*(($DF33+0.5)^$DH$2))</f>
        <v>0</v>
      </c>
      <c r="DS33" s="25" t="n">
        <f aca="false">BQ33*($DH$1*(($DF33+0.5)^$DH$2))</f>
        <v>0</v>
      </c>
      <c r="DT33" s="25" t="n">
        <f aca="false">BR33*($DH$1*(($DF33+0.5)^$DH$2))</f>
        <v>0</v>
      </c>
      <c r="DU33" s="25" t="n">
        <f aca="false">BS33*($DH$1*(($DF33+0.5)^$DH$2))</f>
        <v>0</v>
      </c>
      <c r="DV33" s="25" t="n">
        <f aca="false">BT33*($DH$1*(($DF33+0.5)^$DH$2))</f>
        <v>0</v>
      </c>
      <c r="DW33" s="25" t="n">
        <f aca="false">BU33*($DH$1*(($DF33+0.5)^$DH$2))</f>
        <v>0</v>
      </c>
      <c r="DX33" s="25" t="n">
        <f aca="false">BV33*($DH$1*(($DF33+0.5)^$DH$2))</f>
        <v>0</v>
      </c>
      <c r="DY33" s="25" t="n">
        <f aca="false">BW33*($DH$1*(($DF33+0.5)^$DH$2))</f>
        <v>0</v>
      </c>
      <c r="DZ33" s="25" t="n">
        <f aca="false">BX33*($DH$1*(($DF33+0.5)^$DH$2))</f>
        <v>0</v>
      </c>
      <c r="EA33" s="25" t="n">
        <f aca="false">BY33*($DH$1*(($DF33+0.5)^$DH$2))</f>
        <v>0</v>
      </c>
      <c r="EB33" s="25" t="n">
        <f aca="false">BZ33*($DH$1*(($DF33+0.5)^$DH$2))</f>
        <v>0</v>
      </c>
      <c r="EC33" s="25" t="n">
        <f aca="false">CA33*($DH$1*(($DF33+0.5)^$DH$2))</f>
        <v>0</v>
      </c>
      <c r="ED33" s="26" t="n">
        <f aca="false">CB33*($DH$1*(($DF33+0.5)^$DH$2))</f>
        <v>0</v>
      </c>
      <c r="EE33" s="6" t="n">
        <f aca="false">SUM(DG33:ED33)</f>
        <v>24039680.5150025</v>
      </c>
    </row>
    <row r="34" customFormat="false" ht="12.75" hidden="false" customHeight="false" outlineLevel="0" collapsed="false">
      <c r="A34" s="7" t="n">
        <v>51</v>
      </c>
      <c r="B34" s="18"/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1</v>
      </c>
      <c r="J34" s="19" t="n">
        <v>4</v>
      </c>
      <c r="K34" s="19" t="n">
        <v>3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  <c r="Z34" s="5" t="n">
        <f aca="false">SUM(B34:Y34)</f>
        <v>8</v>
      </c>
      <c r="AB34" s="7" t="n">
        <v>51</v>
      </c>
      <c r="AC34" s="22" t="n">
        <f aca="false">B34/$Z34</f>
        <v>0</v>
      </c>
      <c r="AD34" s="20" t="n">
        <f aca="false">C34/$Z34</f>
        <v>0</v>
      </c>
      <c r="AE34" s="20" t="n">
        <f aca="false">D34/$Z34</f>
        <v>0</v>
      </c>
      <c r="AF34" s="20" t="n">
        <f aca="false">E34/$Z34</f>
        <v>0</v>
      </c>
      <c r="AG34" s="20" t="n">
        <f aca="false">F34/$Z34</f>
        <v>0</v>
      </c>
      <c r="AH34" s="20" t="n">
        <f aca="false">G34/$Z34</f>
        <v>0</v>
      </c>
      <c r="AI34" s="20" t="n">
        <f aca="false">H34/$Z34</f>
        <v>0</v>
      </c>
      <c r="AJ34" s="20" t="n">
        <f aca="false">I34/$Z34</f>
        <v>0.125</v>
      </c>
      <c r="AK34" s="20" t="n">
        <f aca="false">J34/$Z34</f>
        <v>0.5</v>
      </c>
      <c r="AL34" s="20" t="n">
        <f aca="false">K34/$Z34</f>
        <v>0.375</v>
      </c>
      <c r="AM34" s="20" t="n">
        <f aca="false">L34/$Z34</f>
        <v>0</v>
      </c>
      <c r="AN34" s="20" t="n">
        <f aca="false">M34/$Z34</f>
        <v>0</v>
      </c>
      <c r="AO34" s="20" t="n">
        <f aca="false">N34/$Z34</f>
        <v>0</v>
      </c>
      <c r="AP34" s="20" t="n">
        <f aca="false">O34/$Z34</f>
        <v>0</v>
      </c>
      <c r="AQ34" s="20" t="n">
        <f aca="false">P34/$Z34</f>
        <v>0</v>
      </c>
      <c r="AR34" s="20" t="n">
        <f aca="false">Q34/$Z34</f>
        <v>0</v>
      </c>
      <c r="AS34" s="20" t="n">
        <f aca="false">R34/$Z34</f>
        <v>0</v>
      </c>
      <c r="AT34" s="20" t="n">
        <f aca="false">S34/$Z34</f>
        <v>0</v>
      </c>
      <c r="AU34" s="20" t="n">
        <f aca="false">T34/$Z34</f>
        <v>0</v>
      </c>
      <c r="AV34" s="20" t="n">
        <f aca="false">U34/$Z34</f>
        <v>0</v>
      </c>
      <c r="AW34" s="20" t="n">
        <f aca="false">V34/$Z34</f>
        <v>0</v>
      </c>
      <c r="AX34" s="20" t="n">
        <f aca="false">W34/$Z34</f>
        <v>0</v>
      </c>
      <c r="AY34" s="20" t="n">
        <f aca="false">X34/$Z34</f>
        <v>0</v>
      </c>
      <c r="AZ34" s="21" t="n">
        <f aca="false">Y34/$Z34</f>
        <v>0</v>
      </c>
      <c r="BA34" s="5" t="n">
        <f aca="false">SUM(AC34:AZ34)</f>
        <v>1</v>
      </c>
      <c r="BC34" s="8" t="n">
        <v>51</v>
      </c>
      <c r="BD34" s="46" t="n">
        <v>7804.64357118649</v>
      </c>
      <c r="BE34" s="24" t="n">
        <f aca="false">$BD34*AC34</f>
        <v>0</v>
      </c>
      <c r="BF34" s="25" t="n">
        <f aca="false">$BD34*AD34</f>
        <v>0</v>
      </c>
      <c r="BG34" s="25" t="n">
        <f aca="false">$BD34*AE34</f>
        <v>0</v>
      </c>
      <c r="BH34" s="25" t="n">
        <f aca="false">$BD34*AF34</f>
        <v>0</v>
      </c>
      <c r="BI34" s="25" t="n">
        <f aca="false">$BD34*AG34</f>
        <v>0</v>
      </c>
      <c r="BJ34" s="25" t="n">
        <f aca="false">$BD34*AH34</f>
        <v>0</v>
      </c>
      <c r="BK34" s="25" t="n">
        <f aca="false">$BD34*AI34</f>
        <v>0</v>
      </c>
      <c r="BL34" s="25" t="n">
        <f aca="false">$BD34*AJ34</f>
        <v>975.580446398312</v>
      </c>
      <c r="BM34" s="25" t="n">
        <f aca="false">$BD34*AK34</f>
        <v>3902.32178559325</v>
      </c>
      <c r="BN34" s="25" t="n">
        <f aca="false">$BD34*AL34</f>
        <v>2926.74133919494</v>
      </c>
      <c r="BO34" s="25" t="n">
        <f aca="false">$BD34*AM34</f>
        <v>0</v>
      </c>
      <c r="BP34" s="25" t="n">
        <f aca="false">$BD34*AN34</f>
        <v>0</v>
      </c>
      <c r="BQ34" s="25" t="n">
        <f aca="false">$BD34*AO34</f>
        <v>0</v>
      </c>
      <c r="BR34" s="25" t="n">
        <f aca="false">$BD34*AP34</f>
        <v>0</v>
      </c>
      <c r="BS34" s="25" t="n">
        <f aca="false">$BD34*AQ34</f>
        <v>0</v>
      </c>
      <c r="BT34" s="25" t="n">
        <f aca="false">$BD34*AR34</f>
        <v>0</v>
      </c>
      <c r="BU34" s="25" t="n">
        <f aca="false">$BD34*AS34</f>
        <v>0</v>
      </c>
      <c r="BV34" s="25" t="n">
        <f aca="false">$BD34*AT34</f>
        <v>0</v>
      </c>
      <c r="BW34" s="25" t="n">
        <f aca="false">$BD34*AU34</f>
        <v>0</v>
      </c>
      <c r="BX34" s="25" t="n">
        <f aca="false">$BD34*AV34</f>
        <v>0</v>
      </c>
      <c r="BY34" s="25" t="n">
        <f aca="false">$BD34*AW34</f>
        <v>0</v>
      </c>
      <c r="BZ34" s="25" t="n">
        <f aca="false">$BD34*AX34</f>
        <v>0</v>
      </c>
      <c r="CA34" s="25" t="n">
        <f aca="false">$BD34*AY34</f>
        <v>0</v>
      </c>
      <c r="CB34" s="26" t="n">
        <f aca="false">$BD34*AZ34</f>
        <v>0</v>
      </c>
      <c r="CC34" s="6" t="n">
        <f aca="false">SUM(BE34:CB34)</f>
        <v>7804.64357118649</v>
      </c>
      <c r="CE34" s="8" t="n">
        <v>51</v>
      </c>
      <c r="CF34" s="24" t="n">
        <f aca="false">($CE34+0.5)*BE34</f>
        <v>0</v>
      </c>
      <c r="CG34" s="25" t="n">
        <f aca="false">($CE34+0.5)*BF34</f>
        <v>0</v>
      </c>
      <c r="CH34" s="25" t="n">
        <f aca="false">($CE34+0.5)*BG34</f>
        <v>0</v>
      </c>
      <c r="CI34" s="25" t="n">
        <f aca="false">($CE34+0.5)*BH34</f>
        <v>0</v>
      </c>
      <c r="CJ34" s="25" t="n">
        <f aca="false">($CE34+0.5)*BI34</f>
        <v>0</v>
      </c>
      <c r="CK34" s="25" t="n">
        <f aca="false">($CE34+0.5)*BJ34</f>
        <v>0</v>
      </c>
      <c r="CL34" s="25" t="n">
        <f aca="false">($CE34+0.5)*BK34</f>
        <v>0</v>
      </c>
      <c r="CM34" s="25" t="n">
        <f aca="false">($CE34+0.5)*BL34</f>
        <v>50242.3929895131</v>
      </c>
      <c r="CN34" s="25" t="n">
        <f aca="false">($CE34+0.5)*BM34</f>
        <v>200969.571958052</v>
      </c>
      <c r="CO34" s="25" t="n">
        <f aca="false">($CE34+0.5)*BN34</f>
        <v>150727.178968539</v>
      </c>
      <c r="CP34" s="25" t="n">
        <f aca="false">($CE34+0.5)*BO34</f>
        <v>0</v>
      </c>
      <c r="CQ34" s="25" t="n">
        <f aca="false">($CE34+0.5)*BP34</f>
        <v>0</v>
      </c>
      <c r="CR34" s="25" t="n">
        <f aca="false">($CE34+0.5)*BQ34</f>
        <v>0</v>
      </c>
      <c r="CS34" s="25" t="n">
        <f aca="false">($CE34+0.5)*BR34</f>
        <v>0</v>
      </c>
      <c r="CT34" s="25" t="n">
        <f aca="false">($CE34+0.5)*BS34</f>
        <v>0</v>
      </c>
      <c r="CU34" s="25" t="n">
        <f aca="false">($CE34+0.5)*BT34</f>
        <v>0</v>
      </c>
      <c r="CV34" s="25" t="n">
        <f aca="false">($CE34+0.5)*BU34</f>
        <v>0</v>
      </c>
      <c r="CW34" s="25" t="n">
        <f aca="false">($CE34+0.5)*BV34</f>
        <v>0</v>
      </c>
      <c r="CX34" s="25" t="n">
        <f aca="false">($CE34+0.5)*BW34</f>
        <v>0</v>
      </c>
      <c r="CY34" s="25" t="n">
        <f aca="false">($CE34+0.5)*BX34</f>
        <v>0</v>
      </c>
      <c r="CZ34" s="25" t="n">
        <f aca="false">($CE34+0.5)*BY34</f>
        <v>0</v>
      </c>
      <c r="DA34" s="25" t="n">
        <f aca="false">($CE34+0.5)*BZ34</f>
        <v>0</v>
      </c>
      <c r="DB34" s="25" t="n">
        <f aca="false">($CE34+0.5)*CA34</f>
        <v>0</v>
      </c>
      <c r="DC34" s="26" t="n">
        <f aca="false">($CE34+0.5)*CB34</f>
        <v>0</v>
      </c>
      <c r="DD34" s="6" t="n">
        <f aca="false">SUM(CF34:DC34)</f>
        <v>401939.143916104</v>
      </c>
      <c r="DF34" s="8" t="n">
        <v>51</v>
      </c>
      <c r="DG34" s="24" t="n">
        <f aca="false">BE34*($DH$1*(($DF34+0.5)^$DH$2))</f>
        <v>0</v>
      </c>
      <c r="DH34" s="25" t="n">
        <f aca="false">BF34*($DH$1*(($DF34+0.5)^$DH$2))</f>
        <v>0</v>
      </c>
      <c r="DI34" s="25" t="n">
        <f aca="false">BG34*($DH$1*(($DF34+0.5)^$DH$2))</f>
        <v>0</v>
      </c>
      <c r="DJ34" s="25" t="n">
        <f aca="false">BH34*($DH$1*(($DF34+0.5)^$DH$2))</f>
        <v>0</v>
      </c>
      <c r="DK34" s="25" t="n">
        <f aca="false">BI34*($DH$1*(($DF34+0.5)^$DH$2))</f>
        <v>0</v>
      </c>
      <c r="DL34" s="25" t="n">
        <f aca="false">BJ34*($DH$1*(($DF34+0.5)^$DH$2))</f>
        <v>0</v>
      </c>
      <c r="DM34" s="25" t="n">
        <f aca="false">BK34*($DH$1*(($DF34+0.5)^$DH$2))</f>
        <v>0</v>
      </c>
      <c r="DN34" s="25" t="n">
        <f aca="false">BL34*($DH$1*(($DF34+0.5)^$DH$2))</f>
        <v>1971415.24732953</v>
      </c>
      <c r="DO34" s="25" t="n">
        <f aca="false">BM34*($DH$1*(($DF34+0.5)^$DH$2))</f>
        <v>7885660.98931814</v>
      </c>
      <c r="DP34" s="25" t="n">
        <f aca="false">BN34*($DH$1*(($DF34+0.5)^$DH$2))</f>
        <v>5914245.7419886</v>
      </c>
      <c r="DQ34" s="25" t="n">
        <f aca="false">BO34*($DH$1*(($DF34+0.5)^$DH$2))</f>
        <v>0</v>
      </c>
      <c r="DR34" s="25" t="n">
        <f aca="false">BP34*($DH$1*(($DF34+0.5)^$DH$2))</f>
        <v>0</v>
      </c>
      <c r="DS34" s="25" t="n">
        <f aca="false">BQ34*($DH$1*(($DF34+0.5)^$DH$2))</f>
        <v>0</v>
      </c>
      <c r="DT34" s="25" t="n">
        <f aca="false">BR34*($DH$1*(($DF34+0.5)^$DH$2))</f>
        <v>0</v>
      </c>
      <c r="DU34" s="25" t="n">
        <f aca="false">BS34*($DH$1*(($DF34+0.5)^$DH$2))</f>
        <v>0</v>
      </c>
      <c r="DV34" s="25" t="n">
        <f aca="false">BT34*($DH$1*(($DF34+0.5)^$DH$2))</f>
        <v>0</v>
      </c>
      <c r="DW34" s="25" t="n">
        <f aca="false">BU34*($DH$1*(($DF34+0.5)^$DH$2))</f>
        <v>0</v>
      </c>
      <c r="DX34" s="25" t="n">
        <f aca="false">BV34*($DH$1*(($DF34+0.5)^$DH$2))</f>
        <v>0</v>
      </c>
      <c r="DY34" s="25" t="n">
        <f aca="false">BW34*($DH$1*(($DF34+0.5)^$DH$2))</f>
        <v>0</v>
      </c>
      <c r="DZ34" s="25" t="n">
        <f aca="false">BX34*($DH$1*(($DF34+0.5)^$DH$2))</f>
        <v>0</v>
      </c>
      <c r="EA34" s="25" t="n">
        <f aca="false">BY34*($DH$1*(($DF34+0.5)^$DH$2))</f>
        <v>0</v>
      </c>
      <c r="EB34" s="25" t="n">
        <f aca="false">BZ34*($DH$1*(($DF34+0.5)^$DH$2))</f>
        <v>0</v>
      </c>
      <c r="EC34" s="25" t="n">
        <f aca="false">CA34*($DH$1*(($DF34+0.5)^$DH$2))</f>
        <v>0</v>
      </c>
      <c r="ED34" s="26" t="n">
        <f aca="false">CB34*($DH$1*(($DF34+0.5)^$DH$2))</f>
        <v>0</v>
      </c>
      <c r="EE34" s="6" t="n">
        <f aca="false">SUM(DG34:ED34)</f>
        <v>15771321.9786363</v>
      </c>
    </row>
    <row r="35" customFormat="false" ht="12.75" hidden="false" customHeight="false" outlineLevel="0" collapsed="false">
      <c r="A35" s="7" t="n">
        <v>52</v>
      </c>
      <c r="B35" s="18"/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2</v>
      </c>
      <c r="K35" s="19" t="n">
        <v>4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/>
      <c r="Z35" s="5" t="n">
        <f aca="false">SUM(B35:Y35)</f>
        <v>6</v>
      </c>
      <c r="AB35" s="7" t="n">
        <v>52</v>
      </c>
      <c r="AC35" s="22" t="n">
        <f aca="false">B35/$Z35</f>
        <v>0</v>
      </c>
      <c r="AD35" s="20" t="n">
        <f aca="false">C35/$Z35</f>
        <v>0</v>
      </c>
      <c r="AE35" s="20" t="n">
        <f aca="false">D35/$Z35</f>
        <v>0</v>
      </c>
      <c r="AF35" s="20" t="n">
        <f aca="false">E35/$Z35</f>
        <v>0</v>
      </c>
      <c r="AG35" s="20" t="n">
        <f aca="false">F35/$Z35</f>
        <v>0</v>
      </c>
      <c r="AH35" s="20" t="n">
        <f aca="false">G35/$Z35</f>
        <v>0</v>
      </c>
      <c r="AI35" s="20" t="n">
        <f aca="false">H35/$Z35</f>
        <v>0</v>
      </c>
      <c r="AJ35" s="20" t="n">
        <f aca="false">I35/$Z35</f>
        <v>0</v>
      </c>
      <c r="AK35" s="20" t="n">
        <f aca="false">J35/$Z35</f>
        <v>0.333333333333333</v>
      </c>
      <c r="AL35" s="20" t="n">
        <f aca="false">K35/$Z35</f>
        <v>0.666666666666667</v>
      </c>
      <c r="AM35" s="20" t="n">
        <f aca="false">L35/$Z35</f>
        <v>0</v>
      </c>
      <c r="AN35" s="20" t="n">
        <f aca="false">M35/$Z35</f>
        <v>0</v>
      </c>
      <c r="AO35" s="20" t="n">
        <f aca="false">N35/$Z35</f>
        <v>0</v>
      </c>
      <c r="AP35" s="20" t="n">
        <f aca="false">O35/$Z35</f>
        <v>0</v>
      </c>
      <c r="AQ35" s="20" t="n">
        <f aca="false">P35/$Z35</f>
        <v>0</v>
      </c>
      <c r="AR35" s="20" t="n">
        <f aca="false">Q35/$Z35</f>
        <v>0</v>
      </c>
      <c r="AS35" s="20" t="n">
        <f aca="false">R35/$Z35</f>
        <v>0</v>
      </c>
      <c r="AT35" s="20" t="n">
        <f aca="false">S35/$Z35</f>
        <v>0</v>
      </c>
      <c r="AU35" s="20" t="n">
        <f aca="false">T35/$Z35</f>
        <v>0</v>
      </c>
      <c r="AV35" s="20" t="n">
        <f aca="false">U35/$Z35</f>
        <v>0</v>
      </c>
      <c r="AW35" s="20" t="n">
        <f aca="false">V35/$Z35</f>
        <v>0</v>
      </c>
      <c r="AX35" s="20" t="n">
        <f aca="false">W35/$Z35</f>
        <v>0</v>
      </c>
      <c r="AY35" s="20" t="n">
        <f aca="false">X35/$Z35</f>
        <v>0</v>
      </c>
      <c r="AZ35" s="21" t="n">
        <f aca="false">Y35/$Z35</f>
        <v>0</v>
      </c>
      <c r="BA35" s="5" t="n">
        <f aca="false">SUM(AC35:AZ35)</f>
        <v>1</v>
      </c>
      <c r="BC35" s="8" t="n">
        <v>52</v>
      </c>
      <c r="BD35" s="46" t="n">
        <v>5517.99712047611</v>
      </c>
      <c r="BE35" s="24" t="n">
        <f aca="false">$BD35*AC35</f>
        <v>0</v>
      </c>
      <c r="BF35" s="25" t="n">
        <f aca="false">$BD35*AD35</f>
        <v>0</v>
      </c>
      <c r="BG35" s="25" t="n">
        <f aca="false">$BD35*AE35</f>
        <v>0</v>
      </c>
      <c r="BH35" s="25" t="n">
        <f aca="false">$BD35*AF35</f>
        <v>0</v>
      </c>
      <c r="BI35" s="25" t="n">
        <f aca="false">$BD35*AG35</f>
        <v>0</v>
      </c>
      <c r="BJ35" s="25" t="n">
        <f aca="false">$BD35*AH35</f>
        <v>0</v>
      </c>
      <c r="BK35" s="25" t="n">
        <f aca="false">$BD35*AI35</f>
        <v>0</v>
      </c>
      <c r="BL35" s="25" t="n">
        <f aca="false">$BD35*AJ35</f>
        <v>0</v>
      </c>
      <c r="BM35" s="25" t="n">
        <f aca="false">$BD35*AK35</f>
        <v>1839.33237349204</v>
      </c>
      <c r="BN35" s="25" t="n">
        <f aca="false">$BD35*AL35</f>
        <v>3678.66474698407</v>
      </c>
      <c r="BO35" s="25" t="n">
        <f aca="false">$BD35*AM35</f>
        <v>0</v>
      </c>
      <c r="BP35" s="25" t="n">
        <f aca="false">$BD35*AN35</f>
        <v>0</v>
      </c>
      <c r="BQ35" s="25" t="n">
        <f aca="false">$BD35*AO35</f>
        <v>0</v>
      </c>
      <c r="BR35" s="25" t="n">
        <f aca="false">$BD35*AP35</f>
        <v>0</v>
      </c>
      <c r="BS35" s="25" t="n">
        <f aca="false">$BD35*AQ35</f>
        <v>0</v>
      </c>
      <c r="BT35" s="25" t="n">
        <f aca="false">$BD35*AR35</f>
        <v>0</v>
      </c>
      <c r="BU35" s="25" t="n">
        <f aca="false">$BD35*AS35</f>
        <v>0</v>
      </c>
      <c r="BV35" s="25" t="n">
        <f aca="false">$BD35*AT35</f>
        <v>0</v>
      </c>
      <c r="BW35" s="25" t="n">
        <f aca="false">$BD35*AU35</f>
        <v>0</v>
      </c>
      <c r="BX35" s="25" t="n">
        <f aca="false">$BD35*AV35</f>
        <v>0</v>
      </c>
      <c r="BY35" s="25" t="n">
        <f aca="false">$BD35*AW35</f>
        <v>0</v>
      </c>
      <c r="BZ35" s="25" t="n">
        <f aca="false">$BD35*AX35</f>
        <v>0</v>
      </c>
      <c r="CA35" s="25" t="n">
        <f aca="false">$BD35*AY35</f>
        <v>0</v>
      </c>
      <c r="CB35" s="26" t="n">
        <f aca="false">$BD35*AZ35</f>
        <v>0</v>
      </c>
      <c r="CC35" s="6" t="n">
        <f aca="false">SUM(BE35:CB35)</f>
        <v>5517.99712047611</v>
      </c>
      <c r="CE35" s="8" t="n">
        <v>52</v>
      </c>
      <c r="CF35" s="24" t="n">
        <f aca="false">($CE35+0.5)*BE35</f>
        <v>0</v>
      </c>
      <c r="CG35" s="25" t="n">
        <f aca="false">($CE35+0.5)*BF35</f>
        <v>0</v>
      </c>
      <c r="CH35" s="25" t="n">
        <f aca="false">($CE35+0.5)*BG35</f>
        <v>0</v>
      </c>
      <c r="CI35" s="25" t="n">
        <f aca="false">($CE35+0.5)*BH35</f>
        <v>0</v>
      </c>
      <c r="CJ35" s="25" t="n">
        <f aca="false">($CE35+0.5)*BI35</f>
        <v>0</v>
      </c>
      <c r="CK35" s="25" t="n">
        <f aca="false">($CE35+0.5)*BJ35</f>
        <v>0</v>
      </c>
      <c r="CL35" s="25" t="n">
        <f aca="false">($CE35+0.5)*BK35</f>
        <v>0</v>
      </c>
      <c r="CM35" s="25" t="n">
        <f aca="false">($CE35+0.5)*BL35</f>
        <v>0</v>
      </c>
      <c r="CN35" s="25" t="n">
        <f aca="false">($CE35+0.5)*BM35</f>
        <v>96564.9496083319</v>
      </c>
      <c r="CO35" s="25" t="n">
        <f aca="false">($CE35+0.5)*BN35</f>
        <v>193129.899216664</v>
      </c>
      <c r="CP35" s="25" t="n">
        <f aca="false">($CE35+0.5)*BO35</f>
        <v>0</v>
      </c>
      <c r="CQ35" s="25" t="n">
        <f aca="false">($CE35+0.5)*BP35</f>
        <v>0</v>
      </c>
      <c r="CR35" s="25" t="n">
        <f aca="false">($CE35+0.5)*BQ35</f>
        <v>0</v>
      </c>
      <c r="CS35" s="25" t="n">
        <f aca="false">($CE35+0.5)*BR35</f>
        <v>0</v>
      </c>
      <c r="CT35" s="25" t="n">
        <f aca="false">($CE35+0.5)*BS35</f>
        <v>0</v>
      </c>
      <c r="CU35" s="25" t="n">
        <f aca="false">($CE35+0.5)*BT35</f>
        <v>0</v>
      </c>
      <c r="CV35" s="25" t="n">
        <f aca="false">($CE35+0.5)*BU35</f>
        <v>0</v>
      </c>
      <c r="CW35" s="25" t="n">
        <f aca="false">($CE35+0.5)*BV35</f>
        <v>0</v>
      </c>
      <c r="CX35" s="25" t="n">
        <f aca="false">($CE35+0.5)*BW35</f>
        <v>0</v>
      </c>
      <c r="CY35" s="25" t="n">
        <f aca="false">($CE35+0.5)*BX35</f>
        <v>0</v>
      </c>
      <c r="CZ35" s="25" t="n">
        <f aca="false">($CE35+0.5)*BY35</f>
        <v>0</v>
      </c>
      <c r="DA35" s="25" t="n">
        <f aca="false">($CE35+0.5)*BZ35</f>
        <v>0</v>
      </c>
      <c r="DB35" s="25" t="n">
        <f aca="false">($CE35+0.5)*CA35</f>
        <v>0</v>
      </c>
      <c r="DC35" s="26" t="n">
        <f aca="false">($CE35+0.5)*CB35</f>
        <v>0</v>
      </c>
      <c r="DD35" s="6" t="n">
        <f aca="false">SUM(CF35:DC35)</f>
        <v>289694.848824996</v>
      </c>
      <c r="DF35" s="8" t="n">
        <v>52</v>
      </c>
      <c r="DG35" s="24" t="n">
        <f aca="false">BE35*($DH$1*(($DF35+0.5)^$DH$2))</f>
        <v>0</v>
      </c>
      <c r="DH35" s="25" t="n">
        <f aca="false">BF35*($DH$1*(($DF35+0.5)^$DH$2))</f>
        <v>0</v>
      </c>
      <c r="DI35" s="25" t="n">
        <f aca="false">BG35*($DH$1*(($DF35+0.5)^$DH$2))</f>
        <v>0</v>
      </c>
      <c r="DJ35" s="25" t="n">
        <f aca="false">BH35*($DH$1*(($DF35+0.5)^$DH$2))</f>
        <v>0</v>
      </c>
      <c r="DK35" s="25" t="n">
        <f aca="false">BI35*($DH$1*(($DF35+0.5)^$DH$2))</f>
        <v>0</v>
      </c>
      <c r="DL35" s="25" t="n">
        <f aca="false">BJ35*($DH$1*(($DF35+0.5)^$DH$2))</f>
        <v>0</v>
      </c>
      <c r="DM35" s="25" t="n">
        <f aca="false">BK35*($DH$1*(($DF35+0.5)^$DH$2))</f>
        <v>0</v>
      </c>
      <c r="DN35" s="25" t="n">
        <f aca="false">BL35*($DH$1*(($DF35+0.5)^$DH$2))</f>
        <v>0</v>
      </c>
      <c r="DO35" s="25" t="n">
        <f aca="false">BM35*($DH$1*(($DF35+0.5)^$DH$2))</f>
        <v>3938659.07899811</v>
      </c>
      <c r="DP35" s="25" t="n">
        <f aca="false">BN35*($DH$1*(($DF35+0.5)^$DH$2))</f>
        <v>7877318.15799622</v>
      </c>
      <c r="DQ35" s="25" t="n">
        <f aca="false">BO35*($DH$1*(($DF35+0.5)^$DH$2))</f>
        <v>0</v>
      </c>
      <c r="DR35" s="25" t="n">
        <f aca="false">BP35*($DH$1*(($DF35+0.5)^$DH$2))</f>
        <v>0</v>
      </c>
      <c r="DS35" s="25" t="n">
        <f aca="false">BQ35*($DH$1*(($DF35+0.5)^$DH$2))</f>
        <v>0</v>
      </c>
      <c r="DT35" s="25" t="n">
        <f aca="false">BR35*($DH$1*(($DF35+0.5)^$DH$2))</f>
        <v>0</v>
      </c>
      <c r="DU35" s="25" t="n">
        <f aca="false">BS35*($DH$1*(($DF35+0.5)^$DH$2))</f>
        <v>0</v>
      </c>
      <c r="DV35" s="25" t="n">
        <f aca="false">BT35*($DH$1*(($DF35+0.5)^$DH$2))</f>
        <v>0</v>
      </c>
      <c r="DW35" s="25" t="n">
        <f aca="false">BU35*($DH$1*(($DF35+0.5)^$DH$2))</f>
        <v>0</v>
      </c>
      <c r="DX35" s="25" t="n">
        <f aca="false">BV35*($DH$1*(($DF35+0.5)^$DH$2))</f>
        <v>0</v>
      </c>
      <c r="DY35" s="25" t="n">
        <f aca="false">BW35*($DH$1*(($DF35+0.5)^$DH$2))</f>
        <v>0</v>
      </c>
      <c r="DZ35" s="25" t="n">
        <f aca="false">BX35*($DH$1*(($DF35+0.5)^$DH$2))</f>
        <v>0</v>
      </c>
      <c r="EA35" s="25" t="n">
        <f aca="false">BY35*($DH$1*(($DF35+0.5)^$DH$2))</f>
        <v>0</v>
      </c>
      <c r="EB35" s="25" t="n">
        <f aca="false">BZ35*($DH$1*(($DF35+0.5)^$DH$2))</f>
        <v>0</v>
      </c>
      <c r="EC35" s="25" t="n">
        <f aca="false">CA35*($DH$1*(($DF35+0.5)^$DH$2))</f>
        <v>0</v>
      </c>
      <c r="ED35" s="26" t="n">
        <f aca="false">CB35*($DH$1*(($DF35+0.5)^$DH$2))</f>
        <v>0</v>
      </c>
      <c r="EE35" s="6" t="n">
        <f aca="false">SUM(DG35:ED35)</f>
        <v>11815977.2369943</v>
      </c>
    </row>
    <row r="36" customFormat="false" ht="12.75" hidden="false" customHeight="false" outlineLevel="0" collapsed="false">
      <c r="A36" s="7" t="n">
        <v>53</v>
      </c>
      <c r="B36" s="18"/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4</v>
      </c>
      <c r="K36" s="19" t="n">
        <v>3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/>
      <c r="Z36" s="5" t="n">
        <f aca="false">SUM(B36:Y36)</f>
        <v>7</v>
      </c>
      <c r="AB36" s="7" t="n">
        <v>53</v>
      </c>
      <c r="AC36" s="22" t="n">
        <f aca="false">B36/$Z36</f>
        <v>0</v>
      </c>
      <c r="AD36" s="20" t="n">
        <f aca="false">C36/$Z36</f>
        <v>0</v>
      </c>
      <c r="AE36" s="20" t="n">
        <f aca="false">D36/$Z36</f>
        <v>0</v>
      </c>
      <c r="AF36" s="20" t="n">
        <f aca="false">E36/$Z36</f>
        <v>0</v>
      </c>
      <c r="AG36" s="20" t="n">
        <f aca="false">F36/$Z36</f>
        <v>0</v>
      </c>
      <c r="AH36" s="20" t="n">
        <f aca="false">G36/$Z36</f>
        <v>0</v>
      </c>
      <c r="AI36" s="20" t="n">
        <f aca="false">H36/$Z36</f>
        <v>0</v>
      </c>
      <c r="AJ36" s="20" t="n">
        <f aca="false">I36/$Z36</f>
        <v>0</v>
      </c>
      <c r="AK36" s="20" t="n">
        <f aca="false">J36/$Z36</f>
        <v>0.571428571428571</v>
      </c>
      <c r="AL36" s="20" t="n">
        <f aca="false">K36/$Z36</f>
        <v>0.428571428571429</v>
      </c>
      <c r="AM36" s="20" t="n">
        <f aca="false">L36/$Z36</f>
        <v>0</v>
      </c>
      <c r="AN36" s="20" t="n">
        <f aca="false">M36/$Z36</f>
        <v>0</v>
      </c>
      <c r="AO36" s="20" t="n">
        <f aca="false">N36/$Z36</f>
        <v>0</v>
      </c>
      <c r="AP36" s="20" t="n">
        <f aca="false">O36/$Z36</f>
        <v>0</v>
      </c>
      <c r="AQ36" s="20" t="n">
        <f aca="false">P36/$Z36</f>
        <v>0</v>
      </c>
      <c r="AR36" s="20" t="n">
        <f aca="false">Q36/$Z36</f>
        <v>0</v>
      </c>
      <c r="AS36" s="20" t="n">
        <f aca="false">R36/$Z36</f>
        <v>0</v>
      </c>
      <c r="AT36" s="20" t="n">
        <f aca="false">S36/$Z36</f>
        <v>0</v>
      </c>
      <c r="AU36" s="20" t="n">
        <f aca="false">T36/$Z36</f>
        <v>0</v>
      </c>
      <c r="AV36" s="20" t="n">
        <f aca="false">U36/$Z36</f>
        <v>0</v>
      </c>
      <c r="AW36" s="20" t="n">
        <f aca="false">V36/$Z36</f>
        <v>0</v>
      </c>
      <c r="AX36" s="20" t="n">
        <f aca="false">W36/$Z36</f>
        <v>0</v>
      </c>
      <c r="AY36" s="20" t="n">
        <f aca="false">X36/$Z36</f>
        <v>0</v>
      </c>
      <c r="AZ36" s="21" t="n">
        <f aca="false">Y36/$Z36</f>
        <v>0</v>
      </c>
      <c r="BA36" s="5" t="n">
        <f aca="false">SUM(AC36:AZ36)</f>
        <v>1</v>
      </c>
      <c r="BC36" s="8" t="n">
        <v>53</v>
      </c>
      <c r="BD36" s="46" t="n">
        <v>4847.74825558058</v>
      </c>
      <c r="BE36" s="24" t="n">
        <f aca="false">$BD36*AC36</f>
        <v>0</v>
      </c>
      <c r="BF36" s="25" t="n">
        <f aca="false">$BD36*AD36</f>
        <v>0</v>
      </c>
      <c r="BG36" s="25" t="n">
        <f aca="false">$BD36*AE36</f>
        <v>0</v>
      </c>
      <c r="BH36" s="25" t="n">
        <f aca="false">$BD36*AF36</f>
        <v>0</v>
      </c>
      <c r="BI36" s="25" t="n">
        <f aca="false">$BD36*AG36</f>
        <v>0</v>
      </c>
      <c r="BJ36" s="25" t="n">
        <f aca="false">$BD36*AH36</f>
        <v>0</v>
      </c>
      <c r="BK36" s="25" t="n">
        <f aca="false">$BD36*AI36</f>
        <v>0</v>
      </c>
      <c r="BL36" s="25" t="n">
        <f aca="false">$BD36*AJ36</f>
        <v>0</v>
      </c>
      <c r="BM36" s="25" t="n">
        <f aca="false">$BD36*AK36</f>
        <v>2770.14186033176</v>
      </c>
      <c r="BN36" s="25" t="n">
        <f aca="false">$BD36*AL36</f>
        <v>2077.60639524882</v>
      </c>
      <c r="BO36" s="25" t="n">
        <f aca="false">$BD36*AM36</f>
        <v>0</v>
      </c>
      <c r="BP36" s="25" t="n">
        <f aca="false">$BD36*AN36</f>
        <v>0</v>
      </c>
      <c r="BQ36" s="25" t="n">
        <f aca="false">$BD36*AO36</f>
        <v>0</v>
      </c>
      <c r="BR36" s="25" t="n">
        <f aca="false">$BD36*AP36</f>
        <v>0</v>
      </c>
      <c r="BS36" s="25" t="n">
        <f aca="false">$BD36*AQ36</f>
        <v>0</v>
      </c>
      <c r="BT36" s="25" t="n">
        <f aca="false">$BD36*AR36</f>
        <v>0</v>
      </c>
      <c r="BU36" s="25" t="n">
        <f aca="false">$BD36*AS36</f>
        <v>0</v>
      </c>
      <c r="BV36" s="25" t="n">
        <f aca="false">$BD36*AT36</f>
        <v>0</v>
      </c>
      <c r="BW36" s="25" t="n">
        <f aca="false">$BD36*AU36</f>
        <v>0</v>
      </c>
      <c r="BX36" s="25" t="n">
        <f aca="false">$BD36*AV36</f>
        <v>0</v>
      </c>
      <c r="BY36" s="25" t="n">
        <f aca="false">$BD36*AW36</f>
        <v>0</v>
      </c>
      <c r="BZ36" s="25" t="n">
        <f aca="false">$BD36*AX36</f>
        <v>0</v>
      </c>
      <c r="CA36" s="25" t="n">
        <f aca="false">$BD36*AY36</f>
        <v>0</v>
      </c>
      <c r="CB36" s="26" t="n">
        <f aca="false">$BD36*AZ36</f>
        <v>0</v>
      </c>
      <c r="CC36" s="6" t="n">
        <f aca="false">SUM(BE36:CB36)</f>
        <v>4847.74825558058</v>
      </c>
      <c r="CE36" s="8" t="n">
        <v>53</v>
      </c>
      <c r="CF36" s="24" t="n">
        <f aca="false">($CE36+0.5)*BE36</f>
        <v>0</v>
      </c>
      <c r="CG36" s="25" t="n">
        <f aca="false">($CE36+0.5)*BF36</f>
        <v>0</v>
      </c>
      <c r="CH36" s="25" t="n">
        <f aca="false">($CE36+0.5)*BG36</f>
        <v>0</v>
      </c>
      <c r="CI36" s="25" t="n">
        <f aca="false">($CE36+0.5)*BH36</f>
        <v>0</v>
      </c>
      <c r="CJ36" s="25" t="n">
        <f aca="false">($CE36+0.5)*BI36</f>
        <v>0</v>
      </c>
      <c r="CK36" s="25" t="n">
        <f aca="false">($CE36+0.5)*BJ36</f>
        <v>0</v>
      </c>
      <c r="CL36" s="25" t="n">
        <f aca="false">($CE36+0.5)*BK36</f>
        <v>0</v>
      </c>
      <c r="CM36" s="25" t="n">
        <f aca="false">($CE36+0.5)*BL36</f>
        <v>0</v>
      </c>
      <c r="CN36" s="25" t="n">
        <f aca="false">($CE36+0.5)*BM36</f>
        <v>148202.589527749</v>
      </c>
      <c r="CO36" s="25" t="n">
        <f aca="false">($CE36+0.5)*BN36</f>
        <v>111151.942145812</v>
      </c>
      <c r="CP36" s="25" t="n">
        <f aca="false">($CE36+0.5)*BO36</f>
        <v>0</v>
      </c>
      <c r="CQ36" s="25" t="n">
        <f aca="false">($CE36+0.5)*BP36</f>
        <v>0</v>
      </c>
      <c r="CR36" s="25" t="n">
        <f aca="false">($CE36+0.5)*BQ36</f>
        <v>0</v>
      </c>
      <c r="CS36" s="25" t="n">
        <f aca="false">($CE36+0.5)*BR36</f>
        <v>0</v>
      </c>
      <c r="CT36" s="25" t="n">
        <f aca="false">($CE36+0.5)*BS36</f>
        <v>0</v>
      </c>
      <c r="CU36" s="25" t="n">
        <f aca="false">($CE36+0.5)*BT36</f>
        <v>0</v>
      </c>
      <c r="CV36" s="25" t="n">
        <f aca="false">($CE36+0.5)*BU36</f>
        <v>0</v>
      </c>
      <c r="CW36" s="25" t="n">
        <f aca="false">($CE36+0.5)*BV36</f>
        <v>0</v>
      </c>
      <c r="CX36" s="25" t="n">
        <f aca="false">($CE36+0.5)*BW36</f>
        <v>0</v>
      </c>
      <c r="CY36" s="25" t="n">
        <f aca="false">($CE36+0.5)*BX36</f>
        <v>0</v>
      </c>
      <c r="CZ36" s="25" t="n">
        <f aca="false">($CE36+0.5)*BY36</f>
        <v>0</v>
      </c>
      <c r="DA36" s="25" t="n">
        <f aca="false">($CE36+0.5)*BZ36</f>
        <v>0</v>
      </c>
      <c r="DB36" s="25" t="n">
        <f aca="false">($CE36+0.5)*CA36</f>
        <v>0</v>
      </c>
      <c r="DC36" s="26" t="n">
        <f aca="false">($CE36+0.5)*CB36</f>
        <v>0</v>
      </c>
      <c r="DD36" s="6" t="n">
        <f aca="false">SUM(CF36:DC36)</f>
        <v>259354.531673561</v>
      </c>
      <c r="DF36" s="8" t="n">
        <v>53</v>
      </c>
      <c r="DG36" s="24" t="n">
        <f aca="false">BE36*($DH$1*(($DF36+0.5)^$DH$2))</f>
        <v>0</v>
      </c>
      <c r="DH36" s="25" t="n">
        <f aca="false">BF36*($DH$1*(($DF36+0.5)^$DH$2))</f>
        <v>0</v>
      </c>
      <c r="DI36" s="25" t="n">
        <f aca="false">BG36*($DH$1*(($DF36+0.5)^$DH$2))</f>
        <v>0</v>
      </c>
      <c r="DJ36" s="25" t="n">
        <f aca="false">BH36*($DH$1*(($DF36+0.5)^$DH$2))</f>
        <v>0</v>
      </c>
      <c r="DK36" s="25" t="n">
        <f aca="false">BI36*($DH$1*(($DF36+0.5)^$DH$2))</f>
        <v>0</v>
      </c>
      <c r="DL36" s="25" t="n">
        <f aca="false">BJ36*($DH$1*(($DF36+0.5)^$DH$2))</f>
        <v>0</v>
      </c>
      <c r="DM36" s="25" t="n">
        <f aca="false">BK36*($DH$1*(($DF36+0.5)^$DH$2))</f>
        <v>0</v>
      </c>
      <c r="DN36" s="25" t="n">
        <f aca="false">BL36*($DH$1*(($DF36+0.5)^$DH$2))</f>
        <v>0</v>
      </c>
      <c r="DO36" s="25" t="n">
        <f aca="false">BM36*($DH$1*(($DF36+0.5)^$DH$2))</f>
        <v>6278969.08468861</v>
      </c>
      <c r="DP36" s="25" t="n">
        <f aca="false">BN36*($DH$1*(($DF36+0.5)^$DH$2))</f>
        <v>4709226.81351646</v>
      </c>
      <c r="DQ36" s="25" t="n">
        <f aca="false">BO36*($DH$1*(($DF36+0.5)^$DH$2))</f>
        <v>0</v>
      </c>
      <c r="DR36" s="25" t="n">
        <f aca="false">BP36*($DH$1*(($DF36+0.5)^$DH$2))</f>
        <v>0</v>
      </c>
      <c r="DS36" s="25" t="n">
        <f aca="false">BQ36*($DH$1*(($DF36+0.5)^$DH$2))</f>
        <v>0</v>
      </c>
      <c r="DT36" s="25" t="n">
        <f aca="false">BR36*($DH$1*(($DF36+0.5)^$DH$2))</f>
        <v>0</v>
      </c>
      <c r="DU36" s="25" t="n">
        <f aca="false">BS36*($DH$1*(($DF36+0.5)^$DH$2))</f>
        <v>0</v>
      </c>
      <c r="DV36" s="25" t="n">
        <f aca="false">BT36*($DH$1*(($DF36+0.5)^$DH$2))</f>
        <v>0</v>
      </c>
      <c r="DW36" s="25" t="n">
        <f aca="false">BU36*($DH$1*(($DF36+0.5)^$DH$2))</f>
        <v>0</v>
      </c>
      <c r="DX36" s="25" t="n">
        <f aca="false">BV36*($DH$1*(($DF36+0.5)^$DH$2))</f>
        <v>0</v>
      </c>
      <c r="DY36" s="25" t="n">
        <f aca="false">BW36*($DH$1*(($DF36+0.5)^$DH$2))</f>
        <v>0</v>
      </c>
      <c r="DZ36" s="25" t="n">
        <f aca="false">BX36*($DH$1*(($DF36+0.5)^$DH$2))</f>
        <v>0</v>
      </c>
      <c r="EA36" s="25" t="n">
        <f aca="false">BY36*($DH$1*(($DF36+0.5)^$DH$2))</f>
        <v>0</v>
      </c>
      <c r="EB36" s="25" t="n">
        <f aca="false">BZ36*($DH$1*(($DF36+0.5)^$DH$2))</f>
        <v>0</v>
      </c>
      <c r="EC36" s="25" t="n">
        <f aca="false">CA36*($DH$1*(($DF36+0.5)^$DH$2))</f>
        <v>0</v>
      </c>
      <c r="ED36" s="26" t="n">
        <f aca="false">CB36*($DH$1*(($DF36+0.5)^$DH$2))</f>
        <v>0</v>
      </c>
      <c r="EE36" s="6" t="n">
        <f aca="false">SUM(DG36:ED36)</f>
        <v>10988195.8982051</v>
      </c>
    </row>
    <row r="37" customFormat="false" ht="12.75" hidden="false" customHeight="false" outlineLevel="0" collapsed="false">
      <c r="A37" s="7" t="n">
        <v>54</v>
      </c>
      <c r="B37" s="18"/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1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/>
      <c r="Z37" s="5" t="n">
        <f aca="false">SUM(B37:Y37)</f>
        <v>1</v>
      </c>
      <c r="AB37" s="7" t="n">
        <v>54</v>
      </c>
      <c r="AC37" s="22" t="n">
        <f aca="false">B37/$Z37</f>
        <v>0</v>
      </c>
      <c r="AD37" s="20" t="n">
        <f aca="false">C37/$Z37</f>
        <v>0</v>
      </c>
      <c r="AE37" s="20" t="n">
        <f aca="false">D37/$Z37</f>
        <v>0</v>
      </c>
      <c r="AF37" s="20" t="n">
        <f aca="false">E37/$Z37</f>
        <v>0</v>
      </c>
      <c r="AG37" s="20" t="n">
        <f aca="false">F37/$Z37</f>
        <v>0</v>
      </c>
      <c r="AH37" s="20" t="n">
        <f aca="false">G37/$Z37</f>
        <v>0</v>
      </c>
      <c r="AI37" s="20" t="n">
        <f aca="false">H37/$Z37</f>
        <v>0</v>
      </c>
      <c r="AJ37" s="20" t="n">
        <f aca="false">I37/$Z37</f>
        <v>0</v>
      </c>
      <c r="AK37" s="20" t="n">
        <f aca="false">J37/$Z37</f>
        <v>0</v>
      </c>
      <c r="AL37" s="20" t="n">
        <f aca="false">K37/$Z37</f>
        <v>1</v>
      </c>
      <c r="AM37" s="20" t="n">
        <f aca="false">L37/$Z37</f>
        <v>0</v>
      </c>
      <c r="AN37" s="20" t="n">
        <f aca="false">M37/$Z37</f>
        <v>0</v>
      </c>
      <c r="AO37" s="20" t="n">
        <f aca="false">N37/$Z37</f>
        <v>0</v>
      </c>
      <c r="AP37" s="20" t="n">
        <f aca="false">O37/$Z37</f>
        <v>0</v>
      </c>
      <c r="AQ37" s="20" t="n">
        <f aca="false">P37/$Z37</f>
        <v>0</v>
      </c>
      <c r="AR37" s="20" t="n">
        <f aca="false">Q37/$Z37</f>
        <v>0</v>
      </c>
      <c r="AS37" s="20" t="n">
        <f aca="false">R37/$Z37</f>
        <v>0</v>
      </c>
      <c r="AT37" s="20" t="n">
        <f aca="false">S37/$Z37</f>
        <v>0</v>
      </c>
      <c r="AU37" s="20" t="n">
        <f aca="false">T37/$Z37</f>
        <v>0</v>
      </c>
      <c r="AV37" s="20" t="n">
        <f aca="false">U37/$Z37</f>
        <v>0</v>
      </c>
      <c r="AW37" s="20" t="n">
        <f aca="false">V37/$Z37</f>
        <v>0</v>
      </c>
      <c r="AX37" s="20" t="n">
        <f aca="false">W37/$Z37</f>
        <v>0</v>
      </c>
      <c r="AY37" s="20" t="n">
        <f aca="false">X37/$Z37</f>
        <v>0</v>
      </c>
      <c r="AZ37" s="21" t="n">
        <f aca="false">Y37/$Z37</f>
        <v>0</v>
      </c>
      <c r="BA37" s="5" t="n">
        <f aca="false">SUM(AC37:AZ37)</f>
        <v>1</v>
      </c>
      <c r="BC37" s="8" t="n">
        <v>54</v>
      </c>
      <c r="BD37" s="46" t="n">
        <v>2098.86120839052</v>
      </c>
      <c r="BE37" s="24" t="n">
        <f aca="false">$BD37*AC37</f>
        <v>0</v>
      </c>
      <c r="BF37" s="25" t="n">
        <f aca="false">$BD37*AD37</f>
        <v>0</v>
      </c>
      <c r="BG37" s="25" t="n">
        <f aca="false">$BD37*AE37</f>
        <v>0</v>
      </c>
      <c r="BH37" s="25" t="n">
        <f aca="false">$BD37*AF37</f>
        <v>0</v>
      </c>
      <c r="BI37" s="25" t="n">
        <f aca="false">$BD37*AG37</f>
        <v>0</v>
      </c>
      <c r="BJ37" s="25" t="n">
        <f aca="false">$BD37*AH37</f>
        <v>0</v>
      </c>
      <c r="BK37" s="25" t="n">
        <f aca="false">$BD37*AI37</f>
        <v>0</v>
      </c>
      <c r="BL37" s="25" t="n">
        <f aca="false">$BD37*AJ37</f>
        <v>0</v>
      </c>
      <c r="BM37" s="25" t="n">
        <f aca="false">$BD37*AK37</f>
        <v>0</v>
      </c>
      <c r="BN37" s="25" t="n">
        <f aca="false">$BD37*AL37</f>
        <v>2098.86120839052</v>
      </c>
      <c r="BO37" s="25" t="n">
        <f aca="false">$BD37*AM37</f>
        <v>0</v>
      </c>
      <c r="BP37" s="25" t="n">
        <f aca="false">$BD37*AN37</f>
        <v>0</v>
      </c>
      <c r="BQ37" s="25" t="n">
        <f aca="false">$BD37*AO37</f>
        <v>0</v>
      </c>
      <c r="BR37" s="25" t="n">
        <f aca="false">$BD37*AP37</f>
        <v>0</v>
      </c>
      <c r="BS37" s="25" t="n">
        <f aca="false">$BD37*AQ37</f>
        <v>0</v>
      </c>
      <c r="BT37" s="25" t="n">
        <f aca="false">$BD37*AR37</f>
        <v>0</v>
      </c>
      <c r="BU37" s="25" t="n">
        <f aca="false">$BD37*AS37</f>
        <v>0</v>
      </c>
      <c r="BV37" s="25" t="n">
        <f aca="false">$BD37*AT37</f>
        <v>0</v>
      </c>
      <c r="BW37" s="25" t="n">
        <f aca="false">$BD37*AU37</f>
        <v>0</v>
      </c>
      <c r="BX37" s="25" t="n">
        <f aca="false">$BD37*AV37</f>
        <v>0</v>
      </c>
      <c r="BY37" s="25" t="n">
        <f aca="false">$BD37*AW37</f>
        <v>0</v>
      </c>
      <c r="BZ37" s="25" t="n">
        <f aca="false">$BD37*AX37</f>
        <v>0</v>
      </c>
      <c r="CA37" s="25" t="n">
        <f aca="false">$BD37*AY37</f>
        <v>0</v>
      </c>
      <c r="CB37" s="26" t="n">
        <f aca="false">$BD37*AZ37</f>
        <v>0</v>
      </c>
      <c r="CC37" s="6" t="n">
        <f aca="false">SUM(BE37:CB37)</f>
        <v>2098.86120839052</v>
      </c>
      <c r="CE37" s="8" t="n">
        <v>54</v>
      </c>
      <c r="CF37" s="24" t="n">
        <f aca="false">($CE37+0.5)*BE37</f>
        <v>0</v>
      </c>
      <c r="CG37" s="25" t="n">
        <f aca="false">($CE37+0.5)*BF37</f>
        <v>0</v>
      </c>
      <c r="CH37" s="25" t="n">
        <f aca="false">($CE37+0.5)*BG37</f>
        <v>0</v>
      </c>
      <c r="CI37" s="25" t="n">
        <f aca="false">($CE37+0.5)*BH37</f>
        <v>0</v>
      </c>
      <c r="CJ37" s="25" t="n">
        <f aca="false">($CE37+0.5)*BI37</f>
        <v>0</v>
      </c>
      <c r="CK37" s="25" t="n">
        <f aca="false">($CE37+0.5)*BJ37</f>
        <v>0</v>
      </c>
      <c r="CL37" s="25" t="n">
        <f aca="false">($CE37+0.5)*BK37</f>
        <v>0</v>
      </c>
      <c r="CM37" s="25" t="n">
        <f aca="false">($CE37+0.5)*BL37</f>
        <v>0</v>
      </c>
      <c r="CN37" s="25" t="n">
        <f aca="false">($CE37+0.5)*BM37</f>
        <v>0</v>
      </c>
      <c r="CO37" s="25" t="n">
        <f aca="false">($CE37+0.5)*BN37</f>
        <v>114387.935857283</v>
      </c>
      <c r="CP37" s="25" t="n">
        <f aca="false">($CE37+0.5)*BO37</f>
        <v>0</v>
      </c>
      <c r="CQ37" s="25" t="n">
        <f aca="false">($CE37+0.5)*BP37</f>
        <v>0</v>
      </c>
      <c r="CR37" s="25" t="n">
        <f aca="false">($CE37+0.5)*BQ37</f>
        <v>0</v>
      </c>
      <c r="CS37" s="25" t="n">
        <f aca="false">($CE37+0.5)*BR37</f>
        <v>0</v>
      </c>
      <c r="CT37" s="25" t="n">
        <f aca="false">($CE37+0.5)*BS37</f>
        <v>0</v>
      </c>
      <c r="CU37" s="25" t="n">
        <f aca="false">($CE37+0.5)*BT37</f>
        <v>0</v>
      </c>
      <c r="CV37" s="25" t="n">
        <f aca="false">($CE37+0.5)*BU37</f>
        <v>0</v>
      </c>
      <c r="CW37" s="25" t="n">
        <f aca="false">($CE37+0.5)*BV37</f>
        <v>0</v>
      </c>
      <c r="CX37" s="25" t="n">
        <f aca="false">($CE37+0.5)*BW37</f>
        <v>0</v>
      </c>
      <c r="CY37" s="25" t="n">
        <f aca="false">($CE37+0.5)*BX37</f>
        <v>0</v>
      </c>
      <c r="CZ37" s="25" t="n">
        <f aca="false">($CE37+0.5)*BY37</f>
        <v>0</v>
      </c>
      <c r="DA37" s="25" t="n">
        <f aca="false">($CE37+0.5)*BZ37</f>
        <v>0</v>
      </c>
      <c r="DB37" s="25" t="n">
        <f aca="false">($CE37+0.5)*CA37</f>
        <v>0</v>
      </c>
      <c r="DC37" s="26" t="n">
        <f aca="false">($CE37+0.5)*CB37</f>
        <v>0</v>
      </c>
      <c r="DD37" s="6" t="n">
        <f aca="false">SUM(CF37:DC37)</f>
        <v>114387.935857283</v>
      </c>
      <c r="DF37" s="8" t="n">
        <v>54</v>
      </c>
      <c r="DG37" s="24" t="n">
        <f aca="false">BE37*($DH$1*(($DF37+0.5)^$DH$2))</f>
        <v>0</v>
      </c>
      <c r="DH37" s="25" t="n">
        <f aca="false">BF37*($DH$1*(($DF37+0.5)^$DH$2))</f>
        <v>0</v>
      </c>
      <c r="DI37" s="25" t="n">
        <f aca="false">BG37*($DH$1*(($DF37+0.5)^$DH$2))</f>
        <v>0</v>
      </c>
      <c r="DJ37" s="25" t="n">
        <f aca="false">BH37*($DH$1*(($DF37+0.5)^$DH$2))</f>
        <v>0</v>
      </c>
      <c r="DK37" s="25" t="n">
        <f aca="false">BI37*($DH$1*(($DF37+0.5)^$DH$2))</f>
        <v>0</v>
      </c>
      <c r="DL37" s="25" t="n">
        <f aca="false">BJ37*($DH$1*(($DF37+0.5)^$DH$2))</f>
        <v>0</v>
      </c>
      <c r="DM37" s="25" t="n">
        <f aca="false">BK37*($DH$1*(($DF37+0.5)^$DH$2))</f>
        <v>0</v>
      </c>
      <c r="DN37" s="25" t="n">
        <f aca="false">BL37*($DH$1*(($DF37+0.5)^$DH$2))</f>
        <v>0</v>
      </c>
      <c r="DO37" s="25" t="n">
        <f aca="false">BM37*($DH$1*(($DF37+0.5)^$DH$2))</f>
        <v>0</v>
      </c>
      <c r="DP37" s="25" t="n">
        <f aca="false">BN37*($DH$1*(($DF37+0.5)^$DH$2))</f>
        <v>5030496.07447423</v>
      </c>
      <c r="DQ37" s="25" t="n">
        <f aca="false">BO37*($DH$1*(($DF37+0.5)^$DH$2))</f>
        <v>0</v>
      </c>
      <c r="DR37" s="25" t="n">
        <f aca="false">BP37*($DH$1*(($DF37+0.5)^$DH$2))</f>
        <v>0</v>
      </c>
      <c r="DS37" s="25" t="n">
        <f aca="false">BQ37*($DH$1*(($DF37+0.5)^$DH$2))</f>
        <v>0</v>
      </c>
      <c r="DT37" s="25" t="n">
        <f aca="false">BR37*($DH$1*(($DF37+0.5)^$DH$2))</f>
        <v>0</v>
      </c>
      <c r="DU37" s="25" t="n">
        <f aca="false">BS37*($DH$1*(($DF37+0.5)^$DH$2))</f>
        <v>0</v>
      </c>
      <c r="DV37" s="25" t="n">
        <f aca="false">BT37*($DH$1*(($DF37+0.5)^$DH$2))</f>
        <v>0</v>
      </c>
      <c r="DW37" s="25" t="n">
        <f aca="false">BU37*($DH$1*(($DF37+0.5)^$DH$2))</f>
        <v>0</v>
      </c>
      <c r="DX37" s="25" t="n">
        <f aca="false">BV37*($DH$1*(($DF37+0.5)^$DH$2))</f>
        <v>0</v>
      </c>
      <c r="DY37" s="25" t="n">
        <f aca="false">BW37*($DH$1*(($DF37+0.5)^$DH$2))</f>
        <v>0</v>
      </c>
      <c r="DZ37" s="25" t="n">
        <f aca="false">BX37*($DH$1*(($DF37+0.5)^$DH$2))</f>
        <v>0</v>
      </c>
      <c r="EA37" s="25" t="n">
        <f aca="false">BY37*($DH$1*(($DF37+0.5)^$DH$2))</f>
        <v>0</v>
      </c>
      <c r="EB37" s="25" t="n">
        <f aca="false">BZ37*($DH$1*(($DF37+0.5)^$DH$2))</f>
        <v>0</v>
      </c>
      <c r="EC37" s="25" t="n">
        <f aca="false">CA37*($DH$1*(($DF37+0.5)^$DH$2))</f>
        <v>0</v>
      </c>
      <c r="ED37" s="26" t="n">
        <f aca="false">CB37*($DH$1*(($DF37+0.5)^$DH$2))</f>
        <v>0</v>
      </c>
      <c r="EE37" s="6" t="n">
        <f aca="false">SUM(DG37:ED37)</f>
        <v>5030496.07447423</v>
      </c>
    </row>
    <row r="38" customFormat="false" ht="12.75" hidden="false" customHeight="false" outlineLevel="0" collapsed="false">
      <c r="A38" s="7" t="n">
        <v>55</v>
      </c>
      <c r="B38" s="18"/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7" t="n">
        <v>1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/>
      <c r="Z38" s="5" t="n">
        <f aca="false">SUM(B38:Y38)</f>
        <v>1</v>
      </c>
      <c r="AB38" s="7" t="n">
        <v>55</v>
      </c>
      <c r="AC38" s="22" t="n">
        <f aca="false">B38/$Z38</f>
        <v>0</v>
      </c>
      <c r="AD38" s="20" t="n">
        <f aca="false">C38/$Z38</f>
        <v>0</v>
      </c>
      <c r="AE38" s="20" t="n">
        <f aca="false">D38/$Z38</f>
        <v>0</v>
      </c>
      <c r="AF38" s="20" t="n">
        <f aca="false">E38/$Z38</f>
        <v>0</v>
      </c>
      <c r="AG38" s="20" t="n">
        <f aca="false">F38/$Z38</f>
        <v>0</v>
      </c>
      <c r="AH38" s="20" t="n">
        <f aca="false">G38/$Z38</f>
        <v>0</v>
      </c>
      <c r="AI38" s="20" t="n">
        <f aca="false">H38/$Z38</f>
        <v>0</v>
      </c>
      <c r="AJ38" s="20" t="n">
        <f aca="false">I38/$Z38</f>
        <v>0</v>
      </c>
      <c r="AK38" s="20" t="n">
        <f aca="false">J38/$Z38</f>
        <v>0</v>
      </c>
      <c r="AL38" s="20" t="n">
        <f aca="false">K38/$Z38</f>
        <v>1</v>
      </c>
      <c r="AM38" s="20" t="n">
        <f aca="false">L38/$Z38</f>
        <v>0</v>
      </c>
      <c r="AN38" s="20" t="n">
        <f aca="false">M38/$Z38</f>
        <v>0</v>
      </c>
      <c r="AO38" s="20" t="n">
        <f aca="false">N38/$Z38</f>
        <v>0</v>
      </c>
      <c r="AP38" s="20" t="n">
        <f aca="false">O38/$Z38</f>
        <v>0</v>
      </c>
      <c r="AQ38" s="20" t="n">
        <f aca="false">P38/$Z38</f>
        <v>0</v>
      </c>
      <c r="AR38" s="20" t="n">
        <f aca="false">Q38/$Z38</f>
        <v>0</v>
      </c>
      <c r="AS38" s="20" t="n">
        <f aca="false">R38/$Z38</f>
        <v>0</v>
      </c>
      <c r="AT38" s="20" t="n">
        <f aca="false">S38/$Z38</f>
        <v>0</v>
      </c>
      <c r="AU38" s="20" t="n">
        <f aca="false">T38/$Z38</f>
        <v>0</v>
      </c>
      <c r="AV38" s="20" t="n">
        <f aca="false">U38/$Z38</f>
        <v>0</v>
      </c>
      <c r="AW38" s="20" t="n">
        <f aca="false">V38/$Z38</f>
        <v>0</v>
      </c>
      <c r="AX38" s="20" t="n">
        <f aca="false">W38/$Z38</f>
        <v>0</v>
      </c>
      <c r="AY38" s="20" t="n">
        <f aca="false">X38/$Z38</f>
        <v>0</v>
      </c>
      <c r="AZ38" s="21" t="n">
        <f aca="false">Y38/$Z38</f>
        <v>0</v>
      </c>
      <c r="BA38" s="5" t="n">
        <f aca="false">SUM(AC38:AZ38)</f>
        <v>1</v>
      </c>
      <c r="BC38" s="8" t="n">
        <v>55</v>
      </c>
      <c r="BD38" s="46" t="n">
        <v>1573.06252989489</v>
      </c>
      <c r="BE38" s="24" t="n">
        <f aca="false">$BD38*AC38</f>
        <v>0</v>
      </c>
      <c r="BF38" s="25" t="n">
        <f aca="false">$BD38*AD38</f>
        <v>0</v>
      </c>
      <c r="BG38" s="25" t="n">
        <f aca="false">$BD38*AE38</f>
        <v>0</v>
      </c>
      <c r="BH38" s="25" t="n">
        <f aca="false">$BD38*AF38</f>
        <v>0</v>
      </c>
      <c r="BI38" s="25" t="n">
        <f aca="false">$BD38*AG38</f>
        <v>0</v>
      </c>
      <c r="BJ38" s="25" t="n">
        <f aca="false">$BD38*AH38</f>
        <v>0</v>
      </c>
      <c r="BK38" s="25" t="n">
        <f aca="false">$BD38*AI38</f>
        <v>0</v>
      </c>
      <c r="BL38" s="25" t="n">
        <f aca="false">$BD38*AJ38</f>
        <v>0</v>
      </c>
      <c r="BM38" s="25" t="n">
        <f aca="false">$BD38*AK38</f>
        <v>0</v>
      </c>
      <c r="BN38" s="25" t="n">
        <f aca="false">$BD38*AL38</f>
        <v>1573.06252989489</v>
      </c>
      <c r="BO38" s="25" t="n">
        <f aca="false">$BD38*AM38</f>
        <v>0</v>
      </c>
      <c r="BP38" s="25" t="n">
        <f aca="false">$BD38*AN38</f>
        <v>0</v>
      </c>
      <c r="BQ38" s="25" t="n">
        <f aca="false">$BD38*AO38</f>
        <v>0</v>
      </c>
      <c r="BR38" s="25" t="n">
        <f aca="false">$BD38*AP38</f>
        <v>0</v>
      </c>
      <c r="BS38" s="25" t="n">
        <f aca="false">$BD38*AQ38</f>
        <v>0</v>
      </c>
      <c r="BT38" s="25" t="n">
        <f aca="false">$BD38*AR38</f>
        <v>0</v>
      </c>
      <c r="BU38" s="25" t="n">
        <f aca="false">$BD38*AS38</f>
        <v>0</v>
      </c>
      <c r="BV38" s="25" t="n">
        <f aca="false">$BD38*AT38</f>
        <v>0</v>
      </c>
      <c r="BW38" s="25" t="n">
        <f aca="false">$BD38*AU38</f>
        <v>0</v>
      </c>
      <c r="BX38" s="25" t="n">
        <f aca="false">$BD38*AV38</f>
        <v>0</v>
      </c>
      <c r="BY38" s="25" t="n">
        <f aca="false">$BD38*AW38</f>
        <v>0</v>
      </c>
      <c r="BZ38" s="25" t="n">
        <f aca="false">$BD38*AX38</f>
        <v>0</v>
      </c>
      <c r="CA38" s="25" t="n">
        <f aca="false">$BD38*AY38</f>
        <v>0</v>
      </c>
      <c r="CB38" s="26" t="n">
        <f aca="false">$BD38*AZ38</f>
        <v>0</v>
      </c>
      <c r="CC38" s="6" t="n">
        <f aca="false">SUM(BE38:CB38)</f>
        <v>1573.06252989489</v>
      </c>
      <c r="CE38" s="8" t="n">
        <v>55</v>
      </c>
      <c r="CF38" s="24" t="n">
        <f aca="false">($CE38+0.5)*BE38</f>
        <v>0</v>
      </c>
      <c r="CG38" s="25" t="n">
        <f aca="false">($CE38+0.5)*BF38</f>
        <v>0</v>
      </c>
      <c r="CH38" s="25" t="n">
        <f aca="false">($CE38+0.5)*BG38</f>
        <v>0</v>
      </c>
      <c r="CI38" s="25" t="n">
        <f aca="false">($CE38+0.5)*BH38</f>
        <v>0</v>
      </c>
      <c r="CJ38" s="25" t="n">
        <f aca="false">($CE38+0.5)*BI38</f>
        <v>0</v>
      </c>
      <c r="CK38" s="25" t="n">
        <f aca="false">($CE38+0.5)*BJ38</f>
        <v>0</v>
      </c>
      <c r="CL38" s="25" t="n">
        <f aca="false">($CE38+0.5)*BK38</f>
        <v>0</v>
      </c>
      <c r="CM38" s="25" t="n">
        <f aca="false">($CE38+0.5)*BL38</f>
        <v>0</v>
      </c>
      <c r="CN38" s="25" t="n">
        <f aca="false">($CE38+0.5)*BM38</f>
        <v>0</v>
      </c>
      <c r="CO38" s="25" t="n">
        <f aca="false">($CE38+0.5)*BN38</f>
        <v>87304.9704091664</v>
      </c>
      <c r="CP38" s="25" t="n">
        <f aca="false">($CE38+0.5)*BO38</f>
        <v>0</v>
      </c>
      <c r="CQ38" s="25" t="n">
        <f aca="false">($CE38+0.5)*BP38</f>
        <v>0</v>
      </c>
      <c r="CR38" s="25" t="n">
        <f aca="false">($CE38+0.5)*BQ38</f>
        <v>0</v>
      </c>
      <c r="CS38" s="25" t="n">
        <f aca="false">($CE38+0.5)*BR38</f>
        <v>0</v>
      </c>
      <c r="CT38" s="25" t="n">
        <f aca="false">($CE38+0.5)*BS38</f>
        <v>0</v>
      </c>
      <c r="CU38" s="25" t="n">
        <f aca="false">($CE38+0.5)*BT38</f>
        <v>0</v>
      </c>
      <c r="CV38" s="25" t="n">
        <f aca="false">($CE38+0.5)*BU38</f>
        <v>0</v>
      </c>
      <c r="CW38" s="25" t="n">
        <f aca="false">($CE38+0.5)*BV38</f>
        <v>0</v>
      </c>
      <c r="CX38" s="25" t="n">
        <f aca="false">($CE38+0.5)*BW38</f>
        <v>0</v>
      </c>
      <c r="CY38" s="25" t="n">
        <f aca="false">($CE38+0.5)*BX38</f>
        <v>0</v>
      </c>
      <c r="CZ38" s="25" t="n">
        <f aca="false">($CE38+0.5)*BY38</f>
        <v>0</v>
      </c>
      <c r="DA38" s="25" t="n">
        <f aca="false">($CE38+0.5)*BZ38</f>
        <v>0</v>
      </c>
      <c r="DB38" s="25" t="n">
        <f aca="false">($CE38+0.5)*CA38</f>
        <v>0</v>
      </c>
      <c r="DC38" s="26" t="n">
        <f aca="false">($CE38+0.5)*CB38</f>
        <v>0</v>
      </c>
      <c r="DD38" s="6" t="n">
        <f aca="false">SUM(CF38:DC38)</f>
        <v>87304.9704091664</v>
      </c>
      <c r="DF38" s="8" t="n">
        <v>55</v>
      </c>
      <c r="DG38" s="24" t="n">
        <f aca="false">BE38*($DH$1*(($DF38+0.5)^$DH$2))</f>
        <v>0</v>
      </c>
      <c r="DH38" s="25" t="n">
        <f aca="false">BF38*($DH$1*(($DF38+0.5)^$DH$2))</f>
        <v>0</v>
      </c>
      <c r="DI38" s="25" t="n">
        <f aca="false">BG38*($DH$1*(($DF38+0.5)^$DH$2))</f>
        <v>0</v>
      </c>
      <c r="DJ38" s="25" t="n">
        <f aca="false">BH38*($DH$1*(($DF38+0.5)^$DH$2))</f>
        <v>0</v>
      </c>
      <c r="DK38" s="25" t="n">
        <f aca="false">BI38*($DH$1*(($DF38+0.5)^$DH$2))</f>
        <v>0</v>
      </c>
      <c r="DL38" s="25" t="n">
        <f aca="false">BJ38*($DH$1*(($DF38+0.5)^$DH$2))</f>
        <v>0</v>
      </c>
      <c r="DM38" s="25" t="n">
        <f aca="false">BK38*($DH$1*(($DF38+0.5)^$DH$2))</f>
        <v>0</v>
      </c>
      <c r="DN38" s="25" t="n">
        <f aca="false">BL38*($DH$1*(($DF38+0.5)^$DH$2))</f>
        <v>0</v>
      </c>
      <c r="DO38" s="25" t="n">
        <f aca="false">BM38*($DH$1*(($DF38+0.5)^$DH$2))</f>
        <v>0</v>
      </c>
      <c r="DP38" s="25" t="n">
        <f aca="false">BN38*($DH$1*(($DF38+0.5)^$DH$2))</f>
        <v>3982658.54123155</v>
      </c>
      <c r="DQ38" s="25" t="n">
        <f aca="false">BO38*($DH$1*(($DF38+0.5)^$DH$2))</f>
        <v>0</v>
      </c>
      <c r="DR38" s="25" t="n">
        <f aca="false">BP38*($DH$1*(($DF38+0.5)^$DH$2))</f>
        <v>0</v>
      </c>
      <c r="DS38" s="25" t="n">
        <f aca="false">BQ38*($DH$1*(($DF38+0.5)^$DH$2))</f>
        <v>0</v>
      </c>
      <c r="DT38" s="25" t="n">
        <f aca="false">BR38*($DH$1*(($DF38+0.5)^$DH$2))</f>
        <v>0</v>
      </c>
      <c r="DU38" s="25" t="n">
        <f aca="false">BS38*($DH$1*(($DF38+0.5)^$DH$2))</f>
        <v>0</v>
      </c>
      <c r="DV38" s="25" t="n">
        <f aca="false">BT38*($DH$1*(($DF38+0.5)^$DH$2))</f>
        <v>0</v>
      </c>
      <c r="DW38" s="25" t="n">
        <f aca="false">BU38*($DH$1*(($DF38+0.5)^$DH$2))</f>
        <v>0</v>
      </c>
      <c r="DX38" s="25" t="n">
        <f aca="false">BV38*($DH$1*(($DF38+0.5)^$DH$2))</f>
        <v>0</v>
      </c>
      <c r="DY38" s="25" t="n">
        <f aca="false">BW38*($DH$1*(($DF38+0.5)^$DH$2))</f>
        <v>0</v>
      </c>
      <c r="DZ38" s="25" t="n">
        <f aca="false">BX38*($DH$1*(($DF38+0.5)^$DH$2))</f>
        <v>0</v>
      </c>
      <c r="EA38" s="25" t="n">
        <f aca="false">BY38*($DH$1*(($DF38+0.5)^$DH$2))</f>
        <v>0</v>
      </c>
      <c r="EB38" s="25" t="n">
        <f aca="false">BZ38*($DH$1*(($DF38+0.5)^$DH$2))</f>
        <v>0</v>
      </c>
      <c r="EC38" s="25" t="n">
        <f aca="false">CA38*($DH$1*(($DF38+0.5)^$DH$2))</f>
        <v>0</v>
      </c>
      <c r="ED38" s="26" t="n">
        <f aca="false">CB38*($DH$1*(($DF38+0.5)^$DH$2))</f>
        <v>0</v>
      </c>
      <c r="EE38" s="6" t="n">
        <f aca="false">SUM(DG38:ED38)</f>
        <v>3982658.54123155</v>
      </c>
    </row>
    <row r="39" customFormat="false" ht="12.75" hidden="false" customHeight="false" outlineLevel="0" collapsed="false">
      <c r="A39" s="7" t="n">
        <v>56</v>
      </c>
      <c r="B39" s="18"/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27" t="n">
        <v>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/>
      <c r="Z39" s="5" t="n">
        <f aca="false">SUM(B39:Y39)</f>
        <v>1</v>
      </c>
      <c r="AB39" s="7" t="n">
        <v>56</v>
      </c>
      <c r="AC39" s="22" t="n">
        <f aca="false">B39/$Z39</f>
        <v>0</v>
      </c>
      <c r="AD39" s="20" t="n">
        <f aca="false">C39/$Z39</f>
        <v>0</v>
      </c>
      <c r="AE39" s="20" t="n">
        <f aca="false">D39/$Z39</f>
        <v>0</v>
      </c>
      <c r="AF39" s="20" t="n">
        <f aca="false">E39/$Z39</f>
        <v>0</v>
      </c>
      <c r="AG39" s="20" t="n">
        <f aca="false">F39/$Z39</f>
        <v>0</v>
      </c>
      <c r="AH39" s="20" t="n">
        <f aca="false">G39/$Z39</f>
        <v>0</v>
      </c>
      <c r="AI39" s="20" t="n">
        <f aca="false">H39/$Z39</f>
        <v>0</v>
      </c>
      <c r="AJ39" s="20" t="n">
        <f aca="false">I39/$Z39</f>
        <v>0</v>
      </c>
      <c r="AK39" s="20" t="n">
        <f aca="false">J39/$Z39</f>
        <v>0</v>
      </c>
      <c r="AL39" s="20" t="n">
        <f aca="false">K39/$Z39</f>
        <v>1</v>
      </c>
      <c r="AM39" s="20" t="n">
        <f aca="false">L39/$Z39</f>
        <v>0</v>
      </c>
      <c r="AN39" s="20" t="n">
        <f aca="false">M39/$Z39</f>
        <v>0</v>
      </c>
      <c r="AO39" s="20" t="n">
        <f aca="false">N39/$Z39</f>
        <v>0</v>
      </c>
      <c r="AP39" s="20" t="n">
        <f aca="false">O39/$Z39</f>
        <v>0</v>
      </c>
      <c r="AQ39" s="20" t="n">
        <f aca="false">P39/$Z39</f>
        <v>0</v>
      </c>
      <c r="AR39" s="20" t="n">
        <f aca="false">Q39/$Z39</f>
        <v>0</v>
      </c>
      <c r="AS39" s="20" t="n">
        <f aca="false">R39/$Z39</f>
        <v>0</v>
      </c>
      <c r="AT39" s="20" t="n">
        <f aca="false">S39/$Z39</f>
        <v>0</v>
      </c>
      <c r="AU39" s="20" t="n">
        <f aca="false">T39/$Z39</f>
        <v>0</v>
      </c>
      <c r="AV39" s="20" t="n">
        <f aca="false">U39/$Z39</f>
        <v>0</v>
      </c>
      <c r="AW39" s="20" t="n">
        <f aca="false">V39/$Z39</f>
        <v>0</v>
      </c>
      <c r="AX39" s="20" t="n">
        <f aca="false">W39/$Z39</f>
        <v>0</v>
      </c>
      <c r="AY39" s="20" t="n">
        <f aca="false">X39/$Z39</f>
        <v>0</v>
      </c>
      <c r="AZ39" s="21" t="n">
        <f aca="false">Y39/$Z39</f>
        <v>0</v>
      </c>
      <c r="BA39" s="5" t="n">
        <f aca="false">SUM(AC39:AZ39)</f>
        <v>1</v>
      </c>
      <c r="BC39" s="8" t="n">
        <v>56</v>
      </c>
      <c r="BD39" s="46" t="n">
        <v>1138.2674688312</v>
      </c>
      <c r="BE39" s="24" t="n">
        <f aca="false">$BD39*AC39</f>
        <v>0</v>
      </c>
      <c r="BF39" s="25" t="n">
        <f aca="false">$BD39*AD39</f>
        <v>0</v>
      </c>
      <c r="BG39" s="25" t="n">
        <f aca="false">$BD39*AE39</f>
        <v>0</v>
      </c>
      <c r="BH39" s="25" t="n">
        <f aca="false">$BD39*AF39</f>
        <v>0</v>
      </c>
      <c r="BI39" s="25" t="n">
        <f aca="false">$BD39*AG39</f>
        <v>0</v>
      </c>
      <c r="BJ39" s="25" t="n">
        <f aca="false">$BD39*AH39</f>
        <v>0</v>
      </c>
      <c r="BK39" s="25" t="n">
        <f aca="false">$BD39*AI39</f>
        <v>0</v>
      </c>
      <c r="BL39" s="25" t="n">
        <f aca="false">$BD39*AJ39</f>
        <v>0</v>
      </c>
      <c r="BM39" s="25" t="n">
        <f aca="false">$BD39*AK39</f>
        <v>0</v>
      </c>
      <c r="BN39" s="25" t="n">
        <f aca="false">$BD39*AL39</f>
        <v>1138.2674688312</v>
      </c>
      <c r="BO39" s="25" t="n">
        <f aca="false">$BD39*AM39</f>
        <v>0</v>
      </c>
      <c r="BP39" s="25" t="n">
        <f aca="false">$BD39*AN39</f>
        <v>0</v>
      </c>
      <c r="BQ39" s="25" t="n">
        <f aca="false">$BD39*AO39</f>
        <v>0</v>
      </c>
      <c r="BR39" s="25" t="n">
        <f aca="false">$BD39*AP39</f>
        <v>0</v>
      </c>
      <c r="BS39" s="25" t="n">
        <f aca="false">$BD39*AQ39</f>
        <v>0</v>
      </c>
      <c r="BT39" s="25" t="n">
        <f aca="false">$BD39*AR39</f>
        <v>0</v>
      </c>
      <c r="BU39" s="25" t="n">
        <f aca="false">$BD39*AS39</f>
        <v>0</v>
      </c>
      <c r="BV39" s="25" t="n">
        <f aca="false">$BD39*AT39</f>
        <v>0</v>
      </c>
      <c r="BW39" s="25" t="n">
        <f aca="false">$BD39*AU39</f>
        <v>0</v>
      </c>
      <c r="BX39" s="25" t="n">
        <f aca="false">$BD39*AV39</f>
        <v>0</v>
      </c>
      <c r="BY39" s="25" t="n">
        <f aca="false">$BD39*AW39</f>
        <v>0</v>
      </c>
      <c r="BZ39" s="25" t="n">
        <f aca="false">$BD39*AX39</f>
        <v>0</v>
      </c>
      <c r="CA39" s="25" t="n">
        <f aca="false">$BD39*AY39</f>
        <v>0</v>
      </c>
      <c r="CB39" s="26" t="n">
        <f aca="false">$BD39*AZ39</f>
        <v>0</v>
      </c>
      <c r="CC39" s="6" t="n">
        <f aca="false">SUM(BE39:CB39)</f>
        <v>1138.2674688312</v>
      </c>
      <c r="CE39" s="8" t="n">
        <v>56</v>
      </c>
      <c r="CF39" s="24" t="n">
        <f aca="false">($CE39+0.5)*BE39</f>
        <v>0</v>
      </c>
      <c r="CG39" s="25" t="n">
        <f aca="false">($CE39+0.5)*BF39</f>
        <v>0</v>
      </c>
      <c r="CH39" s="25" t="n">
        <f aca="false">($CE39+0.5)*BG39</f>
        <v>0</v>
      </c>
      <c r="CI39" s="25" t="n">
        <f aca="false">($CE39+0.5)*BH39</f>
        <v>0</v>
      </c>
      <c r="CJ39" s="25" t="n">
        <f aca="false">($CE39+0.5)*BI39</f>
        <v>0</v>
      </c>
      <c r="CK39" s="25" t="n">
        <f aca="false">($CE39+0.5)*BJ39</f>
        <v>0</v>
      </c>
      <c r="CL39" s="25" t="n">
        <f aca="false">($CE39+0.5)*BK39</f>
        <v>0</v>
      </c>
      <c r="CM39" s="25" t="n">
        <f aca="false">($CE39+0.5)*BL39</f>
        <v>0</v>
      </c>
      <c r="CN39" s="25" t="n">
        <f aca="false">($CE39+0.5)*BM39</f>
        <v>0</v>
      </c>
      <c r="CO39" s="25" t="n">
        <f aca="false">($CE39+0.5)*BN39</f>
        <v>64312.1119889626</v>
      </c>
      <c r="CP39" s="25" t="n">
        <f aca="false">($CE39+0.5)*BO39</f>
        <v>0</v>
      </c>
      <c r="CQ39" s="25" t="n">
        <f aca="false">($CE39+0.5)*BP39</f>
        <v>0</v>
      </c>
      <c r="CR39" s="25" t="n">
        <f aca="false">($CE39+0.5)*BQ39</f>
        <v>0</v>
      </c>
      <c r="CS39" s="25" t="n">
        <f aca="false">($CE39+0.5)*BR39</f>
        <v>0</v>
      </c>
      <c r="CT39" s="25" t="n">
        <f aca="false">($CE39+0.5)*BS39</f>
        <v>0</v>
      </c>
      <c r="CU39" s="25" t="n">
        <f aca="false">($CE39+0.5)*BT39</f>
        <v>0</v>
      </c>
      <c r="CV39" s="25" t="n">
        <f aca="false">($CE39+0.5)*BU39</f>
        <v>0</v>
      </c>
      <c r="CW39" s="25" t="n">
        <f aca="false">($CE39+0.5)*BV39</f>
        <v>0</v>
      </c>
      <c r="CX39" s="25" t="n">
        <f aca="false">($CE39+0.5)*BW39</f>
        <v>0</v>
      </c>
      <c r="CY39" s="25" t="n">
        <f aca="false">($CE39+0.5)*BX39</f>
        <v>0</v>
      </c>
      <c r="CZ39" s="25" t="n">
        <f aca="false">($CE39+0.5)*BY39</f>
        <v>0</v>
      </c>
      <c r="DA39" s="25" t="n">
        <f aca="false">($CE39+0.5)*BZ39</f>
        <v>0</v>
      </c>
      <c r="DB39" s="25" t="n">
        <f aca="false">($CE39+0.5)*CA39</f>
        <v>0</v>
      </c>
      <c r="DC39" s="26" t="n">
        <f aca="false">($CE39+0.5)*CB39</f>
        <v>0</v>
      </c>
      <c r="DD39" s="6" t="n">
        <f aca="false">SUM(CF39:DC39)</f>
        <v>64312.1119889626</v>
      </c>
      <c r="DF39" s="8" t="n">
        <v>56</v>
      </c>
      <c r="DG39" s="24" t="n">
        <f aca="false">BE39*($DH$1*(($DF39+0.5)^$DH$2))</f>
        <v>0</v>
      </c>
      <c r="DH39" s="25" t="n">
        <f aca="false">BF39*($DH$1*(($DF39+0.5)^$DH$2))</f>
        <v>0</v>
      </c>
      <c r="DI39" s="25" t="n">
        <f aca="false">BG39*($DH$1*(($DF39+0.5)^$DH$2))</f>
        <v>0</v>
      </c>
      <c r="DJ39" s="25" t="n">
        <f aca="false">BH39*($DH$1*(($DF39+0.5)^$DH$2))</f>
        <v>0</v>
      </c>
      <c r="DK39" s="25" t="n">
        <f aca="false">BI39*($DH$1*(($DF39+0.5)^$DH$2))</f>
        <v>0</v>
      </c>
      <c r="DL39" s="25" t="n">
        <f aca="false">BJ39*($DH$1*(($DF39+0.5)^$DH$2))</f>
        <v>0</v>
      </c>
      <c r="DM39" s="25" t="n">
        <f aca="false">BK39*($DH$1*(($DF39+0.5)^$DH$2))</f>
        <v>0</v>
      </c>
      <c r="DN39" s="25" t="n">
        <f aca="false">BL39*($DH$1*(($DF39+0.5)^$DH$2))</f>
        <v>0</v>
      </c>
      <c r="DO39" s="25" t="n">
        <f aca="false">BM39*($DH$1*(($DF39+0.5)^$DH$2))</f>
        <v>0</v>
      </c>
      <c r="DP39" s="25" t="n">
        <f aca="false">BN39*($DH$1*(($DF39+0.5)^$DH$2))</f>
        <v>3041209.80143974</v>
      </c>
      <c r="DQ39" s="25" t="n">
        <f aca="false">BO39*($DH$1*(($DF39+0.5)^$DH$2))</f>
        <v>0</v>
      </c>
      <c r="DR39" s="25" t="n">
        <f aca="false">BP39*($DH$1*(($DF39+0.5)^$DH$2))</f>
        <v>0</v>
      </c>
      <c r="DS39" s="25" t="n">
        <f aca="false">BQ39*($DH$1*(($DF39+0.5)^$DH$2))</f>
        <v>0</v>
      </c>
      <c r="DT39" s="25" t="n">
        <f aca="false">BR39*($DH$1*(($DF39+0.5)^$DH$2))</f>
        <v>0</v>
      </c>
      <c r="DU39" s="25" t="n">
        <f aca="false">BS39*($DH$1*(($DF39+0.5)^$DH$2))</f>
        <v>0</v>
      </c>
      <c r="DV39" s="25" t="n">
        <f aca="false">BT39*($DH$1*(($DF39+0.5)^$DH$2))</f>
        <v>0</v>
      </c>
      <c r="DW39" s="25" t="n">
        <f aca="false">BU39*($DH$1*(($DF39+0.5)^$DH$2))</f>
        <v>0</v>
      </c>
      <c r="DX39" s="25" t="n">
        <f aca="false">BV39*($DH$1*(($DF39+0.5)^$DH$2))</f>
        <v>0</v>
      </c>
      <c r="DY39" s="25" t="n">
        <f aca="false">BW39*($DH$1*(($DF39+0.5)^$DH$2))</f>
        <v>0</v>
      </c>
      <c r="DZ39" s="25" t="n">
        <f aca="false">BX39*($DH$1*(($DF39+0.5)^$DH$2))</f>
        <v>0</v>
      </c>
      <c r="EA39" s="25" t="n">
        <f aca="false">BY39*($DH$1*(($DF39+0.5)^$DH$2))</f>
        <v>0</v>
      </c>
      <c r="EB39" s="25" t="n">
        <f aca="false">BZ39*($DH$1*(($DF39+0.5)^$DH$2))</f>
        <v>0</v>
      </c>
      <c r="EC39" s="25" t="n">
        <f aca="false">CA39*($DH$1*(($DF39+0.5)^$DH$2))</f>
        <v>0</v>
      </c>
      <c r="ED39" s="26" t="n">
        <f aca="false">CB39*($DH$1*(($DF39+0.5)^$DH$2))</f>
        <v>0</v>
      </c>
      <c r="EE39" s="6" t="n">
        <f aca="false">SUM(DG39:ED39)</f>
        <v>3041209.80143974</v>
      </c>
    </row>
    <row r="40" customFormat="false" ht="12.75" hidden="false" customHeight="false" outlineLevel="0" collapsed="false">
      <c r="A40" s="7" t="n">
        <v>57</v>
      </c>
      <c r="B40" s="18"/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7" t="n">
        <v>1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1"/>
      <c r="Z40" s="5" t="n">
        <f aca="false">SUM(B40:Y40)</f>
        <v>1</v>
      </c>
      <c r="AB40" s="7" t="n">
        <v>57</v>
      </c>
      <c r="AC40" s="22" t="n">
        <f aca="false">B40/$Z40</f>
        <v>0</v>
      </c>
      <c r="AD40" s="20" t="n">
        <f aca="false">C40/$Z40</f>
        <v>0</v>
      </c>
      <c r="AE40" s="20" t="n">
        <f aca="false">D40/$Z40</f>
        <v>0</v>
      </c>
      <c r="AF40" s="20" t="n">
        <f aca="false">E40/$Z40</f>
        <v>0</v>
      </c>
      <c r="AG40" s="20" t="n">
        <f aca="false">F40/$Z40</f>
        <v>0</v>
      </c>
      <c r="AH40" s="20" t="n">
        <f aca="false">G40/$Z40</f>
        <v>0</v>
      </c>
      <c r="AI40" s="20" t="n">
        <f aca="false">H40/$Z40</f>
        <v>0</v>
      </c>
      <c r="AJ40" s="20" t="n">
        <f aca="false">I40/$Z40</f>
        <v>0</v>
      </c>
      <c r="AK40" s="20" t="n">
        <f aca="false">J40/$Z40</f>
        <v>0</v>
      </c>
      <c r="AL40" s="20" t="n">
        <f aca="false">K40/$Z40</f>
        <v>1</v>
      </c>
      <c r="AM40" s="20" t="n">
        <f aca="false">L40/$Z40</f>
        <v>0</v>
      </c>
      <c r="AN40" s="20" t="n">
        <f aca="false">M40/$Z40</f>
        <v>0</v>
      </c>
      <c r="AO40" s="20" t="n">
        <f aca="false">N40/$Z40</f>
        <v>0</v>
      </c>
      <c r="AP40" s="20" t="n">
        <f aca="false">O40/$Z40</f>
        <v>0</v>
      </c>
      <c r="AQ40" s="20" t="n">
        <f aca="false">P40/$Z40</f>
        <v>0</v>
      </c>
      <c r="AR40" s="20" t="n">
        <f aca="false">Q40/$Z40</f>
        <v>0</v>
      </c>
      <c r="AS40" s="20" t="n">
        <f aca="false">R40/$Z40</f>
        <v>0</v>
      </c>
      <c r="AT40" s="20" t="n">
        <f aca="false">S40/$Z40</f>
        <v>0</v>
      </c>
      <c r="AU40" s="20" t="n">
        <f aca="false">T40/$Z40</f>
        <v>0</v>
      </c>
      <c r="AV40" s="20" t="n">
        <f aca="false">U40/$Z40</f>
        <v>0</v>
      </c>
      <c r="AW40" s="20" t="n">
        <f aca="false">V40/$Z40</f>
        <v>0</v>
      </c>
      <c r="AX40" s="20" t="n">
        <f aca="false">W40/$Z40</f>
        <v>0</v>
      </c>
      <c r="AY40" s="20" t="n">
        <f aca="false">X40/$Z40</f>
        <v>0</v>
      </c>
      <c r="AZ40" s="21" t="n">
        <f aca="false">Y40/$Z40</f>
        <v>0</v>
      </c>
      <c r="BA40" s="5" t="n">
        <f aca="false">SUM(AC40:AZ40)</f>
        <v>1</v>
      </c>
      <c r="BC40" s="8" t="n">
        <v>57</v>
      </c>
      <c r="BD40" s="46" t="n">
        <v>247.009818743826</v>
      </c>
      <c r="BE40" s="24" t="n">
        <f aca="false">$BD40*AC40</f>
        <v>0</v>
      </c>
      <c r="BF40" s="25" t="n">
        <f aca="false">$BD40*AD40</f>
        <v>0</v>
      </c>
      <c r="BG40" s="25" t="n">
        <f aca="false">$BD40*AE40</f>
        <v>0</v>
      </c>
      <c r="BH40" s="25" t="n">
        <f aca="false">$BD40*AF40</f>
        <v>0</v>
      </c>
      <c r="BI40" s="25" t="n">
        <f aca="false">$BD40*AG40</f>
        <v>0</v>
      </c>
      <c r="BJ40" s="25" t="n">
        <f aca="false">$BD40*AH40</f>
        <v>0</v>
      </c>
      <c r="BK40" s="25" t="n">
        <f aca="false">$BD40*AI40</f>
        <v>0</v>
      </c>
      <c r="BL40" s="25" t="n">
        <f aca="false">$BD40*AJ40</f>
        <v>0</v>
      </c>
      <c r="BM40" s="25" t="n">
        <f aca="false">$BD40*AK40</f>
        <v>0</v>
      </c>
      <c r="BN40" s="25" t="n">
        <f aca="false">$BD40*AL40</f>
        <v>247.009818743826</v>
      </c>
      <c r="BO40" s="25" t="n">
        <f aca="false">$BD40*AM40</f>
        <v>0</v>
      </c>
      <c r="BP40" s="25" t="n">
        <f aca="false">$BD40*AN40</f>
        <v>0</v>
      </c>
      <c r="BQ40" s="25" t="n">
        <f aca="false">$BD40*AO40</f>
        <v>0</v>
      </c>
      <c r="BR40" s="25" t="n">
        <f aca="false">$BD40*AP40</f>
        <v>0</v>
      </c>
      <c r="BS40" s="25" t="n">
        <f aca="false">$BD40*AQ40</f>
        <v>0</v>
      </c>
      <c r="BT40" s="25" t="n">
        <f aca="false">$BD40*AR40</f>
        <v>0</v>
      </c>
      <c r="BU40" s="25" t="n">
        <f aca="false">$BD40*AS40</f>
        <v>0</v>
      </c>
      <c r="BV40" s="25" t="n">
        <f aca="false">$BD40*AT40</f>
        <v>0</v>
      </c>
      <c r="BW40" s="25" t="n">
        <f aca="false">$BD40*AU40</f>
        <v>0</v>
      </c>
      <c r="BX40" s="25" t="n">
        <f aca="false">$BD40*AV40</f>
        <v>0</v>
      </c>
      <c r="BY40" s="25" t="n">
        <f aca="false">$BD40*AW40</f>
        <v>0</v>
      </c>
      <c r="BZ40" s="25" t="n">
        <f aca="false">$BD40*AX40</f>
        <v>0</v>
      </c>
      <c r="CA40" s="25" t="n">
        <f aca="false">$BD40*AY40</f>
        <v>0</v>
      </c>
      <c r="CB40" s="26" t="n">
        <f aca="false">$BD40*AZ40</f>
        <v>0</v>
      </c>
      <c r="CC40" s="6" t="n">
        <f aca="false">SUM(BE40:CB40)</f>
        <v>247.009818743826</v>
      </c>
      <c r="CE40" s="8" t="n">
        <v>57</v>
      </c>
      <c r="CF40" s="24" t="n">
        <f aca="false">($CE40+0.5)*BE40</f>
        <v>0</v>
      </c>
      <c r="CG40" s="25" t="n">
        <f aca="false">($CE40+0.5)*BF40</f>
        <v>0</v>
      </c>
      <c r="CH40" s="25" t="n">
        <f aca="false">($CE40+0.5)*BG40</f>
        <v>0</v>
      </c>
      <c r="CI40" s="25" t="n">
        <f aca="false">($CE40+0.5)*BH40</f>
        <v>0</v>
      </c>
      <c r="CJ40" s="25" t="n">
        <f aca="false">($CE40+0.5)*BI40</f>
        <v>0</v>
      </c>
      <c r="CK40" s="25" t="n">
        <f aca="false">($CE40+0.5)*BJ40</f>
        <v>0</v>
      </c>
      <c r="CL40" s="25" t="n">
        <f aca="false">($CE40+0.5)*BK40</f>
        <v>0</v>
      </c>
      <c r="CM40" s="25" t="n">
        <f aca="false">($CE40+0.5)*BL40</f>
        <v>0</v>
      </c>
      <c r="CN40" s="25" t="n">
        <f aca="false">($CE40+0.5)*BM40</f>
        <v>0</v>
      </c>
      <c r="CO40" s="25" t="n">
        <f aca="false">($CE40+0.5)*BN40</f>
        <v>14203.06457777</v>
      </c>
      <c r="CP40" s="25" t="n">
        <f aca="false">($CE40+0.5)*BO40</f>
        <v>0</v>
      </c>
      <c r="CQ40" s="25" t="n">
        <f aca="false">($CE40+0.5)*BP40</f>
        <v>0</v>
      </c>
      <c r="CR40" s="25" t="n">
        <f aca="false">($CE40+0.5)*BQ40</f>
        <v>0</v>
      </c>
      <c r="CS40" s="25" t="n">
        <f aca="false">($CE40+0.5)*BR40</f>
        <v>0</v>
      </c>
      <c r="CT40" s="25" t="n">
        <f aca="false">($CE40+0.5)*BS40</f>
        <v>0</v>
      </c>
      <c r="CU40" s="25" t="n">
        <f aca="false">($CE40+0.5)*BT40</f>
        <v>0</v>
      </c>
      <c r="CV40" s="25" t="n">
        <f aca="false">($CE40+0.5)*BU40</f>
        <v>0</v>
      </c>
      <c r="CW40" s="25" t="n">
        <f aca="false">($CE40+0.5)*BV40</f>
        <v>0</v>
      </c>
      <c r="CX40" s="25" t="n">
        <f aca="false">($CE40+0.5)*BW40</f>
        <v>0</v>
      </c>
      <c r="CY40" s="25" t="n">
        <f aca="false">($CE40+0.5)*BX40</f>
        <v>0</v>
      </c>
      <c r="CZ40" s="25" t="n">
        <f aca="false">($CE40+0.5)*BY40</f>
        <v>0</v>
      </c>
      <c r="DA40" s="25" t="n">
        <f aca="false">($CE40+0.5)*BZ40</f>
        <v>0</v>
      </c>
      <c r="DB40" s="25" t="n">
        <f aca="false">($CE40+0.5)*CA40</f>
        <v>0</v>
      </c>
      <c r="DC40" s="26" t="n">
        <f aca="false">($CE40+0.5)*CB40</f>
        <v>0</v>
      </c>
      <c r="DD40" s="6" t="n">
        <f aca="false">SUM(CF40:DC40)</f>
        <v>14203.06457777</v>
      </c>
      <c r="DF40" s="8" t="n">
        <v>57</v>
      </c>
      <c r="DG40" s="24" t="n">
        <f aca="false">BE40*($DH$1*(($DF40+0.5)^$DH$2))</f>
        <v>0</v>
      </c>
      <c r="DH40" s="25" t="n">
        <f aca="false">BF40*($DH$1*(($DF40+0.5)^$DH$2))</f>
        <v>0</v>
      </c>
      <c r="DI40" s="25" t="n">
        <f aca="false">BG40*($DH$1*(($DF40+0.5)^$DH$2))</f>
        <v>0</v>
      </c>
      <c r="DJ40" s="25" t="n">
        <f aca="false">BH40*($DH$1*(($DF40+0.5)^$DH$2))</f>
        <v>0</v>
      </c>
      <c r="DK40" s="25" t="n">
        <f aca="false">BI40*($DH$1*(($DF40+0.5)^$DH$2))</f>
        <v>0</v>
      </c>
      <c r="DL40" s="25" t="n">
        <f aca="false">BJ40*($DH$1*(($DF40+0.5)^$DH$2))</f>
        <v>0</v>
      </c>
      <c r="DM40" s="25" t="n">
        <f aca="false">BK40*($DH$1*(($DF40+0.5)^$DH$2))</f>
        <v>0</v>
      </c>
      <c r="DN40" s="25" t="n">
        <f aca="false">BL40*($DH$1*(($DF40+0.5)^$DH$2))</f>
        <v>0</v>
      </c>
      <c r="DO40" s="25" t="n">
        <f aca="false">BM40*($DH$1*(($DF40+0.5)^$DH$2))</f>
        <v>0</v>
      </c>
      <c r="DP40" s="25" t="n">
        <f aca="false">BN40*($DH$1*(($DF40+0.5)^$DH$2))</f>
        <v>695794.732430891</v>
      </c>
      <c r="DQ40" s="25" t="n">
        <f aca="false">BO40*($DH$1*(($DF40+0.5)^$DH$2))</f>
        <v>0</v>
      </c>
      <c r="DR40" s="25" t="n">
        <f aca="false">BP40*($DH$1*(($DF40+0.5)^$DH$2))</f>
        <v>0</v>
      </c>
      <c r="DS40" s="25" t="n">
        <f aca="false">BQ40*($DH$1*(($DF40+0.5)^$DH$2))</f>
        <v>0</v>
      </c>
      <c r="DT40" s="25" t="n">
        <f aca="false">BR40*($DH$1*(($DF40+0.5)^$DH$2))</f>
        <v>0</v>
      </c>
      <c r="DU40" s="25" t="n">
        <f aca="false">BS40*($DH$1*(($DF40+0.5)^$DH$2))</f>
        <v>0</v>
      </c>
      <c r="DV40" s="25" t="n">
        <f aca="false">BT40*($DH$1*(($DF40+0.5)^$DH$2))</f>
        <v>0</v>
      </c>
      <c r="DW40" s="25" t="n">
        <f aca="false">BU40*($DH$1*(($DF40+0.5)^$DH$2))</f>
        <v>0</v>
      </c>
      <c r="DX40" s="25" t="n">
        <f aca="false">BV40*($DH$1*(($DF40+0.5)^$DH$2))</f>
        <v>0</v>
      </c>
      <c r="DY40" s="25" t="n">
        <f aca="false">BW40*($DH$1*(($DF40+0.5)^$DH$2))</f>
        <v>0</v>
      </c>
      <c r="DZ40" s="25" t="n">
        <f aca="false">BX40*($DH$1*(($DF40+0.5)^$DH$2))</f>
        <v>0</v>
      </c>
      <c r="EA40" s="25" t="n">
        <f aca="false">BY40*($DH$1*(($DF40+0.5)^$DH$2))</f>
        <v>0</v>
      </c>
      <c r="EB40" s="25" t="n">
        <f aca="false">BZ40*($DH$1*(($DF40+0.5)^$DH$2))</f>
        <v>0</v>
      </c>
      <c r="EC40" s="25" t="n">
        <f aca="false">CA40*($DH$1*(($DF40+0.5)^$DH$2))</f>
        <v>0</v>
      </c>
      <c r="ED40" s="26" t="n">
        <f aca="false">CB40*($DH$1*(($DF40+0.5)^$DH$2))</f>
        <v>0</v>
      </c>
      <c r="EE40" s="6" t="n">
        <f aca="false">SUM(DG40:ED40)</f>
        <v>695794.732430891</v>
      </c>
    </row>
    <row r="41" customFormat="false" ht="12.75" hidden="false" customHeight="false" outlineLevel="0" collapsed="false">
      <c r="A41" s="7" t="n">
        <v>58</v>
      </c>
      <c r="B41" s="18"/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27" t="n">
        <v>1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1"/>
      <c r="Z41" s="5" t="n">
        <f aca="false">SUM(B41:Y41)</f>
        <v>1</v>
      </c>
      <c r="AB41" s="7" t="n">
        <v>58</v>
      </c>
      <c r="AC41" s="22" t="n">
        <f aca="false">B41/$Z41</f>
        <v>0</v>
      </c>
      <c r="AD41" s="20" t="n">
        <f aca="false">C41/$Z41</f>
        <v>0</v>
      </c>
      <c r="AE41" s="20" t="n">
        <f aca="false">D41/$Z41</f>
        <v>0</v>
      </c>
      <c r="AF41" s="20" t="n">
        <f aca="false">E41/$Z41</f>
        <v>0</v>
      </c>
      <c r="AG41" s="20" t="n">
        <f aca="false">F41/$Z41</f>
        <v>0</v>
      </c>
      <c r="AH41" s="20" t="n">
        <f aca="false">G41/$Z41</f>
        <v>0</v>
      </c>
      <c r="AI41" s="20" t="n">
        <f aca="false">H41/$Z41</f>
        <v>0</v>
      </c>
      <c r="AJ41" s="20" t="n">
        <f aca="false">I41/$Z41</f>
        <v>0</v>
      </c>
      <c r="AK41" s="20" t="n">
        <f aca="false">J41/$Z41</f>
        <v>0</v>
      </c>
      <c r="AL41" s="20" t="n">
        <f aca="false">K41/$Z41</f>
        <v>1</v>
      </c>
      <c r="AM41" s="20" t="n">
        <f aca="false">L41/$Z41</f>
        <v>0</v>
      </c>
      <c r="AN41" s="20" t="n">
        <f aca="false">M41/$Z41</f>
        <v>0</v>
      </c>
      <c r="AO41" s="20" t="n">
        <f aca="false">N41/$Z41</f>
        <v>0</v>
      </c>
      <c r="AP41" s="20" t="n">
        <f aca="false">O41/$Z41</f>
        <v>0</v>
      </c>
      <c r="AQ41" s="20" t="n">
        <f aca="false">P41/$Z41</f>
        <v>0</v>
      </c>
      <c r="AR41" s="20" t="n">
        <f aca="false">Q41/$Z41</f>
        <v>0</v>
      </c>
      <c r="AS41" s="20" t="n">
        <f aca="false">R41/$Z41</f>
        <v>0</v>
      </c>
      <c r="AT41" s="20" t="n">
        <f aca="false">S41/$Z41</f>
        <v>0</v>
      </c>
      <c r="AU41" s="20" t="n">
        <f aca="false">T41/$Z41</f>
        <v>0</v>
      </c>
      <c r="AV41" s="20" t="n">
        <f aca="false">U41/$Z41</f>
        <v>0</v>
      </c>
      <c r="AW41" s="20" t="n">
        <f aca="false">V41/$Z41</f>
        <v>0</v>
      </c>
      <c r="AX41" s="20" t="n">
        <f aca="false">W41/$Z41</f>
        <v>0</v>
      </c>
      <c r="AY41" s="20" t="n">
        <f aca="false">X41/$Z41</f>
        <v>0</v>
      </c>
      <c r="AZ41" s="21" t="n">
        <f aca="false">Y41/$Z41</f>
        <v>0</v>
      </c>
      <c r="BA41" s="5" t="n">
        <f aca="false">SUM(AC41:AZ41)</f>
        <v>1</v>
      </c>
      <c r="BC41" s="8" t="n">
        <v>58</v>
      </c>
      <c r="BD41" s="46" t="n">
        <v>128.560665895909</v>
      </c>
      <c r="BE41" s="24" t="n">
        <f aca="false">$BD41*AC41</f>
        <v>0</v>
      </c>
      <c r="BF41" s="25" t="n">
        <f aca="false">$BD41*AD41</f>
        <v>0</v>
      </c>
      <c r="BG41" s="25" t="n">
        <f aca="false">$BD41*AE41</f>
        <v>0</v>
      </c>
      <c r="BH41" s="25" t="n">
        <f aca="false">$BD41*AF41</f>
        <v>0</v>
      </c>
      <c r="BI41" s="25" t="n">
        <f aca="false">$BD41*AG41</f>
        <v>0</v>
      </c>
      <c r="BJ41" s="25" t="n">
        <f aca="false">$BD41*AH41</f>
        <v>0</v>
      </c>
      <c r="BK41" s="25" t="n">
        <f aca="false">$BD41*AI41</f>
        <v>0</v>
      </c>
      <c r="BL41" s="25" t="n">
        <f aca="false">$BD41*AJ41</f>
        <v>0</v>
      </c>
      <c r="BM41" s="25" t="n">
        <f aca="false">$BD41*AK41</f>
        <v>0</v>
      </c>
      <c r="BN41" s="25" t="n">
        <f aca="false">$BD41*AL41</f>
        <v>128.560665895909</v>
      </c>
      <c r="BO41" s="25" t="n">
        <f aca="false">$BD41*AM41</f>
        <v>0</v>
      </c>
      <c r="BP41" s="25" t="n">
        <f aca="false">$BD41*AN41</f>
        <v>0</v>
      </c>
      <c r="BQ41" s="25" t="n">
        <f aca="false">$BD41*AO41</f>
        <v>0</v>
      </c>
      <c r="BR41" s="25" t="n">
        <f aca="false">$BD41*AP41</f>
        <v>0</v>
      </c>
      <c r="BS41" s="25" t="n">
        <f aca="false">$BD41*AQ41</f>
        <v>0</v>
      </c>
      <c r="BT41" s="25" t="n">
        <f aca="false">$BD41*AR41</f>
        <v>0</v>
      </c>
      <c r="BU41" s="25" t="n">
        <f aca="false">$BD41*AS41</f>
        <v>0</v>
      </c>
      <c r="BV41" s="25" t="n">
        <f aca="false">$BD41*AT41</f>
        <v>0</v>
      </c>
      <c r="BW41" s="25" t="n">
        <f aca="false">$BD41*AU41</f>
        <v>0</v>
      </c>
      <c r="BX41" s="25" t="n">
        <f aca="false">$BD41*AV41</f>
        <v>0</v>
      </c>
      <c r="BY41" s="25" t="n">
        <f aca="false">$BD41*AW41</f>
        <v>0</v>
      </c>
      <c r="BZ41" s="25" t="n">
        <f aca="false">$BD41*AX41</f>
        <v>0</v>
      </c>
      <c r="CA41" s="25" t="n">
        <f aca="false">$BD41*AY41</f>
        <v>0</v>
      </c>
      <c r="CB41" s="26" t="n">
        <f aca="false">$BD41*AZ41</f>
        <v>0</v>
      </c>
      <c r="CC41" s="6" t="n">
        <f aca="false">SUM(BE41:CB41)</f>
        <v>128.560665895909</v>
      </c>
      <c r="CE41" s="8" t="n">
        <v>58</v>
      </c>
      <c r="CF41" s="24" t="n">
        <f aca="false">($CE41+0.5)*BE41</f>
        <v>0</v>
      </c>
      <c r="CG41" s="25" t="n">
        <f aca="false">($CE41+0.5)*BF41</f>
        <v>0</v>
      </c>
      <c r="CH41" s="25" t="n">
        <f aca="false">($CE41+0.5)*BG41</f>
        <v>0</v>
      </c>
      <c r="CI41" s="25" t="n">
        <f aca="false">($CE41+0.5)*BH41</f>
        <v>0</v>
      </c>
      <c r="CJ41" s="25" t="n">
        <f aca="false">($CE41+0.5)*BI41</f>
        <v>0</v>
      </c>
      <c r="CK41" s="25" t="n">
        <f aca="false">($CE41+0.5)*BJ41</f>
        <v>0</v>
      </c>
      <c r="CL41" s="25" t="n">
        <f aca="false">($CE41+0.5)*BK41</f>
        <v>0</v>
      </c>
      <c r="CM41" s="25" t="n">
        <f aca="false">($CE41+0.5)*BL41</f>
        <v>0</v>
      </c>
      <c r="CN41" s="25" t="n">
        <f aca="false">($CE41+0.5)*BM41</f>
        <v>0</v>
      </c>
      <c r="CO41" s="25" t="n">
        <f aca="false">($CE41+0.5)*BN41</f>
        <v>7520.79895491069</v>
      </c>
      <c r="CP41" s="25" t="n">
        <f aca="false">($CE41+0.5)*BO41</f>
        <v>0</v>
      </c>
      <c r="CQ41" s="25" t="n">
        <f aca="false">($CE41+0.5)*BP41</f>
        <v>0</v>
      </c>
      <c r="CR41" s="25" t="n">
        <f aca="false">($CE41+0.5)*BQ41</f>
        <v>0</v>
      </c>
      <c r="CS41" s="25" t="n">
        <f aca="false">($CE41+0.5)*BR41</f>
        <v>0</v>
      </c>
      <c r="CT41" s="25" t="n">
        <f aca="false">($CE41+0.5)*BS41</f>
        <v>0</v>
      </c>
      <c r="CU41" s="25" t="n">
        <f aca="false">($CE41+0.5)*BT41</f>
        <v>0</v>
      </c>
      <c r="CV41" s="25" t="n">
        <f aca="false">($CE41+0.5)*BU41</f>
        <v>0</v>
      </c>
      <c r="CW41" s="25" t="n">
        <f aca="false">($CE41+0.5)*BV41</f>
        <v>0</v>
      </c>
      <c r="CX41" s="25" t="n">
        <f aca="false">($CE41+0.5)*BW41</f>
        <v>0</v>
      </c>
      <c r="CY41" s="25" t="n">
        <f aca="false">($CE41+0.5)*BX41</f>
        <v>0</v>
      </c>
      <c r="CZ41" s="25" t="n">
        <f aca="false">($CE41+0.5)*BY41</f>
        <v>0</v>
      </c>
      <c r="DA41" s="25" t="n">
        <f aca="false">($CE41+0.5)*BZ41</f>
        <v>0</v>
      </c>
      <c r="DB41" s="25" t="n">
        <f aca="false">($CE41+0.5)*CA41</f>
        <v>0</v>
      </c>
      <c r="DC41" s="26" t="n">
        <f aca="false">($CE41+0.5)*CB41</f>
        <v>0</v>
      </c>
      <c r="DD41" s="6" t="n">
        <f aca="false">SUM(CF41:DC41)</f>
        <v>7520.79895491069</v>
      </c>
      <c r="DF41" s="8" t="n">
        <v>58</v>
      </c>
      <c r="DG41" s="24" t="n">
        <f aca="false">BE41*($DH$1*(($DF41+0.5)^$DH$2))</f>
        <v>0</v>
      </c>
      <c r="DH41" s="25" t="n">
        <f aca="false">BF41*($DH$1*(($DF41+0.5)^$DH$2))</f>
        <v>0</v>
      </c>
      <c r="DI41" s="25" t="n">
        <f aca="false">BG41*($DH$1*(($DF41+0.5)^$DH$2))</f>
        <v>0</v>
      </c>
      <c r="DJ41" s="25" t="n">
        <f aca="false">BH41*($DH$1*(($DF41+0.5)^$DH$2))</f>
        <v>0</v>
      </c>
      <c r="DK41" s="25" t="n">
        <f aca="false">BI41*($DH$1*(($DF41+0.5)^$DH$2))</f>
        <v>0</v>
      </c>
      <c r="DL41" s="25" t="n">
        <f aca="false">BJ41*($DH$1*(($DF41+0.5)^$DH$2))</f>
        <v>0</v>
      </c>
      <c r="DM41" s="25" t="n">
        <f aca="false">BK41*($DH$1*(($DF41+0.5)^$DH$2))</f>
        <v>0</v>
      </c>
      <c r="DN41" s="25" t="n">
        <f aca="false">BL41*($DH$1*(($DF41+0.5)^$DH$2))</f>
        <v>0</v>
      </c>
      <c r="DO41" s="25" t="n">
        <f aca="false">BM41*($DH$1*(($DF41+0.5)^$DH$2))</f>
        <v>0</v>
      </c>
      <c r="DP41" s="25" t="n">
        <f aca="false">BN41*($DH$1*(($DF41+0.5)^$DH$2))</f>
        <v>381455.542300556</v>
      </c>
      <c r="DQ41" s="25" t="n">
        <f aca="false">BO41*($DH$1*(($DF41+0.5)^$DH$2))</f>
        <v>0</v>
      </c>
      <c r="DR41" s="25" t="n">
        <f aca="false">BP41*($DH$1*(($DF41+0.5)^$DH$2))</f>
        <v>0</v>
      </c>
      <c r="DS41" s="25" t="n">
        <f aca="false">BQ41*($DH$1*(($DF41+0.5)^$DH$2))</f>
        <v>0</v>
      </c>
      <c r="DT41" s="25" t="n">
        <f aca="false">BR41*($DH$1*(($DF41+0.5)^$DH$2))</f>
        <v>0</v>
      </c>
      <c r="DU41" s="25" t="n">
        <f aca="false">BS41*($DH$1*(($DF41+0.5)^$DH$2))</f>
        <v>0</v>
      </c>
      <c r="DV41" s="25" t="n">
        <f aca="false">BT41*($DH$1*(($DF41+0.5)^$DH$2))</f>
        <v>0</v>
      </c>
      <c r="DW41" s="25" t="n">
        <f aca="false">BU41*($DH$1*(($DF41+0.5)^$DH$2))</f>
        <v>0</v>
      </c>
      <c r="DX41" s="25" t="n">
        <f aca="false">BV41*($DH$1*(($DF41+0.5)^$DH$2))</f>
        <v>0</v>
      </c>
      <c r="DY41" s="25" t="n">
        <f aca="false">BW41*($DH$1*(($DF41+0.5)^$DH$2))</f>
        <v>0</v>
      </c>
      <c r="DZ41" s="25" t="n">
        <f aca="false">BX41*($DH$1*(($DF41+0.5)^$DH$2))</f>
        <v>0</v>
      </c>
      <c r="EA41" s="25" t="n">
        <f aca="false">BY41*($DH$1*(($DF41+0.5)^$DH$2))</f>
        <v>0</v>
      </c>
      <c r="EB41" s="25" t="n">
        <f aca="false">BZ41*($DH$1*(($DF41+0.5)^$DH$2))</f>
        <v>0</v>
      </c>
      <c r="EC41" s="25" t="n">
        <f aca="false">CA41*($DH$1*(($DF41+0.5)^$DH$2))</f>
        <v>0</v>
      </c>
      <c r="ED41" s="26" t="n">
        <f aca="false">CB41*($DH$1*(($DF41+0.5)^$DH$2))</f>
        <v>0</v>
      </c>
      <c r="EE41" s="6" t="n">
        <f aca="false">SUM(DG41:ED41)</f>
        <v>381455.542300556</v>
      </c>
    </row>
    <row r="42" customFormat="false" ht="12.75" hidden="false" customHeight="false" outlineLevel="0" collapsed="false">
      <c r="A42" s="7" t="n">
        <v>59</v>
      </c>
      <c r="B42" s="18"/>
      <c r="C42" s="20"/>
      <c r="D42" s="20"/>
      <c r="E42" s="20"/>
      <c r="F42" s="20"/>
      <c r="G42" s="20"/>
      <c r="H42" s="20"/>
      <c r="I42" s="20"/>
      <c r="J42" s="20"/>
      <c r="K42" s="28" t="n">
        <v>1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1"/>
      <c r="Z42" s="5" t="n">
        <f aca="false">SUM(B42:Y42)</f>
        <v>1</v>
      </c>
      <c r="AB42" s="7" t="n">
        <v>59</v>
      </c>
      <c r="AC42" s="22" t="n">
        <f aca="false">B42/$Z42</f>
        <v>0</v>
      </c>
      <c r="AD42" s="20" t="n">
        <f aca="false">C42/$Z42</f>
        <v>0</v>
      </c>
      <c r="AE42" s="20" t="n">
        <f aca="false">D42/$Z42</f>
        <v>0</v>
      </c>
      <c r="AF42" s="20" t="n">
        <f aca="false">E42/$Z42</f>
        <v>0</v>
      </c>
      <c r="AG42" s="20" t="n">
        <f aca="false">F42/$Z42</f>
        <v>0</v>
      </c>
      <c r="AH42" s="20" t="n">
        <f aca="false">G42/$Z42</f>
        <v>0</v>
      </c>
      <c r="AI42" s="20" t="n">
        <f aca="false">H42/$Z42</f>
        <v>0</v>
      </c>
      <c r="AJ42" s="20" t="n">
        <f aca="false">I42/$Z42</f>
        <v>0</v>
      </c>
      <c r="AK42" s="20" t="n">
        <f aca="false">J42/$Z42</f>
        <v>0</v>
      </c>
      <c r="AL42" s="20" t="n">
        <f aca="false">K42/$Z42</f>
        <v>1</v>
      </c>
      <c r="AM42" s="20" t="n">
        <f aca="false">L42/$Z42</f>
        <v>0</v>
      </c>
      <c r="AN42" s="20" t="n">
        <f aca="false">M42/$Z42</f>
        <v>0</v>
      </c>
      <c r="AO42" s="20" t="n">
        <f aca="false">N42/$Z42</f>
        <v>0</v>
      </c>
      <c r="AP42" s="20" t="n">
        <f aca="false">O42/$Z42</f>
        <v>0</v>
      </c>
      <c r="AQ42" s="20" t="n">
        <f aca="false">P42/$Z42</f>
        <v>0</v>
      </c>
      <c r="AR42" s="20" t="n">
        <f aca="false">Q42/$Z42</f>
        <v>0</v>
      </c>
      <c r="AS42" s="20" t="n">
        <f aca="false">R42/$Z42</f>
        <v>0</v>
      </c>
      <c r="AT42" s="20" t="n">
        <f aca="false">S42/$Z42</f>
        <v>0</v>
      </c>
      <c r="AU42" s="20" t="n">
        <f aca="false">T42/$Z42</f>
        <v>0</v>
      </c>
      <c r="AV42" s="20" t="n">
        <f aca="false">U42/$Z42</f>
        <v>0</v>
      </c>
      <c r="AW42" s="20" t="n">
        <f aca="false">V42/$Z42</f>
        <v>0</v>
      </c>
      <c r="AX42" s="20" t="n">
        <f aca="false">W42/$Z42</f>
        <v>0</v>
      </c>
      <c r="AY42" s="20" t="n">
        <f aca="false">X42/$Z42</f>
        <v>0</v>
      </c>
      <c r="AZ42" s="21" t="n">
        <f aca="false">Y42/$Z42</f>
        <v>0</v>
      </c>
      <c r="BA42" s="5" t="n">
        <f aca="false">SUM(AC42:AZ42)</f>
        <v>1</v>
      </c>
      <c r="BC42" s="8" t="n">
        <v>59</v>
      </c>
      <c r="BD42" s="46"/>
      <c r="BE42" s="24" t="n">
        <f aca="false">$BD42*AC42</f>
        <v>0</v>
      </c>
      <c r="BF42" s="25" t="n">
        <f aca="false">$BD42*AD42</f>
        <v>0</v>
      </c>
      <c r="BG42" s="25" t="n">
        <f aca="false">$BD42*AE42</f>
        <v>0</v>
      </c>
      <c r="BH42" s="25" t="n">
        <f aca="false">$BD42*AF42</f>
        <v>0</v>
      </c>
      <c r="BI42" s="25" t="n">
        <f aca="false">$BD42*AG42</f>
        <v>0</v>
      </c>
      <c r="BJ42" s="25" t="n">
        <f aca="false">$BD42*AH42</f>
        <v>0</v>
      </c>
      <c r="BK42" s="25" t="n">
        <f aca="false">$BD42*AI42</f>
        <v>0</v>
      </c>
      <c r="BL42" s="25" t="n">
        <f aca="false">$BD42*AJ42</f>
        <v>0</v>
      </c>
      <c r="BM42" s="25" t="n">
        <f aca="false">$BD42*AK42</f>
        <v>0</v>
      </c>
      <c r="BN42" s="25" t="n">
        <f aca="false">$BD42*AL42</f>
        <v>0</v>
      </c>
      <c r="BO42" s="25" t="n">
        <f aca="false">$BD42*AM42</f>
        <v>0</v>
      </c>
      <c r="BP42" s="25" t="n">
        <f aca="false">$BD42*AN42</f>
        <v>0</v>
      </c>
      <c r="BQ42" s="25" t="n">
        <f aca="false">$BD42*AO42</f>
        <v>0</v>
      </c>
      <c r="BR42" s="25" t="n">
        <f aca="false">$BD42*AP42</f>
        <v>0</v>
      </c>
      <c r="BS42" s="25" t="n">
        <f aca="false">$BD42*AQ42</f>
        <v>0</v>
      </c>
      <c r="BT42" s="25" t="n">
        <f aca="false">$BD42*AR42</f>
        <v>0</v>
      </c>
      <c r="BU42" s="25" t="n">
        <f aca="false">$BD42*AS42</f>
        <v>0</v>
      </c>
      <c r="BV42" s="25" t="n">
        <f aca="false">$BD42*AT42</f>
        <v>0</v>
      </c>
      <c r="BW42" s="25" t="n">
        <f aca="false">$BD42*AU42</f>
        <v>0</v>
      </c>
      <c r="BX42" s="25" t="n">
        <f aca="false">$BD42*AV42</f>
        <v>0</v>
      </c>
      <c r="BY42" s="25" t="n">
        <f aca="false">$BD42*AW42</f>
        <v>0</v>
      </c>
      <c r="BZ42" s="25" t="n">
        <f aca="false">$BD42*AX42</f>
        <v>0</v>
      </c>
      <c r="CA42" s="25" t="n">
        <f aca="false">$BD42*AY42</f>
        <v>0</v>
      </c>
      <c r="CB42" s="26" t="n">
        <f aca="false">$BD42*AZ42</f>
        <v>0</v>
      </c>
      <c r="CC42" s="6" t="n">
        <f aca="false">SUM(BE42:CB42)</f>
        <v>0</v>
      </c>
      <c r="CE42" s="8" t="n">
        <v>59</v>
      </c>
      <c r="CF42" s="24" t="n">
        <f aca="false">($CE42+0.5)*BE42</f>
        <v>0</v>
      </c>
      <c r="CG42" s="25" t="n">
        <f aca="false">($CE42+0.5)*BF42</f>
        <v>0</v>
      </c>
      <c r="CH42" s="25" t="n">
        <f aca="false">($CE42+0.5)*BG42</f>
        <v>0</v>
      </c>
      <c r="CI42" s="25" t="n">
        <f aca="false">($CE42+0.5)*BH42</f>
        <v>0</v>
      </c>
      <c r="CJ42" s="25" t="n">
        <f aca="false">($CE42+0.5)*BI42</f>
        <v>0</v>
      </c>
      <c r="CK42" s="25" t="n">
        <f aca="false">($CE42+0.5)*BJ42</f>
        <v>0</v>
      </c>
      <c r="CL42" s="25" t="n">
        <f aca="false">($CE42+0.5)*BK42</f>
        <v>0</v>
      </c>
      <c r="CM42" s="25" t="n">
        <f aca="false">($CE42+0.5)*BL42</f>
        <v>0</v>
      </c>
      <c r="CN42" s="25" t="n">
        <f aca="false">($CE42+0.5)*BM42</f>
        <v>0</v>
      </c>
      <c r="CO42" s="25" t="n">
        <f aca="false">($CE42+0.5)*BN42</f>
        <v>0</v>
      </c>
      <c r="CP42" s="25" t="n">
        <f aca="false">($CE42+0.5)*BO42</f>
        <v>0</v>
      </c>
      <c r="CQ42" s="25" t="n">
        <f aca="false">($CE42+0.5)*BP42</f>
        <v>0</v>
      </c>
      <c r="CR42" s="25" t="n">
        <f aca="false">($CE42+0.5)*BQ42</f>
        <v>0</v>
      </c>
      <c r="CS42" s="25" t="n">
        <f aca="false">($CE42+0.5)*BR42</f>
        <v>0</v>
      </c>
      <c r="CT42" s="25" t="n">
        <f aca="false">($CE42+0.5)*BS42</f>
        <v>0</v>
      </c>
      <c r="CU42" s="25" t="n">
        <f aca="false">($CE42+0.5)*BT42</f>
        <v>0</v>
      </c>
      <c r="CV42" s="25" t="n">
        <f aca="false">($CE42+0.5)*BU42</f>
        <v>0</v>
      </c>
      <c r="CW42" s="25" t="n">
        <f aca="false">($CE42+0.5)*BV42</f>
        <v>0</v>
      </c>
      <c r="CX42" s="25" t="n">
        <f aca="false">($CE42+0.5)*BW42</f>
        <v>0</v>
      </c>
      <c r="CY42" s="25" t="n">
        <f aca="false">($CE42+0.5)*BX42</f>
        <v>0</v>
      </c>
      <c r="CZ42" s="25" t="n">
        <f aca="false">($CE42+0.5)*BY42</f>
        <v>0</v>
      </c>
      <c r="DA42" s="25" t="n">
        <f aca="false">($CE42+0.5)*BZ42</f>
        <v>0</v>
      </c>
      <c r="DB42" s="25" t="n">
        <f aca="false">($CE42+0.5)*CA42</f>
        <v>0</v>
      </c>
      <c r="DC42" s="26" t="n">
        <f aca="false">($CE42+0.5)*CB42</f>
        <v>0</v>
      </c>
      <c r="DD42" s="6" t="n">
        <f aca="false">SUM(CF42:DC42)</f>
        <v>0</v>
      </c>
      <c r="DF42" s="8" t="n">
        <v>59</v>
      </c>
      <c r="DG42" s="24" t="n">
        <f aca="false">BE42*($DH$1*(($DF42+0.5)^$DH$2))</f>
        <v>0</v>
      </c>
      <c r="DH42" s="25" t="n">
        <f aca="false">BF42*($DH$1*(($DF42+0.5)^$DH$2))</f>
        <v>0</v>
      </c>
      <c r="DI42" s="25" t="n">
        <f aca="false">BG42*($DH$1*(($DF42+0.5)^$DH$2))</f>
        <v>0</v>
      </c>
      <c r="DJ42" s="25" t="n">
        <f aca="false">BH42*($DH$1*(($DF42+0.5)^$DH$2))</f>
        <v>0</v>
      </c>
      <c r="DK42" s="25" t="n">
        <f aca="false">BI42*($DH$1*(($DF42+0.5)^$DH$2))</f>
        <v>0</v>
      </c>
      <c r="DL42" s="25" t="n">
        <f aca="false">BJ42*($DH$1*(($DF42+0.5)^$DH$2))</f>
        <v>0</v>
      </c>
      <c r="DM42" s="25" t="n">
        <f aca="false">BK42*($DH$1*(($DF42+0.5)^$DH$2))</f>
        <v>0</v>
      </c>
      <c r="DN42" s="25" t="n">
        <f aca="false">BL42*($DH$1*(($DF42+0.5)^$DH$2))</f>
        <v>0</v>
      </c>
      <c r="DO42" s="25" t="n">
        <f aca="false">BM42*($DH$1*(($DF42+0.5)^$DH$2))</f>
        <v>0</v>
      </c>
      <c r="DP42" s="25" t="n">
        <f aca="false">BN42*($DH$1*(($DF42+0.5)^$DH$2))</f>
        <v>0</v>
      </c>
      <c r="DQ42" s="25" t="n">
        <f aca="false">BO42*($DH$1*(($DF42+0.5)^$DH$2))</f>
        <v>0</v>
      </c>
      <c r="DR42" s="25" t="n">
        <f aca="false">BP42*($DH$1*(($DF42+0.5)^$DH$2))</f>
        <v>0</v>
      </c>
      <c r="DS42" s="25" t="n">
        <f aca="false">BQ42*($DH$1*(($DF42+0.5)^$DH$2))</f>
        <v>0</v>
      </c>
      <c r="DT42" s="25" t="n">
        <f aca="false">BR42*($DH$1*(($DF42+0.5)^$DH$2))</f>
        <v>0</v>
      </c>
      <c r="DU42" s="25" t="n">
        <f aca="false">BS42*($DH$1*(($DF42+0.5)^$DH$2))</f>
        <v>0</v>
      </c>
      <c r="DV42" s="25" t="n">
        <f aca="false">BT42*($DH$1*(($DF42+0.5)^$DH$2))</f>
        <v>0</v>
      </c>
      <c r="DW42" s="25" t="n">
        <f aca="false">BU42*($DH$1*(($DF42+0.5)^$DH$2))</f>
        <v>0</v>
      </c>
      <c r="DX42" s="25" t="n">
        <f aca="false">BV42*($DH$1*(($DF42+0.5)^$DH$2))</f>
        <v>0</v>
      </c>
      <c r="DY42" s="25" t="n">
        <f aca="false">BW42*($DH$1*(($DF42+0.5)^$DH$2))</f>
        <v>0</v>
      </c>
      <c r="DZ42" s="25" t="n">
        <f aca="false">BX42*($DH$1*(($DF42+0.5)^$DH$2))</f>
        <v>0</v>
      </c>
      <c r="EA42" s="25" t="n">
        <f aca="false">BY42*($DH$1*(($DF42+0.5)^$DH$2))</f>
        <v>0</v>
      </c>
      <c r="EB42" s="25" t="n">
        <f aca="false">BZ42*($DH$1*(($DF42+0.5)^$DH$2))</f>
        <v>0</v>
      </c>
      <c r="EC42" s="25" t="n">
        <f aca="false">CA42*($DH$1*(($DF42+0.5)^$DH$2))</f>
        <v>0</v>
      </c>
      <c r="ED42" s="26" t="n">
        <f aca="false">CB42*($DH$1*(($DF42+0.5)^$DH$2))</f>
        <v>0</v>
      </c>
      <c r="EE42" s="6" t="n">
        <f aca="false">SUM(DG42:ED42)</f>
        <v>0</v>
      </c>
    </row>
    <row r="43" customFormat="false" ht="12.75" hidden="false" customHeight="false" outlineLevel="0" collapsed="false">
      <c r="A43" s="7" t="n">
        <v>60</v>
      </c>
      <c r="B43" s="18"/>
      <c r="C43" s="20"/>
      <c r="D43" s="20"/>
      <c r="E43" s="20"/>
      <c r="F43" s="20"/>
      <c r="G43" s="20"/>
      <c r="H43" s="20"/>
      <c r="I43" s="20"/>
      <c r="J43" s="20"/>
      <c r="K43" s="28" t="n">
        <v>1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1"/>
      <c r="Z43" s="5" t="n">
        <f aca="false">SUM(B43:Y43)</f>
        <v>1</v>
      </c>
      <c r="AB43" s="7" t="n">
        <v>60</v>
      </c>
      <c r="AC43" s="22" t="n">
        <f aca="false">B43/$Z43</f>
        <v>0</v>
      </c>
      <c r="AD43" s="20" t="n">
        <f aca="false">C43/$Z43</f>
        <v>0</v>
      </c>
      <c r="AE43" s="20" t="n">
        <f aca="false">D43/$Z43</f>
        <v>0</v>
      </c>
      <c r="AF43" s="20" t="n">
        <f aca="false">E43/$Z43</f>
        <v>0</v>
      </c>
      <c r="AG43" s="20" t="n">
        <f aca="false">F43/$Z43</f>
        <v>0</v>
      </c>
      <c r="AH43" s="20" t="n">
        <f aca="false">G43/$Z43</f>
        <v>0</v>
      </c>
      <c r="AI43" s="20" t="n">
        <f aca="false">H43/$Z43</f>
        <v>0</v>
      </c>
      <c r="AJ43" s="20" t="n">
        <f aca="false">I43/$Z43</f>
        <v>0</v>
      </c>
      <c r="AK43" s="20" t="n">
        <f aca="false">J43/$Z43</f>
        <v>0</v>
      </c>
      <c r="AL43" s="20" t="n">
        <f aca="false">K43/$Z43</f>
        <v>1</v>
      </c>
      <c r="AM43" s="20" t="n">
        <f aca="false">L43/$Z43</f>
        <v>0</v>
      </c>
      <c r="AN43" s="20" t="n">
        <f aca="false">M43/$Z43</f>
        <v>0</v>
      </c>
      <c r="AO43" s="20" t="n">
        <f aca="false">N43/$Z43</f>
        <v>0</v>
      </c>
      <c r="AP43" s="20" t="n">
        <f aca="false">O43/$Z43</f>
        <v>0</v>
      </c>
      <c r="AQ43" s="20" t="n">
        <f aca="false">P43/$Z43</f>
        <v>0</v>
      </c>
      <c r="AR43" s="20" t="n">
        <f aca="false">Q43/$Z43</f>
        <v>0</v>
      </c>
      <c r="AS43" s="20" t="n">
        <f aca="false">R43/$Z43</f>
        <v>0</v>
      </c>
      <c r="AT43" s="20" t="n">
        <f aca="false">S43/$Z43</f>
        <v>0</v>
      </c>
      <c r="AU43" s="20" t="n">
        <f aca="false">T43/$Z43</f>
        <v>0</v>
      </c>
      <c r="AV43" s="20" t="n">
        <f aca="false">U43/$Z43</f>
        <v>0</v>
      </c>
      <c r="AW43" s="20" t="n">
        <f aca="false">V43/$Z43</f>
        <v>0</v>
      </c>
      <c r="AX43" s="20" t="n">
        <f aca="false">W43/$Z43</f>
        <v>0</v>
      </c>
      <c r="AY43" s="20" t="n">
        <f aca="false">X43/$Z43</f>
        <v>0</v>
      </c>
      <c r="AZ43" s="21" t="n">
        <f aca="false">Y43/$Z43</f>
        <v>0</v>
      </c>
      <c r="BA43" s="5" t="n">
        <f aca="false">SUM(AC43:AZ43)</f>
        <v>1</v>
      </c>
      <c r="BC43" s="8" t="n">
        <v>60</v>
      </c>
      <c r="BD43" s="46"/>
      <c r="BE43" s="24" t="n">
        <f aca="false">$BD43*AC43</f>
        <v>0</v>
      </c>
      <c r="BF43" s="25" t="n">
        <f aca="false">$BD43*AD43</f>
        <v>0</v>
      </c>
      <c r="BG43" s="25" t="n">
        <f aca="false">$BD43*AE43</f>
        <v>0</v>
      </c>
      <c r="BH43" s="25" t="n">
        <f aca="false">$BD43*AF43</f>
        <v>0</v>
      </c>
      <c r="BI43" s="25" t="n">
        <f aca="false">$BD43*AG43</f>
        <v>0</v>
      </c>
      <c r="BJ43" s="25" t="n">
        <f aca="false">$BD43*AH43</f>
        <v>0</v>
      </c>
      <c r="BK43" s="25" t="n">
        <f aca="false">$BD43*AI43</f>
        <v>0</v>
      </c>
      <c r="BL43" s="25" t="n">
        <f aca="false">$BD43*AJ43</f>
        <v>0</v>
      </c>
      <c r="BM43" s="25" t="n">
        <f aca="false">$BD43*AK43</f>
        <v>0</v>
      </c>
      <c r="BN43" s="25" t="n">
        <f aca="false">$BD43*AL43</f>
        <v>0</v>
      </c>
      <c r="BO43" s="25" t="n">
        <f aca="false">$BD43*AM43</f>
        <v>0</v>
      </c>
      <c r="BP43" s="25" t="n">
        <f aca="false">$BD43*AN43</f>
        <v>0</v>
      </c>
      <c r="BQ43" s="25" t="n">
        <f aca="false">$BD43*AO43</f>
        <v>0</v>
      </c>
      <c r="BR43" s="25" t="n">
        <f aca="false">$BD43*AP43</f>
        <v>0</v>
      </c>
      <c r="BS43" s="25" t="n">
        <f aca="false">$BD43*AQ43</f>
        <v>0</v>
      </c>
      <c r="BT43" s="25" t="n">
        <f aca="false">$BD43*AR43</f>
        <v>0</v>
      </c>
      <c r="BU43" s="25" t="n">
        <f aca="false">$BD43*AS43</f>
        <v>0</v>
      </c>
      <c r="BV43" s="25" t="n">
        <f aca="false">$BD43*AT43</f>
        <v>0</v>
      </c>
      <c r="BW43" s="25" t="n">
        <f aca="false">$BD43*AU43</f>
        <v>0</v>
      </c>
      <c r="BX43" s="25" t="n">
        <f aca="false">$BD43*AV43</f>
        <v>0</v>
      </c>
      <c r="BY43" s="25" t="n">
        <f aca="false">$BD43*AW43</f>
        <v>0</v>
      </c>
      <c r="BZ43" s="25" t="n">
        <f aca="false">$BD43*AX43</f>
        <v>0</v>
      </c>
      <c r="CA43" s="25" t="n">
        <f aca="false">$BD43*AY43</f>
        <v>0</v>
      </c>
      <c r="CB43" s="26" t="n">
        <f aca="false">$BD43*AZ43</f>
        <v>0</v>
      </c>
      <c r="CC43" s="6" t="n">
        <f aca="false">SUM(BE43:CB43)</f>
        <v>0</v>
      </c>
      <c r="CE43" s="8" t="n">
        <v>60</v>
      </c>
      <c r="CF43" s="24" t="n">
        <f aca="false">($CE43+0.5)*BE43</f>
        <v>0</v>
      </c>
      <c r="CG43" s="25" t="n">
        <f aca="false">($CE43+0.5)*BF43</f>
        <v>0</v>
      </c>
      <c r="CH43" s="25" t="n">
        <f aca="false">($CE43+0.5)*BG43</f>
        <v>0</v>
      </c>
      <c r="CI43" s="25" t="n">
        <f aca="false">($CE43+0.5)*BH43</f>
        <v>0</v>
      </c>
      <c r="CJ43" s="25" t="n">
        <f aca="false">($CE43+0.5)*BI43</f>
        <v>0</v>
      </c>
      <c r="CK43" s="25" t="n">
        <f aca="false">($CE43+0.5)*BJ43</f>
        <v>0</v>
      </c>
      <c r="CL43" s="25" t="n">
        <f aca="false">($CE43+0.5)*BK43</f>
        <v>0</v>
      </c>
      <c r="CM43" s="25" t="n">
        <f aca="false">($CE43+0.5)*BL43</f>
        <v>0</v>
      </c>
      <c r="CN43" s="25" t="n">
        <f aca="false">($CE43+0.5)*BM43</f>
        <v>0</v>
      </c>
      <c r="CO43" s="25" t="n">
        <f aca="false">($CE43+0.5)*BN43</f>
        <v>0</v>
      </c>
      <c r="CP43" s="25" t="n">
        <f aca="false">($CE43+0.5)*BO43</f>
        <v>0</v>
      </c>
      <c r="CQ43" s="25" t="n">
        <f aca="false">($CE43+0.5)*BP43</f>
        <v>0</v>
      </c>
      <c r="CR43" s="25" t="n">
        <f aca="false">($CE43+0.5)*BQ43</f>
        <v>0</v>
      </c>
      <c r="CS43" s="25" t="n">
        <f aca="false">($CE43+0.5)*BR43</f>
        <v>0</v>
      </c>
      <c r="CT43" s="25" t="n">
        <f aca="false">($CE43+0.5)*BS43</f>
        <v>0</v>
      </c>
      <c r="CU43" s="25" t="n">
        <f aca="false">($CE43+0.5)*BT43</f>
        <v>0</v>
      </c>
      <c r="CV43" s="25" t="n">
        <f aca="false">($CE43+0.5)*BU43</f>
        <v>0</v>
      </c>
      <c r="CW43" s="25" t="n">
        <f aca="false">($CE43+0.5)*BV43</f>
        <v>0</v>
      </c>
      <c r="CX43" s="25" t="n">
        <f aca="false">($CE43+0.5)*BW43</f>
        <v>0</v>
      </c>
      <c r="CY43" s="25" t="n">
        <f aca="false">($CE43+0.5)*BX43</f>
        <v>0</v>
      </c>
      <c r="CZ43" s="25" t="n">
        <f aca="false">($CE43+0.5)*BY43</f>
        <v>0</v>
      </c>
      <c r="DA43" s="25" t="n">
        <f aca="false">($CE43+0.5)*BZ43</f>
        <v>0</v>
      </c>
      <c r="DB43" s="25" t="n">
        <f aca="false">($CE43+0.5)*CA43</f>
        <v>0</v>
      </c>
      <c r="DC43" s="26" t="n">
        <f aca="false">($CE43+0.5)*CB43</f>
        <v>0</v>
      </c>
      <c r="DD43" s="6" t="n">
        <f aca="false">SUM(CF43:DC43)</f>
        <v>0</v>
      </c>
      <c r="DF43" s="8" t="n">
        <v>60</v>
      </c>
      <c r="DG43" s="24" t="n">
        <f aca="false">BE43*($DH$1*(($DF43+0.5)^$DH$2))</f>
        <v>0</v>
      </c>
      <c r="DH43" s="25" t="n">
        <f aca="false">BF43*($DH$1*(($DF43+0.5)^$DH$2))</f>
        <v>0</v>
      </c>
      <c r="DI43" s="25" t="n">
        <f aca="false">BG43*($DH$1*(($DF43+0.5)^$DH$2))</f>
        <v>0</v>
      </c>
      <c r="DJ43" s="25" t="n">
        <f aca="false">BH43*($DH$1*(($DF43+0.5)^$DH$2))</f>
        <v>0</v>
      </c>
      <c r="DK43" s="25" t="n">
        <f aca="false">BI43*($DH$1*(($DF43+0.5)^$DH$2))</f>
        <v>0</v>
      </c>
      <c r="DL43" s="25" t="n">
        <f aca="false">BJ43*($DH$1*(($DF43+0.5)^$DH$2))</f>
        <v>0</v>
      </c>
      <c r="DM43" s="25" t="n">
        <f aca="false">BK43*($DH$1*(($DF43+0.5)^$DH$2))</f>
        <v>0</v>
      </c>
      <c r="DN43" s="25" t="n">
        <f aca="false">BL43*($DH$1*(($DF43+0.5)^$DH$2))</f>
        <v>0</v>
      </c>
      <c r="DO43" s="25" t="n">
        <f aca="false">BM43*($DH$1*(($DF43+0.5)^$DH$2))</f>
        <v>0</v>
      </c>
      <c r="DP43" s="25" t="n">
        <f aca="false">BN43*($DH$1*(($DF43+0.5)^$DH$2))</f>
        <v>0</v>
      </c>
      <c r="DQ43" s="25" t="n">
        <f aca="false">BO43*($DH$1*(($DF43+0.5)^$DH$2))</f>
        <v>0</v>
      </c>
      <c r="DR43" s="25" t="n">
        <f aca="false">BP43*($DH$1*(($DF43+0.5)^$DH$2))</f>
        <v>0</v>
      </c>
      <c r="DS43" s="25" t="n">
        <f aca="false">BQ43*($DH$1*(($DF43+0.5)^$DH$2))</f>
        <v>0</v>
      </c>
      <c r="DT43" s="25" t="n">
        <f aca="false">BR43*($DH$1*(($DF43+0.5)^$DH$2))</f>
        <v>0</v>
      </c>
      <c r="DU43" s="25" t="n">
        <f aca="false">BS43*($DH$1*(($DF43+0.5)^$DH$2))</f>
        <v>0</v>
      </c>
      <c r="DV43" s="25" t="n">
        <f aca="false">BT43*($DH$1*(($DF43+0.5)^$DH$2))</f>
        <v>0</v>
      </c>
      <c r="DW43" s="25" t="n">
        <f aca="false">BU43*($DH$1*(($DF43+0.5)^$DH$2))</f>
        <v>0</v>
      </c>
      <c r="DX43" s="25" t="n">
        <f aca="false">BV43*($DH$1*(($DF43+0.5)^$DH$2))</f>
        <v>0</v>
      </c>
      <c r="DY43" s="25" t="n">
        <f aca="false">BW43*($DH$1*(($DF43+0.5)^$DH$2))</f>
        <v>0</v>
      </c>
      <c r="DZ43" s="25" t="n">
        <f aca="false">BX43*($DH$1*(($DF43+0.5)^$DH$2))</f>
        <v>0</v>
      </c>
      <c r="EA43" s="25" t="n">
        <f aca="false">BY43*($DH$1*(($DF43+0.5)^$DH$2))</f>
        <v>0</v>
      </c>
      <c r="EB43" s="25" t="n">
        <f aca="false">BZ43*($DH$1*(($DF43+0.5)^$DH$2))</f>
        <v>0</v>
      </c>
      <c r="EC43" s="25" t="n">
        <f aca="false">CA43*($DH$1*(($DF43+0.5)^$DH$2))</f>
        <v>0</v>
      </c>
      <c r="ED43" s="26" t="n">
        <f aca="false">CB43*($DH$1*(($DF43+0.5)^$DH$2))</f>
        <v>0</v>
      </c>
      <c r="EE43" s="6" t="n">
        <f aca="false">SUM(DG43:ED43)</f>
        <v>0</v>
      </c>
    </row>
    <row r="44" customFormat="false" ht="12.75" hidden="false" customHeight="false" outlineLevel="0" collapsed="false">
      <c r="A44" s="7" t="n">
        <v>61</v>
      </c>
      <c r="B44" s="18"/>
      <c r="C44" s="20"/>
      <c r="D44" s="20"/>
      <c r="E44" s="20"/>
      <c r="F44" s="20"/>
      <c r="G44" s="20"/>
      <c r="H44" s="20"/>
      <c r="I44" s="20"/>
      <c r="J44" s="20"/>
      <c r="K44" s="28" t="n">
        <v>1</v>
      </c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1"/>
      <c r="Z44" s="5" t="n">
        <f aca="false">SUM(B44:Y44)</f>
        <v>1</v>
      </c>
      <c r="AB44" s="7" t="n">
        <v>61</v>
      </c>
      <c r="AC44" s="22" t="n">
        <f aca="false">B44/$Z44</f>
        <v>0</v>
      </c>
      <c r="AD44" s="20" t="n">
        <f aca="false">C44/$Z44</f>
        <v>0</v>
      </c>
      <c r="AE44" s="20" t="n">
        <f aca="false">D44/$Z44</f>
        <v>0</v>
      </c>
      <c r="AF44" s="20" t="n">
        <f aca="false">E44/$Z44</f>
        <v>0</v>
      </c>
      <c r="AG44" s="20" t="n">
        <f aca="false">F44/$Z44</f>
        <v>0</v>
      </c>
      <c r="AH44" s="20" t="n">
        <f aca="false">G44/$Z44</f>
        <v>0</v>
      </c>
      <c r="AI44" s="20" t="n">
        <f aca="false">H44/$Z44</f>
        <v>0</v>
      </c>
      <c r="AJ44" s="20" t="n">
        <f aca="false">I44/$Z44</f>
        <v>0</v>
      </c>
      <c r="AK44" s="20" t="n">
        <f aca="false">J44/$Z44</f>
        <v>0</v>
      </c>
      <c r="AL44" s="20" t="n">
        <f aca="false">K44/$Z44</f>
        <v>1</v>
      </c>
      <c r="AM44" s="20" t="n">
        <f aca="false">L44/$Z44</f>
        <v>0</v>
      </c>
      <c r="AN44" s="20" t="n">
        <f aca="false">M44/$Z44</f>
        <v>0</v>
      </c>
      <c r="AO44" s="20" t="n">
        <f aca="false">N44/$Z44</f>
        <v>0</v>
      </c>
      <c r="AP44" s="20" t="n">
        <f aca="false">O44/$Z44</f>
        <v>0</v>
      </c>
      <c r="AQ44" s="20" t="n">
        <f aca="false">P44/$Z44</f>
        <v>0</v>
      </c>
      <c r="AR44" s="20" t="n">
        <f aca="false">Q44/$Z44</f>
        <v>0</v>
      </c>
      <c r="AS44" s="20" t="n">
        <f aca="false">R44/$Z44</f>
        <v>0</v>
      </c>
      <c r="AT44" s="20" t="n">
        <f aca="false">S44/$Z44</f>
        <v>0</v>
      </c>
      <c r="AU44" s="20" t="n">
        <f aca="false">T44/$Z44</f>
        <v>0</v>
      </c>
      <c r="AV44" s="20" t="n">
        <f aca="false">U44/$Z44</f>
        <v>0</v>
      </c>
      <c r="AW44" s="20" t="n">
        <f aca="false">V44/$Z44</f>
        <v>0</v>
      </c>
      <c r="AX44" s="20" t="n">
        <f aca="false">W44/$Z44</f>
        <v>0</v>
      </c>
      <c r="AY44" s="20" t="n">
        <f aca="false">X44/$Z44</f>
        <v>0</v>
      </c>
      <c r="AZ44" s="21" t="n">
        <f aca="false">Y44/$Z44</f>
        <v>0</v>
      </c>
      <c r="BA44" s="5" t="n">
        <f aca="false">SUM(AC44:AZ44)</f>
        <v>1</v>
      </c>
      <c r="BC44" s="8" t="n">
        <v>61</v>
      </c>
      <c r="BD44" s="46"/>
      <c r="BE44" s="24" t="n">
        <f aca="false">$BD44*AC44</f>
        <v>0</v>
      </c>
      <c r="BF44" s="25" t="n">
        <f aca="false">$BD44*AD44</f>
        <v>0</v>
      </c>
      <c r="BG44" s="25" t="n">
        <f aca="false">$BD44*AE44</f>
        <v>0</v>
      </c>
      <c r="BH44" s="25" t="n">
        <f aca="false">$BD44*AF44</f>
        <v>0</v>
      </c>
      <c r="BI44" s="25" t="n">
        <f aca="false">$BD44*AG44</f>
        <v>0</v>
      </c>
      <c r="BJ44" s="25" t="n">
        <f aca="false">$BD44*AH44</f>
        <v>0</v>
      </c>
      <c r="BK44" s="25" t="n">
        <f aca="false">$BD44*AI44</f>
        <v>0</v>
      </c>
      <c r="BL44" s="25" t="n">
        <f aca="false">$BD44*AJ44</f>
        <v>0</v>
      </c>
      <c r="BM44" s="25" t="n">
        <f aca="false">$BD44*AK44</f>
        <v>0</v>
      </c>
      <c r="BN44" s="25" t="n">
        <f aca="false">$BD44*AL44</f>
        <v>0</v>
      </c>
      <c r="BO44" s="25" t="n">
        <f aca="false">$BD44*AM44</f>
        <v>0</v>
      </c>
      <c r="BP44" s="25" t="n">
        <f aca="false">$BD44*AN44</f>
        <v>0</v>
      </c>
      <c r="BQ44" s="25" t="n">
        <f aca="false">$BD44*AO44</f>
        <v>0</v>
      </c>
      <c r="BR44" s="25" t="n">
        <f aca="false">$BD44*AP44</f>
        <v>0</v>
      </c>
      <c r="BS44" s="25" t="n">
        <f aca="false">$BD44*AQ44</f>
        <v>0</v>
      </c>
      <c r="BT44" s="25" t="n">
        <f aca="false">$BD44*AR44</f>
        <v>0</v>
      </c>
      <c r="BU44" s="25" t="n">
        <f aca="false">$BD44*AS44</f>
        <v>0</v>
      </c>
      <c r="BV44" s="25" t="n">
        <f aca="false">$BD44*AT44</f>
        <v>0</v>
      </c>
      <c r="BW44" s="25" t="n">
        <f aca="false">$BD44*AU44</f>
        <v>0</v>
      </c>
      <c r="BX44" s="25" t="n">
        <f aca="false">$BD44*AV44</f>
        <v>0</v>
      </c>
      <c r="BY44" s="25" t="n">
        <f aca="false">$BD44*AW44</f>
        <v>0</v>
      </c>
      <c r="BZ44" s="25" t="n">
        <f aca="false">$BD44*AX44</f>
        <v>0</v>
      </c>
      <c r="CA44" s="25" t="n">
        <f aca="false">$BD44*AY44</f>
        <v>0</v>
      </c>
      <c r="CB44" s="26" t="n">
        <f aca="false">$BD44*AZ44</f>
        <v>0</v>
      </c>
      <c r="CC44" s="6" t="n">
        <f aca="false">SUM(BE44:CB44)</f>
        <v>0</v>
      </c>
      <c r="CE44" s="8" t="n">
        <v>61</v>
      </c>
      <c r="CF44" s="24" t="n">
        <f aca="false">($CE44+0.5)*BE44</f>
        <v>0</v>
      </c>
      <c r="CG44" s="25" t="n">
        <f aca="false">($CE44+0.5)*BF44</f>
        <v>0</v>
      </c>
      <c r="CH44" s="25" t="n">
        <f aca="false">($CE44+0.5)*BG44</f>
        <v>0</v>
      </c>
      <c r="CI44" s="25" t="n">
        <f aca="false">($CE44+0.5)*BH44</f>
        <v>0</v>
      </c>
      <c r="CJ44" s="25" t="n">
        <f aca="false">($CE44+0.5)*BI44</f>
        <v>0</v>
      </c>
      <c r="CK44" s="25" t="n">
        <f aca="false">($CE44+0.5)*BJ44</f>
        <v>0</v>
      </c>
      <c r="CL44" s="25" t="n">
        <f aca="false">($CE44+0.5)*BK44</f>
        <v>0</v>
      </c>
      <c r="CM44" s="25" t="n">
        <f aca="false">($CE44+0.5)*BL44</f>
        <v>0</v>
      </c>
      <c r="CN44" s="25" t="n">
        <f aca="false">($CE44+0.5)*BM44</f>
        <v>0</v>
      </c>
      <c r="CO44" s="25" t="n">
        <f aca="false">($CE44+0.5)*BN44</f>
        <v>0</v>
      </c>
      <c r="CP44" s="25" t="n">
        <f aca="false">($CE44+0.5)*BO44</f>
        <v>0</v>
      </c>
      <c r="CQ44" s="25" t="n">
        <f aca="false">($CE44+0.5)*BP44</f>
        <v>0</v>
      </c>
      <c r="CR44" s="25" t="n">
        <f aca="false">($CE44+0.5)*BQ44</f>
        <v>0</v>
      </c>
      <c r="CS44" s="25" t="n">
        <f aca="false">($CE44+0.5)*BR44</f>
        <v>0</v>
      </c>
      <c r="CT44" s="25" t="n">
        <f aca="false">($CE44+0.5)*BS44</f>
        <v>0</v>
      </c>
      <c r="CU44" s="25" t="n">
        <f aca="false">($CE44+0.5)*BT44</f>
        <v>0</v>
      </c>
      <c r="CV44" s="25" t="n">
        <f aca="false">($CE44+0.5)*BU44</f>
        <v>0</v>
      </c>
      <c r="CW44" s="25" t="n">
        <f aca="false">($CE44+0.5)*BV44</f>
        <v>0</v>
      </c>
      <c r="CX44" s="25" t="n">
        <f aca="false">($CE44+0.5)*BW44</f>
        <v>0</v>
      </c>
      <c r="CY44" s="25" t="n">
        <f aca="false">($CE44+0.5)*BX44</f>
        <v>0</v>
      </c>
      <c r="CZ44" s="25" t="n">
        <f aca="false">($CE44+0.5)*BY44</f>
        <v>0</v>
      </c>
      <c r="DA44" s="25" t="n">
        <f aca="false">($CE44+0.5)*BZ44</f>
        <v>0</v>
      </c>
      <c r="DB44" s="25" t="n">
        <f aca="false">($CE44+0.5)*CA44</f>
        <v>0</v>
      </c>
      <c r="DC44" s="26" t="n">
        <f aca="false">($CE44+0.5)*CB44</f>
        <v>0</v>
      </c>
      <c r="DD44" s="6" t="n">
        <f aca="false">SUM(CF44:DC44)</f>
        <v>0</v>
      </c>
      <c r="DF44" s="8" t="n">
        <v>61</v>
      </c>
      <c r="DG44" s="24" t="n">
        <f aca="false">BE44*($DH$1*(($DF44+0.5)^$DH$2))</f>
        <v>0</v>
      </c>
      <c r="DH44" s="25" t="n">
        <f aca="false">BF44*($DH$1*(($DF44+0.5)^$DH$2))</f>
        <v>0</v>
      </c>
      <c r="DI44" s="25" t="n">
        <f aca="false">BG44*($DH$1*(($DF44+0.5)^$DH$2))</f>
        <v>0</v>
      </c>
      <c r="DJ44" s="25" t="n">
        <f aca="false">BH44*($DH$1*(($DF44+0.5)^$DH$2))</f>
        <v>0</v>
      </c>
      <c r="DK44" s="25" t="n">
        <f aca="false">BI44*($DH$1*(($DF44+0.5)^$DH$2))</f>
        <v>0</v>
      </c>
      <c r="DL44" s="25" t="n">
        <f aca="false">BJ44*($DH$1*(($DF44+0.5)^$DH$2))</f>
        <v>0</v>
      </c>
      <c r="DM44" s="25" t="n">
        <f aca="false">BK44*($DH$1*(($DF44+0.5)^$DH$2))</f>
        <v>0</v>
      </c>
      <c r="DN44" s="25" t="n">
        <f aca="false">BL44*($DH$1*(($DF44+0.5)^$DH$2))</f>
        <v>0</v>
      </c>
      <c r="DO44" s="25" t="n">
        <f aca="false">BM44*($DH$1*(($DF44+0.5)^$DH$2))</f>
        <v>0</v>
      </c>
      <c r="DP44" s="25" t="n">
        <f aca="false">BN44*($DH$1*(($DF44+0.5)^$DH$2))</f>
        <v>0</v>
      </c>
      <c r="DQ44" s="25" t="n">
        <f aca="false">BO44*($DH$1*(($DF44+0.5)^$DH$2))</f>
        <v>0</v>
      </c>
      <c r="DR44" s="25" t="n">
        <f aca="false">BP44*($DH$1*(($DF44+0.5)^$DH$2))</f>
        <v>0</v>
      </c>
      <c r="DS44" s="25" t="n">
        <f aca="false">BQ44*($DH$1*(($DF44+0.5)^$DH$2))</f>
        <v>0</v>
      </c>
      <c r="DT44" s="25" t="n">
        <f aca="false">BR44*($DH$1*(($DF44+0.5)^$DH$2))</f>
        <v>0</v>
      </c>
      <c r="DU44" s="25" t="n">
        <f aca="false">BS44*($DH$1*(($DF44+0.5)^$DH$2))</f>
        <v>0</v>
      </c>
      <c r="DV44" s="25" t="n">
        <f aca="false">BT44*($DH$1*(($DF44+0.5)^$DH$2))</f>
        <v>0</v>
      </c>
      <c r="DW44" s="25" t="n">
        <f aca="false">BU44*($DH$1*(($DF44+0.5)^$DH$2))</f>
        <v>0</v>
      </c>
      <c r="DX44" s="25" t="n">
        <f aca="false">BV44*($DH$1*(($DF44+0.5)^$DH$2))</f>
        <v>0</v>
      </c>
      <c r="DY44" s="25" t="n">
        <f aca="false">BW44*($DH$1*(($DF44+0.5)^$DH$2))</f>
        <v>0</v>
      </c>
      <c r="DZ44" s="25" t="n">
        <f aca="false">BX44*($DH$1*(($DF44+0.5)^$DH$2))</f>
        <v>0</v>
      </c>
      <c r="EA44" s="25" t="n">
        <f aca="false">BY44*($DH$1*(($DF44+0.5)^$DH$2))</f>
        <v>0</v>
      </c>
      <c r="EB44" s="25" t="n">
        <f aca="false">BZ44*($DH$1*(($DF44+0.5)^$DH$2))</f>
        <v>0</v>
      </c>
      <c r="EC44" s="25" t="n">
        <f aca="false">CA44*($DH$1*(($DF44+0.5)^$DH$2))</f>
        <v>0</v>
      </c>
      <c r="ED44" s="26" t="n">
        <f aca="false">CB44*($DH$1*(($DF44+0.5)^$DH$2))</f>
        <v>0</v>
      </c>
      <c r="EE44" s="6" t="n">
        <f aca="false">SUM(DG44:ED44)</f>
        <v>0</v>
      </c>
    </row>
    <row r="45" customFormat="false" ht="12.75" hidden="false" customHeight="false" outlineLevel="0" collapsed="false">
      <c r="A45" s="7" t="n">
        <v>62</v>
      </c>
      <c r="B45" s="18"/>
      <c r="C45" s="20"/>
      <c r="D45" s="20"/>
      <c r="E45" s="20"/>
      <c r="F45" s="20"/>
      <c r="G45" s="20"/>
      <c r="H45" s="20"/>
      <c r="I45" s="20"/>
      <c r="J45" s="20"/>
      <c r="K45" s="28" t="n">
        <v>1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1"/>
      <c r="Z45" s="5" t="n">
        <f aca="false">SUM(B45:Y45)</f>
        <v>1</v>
      </c>
      <c r="AB45" s="7" t="n">
        <v>62</v>
      </c>
      <c r="AC45" s="22" t="n">
        <f aca="false">B45/$Z45</f>
        <v>0</v>
      </c>
      <c r="AD45" s="20" t="n">
        <f aca="false">C45/$Z45</f>
        <v>0</v>
      </c>
      <c r="AE45" s="20" t="n">
        <f aca="false">D45/$Z45</f>
        <v>0</v>
      </c>
      <c r="AF45" s="20" t="n">
        <f aca="false">E45/$Z45</f>
        <v>0</v>
      </c>
      <c r="AG45" s="20" t="n">
        <f aca="false">F45/$Z45</f>
        <v>0</v>
      </c>
      <c r="AH45" s="20" t="n">
        <f aca="false">G45/$Z45</f>
        <v>0</v>
      </c>
      <c r="AI45" s="20" t="n">
        <f aca="false">H45/$Z45</f>
        <v>0</v>
      </c>
      <c r="AJ45" s="20" t="n">
        <f aca="false">I45/$Z45</f>
        <v>0</v>
      </c>
      <c r="AK45" s="20" t="n">
        <f aca="false">J45/$Z45</f>
        <v>0</v>
      </c>
      <c r="AL45" s="20" t="n">
        <f aca="false">K45/$Z45</f>
        <v>1</v>
      </c>
      <c r="AM45" s="20" t="n">
        <f aca="false">L45/$Z45</f>
        <v>0</v>
      </c>
      <c r="AN45" s="20" t="n">
        <f aca="false">M45/$Z45</f>
        <v>0</v>
      </c>
      <c r="AO45" s="20" t="n">
        <f aca="false">N45/$Z45</f>
        <v>0</v>
      </c>
      <c r="AP45" s="20" t="n">
        <f aca="false">O45/$Z45</f>
        <v>0</v>
      </c>
      <c r="AQ45" s="20" t="n">
        <f aca="false">P45/$Z45</f>
        <v>0</v>
      </c>
      <c r="AR45" s="20" t="n">
        <f aca="false">Q45/$Z45</f>
        <v>0</v>
      </c>
      <c r="AS45" s="20" t="n">
        <f aca="false">R45/$Z45</f>
        <v>0</v>
      </c>
      <c r="AT45" s="20" t="n">
        <f aca="false">S45/$Z45</f>
        <v>0</v>
      </c>
      <c r="AU45" s="20" t="n">
        <f aca="false">T45/$Z45</f>
        <v>0</v>
      </c>
      <c r="AV45" s="20" t="n">
        <f aca="false">U45/$Z45</f>
        <v>0</v>
      </c>
      <c r="AW45" s="20" t="n">
        <f aca="false">V45/$Z45</f>
        <v>0</v>
      </c>
      <c r="AX45" s="20" t="n">
        <f aca="false">W45/$Z45</f>
        <v>0</v>
      </c>
      <c r="AY45" s="20" t="n">
        <f aca="false">X45/$Z45</f>
        <v>0</v>
      </c>
      <c r="AZ45" s="21" t="n">
        <f aca="false">Y45/$Z45</f>
        <v>0</v>
      </c>
      <c r="BA45" s="5" t="n">
        <f aca="false">SUM(AC45:AZ45)</f>
        <v>1</v>
      </c>
      <c r="BC45" s="8" t="n">
        <v>62</v>
      </c>
      <c r="BD45" s="23"/>
      <c r="BE45" s="24" t="n">
        <f aca="false">$BD45*AC45</f>
        <v>0</v>
      </c>
      <c r="BF45" s="25" t="n">
        <f aca="false">$BD45*AD45</f>
        <v>0</v>
      </c>
      <c r="BG45" s="25" t="n">
        <f aca="false">$BD45*AE45</f>
        <v>0</v>
      </c>
      <c r="BH45" s="25" t="n">
        <f aca="false">$BD45*AF45</f>
        <v>0</v>
      </c>
      <c r="BI45" s="25" t="n">
        <f aca="false">$BD45*AG45</f>
        <v>0</v>
      </c>
      <c r="BJ45" s="25" t="n">
        <f aca="false">$BD45*AH45</f>
        <v>0</v>
      </c>
      <c r="BK45" s="25" t="n">
        <f aca="false">$BD45*AI45</f>
        <v>0</v>
      </c>
      <c r="BL45" s="25" t="n">
        <f aca="false">$BD45*AJ45</f>
        <v>0</v>
      </c>
      <c r="BM45" s="25" t="n">
        <f aca="false">$BD45*AK45</f>
        <v>0</v>
      </c>
      <c r="BN45" s="25" t="n">
        <f aca="false">$BD45*AL45</f>
        <v>0</v>
      </c>
      <c r="BO45" s="25" t="n">
        <f aca="false">$BD45*AM45</f>
        <v>0</v>
      </c>
      <c r="BP45" s="25" t="n">
        <f aca="false">$BD45*AN45</f>
        <v>0</v>
      </c>
      <c r="BQ45" s="25" t="n">
        <f aca="false">$BD45*AO45</f>
        <v>0</v>
      </c>
      <c r="BR45" s="25" t="n">
        <f aca="false">$BD45*AP45</f>
        <v>0</v>
      </c>
      <c r="BS45" s="25" t="n">
        <f aca="false">$BD45*AQ45</f>
        <v>0</v>
      </c>
      <c r="BT45" s="25" t="n">
        <f aca="false">$BD45*AR45</f>
        <v>0</v>
      </c>
      <c r="BU45" s="25" t="n">
        <f aca="false">$BD45*AS45</f>
        <v>0</v>
      </c>
      <c r="BV45" s="25" t="n">
        <f aca="false">$BD45*AT45</f>
        <v>0</v>
      </c>
      <c r="BW45" s="25" t="n">
        <f aca="false">$BD45*AU45</f>
        <v>0</v>
      </c>
      <c r="BX45" s="25" t="n">
        <f aca="false">$BD45*AV45</f>
        <v>0</v>
      </c>
      <c r="BY45" s="25" t="n">
        <f aca="false">$BD45*AW45</f>
        <v>0</v>
      </c>
      <c r="BZ45" s="25" t="n">
        <f aca="false">$BD45*AX45</f>
        <v>0</v>
      </c>
      <c r="CA45" s="25" t="n">
        <f aca="false">$BD45*AY45</f>
        <v>0</v>
      </c>
      <c r="CB45" s="26" t="n">
        <f aca="false">$BD45*AZ45</f>
        <v>0</v>
      </c>
      <c r="CC45" s="6" t="n">
        <f aca="false">SUM(BE45:CB45)</f>
        <v>0</v>
      </c>
      <c r="CE45" s="8" t="n">
        <v>62</v>
      </c>
      <c r="CF45" s="24" t="n">
        <f aca="false">($CE45+0.5)*BE45</f>
        <v>0</v>
      </c>
      <c r="CG45" s="25" t="n">
        <f aca="false">($CE45+0.5)*BF45</f>
        <v>0</v>
      </c>
      <c r="CH45" s="25" t="n">
        <f aca="false">($CE45+0.5)*BG45</f>
        <v>0</v>
      </c>
      <c r="CI45" s="25" t="n">
        <f aca="false">($CE45+0.5)*BH45</f>
        <v>0</v>
      </c>
      <c r="CJ45" s="25" t="n">
        <f aca="false">($CE45+0.5)*BI45</f>
        <v>0</v>
      </c>
      <c r="CK45" s="25" t="n">
        <f aca="false">($CE45+0.5)*BJ45</f>
        <v>0</v>
      </c>
      <c r="CL45" s="25" t="n">
        <f aca="false">($CE45+0.5)*BK45</f>
        <v>0</v>
      </c>
      <c r="CM45" s="25" t="n">
        <f aca="false">($CE45+0.5)*BL45</f>
        <v>0</v>
      </c>
      <c r="CN45" s="25" t="n">
        <f aca="false">($CE45+0.5)*BM45</f>
        <v>0</v>
      </c>
      <c r="CO45" s="25" t="n">
        <f aca="false">($CE45+0.5)*BN45</f>
        <v>0</v>
      </c>
      <c r="CP45" s="25" t="n">
        <f aca="false">($CE45+0.5)*BO45</f>
        <v>0</v>
      </c>
      <c r="CQ45" s="25" t="n">
        <f aca="false">($CE45+0.5)*BP45</f>
        <v>0</v>
      </c>
      <c r="CR45" s="25" t="n">
        <f aca="false">($CE45+0.5)*BQ45</f>
        <v>0</v>
      </c>
      <c r="CS45" s="25" t="n">
        <f aca="false">($CE45+0.5)*BR45</f>
        <v>0</v>
      </c>
      <c r="CT45" s="25" t="n">
        <f aca="false">($CE45+0.5)*BS45</f>
        <v>0</v>
      </c>
      <c r="CU45" s="25" t="n">
        <f aca="false">($CE45+0.5)*BT45</f>
        <v>0</v>
      </c>
      <c r="CV45" s="25" t="n">
        <f aca="false">($CE45+0.5)*BU45</f>
        <v>0</v>
      </c>
      <c r="CW45" s="25" t="n">
        <f aca="false">($CE45+0.5)*BV45</f>
        <v>0</v>
      </c>
      <c r="CX45" s="25" t="n">
        <f aca="false">($CE45+0.5)*BW45</f>
        <v>0</v>
      </c>
      <c r="CY45" s="25" t="n">
        <f aca="false">($CE45+0.5)*BX45</f>
        <v>0</v>
      </c>
      <c r="CZ45" s="25" t="n">
        <f aca="false">($CE45+0.5)*BY45</f>
        <v>0</v>
      </c>
      <c r="DA45" s="25" t="n">
        <f aca="false">($CE45+0.5)*BZ45</f>
        <v>0</v>
      </c>
      <c r="DB45" s="25" t="n">
        <f aca="false">($CE45+0.5)*CA45</f>
        <v>0</v>
      </c>
      <c r="DC45" s="26" t="n">
        <f aca="false">($CE45+0.5)*CB45</f>
        <v>0</v>
      </c>
      <c r="DD45" s="6" t="n">
        <f aca="false">SUM(CF45:DC45)</f>
        <v>0</v>
      </c>
      <c r="DF45" s="8" t="n">
        <v>62</v>
      </c>
      <c r="DG45" s="24" t="n">
        <f aca="false">BE45*($DH$1*(($DF45+0.5)^$DH$2))</f>
        <v>0</v>
      </c>
      <c r="DH45" s="25" t="n">
        <f aca="false">BF45*($DH$1*(($DF45+0.5)^$DH$2))</f>
        <v>0</v>
      </c>
      <c r="DI45" s="25" t="n">
        <f aca="false">BG45*($DH$1*(($DF45+0.5)^$DH$2))</f>
        <v>0</v>
      </c>
      <c r="DJ45" s="25" t="n">
        <f aca="false">BH45*($DH$1*(($DF45+0.5)^$DH$2))</f>
        <v>0</v>
      </c>
      <c r="DK45" s="25" t="n">
        <f aca="false">BI45*($DH$1*(($DF45+0.5)^$DH$2))</f>
        <v>0</v>
      </c>
      <c r="DL45" s="25" t="n">
        <f aca="false">BJ45*($DH$1*(($DF45+0.5)^$DH$2))</f>
        <v>0</v>
      </c>
      <c r="DM45" s="25" t="n">
        <f aca="false">BK45*($DH$1*(($DF45+0.5)^$DH$2))</f>
        <v>0</v>
      </c>
      <c r="DN45" s="25" t="n">
        <f aca="false">BL45*($DH$1*(($DF45+0.5)^$DH$2))</f>
        <v>0</v>
      </c>
      <c r="DO45" s="25" t="n">
        <f aca="false">BM45*($DH$1*(($DF45+0.5)^$DH$2))</f>
        <v>0</v>
      </c>
      <c r="DP45" s="25" t="n">
        <f aca="false">BN45*($DH$1*(($DF45+0.5)^$DH$2))</f>
        <v>0</v>
      </c>
      <c r="DQ45" s="25" t="n">
        <f aca="false">BO45*($DH$1*(($DF45+0.5)^$DH$2))</f>
        <v>0</v>
      </c>
      <c r="DR45" s="25" t="n">
        <f aca="false">BP45*($DH$1*(($DF45+0.5)^$DH$2))</f>
        <v>0</v>
      </c>
      <c r="DS45" s="25" t="n">
        <f aca="false">BQ45*($DH$1*(($DF45+0.5)^$DH$2))</f>
        <v>0</v>
      </c>
      <c r="DT45" s="25" t="n">
        <f aca="false">BR45*($DH$1*(($DF45+0.5)^$DH$2))</f>
        <v>0</v>
      </c>
      <c r="DU45" s="25" t="n">
        <f aca="false">BS45*($DH$1*(($DF45+0.5)^$DH$2))</f>
        <v>0</v>
      </c>
      <c r="DV45" s="25" t="n">
        <f aca="false">BT45*($DH$1*(($DF45+0.5)^$DH$2))</f>
        <v>0</v>
      </c>
      <c r="DW45" s="25" t="n">
        <f aca="false">BU45*($DH$1*(($DF45+0.5)^$DH$2))</f>
        <v>0</v>
      </c>
      <c r="DX45" s="25" t="n">
        <f aca="false">BV45*($DH$1*(($DF45+0.5)^$DH$2))</f>
        <v>0</v>
      </c>
      <c r="DY45" s="25" t="n">
        <f aca="false">BW45*($DH$1*(($DF45+0.5)^$DH$2))</f>
        <v>0</v>
      </c>
      <c r="DZ45" s="25" t="n">
        <f aca="false">BX45*($DH$1*(($DF45+0.5)^$DH$2))</f>
        <v>0</v>
      </c>
      <c r="EA45" s="25" t="n">
        <f aca="false">BY45*($DH$1*(($DF45+0.5)^$DH$2))</f>
        <v>0</v>
      </c>
      <c r="EB45" s="25" t="n">
        <f aca="false">BZ45*($DH$1*(($DF45+0.5)^$DH$2))</f>
        <v>0</v>
      </c>
      <c r="EC45" s="25" t="n">
        <f aca="false">CA45*($DH$1*(($DF45+0.5)^$DH$2))</f>
        <v>0</v>
      </c>
      <c r="ED45" s="26" t="n">
        <f aca="false">CB45*($DH$1*(($DF45+0.5)^$DH$2))</f>
        <v>0</v>
      </c>
      <c r="EE45" s="6" t="n">
        <f aca="false">SUM(DG45:ED45)</f>
        <v>0</v>
      </c>
    </row>
    <row r="46" customFormat="false" ht="12.75" hidden="false" customHeight="false" outlineLevel="0" collapsed="false">
      <c r="A46" s="7" t="n">
        <v>63</v>
      </c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1"/>
      <c r="Z46" s="5" t="n">
        <f aca="false">SUM(B46:Y46)</f>
        <v>0</v>
      </c>
      <c r="AB46" s="7" t="n">
        <v>63</v>
      </c>
      <c r="AC46" s="22" t="e">
        <f aca="false">B46/$Z46</f>
        <v>#DIV/0!</v>
      </c>
      <c r="AD46" s="20" t="e">
        <f aca="false">C46/$Z46</f>
        <v>#DIV/0!</v>
      </c>
      <c r="AE46" s="20" t="e">
        <f aca="false">D46/$Z46</f>
        <v>#DIV/0!</v>
      </c>
      <c r="AF46" s="20" t="e">
        <f aca="false">E46/$Z46</f>
        <v>#DIV/0!</v>
      </c>
      <c r="AG46" s="20" t="e">
        <f aca="false">F46/$Z46</f>
        <v>#DIV/0!</v>
      </c>
      <c r="AH46" s="20" t="e">
        <f aca="false">G46/$Z46</f>
        <v>#DIV/0!</v>
      </c>
      <c r="AI46" s="20" t="e">
        <f aca="false">H46/$Z46</f>
        <v>#DIV/0!</v>
      </c>
      <c r="AJ46" s="20" t="e">
        <f aca="false">I46/$Z46</f>
        <v>#DIV/0!</v>
      </c>
      <c r="AK46" s="20" t="e">
        <f aca="false">J46/$Z46</f>
        <v>#DIV/0!</v>
      </c>
      <c r="AL46" s="20" t="e">
        <f aca="false">K46/$Z46</f>
        <v>#DIV/0!</v>
      </c>
      <c r="AM46" s="20" t="e">
        <f aca="false">L46/$Z46</f>
        <v>#DIV/0!</v>
      </c>
      <c r="AN46" s="20" t="e">
        <f aca="false">M46/$Z46</f>
        <v>#DIV/0!</v>
      </c>
      <c r="AO46" s="20" t="e">
        <f aca="false">N46/$Z46</f>
        <v>#DIV/0!</v>
      </c>
      <c r="AP46" s="20" t="e">
        <f aca="false">O46/$Z46</f>
        <v>#DIV/0!</v>
      </c>
      <c r="AQ46" s="20" t="e">
        <f aca="false">P46/$Z46</f>
        <v>#DIV/0!</v>
      </c>
      <c r="AR46" s="20" t="e">
        <f aca="false">Q46/$Z46</f>
        <v>#DIV/0!</v>
      </c>
      <c r="AS46" s="20" t="e">
        <f aca="false">R46/$Z46</f>
        <v>#DIV/0!</v>
      </c>
      <c r="AT46" s="20" t="e">
        <f aca="false">S46/$Z46</f>
        <v>#DIV/0!</v>
      </c>
      <c r="AU46" s="20" t="e">
        <f aca="false">T46/$Z46</f>
        <v>#DIV/0!</v>
      </c>
      <c r="AV46" s="20" t="e">
        <f aca="false">U46/$Z46</f>
        <v>#DIV/0!</v>
      </c>
      <c r="AW46" s="20" t="e">
        <f aca="false">V46/$Z46</f>
        <v>#DIV/0!</v>
      </c>
      <c r="AX46" s="20" t="e">
        <f aca="false">W46/$Z46</f>
        <v>#DIV/0!</v>
      </c>
      <c r="AY46" s="20" t="e">
        <f aca="false">X46/$Z46</f>
        <v>#DIV/0!</v>
      </c>
      <c r="AZ46" s="21" t="e">
        <f aca="false">Y46/$Z46</f>
        <v>#DIV/0!</v>
      </c>
      <c r="BA46" s="5" t="e">
        <f aca="false">SUM(AC46:AZ46)</f>
        <v>#DIV/0!</v>
      </c>
      <c r="BC46" s="8" t="n">
        <v>63</v>
      </c>
      <c r="BD46" s="29"/>
      <c r="BE46" s="24" t="e">
        <f aca="false">$BD46*AC46</f>
        <v>#DIV/0!</v>
      </c>
      <c r="BF46" s="25" t="e">
        <f aca="false">$BD46*AD46</f>
        <v>#DIV/0!</v>
      </c>
      <c r="BG46" s="25" t="e">
        <f aca="false">$BD46*AE46</f>
        <v>#DIV/0!</v>
      </c>
      <c r="BH46" s="25" t="e">
        <f aca="false">$BD46*AF46</f>
        <v>#DIV/0!</v>
      </c>
      <c r="BI46" s="25" t="e">
        <f aca="false">$BD46*AG46</f>
        <v>#DIV/0!</v>
      </c>
      <c r="BJ46" s="25" t="e">
        <f aca="false">$BD46*AH46</f>
        <v>#DIV/0!</v>
      </c>
      <c r="BK46" s="25" t="e">
        <f aca="false">$BD46*AI46</f>
        <v>#DIV/0!</v>
      </c>
      <c r="BL46" s="25" t="e">
        <f aca="false">$BD46*AJ46</f>
        <v>#DIV/0!</v>
      </c>
      <c r="BM46" s="25" t="e">
        <f aca="false">$BD46*AK46</f>
        <v>#DIV/0!</v>
      </c>
      <c r="BN46" s="25" t="e">
        <f aca="false">$BD46*AL46</f>
        <v>#DIV/0!</v>
      </c>
      <c r="BO46" s="25" t="e">
        <f aca="false">$BD46*AM46</f>
        <v>#DIV/0!</v>
      </c>
      <c r="BP46" s="25" t="e">
        <f aca="false">$BD46*AN46</f>
        <v>#DIV/0!</v>
      </c>
      <c r="BQ46" s="25" t="e">
        <f aca="false">$BD46*AO46</f>
        <v>#DIV/0!</v>
      </c>
      <c r="BR46" s="25" t="e">
        <f aca="false">$BD46*AP46</f>
        <v>#DIV/0!</v>
      </c>
      <c r="BS46" s="25" t="e">
        <f aca="false">$BD46*AQ46</f>
        <v>#DIV/0!</v>
      </c>
      <c r="BT46" s="25" t="e">
        <f aca="false">$BD46*AR46</f>
        <v>#DIV/0!</v>
      </c>
      <c r="BU46" s="25" t="e">
        <f aca="false">$BD46*AS46</f>
        <v>#DIV/0!</v>
      </c>
      <c r="BV46" s="25" t="e">
        <f aca="false">$BD46*AT46</f>
        <v>#DIV/0!</v>
      </c>
      <c r="BW46" s="25" t="e">
        <f aca="false">$BD46*AU46</f>
        <v>#DIV/0!</v>
      </c>
      <c r="BX46" s="25" t="e">
        <f aca="false">$BD46*AV46</f>
        <v>#DIV/0!</v>
      </c>
      <c r="BY46" s="25" t="e">
        <f aca="false">$BD46*AW46</f>
        <v>#DIV/0!</v>
      </c>
      <c r="BZ46" s="25" t="e">
        <f aca="false">$BD46*AX46</f>
        <v>#DIV/0!</v>
      </c>
      <c r="CA46" s="25" t="e">
        <f aca="false">$BD46*AY46</f>
        <v>#DIV/0!</v>
      </c>
      <c r="CB46" s="26" t="e">
        <f aca="false">$BD46*AZ46</f>
        <v>#DIV/0!</v>
      </c>
      <c r="CC46" s="6" t="e">
        <f aca="false">SUM(BE46:CB46)</f>
        <v>#DIV/0!</v>
      </c>
      <c r="CE46" s="8" t="n">
        <v>63</v>
      </c>
      <c r="CF46" s="24" t="e">
        <f aca="false">($CE46+0.5)*BE46</f>
        <v>#DIV/0!</v>
      </c>
      <c r="CG46" s="25" t="e">
        <f aca="false">($CE46+0.5)*BF46</f>
        <v>#DIV/0!</v>
      </c>
      <c r="CH46" s="25" t="e">
        <f aca="false">($CE46+0.5)*BG46</f>
        <v>#DIV/0!</v>
      </c>
      <c r="CI46" s="25" t="e">
        <f aca="false">($CE46+0.5)*BH46</f>
        <v>#DIV/0!</v>
      </c>
      <c r="CJ46" s="25" t="e">
        <f aca="false">($CE46+0.5)*BI46</f>
        <v>#DIV/0!</v>
      </c>
      <c r="CK46" s="25" t="e">
        <f aca="false">($CE46+0.5)*BJ46</f>
        <v>#DIV/0!</v>
      </c>
      <c r="CL46" s="25" t="e">
        <f aca="false">($CE46+0.5)*BK46</f>
        <v>#DIV/0!</v>
      </c>
      <c r="CM46" s="25" t="e">
        <f aca="false">($CE46+0.5)*BL46</f>
        <v>#DIV/0!</v>
      </c>
      <c r="CN46" s="25" t="e">
        <f aca="false">($CE46+0.5)*BM46</f>
        <v>#DIV/0!</v>
      </c>
      <c r="CO46" s="25" t="e">
        <f aca="false">($CE46+0.5)*BN46</f>
        <v>#DIV/0!</v>
      </c>
      <c r="CP46" s="25" t="e">
        <f aca="false">($CE46+0.5)*BO46</f>
        <v>#DIV/0!</v>
      </c>
      <c r="CQ46" s="25" t="e">
        <f aca="false">($CE46+0.5)*BP46</f>
        <v>#DIV/0!</v>
      </c>
      <c r="CR46" s="25" t="e">
        <f aca="false">($CE46+0.5)*BQ46</f>
        <v>#DIV/0!</v>
      </c>
      <c r="CS46" s="25" t="e">
        <f aca="false">($CE46+0.5)*BR46</f>
        <v>#DIV/0!</v>
      </c>
      <c r="CT46" s="25" t="e">
        <f aca="false">($CE46+0.5)*BS46</f>
        <v>#DIV/0!</v>
      </c>
      <c r="CU46" s="25" t="e">
        <f aca="false">($CE46+0.5)*BT46</f>
        <v>#DIV/0!</v>
      </c>
      <c r="CV46" s="25" t="e">
        <f aca="false">($CE46+0.5)*BU46</f>
        <v>#DIV/0!</v>
      </c>
      <c r="CW46" s="25" t="e">
        <f aca="false">($CE46+0.5)*BV46</f>
        <v>#DIV/0!</v>
      </c>
      <c r="CX46" s="25" t="e">
        <f aca="false">($CE46+0.5)*BW46</f>
        <v>#DIV/0!</v>
      </c>
      <c r="CY46" s="25" t="e">
        <f aca="false">($CE46+0.5)*BX46</f>
        <v>#DIV/0!</v>
      </c>
      <c r="CZ46" s="25" t="e">
        <f aca="false">($CE46+0.5)*BY46</f>
        <v>#DIV/0!</v>
      </c>
      <c r="DA46" s="25" t="e">
        <f aca="false">($CE46+0.5)*BZ46</f>
        <v>#DIV/0!</v>
      </c>
      <c r="DB46" s="25" t="e">
        <f aca="false">($CE46+0.5)*CA46</f>
        <v>#DIV/0!</v>
      </c>
      <c r="DC46" s="26" t="e">
        <f aca="false">($CE46+0.5)*CB46</f>
        <v>#DIV/0!</v>
      </c>
      <c r="DD46" s="6" t="e">
        <f aca="false">SUM(CF46:DC46)</f>
        <v>#DIV/0!</v>
      </c>
      <c r="DF46" s="8" t="n">
        <v>63</v>
      </c>
      <c r="DG46" s="24" t="e">
        <f aca="false">BE46*($DH$1*(($DF46+0.5)^$DH$2))</f>
        <v>#DIV/0!</v>
      </c>
      <c r="DH46" s="25" t="e">
        <f aca="false">BF46*($DH$1*(($DF46+0.5)^$DH$2))</f>
        <v>#DIV/0!</v>
      </c>
      <c r="DI46" s="25" t="e">
        <f aca="false">BG46*($DH$1*(($DF46+0.5)^$DH$2))</f>
        <v>#DIV/0!</v>
      </c>
      <c r="DJ46" s="25" t="e">
        <f aca="false">BH46*($DH$1*(($DF46+0.5)^$DH$2))</f>
        <v>#DIV/0!</v>
      </c>
      <c r="DK46" s="25" t="e">
        <f aca="false">BI46*($DH$1*(($DF46+0.5)^$DH$2))</f>
        <v>#DIV/0!</v>
      </c>
      <c r="DL46" s="25" t="e">
        <f aca="false">BJ46*($DH$1*(($DF46+0.5)^$DH$2))</f>
        <v>#DIV/0!</v>
      </c>
      <c r="DM46" s="25" t="e">
        <f aca="false">BK46*($DH$1*(($DF46+0.5)^$DH$2))</f>
        <v>#DIV/0!</v>
      </c>
      <c r="DN46" s="25" t="e">
        <f aca="false">BL46*($DH$1*(($DF46+0.5)^$DH$2))</f>
        <v>#DIV/0!</v>
      </c>
      <c r="DO46" s="25" t="e">
        <f aca="false">BM46*($DH$1*(($DF46+0.5)^$DH$2))</f>
        <v>#DIV/0!</v>
      </c>
      <c r="DP46" s="25" t="e">
        <f aca="false">BN46*($DH$1*(($DF46+0.5)^$DH$2))</f>
        <v>#DIV/0!</v>
      </c>
      <c r="DQ46" s="25" t="e">
        <f aca="false">BO46*($DH$1*(($DF46+0.5)^$DH$2))</f>
        <v>#DIV/0!</v>
      </c>
      <c r="DR46" s="25" t="e">
        <f aca="false">BP46*($DH$1*(($DF46+0.5)^$DH$2))</f>
        <v>#DIV/0!</v>
      </c>
      <c r="DS46" s="25" t="e">
        <f aca="false">BQ46*($DH$1*(($DF46+0.5)^$DH$2))</f>
        <v>#DIV/0!</v>
      </c>
      <c r="DT46" s="25" t="e">
        <f aca="false">BR46*($DH$1*(($DF46+0.5)^$DH$2))</f>
        <v>#DIV/0!</v>
      </c>
      <c r="DU46" s="25" t="e">
        <f aca="false">BS46*($DH$1*(($DF46+0.5)^$DH$2))</f>
        <v>#DIV/0!</v>
      </c>
      <c r="DV46" s="25" t="e">
        <f aca="false">BT46*($DH$1*(($DF46+0.5)^$DH$2))</f>
        <v>#DIV/0!</v>
      </c>
      <c r="DW46" s="25" t="e">
        <f aca="false">BU46*($DH$1*(($DF46+0.5)^$DH$2))</f>
        <v>#DIV/0!</v>
      </c>
      <c r="DX46" s="25" t="e">
        <f aca="false">BV46*($DH$1*(($DF46+0.5)^$DH$2))</f>
        <v>#DIV/0!</v>
      </c>
      <c r="DY46" s="25" t="e">
        <f aca="false">BW46*($DH$1*(($DF46+0.5)^$DH$2))</f>
        <v>#DIV/0!</v>
      </c>
      <c r="DZ46" s="25" t="e">
        <f aca="false">BX46*($DH$1*(($DF46+0.5)^$DH$2))</f>
        <v>#DIV/0!</v>
      </c>
      <c r="EA46" s="25" t="e">
        <f aca="false">BY46*($DH$1*(($DF46+0.5)^$DH$2))</f>
        <v>#DIV/0!</v>
      </c>
      <c r="EB46" s="25" t="e">
        <f aca="false">BZ46*($DH$1*(($DF46+0.5)^$DH$2))</f>
        <v>#DIV/0!</v>
      </c>
      <c r="EC46" s="25" t="e">
        <f aca="false">CA46*($DH$1*(($DF46+0.5)^$DH$2))</f>
        <v>#DIV/0!</v>
      </c>
      <c r="ED46" s="26" t="e">
        <f aca="false">CB46*($DH$1*(($DF46+0.5)^$DH$2))</f>
        <v>#DIV/0!</v>
      </c>
      <c r="EE46" s="6" t="e">
        <f aca="false">SUM(DG46:ED46)</f>
        <v>#DIV/0!</v>
      </c>
    </row>
    <row r="47" customFormat="false" ht="12.75" hidden="false" customHeight="false" outlineLevel="0" collapsed="false">
      <c r="A47" s="7" t="n">
        <v>64</v>
      </c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2"/>
      <c r="Z47" s="5" t="n">
        <f aca="false">SUM(B47:Y47)</f>
        <v>0</v>
      </c>
      <c r="AB47" s="7" t="n">
        <v>64</v>
      </c>
      <c r="AC47" s="33" t="e">
        <f aca="false">B47/$Z47</f>
        <v>#DIV/0!</v>
      </c>
      <c r="AD47" s="31" t="e">
        <f aca="false">C47/$Z47</f>
        <v>#DIV/0!</v>
      </c>
      <c r="AE47" s="31" t="e">
        <f aca="false">D47/$Z47</f>
        <v>#DIV/0!</v>
      </c>
      <c r="AF47" s="31" t="e">
        <f aca="false">E47/$Z47</f>
        <v>#DIV/0!</v>
      </c>
      <c r="AG47" s="31" t="e">
        <f aca="false">F47/$Z47</f>
        <v>#DIV/0!</v>
      </c>
      <c r="AH47" s="31" t="e">
        <f aca="false">G47/$Z47</f>
        <v>#DIV/0!</v>
      </c>
      <c r="AI47" s="31" t="e">
        <f aca="false">H47/$Z47</f>
        <v>#DIV/0!</v>
      </c>
      <c r="AJ47" s="31" t="e">
        <f aca="false">I47/$Z47</f>
        <v>#DIV/0!</v>
      </c>
      <c r="AK47" s="31" t="e">
        <f aca="false">J47/$Z47</f>
        <v>#DIV/0!</v>
      </c>
      <c r="AL47" s="31" t="e">
        <f aca="false">K47/$Z47</f>
        <v>#DIV/0!</v>
      </c>
      <c r="AM47" s="31" t="e">
        <f aca="false">L47/$Z47</f>
        <v>#DIV/0!</v>
      </c>
      <c r="AN47" s="31" t="e">
        <f aca="false">M47/$Z47</f>
        <v>#DIV/0!</v>
      </c>
      <c r="AO47" s="31" t="e">
        <f aca="false">N47/$Z47</f>
        <v>#DIV/0!</v>
      </c>
      <c r="AP47" s="31" t="e">
        <f aca="false">O47/$Z47</f>
        <v>#DIV/0!</v>
      </c>
      <c r="AQ47" s="31" t="e">
        <f aca="false">P47/$Z47</f>
        <v>#DIV/0!</v>
      </c>
      <c r="AR47" s="31" t="e">
        <f aca="false">Q47/$Z47</f>
        <v>#DIV/0!</v>
      </c>
      <c r="AS47" s="31" t="e">
        <f aca="false">R47/$Z47</f>
        <v>#DIV/0!</v>
      </c>
      <c r="AT47" s="31" t="e">
        <f aca="false">S47/$Z47</f>
        <v>#DIV/0!</v>
      </c>
      <c r="AU47" s="31" t="e">
        <f aca="false">T47/$Z47</f>
        <v>#DIV/0!</v>
      </c>
      <c r="AV47" s="31" t="e">
        <f aca="false">U47/$Z47</f>
        <v>#DIV/0!</v>
      </c>
      <c r="AW47" s="31" t="e">
        <f aca="false">V47/$Z47</f>
        <v>#DIV/0!</v>
      </c>
      <c r="AX47" s="31" t="e">
        <f aca="false">W47/$Z47</f>
        <v>#DIV/0!</v>
      </c>
      <c r="AY47" s="31" t="e">
        <f aca="false">X47/$Z47</f>
        <v>#DIV/0!</v>
      </c>
      <c r="AZ47" s="32" t="e">
        <f aca="false">Y47/$Z47</f>
        <v>#DIV/0!</v>
      </c>
      <c r="BA47" s="5" t="e">
        <f aca="false">SUM(AC47:AZ47)</f>
        <v>#DIV/0!</v>
      </c>
      <c r="BC47" s="8" t="n">
        <v>64</v>
      </c>
      <c r="BD47" s="34"/>
      <c r="BE47" s="35" t="e">
        <f aca="false">$BD47*AC47</f>
        <v>#DIV/0!</v>
      </c>
      <c r="BF47" s="36" t="e">
        <f aca="false">$BD47*AD47</f>
        <v>#DIV/0!</v>
      </c>
      <c r="BG47" s="36" t="e">
        <f aca="false">$BD47*AE47</f>
        <v>#DIV/0!</v>
      </c>
      <c r="BH47" s="36" t="e">
        <f aca="false">$BD47*AF47</f>
        <v>#DIV/0!</v>
      </c>
      <c r="BI47" s="36" t="e">
        <f aca="false">$BD47*AG47</f>
        <v>#DIV/0!</v>
      </c>
      <c r="BJ47" s="36" t="e">
        <f aca="false">$BD47*AH47</f>
        <v>#DIV/0!</v>
      </c>
      <c r="BK47" s="36" t="e">
        <f aca="false">$BD47*AI47</f>
        <v>#DIV/0!</v>
      </c>
      <c r="BL47" s="36" t="e">
        <f aca="false">$BD47*AJ47</f>
        <v>#DIV/0!</v>
      </c>
      <c r="BM47" s="36" t="e">
        <f aca="false">$BD47*AK47</f>
        <v>#DIV/0!</v>
      </c>
      <c r="BN47" s="36" t="e">
        <f aca="false">$BD47*AL47</f>
        <v>#DIV/0!</v>
      </c>
      <c r="BO47" s="36" t="e">
        <f aca="false">$BD47*AM47</f>
        <v>#DIV/0!</v>
      </c>
      <c r="BP47" s="36" t="e">
        <f aca="false">$BD47*AN47</f>
        <v>#DIV/0!</v>
      </c>
      <c r="BQ47" s="36" t="e">
        <f aca="false">$BD47*AO47</f>
        <v>#DIV/0!</v>
      </c>
      <c r="BR47" s="36" t="e">
        <f aca="false">$BD47*AP47</f>
        <v>#DIV/0!</v>
      </c>
      <c r="BS47" s="36" t="e">
        <f aca="false">$BD47*AQ47</f>
        <v>#DIV/0!</v>
      </c>
      <c r="BT47" s="36" t="e">
        <f aca="false">$BD47*AR47</f>
        <v>#DIV/0!</v>
      </c>
      <c r="BU47" s="36" t="e">
        <f aca="false">$BD47*AS47</f>
        <v>#DIV/0!</v>
      </c>
      <c r="BV47" s="36" t="e">
        <f aca="false">$BD47*AT47</f>
        <v>#DIV/0!</v>
      </c>
      <c r="BW47" s="36" t="e">
        <f aca="false">$BD47*AU47</f>
        <v>#DIV/0!</v>
      </c>
      <c r="BX47" s="36" t="e">
        <f aca="false">$BD47*AV47</f>
        <v>#DIV/0!</v>
      </c>
      <c r="BY47" s="36" t="e">
        <f aca="false">$BD47*AW47</f>
        <v>#DIV/0!</v>
      </c>
      <c r="BZ47" s="36" t="e">
        <f aca="false">$BD47*AX47</f>
        <v>#DIV/0!</v>
      </c>
      <c r="CA47" s="36" t="e">
        <f aca="false">$BD47*AY47</f>
        <v>#DIV/0!</v>
      </c>
      <c r="CB47" s="37" t="e">
        <f aca="false">$BD47*AZ47</f>
        <v>#DIV/0!</v>
      </c>
      <c r="CC47" s="6" t="e">
        <f aca="false">SUM(BE47:CB47)</f>
        <v>#DIV/0!</v>
      </c>
      <c r="CE47" s="8" t="n">
        <v>64</v>
      </c>
      <c r="CF47" s="35" t="e">
        <f aca="false">($CE47+0.5)*BE47</f>
        <v>#DIV/0!</v>
      </c>
      <c r="CG47" s="36" t="e">
        <f aca="false">($CE47+0.5)*BF47</f>
        <v>#DIV/0!</v>
      </c>
      <c r="CH47" s="36" t="e">
        <f aca="false">($CE47+0.5)*BG47</f>
        <v>#DIV/0!</v>
      </c>
      <c r="CI47" s="36" t="e">
        <f aca="false">($CE47+0.5)*BH47</f>
        <v>#DIV/0!</v>
      </c>
      <c r="CJ47" s="36" t="e">
        <f aca="false">($CE47+0.5)*BI47</f>
        <v>#DIV/0!</v>
      </c>
      <c r="CK47" s="36" t="e">
        <f aca="false">($CE47+0.5)*BJ47</f>
        <v>#DIV/0!</v>
      </c>
      <c r="CL47" s="36" t="e">
        <f aca="false">($CE47+0.5)*BK47</f>
        <v>#DIV/0!</v>
      </c>
      <c r="CM47" s="36" t="e">
        <f aca="false">($CE47+0.5)*BL47</f>
        <v>#DIV/0!</v>
      </c>
      <c r="CN47" s="36" t="e">
        <f aca="false">($CE47+0.5)*BM47</f>
        <v>#DIV/0!</v>
      </c>
      <c r="CO47" s="36" t="e">
        <f aca="false">($CE47+0.5)*BN47</f>
        <v>#DIV/0!</v>
      </c>
      <c r="CP47" s="36" t="e">
        <f aca="false">($CE47+0.5)*BO47</f>
        <v>#DIV/0!</v>
      </c>
      <c r="CQ47" s="36" t="e">
        <f aca="false">($CE47+0.5)*BP47</f>
        <v>#DIV/0!</v>
      </c>
      <c r="CR47" s="36" t="e">
        <f aca="false">($CE47+0.5)*BQ47</f>
        <v>#DIV/0!</v>
      </c>
      <c r="CS47" s="36" t="e">
        <f aca="false">($CE47+0.5)*BR47</f>
        <v>#DIV/0!</v>
      </c>
      <c r="CT47" s="36" t="e">
        <f aca="false">($CE47+0.5)*BS47</f>
        <v>#DIV/0!</v>
      </c>
      <c r="CU47" s="36" t="e">
        <f aca="false">($CE47+0.5)*BT47</f>
        <v>#DIV/0!</v>
      </c>
      <c r="CV47" s="36" t="e">
        <f aca="false">($CE47+0.5)*BU47</f>
        <v>#DIV/0!</v>
      </c>
      <c r="CW47" s="36" t="e">
        <f aca="false">($CE47+0.5)*BV47</f>
        <v>#DIV/0!</v>
      </c>
      <c r="CX47" s="36" t="e">
        <f aca="false">($CE47+0.5)*BW47</f>
        <v>#DIV/0!</v>
      </c>
      <c r="CY47" s="36" t="e">
        <f aca="false">($CE47+0.5)*BX47</f>
        <v>#DIV/0!</v>
      </c>
      <c r="CZ47" s="36" t="e">
        <f aca="false">($CE47+0.5)*BY47</f>
        <v>#DIV/0!</v>
      </c>
      <c r="DA47" s="36" t="e">
        <f aca="false">($CE47+0.5)*BZ47</f>
        <v>#DIV/0!</v>
      </c>
      <c r="DB47" s="36" t="e">
        <f aca="false">($CE47+0.5)*CA47</f>
        <v>#DIV/0!</v>
      </c>
      <c r="DC47" s="37" t="e">
        <f aca="false">($CE47+0.5)*CB47</f>
        <v>#DIV/0!</v>
      </c>
      <c r="DD47" s="6" t="e">
        <f aca="false">SUM(CF47:DC47)</f>
        <v>#DIV/0!</v>
      </c>
      <c r="DF47" s="8" t="n">
        <v>64</v>
      </c>
      <c r="DG47" s="35" t="e">
        <f aca="false">BE47*($DH$1*(($DF47+0.5)^$DH$2))</f>
        <v>#DIV/0!</v>
      </c>
      <c r="DH47" s="36" t="e">
        <f aca="false">BF47*($DH$1*(($DF47+0.5)^$DH$2))</f>
        <v>#DIV/0!</v>
      </c>
      <c r="DI47" s="36" t="e">
        <f aca="false">BG47*($DH$1*(($DF47+0.5)^$DH$2))</f>
        <v>#DIV/0!</v>
      </c>
      <c r="DJ47" s="36" t="e">
        <f aca="false">BH47*($DH$1*(($DF47+0.5)^$DH$2))</f>
        <v>#DIV/0!</v>
      </c>
      <c r="DK47" s="36" t="e">
        <f aca="false">BI47*($DH$1*(($DF47+0.5)^$DH$2))</f>
        <v>#DIV/0!</v>
      </c>
      <c r="DL47" s="36" t="e">
        <f aca="false">BJ47*($DH$1*(($DF47+0.5)^$DH$2))</f>
        <v>#DIV/0!</v>
      </c>
      <c r="DM47" s="36" t="e">
        <f aca="false">BK47*($DH$1*(($DF47+0.5)^$DH$2))</f>
        <v>#DIV/0!</v>
      </c>
      <c r="DN47" s="36" t="e">
        <f aca="false">BL47*($DH$1*(($DF47+0.5)^$DH$2))</f>
        <v>#DIV/0!</v>
      </c>
      <c r="DO47" s="36" t="e">
        <f aca="false">BM47*($DH$1*(($DF47+0.5)^$DH$2))</f>
        <v>#DIV/0!</v>
      </c>
      <c r="DP47" s="36" t="e">
        <f aca="false">BN47*($DH$1*(($DF47+0.5)^$DH$2))</f>
        <v>#DIV/0!</v>
      </c>
      <c r="DQ47" s="36" t="e">
        <f aca="false">BO47*($DH$1*(($DF47+0.5)^$DH$2))</f>
        <v>#DIV/0!</v>
      </c>
      <c r="DR47" s="36" t="e">
        <f aca="false">BP47*($DH$1*(($DF47+0.5)^$DH$2))</f>
        <v>#DIV/0!</v>
      </c>
      <c r="DS47" s="36" t="e">
        <f aca="false">BQ47*($DH$1*(($DF47+0.5)^$DH$2))</f>
        <v>#DIV/0!</v>
      </c>
      <c r="DT47" s="36" t="e">
        <f aca="false">BR47*($DH$1*(($DF47+0.5)^$DH$2))</f>
        <v>#DIV/0!</v>
      </c>
      <c r="DU47" s="36" t="e">
        <f aca="false">BS47*($DH$1*(($DF47+0.5)^$DH$2))</f>
        <v>#DIV/0!</v>
      </c>
      <c r="DV47" s="36" t="e">
        <f aca="false">BT47*($DH$1*(($DF47+0.5)^$DH$2))</f>
        <v>#DIV/0!</v>
      </c>
      <c r="DW47" s="36" t="e">
        <f aca="false">BU47*($DH$1*(($DF47+0.5)^$DH$2))</f>
        <v>#DIV/0!</v>
      </c>
      <c r="DX47" s="36" t="e">
        <f aca="false">BV47*($DH$1*(($DF47+0.5)^$DH$2))</f>
        <v>#DIV/0!</v>
      </c>
      <c r="DY47" s="36" t="e">
        <f aca="false">BW47*($DH$1*(($DF47+0.5)^$DH$2))</f>
        <v>#DIV/0!</v>
      </c>
      <c r="DZ47" s="36" t="e">
        <f aca="false">BX47*($DH$1*(($DF47+0.5)^$DH$2))</f>
        <v>#DIV/0!</v>
      </c>
      <c r="EA47" s="36" t="e">
        <f aca="false">BY47*($DH$1*(($DF47+0.5)^$DH$2))</f>
        <v>#DIV/0!</v>
      </c>
      <c r="EB47" s="36" t="e">
        <f aca="false">BZ47*($DH$1*(($DF47+0.5)^$DH$2))</f>
        <v>#DIV/0!</v>
      </c>
      <c r="EC47" s="36" t="e">
        <f aca="false">CA47*($DH$1*(($DF47+0.5)^$DH$2))</f>
        <v>#DIV/0!</v>
      </c>
      <c r="ED47" s="37" t="e">
        <f aca="false">CB47*($DH$1*(($DF47+0.5)^$DH$2))</f>
        <v>#DIV/0!</v>
      </c>
      <c r="EE47" s="6" t="e">
        <f aca="false">SUM(DG47:ED47)</f>
        <v>#DIV/0!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</row>
    <row r="49" customFormat="false" ht="12.75" hidden="false" customHeight="false" outlineLevel="0" collapsed="false">
      <c r="A49" s="7" t="s">
        <v>14</v>
      </c>
      <c r="B49" s="5" t="n">
        <f aca="false">SUM(B7:B47)</f>
        <v>0</v>
      </c>
      <c r="C49" s="5" t="n">
        <f aca="false">SUM(C7:C47)</f>
        <v>0</v>
      </c>
      <c r="D49" s="5" t="n">
        <f aca="false">SUM(D7:D47)</f>
        <v>271</v>
      </c>
      <c r="E49" s="5" t="n">
        <f aca="false">SUM(E7:E47)</f>
        <v>528</v>
      </c>
      <c r="F49" s="5" t="n">
        <f aca="false">SUM(F7:F47)</f>
        <v>326</v>
      </c>
      <c r="G49" s="5" t="n">
        <f aca="false">SUM(G7:G47)</f>
        <v>179</v>
      </c>
      <c r="H49" s="5" t="n">
        <f aca="false">SUM(H7:H47)</f>
        <v>104</v>
      </c>
      <c r="I49" s="5" t="n">
        <f aca="false">SUM(I7:I47)</f>
        <v>48</v>
      </c>
      <c r="J49" s="5" t="n">
        <f aca="false">SUM(J7:J47)</f>
        <v>28</v>
      </c>
      <c r="K49" s="5" t="n">
        <f aca="false">SUM(K7:K47)</f>
        <v>21</v>
      </c>
      <c r="L49" s="5" t="n">
        <f aca="false">SUM(L7:L47)</f>
        <v>0</v>
      </c>
      <c r="M49" s="5" t="n">
        <f aca="false">SUM(M7:M47)</f>
        <v>0</v>
      </c>
      <c r="N49" s="5" t="n">
        <f aca="false">SUM(N7:N47)</f>
        <v>0</v>
      </c>
      <c r="O49" s="5" t="n">
        <f aca="false">SUM(O7:O47)</f>
        <v>0</v>
      </c>
      <c r="P49" s="5" t="n">
        <f aca="false">SUM(P7:P47)</f>
        <v>0</v>
      </c>
      <c r="Q49" s="5" t="n">
        <f aca="false">SUM(Q7:Q47)</f>
        <v>0</v>
      </c>
      <c r="R49" s="5" t="n">
        <f aca="false">SUM(R7:R47)</f>
        <v>0</v>
      </c>
      <c r="S49" s="5" t="n">
        <f aca="false">SUM(S7:S47)</f>
        <v>0</v>
      </c>
      <c r="T49" s="5" t="n">
        <f aca="false">SUM(T7:T47)</f>
        <v>0</v>
      </c>
      <c r="U49" s="5" t="n">
        <f aca="false">SUM(U7:U47)</f>
        <v>0</v>
      </c>
      <c r="V49" s="5" t="n">
        <f aca="false">SUM(V7:V47)</f>
        <v>0</v>
      </c>
      <c r="W49" s="5" t="n">
        <f aca="false">SUM(W7:W47)</f>
        <v>0</v>
      </c>
      <c r="X49" s="5" t="n">
        <f aca="false">SUM(X7:X47)</f>
        <v>0</v>
      </c>
      <c r="Y49" s="5" t="n">
        <f aca="false">SUM(Y7:Y47)</f>
        <v>0</v>
      </c>
      <c r="Z49" s="5" t="n">
        <f aca="false">SUM(Z7:Z47)</f>
        <v>1505</v>
      </c>
      <c r="AB49" s="7" t="s">
        <v>14</v>
      </c>
      <c r="AC49" s="44" t="n">
        <f aca="false">SUM(AC7:AC41)</f>
        <v>0</v>
      </c>
      <c r="AD49" s="44" t="n">
        <f aca="false">SUM(AD7:AD41)</f>
        <v>0</v>
      </c>
      <c r="AE49" s="44" t="n">
        <f aca="false">SUM(AE7:AE41)</f>
        <v>6.79174276944292</v>
      </c>
      <c r="AF49" s="44" t="n">
        <f aca="false">SUM(AF7:AF41)</f>
        <v>5.01756501935246</v>
      </c>
      <c r="AG49" s="44" t="n">
        <f aca="false">SUM(AG7:AG41)</f>
        <v>3.63812831614687</v>
      </c>
      <c r="AH49" s="44" t="n">
        <f aca="false">SUM(AH7:AH41)</f>
        <v>3.1669991084391</v>
      </c>
      <c r="AI49" s="44" t="n">
        <f aca="false">SUM(AI7:AI41)</f>
        <v>3.1994883892215</v>
      </c>
      <c r="AJ49" s="44" t="n">
        <f aca="false">SUM(AJ7:AJ41)</f>
        <v>3.62663676295752</v>
      </c>
      <c r="AK49" s="44" t="n">
        <f aca="false">SUM(AK7:AK41)</f>
        <v>2.90738335738336</v>
      </c>
      <c r="AL49" s="44" t="n">
        <f aca="false">SUM(AL7:AL41)</f>
        <v>6.65205627705628</v>
      </c>
      <c r="AM49" s="44" t="n">
        <f aca="false">SUM(AM7:AM41)</f>
        <v>0</v>
      </c>
      <c r="AN49" s="44" t="n">
        <f aca="false">SUM(AN7:AN41)</f>
        <v>0</v>
      </c>
      <c r="AO49" s="44" t="n">
        <f aca="false">SUM(AO7:AO41)</f>
        <v>0</v>
      </c>
      <c r="AP49" s="44" t="n">
        <f aca="false">SUM(AP7:AP41)</f>
        <v>0</v>
      </c>
      <c r="AQ49" s="44" t="n">
        <f aca="false">SUM(AQ7:AQ41)</f>
        <v>0</v>
      </c>
      <c r="AR49" s="44" t="n">
        <f aca="false">SUM(AR7:AR41)</f>
        <v>0</v>
      </c>
      <c r="AS49" s="44" t="n">
        <f aca="false">SUM(AS7:AS41)</f>
        <v>0</v>
      </c>
      <c r="AT49" s="44" t="n">
        <f aca="false">SUM(AT7:AT41)</f>
        <v>0</v>
      </c>
      <c r="AU49" s="44" t="n">
        <f aca="false">SUM(AU7:AU41)</f>
        <v>0</v>
      </c>
      <c r="AV49" s="44" t="n">
        <f aca="false">SUM(AV7:AV41)</f>
        <v>0</v>
      </c>
      <c r="AW49" s="44" t="n">
        <f aca="false">SUM(AW7:AW41)</f>
        <v>0</v>
      </c>
      <c r="AX49" s="44" t="n">
        <f aca="false">SUM(AX7:AX41)</f>
        <v>0</v>
      </c>
      <c r="AY49" s="44" t="n">
        <f aca="false">SUM(AY7:AY41)</f>
        <v>0</v>
      </c>
      <c r="AZ49" s="44" t="n">
        <f aca="false">SUM(AZ7:AZ41)</f>
        <v>0</v>
      </c>
      <c r="BA49" s="5" t="n">
        <f aca="false">SUM(BA7:BA41)</f>
        <v>35</v>
      </c>
      <c r="BC49" s="8" t="s">
        <v>14</v>
      </c>
      <c r="BD49" s="6" t="n">
        <f aca="false">SUM(BD7:BD41)</f>
        <v>699242.906309715</v>
      </c>
      <c r="BE49" s="6" t="n">
        <f aca="false">SUM(BE7:BE41)</f>
        <v>0</v>
      </c>
      <c r="BF49" s="6" t="n">
        <f aca="false">SUM(BF7:BF41)</f>
        <v>0</v>
      </c>
      <c r="BG49" s="6" t="n">
        <f aca="false">SUM(BG7:BG41)</f>
        <v>97178.3059182128</v>
      </c>
      <c r="BH49" s="6" t="n">
        <f aca="false">SUM(BH7:BH41)</f>
        <v>225573.255146277</v>
      </c>
      <c r="BI49" s="6" t="n">
        <f aca="false">SUM(BI7:BI41)</f>
        <v>137945.654729409</v>
      </c>
      <c r="BJ49" s="6" t="n">
        <f aca="false">SUM(BJ7:BJ41)</f>
        <v>77060.9920134833</v>
      </c>
      <c r="BK49" s="6" t="n">
        <f aca="false">SUM(BK7:BK41)</f>
        <v>58733.3920306752</v>
      </c>
      <c r="BL49" s="6" t="n">
        <f aca="false">SUM(BL7:BL41)</f>
        <v>56191.9180313998</v>
      </c>
      <c r="BM49" s="6" t="n">
        <f aca="false">SUM(BM7:BM41)</f>
        <v>30395.9573969346</v>
      </c>
      <c r="BN49" s="6" t="n">
        <f aca="false">SUM(BN7:BN41)</f>
        <v>16163.4310433222</v>
      </c>
      <c r="BO49" s="6" t="n">
        <f aca="false">SUM(BO7:BO41)</f>
        <v>0</v>
      </c>
      <c r="BP49" s="6" t="n">
        <f aca="false">SUM(BP7:BP41)</f>
        <v>0</v>
      </c>
      <c r="BQ49" s="6" t="n">
        <f aca="false">SUM(BQ7:BQ41)</f>
        <v>0</v>
      </c>
      <c r="BR49" s="6" t="n">
        <f aca="false">SUM(BR7:BR41)</f>
        <v>0</v>
      </c>
      <c r="BS49" s="6" t="n">
        <f aca="false">SUM(BS7:BS41)</f>
        <v>0</v>
      </c>
      <c r="BT49" s="6" t="n">
        <f aca="false">SUM(BT7:BT41)</f>
        <v>0</v>
      </c>
      <c r="BU49" s="6" t="n">
        <f aca="false">SUM(BU7:BU41)</f>
        <v>0</v>
      </c>
      <c r="BV49" s="6" t="n">
        <f aca="false">SUM(BV7:BV41)</f>
        <v>0</v>
      </c>
      <c r="BW49" s="6" t="n">
        <f aca="false">SUM(BW7:BW41)</f>
        <v>0</v>
      </c>
      <c r="BX49" s="6" t="n">
        <f aca="false">SUM(BX7:BX41)</f>
        <v>0</v>
      </c>
      <c r="BY49" s="6" t="n">
        <f aca="false">SUM(BY7:BY41)</f>
        <v>0</v>
      </c>
      <c r="BZ49" s="6" t="n">
        <f aca="false">SUM(BZ7:BZ41)</f>
        <v>0</v>
      </c>
      <c r="CA49" s="6" t="n">
        <f aca="false">SUM(CA7:CA41)</f>
        <v>0</v>
      </c>
      <c r="CB49" s="6" t="n">
        <f aca="false">SUM(CB7:CB41)</f>
        <v>0</v>
      </c>
      <c r="CC49" s="6" t="n">
        <f aca="false">SUM(CC7:CC41)</f>
        <v>699242.906309715</v>
      </c>
      <c r="CE49" s="8" t="s">
        <v>14</v>
      </c>
      <c r="CF49" s="6" t="e">
        <f aca="false">SUM(CF7:CF47)</f>
        <v>#DIV/0!</v>
      </c>
      <c r="CG49" s="6" t="e">
        <f aca="false">SUM(CG7:CG47)</f>
        <v>#DIV/0!</v>
      </c>
      <c r="CH49" s="6" t="n">
        <f aca="false">SUM(CH7:CH34)</f>
        <v>3128252.79850627</v>
      </c>
      <c r="CI49" s="6" t="n">
        <f aca="false">SUM(CI7:CI34)</f>
        <v>7548432.66647648</v>
      </c>
      <c r="CJ49" s="6" t="n">
        <f aca="false">SUM(CJ7:CJ34)</f>
        <v>5031517.72995331</v>
      </c>
      <c r="CK49" s="6" t="n">
        <f aca="false">SUM(CK7:CK34)</f>
        <v>3099217.65961583</v>
      </c>
      <c r="CL49" s="6" t="n">
        <f aca="false">SUM(CL7:CL34)</f>
        <v>2548022.72738885</v>
      </c>
      <c r="CM49" s="6" t="n">
        <f aca="false">SUM(CM7:CM34)</f>
        <v>2678585.4174598</v>
      </c>
      <c r="CN49" s="6" t="n">
        <f aca="false">SUM(CN7:CN34)</f>
        <v>1263299.60463571</v>
      </c>
      <c r="CO49" s="6" t="n">
        <f aca="false">SUM(CO7:CO41)</f>
        <v>858618.074061078</v>
      </c>
      <c r="CP49" s="6" t="n">
        <f aca="false">SUM(CP7:CP34)</f>
        <v>0</v>
      </c>
      <c r="CQ49" s="6" t="n">
        <f aca="false">SUM(CQ7:CQ34)</f>
        <v>0</v>
      </c>
      <c r="CR49" s="6" t="n">
        <f aca="false">SUM(CR7:CR34)</f>
        <v>0</v>
      </c>
      <c r="CS49" s="6" t="n">
        <f aca="false">SUM(CS7:CS34)</f>
        <v>0</v>
      </c>
      <c r="CT49" s="6" t="n">
        <f aca="false">SUM(CT7:CT34)</f>
        <v>0</v>
      </c>
      <c r="CU49" s="6" t="n">
        <f aca="false">SUM(CU7:CU34)</f>
        <v>0</v>
      </c>
      <c r="CV49" s="6" t="n">
        <f aca="false">SUM(CV7:CV34)</f>
        <v>0</v>
      </c>
      <c r="CW49" s="6" t="n">
        <f aca="false">SUM(CW7:CW34)</f>
        <v>0</v>
      </c>
      <c r="CX49" s="6" t="n">
        <f aca="false">SUM(CX7:CX34)</f>
        <v>0</v>
      </c>
      <c r="CY49" s="6" t="n">
        <f aca="false">SUM(CY7:CY34)</f>
        <v>0</v>
      </c>
      <c r="CZ49" s="6" t="n">
        <f aca="false">SUM(CZ7:CZ34)</f>
        <v>0</v>
      </c>
      <c r="DA49" s="6" t="n">
        <f aca="false">SUM(DA7:DA34)</f>
        <v>0</v>
      </c>
      <c r="DB49" s="6" t="n">
        <f aca="false">SUM(DB7:DB34)</f>
        <v>0</v>
      </c>
      <c r="DC49" s="6" t="n">
        <f aca="false">SUM(DC7:DC34)</f>
        <v>0</v>
      </c>
      <c r="DD49" s="6" t="n">
        <f aca="false">SUM(DD7:DD34)</f>
        <v>25563935.9549468</v>
      </c>
      <c r="DF49" s="8" t="s">
        <v>14</v>
      </c>
      <c r="DG49" s="6" t="n">
        <f aca="false">SUM(DG7:DG41)</f>
        <v>0</v>
      </c>
      <c r="DH49" s="6" t="n">
        <f aca="false">SUM(DH7:DH41)</f>
        <v>0</v>
      </c>
      <c r="DI49" s="6" t="n">
        <f aca="false">SUM(DI7:DI41)</f>
        <v>48155892.3749713</v>
      </c>
      <c r="DJ49" s="6" t="n">
        <f aca="false">SUM(DJ7:DJ41)</f>
        <v>126118095.882026</v>
      </c>
      <c r="DK49" s="6" t="n">
        <f aca="false">SUM(DK7:DK41)</f>
        <v>100179799.183467</v>
      </c>
      <c r="DL49" s="6" t="n">
        <f aca="false">SUM(DL7:DL41)</f>
        <v>74678381.823451</v>
      </c>
      <c r="DM49" s="6" t="n">
        <f aca="false">SUM(DM7:DM41)</f>
        <v>71499747.3907761</v>
      </c>
      <c r="DN49" s="6" t="n">
        <f aca="false">SUM(DN7:DN41)</f>
        <v>90325342.1187088</v>
      </c>
      <c r="DO49" s="6" t="n">
        <f aca="false">SUM(DO7:DO41)</f>
        <v>55249110.7151308</v>
      </c>
      <c r="DP49" s="6" t="n">
        <f aca="false">SUM(DP7:DP41)</f>
        <v>36003256.408106</v>
      </c>
      <c r="DQ49" s="6" t="n">
        <f aca="false">SUM(DQ7:DQ41)</f>
        <v>0</v>
      </c>
      <c r="DR49" s="6" t="n">
        <f aca="false">SUM(DR7:DR41)</f>
        <v>0</v>
      </c>
      <c r="DS49" s="6" t="n">
        <f aca="false">SUM(DS7:DS41)</f>
        <v>0</v>
      </c>
      <c r="DT49" s="6" t="n">
        <f aca="false">SUM(DT7:DT41)</f>
        <v>0</v>
      </c>
      <c r="DU49" s="6" t="n">
        <f aca="false">SUM(DU7:DU41)</f>
        <v>0</v>
      </c>
      <c r="DV49" s="6" t="n">
        <f aca="false">SUM(DV7:DV41)</f>
        <v>0</v>
      </c>
      <c r="DW49" s="6" t="n">
        <f aca="false">SUM(DW7:DW41)</f>
        <v>0</v>
      </c>
      <c r="DX49" s="6" t="n">
        <f aca="false">SUM(DX7:DX41)</f>
        <v>0</v>
      </c>
      <c r="DY49" s="6" t="n">
        <f aca="false">SUM(DY7:DY41)</f>
        <v>0</v>
      </c>
      <c r="DZ49" s="6" t="n">
        <f aca="false">SUM(DZ7:DZ41)</f>
        <v>0</v>
      </c>
      <c r="EA49" s="6" t="n">
        <f aca="false">SUM(EA7:EA41)</f>
        <v>0</v>
      </c>
      <c r="EB49" s="6" t="n">
        <f aca="false">SUM(EB7:EB41)</f>
        <v>0</v>
      </c>
      <c r="EC49" s="6" t="n">
        <f aca="false">SUM(EC7:EC41)</f>
        <v>0</v>
      </c>
      <c r="ED49" s="6" t="n">
        <f aca="false">SUM(ED7:ED41)</f>
        <v>0</v>
      </c>
      <c r="EE49" s="6" t="n">
        <f aca="false">SUM(EE7:EE41)</f>
        <v>602209625.896638</v>
      </c>
    </row>
    <row r="50" customFormat="false" ht="12.75" hidden="false" customHeight="false" outlineLevel="0" collapsed="false">
      <c r="BG50" s="38" t="n">
        <f aca="false">BG49/1000</f>
        <v>97.1783059182128</v>
      </c>
      <c r="BH50" s="38" t="n">
        <f aca="false">BH49/1000</f>
        <v>225.573255146277</v>
      </c>
      <c r="BI50" s="38" t="n">
        <f aca="false">BI49/1000</f>
        <v>137.945654729409</v>
      </c>
      <c r="BJ50" s="38" t="n">
        <f aca="false">BJ49/1000</f>
        <v>77.0609920134833</v>
      </c>
      <c r="BK50" s="38" t="n">
        <f aca="false">BK49/1000</f>
        <v>58.7333920306752</v>
      </c>
      <c r="BL50" s="38" t="n">
        <f aca="false">BL49/1000</f>
        <v>56.1919180313998</v>
      </c>
      <c r="BM50" s="38" t="n">
        <f aca="false">BM49/1000</f>
        <v>30.3959573969346</v>
      </c>
      <c r="BN50" s="38" t="n">
        <f aca="false">BN49/1000</f>
        <v>16.1634310433222</v>
      </c>
      <c r="CE50" s="39" t="s">
        <v>15</v>
      </c>
      <c r="CF50" s="6" t="e">
        <f aca="false">CF49/BE49</f>
        <v>#DIV/0!</v>
      </c>
      <c r="CG50" s="6" t="e">
        <f aca="false">CG49/BF49</f>
        <v>#DIV/0!</v>
      </c>
      <c r="CH50" s="39" t="n">
        <f aca="false">CH49/BG49</f>
        <v>32.1908554481189</v>
      </c>
      <c r="CI50" s="39" t="n">
        <f aca="false">CI49/BH49</f>
        <v>33.4633317304463</v>
      </c>
      <c r="CJ50" s="39" t="n">
        <f aca="false">CJ49/BI49</f>
        <v>36.4746373477512</v>
      </c>
      <c r="CK50" s="39" t="n">
        <f aca="false">CK49/BJ49</f>
        <v>40.2177233725925</v>
      </c>
      <c r="CL50" s="39" t="n">
        <f aca="false">CL49/BK49</f>
        <v>43.38286346646</v>
      </c>
      <c r="CM50" s="39" t="n">
        <f aca="false">CM49/BL49</f>
        <v>47.6685173117425</v>
      </c>
      <c r="CN50" s="39" t="n">
        <f aca="false">CN49/BM49</f>
        <v>41.5614349019686</v>
      </c>
      <c r="CO50" s="39" t="n">
        <f aca="false">CO49/BN49</f>
        <v>53.1210280638906</v>
      </c>
      <c r="CP50" s="6" t="e">
        <f aca="false">CP49/BO49</f>
        <v>#DIV/0!</v>
      </c>
      <c r="CQ50" s="6" t="e">
        <f aca="false">CQ49/BP49</f>
        <v>#DIV/0!</v>
      </c>
      <c r="CR50" s="6" t="e">
        <f aca="false">CR49/BQ49</f>
        <v>#DIV/0!</v>
      </c>
      <c r="CS50" s="6" t="e">
        <f aca="false">CS49/BR49</f>
        <v>#DIV/0!</v>
      </c>
      <c r="CT50" s="6" t="e">
        <f aca="false">CT49/BS49</f>
        <v>#DIV/0!</v>
      </c>
      <c r="CU50" s="6" t="e">
        <f aca="false">CU49/BT49</f>
        <v>#DIV/0!</v>
      </c>
      <c r="CV50" s="6" t="e">
        <f aca="false">CV49/BU49</f>
        <v>#DIV/0!</v>
      </c>
      <c r="CW50" s="6" t="e">
        <f aca="false">CW49/BV49</f>
        <v>#DIV/0!</v>
      </c>
      <c r="CX50" s="6" t="e">
        <f aca="false">CX49/BW49</f>
        <v>#DIV/0!</v>
      </c>
      <c r="CY50" s="6" t="e">
        <f aca="false">CY49/BX49</f>
        <v>#DIV/0!</v>
      </c>
      <c r="CZ50" s="6" t="e">
        <f aca="false">CZ49/BY49</f>
        <v>#DIV/0!</v>
      </c>
      <c r="DA50" s="6" t="e">
        <f aca="false">DA49/BZ49</f>
        <v>#DIV/0!</v>
      </c>
      <c r="DB50" s="6" t="e">
        <f aca="false">DB49/CA49</f>
        <v>#DIV/0!</v>
      </c>
      <c r="DC50" s="6" t="e">
        <f aca="false">DC49/CB49</f>
        <v>#DIV/0!</v>
      </c>
      <c r="DD50" s="6" t="n">
        <f aca="false">DD49/CC49</f>
        <v>36.559449833909</v>
      </c>
      <c r="DF50" s="39" t="s">
        <v>12</v>
      </c>
      <c r="DG50" s="6" t="e">
        <f aca="false">DG49/BE49</f>
        <v>#DIV/0!</v>
      </c>
      <c r="DH50" s="39" t="e">
        <f aca="false">DH49/BF49</f>
        <v>#DIV/0!</v>
      </c>
      <c r="DI50" s="39" t="n">
        <f aca="false">DI49/BG49</f>
        <v>495.541591510149</v>
      </c>
      <c r="DJ50" s="39" t="n">
        <f aca="false">DJ49/BH49</f>
        <v>559.100394238859</v>
      </c>
      <c r="DK50" s="39" t="n">
        <f aca="false">DK49/BI49</f>
        <v>726.226566396581</v>
      </c>
      <c r="DL50" s="39" t="n">
        <f aca="false">DL49/BJ49</f>
        <v>969.081501187846</v>
      </c>
      <c r="DM50" s="39" t="n">
        <f aca="false">DM49/BK49</f>
        <v>1217.36111126416</v>
      </c>
      <c r="DN50" s="39" t="n">
        <f aca="false">DN49/BL49</f>
        <v>1607.44365529996</v>
      </c>
      <c r="DO50" s="39" t="n">
        <f aca="false">DO49/BM49</f>
        <v>1817.64666905023</v>
      </c>
      <c r="DP50" s="39" t="n">
        <f aca="false">DP49/BN49</f>
        <v>2227.4513568071</v>
      </c>
      <c r="DQ50" s="6" t="e">
        <f aca="false">DQ49/BO49</f>
        <v>#DIV/0!</v>
      </c>
      <c r="DR50" s="6" t="e">
        <f aca="false">DR49/BP49</f>
        <v>#DIV/0!</v>
      </c>
      <c r="DS50" s="6" t="e">
        <f aca="false">DS49/BQ49</f>
        <v>#DIV/0!</v>
      </c>
      <c r="DT50" s="6" t="e">
        <f aca="false">DT49/BR49</f>
        <v>#DIV/0!</v>
      </c>
      <c r="DU50" s="6" t="e">
        <f aca="false">DU49/BS49</f>
        <v>#DIV/0!</v>
      </c>
      <c r="DV50" s="6" t="e">
        <f aca="false">DV49/BT49</f>
        <v>#DIV/0!</v>
      </c>
      <c r="DW50" s="6" t="e">
        <f aca="false">DW49/BU49</f>
        <v>#DIV/0!</v>
      </c>
      <c r="DX50" s="6" t="e">
        <f aca="false">DX49/BV49</f>
        <v>#DIV/0!</v>
      </c>
      <c r="DY50" s="6" t="e">
        <f aca="false">DY49/BW49</f>
        <v>#DIV/0!</v>
      </c>
      <c r="DZ50" s="6" t="e">
        <f aca="false">DZ49/BX49</f>
        <v>#DIV/0!</v>
      </c>
      <c r="EA50" s="6" t="e">
        <f aca="false">EA49/BY49</f>
        <v>#DIV/0!</v>
      </c>
      <c r="EB50" s="6" t="e">
        <f aca="false">EB49/BZ49</f>
        <v>#DIV/0!</v>
      </c>
      <c r="EC50" s="6" t="e">
        <f aca="false">EC49/CA49</f>
        <v>#DIV/0!</v>
      </c>
      <c r="ED50" s="6" t="e">
        <f aca="false">ED49/CB49</f>
        <v>#DIV/0!</v>
      </c>
      <c r="EE50" s="6" t="n">
        <f aca="false">EE49/CC49</f>
        <v>861.23094058233</v>
      </c>
    </row>
    <row r="51" customFormat="false" ht="12.75" hidden="false" customHeight="false" outlineLevel="0" collapsed="false">
      <c r="BL51" s="38" t="n">
        <f aca="false">SUM(BL50:BN50)</f>
        <v>102.751306471657</v>
      </c>
      <c r="DH51" s="4" t="e">
        <f aca="false">DH50/1000</f>
        <v>#DIV/0!</v>
      </c>
      <c r="DI51" s="4" t="n">
        <f aca="false">DI50/1000</f>
        <v>0.495541591510149</v>
      </c>
      <c r="DJ51" s="4" t="n">
        <f aca="false">DJ50/1000</f>
        <v>0.559100394238859</v>
      </c>
      <c r="DK51" s="4" t="n">
        <f aca="false">DK50/1000</f>
        <v>0.726226566396581</v>
      </c>
      <c r="DL51" s="4" t="n">
        <f aca="false">DL50/1000</f>
        <v>0.969081501187846</v>
      </c>
      <c r="DM51" s="4" t="n">
        <f aca="false">DM50/1000</f>
        <v>1.21736111126416</v>
      </c>
      <c r="DN51" s="4" t="n">
        <f aca="false">DN50/1000</f>
        <v>1.60744365529996</v>
      </c>
      <c r="DO51" s="4" t="n">
        <f aca="false">DO50/1000</f>
        <v>1.81764666905023</v>
      </c>
      <c r="DP51" s="4" t="n">
        <f aca="false">DP50/1000</f>
        <v>2.2274513568071</v>
      </c>
    </row>
    <row r="52" customFormat="false" ht="12.75" hidden="false" customHeight="false" outlineLevel="0" collapsed="false">
      <c r="BL52" s="40" t="n">
        <f aca="false">(SUM(BM50:BN50)*100)/SUM(BG50:BL50)</f>
        <v>7.13353212782815</v>
      </c>
      <c r="DN52" s="0" t="n">
        <f aca="false">BL50*DN51</f>
        <v>90.3253421187088</v>
      </c>
      <c r="DO52" s="0" t="n">
        <f aca="false">BM50*DO51</f>
        <v>55.2491107151308</v>
      </c>
      <c r="DP52" s="0" t="n">
        <f aca="false">BN50*DP51</f>
        <v>36.003256408106</v>
      </c>
    </row>
    <row r="53" customFormat="false" ht="12.75" hidden="false" customHeight="false" outlineLevel="0" collapsed="false">
      <c r="DN53" s="41" t="n">
        <f aca="false">SUM(DN52:DP52)/BL51</f>
        <v>1.76715718249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3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BD7" activeCellId="0" sqref="BD7:BD45"/>
    </sheetView>
  </sheetViews>
  <sheetFormatPr defaultColWidth="11.0546875" defaultRowHeight="12.75" zeroHeight="false" outlineLevelRow="0" outlineLevelCol="0"/>
  <cols>
    <col collapsed="false" customWidth="true" hidden="false" outlineLevel="0" max="25" min="2" style="0" width="5.28"/>
    <col collapsed="false" customWidth="true" hidden="false" outlineLevel="0" max="26" min="26" style="0" width="8.99"/>
    <col collapsed="false" customWidth="true" hidden="false" outlineLevel="0" max="52" min="29" style="0" width="5.28"/>
    <col collapsed="false" customWidth="true" hidden="false" outlineLevel="0" max="53" min="53" style="0" width="8.99"/>
    <col collapsed="false" customWidth="true" hidden="false" outlineLevel="0" max="56" min="56" style="0" width="14.56"/>
    <col collapsed="false" customWidth="true" hidden="false" outlineLevel="0" max="80" min="57" style="0" width="5.28"/>
    <col collapsed="false" customWidth="true" hidden="false" outlineLevel="0" max="81" min="81" style="0" width="8.99"/>
    <col collapsed="false" customWidth="true" hidden="false" outlineLevel="0" max="107" min="84" style="0" width="5.28"/>
    <col collapsed="false" customWidth="true" hidden="false" outlineLevel="0" max="108" min="108" style="0" width="8.99"/>
    <col collapsed="false" customWidth="true" hidden="false" outlineLevel="0" max="134" min="111" style="0" width="5.28"/>
    <col collapsed="false" customWidth="true" hidden="false" outlineLevel="0" max="135" min="135" style="0" width="8.99"/>
  </cols>
  <sheetData>
    <row r="1" customFormat="false" ht="12.75" hidden="false" customHeight="false" outlineLevel="0" collapsed="false">
      <c r="A1" s="0" t="s">
        <v>0</v>
      </c>
      <c r="B1" s="0" t="n">
        <v>1991</v>
      </c>
      <c r="G1" s="1"/>
      <c r="H1" s="1"/>
      <c r="I1" s="1"/>
      <c r="J1" s="1"/>
      <c r="K1" s="1"/>
      <c r="L1" s="1"/>
      <c r="M1" s="1"/>
      <c r="DF1" s="2"/>
      <c r="DG1" s="2" t="s">
        <v>1</v>
      </c>
      <c r="DH1" s="3" t="n">
        <v>0.014</v>
      </c>
    </row>
    <row r="2" customFormat="false" ht="12.75" hidden="false" customHeight="false" outlineLevel="0" collapsed="false">
      <c r="A2" s="0" t="s">
        <v>2</v>
      </c>
      <c r="B2" s="0" t="s">
        <v>3</v>
      </c>
      <c r="DF2" s="2"/>
      <c r="DG2" s="2" t="s">
        <v>4</v>
      </c>
      <c r="DH2" s="3" t="n">
        <v>3.014</v>
      </c>
    </row>
    <row r="3" customFormat="false" ht="12.75" hidden="false" customHeight="false" outlineLevel="0" collapsed="false">
      <c r="A3" s="4" t="s">
        <v>5</v>
      </c>
      <c r="B3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B5" s="5"/>
      <c r="AC5" s="5" t="s">
        <v>9</v>
      </c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C5" s="6"/>
      <c r="BD5" s="6"/>
      <c r="BE5" s="6" t="s">
        <v>10</v>
      </c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E5" s="6"/>
      <c r="CF5" s="6" t="s">
        <v>11</v>
      </c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F5" s="6"/>
      <c r="DG5" s="6" t="s">
        <v>12</v>
      </c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75" hidden="false" customHeight="false" outlineLevel="0" collapsed="false">
      <c r="A6" s="5" t="s">
        <v>13</v>
      </c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  <c r="O6" s="7" t="n">
        <v>14</v>
      </c>
      <c r="P6" s="7" t="n">
        <v>15</v>
      </c>
      <c r="Q6" s="7" t="n">
        <v>16</v>
      </c>
      <c r="R6" s="7" t="n">
        <v>17</v>
      </c>
      <c r="S6" s="7" t="n">
        <v>18</v>
      </c>
      <c r="T6" s="7" t="n">
        <v>19</v>
      </c>
      <c r="U6" s="7" t="n">
        <v>20</v>
      </c>
      <c r="V6" s="7" t="n">
        <v>21</v>
      </c>
      <c r="W6" s="7" t="n">
        <v>22</v>
      </c>
      <c r="X6" s="7" t="n">
        <v>23</v>
      </c>
      <c r="Y6" s="7" t="n">
        <v>24</v>
      </c>
      <c r="Z6" s="7" t="s">
        <v>14</v>
      </c>
      <c r="AB6" s="5"/>
      <c r="AC6" s="7" t="n">
        <v>1</v>
      </c>
      <c r="AD6" s="7" t="n">
        <v>2</v>
      </c>
      <c r="AE6" s="7" t="n">
        <v>3</v>
      </c>
      <c r="AF6" s="7" t="n">
        <v>4</v>
      </c>
      <c r="AG6" s="7" t="n">
        <v>5</v>
      </c>
      <c r="AH6" s="7" t="n">
        <v>6</v>
      </c>
      <c r="AI6" s="7" t="n">
        <v>7</v>
      </c>
      <c r="AJ6" s="7" t="n">
        <v>8</v>
      </c>
      <c r="AK6" s="7" t="n">
        <v>9</v>
      </c>
      <c r="AL6" s="7" t="n">
        <v>10</v>
      </c>
      <c r="AM6" s="7" t="n">
        <v>11</v>
      </c>
      <c r="AN6" s="7" t="n">
        <v>12</v>
      </c>
      <c r="AO6" s="7" t="n">
        <v>13</v>
      </c>
      <c r="AP6" s="7" t="n">
        <v>14</v>
      </c>
      <c r="AQ6" s="7" t="n">
        <v>15</v>
      </c>
      <c r="AR6" s="7" t="n">
        <v>16</v>
      </c>
      <c r="AS6" s="7" t="n">
        <v>17</v>
      </c>
      <c r="AT6" s="7" t="n">
        <v>18</v>
      </c>
      <c r="AU6" s="7" t="n">
        <v>19</v>
      </c>
      <c r="AV6" s="7" t="n">
        <v>20</v>
      </c>
      <c r="AW6" s="7" t="n">
        <v>21</v>
      </c>
      <c r="AX6" s="7" t="n">
        <v>22</v>
      </c>
      <c r="AY6" s="7" t="n">
        <v>23</v>
      </c>
      <c r="AZ6" s="7" t="n">
        <v>24</v>
      </c>
      <c r="BA6" s="7" t="s">
        <v>14</v>
      </c>
      <c r="BC6" s="6"/>
      <c r="BD6" s="6" t="s">
        <v>13</v>
      </c>
      <c r="BE6" s="8" t="n">
        <v>1</v>
      </c>
      <c r="BF6" s="8" t="n">
        <v>2</v>
      </c>
      <c r="BG6" s="8" t="n">
        <v>3</v>
      </c>
      <c r="BH6" s="8" t="n">
        <v>4</v>
      </c>
      <c r="BI6" s="8" t="n">
        <v>5</v>
      </c>
      <c r="BJ6" s="8" t="n">
        <v>6</v>
      </c>
      <c r="BK6" s="8" t="n">
        <v>7</v>
      </c>
      <c r="BL6" s="8" t="n">
        <v>8</v>
      </c>
      <c r="BM6" s="8" t="n">
        <v>9</v>
      </c>
      <c r="BN6" s="8" t="n">
        <v>10</v>
      </c>
      <c r="BO6" s="8" t="n">
        <v>11</v>
      </c>
      <c r="BP6" s="8" t="n">
        <v>12</v>
      </c>
      <c r="BQ6" s="8" t="n">
        <v>13</v>
      </c>
      <c r="BR6" s="8" t="n">
        <v>14</v>
      </c>
      <c r="BS6" s="8" t="n">
        <v>15</v>
      </c>
      <c r="BT6" s="8" t="n">
        <v>16</v>
      </c>
      <c r="BU6" s="8" t="n">
        <v>17</v>
      </c>
      <c r="BV6" s="8" t="n">
        <v>18</v>
      </c>
      <c r="BW6" s="8" t="n">
        <v>19</v>
      </c>
      <c r="BX6" s="8" t="n">
        <v>20</v>
      </c>
      <c r="BY6" s="8" t="n">
        <v>21</v>
      </c>
      <c r="BZ6" s="8" t="n">
        <v>22</v>
      </c>
      <c r="CA6" s="8" t="n">
        <v>23</v>
      </c>
      <c r="CB6" s="8" t="n">
        <v>24</v>
      </c>
      <c r="CC6" s="8" t="s">
        <v>14</v>
      </c>
      <c r="CE6" s="6"/>
      <c r="CF6" s="8" t="n">
        <v>1</v>
      </c>
      <c r="CG6" s="8" t="n">
        <v>2</v>
      </c>
      <c r="CH6" s="8" t="n">
        <v>3</v>
      </c>
      <c r="CI6" s="8" t="n">
        <v>4</v>
      </c>
      <c r="CJ6" s="8" t="n">
        <v>5</v>
      </c>
      <c r="CK6" s="8" t="n">
        <v>6</v>
      </c>
      <c r="CL6" s="8" t="n">
        <v>7</v>
      </c>
      <c r="CM6" s="8" t="n">
        <v>8</v>
      </c>
      <c r="CN6" s="8" t="n">
        <v>9</v>
      </c>
      <c r="CO6" s="8" t="n">
        <v>10</v>
      </c>
      <c r="CP6" s="8" t="n">
        <v>11</v>
      </c>
      <c r="CQ6" s="8" t="n">
        <v>12</v>
      </c>
      <c r="CR6" s="8" t="n">
        <v>13</v>
      </c>
      <c r="CS6" s="8" t="n">
        <v>14</v>
      </c>
      <c r="CT6" s="8" t="n">
        <v>15</v>
      </c>
      <c r="CU6" s="8" t="n">
        <v>16</v>
      </c>
      <c r="CV6" s="8" t="n">
        <v>17</v>
      </c>
      <c r="CW6" s="8" t="n">
        <v>18</v>
      </c>
      <c r="CX6" s="8" t="n">
        <v>19</v>
      </c>
      <c r="CY6" s="8" t="n">
        <v>20</v>
      </c>
      <c r="CZ6" s="8" t="n">
        <v>21</v>
      </c>
      <c r="DA6" s="8" t="n">
        <v>22</v>
      </c>
      <c r="DB6" s="8" t="n">
        <v>23</v>
      </c>
      <c r="DC6" s="8" t="n">
        <v>24</v>
      </c>
      <c r="DD6" s="8" t="s">
        <v>14</v>
      </c>
      <c r="DF6" s="6"/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8" t="n">
        <v>13</v>
      </c>
      <c r="DT6" s="8" t="n">
        <v>14</v>
      </c>
      <c r="DU6" s="8" t="n">
        <v>15</v>
      </c>
      <c r="DV6" s="8" t="n">
        <v>16</v>
      </c>
      <c r="DW6" s="8" t="n">
        <v>17</v>
      </c>
      <c r="DX6" s="8" t="n">
        <v>18</v>
      </c>
      <c r="DY6" s="8" t="n">
        <v>19</v>
      </c>
      <c r="DZ6" s="8" t="n">
        <v>20</v>
      </c>
      <c r="EA6" s="8" t="n">
        <v>21</v>
      </c>
      <c r="EB6" s="8" t="n">
        <v>22</v>
      </c>
      <c r="EC6" s="8" t="n">
        <v>23</v>
      </c>
      <c r="ED6" s="8" t="n">
        <v>24</v>
      </c>
      <c r="EE6" s="8" t="s">
        <v>14</v>
      </c>
    </row>
    <row r="7" customFormat="false" ht="12.75" hidden="false" customHeight="false" outlineLevel="0" collapsed="false">
      <c r="A7" s="7" t="n">
        <v>24</v>
      </c>
      <c r="B7" s="9"/>
      <c r="C7" s="10" t="n">
        <v>0</v>
      </c>
      <c r="D7" s="10" t="n">
        <v>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5" t="n">
        <f aca="false">SUM(B7:Y7)</f>
        <v>5</v>
      </c>
      <c r="AB7" s="7" t="n">
        <v>24</v>
      </c>
      <c r="AC7" s="13" t="n">
        <f aca="false">B7/$Z7</f>
        <v>0</v>
      </c>
      <c r="AD7" s="11" t="n">
        <f aca="false">C7/$Z7</f>
        <v>0</v>
      </c>
      <c r="AE7" s="11" t="n">
        <f aca="false">D7/$Z7</f>
        <v>1</v>
      </c>
      <c r="AF7" s="11" t="n">
        <f aca="false">E7/$Z7</f>
        <v>0</v>
      </c>
      <c r="AG7" s="11" t="n">
        <f aca="false">F7/$Z7</f>
        <v>0</v>
      </c>
      <c r="AH7" s="11" t="n">
        <f aca="false">G7/$Z7</f>
        <v>0</v>
      </c>
      <c r="AI7" s="11" t="n">
        <f aca="false">H7/$Z7</f>
        <v>0</v>
      </c>
      <c r="AJ7" s="11" t="n">
        <f aca="false">I7/$Z7</f>
        <v>0</v>
      </c>
      <c r="AK7" s="11" t="n">
        <f aca="false">J7/$Z7</f>
        <v>0</v>
      </c>
      <c r="AL7" s="11" t="n">
        <f aca="false">K7/$Z7</f>
        <v>0</v>
      </c>
      <c r="AM7" s="11" t="n">
        <f aca="false">L7/$Z7</f>
        <v>0</v>
      </c>
      <c r="AN7" s="11" t="n">
        <f aca="false">M7/$Z7</f>
        <v>0</v>
      </c>
      <c r="AO7" s="11" t="n">
        <f aca="false">N7/$Z7</f>
        <v>0</v>
      </c>
      <c r="AP7" s="11" t="n">
        <f aca="false">O7/$Z7</f>
        <v>0</v>
      </c>
      <c r="AQ7" s="11" t="n">
        <f aca="false">P7/$Z7</f>
        <v>0</v>
      </c>
      <c r="AR7" s="11" t="n">
        <f aca="false">Q7/$Z7</f>
        <v>0</v>
      </c>
      <c r="AS7" s="11" t="n">
        <f aca="false">R7/$Z7</f>
        <v>0</v>
      </c>
      <c r="AT7" s="11" t="n">
        <f aca="false">S7/$Z7</f>
        <v>0</v>
      </c>
      <c r="AU7" s="11" t="n">
        <f aca="false">T7/$Z7</f>
        <v>0</v>
      </c>
      <c r="AV7" s="11" t="n">
        <f aca="false">U7/$Z7</f>
        <v>0</v>
      </c>
      <c r="AW7" s="11" t="n">
        <f aca="false">V7/$Z7</f>
        <v>0</v>
      </c>
      <c r="AX7" s="11" t="n">
        <f aca="false">W7/$Z7</f>
        <v>0</v>
      </c>
      <c r="AY7" s="11" t="n">
        <f aca="false">X7/$Z7</f>
        <v>0</v>
      </c>
      <c r="AZ7" s="12" t="n">
        <f aca="false">Y7/$Z7</f>
        <v>0</v>
      </c>
      <c r="BA7" s="5" t="n">
        <f aca="false">SUM(AC7:AZ7)</f>
        <v>1</v>
      </c>
      <c r="BC7" s="8" t="n">
        <v>24</v>
      </c>
      <c r="BD7" s="14" t="n">
        <v>75.957410880607</v>
      </c>
      <c r="BE7" s="15" t="n">
        <f aca="false">$BD7*AC7</f>
        <v>0</v>
      </c>
      <c r="BF7" s="16" t="n">
        <f aca="false">$BD7*AD7</f>
        <v>0</v>
      </c>
      <c r="BG7" s="16" t="n">
        <f aca="false">$BD7*AE7</f>
        <v>75.957410880607</v>
      </c>
      <c r="BH7" s="16" t="n">
        <f aca="false">$BD7*AF7</f>
        <v>0</v>
      </c>
      <c r="BI7" s="16" t="n">
        <f aca="false">$BD7*AG7</f>
        <v>0</v>
      </c>
      <c r="BJ7" s="16" t="n">
        <f aca="false">$BD7*AH7</f>
        <v>0</v>
      </c>
      <c r="BK7" s="16" t="n">
        <f aca="false">$BD7*AI7</f>
        <v>0</v>
      </c>
      <c r="BL7" s="16" t="n">
        <f aca="false">$BD7*AJ7</f>
        <v>0</v>
      </c>
      <c r="BM7" s="16" t="n">
        <f aca="false">$BD7*AK7</f>
        <v>0</v>
      </c>
      <c r="BN7" s="16" t="n">
        <f aca="false">$BD7*AL7</f>
        <v>0</v>
      </c>
      <c r="BO7" s="16" t="n">
        <f aca="false">$BD7*AM7</f>
        <v>0</v>
      </c>
      <c r="BP7" s="16" t="n">
        <f aca="false">$BD7*AN7</f>
        <v>0</v>
      </c>
      <c r="BQ7" s="16" t="n">
        <f aca="false">$BD7*AO7</f>
        <v>0</v>
      </c>
      <c r="BR7" s="16" t="n">
        <f aca="false">$BD7*AP7</f>
        <v>0</v>
      </c>
      <c r="BS7" s="16" t="n">
        <f aca="false">$BD7*AQ7</f>
        <v>0</v>
      </c>
      <c r="BT7" s="16" t="n">
        <f aca="false">$BD7*AR7</f>
        <v>0</v>
      </c>
      <c r="BU7" s="16" t="n">
        <f aca="false">$BD7*AS7</f>
        <v>0</v>
      </c>
      <c r="BV7" s="16" t="n">
        <f aca="false">$BD7*AT7</f>
        <v>0</v>
      </c>
      <c r="BW7" s="16" t="n">
        <f aca="false">$BD7*AU7</f>
        <v>0</v>
      </c>
      <c r="BX7" s="16" t="n">
        <f aca="false">$BD7*AV7</f>
        <v>0</v>
      </c>
      <c r="BY7" s="16" t="n">
        <f aca="false">$BD7*AW7</f>
        <v>0</v>
      </c>
      <c r="BZ7" s="16" t="n">
        <f aca="false">$BD7*AX7</f>
        <v>0</v>
      </c>
      <c r="CA7" s="16" t="n">
        <f aca="false">$BD7*AY7</f>
        <v>0</v>
      </c>
      <c r="CB7" s="17" t="n">
        <f aca="false">$BD7*AZ7</f>
        <v>0</v>
      </c>
      <c r="CC7" s="6" t="n">
        <f aca="false">SUM(BE7:CB7)</f>
        <v>75.957410880607</v>
      </c>
      <c r="CE7" s="8" t="n">
        <v>24</v>
      </c>
      <c r="CF7" s="15" t="n">
        <f aca="false">($CE7+0.5)*BE7</f>
        <v>0</v>
      </c>
      <c r="CG7" s="16" t="n">
        <f aca="false">($CE7+0.5)*BF7</f>
        <v>0</v>
      </c>
      <c r="CH7" s="16" t="n">
        <f aca="false">($CE7+0.5)*BG7</f>
        <v>1860.95656657487</v>
      </c>
      <c r="CI7" s="16" t="n">
        <f aca="false">($CE7+0.5)*BH7</f>
        <v>0</v>
      </c>
      <c r="CJ7" s="16" t="n">
        <f aca="false">($CE7+0.5)*BI7</f>
        <v>0</v>
      </c>
      <c r="CK7" s="16" t="n">
        <f aca="false">($CE7+0.5)*BJ7</f>
        <v>0</v>
      </c>
      <c r="CL7" s="16" t="n">
        <f aca="false">($CE7+0.5)*BK7</f>
        <v>0</v>
      </c>
      <c r="CM7" s="16" t="n">
        <f aca="false">($CE7+0.5)*BL7</f>
        <v>0</v>
      </c>
      <c r="CN7" s="16" t="n">
        <f aca="false">($CE7+0.5)*BM7</f>
        <v>0</v>
      </c>
      <c r="CO7" s="16" t="n">
        <f aca="false">($CE7+0.5)*BN7</f>
        <v>0</v>
      </c>
      <c r="CP7" s="16" t="n">
        <f aca="false">($CE7+0.5)*BO7</f>
        <v>0</v>
      </c>
      <c r="CQ7" s="16" t="n">
        <f aca="false">($CE7+0.5)*BP7</f>
        <v>0</v>
      </c>
      <c r="CR7" s="16" t="n">
        <f aca="false">($CE7+0.5)*BQ7</f>
        <v>0</v>
      </c>
      <c r="CS7" s="16" t="n">
        <f aca="false">($CE7+0.5)*BR7</f>
        <v>0</v>
      </c>
      <c r="CT7" s="16" t="n">
        <f aca="false">($CE7+0.5)*BS7</f>
        <v>0</v>
      </c>
      <c r="CU7" s="16" t="n">
        <f aca="false">($CE7+0.5)*BT7</f>
        <v>0</v>
      </c>
      <c r="CV7" s="16" t="n">
        <f aca="false">($CE7+0.5)*BU7</f>
        <v>0</v>
      </c>
      <c r="CW7" s="16" t="n">
        <f aca="false">($CE7+0.5)*BV7</f>
        <v>0</v>
      </c>
      <c r="CX7" s="16" t="n">
        <f aca="false">($CE7+0.5)*BW7</f>
        <v>0</v>
      </c>
      <c r="CY7" s="16" t="n">
        <f aca="false">($CE7+0.5)*BX7</f>
        <v>0</v>
      </c>
      <c r="CZ7" s="16" t="n">
        <f aca="false">($CE7+0.5)*BY7</f>
        <v>0</v>
      </c>
      <c r="DA7" s="16" t="n">
        <f aca="false">($CE7+0.5)*BZ7</f>
        <v>0</v>
      </c>
      <c r="DB7" s="16" t="n">
        <f aca="false">($CE7+0.5)*CA7</f>
        <v>0</v>
      </c>
      <c r="DC7" s="17" t="n">
        <f aca="false">($CE7+0.5)*CB7</f>
        <v>0</v>
      </c>
      <c r="DD7" s="6" t="n">
        <f aca="false">SUM(CF7:DC7)</f>
        <v>1860.95656657487</v>
      </c>
      <c r="DF7" s="8" t="n">
        <v>24</v>
      </c>
      <c r="DG7" s="15" t="n">
        <f aca="false">BE7*($DH$1*(($DF7+0.5)^$DH$2))</f>
        <v>0</v>
      </c>
      <c r="DH7" s="16" t="n">
        <f aca="false">BF7*($DH$1*(($DF7+0.5)^$DH$2))</f>
        <v>0</v>
      </c>
      <c r="DI7" s="16" t="n">
        <f aca="false">BG7*($DH$1*(($DF7+0.5)^$DH$2))</f>
        <v>16354.7822676858</v>
      </c>
      <c r="DJ7" s="16" t="n">
        <f aca="false">BH7*($DH$1*(($DF7+0.5)^$DH$2))</f>
        <v>0</v>
      </c>
      <c r="DK7" s="16" t="n">
        <f aca="false">BI7*($DH$1*(($DF7+0.5)^$DH$2))</f>
        <v>0</v>
      </c>
      <c r="DL7" s="16" t="n">
        <f aca="false">BJ7*($DH$1*(($DF7+0.5)^$DH$2))</f>
        <v>0</v>
      </c>
      <c r="DM7" s="16" t="n">
        <f aca="false">BK7*($DH$1*(($DF7+0.5)^$DH$2))</f>
        <v>0</v>
      </c>
      <c r="DN7" s="16" t="n">
        <f aca="false">BL7*($DH$1*(($DF7+0.5)^$DH$2))</f>
        <v>0</v>
      </c>
      <c r="DO7" s="16" t="n">
        <f aca="false">BM7*($DH$1*(($DF7+0.5)^$DH$2))</f>
        <v>0</v>
      </c>
      <c r="DP7" s="16" t="n">
        <f aca="false">BN7*($DH$1*(($DF7+0.5)^$DH$2))</f>
        <v>0</v>
      </c>
      <c r="DQ7" s="16" t="n">
        <f aca="false">BO7*($DH$1*(($DF7+0.5)^$DH$2))</f>
        <v>0</v>
      </c>
      <c r="DR7" s="16" t="n">
        <f aca="false">BP7*($DH$1*(($DF7+0.5)^$DH$2))</f>
        <v>0</v>
      </c>
      <c r="DS7" s="16" t="n">
        <f aca="false">BQ7*($DH$1*(($DF7+0.5)^$DH$2))</f>
        <v>0</v>
      </c>
      <c r="DT7" s="16" t="n">
        <f aca="false">BR7*($DH$1*(($DF7+0.5)^$DH$2))</f>
        <v>0</v>
      </c>
      <c r="DU7" s="16" t="n">
        <f aca="false">BS7*($DH$1*(($DF7+0.5)^$DH$2))</f>
        <v>0</v>
      </c>
      <c r="DV7" s="16" t="n">
        <f aca="false">BT7*($DH$1*(($DF7+0.5)^$DH$2))</f>
        <v>0</v>
      </c>
      <c r="DW7" s="16" t="n">
        <f aca="false">BU7*($DH$1*(($DF7+0.5)^$DH$2))</f>
        <v>0</v>
      </c>
      <c r="DX7" s="16" t="n">
        <f aca="false">BV7*($DH$1*(($DF7+0.5)^$DH$2))</f>
        <v>0</v>
      </c>
      <c r="DY7" s="16" t="n">
        <f aca="false">BW7*($DH$1*(($DF7+0.5)^$DH$2))</f>
        <v>0</v>
      </c>
      <c r="DZ7" s="16" t="n">
        <f aca="false">BX7*($DH$1*(($DF7+0.5)^$DH$2))</f>
        <v>0</v>
      </c>
      <c r="EA7" s="16" t="n">
        <f aca="false">BY7*($DH$1*(($DF7+0.5)^$DH$2))</f>
        <v>0</v>
      </c>
      <c r="EB7" s="16" t="n">
        <f aca="false">BZ7*($DH$1*(($DF7+0.5)^$DH$2))</f>
        <v>0</v>
      </c>
      <c r="EC7" s="16" t="n">
        <f aca="false">CA7*($DH$1*(($DF7+0.5)^$DH$2))</f>
        <v>0</v>
      </c>
      <c r="ED7" s="17" t="n">
        <f aca="false">CB7*($DH$1*(($DF7+0.5)^$DH$2))</f>
        <v>0</v>
      </c>
      <c r="EE7" s="6" t="n">
        <f aca="false">SUM(DG7:ED7)</f>
        <v>16354.7822676858</v>
      </c>
    </row>
    <row r="8" customFormat="false" ht="12.75" hidden="false" customHeight="false" outlineLevel="0" collapsed="false">
      <c r="A8" s="7" t="n">
        <v>25</v>
      </c>
      <c r="B8" s="18"/>
      <c r="C8" s="19" t="n">
        <v>0</v>
      </c>
      <c r="D8" s="19" t="n">
        <v>5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5" t="n">
        <f aca="false">SUM(B8:Y8)</f>
        <v>5</v>
      </c>
      <c r="AB8" s="7" t="n">
        <v>25</v>
      </c>
      <c r="AC8" s="22" t="n">
        <f aca="false">B8/$Z8</f>
        <v>0</v>
      </c>
      <c r="AD8" s="20" t="n">
        <f aca="false">C8/$Z8</f>
        <v>0</v>
      </c>
      <c r="AE8" s="20" t="n">
        <f aca="false">D8/$Z8</f>
        <v>1</v>
      </c>
      <c r="AF8" s="20" t="n">
        <f aca="false">E8/$Z8</f>
        <v>0</v>
      </c>
      <c r="AG8" s="20" t="n">
        <f aca="false">F8/$Z8</f>
        <v>0</v>
      </c>
      <c r="AH8" s="20" t="n">
        <f aca="false">G8/$Z8</f>
        <v>0</v>
      </c>
      <c r="AI8" s="20" t="n">
        <f aca="false">H8/$Z8</f>
        <v>0</v>
      </c>
      <c r="AJ8" s="20" t="n">
        <f aca="false">I8/$Z8</f>
        <v>0</v>
      </c>
      <c r="AK8" s="20" t="n">
        <f aca="false">J8/$Z8</f>
        <v>0</v>
      </c>
      <c r="AL8" s="20" t="n">
        <f aca="false">K8/$Z8</f>
        <v>0</v>
      </c>
      <c r="AM8" s="20" t="n">
        <f aca="false">L8/$Z8</f>
        <v>0</v>
      </c>
      <c r="AN8" s="20" t="n">
        <f aca="false">M8/$Z8</f>
        <v>0</v>
      </c>
      <c r="AO8" s="20" t="n">
        <f aca="false">N8/$Z8</f>
        <v>0</v>
      </c>
      <c r="AP8" s="20" t="n">
        <f aca="false">O8/$Z8</f>
        <v>0</v>
      </c>
      <c r="AQ8" s="20" t="n">
        <f aca="false">P8/$Z8</f>
        <v>0</v>
      </c>
      <c r="AR8" s="20" t="n">
        <f aca="false">Q8/$Z8</f>
        <v>0</v>
      </c>
      <c r="AS8" s="20" t="n">
        <f aca="false">R8/$Z8</f>
        <v>0</v>
      </c>
      <c r="AT8" s="20" t="n">
        <f aca="false">S8/$Z8</f>
        <v>0</v>
      </c>
      <c r="AU8" s="20" t="n">
        <f aca="false">T8/$Z8</f>
        <v>0</v>
      </c>
      <c r="AV8" s="20" t="n">
        <f aca="false">U8/$Z8</f>
        <v>0</v>
      </c>
      <c r="AW8" s="20" t="n">
        <f aca="false">V8/$Z8</f>
        <v>0</v>
      </c>
      <c r="AX8" s="20" t="n">
        <f aca="false">W8/$Z8</f>
        <v>0</v>
      </c>
      <c r="AY8" s="20" t="n">
        <f aca="false">X8/$Z8</f>
        <v>0</v>
      </c>
      <c r="AZ8" s="21" t="n">
        <f aca="false">Y8/$Z8</f>
        <v>0</v>
      </c>
      <c r="BA8" s="5" t="n">
        <f aca="false">SUM(AC8:AZ8)</f>
        <v>1</v>
      </c>
      <c r="BC8" s="8" t="n">
        <v>25</v>
      </c>
      <c r="BD8" s="23" t="n">
        <v>303.829643522428</v>
      </c>
      <c r="BE8" s="24" t="n">
        <f aca="false">$BD8*AC8</f>
        <v>0</v>
      </c>
      <c r="BF8" s="25" t="n">
        <f aca="false">$BD8*AD8</f>
        <v>0</v>
      </c>
      <c r="BG8" s="25" t="n">
        <f aca="false">$BD8*AE8</f>
        <v>303.829643522428</v>
      </c>
      <c r="BH8" s="25" t="n">
        <f aca="false">$BD8*AF8</f>
        <v>0</v>
      </c>
      <c r="BI8" s="25" t="n">
        <f aca="false">$BD8*AG8</f>
        <v>0</v>
      </c>
      <c r="BJ8" s="25" t="n">
        <f aca="false">$BD8*AH8</f>
        <v>0</v>
      </c>
      <c r="BK8" s="25" t="n">
        <f aca="false">$BD8*AI8</f>
        <v>0</v>
      </c>
      <c r="BL8" s="25" t="n">
        <f aca="false">$BD8*AJ8</f>
        <v>0</v>
      </c>
      <c r="BM8" s="25" t="n">
        <f aca="false">$BD8*AK8</f>
        <v>0</v>
      </c>
      <c r="BN8" s="25" t="n">
        <f aca="false">$BD8*AL8</f>
        <v>0</v>
      </c>
      <c r="BO8" s="25" t="n">
        <f aca="false">$BD8*AM8</f>
        <v>0</v>
      </c>
      <c r="BP8" s="25" t="n">
        <f aca="false">$BD8*AN8</f>
        <v>0</v>
      </c>
      <c r="BQ8" s="25" t="n">
        <f aca="false">$BD8*AO8</f>
        <v>0</v>
      </c>
      <c r="BR8" s="25" t="n">
        <f aca="false">$BD8*AP8</f>
        <v>0</v>
      </c>
      <c r="BS8" s="25" t="n">
        <f aca="false">$BD8*AQ8</f>
        <v>0</v>
      </c>
      <c r="BT8" s="25" t="n">
        <f aca="false">$BD8*AR8</f>
        <v>0</v>
      </c>
      <c r="BU8" s="25" t="n">
        <f aca="false">$BD8*AS8</f>
        <v>0</v>
      </c>
      <c r="BV8" s="25" t="n">
        <f aca="false">$BD8*AT8</f>
        <v>0</v>
      </c>
      <c r="BW8" s="25" t="n">
        <f aca="false">$BD8*AU8</f>
        <v>0</v>
      </c>
      <c r="BX8" s="25" t="n">
        <f aca="false">$BD8*AV8</f>
        <v>0</v>
      </c>
      <c r="BY8" s="25" t="n">
        <f aca="false">$BD8*AW8</f>
        <v>0</v>
      </c>
      <c r="BZ8" s="25" t="n">
        <f aca="false">$BD8*AX8</f>
        <v>0</v>
      </c>
      <c r="CA8" s="25" t="n">
        <f aca="false">$BD8*AY8</f>
        <v>0</v>
      </c>
      <c r="CB8" s="26" t="n">
        <f aca="false">$BD8*AZ8</f>
        <v>0</v>
      </c>
      <c r="CC8" s="6" t="n">
        <f aca="false">SUM(BE8:CB8)</f>
        <v>303.829643522428</v>
      </c>
      <c r="CE8" s="8" t="n">
        <v>25</v>
      </c>
      <c r="CF8" s="24" t="n">
        <f aca="false">($CE8+0.5)*BE8</f>
        <v>0</v>
      </c>
      <c r="CG8" s="25" t="n">
        <f aca="false">($CE8+0.5)*BF8</f>
        <v>0</v>
      </c>
      <c r="CH8" s="25" t="n">
        <f aca="false">($CE8+0.5)*BG8</f>
        <v>7747.65590982191</v>
      </c>
      <c r="CI8" s="25" t="n">
        <f aca="false">($CE8+0.5)*BH8</f>
        <v>0</v>
      </c>
      <c r="CJ8" s="25" t="n">
        <f aca="false">($CE8+0.5)*BI8</f>
        <v>0</v>
      </c>
      <c r="CK8" s="25" t="n">
        <f aca="false">($CE8+0.5)*BJ8</f>
        <v>0</v>
      </c>
      <c r="CL8" s="25" t="n">
        <f aca="false">($CE8+0.5)*BK8</f>
        <v>0</v>
      </c>
      <c r="CM8" s="25" t="n">
        <f aca="false">($CE8+0.5)*BL8</f>
        <v>0</v>
      </c>
      <c r="CN8" s="25" t="n">
        <f aca="false">($CE8+0.5)*BM8</f>
        <v>0</v>
      </c>
      <c r="CO8" s="25" t="n">
        <f aca="false">($CE8+0.5)*BN8</f>
        <v>0</v>
      </c>
      <c r="CP8" s="25" t="n">
        <f aca="false">($CE8+0.5)*BO8</f>
        <v>0</v>
      </c>
      <c r="CQ8" s="25" t="n">
        <f aca="false">($CE8+0.5)*BP8</f>
        <v>0</v>
      </c>
      <c r="CR8" s="25" t="n">
        <f aca="false">($CE8+0.5)*BQ8</f>
        <v>0</v>
      </c>
      <c r="CS8" s="25" t="n">
        <f aca="false">($CE8+0.5)*BR8</f>
        <v>0</v>
      </c>
      <c r="CT8" s="25" t="n">
        <f aca="false">($CE8+0.5)*BS8</f>
        <v>0</v>
      </c>
      <c r="CU8" s="25" t="n">
        <f aca="false">($CE8+0.5)*BT8</f>
        <v>0</v>
      </c>
      <c r="CV8" s="25" t="n">
        <f aca="false">($CE8+0.5)*BU8</f>
        <v>0</v>
      </c>
      <c r="CW8" s="25" t="n">
        <f aca="false">($CE8+0.5)*BV8</f>
        <v>0</v>
      </c>
      <c r="CX8" s="25" t="n">
        <f aca="false">($CE8+0.5)*BW8</f>
        <v>0</v>
      </c>
      <c r="CY8" s="25" t="n">
        <f aca="false">($CE8+0.5)*BX8</f>
        <v>0</v>
      </c>
      <c r="CZ8" s="25" t="n">
        <f aca="false">($CE8+0.5)*BY8</f>
        <v>0</v>
      </c>
      <c r="DA8" s="25" t="n">
        <f aca="false">($CE8+0.5)*BZ8</f>
        <v>0</v>
      </c>
      <c r="DB8" s="25" t="n">
        <f aca="false">($CE8+0.5)*CA8</f>
        <v>0</v>
      </c>
      <c r="DC8" s="26" t="n">
        <f aca="false">($CE8+0.5)*CB8</f>
        <v>0</v>
      </c>
      <c r="DD8" s="6" t="n">
        <f aca="false">SUM(CF8:DC8)</f>
        <v>7747.65590982191</v>
      </c>
      <c r="DF8" s="8" t="n">
        <v>25</v>
      </c>
      <c r="DG8" s="24" t="n">
        <f aca="false">BE8*($DH$1*(($DF8+0.5)^$DH$2))</f>
        <v>0</v>
      </c>
      <c r="DH8" s="25" t="n">
        <f aca="false">BF8*($DH$1*(($DF8+0.5)^$DH$2))</f>
        <v>0</v>
      </c>
      <c r="DI8" s="25" t="n">
        <f aca="false">BG8*($DH$1*(($DF8+0.5)^$DH$2))</f>
        <v>73802.3657744817</v>
      </c>
      <c r="DJ8" s="25" t="n">
        <f aca="false">BH8*($DH$1*(($DF8+0.5)^$DH$2))</f>
        <v>0</v>
      </c>
      <c r="DK8" s="25" t="n">
        <f aca="false">BI8*($DH$1*(($DF8+0.5)^$DH$2))</f>
        <v>0</v>
      </c>
      <c r="DL8" s="25" t="n">
        <f aca="false">BJ8*($DH$1*(($DF8+0.5)^$DH$2))</f>
        <v>0</v>
      </c>
      <c r="DM8" s="25" t="n">
        <f aca="false">BK8*($DH$1*(($DF8+0.5)^$DH$2))</f>
        <v>0</v>
      </c>
      <c r="DN8" s="25" t="n">
        <f aca="false">BL8*($DH$1*(($DF8+0.5)^$DH$2))</f>
        <v>0</v>
      </c>
      <c r="DO8" s="25" t="n">
        <f aca="false">BM8*($DH$1*(($DF8+0.5)^$DH$2))</f>
        <v>0</v>
      </c>
      <c r="DP8" s="25" t="n">
        <f aca="false">BN8*($DH$1*(($DF8+0.5)^$DH$2))</f>
        <v>0</v>
      </c>
      <c r="DQ8" s="25" t="n">
        <f aca="false">BO8*($DH$1*(($DF8+0.5)^$DH$2))</f>
        <v>0</v>
      </c>
      <c r="DR8" s="25" t="n">
        <f aca="false">BP8*($DH$1*(($DF8+0.5)^$DH$2))</f>
        <v>0</v>
      </c>
      <c r="DS8" s="25" t="n">
        <f aca="false">BQ8*($DH$1*(($DF8+0.5)^$DH$2))</f>
        <v>0</v>
      </c>
      <c r="DT8" s="25" t="n">
        <f aca="false">BR8*($DH$1*(($DF8+0.5)^$DH$2))</f>
        <v>0</v>
      </c>
      <c r="DU8" s="25" t="n">
        <f aca="false">BS8*($DH$1*(($DF8+0.5)^$DH$2))</f>
        <v>0</v>
      </c>
      <c r="DV8" s="25" t="n">
        <f aca="false">BT8*($DH$1*(($DF8+0.5)^$DH$2))</f>
        <v>0</v>
      </c>
      <c r="DW8" s="25" t="n">
        <f aca="false">BU8*($DH$1*(($DF8+0.5)^$DH$2))</f>
        <v>0</v>
      </c>
      <c r="DX8" s="25" t="n">
        <f aca="false">BV8*($DH$1*(($DF8+0.5)^$DH$2))</f>
        <v>0</v>
      </c>
      <c r="DY8" s="25" t="n">
        <f aca="false">BW8*($DH$1*(($DF8+0.5)^$DH$2))</f>
        <v>0</v>
      </c>
      <c r="DZ8" s="25" t="n">
        <f aca="false">BX8*($DH$1*(($DF8+0.5)^$DH$2))</f>
        <v>0</v>
      </c>
      <c r="EA8" s="25" t="n">
        <f aca="false">BY8*($DH$1*(($DF8+0.5)^$DH$2))</f>
        <v>0</v>
      </c>
      <c r="EB8" s="25" t="n">
        <f aca="false">BZ8*($DH$1*(($DF8+0.5)^$DH$2))</f>
        <v>0</v>
      </c>
      <c r="EC8" s="25" t="n">
        <f aca="false">CA8*($DH$1*(($DF8+0.5)^$DH$2))</f>
        <v>0</v>
      </c>
      <c r="ED8" s="26" t="n">
        <f aca="false">CB8*($DH$1*(($DF8+0.5)^$DH$2))</f>
        <v>0</v>
      </c>
      <c r="EE8" s="6" t="n">
        <f aca="false">SUM(DG8:ED8)</f>
        <v>73802.3657744817</v>
      </c>
    </row>
    <row r="9" customFormat="false" ht="12.75" hidden="false" customHeight="false" outlineLevel="0" collapsed="false">
      <c r="A9" s="7" t="n">
        <v>26</v>
      </c>
      <c r="B9" s="18"/>
      <c r="C9" s="19" t="n">
        <v>0</v>
      </c>
      <c r="D9" s="19" t="n">
        <v>7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5" t="n">
        <f aca="false">SUM(B9:Y9)</f>
        <v>7</v>
      </c>
      <c r="AB9" s="7" t="n">
        <v>26</v>
      </c>
      <c r="AC9" s="22" t="n">
        <f aca="false">B9/$Z9</f>
        <v>0</v>
      </c>
      <c r="AD9" s="20" t="n">
        <f aca="false">C9/$Z9</f>
        <v>0</v>
      </c>
      <c r="AE9" s="20" t="n">
        <f aca="false">D9/$Z9</f>
        <v>1</v>
      </c>
      <c r="AF9" s="20" t="n">
        <f aca="false">E9/$Z9</f>
        <v>0</v>
      </c>
      <c r="AG9" s="20" t="n">
        <f aca="false">F9/$Z9</f>
        <v>0</v>
      </c>
      <c r="AH9" s="20" t="n">
        <f aca="false">G9/$Z9</f>
        <v>0</v>
      </c>
      <c r="AI9" s="20" t="n">
        <f aca="false">H9/$Z9</f>
        <v>0</v>
      </c>
      <c r="AJ9" s="20" t="n">
        <f aca="false">I9/$Z9</f>
        <v>0</v>
      </c>
      <c r="AK9" s="20" t="n">
        <f aca="false">J9/$Z9</f>
        <v>0</v>
      </c>
      <c r="AL9" s="20" t="n">
        <f aca="false">K9/$Z9</f>
        <v>0</v>
      </c>
      <c r="AM9" s="20" t="n">
        <f aca="false">L9/$Z9</f>
        <v>0</v>
      </c>
      <c r="AN9" s="20" t="n">
        <f aca="false">M9/$Z9</f>
        <v>0</v>
      </c>
      <c r="AO9" s="20" t="n">
        <f aca="false">N9/$Z9</f>
        <v>0</v>
      </c>
      <c r="AP9" s="20" t="n">
        <f aca="false">O9/$Z9</f>
        <v>0</v>
      </c>
      <c r="AQ9" s="20" t="n">
        <f aca="false">P9/$Z9</f>
        <v>0</v>
      </c>
      <c r="AR9" s="20" t="n">
        <f aca="false">Q9/$Z9</f>
        <v>0</v>
      </c>
      <c r="AS9" s="20" t="n">
        <f aca="false">R9/$Z9</f>
        <v>0</v>
      </c>
      <c r="AT9" s="20" t="n">
        <f aca="false">S9/$Z9</f>
        <v>0</v>
      </c>
      <c r="AU9" s="20" t="n">
        <f aca="false">T9/$Z9</f>
        <v>0</v>
      </c>
      <c r="AV9" s="20" t="n">
        <f aca="false">U9/$Z9</f>
        <v>0</v>
      </c>
      <c r="AW9" s="20" t="n">
        <f aca="false">V9/$Z9</f>
        <v>0</v>
      </c>
      <c r="AX9" s="20" t="n">
        <f aca="false">W9/$Z9</f>
        <v>0</v>
      </c>
      <c r="AY9" s="20" t="n">
        <f aca="false">X9/$Z9</f>
        <v>0</v>
      </c>
      <c r="AZ9" s="21" t="n">
        <f aca="false">Y9/$Z9</f>
        <v>0</v>
      </c>
      <c r="BA9" s="5" t="n">
        <f aca="false">SUM(AC9:AZ9)</f>
        <v>1</v>
      </c>
      <c r="BC9" s="8" t="n">
        <v>26</v>
      </c>
      <c r="BD9" s="23" t="n">
        <v>835.531519686677</v>
      </c>
      <c r="BE9" s="24" t="n">
        <f aca="false">$BD9*AC9</f>
        <v>0</v>
      </c>
      <c r="BF9" s="25" t="n">
        <f aca="false">$BD9*AD9</f>
        <v>0</v>
      </c>
      <c r="BG9" s="25" t="n">
        <f aca="false">$BD9*AE9</f>
        <v>835.531519686677</v>
      </c>
      <c r="BH9" s="25" t="n">
        <f aca="false">$BD9*AF9</f>
        <v>0</v>
      </c>
      <c r="BI9" s="25" t="n">
        <f aca="false">$BD9*AG9</f>
        <v>0</v>
      </c>
      <c r="BJ9" s="25" t="n">
        <f aca="false">$BD9*AH9</f>
        <v>0</v>
      </c>
      <c r="BK9" s="25" t="n">
        <f aca="false">$BD9*AI9</f>
        <v>0</v>
      </c>
      <c r="BL9" s="25" t="n">
        <f aca="false">$BD9*AJ9</f>
        <v>0</v>
      </c>
      <c r="BM9" s="25" t="n">
        <f aca="false">$BD9*AK9</f>
        <v>0</v>
      </c>
      <c r="BN9" s="25" t="n">
        <f aca="false">$BD9*AL9</f>
        <v>0</v>
      </c>
      <c r="BO9" s="25" t="n">
        <f aca="false">$BD9*AM9</f>
        <v>0</v>
      </c>
      <c r="BP9" s="25" t="n">
        <f aca="false">$BD9*AN9</f>
        <v>0</v>
      </c>
      <c r="BQ9" s="25" t="n">
        <f aca="false">$BD9*AO9</f>
        <v>0</v>
      </c>
      <c r="BR9" s="25" t="n">
        <f aca="false">$BD9*AP9</f>
        <v>0</v>
      </c>
      <c r="BS9" s="25" t="n">
        <f aca="false">$BD9*AQ9</f>
        <v>0</v>
      </c>
      <c r="BT9" s="25" t="n">
        <f aca="false">$BD9*AR9</f>
        <v>0</v>
      </c>
      <c r="BU9" s="25" t="n">
        <f aca="false">$BD9*AS9</f>
        <v>0</v>
      </c>
      <c r="BV9" s="25" t="n">
        <f aca="false">$BD9*AT9</f>
        <v>0</v>
      </c>
      <c r="BW9" s="25" t="n">
        <f aca="false">$BD9*AU9</f>
        <v>0</v>
      </c>
      <c r="BX9" s="25" t="n">
        <f aca="false">$BD9*AV9</f>
        <v>0</v>
      </c>
      <c r="BY9" s="25" t="n">
        <f aca="false">$BD9*AW9</f>
        <v>0</v>
      </c>
      <c r="BZ9" s="25" t="n">
        <f aca="false">$BD9*AX9</f>
        <v>0</v>
      </c>
      <c r="CA9" s="25" t="n">
        <f aca="false">$BD9*AY9</f>
        <v>0</v>
      </c>
      <c r="CB9" s="26" t="n">
        <f aca="false">$BD9*AZ9</f>
        <v>0</v>
      </c>
      <c r="CC9" s="6" t="n">
        <f aca="false">SUM(BE9:CB9)</f>
        <v>835.531519686677</v>
      </c>
      <c r="CE9" s="8" t="n">
        <v>26</v>
      </c>
      <c r="CF9" s="24" t="n">
        <f aca="false">($CE9+0.5)*BE9</f>
        <v>0</v>
      </c>
      <c r="CG9" s="25" t="n">
        <f aca="false">($CE9+0.5)*BF9</f>
        <v>0</v>
      </c>
      <c r="CH9" s="25" t="n">
        <f aca="false">($CE9+0.5)*BG9</f>
        <v>22141.5852716969</v>
      </c>
      <c r="CI9" s="25" t="n">
        <f aca="false">($CE9+0.5)*BH9</f>
        <v>0</v>
      </c>
      <c r="CJ9" s="25" t="n">
        <f aca="false">($CE9+0.5)*BI9</f>
        <v>0</v>
      </c>
      <c r="CK9" s="25" t="n">
        <f aca="false">($CE9+0.5)*BJ9</f>
        <v>0</v>
      </c>
      <c r="CL9" s="25" t="n">
        <f aca="false">($CE9+0.5)*BK9</f>
        <v>0</v>
      </c>
      <c r="CM9" s="25" t="n">
        <f aca="false">($CE9+0.5)*BL9</f>
        <v>0</v>
      </c>
      <c r="CN9" s="25" t="n">
        <f aca="false">($CE9+0.5)*BM9</f>
        <v>0</v>
      </c>
      <c r="CO9" s="25" t="n">
        <f aca="false">($CE9+0.5)*BN9</f>
        <v>0</v>
      </c>
      <c r="CP9" s="25" t="n">
        <f aca="false">($CE9+0.5)*BO9</f>
        <v>0</v>
      </c>
      <c r="CQ9" s="25" t="n">
        <f aca="false">($CE9+0.5)*BP9</f>
        <v>0</v>
      </c>
      <c r="CR9" s="25" t="n">
        <f aca="false">($CE9+0.5)*BQ9</f>
        <v>0</v>
      </c>
      <c r="CS9" s="25" t="n">
        <f aca="false">($CE9+0.5)*BR9</f>
        <v>0</v>
      </c>
      <c r="CT9" s="25" t="n">
        <f aca="false">($CE9+0.5)*BS9</f>
        <v>0</v>
      </c>
      <c r="CU9" s="25" t="n">
        <f aca="false">($CE9+0.5)*BT9</f>
        <v>0</v>
      </c>
      <c r="CV9" s="25" t="n">
        <f aca="false">($CE9+0.5)*BU9</f>
        <v>0</v>
      </c>
      <c r="CW9" s="25" t="n">
        <f aca="false">($CE9+0.5)*BV9</f>
        <v>0</v>
      </c>
      <c r="CX9" s="25" t="n">
        <f aca="false">($CE9+0.5)*BW9</f>
        <v>0</v>
      </c>
      <c r="CY9" s="25" t="n">
        <f aca="false">($CE9+0.5)*BX9</f>
        <v>0</v>
      </c>
      <c r="CZ9" s="25" t="n">
        <f aca="false">($CE9+0.5)*BY9</f>
        <v>0</v>
      </c>
      <c r="DA9" s="25" t="n">
        <f aca="false">($CE9+0.5)*BZ9</f>
        <v>0</v>
      </c>
      <c r="DB9" s="25" t="n">
        <f aca="false">($CE9+0.5)*CA9</f>
        <v>0</v>
      </c>
      <c r="DC9" s="26" t="n">
        <f aca="false">($CE9+0.5)*CB9</f>
        <v>0</v>
      </c>
      <c r="DD9" s="6" t="n">
        <f aca="false">SUM(CF9:DC9)</f>
        <v>22141.5852716969</v>
      </c>
      <c r="DF9" s="8" t="n">
        <v>26</v>
      </c>
      <c r="DG9" s="24" t="n">
        <f aca="false">BE9*($DH$1*(($DF9+0.5)^$DH$2))</f>
        <v>0</v>
      </c>
      <c r="DH9" s="25" t="n">
        <f aca="false">BF9*($DH$1*(($DF9+0.5)^$DH$2))</f>
        <v>0</v>
      </c>
      <c r="DI9" s="25" t="n">
        <f aca="false">BG9*($DH$1*(($DF9+0.5)^$DH$2))</f>
        <v>227905.0442803</v>
      </c>
      <c r="DJ9" s="25" t="n">
        <f aca="false">BH9*($DH$1*(($DF9+0.5)^$DH$2))</f>
        <v>0</v>
      </c>
      <c r="DK9" s="25" t="n">
        <f aca="false">BI9*($DH$1*(($DF9+0.5)^$DH$2))</f>
        <v>0</v>
      </c>
      <c r="DL9" s="25" t="n">
        <f aca="false">BJ9*($DH$1*(($DF9+0.5)^$DH$2))</f>
        <v>0</v>
      </c>
      <c r="DM9" s="25" t="n">
        <f aca="false">BK9*($DH$1*(($DF9+0.5)^$DH$2))</f>
        <v>0</v>
      </c>
      <c r="DN9" s="25" t="n">
        <f aca="false">BL9*($DH$1*(($DF9+0.5)^$DH$2))</f>
        <v>0</v>
      </c>
      <c r="DO9" s="25" t="n">
        <f aca="false">BM9*($DH$1*(($DF9+0.5)^$DH$2))</f>
        <v>0</v>
      </c>
      <c r="DP9" s="25" t="n">
        <f aca="false">BN9*($DH$1*(($DF9+0.5)^$DH$2))</f>
        <v>0</v>
      </c>
      <c r="DQ9" s="25" t="n">
        <f aca="false">BO9*($DH$1*(($DF9+0.5)^$DH$2))</f>
        <v>0</v>
      </c>
      <c r="DR9" s="25" t="n">
        <f aca="false">BP9*($DH$1*(($DF9+0.5)^$DH$2))</f>
        <v>0</v>
      </c>
      <c r="DS9" s="25" t="n">
        <f aca="false">BQ9*($DH$1*(($DF9+0.5)^$DH$2))</f>
        <v>0</v>
      </c>
      <c r="DT9" s="25" t="n">
        <f aca="false">BR9*($DH$1*(($DF9+0.5)^$DH$2))</f>
        <v>0</v>
      </c>
      <c r="DU9" s="25" t="n">
        <f aca="false">BS9*($DH$1*(($DF9+0.5)^$DH$2))</f>
        <v>0</v>
      </c>
      <c r="DV9" s="25" t="n">
        <f aca="false">BT9*($DH$1*(($DF9+0.5)^$DH$2))</f>
        <v>0</v>
      </c>
      <c r="DW9" s="25" t="n">
        <f aca="false">BU9*($DH$1*(($DF9+0.5)^$DH$2))</f>
        <v>0</v>
      </c>
      <c r="DX9" s="25" t="n">
        <f aca="false">BV9*($DH$1*(($DF9+0.5)^$DH$2))</f>
        <v>0</v>
      </c>
      <c r="DY9" s="25" t="n">
        <f aca="false">BW9*($DH$1*(($DF9+0.5)^$DH$2))</f>
        <v>0</v>
      </c>
      <c r="DZ9" s="25" t="n">
        <f aca="false">BX9*($DH$1*(($DF9+0.5)^$DH$2))</f>
        <v>0</v>
      </c>
      <c r="EA9" s="25" t="n">
        <f aca="false">BY9*($DH$1*(($DF9+0.5)^$DH$2))</f>
        <v>0</v>
      </c>
      <c r="EB9" s="25" t="n">
        <f aca="false">BZ9*($DH$1*(($DF9+0.5)^$DH$2))</f>
        <v>0</v>
      </c>
      <c r="EC9" s="25" t="n">
        <f aca="false">CA9*($DH$1*(($DF9+0.5)^$DH$2))</f>
        <v>0</v>
      </c>
      <c r="ED9" s="26" t="n">
        <f aca="false">CB9*($DH$1*(($DF9+0.5)^$DH$2))</f>
        <v>0</v>
      </c>
      <c r="EE9" s="6" t="n">
        <f aca="false">SUM(DG9:ED9)</f>
        <v>227905.0442803</v>
      </c>
    </row>
    <row r="10" customFormat="false" ht="12.75" hidden="false" customHeight="false" outlineLevel="0" collapsed="false">
      <c r="A10" s="7" t="n">
        <v>27</v>
      </c>
      <c r="B10" s="18"/>
      <c r="C10" s="19" t="n">
        <v>0</v>
      </c>
      <c r="D10" s="19" t="n">
        <v>8</v>
      </c>
      <c r="E10" s="19" t="n">
        <v>1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  <c r="Z10" s="5" t="n">
        <f aca="false">SUM(B10:Y10)</f>
        <v>9</v>
      </c>
      <c r="AB10" s="7" t="n">
        <v>27</v>
      </c>
      <c r="AC10" s="22" t="n">
        <f aca="false">B10/$Z10</f>
        <v>0</v>
      </c>
      <c r="AD10" s="20" t="n">
        <f aca="false">C10/$Z10</f>
        <v>0</v>
      </c>
      <c r="AE10" s="20" t="n">
        <f aca="false">D10/$Z10</f>
        <v>0.888888888888889</v>
      </c>
      <c r="AF10" s="20" t="n">
        <f aca="false">E10/$Z10</f>
        <v>0.111111111111111</v>
      </c>
      <c r="AG10" s="20" t="n">
        <f aca="false">F10/$Z10</f>
        <v>0</v>
      </c>
      <c r="AH10" s="20" t="n">
        <f aca="false">G10/$Z10</f>
        <v>0</v>
      </c>
      <c r="AI10" s="20" t="n">
        <f aca="false">H10/$Z10</f>
        <v>0</v>
      </c>
      <c r="AJ10" s="20" t="n">
        <f aca="false">I10/$Z10</f>
        <v>0</v>
      </c>
      <c r="AK10" s="20" t="n">
        <f aca="false">J10/$Z10</f>
        <v>0</v>
      </c>
      <c r="AL10" s="20" t="n">
        <f aca="false">K10/$Z10</f>
        <v>0</v>
      </c>
      <c r="AM10" s="20" t="n">
        <f aca="false">L10/$Z10</f>
        <v>0</v>
      </c>
      <c r="AN10" s="20" t="n">
        <f aca="false">M10/$Z10</f>
        <v>0</v>
      </c>
      <c r="AO10" s="20" t="n">
        <f aca="false">N10/$Z10</f>
        <v>0</v>
      </c>
      <c r="AP10" s="20" t="n">
        <f aca="false">O10/$Z10</f>
        <v>0</v>
      </c>
      <c r="AQ10" s="20" t="n">
        <f aca="false">P10/$Z10</f>
        <v>0</v>
      </c>
      <c r="AR10" s="20" t="n">
        <f aca="false">Q10/$Z10</f>
        <v>0</v>
      </c>
      <c r="AS10" s="20" t="n">
        <f aca="false">R10/$Z10</f>
        <v>0</v>
      </c>
      <c r="AT10" s="20" t="n">
        <f aca="false">S10/$Z10</f>
        <v>0</v>
      </c>
      <c r="AU10" s="20" t="n">
        <f aca="false">T10/$Z10</f>
        <v>0</v>
      </c>
      <c r="AV10" s="20" t="n">
        <f aca="false">U10/$Z10</f>
        <v>0</v>
      </c>
      <c r="AW10" s="20" t="n">
        <f aca="false">V10/$Z10</f>
        <v>0</v>
      </c>
      <c r="AX10" s="20" t="n">
        <f aca="false">W10/$Z10</f>
        <v>0</v>
      </c>
      <c r="AY10" s="20" t="n">
        <f aca="false">X10/$Z10</f>
        <v>0</v>
      </c>
      <c r="AZ10" s="21" t="n">
        <f aca="false">Y10/$Z10</f>
        <v>0</v>
      </c>
      <c r="BA10" s="5" t="n">
        <f aca="false">SUM(AC10:AZ10)</f>
        <v>1</v>
      </c>
      <c r="BC10" s="8" t="n">
        <v>27</v>
      </c>
      <c r="BD10" s="23" t="n">
        <v>3152.23255154519</v>
      </c>
      <c r="BE10" s="24" t="n">
        <f aca="false">$BD10*AC10</f>
        <v>0</v>
      </c>
      <c r="BF10" s="25" t="n">
        <f aca="false">$BD10*AD10</f>
        <v>0</v>
      </c>
      <c r="BG10" s="25" t="n">
        <f aca="false">$BD10*AE10</f>
        <v>2801.98449026239</v>
      </c>
      <c r="BH10" s="25" t="n">
        <f aca="false">$BD10*AF10</f>
        <v>350.248061282799</v>
      </c>
      <c r="BI10" s="25" t="n">
        <f aca="false">$BD10*AG10</f>
        <v>0</v>
      </c>
      <c r="BJ10" s="25" t="n">
        <f aca="false">$BD10*AH10</f>
        <v>0</v>
      </c>
      <c r="BK10" s="25" t="n">
        <f aca="false">$BD10*AI10</f>
        <v>0</v>
      </c>
      <c r="BL10" s="25" t="n">
        <f aca="false">$BD10*AJ10</f>
        <v>0</v>
      </c>
      <c r="BM10" s="25" t="n">
        <f aca="false">$BD10*AK10</f>
        <v>0</v>
      </c>
      <c r="BN10" s="25" t="n">
        <f aca="false">$BD10*AL10</f>
        <v>0</v>
      </c>
      <c r="BO10" s="25" t="n">
        <f aca="false">$BD10*AM10</f>
        <v>0</v>
      </c>
      <c r="BP10" s="25" t="n">
        <f aca="false">$BD10*AN10</f>
        <v>0</v>
      </c>
      <c r="BQ10" s="25" t="n">
        <f aca="false">$BD10*AO10</f>
        <v>0</v>
      </c>
      <c r="BR10" s="25" t="n">
        <f aca="false">$BD10*AP10</f>
        <v>0</v>
      </c>
      <c r="BS10" s="25" t="n">
        <f aca="false">$BD10*AQ10</f>
        <v>0</v>
      </c>
      <c r="BT10" s="25" t="n">
        <f aca="false">$BD10*AR10</f>
        <v>0</v>
      </c>
      <c r="BU10" s="25" t="n">
        <f aca="false">$BD10*AS10</f>
        <v>0</v>
      </c>
      <c r="BV10" s="25" t="n">
        <f aca="false">$BD10*AT10</f>
        <v>0</v>
      </c>
      <c r="BW10" s="25" t="n">
        <f aca="false">$BD10*AU10</f>
        <v>0</v>
      </c>
      <c r="BX10" s="25" t="n">
        <f aca="false">$BD10*AV10</f>
        <v>0</v>
      </c>
      <c r="BY10" s="25" t="n">
        <f aca="false">$BD10*AW10</f>
        <v>0</v>
      </c>
      <c r="BZ10" s="25" t="n">
        <f aca="false">$BD10*AX10</f>
        <v>0</v>
      </c>
      <c r="CA10" s="25" t="n">
        <f aca="false">$BD10*AY10</f>
        <v>0</v>
      </c>
      <c r="CB10" s="26" t="n">
        <f aca="false">$BD10*AZ10</f>
        <v>0</v>
      </c>
      <c r="CC10" s="6" t="n">
        <f aca="false">SUM(BE10:CB10)</f>
        <v>3152.23255154519</v>
      </c>
      <c r="CE10" s="8" t="n">
        <v>27</v>
      </c>
      <c r="CF10" s="24" t="n">
        <f aca="false">($CE10+0.5)*BE10</f>
        <v>0</v>
      </c>
      <c r="CG10" s="25" t="n">
        <f aca="false">($CE10+0.5)*BF10</f>
        <v>0</v>
      </c>
      <c r="CH10" s="25" t="n">
        <f aca="false">($CE10+0.5)*BG10</f>
        <v>77054.5734822157</v>
      </c>
      <c r="CI10" s="25" t="n">
        <f aca="false">($CE10+0.5)*BH10</f>
        <v>9631.82168527697</v>
      </c>
      <c r="CJ10" s="25" t="n">
        <f aca="false">($CE10+0.5)*BI10</f>
        <v>0</v>
      </c>
      <c r="CK10" s="25" t="n">
        <f aca="false">($CE10+0.5)*BJ10</f>
        <v>0</v>
      </c>
      <c r="CL10" s="25" t="n">
        <f aca="false">($CE10+0.5)*BK10</f>
        <v>0</v>
      </c>
      <c r="CM10" s="25" t="n">
        <f aca="false">($CE10+0.5)*BL10</f>
        <v>0</v>
      </c>
      <c r="CN10" s="25" t="n">
        <f aca="false">($CE10+0.5)*BM10</f>
        <v>0</v>
      </c>
      <c r="CO10" s="25" t="n">
        <f aca="false">($CE10+0.5)*BN10</f>
        <v>0</v>
      </c>
      <c r="CP10" s="25" t="n">
        <f aca="false">($CE10+0.5)*BO10</f>
        <v>0</v>
      </c>
      <c r="CQ10" s="25" t="n">
        <f aca="false">($CE10+0.5)*BP10</f>
        <v>0</v>
      </c>
      <c r="CR10" s="25" t="n">
        <f aca="false">($CE10+0.5)*BQ10</f>
        <v>0</v>
      </c>
      <c r="CS10" s="25" t="n">
        <f aca="false">($CE10+0.5)*BR10</f>
        <v>0</v>
      </c>
      <c r="CT10" s="25" t="n">
        <f aca="false">($CE10+0.5)*BS10</f>
        <v>0</v>
      </c>
      <c r="CU10" s="25" t="n">
        <f aca="false">($CE10+0.5)*BT10</f>
        <v>0</v>
      </c>
      <c r="CV10" s="25" t="n">
        <f aca="false">($CE10+0.5)*BU10</f>
        <v>0</v>
      </c>
      <c r="CW10" s="25" t="n">
        <f aca="false">($CE10+0.5)*BV10</f>
        <v>0</v>
      </c>
      <c r="CX10" s="25" t="n">
        <f aca="false">($CE10+0.5)*BW10</f>
        <v>0</v>
      </c>
      <c r="CY10" s="25" t="n">
        <f aca="false">($CE10+0.5)*BX10</f>
        <v>0</v>
      </c>
      <c r="CZ10" s="25" t="n">
        <f aca="false">($CE10+0.5)*BY10</f>
        <v>0</v>
      </c>
      <c r="DA10" s="25" t="n">
        <f aca="false">($CE10+0.5)*BZ10</f>
        <v>0</v>
      </c>
      <c r="DB10" s="25" t="n">
        <f aca="false">($CE10+0.5)*CA10</f>
        <v>0</v>
      </c>
      <c r="DC10" s="26" t="n">
        <f aca="false">($CE10+0.5)*CB10</f>
        <v>0</v>
      </c>
      <c r="DD10" s="6" t="n">
        <f aca="false">SUM(CF10:DC10)</f>
        <v>86686.3951674927</v>
      </c>
      <c r="DF10" s="8" t="n">
        <v>27</v>
      </c>
      <c r="DG10" s="24" t="n">
        <f aca="false">BE10*($DH$1*(($DF10+0.5)^$DH$2))</f>
        <v>0</v>
      </c>
      <c r="DH10" s="25" t="n">
        <f aca="false">BF10*($DH$1*(($DF10+0.5)^$DH$2))</f>
        <v>0</v>
      </c>
      <c r="DI10" s="25" t="n">
        <f aca="false">BG10*($DH$1*(($DF10+0.5)^$DH$2))</f>
        <v>854559.884451435</v>
      </c>
      <c r="DJ10" s="25" t="n">
        <f aca="false">BH10*($DH$1*(($DF10+0.5)^$DH$2))</f>
        <v>106819.985556429</v>
      </c>
      <c r="DK10" s="25" t="n">
        <f aca="false">BI10*($DH$1*(($DF10+0.5)^$DH$2))</f>
        <v>0</v>
      </c>
      <c r="DL10" s="25" t="n">
        <f aca="false">BJ10*($DH$1*(($DF10+0.5)^$DH$2))</f>
        <v>0</v>
      </c>
      <c r="DM10" s="25" t="n">
        <f aca="false">BK10*($DH$1*(($DF10+0.5)^$DH$2))</f>
        <v>0</v>
      </c>
      <c r="DN10" s="25" t="n">
        <f aca="false">BL10*($DH$1*(($DF10+0.5)^$DH$2))</f>
        <v>0</v>
      </c>
      <c r="DO10" s="25" t="n">
        <f aca="false">BM10*($DH$1*(($DF10+0.5)^$DH$2))</f>
        <v>0</v>
      </c>
      <c r="DP10" s="25" t="n">
        <f aca="false">BN10*($DH$1*(($DF10+0.5)^$DH$2))</f>
        <v>0</v>
      </c>
      <c r="DQ10" s="25" t="n">
        <f aca="false">BO10*($DH$1*(($DF10+0.5)^$DH$2))</f>
        <v>0</v>
      </c>
      <c r="DR10" s="25" t="n">
        <f aca="false">BP10*($DH$1*(($DF10+0.5)^$DH$2))</f>
        <v>0</v>
      </c>
      <c r="DS10" s="25" t="n">
        <f aca="false">BQ10*($DH$1*(($DF10+0.5)^$DH$2))</f>
        <v>0</v>
      </c>
      <c r="DT10" s="25" t="n">
        <f aca="false">BR10*($DH$1*(($DF10+0.5)^$DH$2))</f>
        <v>0</v>
      </c>
      <c r="DU10" s="25" t="n">
        <f aca="false">BS10*($DH$1*(($DF10+0.5)^$DH$2))</f>
        <v>0</v>
      </c>
      <c r="DV10" s="25" t="n">
        <f aca="false">BT10*($DH$1*(($DF10+0.5)^$DH$2))</f>
        <v>0</v>
      </c>
      <c r="DW10" s="25" t="n">
        <f aca="false">BU10*($DH$1*(($DF10+0.5)^$DH$2))</f>
        <v>0</v>
      </c>
      <c r="DX10" s="25" t="n">
        <f aca="false">BV10*($DH$1*(($DF10+0.5)^$DH$2))</f>
        <v>0</v>
      </c>
      <c r="DY10" s="25" t="n">
        <f aca="false">BW10*($DH$1*(($DF10+0.5)^$DH$2))</f>
        <v>0</v>
      </c>
      <c r="DZ10" s="25" t="n">
        <f aca="false">BX10*($DH$1*(($DF10+0.5)^$DH$2))</f>
        <v>0</v>
      </c>
      <c r="EA10" s="25" t="n">
        <f aca="false">BY10*($DH$1*(($DF10+0.5)^$DH$2))</f>
        <v>0</v>
      </c>
      <c r="EB10" s="25" t="n">
        <f aca="false">BZ10*($DH$1*(($DF10+0.5)^$DH$2))</f>
        <v>0</v>
      </c>
      <c r="EC10" s="25" t="n">
        <f aca="false">CA10*($DH$1*(($DF10+0.5)^$DH$2))</f>
        <v>0</v>
      </c>
      <c r="ED10" s="26" t="n">
        <f aca="false">CB10*($DH$1*(($DF10+0.5)^$DH$2))</f>
        <v>0</v>
      </c>
      <c r="EE10" s="6" t="n">
        <f aca="false">SUM(DG10:ED10)</f>
        <v>961379.870007865</v>
      </c>
    </row>
    <row r="11" customFormat="false" ht="12.75" hidden="false" customHeight="false" outlineLevel="0" collapsed="false">
      <c r="A11" s="7" t="n">
        <v>28</v>
      </c>
      <c r="B11" s="18"/>
      <c r="C11" s="19" t="n">
        <v>0</v>
      </c>
      <c r="D11" s="19" t="n">
        <v>14</v>
      </c>
      <c r="E11" s="19" t="n">
        <v>5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5" t="n">
        <f aca="false">SUM(B11:Y11)</f>
        <v>19</v>
      </c>
      <c r="AB11" s="7" t="n">
        <v>28</v>
      </c>
      <c r="AC11" s="22" t="n">
        <f aca="false">B11/$Z11</f>
        <v>0</v>
      </c>
      <c r="AD11" s="20" t="n">
        <f aca="false">C11/$Z11</f>
        <v>0</v>
      </c>
      <c r="AE11" s="20" t="n">
        <f aca="false">D11/$Z11</f>
        <v>0.736842105263158</v>
      </c>
      <c r="AF11" s="20" t="n">
        <f aca="false">E11/$Z11</f>
        <v>0.263157894736842</v>
      </c>
      <c r="AG11" s="20" t="n">
        <f aca="false">F11/$Z11</f>
        <v>0</v>
      </c>
      <c r="AH11" s="20" t="n">
        <f aca="false">G11/$Z11</f>
        <v>0</v>
      </c>
      <c r="AI11" s="20" t="n">
        <f aca="false">H11/$Z11</f>
        <v>0</v>
      </c>
      <c r="AJ11" s="20" t="n">
        <f aca="false">I11/$Z11</f>
        <v>0</v>
      </c>
      <c r="AK11" s="20" t="n">
        <f aca="false">J11/$Z11</f>
        <v>0</v>
      </c>
      <c r="AL11" s="20" t="n">
        <f aca="false">K11/$Z11</f>
        <v>0</v>
      </c>
      <c r="AM11" s="20" t="n">
        <f aca="false">L11/$Z11</f>
        <v>0</v>
      </c>
      <c r="AN11" s="20" t="n">
        <f aca="false">M11/$Z11</f>
        <v>0</v>
      </c>
      <c r="AO11" s="20" t="n">
        <f aca="false">N11/$Z11</f>
        <v>0</v>
      </c>
      <c r="AP11" s="20" t="n">
        <f aca="false">O11/$Z11</f>
        <v>0</v>
      </c>
      <c r="AQ11" s="20" t="n">
        <f aca="false">P11/$Z11</f>
        <v>0</v>
      </c>
      <c r="AR11" s="20" t="n">
        <f aca="false">Q11/$Z11</f>
        <v>0</v>
      </c>
      <c r="AS11" s="20" t="n">
        <f aca="false">R11/$Z11</f>
        <v>0</v>
      </c>
      <c r="AT11" s="20" t="n">
        <f aca="false">S11/$Z11</f>
        <v>0</v>
      </c>
      <c r="AU11" s="20" t="n">
        <f aca="false">T11/$Z11</f>
        <v>0</v>
      </c>
      <c r="AV11" s="20" t="n">
        <f aca="false">U11/$Z11</f>
        <v>0</v>
      </c>
      <c r="AW11" s="20" t="n">
        <f aca="false">V11/$Z11</f>
        <v>0</v>
      </c>
      <c r="AX11" s="20" t="n">
        <f aca="false">W11/$Z11</f>
        <v>0</v>
      </c>
      <c r="AY11" s="20" t="n">
        <f aca="false">X11/$Z11</f>
        <v>0</v>
      </c>
      <c r="AZ11" s="21" t="n">
        <f aca="false">Y11/$Z11</f>
        <v>0</v>
      </c>
      <c r="BA11" s="5" t="n">
        <f aca="false">SUM(AC11:AZ11)</f>
        <v>1</v>
      </c>
      <c r="BC11" s="8" t="n">
        <v>28</v>
      </c>
      <c r="BD11" s="23" t="n">
        <v>8013.50684790404</v>
      </c>
      <c r="BE11" s="24" t="n">
        <f aca="false">$BD11*AC11</f>
        <v>0</v>
      </c>
      <c r="BF11" s="25" t="n">
        <f aca="false">$BD11*AD11</f>
        <v>0</v>
      </c>
      <c r="BG11" s="25" t="n">
        <f aca="false">$BD11*AE11</f>
        <v>5904.68925635034</v>
      </c>
      <c r="BH11" s="25" t="n">
        <f aca="false">$BD11*AF11</f>
        <v>2108.81759155369</v>
      </c>
      <c r="BI11" s="25" t="n">
        <f aca="false">$BD11*AG11</f>
        <v>0</v>
      </c>
      <c r="BJ11" s="25" t="n">
        <f aca="false">$BD11*AH11</f>
        <v>0</v>
      </c>
      <c r="BK11" s="25" t="n">
        <f aca="false">$BD11*AI11</f>
        <v>0</v>
      </c>
      <c r="BL11" s="25" t="n">
        <f aca="false">$BD11*AJ11</f>
        <v>0</v>
      </c>
      <c r="BM11" s="25" t="n">
        <f aca="false">$BD11*AK11</f>
        <v>0</v>
      </c>
      <c r="BN11" s="25" t="n">
        <f aca="false">$BD11*AL11</f>
        <v>0</v>
      </c>
      <c r="BO11" s="25" t="n">
        <f aca="false">$BD11*AM11</f>
        <v>0</v>
      </c>
      <c r="BP11" s="25" t="n">
        <f aca="false">$BD11*AN11</f>
        <v>0</v>
      </c>
      <c r="BQ11" s="25" t="n">
        <f aca="false">$BD11*AO11</f>
        <v>0</v>
      </c>
      <c r="BR11" s="25" t="n">
        <f aca="false">$BD11*AP11</f>
        <v>0</v>
      </c>
      <c r="BS11" s="25" t="n">
        <f aca="false">$BD11*AQ11</f>
        <v>0</v>
      </c>
      <c r="BT11" s="25" t="n">
        <f aca="false">$BD11*AR11</f>
        <v>0</v>
      </c>
      <c r="BU11" s="25" t="n">
        <f aca="false">$BD11*AS11</f>
        <v>0</v>
      </c>
      <c r="BV11" s="25" t="n">
        <f aca="false">$BD11*AT11</f>
        <v>0</v>
      </c>
      <c r="BW11" s="25" t="n">
        <f aca="false">$BD11*AU11</f>
        <v>0</v>
      </c>
      <c r="BX11" s="25" t="n">
        <f aca="false">$BD11*AV11</f>
        <v>0</v>
      </c>
      <c r="BY11" s="25" t="n">
        <f aca="false">$BD11*AW11</f>
        <v>0</v>
      </c>
      <c r="BZ11" s="25" t="n">
        <f aca="false">$BD11*AX11</f>
        <v>0</v>
      </c>
      <c r="CA11" s="25" t="n">
        <f aca="false">$BD11*AY11</f>
        <v>0</v>
      </c>
      <c r="CB11" s="26" t="n">
        <f aca="false">$BD11*AZ11</f>
        <v>0</v>
      </c>
      <c r="CC11" s="6" t="n">
        <f aca="false">SUM(BE11:CB11)</f>
        <v>8013.50684790404</v>
      </c>
      <c r="CE11" s="8" t="n">
        <v>28</v>
      </c>
      <c r="CF11" s="24" t="n">
        <f aca="false">($CE11+0.5)*BE11</f>
        <v>0</v>
      </c>
      <c r="CG11" s="25" t="n">
        <f aca="false">($CE11+0.5)*BF11</f>
        <v>0</v>
      </c>
      <c r="CH11" s="25" t="n">
        <f aca="false">($CE11+0.5)*BG11</f>
        <v>168283.643805985</v>
      </c>
      <c r="CI11" s="25" t="n">
        <f aca="false">($CE11+0.5)*BH11</f>
        <v>60101.3013592803</v>
      </c>
      <c r="CJ11" s="25" t="n">
        <f aca="false">($CE11+0.5)*BI11</f>
        <v>0</v>
      </c>
      <c r="CK11" s="25" t="n">
        <f aca="false">($CE11+0.5)*BJ11</f>
        <v>0</v>
      </c>
      <c r="CL11" s="25" t="n">
        <f aca="false">($CE11+0.5)*BK11</f>
        <v>0</v>
      </c>
      <c r="CM11" s="25" t="n">
        <f aca="false">($CE11+0.5)*BL11</f>
        <v>0</v>
      </c>
      <c r="CN11" s="25" t="n">
        <f aca="false">($CE11+0.5)*BM11</f>
        <v>0</v>
      </c>
      <c r="CO11" s="25" t="n">
        <f aca="false">($CE11+0.5)*BN11</f>
        <v>0</v>
      </c>
      <c r="CP11" s="25" t="n">
        <f aca="false">($CE11+0.5)*BO11</f>
        <v>0</v>
      </c>
      <c r="CQ11" s="25" t="n">
        <f aca="false">($CE11+0.5)*BP11</f>
        <v>0</v>
      </c>
      <c r="CR11" s="25" t="n">
        <f aca="false">($CE11+0.5)*BQ11</f>
        <v>0</v>
      </c>
      <c r="CS11" s="25" t="n">
        <f aca="false">($CE11+0.5)*BR11</f>
        <v>0</v>
      </c>
      <c r="CT11" s="25" t="n">
        <f aca="false">($CE11+0.5)*BS11</f>
        <v>0</v>
      </c>
      <c r="CU11" s="25" t="n">
        <f aca="false">($CE11+0.5)*BT11</f>
        <v>0</v>
      </c>
      <c r="CV11" s="25" t="n">
        <f aca="false">($CE11+0.5)*BU11</f>
        <v>0</v>
      </c>
      <c r="CW11" s="25" t="n">
        <f aca="false">($CE11+0.5)*BV11</f>
        <v>0</v>
      </c>
      <c r="CX11" s="25" t="n">
        <f aca="false">($CE11+0.5)*BW11</f>
        <v>0</v>
      </c>
      <c r="CY11" s="25" t="n">
        <f aca="false">($CE11+0.5)*BX11</f>
        <v>0</v>
      </c>
      <c r="CZ11" s="25" t="n">
        <f aca="false">($CE11+0.5)*BY11</f>
        <v>0</v>
      </c>
      <c r="DA11" s="25" t="n">
        <f aca="false">($CE11+0.5)*BZ11</f>
        <v>0</v>
      </c>
      <c r="DB11" s="25" t="n">
        <f aca="false">($CE11+0.5)*CA11</f>
        <v>0</v>
      </c>
      <c r="DC11" s="26" t="n">
        <f aca="false">($CE11+0.5)*CB11</f>
        <v>0</v>
      </c>
      <c r="DD11" s="6" t="n">
        <f aca="false">SUM(CF11:DC11)</f>
        <v>228384.945165265</v>
      </c>
      <c r="DF11" s="8" t="n">
        <v>28</v>
      </c>
      <c r="DG11" s="24" t="n">
        <f aca="false">BE11*($DH$1*(($DF11+0.5)^$DH$2))</f>
        <v>0</v>
      </c>
      <c r="DH11" s="25" t="n">
        <f aca="false">BF11*($DH$1*(($DF11+0.5)^$DH$2))</f>
        <v>0</v>
      </c>
      <c r="DI11" s="25" t="n">
        <f aca="false">BG11*($DH$1*(($DF11+0.5)^$DH$2))</f>
        <v>2005522.27905193</v>
      </c>
      <c r="DJ11" s="25" t="n">
        <f aca="false">BH11*($DH$1*(($DF11+0.5)^$DH$2))</f>
        <v>716257.956804261</v>
      </c>
      <c r="DK11" s="25" t="n">
        <f aca="false">BI11*($DH$1*(($DF11+0.5)^$DH$2))</f>
        <v>0</v>
      </c>
      <c r="DL11" s="25" t="n">
        <f aca="false">BJ11*($DH$1*(($DF11+0.5)^$DH$2))</f>
        <v>0</v>
      </c>
      <c r="DM11" s="25" t="n">
        <f aca="false">BK11*($DH$1*(($DF11+0.5)^$DH$2))</f>
        <v>0</v>
      </c>
      <c r="DN11" s="25" t="n">
        <f aca="false">BL11*($DH$1*(($DF11+0.5)^$DH$2))</f>
        <v>0</v>
      </c>
      <c r="DO11" s="25" t="n">
        <f aca="false">BM11*($DH$1*(($DF11+0.5)^$DH$2))</f>
        <v>0</v>
      </c>
      <c r="DP11" s="25" t="n">
        <f aca="false">BN11*($DH$1*(($DF11+0.5)^$DH$2))</f>
        <v>0</v>
      </c>
      <c r="DQ11" s="25" t="n">
        <f aca="false">BO11*($DH$1*(($DF11+0.5)^$DH$2))</f>
        <v>0</v>
      </c>
      <c r="DR11" s="25" t="n">
        <f aca="false">BP11*($DH$1*(($DF11+0.5)^$DH$2))</f>
        <v>0</v>
      </c>
      <c r="DS11" s="25" t="n">
        <f aca="false">BQ11*($DH$1*(($DF11+0.5)^$DH$2))</f>
        <v>0</v>
      </c>
      <c r="DT11" s="25" t="n">
        <f aca="false">BR11*($DH$1*(($DF11+0.5)^$DH$2))</f>
        <v>0</v>
      </c>
      <c r="DU11" s="25" t="n">
        <f aca="false">BS11*($DH$1*(($DF11+0.5)^$DH$2))</f>
        <v>0</v>
      </c>
      <c r="DV11" s="25" t="n">
        <f aca="false">BT11*($DH$1*(($DF11+0.5)^$DH$2))</f>
        <v>0</v>
      </c>
      <c r="DW11" s="25" t="n">
        <f aca="false">BU11*($DH$1*(($DF11+0.5)^$DH$2))</f>
        <v>0</v>
      </c>
      <c r="DX11" s="25" t="n">
        <f aca="false">BV11*($DH$1*(($DF11+0.5)^$DH$2))</f>
        <v>0</v>
      </c>
      <c r="DY11" s="25" t="n">
        <f aca="false">BW11*($DH$1*(($DF11+0.5)^$DH$2))</f>
        <v>0</v>
      </c>
      <c r="DZ11" s="25" t="n">
        <f aca="false">BX11*($DH$1*(($DF11+0.5)^$DH$2))</f>
        <v>0</v>
      </c>
      <c r="EA11" s="25" t="n">
        <f aca="false">BY11*($DH$1*(($DF11+0.5)^$DH$2))</f>
        <v>0</v>
      </c>
      <c r="EB11" s="25" t="n">
        <f aca="false">BZ11*($DH$1*(($DF11+0.5)^$DH$2))</f>
        <v>0</v>
      </c>
      <c r="EC11" s="25" t="n">
        <f aca="false">CA11*($DH$1*(($DF11+0.5)^$DH$2))</f>
        <v>0</v>
      </c>
      <c r="ED11" s="26" t="n">
        <f aca="false">CB11*($DH$1*(($DF11+0.5)^$DH$2))</f>
        <v>0</v>
      </c>
      <c r="EE11" s="6" t="n">
        <f aca="false">SUM(DG11:ED11)</f>
        <v>2721780.23585619</v>
      </c>
    </row>
    <row r="12" customFormat="false" ht="12.75" hidden="false" customHeight="false" outlineLevel="0" collapsed="false">
      <c r="A12" s="7" t="n">
        <v>29</v>
      </c>
      <c r="B12" s="18"/>
      <c r="C12" s="19" t="n">
        <v>0</v>
      </c>
      <c r="D12" s="19" t="n">
        <v>30</v>
      </c>
      <c r="E12" s="19" t="n">
        <v>26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5" t="n">
        <f aca="false">SUM(B12:Y12)</f>
        <v>57</v>
      </c>
      <c r="AB12" s="7" t="n">
        <v>29</v>
      </c>
      <c r="AC12" s="22" t="n">
        <f aca="false">B12/$Z12</f>
        <v>0</v>
      </c>
      <c r="AD12" s="20" t="n">
        <f aca="false">C12/$Z12</f>
        <v>0</v>
      </c>
      <c r="AE12" s="20" t="n">
        <f aca="false">D12/$Z12</f>
        <v>0.526315789473684</v>
      </c>
      <c r="AF12" s="20" t="n">
        <f aca="false">E12/$Z12</f>
        <v>0.456140350877193</v>
      </c>
      <c r="AG12" s="20" t="n">
        <f aca="false">F12/$Z12</f>
        <v>0.0175438596491228</v>
      </c>
      <c r="AH12" s="20" t="n">
        <f aca="false">G12/$Z12</f>
        <v>0</v>
      </c>
      <c r="AI12" s="20" t="n">
        <f aca="false">H12/$Z12</f>
        <v>0</v>
      </c>
      <c r="AJ12" s="20" t="n">
        <f aca="false">I12/$Z12</f>
        <v>0</v>
      </c>
      <c r="AK12" s="20" t="n">
        <f aca="false">J12/$Z12</f>
        <v>0</v>
      </c>
      <c r="AL12" s="20" t="n">
        <f aca="false">K12/$Z12</f>
        <v>0</v>
      </c>
      <c r="AM12" s="20" t="n">
        <f aca="false">L12/$Z12</f>
        <v>0</v>
      </c>
      <c r="AN12" s="20" t="n">
        <f aca="false">M12/$Z12</f>
        <v>0</v>
      </c>
      <c r="AO12" s="20" t="n">
        <f aca="false">N12/$Z12</f>
        <v>0</v>
      </c>
      <c r="AP12" s="20" t="n">
        <f aca="false">O12/$Z12</f>
        <v>0</v>
      </c>
      <c r="AQ12" s="20" t="n">
        <f aca="false">P12/$Z12</f>
        <v>0</v>
      </c>
      <c r="AR12" s="20" t="n">
        <f aca="false">Q12/$Z12</f>
        <v>0</v>
      </c>
      <c r="AS12" s="20" t="n">
        <f aca="false">R12/$Z12</f>
        <v>0</v>
      </c>
      <c r="AT12" s="20" t="n">
        <f aca="false">S12/$Z12</f>
        <v>0</v>
      </c>
      <c r="AU12" s="20" t="n">
        <f aca="false">T12/$Z12</f>
        <v>0</v>
      </c>
      <c r="AV12" s="20" t="n">
        <f aca="false">U12/$Z12</f>
        <v>0</v>
      </c>
      <c r="AW12" s="20" t="n">
        <f aca="false">V12/$Z12</f>
        <v>0</v>
      </c>
      <c r="AX12" s="20" t="n">
        <f aca="false">W12/$Z12</f>
        <v>0</v>
      </c>
      <c r="AY12" s="20" t="n">
        <f aca="false">X12/$Z12</f>
        <v>0</v>
      </c>
      <c r="AZ12" s="21" t="n">
        <f aca="false">Y12/$Z12</f>
        <v>0</v>
      </c>
      <c r="BA12" s="5" t="n">
        <f aca="false">SUM(AC12:AZ12)</f>
        <v>1</v>
      </c>
      <c r="BC12" s="8" t="n">
        <v>29</v>
      </c>
      <c r="BD12" s="23" t="n">
        <v>16227.2601767911</v>
      </c>
      <c r="BE12" s="24" t="n">
        <f aca="false">$BD12*AC12</f>
        <v>0</v>
      </c>
      <c r="BF12" s="25" t="n">
        <f aca="false">$BD12*AD12</f>
        <v>0</v>
      </c>
      <c r="BG12" s="25" t="n">
        <f aca="false">$BD12*AE12</f>
        <v>8540.66325094268</v>
      </c>
      <c r="BH12" s="25" t="n">
        <f aca="false">$BD12*AF12</f>
        <v>7401.90815081699</v>
      </c>
      <c r="BI12" s="25" t="n">
        <f aca="false">$BD12*AG12</f>
        <v>284.688775031423</v>
      </c>
      <c r="BJ12" s="25" t="n">
        <f aca="false">$BD12*AH12</f>
        <v>0</v>
      </c>
      <c r="BK12" s="25" t="n">
        <f aca="false">$BD12*AI12</f>
        <v>0</v>
      </c>
      <c r="BL12" s="25" t="n">
        <f aca="false">$BD12*AJ12</f>
        <v>0</v>
      </c>
      <c r="BM12" s="25" t="n">
        <f aca="false">$BD12*AK12</f>
        <v>0</v>
      </c>
      <c r="BN12" s="25" t="n">
        <f aca="false">$BD12*AL12</f>
        <v>0</v>
      </c>
      <c r="BO12" s="25" t="n">
        <f aca="false">$BD12*AM12</f>
        <v>0</v>
      </c>
      <c r="BP12" s="25" t="n">
        <f aca="false">$BD12*AN12</f>
        <v>0</v>
      </c>
      <c r="BQ12" s="25" t="n">
        <f aca="false">$BD12*AO12</f>
        <v>0</v>
      </c>
      <c r="BR12" s="25" t="n">
        <f aca="false">$BD12*AP12</f>
        <v>0</v>
      </c>
      <c r="BS12" s="25" t="n">
        <f aca="false">$BD12*AQ12</f>
        <v>0</v>
      </c>
      <c r="BT12" s="25" t="n">
        <f aca="false">$BD12*AR12</f>
        <v>0</v>
      </c>
      <c r="BU12" s="25" t="n">
        <f aca="false">$BD12*AS12</f>
        <v>0</v>
      </c>
      <c r="BV12" s="25" t="n">
        <f aca="false">$BD12*AT12</f>
        <v>0</v>
      </c>
      <c r="BW12" s="25" t="n">
        <f aca="false">$BD12*AU12</f>
        <v>0</v>
      </c>
      <c r="BX12" s="25" t="n">
        <f aca="false">$BD12*AV12</f>
        <v>0</v>
      </c>
      <c r="BY12" s="25" t="n">
        <f aca="false">$BD12*AW12</f>
        <v>0</v>
      </c>
      <c r="BZ12" s="25" t="n">
        <f aca="false">$BD12*AX12</f>
        <v>0</v>
      </c>
      <c r="CA12" s="25" t="n">
        <f aca="false">$BD12*AY12</f>
        <v>0</v>
      </c>
      <c r="CB12" s="26" t="n">
        <f aca="false">$BD12*AZ12</f>
        <v>0</v>
      </c>
      <c r="CC12" s="6" t="n">
        <f aca="false">SUM(BE12:CB12)</f>
        <v>16227.2601767911</v>
      </c>
      <c r="CE12" s="8" t="n">
        <v>29</v>
      </c>
      <c r="CF12" s="24" t="n">
        <f aca="false">($CE12+0.5)*BE12</f>
        <v>0</v>
      </c>
      <c r="CG12" s="25" t="n">
        <f aca="false">($CE12+0.5)*BF12</f>
        <v>0</v>
      </c>
      <c r="CH12" s="25" t="n">
        <f aca="false">($CE12+0.5)*BG12</f>
        <v>251949.565902809</v>
      </c>
      <c r="CI12" s="25" t="n">
        <f aca="false">($CE12+0.5)*BH12</f>
        <v>218356.290449101</v>
      </c>
      <c r="CJ12" s="25" t="n">
        <f aca="false">($CE12+0.5)*BI12</f>
        <v>8398.31886342697</v>
      </c>
      <c r="CK12" s="25" t="n">
        <f aca="false">($CE12+0.5)*BJ12</f>
        <v>0</v>
      </c>
      <c r="CL12" s="25" t="n">
        <f aca="false">($CE12+0.5)*BK12</f>
        <v>0</v>
      </c>
      <c r="CM12" s="25" t="n">
        <f aca="false">($CE12+0.5)*BL12</f>
        <v>0</v>
      </c>
      <c r="CN12" s="25" t="n">
        <f aca="false">($CE12+0.5)*BM12</f>
        <v>0</v>
      </c>
      <c r="CO12" s="25" t="n">
        <f aca="false">($CE12+0.5)*BN12</f>
        <v>0</v>
      </c>
      <c r="CP12" s="25" t="n">
        <f aca="false">($CE12+0.5)*BO12</f>
        <v>0</v>
      </c>
      <c r="CQ12" s="25" t="n">
        <f aca="false">($CE12+0.5)*BP12</f>
        <v>0</v>
      </c>
      <c r="CR12" s="25" t="n">
        <f aca="false">($CE12+0.5)*BQ12</f>
        <v>0</v>
      </c>
      <c r="CS12" s="25" t="n">
        <f aca="false">($CE12+0.5)*BR12</f>
        <v>0</v>
      </c>
      <c r="CT12" s="25" t="n">
        <f aca="false">($CE12+0.5)*BS12</f>
        <v>0</v>
      </c>
      <c r="CU12" s="25" t="n">
        <f aca="false">($CE12+0.5)*BT12</f>
        <v>0</v>
      </c>
      <c r="CV12" s="25" t="n">
        <f aca="false">($CE12+0.5)*BU12</f>
        <v>0</v>
      </c>
      <c r="CW12" s="25" t="n">
        <f aca="false">($CE12+0.5)*BV12</f>
        <v>0</v>
      </c>
      <c r="CX12" s="25" t="n">
        <f aca="false">($CE12+0.5)*BW12</f>
        <v>0</v>
      </c>
      <c r="CY12" s="25" t="n">
        <f aca="false">($CE12+0.5)*BX12</f>
        <v>0</v>
      </c>
      <c r="CZ12" s="25" t="n">
        <f aca="false">($CE12+0.5)*BY12</f>
        <v>0</v>
      </c>
      <c r="DA12" s="25" t="n">
        <f aca="false">($CE12+0.5)*BZ12</f>
        <v>0</v>
      </c>
      <c r="DB12" s="25" t="n">
        <f aca="false">($CE12+0.5)*CA12</f>
        <v>0</v>
      </c>
      <c r="DC12" s="26" t="n">
        <f aca="false">($CE12+0.5)*CB12</f>
        <v>0</v>
      </c>
      <c r="DD12" s="6" t="n">
        <f aca="false">SUM(CF12:DC12)</f>
        <v>478704.175215337</v>
      </c>
      <c r="DF12" s="8" t="n">
        <v>29</v>
      </c>
      <c r="DG12" s="24" t="n">
        <f aca="false">BE12*($DH$1*(($DF12+0.5)^$DH$2))</f>
        <v>0</v>
      </c>
      <c r="DH12" s="25" t="n">
        <f aca="false">BF12*($DH$1*(($DF12+0.5)^$DH$2))</f>
        <v>0</v>
      </c>
      <c r="DI12" s="25" t="n">
        <f aca="false">BG12*($DH$1*(($DF12+0.5)^$DH$2))</f>
        <v>3218571.71443176</v>
      </c>
      <c r="DJ12" s="25" t="n">
        <f aca="false">BH12*($DH$1*(($DF12+0.5)^$DH$2))</f>
        <v>2789428.81917419</v>
      </c>
      <c r="DK12" s="25" t="n">
        <f aca="false">BI12*($DH$1*(($DF12+0.5)^$DH$2))</f>
        <v>107285.723814392</v>
      </c>
      <c r="DL12" s="25" t="n">
        <f aca="false">BJ12*($DH$1*(($DF12+0.5)^$DH$2))</f>
        <v>0</v>
      </c>
      <c r="DM12" s="25" t="n">
        <f aca="false">BK12*($DH$1*(($DF12+0.5)^$DH$2))</f>
        <v>0</v>
      </c>
      <c r="DN12" s="25" t="n">
        <f aca="false">BL12*($DH$1*(($DF12+0.5)^$DH$2))</f>
        <v>0</v>
      </c>
      <c r="DO12" s="25" t="n">
        <f aca="false">BM12*($DH$1*(($DF12+0.5)^$DH$2))</f>
        <v>0</v>
      </c>
      <c r="DP12" s="25" t="n">
        <f aca="false">BN12*($DH$1*(($DF12+0.5)^$DH$2))</f>
        <v>0</v>
      </c>
      <c r="DQ12" s="25" t="n">
        <f aca="false">BO12*($DH$1*(($DF12+0.5)^$DH$2))</f>
        <v>0</v>
      </c>
      <c r="DR12" s="25" t="n">
        <f aca="false">BP12*($DH$1*(($DF12+0.5)^$DH$2))</f>
        <v>0</v>
      </c>
      <c r="DS12" s="25" t="n">
        <f aca="false">BQ12*($DH$1*(($DF12+0.5)^$DH$2))</f>
        <v>0</v>
      </c>
      <c r="DT12" s="25" t="n">
        <f aca="false">BR12*($DH$1*(($DF12+0.5)^$DH$2))</f>
        <v>0</v>
      </c>
      <c r="DU12" s="25" t="n">
        <f aca="false">BS12*($DH$1*(($DF12+0.5)^$DH$2))</f>
        <v>0</v>
      </c>
      <c r="DV12" s="25" t="n">
        <f aca="false">BT12*($DH$1*(($DF12+0.5)^$DH$2))</f>
        <v>0</v>
      </c>
      <c r="DW12" s="25" t="n">
        <f aca="false">BU12*($DH$1*(($DF12+0.5)^$DH$2))</f>
        <v>0</v>
      </c>
      <c r="DX12" s="25" t="n">
        <f aca="false">BV12*($DH$1*(($DF12+0.5)^$DH$2))</f>
        <v>0</v>
      </c>
      <c r="DY12" s="25" t="n">
        <f aca="false">BW12*($DH$1*(($DF12+0.5)^$DH$2))</f>
        <v>0</v>
      </c>
      <c r="DZ12" s="25" t="n">
        <f aca="false">BX12*($DH$1*(($DF12+0.5)^$DH$2))</f>
        <v>0</v>
      </c>
      <c r="EA12" s="25" t="n">
        <f aca="false">BY12*($DH$1*(($DF12+0.5)^$DH$2))</f>
        <v>0</v>
      </c>
      <c r="EB12" s="25" t="n">
        <f aca="false">BZ12*($DH$1*(($DF12+0.5)^$DH$2))</f>
        <v>0</v>
      </c>
      <c r="EC12" s="25" t="n">
        <f aca="false">CA12*($DH$1*(($DF12+0.5)^$DH$2))</f>
        <v>0</v>
      </c>
      <c r="ED12" s="26" t="n">
        <f aca="false">CB12*($DH$1*(($DF12+0.5)^$DH$2))</f>
        <v>0</v>
      </c>
      <c r="EE12" s="6" t="n">
        <f aca="false">SUM(DG12:ED12)</f>
        <v>6115286.25742035</v>
      </c>
    </row>
    <row r="13" customFormat="false" ht="12.75" hidden="false" customHeight="false" outlineLevel="0" collapsed="false">
      <c r="A13" s="7" t="n">
        <v>30</v>
      </c>
      <c r="B13" s="18"/>
      <c r="C13" s="19" t="n">
        <v>0</v>
      </c>
      <c r="D13" s="19" t="n">
        <v>59</v>
      </c>
      <c r="E13" s="19" t="n">
        <v>54</v>
      </c>
      <c r="F13" s="19" t="n">
        <v>6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5" t="n">
        <f aca="false">SUM(B13:Y13)</f>
        <v>119</v>
      </c>
      <c r="AB13" s="7" t="n">
        <v>30</v>
      </c>
      <c r="AC13" s="22" t="n">
        <f aca="false">B13/$Z13</f>
        <v>0</v>
      </c>
      <c r="AD13" s="20" t="n">
        <f aca="false">C13/$Z13</f>
        <v>0</v>
      </c>
      <c r="AE13" s="20" t="n">
        <f aca="false">D13/$Z13</f>
        <v>0.495798319327731</v>
      </c>
      <c r="AF13" s="20" t="n">
        <f aca="false">E13/$Z13</f>
        <v>0.453781512605042</v>
      </c>
      <c r="AG13" s="20" t="n">
        <f aca="false">F13/$Z13</f>
        <v>0.0504201680672269</v>
      </c>
      <c r="AH13" s="20" t="n">
        <f aca="false">G13/$Z13</f>
        <v>0</v>
      </c>
      <c r="AI13" s="20" t="n">
        <f aca="false">H13/$Z13</f>
        <v>0</v>
      </c>
      <c r="AJ13" s="20" t="n">
        <f aca="false">I13/$Z13</f>
        <v>0</v>
      </c>
      <c r="AK13" s="20" t="n">
        <f aca="false">J13/$Z13</f>
        <v>0</v>
      </c>
      <c r="AL13" s="20" t="n">
        <f aca="false">K13/$Z13</f>
        <v>0</v>
      </c>
      <c r="AM13" s="20" t="n">
        <f aca="false">L13/$Z13</f>
        <v>0</v>
      </c>
      <c r="AN13" s="20" t="n">
        <f aca="false">M13/$Z13</f>
        <v>0</v>
      </c>
      <c r="AO13" s="20" t="n">
        <f aca="false">N13/$Z13</f>
        <v>0</v>
      </c>
      <c r="AP13" s="20" t="n">
        <f aca="false">O13/$Z13</f>
        <v>0</v>
      </c>
      <c r="AQ13" s="20" t="n">
        <f aca="false">P13/$Z13</f>
        <v>0</v>
      </c>
      <c r="AR13" s="20" t="n">
        <f aca="false">Q13/$Z13</f>
        <v>0</v>
      </c>
      <c r="AS13" s="20" t="n">
        <f aca="false">R13/$Z13</f>
        <v>0</v>
      </c>
      <c r="AT13" s="20" t="n">
        <f aca="false">S13/$Z13</f>
        <v>0</v>
      </c>
      <c r="AU13" s="20" t="n">
        <f aca="false">T13/$Z13</f>
        <v>0</v>
      </c>
      <c r="AV13" s="20" t="n">
        <f aca="false">U13/$Z13</f>
        <v>0</v>
      </c>
      <c r="AW13" s="20" t="n">
        <f aca="false">V13/$Z13</f>
        <v>0</v>
      </c>
      <c r="AX13" s="20" t="n">
        <f aca="false">W13/$Z13</f>
        <v>0</v>
      </c>
      <c r="AY13" s="20" t="n">
        <f aca="false">X13/$Z13</f>
        <v>0</v>
      </c>
      <c r="AZ13" s="21" t="n">
        <f aca="false">Y13/$Z13</f>
        <v>0</v>
      </c>
      <c r="BA13" s="5" t="n">
        <f aca="false">SUM(AC13:AZ13)</f>
        <v>1</v>
      </c>
      <c r="BC13" s="8" t="n">
        <v>30</v>
      </c>
      <c r="BD13" s="23" t="n">
        <v>23453.5671642303</v>
      </c>
      <c r="BE13" s="24" t="n">
        <f aca="false">$BD13*AC13</f>
        <v>0</v>
      </c>
      <c r="BF13" s="25" t="n">
        <f aca="false">$BD13*AD13</f>
        <v>0</v>
      </c>
      <c r="BG13" s="25" t="n">
        <f aca="false">$BD13*AE13</f>
        <v>11628.2391822654</v>
      </c>
      <c r="BH13" s="25" t="n">
        <f aca="false">$BD13*AF13</f>
        <v>10642.7951837684</v>
      </c>
      <c r="BI13" s="25" t="n">
        <f aca="false">$BD13*AG13</f>
        <v>1182.53279819648</v>
      </c>
      <c r="BJ13" s="25" t="n">
        <f aca="false">$BD13*AH13</f>
        <v>0</v>
      </c>
      <c r="BK13" s="25" t="n">
        <f aca="false">$BD13*AI13</f>
        <v>0</v>
      </c>
      <c r="BL13" s="25" t="n">
        <f aca="false">$BD13*AJ13</f>
        <v>0</v>
      </c>
      <c r="BM13" s="25" t="n">
        <f aca="false">$BD13*AK13</f>
        <v>0</v>
      </c>
      <c r="BN13" s="25" t="n">
        <f aca="false">$BD13*AL13</f>
        <v>0</v>
      </c>
      <c r="BO13" s="25" t="n">
        <f aca="false">$BD13*AM13</f>
        <v>0</v>
      </c>
      <c r="BP13" s="25" t="n">
        <f aca="false">$BD13*AN13</f>
        <v>0</v>
      </c>
      <c r="BQ13" s="25" t="n">
        <f aca="false">$BD13*AO13</f>
        <v>0</v>
      </c>
      <c r="BR13" s="25" t="n">
        <f aca="false">$BD13*AP13</f>
        <v>0</v>
      </c>
      <c r="BS13" s="25" t="n">
        <f aca="false">$BD13*AQ13</f>
        <v>0</v>
      </c>
      <c r="BT13" s="25" t="n">
        <f aca="false">$BD13*AR13</f>
        <v>0</v>
      </c>
      <c r="BU13" s="25" t="n">
        <f aca="false">$BD13*AS13</f>
        <v>0</v>
      </c>
      <c r="BV13" s="25" t="n">
        <f aca="false">$BD13*AT13</f>
        <v>0</v>
      </c>
      <c r="BW13" s="25" t="n">
        <f aca="false">$BD13*AU13</f>
        <v>0</v>
      </c>
      <c r="BX13" s="25" t="n">
        <f aca="false">$BD13*AV13</f>
        <v>0</v>
      </c>
      <c r="BY13" s="25" t="n">
        <f aca="false">$BD13*AW13</f>
        <v>0</v>
      </c>
      <c r="BZ13" s="25" t="n">
        <f aca="false">$BD13*AX13</f>
        <v>0</v>
      </c>
      <c r="CA13" s="25" t="n">
        <f aca="false">$BD13*AY13</f>
        <v>0</v>
      </c>
      <c r="CB13" s="26" t="n">
        <f aca="false">$BD13*AZ13</f>
        <v>0</v>
      </c>
      <c r="CC13" s="6" t="n">
        <f aca="false">SUM(BE13:CB13)</f>
        <v>23453.5671642303</v>
      </c>
      <c r="CE13" s="8" t="n">
        <v>30</v>
      </c>
      <c r="CF13" s="24" t="n">
        <f aca="false">($CE13+0.5)*BE13</f>
        <v>0</v>
      </c>
      <c r="CG13" s="25" t="n">
        <f aca="false">($CE13+0.5)*BF13</f>
        <v>0</v>
      </c>
      <c r="CH13" s="25" t="n">
        <f aca="false">($CE13+0.5)*BG13</f>
        <v>354661.295059095</v>
      </c>
      <c r="CI13" s="25" t="n">
        <f aca="false">($CE13+0.5)*BH13</f>
        <v>324605.253104935</v>
      </c>
      <c r="CJ13" s="25" t="n">
        <f aca="false">($CE13+0.5)*BI13</f>
        <v>36067.2503449927</v>
      </c>
      <c r="CK13" s="25" t="n">
        <f aca="false">($CE13+0.5)*BJ13</f>
        <v>0</v>
      </c>
      <c r="CL13" s="25" t="n">
        <f aca="false">($CE13+0.5)*BK13</f>
        <v>0</v>
      </c>
      <c r="CM13" s="25" t="n">
        <f aca="false">($CE13+0.5)*BL13</f>
        <v>0</v>
      </c>
      <c r="CN13" s="25" t="n">
        <f aca="false">($CE13+0.5)*BM13</f>
        <v>0</v>
      </c>
      <c r="CO13" s="25" t="n">
        <f aca="false">($CE13+0.5)*BN13</f>
        <v>0</v>
      </c>
      <c r="CP13" s="25" t="n">
        <f aca="false">($CE13+0.5)*BO13</f>
        <v>0</v>
      </c>
      <c r="CQ13" s="25" t="n">
        <f aca="false">($CE13+0.5)*BP13</f>
        <v>0</v>
      </c>
      <c r="CR13" s="25" t="n">
        <f aca="false">($CE13+0.5)*BQ13</f>
        <v>0</v>
      </c>
      <c r="CS13" s="25" t="n">
        <f aca="false">($CE13+0.5)*BR13</f>
        <v>0</v>
      </c>
      <c r="CT13" s="25" t="n">
        <f aca="false">($CE13+0.5)*BS13</f>
        <v>0</v>
      </c>
      <c r="CU13" s="25" t="n">
        <f aca="false">($CE13+0.5)*BT13</f>
        <v>0</v>
      </c>
      <c r="CV13" s="25" t="n">
        <f aca="false">($CE13+0.5)*BU13</f>
        <v>0</v>
      </c>
      <c r="CW13" s="25" t="n">
        <f aca="false">($CE13+0.5)*BV13</f>
        <v>0</v>
      </c>
      <c r="CX13" s="25" t="n">
        <f aca="false">($CE13+0.5)*BW13</f>
        <v>0</v>
      </c>
      <c r="CY13" s="25" t="n">
        <f aca="false">($CE13+0.5)*BX13</f>
        <v>0</v>
      </c>
      <c r="CZ13" s="25" t="n">
        <f aca="false">($CE13+0.5)*BY13</f>
        <v>0</v>
      </c>
      <c r="DA13" s="25" t="n">
        <f aca="false">($CE13+0.5)*BZ13</f>
        <v>0</v>
      </c>
      <c r="DB13" s="25" t="n">
        <f aca="false">($CE13+0.5)*CA13</f>
        <v>0</v>
      </c>
      <c r="DC13" s="26" t="n">
        <f aca="false">($CE13+0.5)*CB13</f>
        <v>0</v>
      </c>
      <c r="DD13" s="6" t="n">
        <f aca="false">SUM(CF13:DC13)</f>
        <v>715333.798509023</v>
      </c>
      <c r="DF13" s="8" t="n">
        <v>30</v>
      </c>
      <c r="DG13" s="24" t="n">
        <f aca="false">BE13*($DH$1*(($DF13+0.5)^$DH$2))</f>
        <v>0</v>
      </c>
      <c r="DH13" s="25" t="n">
        <f aca="false">BF13*($DH$1*(($DF13+0.5)^$DH$2))</f>
        <v>0</v>
      </c>
      <c r="DI13" s="25" t="n">
        <f aca="false">BG13*($DH$1*(($DF13+0.5)^$DH$2))</f>
        <v>4845311.55666759</v>
      </c>
      <c r="DJ13" s="25" t="n">
        <f aca="false">BH13*($DH$1*(($DF13+0.5)^$DH$2))</f>
        <v>4434691.93322119</v>
      </c>
      <c r="DK13" s="25" t="n">
        <f aca="false">BI13*($DH$1*(($DF13+0.5)^$DH$2))</f>
        <v>492743.548135688</v>
      </c>
      <c r="DL13" s="25" t="n">
        <f aca="false">BJ13*($DH$1*(($DF13+0.5)^$DH$2))</f>
        <v>0</v>
      </c>
      <c r="DM13" s="25" t="n">
        <f aca="false">BK13*($DH$1*(($DF13+0.5)^$DH$2))</f>
        <v>0</v>
      </c>
      <c r="DN13" s="25" t="n">
        <f aca="false">BL13*($DH$1*(($DF13+0.5)^$DH$2))</f>
        <v>0</v>
      </c>
      <c r="DO13" s="25" t="n">
        <f aca="false">BM13*($DH$1*(($DF13+0.5)^$DH$2))</f>
        <v>0</v>
      </c>
      <c r="DP13" s="25" t="n">
        <f aca="false">BN13*($DH$1*(($DF13+0.5)^$DH$2))</f>
        <v>0</v>
      </c>
      <c r="DQ13" s="25" t="n">
        <f aca="false">BO13*($DH$1*(($DF13+0.5)^$DH$2))</f>
        <v>0</v>
      </c>
      <c r="DR13" s="25" t="n">
        <f aca="false">BP13*($DH$1*(($DF13+0.5)^$DH$2))</f>
        <v>0</v>
      </c>
      <c r="DS13" s="25" t="n">
        <f aca="false">BQ13*($DH$1*(($DF13+0.5)^$DH$2))</f>
        <v>0</v>
      </c>
      <c r="DT13" s="25" t="n">
        <f aca="false">BR13*($DH$1*(($DF13+0.5)^$DH$2))</f>
        <v>0</v>
      </c>
      <c r="DU13" s="25" t="n">
        <f aca="false">BS13*($DH$1*(($DF13+0.5)^$DH$2))</f>
        <v>0</v>
      </c>
      <c r="DV13" s="25" t="n">
        <f aca="false">BT13*($DH$1*(($DF13+0.5)^$DH$2))</f>
        <v>0</v>
      </c>
      <c r="DW13" s="25" t="n">
        <f aca="false">BU13*($DH$1*(($DF13+0.5)^$DH$2))</f>
        <v>0</v>
      </c>
      <c r="DX13" s="25" t="n">
        <f aca="false">BV13*($DH$1*(($DF13+0.5)^$DH$2))</f>
        <v>0</v>
      </c>
      <c r="DY13" s="25" t="n">
        <f aca="false">BW13*($DH$1*(($DF13+0.5)^$DH$2))</f>
        <v>0</v>
      </c>
      <c r="DZ13" s="25" t="n">
        <f aca="false">BX13*($DH$1*(($DF13+0.5)^$DH$2))</f>
        <v>0</v>
      </c>
      <c r="EA13" s="25" t="n">
        <f aca="false">BY13*($DH$1*(($DF13+0.5)^$DH$2))</f>
        <v>0</v>
      </c>
      <c r="EB13" s="25" t="n">
        <f aca="false">BZ13*($DH$1*(($DF13+0.5)^$DH$2))</f>
        <v>0</v>
      </c>
      <c r="EC13" s="25" t="n">
        <f aca="false">CA13*($DH$1*(($DF13+0.5)^$DH$2))</f>
        <v>0</v>
      </c>
      <c r="ED13" s="26" t="n">
        <f aca="false">CB13*($DH$1*(($DF13+0.5)^$DH$2))</f>
        <v>0</v>
      </c>
      <c r="EE13" s="6" t="n">
        <f aca="false">SUM(DG13:ED13)</f>
        <v>9772747.03802447</v>
      </c>
    </row>
    <row r="14" customFormat="false" ht="12.75" hidden="false" customHeight="false" outlineLevel="0" collapsed="false">
      <c r="A14" s="7" t="n">
        <v>31</v>
      </c>
      <c r="B14" s="18"/>
      <c r="C14" s="19" t="n">
        <v>0</v>
      </c>
      <c r="D14" s="19" t="n">
        <v>48</v>
      </c>
      <c r="E14" s="19" t="n">
        <v>74</v>
      </c>
      <c r="F14" s="19" t="n">
        <v>3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5" t="n">
        <f aca="false">SUM(B14:Y14)</f>
        <v>125</v>
      </c>
      <c r="AB14" s="7" t="n">
        <v>31</v>
      </c>
      <c r="AC14" s="22" t="n">
        <f aca="false">B14/$Z14</f>
        <v>0</v>
      </c>
      <c r="AD14" s="20" t="n">
        <f aca="false">C14/$Z14</f>
        <v>0</v>
      </c>
      <c r="AE14" s="20" t="n">
        <f aca="false">D14/$Z14</f>
        <v>0.384</v>
      </c>
      <c r="AF14" s="20" t="n">
        <f aca="false">E14/$Z14</f>
        <v>0.592</v>
      </c>
      <c r="AG14" s="20" t="n">
        <f aca="false">F14/$Z14</f>
        <v>0.024</v>
      </c>
      <c r="AH14" s="20" t="n">
        <f aca="false">G14/$Z14</f>
        <v>0</v>
      </c>
      <c r="AI14" s="20" t="n">
        <f aca="false">H14/$Z14</f>
        <v>0</v>
      </c>
      <c r="AJ14" s="20" t="n">
        <f aca="false">I14/$Z14</f>
        <v>0</v>
      </c>
      <c r="AK14" s="20" t="n">
        <f aca="false">J14/$Z14</f>
        <v>0</v>
      </c>
      <c r="AL14" s="20" t="n">
        <f aca="false">K14/$Z14</f>
        <v>0</v>
      </c>
      <c r="AM14" s="20" t="n">
        <f aca="false">L14/$Z14</f>
        <v>0</v>
      </c>
      <c r="AN14" s="20" t="n">
        <f aca="false">M14/$Z14</f>
        <v>0</v>
      </c>
      <c r="AO14" s="20" t="n">
        <f aca="false">N14/$Z14</f>
        <v>0</v>
      </c>
      <c r="AP14" s="20" t="n">
        <f aca="false">O14/$Z14</f>
        <v>0</v>
      </c>
      <c r="AQ14" s="20" t="n">
        <f aca="false">P14/$Z14</f>
        <v>0</v>
      </c>
      <c r="AR14" s="20" t="n">
        <f aca="false">Q14/$Z14</f>
        <v>0</v>
      </c>
      <c r="AS14" s="20" t="n">
        <f aca="false">R14/$Z14</f>
        <v>0</v>
      </c>
      <c r="AT14" s="20" t="n">
        <f aca="false">S14/$Z14</f>
        <v>0</v>
      </c>
      <c r="AU14" s="20" t="n">
        <f aca="false">T14/$Z14</f>
        <v>0</v>
      </c>
      <c r="AV14" s="20" t="n">
        <f aca="false">U14/$Z14</f>
        <v>0</v>
      </c>
      <c r="AW14" s="20" t="n">
        <f aca="false">V14/$Z14</f>
        <v>0</v>
      </c>
      <c r="AX14" s="20" t="n">
        <f aca="false">W14/$Z14</f>
        <v>0</v>
      </c>
      <c r="AY14" s="20" t="n">
        <f aca="false">X14/$Z14</f>
        <v>0</v>
      </c>
      <c r="AZ14" s="21" t="n">
        <f aca="false">Y14/$Z14</f>
        <v>0</v>
      </c>
      <c r="BA14" s="5" t="n">
        <f aca="false">SUM(AC14:AZ14)</f>
        <v>1</v>
      </c>
      <c r="BC14" s="8" t="n">
        <v>31</v>
      </c>
      <c r="BD14" s="23" t="n">
        <v>30113.3585561287</v>
      </c>
      <c r="BE14" s="24" t="n">
        <f aca="false">$BD14*AC14</f>
        <v>0</v>
      </c>
      <c r="BF14" s="25" t="n">
        <f aca="false">$BD14*AD14</f>
        <v>0</v>
      </c>
      <c r="BG14" s="25" t="n">
        <f aca="false">$BD14*AE14</f>
        <v>11563.5296855534</v>
      </c>
      <c r="BH14" s="25" t="n">
        <f aca="false">$BD14*AF14</f>
        <v>17827.1082652282</v>
      </c>
      <c r="BI14" s="25" t="n">
        <f aca="false">$BD14*AG14</f>
        <v>722.720605347089</v>
      </c>
      <c r="BJ14" s="25" t="n">
        <f aca="false">$BD14*AH14</f>
        <v>0</v>
      </c>
      <c r="BK14" s="25" t="n">
        <f aca="false">$BD14*AI14</f>
        <v>0</v>
      </c>
      <c r="BL14" s="25" t="n">
        <f aca="false">$BD14*AJ14</f>
        <v>0</v>
      </c>
      <c r="BM14" s="25" t="n">
        <f aca="false">$BD14*AK14</f>
        <v>0</v>
      </c>
      <c r="BN14" s="25" t="n">
        <f aca="false">$BD14*AL14</f>
        <v>0</v>
      </c>
      <c r="BO14" s="25" t="n">
        <f aca="false">$BD14*AM14</f>
        <v>0</v>
      </c>
      <c r="BP14" s="25" t="n">
        <f aca="false">$BD14*AN14</f>
        <v>0</v>
      </c>
      <c r="BQ14" s="25" t="n">
        <f aca="false">$BD14*AO14</f>
        <v>0</v>
      </c>
      <c r="BR14" s="25" t="n">
        <f aca="false">$BD14*AP14</f>
        <v>0</v>
      </c>
      <c r="BS14" s="25" t="n">
        <f aca="false">$BD14*AQ14</f>
        <v>0</v>
      </c>
      <c r="BT14" s="25" t="n">
        <f aca="false">$BD14*AR14</f>
        <v>0</v>
      </c>
      <c r="BU14" s="25" t="n">
        <f aca="false">$BD14*AS14</f>
        <v>0</v>
      </c>
      <c r="BV14" s="25" t="n">
        <f aca="false">$BD14*AT14</f>
        <v>0</v>
      </c>
      <c r="BW14" s="25" t="n">
        <f aca="false">$BD14*AU14</f>
        <v>0</v>
      </c>
      <c r="BX14" s="25" t="n">
        <f aca="false">$BD14*AV14</f>
        <v>0</v>
      </c>
      <c r="BY14" s="25" t="n">
        <f aca="false">$BD14*AW14</f>
        <v>0</v>
      </c>
      <c r="BZ14" s="25" t="n">
        <f aca="false">$BD14*AX14</f>
        <v>0</v>
      </c>
      <c r="CA14" s="25" t="n">
        <f aca="false">$BD14*AY14</f>
        <v>0</v>
      </c>
      <c r="CB14" s="26" t="n">
        <f aca="false">$BD14*AZ14</f>
        <v>0</v>
      </c>
      <c r="CC14" s="6" t="n">
        <f aca="false">SUM(BE14:CB14)</f>
        <v>30113.3585561287</v>
      </c>
      <c r="CE14" s="8" t="n">
        <v>31</v>
      </c>
      <c r="CF14" s="24" t="n">
        <f aca="false">($CE14+0.5)*BE14</f>
        <v>0</v>
      </c>
      <c r="CG14" s="25" t="n">
        <f aca="false">($CE14+0.5)*BF14</f>
        <v>0</v>
      </c>
      <c r="CH14" s="25" t="n">
        <f aca="false">($CE14+0.5)*BG14</f>
        <v>364251.185094933</v>
      </c>
      <c r="CI14" s="25" t="n">
        <f aca="false">($CE14+0.5)*BH14</f>
        <v>561553.910354688</v>
      </c>
      <c r="CJ14" s="25" t="n">
        <f aca="false">($CE14+0.5)*BI14</f>
        <v>22765.6990684333</v>
      </c>
      <c r="CK14" s="25" t="n">
        <f aca="false">($CE14+0.5)*BJ14</f>
        <v>0</v>
      </c>
      <c r="CL14" s="25" t="n">
        <f aca="false">($CE14+0.5)*BK14</f>
        <v>0</v>
      </c>
      <c r="CM14" s="25" t="n">
        <f aca="false">($CE14+0.5)*BL14</f>
        <v>0</v>
      </c>
      <c r="CN14" s="25" t="n">
        <f aca="false">($CE14+0.5)*BM14</f>
        <v>0</v>
      </c>
      <c r="CO14" s="25" t="n">
        <f aca="false">($CE14+0.5)*BN14</f>
        <v>0</v>
      </c>
      <c r="CP14" s="25" t="n">
        <f aca="false">($CE14+0.5)*BO14</f>
        <v>0</v>
      </c>
      <c r="CQ14" s="25" t="n">
        <f aca="false">($CE14+0.5)*BP14</f>
        <v>0</v>
      </c>
      <c r="CR14" s="25" t="n">
        <f aca="false">($CE14+0.5)*BQ14</f>
        <v>0</v>
      </c>
      <c r="CS14" s="25" t="n">
        <f aca="false">($CE14+0.5)*BR14</f>
        <v>0</v>
      </c>
      <c r="CT14" s="25" t="n">
        <f aca="false">($CE14+0.5)*BS14</f>
        <v>0</v>
      </c>
      <c r="CU14" s="25" t="n">
        <f aca="false">($CE14+0.5)*BT14</f>
        <v>0</v>
      </c>
      <c r="CV14" s="25" t="n">
        <f aca="false">($CE14+0.5)*BU14</f>
        <v>0</v>
      </c>
      <c r="CW14" s="25" t="n">
        <f aca="false">($CE14+0.5)*BV14</f>
        <v>0</v>
      </c>
      <c r="CX14" s="25" t="n">
        <f aca="false">($CE14+0.5)*BW14</f>
        <v>0</v>
      </c>
      <c r="CY14" s="25" t="n">
        <f aca="false">($CE14+0.5)*BX14</f>
        <v>0</v>
      </c>
      <c r="CZ14" s="25" t="n">
        <f aca="false">($CE14+0.5)*BY14</f>
        <v>0</v>
      </c>
      <c r="DA14" s="25" t="n">
        <f aca="false">($CE14+0.5)*BZ14</f>
        <v>0</v>
      </c>
      <c r="DB14" s="25" t="n">
        <f aca="false">($CE14+0.5)*CA14</f>
        <v>0</v>
      </c>
      <c r="DC14" s="26" t="n">
        <f aca="false">($CE14+0.5)*CB14</f>
        <v>0</v>
      </c>
      <c r="DD14" s="6" t="n">
        <f aca="false">SUM(CF14:DC14)</f>
        <v>948570.794518055</v>
      </c>
      <c r="DF14" s="8" t="n">
        <v>31</v>
      </c>
      <c r="DG14" s="24" t="n">
        <f aca="false">BE14*($DH$1*(($DF14+0.5)^$DH$2))</f>
        <v>0</v>
      </c>
      <c r="DH14" s="25" t="n">
        <f aca="false">BF14*($DH$1*(($DF14+0.5)^$DH$2))</f>
        <v>0</v>
      </c>
      <c r="DI14" s="25" t="n">
        <f aca="false">BG14*($DH$1*(($DF14+0.5)^$DH$2))</f>
        <v>5310390.57703811</v>
      </c>
      <c r="DJ14" s="25" t="n">
        <f aca="false">BH14*($DH$1*(($DF14+0.5)^$DH$2))</f>
        <v>8186852.13960042</v>
      </c>
      <c r="DK14" s="25" t="n">
        <f aca="false">BI14*($DH$1*(($DF14+0.5)^$DH$2))</f>
        <v>331899.411064882</v>
      </c>
      <c r="DL14" s="25" t="n">
        <f aca="false">BJ14*($DH$1*(($DF14+0.5)^$DH$2))</f>
        <v>0</v>
      </c>
      <c r="DM14" s="25" t="n">
        <f aca="false">BK14*($DH$1*(($DF14+0.5)^$DH$2))</f>
        <v>0</v>
      </c>
      <c r="DN14" s="25" t="n">
        <f aca="false">BL14*($DH$1*(($DF14+0.5)^$DH$2))</f>
        <v>0</v>
      </c>
      <c r="DO14" s="25" t="n">
        <f aca="false">BM14*($DH$1*(($DF14+0.5)^$DH$2))</f>
        <v>0</v>
      </c>
      <c r="DP14" s="25" t="n">
        <f aca="false">BN14*($DH$1*(($DF14+0.5)^$DH$2))</f>
        <v>0</v>
      </c>
      <c r="DQ14" s="25" t="n">
        <f aca="false">BO14*($DH$1*(($DF14+0.5)^$DH$2))</f>
        <v>0</v>
      </c>
      <c r="DR14" s="25" t="n">
        <f aca="false">BP14*($DH$1*(($DF14+0.5)^$DH$2))</f>
        <v>0</v>
      </c>
      <c r="DS14" s="25" t="n">
        <f aca="false">BQ14*($DH$1*(($DF14+0.5)^$DH$2))</f>
        <v>0</v>
      </c>
      <c r="DT14" s="25" t="n">
        <f aca="false">BR14*($DH$1*(($DF14+0.5)^$DH$2))</f>
        <v>0</v>
      </c>
      <c r="DU14" s="25" t="n">
        <f aca="false">BS14*($DH$1*(($DF14+0.5)^$DH$2))</f>
        <v>0</v>
      </c>
      <c r="DV14" s="25" t="n">
        <f aca="false">BT14*($DH$1*(($DF14+0.5)^$DH$2))</f>
        <v>0</v>
      </c>
      <c r="DW14" s="25" t="n">
        <f aca="false">BU14*($DH$1*(($DF14+0.5)^$DH$2))</f>
        <v>0</v>
      </c>
      <c r="DX14" s="25" t="n">
        <f aca="false">BV14*($DH$1*(($DF14+0.5)^$DH$2))</f>
        <v>0</v>
      </c>
      <c r="DY14" s="25" t="n">
        <f aca="false">BW14*($DH$1*(($DF14+0.5)^$DH$2))</f>
        <v>0</v>
      </c>
      <c r="DZ14" s="25" t="n">
        <f aca="false">BX14*($DH$1*(($DF14+0.5)^$DH$2))</f>
        <v>0</v>
      </c>
      <c r="EA14" s="25" t="n">
        <f aca="false">BY14*($DH$1*(($DF14+0.5)^$DH$2))</f>
        <v>0</v>
      </c>
      <c r="EB14" s="25" t="n">
        <f aca="false">BZ14*($DH$1*(($DF14+0.5)^$DH$2))</f>
        <v>0</v>
      </c>
      <c r="EC14" s="25" t="n">
        <f aca="false">CA14*($DH$1*(($DF14+0.5)^$DH$2))</f>
        <v>0</v>
      </c>
      <c r="ED14" s="26" t="n">
        <f aca="false">CB14*($DH$1*(($DF14+0.5)^$DH$2))</f>
        <v>0</v>
      </c>
      <c r="EE14" s="6" t="n">
        <f aca="false">SUM(DG14:ED14)</f>
        <v>13829142.1277034</v>
      </c>
    </row>
    <row r="15" customFormat="false" ht="12.75" hidden="false" customHeight="false" outlineLevel="0" collapsed="false">
      <c r="A15" s="7" t="n">
        <v>32</v>
      </c>
      <c r="B15" s="18"/>
      <c r="C15" s="19" t="n">
        <v>0</v>
      </c>
      <c r="D15" s="19" t="n">
        <v>33</v>
      </c>
      <c r="E15" s="19" t="n">
        <v>88</v>
      </c>
      <c r="F15" s="19" t="n">
        <v>21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5" t="n">
        <f aca="false">SUM(B15:Y15)</f>
        <v>142</v>
      </c>
      <c r="AB15" s="7" t="n">
        <v>32</v>
      </c>
      <c r="AC15" s="22" t="n">
        <f aca="false">B15/$Z15</f>
        <v>0</v>
      </c>
      <c r="AD15" s="20" t="n">
        <f aca="false">C15/$Z15</f>
        <v>0</v>
      </c>
      <c r="AE15" s="20" t="n">
        <f aca="false">D15/$Z15</f>
        <v>0.232394366197183</v>
      </c>
      <c r="AF15" s="20" t="n">
        <f aca="false">E15/$Z15</f>
        <v>0.619718309859155</v>
      </c>
      <c r="AG15" s="20" t="n">
        <f aca="false">F15/$Z15</f>
        <v>0.147887323943662</v>
      </c>
      <c r="AH15" s="20" t="n">
        <f aca="false">G15/$Z15</f>
        <v>0</v>
      </c>
      <c r="AI15" s="20" t="n">
        <f aca="false">H15/$Z15</f>
        <v>0</v>
      </c>
      <c r="AJ15" s="20" t="n">
        <f aca="false">I15/$Z15</f>
        <v>0</v>
      </c>
      <c r="AK15" s="20" t="n">
        <f aca="false">J15/$Z15</f>
        <v>0</v>
      </c>
      <c r="AL15" s="20" t="n">
        <f aca="false">K15/$Z15</f>
        <v>0</v>
      </c>
      <c r="AM15" s="20" t="n">
        <f aca="false">L15/$Z15</f>
        <v>0</v>
      </c>
      <c r="AN15" s="20" t="n">
        <f aca="false">M15/$Z15</f>
        <v>0</v>
      </c>
      <c r="AO15" s="20" t="n">
        <f aca="false">N15/$Z15</f>
        <v>0</v>
      </c>
      <c r="AP15" s="20" t="n">
        <f aca="false">O15/$Z15</f>
        <v>0</v>
      </c>
      <c r="AQ15" s="20" t="n">
        <f aca="false">P15/$Z15</f>
        <v>0</v>
      </c>
      <c r="AR15" s="20" t="n">
        <f aca="false">Q15/$Z15</f>
        <v>0</v>
      </c>
      <c r="AS15" s="20" t="n">
        <f aca="false">R15/$Z15</f>
        <v>0</v>
      </c>
      <c r="AT15" s="20" t="n">
        <f aca="false">S15/$Z15</f>
        <v>0</v>
      </c>
      <c r="AU15" s="20" t="n">
        <f aca="false">T15/$Z15</f>
        <v>0</v>
      </c>
      <c r="AV15" s="20" t="n">
        <f aca="false">U15/$Z15</f>
        <v>0</v>
      </c>
      <c r="AW15" s="20" t="n">
        <f aca="false">V15/$Z15</f>
        <v>0</v>
      </c>
      <c r="AX15" s="20" t="n">
        <f aca="false">W15/$Z15</f>
        <v>0</v>
      </c>
      <c r="AY15" s="20" t="n">
        <f aca="false">X15/$Z15</f>
        <v>0</v>
      </c>
      <c r="AZ15" s="21" t="n">
        <f aca="false">Y15/$Z15</f>
        <v>0</v>
      </c>
      <c r="BA15" s="5" t="n">
        <f aca="false">SUM(AC15:AZ15)</f>
        <v>1</v>
      </c>
      <c r="BC15" s="8" t="n">
        <v>32</v>
      </c>
      <c r="BD15" s="23" t="n">
        <v>35163.2930110285</v>
      </c>
      <c r="BE15" s="24" t="n">
        <f aca="false">$BD15*AC15</f>
        <v>0</v>
      </c>
      <c r="BF15" s="25" t="n">
        <f aca="false">$BD15*AD15</f>
        <v>0</v>
      </c>
      <c r="BG15" s="25" t="n">
        <f aca="false">$BD15*AE15</f>
        <v>8171.75119270381</v>
      </c>
      <c r="BH15" s="25" t="n">
        <f aca="false">$BD15*AF15</f>
        <v>21791.3365138768</v>
      </c>
      <c r="BI15" s="25" t="n">
        <f aca="false">$BD15*AG15</f>
        <v>5200.20530444788</v>
      </c>
      <c r="BJ15" s="25" t="n">
        <f aca="false">$BD15*AH15</f>
        <v>0</v>
      </c>
      <c r="BK15" s="25" t="n">
        <f aca="false">$BD15*AI15</f>
        <v>0</v>
      </c>
      <c r="BL15" s="25" t="n">
        <f aca="false">$BD15*AJ15</f>
        <v>0</v>
      </c>
      <c r="BM15" s="25" t="n">
        <f aca="false">$BD15*AK15</f>
        <v>0</v>
      </c>
      <c r="BN15" s="25" t="n">
        <f aca="false">$BD15*AL15</f>
        <v>0</v>
      </c>
      <c r="BO15" s="25" t="n">
        <f aca="false">$BD15*AM15</f>
        <v>0</v>
      </c>
      <c r="BP15" s="25" t="n">
        <f aca="false">$BD15*AN15</f>
        <v>0</v>
      </c>
      <c r="BQ15" s="25" t="n">
        <f aca="false">$BD15*AO15</f>
        <v>0</v>
      </c>
      <c r="BR15" s="25" t="n">
        <f aca="false">$BD15*AP15</f>
        <v>0</v>
      </c>
      <c r="BS15" s="25" t="n">
        <f aca="false">$BD15*AQ15</f>
        <v>0</v>
      </c>
      <c r="BT15" s="25" t="n">
        <f aca="false">$BD15*AR15</f>
        <v>0</v>
      </c>
      <c r="BU15" s="25" t="n">
        <f aca="false">$BD15*AS15</f>
        <v>0</v>
      </c>
      <c r="BV15" s="25" t="n">
        <f aca="false">$BD15*AT15</f>
        <v>0</v>
      </c>
      <c r="BW15" s="25" t="n">
        <f aca="false">$BD15*AU15</f>
        <v>0</v>
      </c>
      <c r="BX15" s="25" t="n">
        <f aca="false">$BD15*AV15</f>
        <v>0</v>
      </c>
      <c r="BY15" s="25" t="n">
        <f aca="false">$BD15*AW15</f>
        <v>0</v>
      </c>
      <c r="BZ15" s="25" t="n">
        <f aca="false">$BD15*AX15</f>
        <v>0</v>
      </c>
      <c r="CA15" s="25" t="n">
        <f aca="false">$BD15*AY15</f>
        <v>0</v>
      </c>
      <c r="CB15" s="26" t="n">
        <f aca="false">$BD15*AZ15</f>
        <v>0</v>
      </c>
      <c r="CC15" s="6" t="n">
        <f aca="false">SUM(BE15:CB15)</f>
        <v>35163.2930110285</v>
      </c>
      <c r="CE15" s="8" t="n">
        <v>32</v>
      </c>
      <c r="CF15" s="24" t="n">
        <f aca="false">($CE15+0.5)*BE15</f>
        <v>0</v>
      </c>
      <c r="CG15" s="25" t="n">
        <f aca="false">($CE15+0.5)*BF15</f>
        <v>0</v>
      </c>
      <c r="CH15" s="25" t="n">
        <f aca="false">($CE15+0.5)*BG15</f>
        <v>265581.913762874</v>
      </c>
      <c r="CI15" s="25" t="n">
        <f aca="false">($CE15+0.5)*BH15</f>
        <v>708218.436700997</v>
      </c>
      <c r="CJ15" s="25" t="n">
        <f aca="false">($CE15+0.5)*BI15</f>
        <v>169006.672394556</v>
      </c>
      <c r="CK15" s="25" t="n">
        <f aca="false">($CE15+0.5)*BJ15</f>
        <v>0</v>
      </c>
      <c r="CL15" s="25" t="n">
        <f aca="false">($CE15+0.5)*BK15</f>
        <v>0</v>
      </c>
      <c r="CM15" s="25" t="n">
        <f aca="false">($CE15+0.5)*BL15</f>
        <v>0</v>
      </c>
      <c r="CN15" s="25" t="n">
        <f aca="false">($CE15+0.5)*BM15</f>
        <v>0</v>
      </c>
      <c r="CO15" s="25" t="n">
        <f aca="false">($CE15+0.5)*BN15</f>
        <v>0</v>
      </c>
      <c r="CP15" s="25" t="n">
        <f aca="false">($CE15+0.5)*BO15</f>
        <v>0</v>
      </c>
      <c r="CQ15" s="25" t="n">
        <f aca="false">($CE15+0.5)*BP15</f>
        <v>0</v>
      </c>
      <c r="CR15" s="25" t="n">
        <f aca="false">($CE15+0.5)*BQ15</f>
        <v>0</v>
      </c>
      <c r="CS15" s="25" t="n">
        <f aca="false">($CE15+0.5)*BR15</f>
        <v>0</v>
      </c>
      <c r="CT15" s="25" t="n">
        <f aca="false">($CE15+0.5)*BS15</f>
        <v>0</v>
      </c>
      <c r="CU15" s="25" t="n">
        <f aca="false">($CE15+0.5)*BT15</f>
        <v>0</v>
      </c>
      <c r="CV15" s="25" t="n">
        <f aca="false">($CE15+0.5)*BU15</f>
        <v>0</v>
      </c>
      <c r="CW15" s="25" t="n">
        <f aca="false">($CE15+0.5)*BV15</f>
        <v>0</v>
      </c>
      <c r="CX15" s="25" t="n">
        <f aca="false">($CE15+0.5)*BW15</f>
        <v>0</v>
      </c>
      <c r="CY15" s="25" t="n">
        <f aca="false">($CE15+0.5)*BX15</f>
        <v>0</v>
      </c>
      <c r="CZ15" s="25" t="n">
        <f aca="false">($CE15+0.5)*BY15</f>
        <v>0</v>
      </c>
      <c r="DA15" s="25" t="n">
        <f aca="false">($CE15+0.5)*BZ15</f>
        <v>0</v>
      </c>
      <c r="DB15" s="25" t="n">
        <f aca="false">($CE15+0.5)*CA15</f>
        <v>0</v>
      </c>
      <c r="DC15" s="26" t="n">
        <f aca="false">($CE15+0.5)*CB15</f>
        <v>0</v>
      </c>
      <c r="DD15" s="6" t="n">
        <f aca="false">SUM(CF15:DC15)</f>
        <v>1142807.02285843</v>
      </c>
      <c r="DF15" s="8" t="n">
        <v>32</v>
      </c>
      <c r="DG15" s="24" t="n">
        <f aca="false">BE15*($DH$1*(($DF15+0.5)^$DH$2))</f>
        <v>0</v>
      </c>
      <c r="DH15" s="25" t="n">
        <f aca="false">BF15*($DH$1*(($DF15+0.5)^$DH$2))</f>
        <v>0</v>
      </c>
      <c r="DI15" s="25" t="n">
        <f aca="false">BG15*($DH$1*(($DF15+0.5)^$DH$2))</f>
        <v>4123439.44187069</v>
      </c>
      <c r="DJ15" s="25" t="n">
        <f aca="false">BH15*($DH$1*(($DF15+0.5)^$DH$2))</f>
        <v>10995838.5116552</v>
      </c>
      <c r="DK15" s="25" t="n">
        <f aca="false">BI15*($DH$1*(($DF15+0.5)^$DH$2))</f>
        <v>2624006.91755408</v>
      </c>
      <c r="DL15" s="25" t="n">
        <f aca="false">BJ15*($DH$1*(($DF15+0.5)^$DH$2))</f>
        <v>0</v>
      </c>
      <c r="DM15" s="25" t="n">
        <f aca="false">BK15*($DH$1*(($DF15+0.5)^$DH$2))</f>
        <v>0</v>
      </c>
      <c r="DN15" s="25" t="n">
        <f aca="false">BL15*($DH$1*(($DF15+0.5)^$DH$2))</f>
        <v>0</v>
      </c>
      <c r="DO15" s="25" t="n">
        <f aca="false">BM15*($DH$1*(($DF15+0.5)^$DH$2))</f>
        <v>0</v>
      </c>
      <c r="DP15" s="25" t="n">
        <f aca="false">BN15*($DH$1*(($DF15+0.5)^$DH$2))</f>
        <v>0</v>
      </c>
      <c r="DQ15" s="25" t="n">
        <f aca="false">BO15*($DH$1*(($DF15+0.5)^$DH$2))</f>
        <v>0</v>
      </c>
      <c r="DR15" s="25" t="n">
        <f aca="false">BP15*($DH$1*(($DF15+0.5)^$DH$2))</f>
        <v>0</v>
      </c>
      <c r="DS15" s="25" t="n">
        <f aca="false">BQ15*($DH$1*(($DF15+0.5)^$DH$2))</f>
        <v>0</v>
      </c>
      <c r="DT15" s="25" t="n">
        <f aca="false">BR15*($DH$1*(($DF15+0.5)^$DH$2))</f>
        <v>0</v>
      </c>
      <c r="DU15" s="25" t="n">
        <f aca="false">BS15*($DH$1*(($DF15+0.5)^$DH$2))</f>
        <v>0</v>
      </c>
      <c r="DV15" s="25" t="n">
        <f aca="false">BT15*($DH$1*(($DF15+0.5)^$DH$2))</f>
        <v>0</v>
      </c>
      <c r="DW15" s="25" t="n">
        <f aca="false">BU15*($DH$1*(($DF15+0.5)^$DH$2))</f>
        <v>0</v>
      </c>
      <c r="DX15" s="25" t="n">
        <f aca="false">BV15*($DH$1*(($DF15+0.5)^$DH$2))</f>
        <v>0</v>
      </c>
      <c r="DY15" s="25" t="n">
        <f aca="false">BW15*($DH$1*(($DF15+0.5)^$DH$2))</f>
        <v>0</v>
      </c>
      <c r="DZ15" s="25" t="n">
        <f aca="false">BX15*($DH$1*(($DF15+0.5)^$DH$2))</f>
        <v>0</v>
      </c>
      <c r="EA15" s="25" t="n">
        <f aca="false">BY15*($DH$1*(($DF15+0.5)^$DH$2))</f>
        <v>0</v>
      </c>
      <c r="EB15" s="25" t="n">
        <f aca="false">BZ15*($DH$1*(($DF15+0.5)^$DH$2))</f>
        <v>0</v>
      </c>
      <c r="EC15" s="25" t="n">
        <f aca="false">CA15*($DH$1*(($DF15+0.5)^$DH$2))</f>
        <v>0</v>
      </c>
      <c r="ED15" s="26" t="n">
        <f aca="false">CB15*($DH$1*(($DF15+0.5)^$DH$2))</f>
        <v>0</v>
      </c>
      <c r="EE15" s="6" t="n">
        <f aca="false">SUM(DG15:ED15)</f>
        <v>17743284.8710799</v>
      </c>
    </row>
    <row r="16" customFormat="false" ht="12.75" hidden="false" customHeight="false" outlineLevel="0" collapsed="false">
      <c r="A16" s="7" t="n">
        <v>33</v>
      </c>
      <c r="B16" s="18"/>
      <c r="C16" s="19" t="n">
        <v>0</v>
      </c>
      <c r="D16" s="19" t="n">
        <v>21</v>
      </c>
      <c r="E16" s="19" t="n">
        <v>92</v>
      </c>
      <c r="F16" s="19" t="n">
        <v>24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5" t="n">
        <f aca="false">SUM(B16:Y16)</f>
        <v>137</v>
      </c>
      <c r="AB16" s="7" t="n">
        <v>33</v>
      </c>
      <c r="AC16" s="22" t="n">
        <f aca="false">B16/$Z16</f>
        <v>0</v>
      </c>
      <c r="AD16" s="20" t="n">
        <f aca="false">C16/$Z16</f>
        <v>0</v>
      </c>
      <c r="AE16" s="20" t="n">
        <f aca="false">D16/$Z16</f>
        <v>0.153284671532847</v>
      </c>
      <c r="AF16" s="20" t="n">
        <f aca="false">E16/$Z16</f>
        <v>0.671532846715328</v>
      </c>
      <c r="AG16" s="20" t="n">
        <f aca="false">F16/$Z16</f>
        <v>0.175182481751825</v>
      </c>
      <c r="AH16" s="20" t="n">
        <f aca="false">G16/$Z16</f>
        <v>0</v>
      </c>
      <c r="AI16" s="20" t="n">
        <f aca="false">H16/$Z16</f>
        <v>0</v>
      </c>
      <c r="AJ16" s="20" t="n">
        <f aca="false">I16/$Z16</f>
        <v>0</v>
      </c>
      <c r="AK16" s="20" t="n">
        <f aca="false">J16/$Z16</f>
        <v>0</v>
      </c>
      <c r="AL16" s="20" t="n">
        <f aca="false">K16/$Z16</f>
        <v>0</v>
      </c>
      <c r="AM16" s="20" t="n">
        <f aca="false">L16/$Z16</f>
        <v>0</v>
      </c>
      <c r="AN16" s="20" t="n">
        <f aca="false">M16/$Z16</f>
        <v>0</v>
      </c>
      <c r="AO16" s="20" t="n">
        <f aca="false">N16/$Z16</f>
        <v>0</v>
      </c>
      <c r="AP16" s="20" t="n">
        <f aca="false">O16/$Z16</f>
        <v>0</v>
      </c>
      <c r="AQ16" s="20" t="n">
        <f aca="false">P16/$Z16</f>
        <v>0</v>
      </c>
      <c r="AR16" s="20" t="n">
        <f aca="false">Q16/$Z16</f>
        <v>0</v>
      </c>
      <c r="AS16" s="20" t="n">
        <f aca="false">R16/$Z16</f>
        <v>0</v>
      </c>
      <c r="AT16" s="20" t="n">
        <f aca="false">S16/$Z16</f>
        <v>0</v>
      </c>
      <c r="AU16" s="20" t="n">
        <f aca="false">T16/$Z16</f>
        <v>0</v>
      </c>
      <c r="AV16" s="20" t="n">
        <f aca="false">U16/$Z16</f>
        <v>0</v>
      </c>
      <c r="AW16" s="20" t="n">
        <f aca="false">V16/$Z16</f>
        <v>0</v>
      </c>
      <c r="AX16" s="20" t="n">
        <f aca="false">W16/$Z16</f>
        <v>0</v>
      </c>
      <c r="AY16" s="20" t="n">
        <f aca="false">X16/$Z16</f>
        <v>0</v>
      </c>
      <c r="AZ16" s="21" t="n">
        <f aca="false">Y16/$Z16</f>
        <v>0</v>
      </c>
      <c r="BA16" s="5" t="n">
        <f aca="false">SUM(AC16:AZ16)</f>
        <v>1</v>
      </c>
      <c r="BC16" s="8" t="n">
        <v>33</v>
      </c>
      <c r="BD16" s="23" t="n">
        <v>32482.9516034325</v>
      </c>
      <c r="BE16" s="24" t="n">
        <f aca="false">$BD16*AC16</f>
        <v>0</v>
      </c>
      <c r="BF16" s="25" t="n">
        <f aca="false">$BD16*AD16</f>
        <v>0</v>
      </c>
      <c r="BG16" s="25" t="n">
        <f aca="false">$BD16*AE16</f>
        <v>4979.1385669495</v>
      </c>
      <c r="BH16" s="25" t="n">
        <f aca="false">$BD16*AF16</f>
        <v>21813.3689599692</v>
      </c>
      <c r="BI16" s="25" t="n">
        <f aca="false">$BD16*AG16</f>
        <v>5690.44407651372</v>
      </c>
      <c r="BJ16" s="25" t="n">
        <f aca="false">$BD16*AH16</f>
        <v>0</v>
      </c>
      <c r="BK16" s="25" t="n">
        <f aca="false">$BD16*AI16</f>
        <v>0</v>
      </c>
      <c r="BL16" s="25" t="n">
        <f aca="false">$BD16*AJ16</f>
        <v>0</v>
      </c>
      <c r="BM16" s="25" t="n">
        <f aca="false">$BD16*AK16</f>
        <v>0</v>
      </c>
      <c r="BN16" s="25" t="n">
        <f aca="false">$BD16*AL16</f>
        <v>0</v>
      </c>
      <c r="BO16" s="25" t="n">
        <f aca="false">$BD16*AM16</f>
        <v>0</v>
      </c>
      <c r="BP16" s="25" t="n">
        <f aca="false">$BD16*AN16</f>
        <v>0</v>
      </c>
      <c r="BQ16" s="25" t="n">
        <f aca="false">$BD16*AO16</f>
        <v>0</v>
      </c>
      <c r="BR16" s="25" t="n">
        <f aca="false">$BD16*AP16</f>
        <v>0</v>
      </c>
      <c r="BS16" s="25" t="n">
        <f aca="false">$BD16*AQ16</f>
        <v>0</v>
      </c>
      <c r="BT16" s="25" t="n">
        <f aca="false">$BD16*AR16</f>
        <v>0</v>
      </c>
      <c r="BU16" s="25" t="n">
        <f aca="false">$BD16*AS16</f>
        <v>0</v>
      </c>
      <c r="BV16" s="25" t="n">
        <f aca="false">$BD16*AT16</f>
        <v>0</v>
      </c>
      <c r="BW16" s="25" t="n">
        <f aca="false">$BD16*AU16</f>
        <v>0</v>
      </c>
      <c r="BX16" s="25" t="n">
        <f aca="false">$BD16*AV16</f>
        <v>0</v>
      </c>
      <c r="BY16" s="25" t="n">
        <f aca="false">$BD16*AW16</f>
        <v>0</v>
      </c>
      <c r="BZ16" s="25" t="n">
        <f aca="false">$BD16*AX16</f>
        <v>0</v>
      </c>
      <c r="CA16" s="25" t="n">
        <f aca="false">$BD16*AY16</f>
        <v>0</v>
      </c>
      <c r="CB16" s="26" t="n">
        <f aca="false">$BD16*AZ16</f>
        <v>0</v>
      </c>
      <c r="CC16" s="6" t="n">
        <f aca="false">SUM(BE16:CB16)</f>
        <v>32482.9516034325</v>
      </c>
      <c r="CE16" s="8" t="n">
        <v>33</v>
      </c>
      <c r="CF16" s="24" t="n">
        <f aca="false">($CE16+0.5)*BE16</f>
        <v>0</v>
      </c>
      <c r="CG16" s="25" t="n">
        <f aca="false">($CE16+0.5)*BF16</f>
        <v>0</v>
      </c>
      <c r="CH16" s="25" t="n">
        <f aca="false">($CE16+0.5)*BG16</f>
        <v>166801.141992808</v>
      </c>
      <c r="CI16" s="25" t="n">
        <f aca="false">($CE16+0.5)*BH16</f>
        <v>730747.860158969</v>
      </c>
      <c r="CJ16" s="25" t="n">
        <f aca="false">($CE16+0.5)*BI16</f>
        <v>190629.876563209</v>
      </c>
      <c r="CK16" s="25" t="n">
        <f aca="false">($CE16+0.5)*BJ16</f>
        <v>0</v>
      </c>
      <c r="CL16" s="25" t="n">
        <f aca="false">($CE16+0.5)*BK16</f>
        <v>0</v>
      </c>
      <c r="CM16" s="25" t="n">
        <f aca="false">($CE16+0.5)*BL16</f>
        <v>0</v>
      </c>
      <c r="CN16" s="25" t="n">
        <f aca="false">($CE16+0.5)*BM16</f>
        <v>0</v>
      </c>
      <c r="CO16" s="25" t="n">
        <f aca="false">($CE16+0.5)*BN16</f>
        <v>0</v>
      </c>
      <c r="CP16" s="25" t="n">
        <f aca="false">($CE16+0.5)*BO16</f>
        <v>0</v>
      </c>
      <c r="CQ16" s="25" t="n">
        <f aca="false">($CE16+0.5)*BP16</f>
        <v>0</v>
      </c>
      <c r="CR16" s="25" t="n">
        <f aca="false">($CE16+0.5)*BQ16</f>
        <v>0</v>
      </c>
      <c r="CS16" s="25" t="n">
        <f aca="false">($CE16+0.5)*BR16</f>
        <v>0</v>
      </c>
      <c r="CT16" s="25" t="n">
        <f aca="false">($CE16+0.5)*BS16</f>
        <v>0</v>
      </c>
      <c r="CU16" s="25" t="n">
        <f aca="false">($CE16+0.5)*BT16</f>
        <v>0</v>
      </c>
      <c r="CV16" s="25" t="n">
        <f aca="false">($CE16+0.5)*BU16</f>
        <v>0</v>
      </c>
      <c r="CW16" s="25" t="n">
        <f aca="false">($CE16+0.5)*BV16</f>
        <v>0</v>
      </c>
      <c r="CX16" s="25" t="n">
        <f aca="false">($CE16+0.5)*BW16</f>
        <v>0</v>
      </c>
      <c r="CY16" s="25" t="n">
        <f aca="false">($CE16+0.5)*BX16</f>
        <v>0</v>
      </c>
      <c r="CZ16" s="25" t="n">
        <f aca="false">($CE16+0.5)*BY16</f>
        <v>0</v>
      </c>
      <c r="DA16" s="25" t="n">
        <f aca="false">($CE16+0.5)*BZ16</f>
        <v>0</v>
      </c>
      <c r="DB16" s="25" t="n">
        <f aca="false">($CE16+0.5)*CA16</f>
        <v>0</v>
      </c>
      <c r="DC16" s="26" t="n">
        <f aca="false">($CE16+0.5)*CB16</f>
        <v>0</v>
      </c>
      <c r="DD16" s="6" t="n">
        <f aca="false">SUM(CF16:DC16)</f>
        <v>1088178.87871499</v>
      </c>
      <c r="DF16" s="8" t="n">
        <v>33</v>
      </c>
      <c r="DG16" s="24" t="n">
        <f aca="false">BE16*($DH$1*(($DF16+0.5)^$DH$2))</f>
        <v>0</v>
      </c>
      <c r="DH16" s="25" t="n">
        <f aca="false">BF16*($DH$1*(($DF16+0.5)^$DH$2))</f>
        <v>0</v>
      </c>
      <c r="DI16" s="25" t="n">
        <f aca="false">BG16*($DH$1*(($DF16+0.5)^$DH$2))</f>
        <v>2752753.33035046</v>
      </c>
      <c r="DJ16" s="25" t="n">
        <f aca="false">BH16*($DH$1*(($DF16+0.5)^$DH$2))</f>
        <v>12059681.2567734</v>
      </c>
      <c r="DK16" s="25" t="n">
        <f aca="false">BI16*($DH$1*(($DF16+0.5)^$DH$2))</f>
        <v>3146003.80611481</v>
      </c>
      <c r="DL16" s="25" t="n">
        <f aca="false">BJ16*($DH$1*(($DF16+0.5)^$DH$2))</f>
        <v>0</v>
      </c>
      <c r="DM16" s="25" t="n">
        <f aca="false">BK16*($DH$1*(($DF16+0.5)^$DH$2))</f>
        <v>0</v>
      </c>
      <c r="DN16" s="25" t="n">
        <f aca="false">BL16*($DH$1*(($DF16+0.5)^$DH$2))</f>
        <v>0</v>
      </c>
      <c r="DO16" s="25" t="n">
        <f aca="false">BM16*($DH$1*(($DF16+0.5)^$DH$2))</f>
        <v>0</v>
      </c>
      <c r="DP16" s="25" t="n">
        <f aca="false">BN16*($DH$1*(($DF16+0.5)^$DH$2))</f>
        <v>0</v>
      </c>
      <c r="DQ16" s="25" t="n">
        <f aca="false">BO16*($DH$1*(($DF16+0.5)^$DH$2))</f>
        <v>0</v>
      </c>
      <c r="DR16" s="25" t="n">
        <f aca="false">BP16*($DH$1*(($DF16+0.5)^$DH$2))</f>
        <v>0</v>
      </c>
      <c r="DS16" s="25" t="n">
        <f aca="false">BQ16*($DH$1*(($DF16+0.5)^$DH$2))</f>
        <v>0</v>
      </c>
      <c r="DT16" s="25" t="n">
        <f aca="false">BR16*($DH$1*(($DF16+0.5)^$DH$2))</f>
        <v>0</v>
      </c>
      <c r="DU16" s="25" t="n">
        <f aca="false">BS16*($DH$1*(($DF16+0.5)^$DH$2))</f>
        <v>0</v>
      </c>
      <c r="DV16" s="25" t="n">
        <f aca="false">BT16*($DH$1*(($DF16+0.5)^$DH$2))</f>
        <v>0</v>
      </c>
      <c r="DW16" s="25" t="n">
        <f aca="false">BU16*($DH$1*(($DF16+0.5)^$DH$2))</f>
        <v>0</v>
      </c>
      <c r="DX16" s="25" t="n">
        <f aca="false">BV16*($DH$1*(($DF16+0.5)^$DH$2))</f>
        <v>0</v>
      </c>
      <c r="DY16" s="25" t="n">
        <f aca="false">BW16*($DH$1*(($DF16+0.5)^$DH$2))</f>
        <v>0</v>
      </c>
      <c r="DZ16" s="25" t="n">
        <f aca="false">BX16*($DH$1*(($DF16+0.5)^$DH$2))</f>
        <v>0</v>
      </c>
      <c r="EA16" s="25" t="n">
        <f aca="false">BY16*($DH$1*(($DF16+0.5)^$DH$2))</f>
        <v>0</v>
      </c>
      <c r="EB16" s="25" t="n">
        <f aca="false">BZ16*($DH$1*(($DF16+0.5)^$DH$2))</f>
        <v>0</v>
      </c>
      <c r="EC16" s="25" t="n">
        <f aca="false">CA16*($DH$1*(($DF16+0.5)^$DH$2))</f>
        <v>0</v>
      </c>
      <c r="ED16" s="26" t="n">
        <f aca="false">CB16*($DH$1*(($DF16+0.5)^$DH$2))</f>
        <v>0</v>
      </c>
      <c r="EE16" s="6" t="n">
        <f aca="false">SUM(DG16:ED16)</f>
        <v>17958438.3932387</v>
      </c>
    </row>
    <row r="17" customFormat="false" ht="12.75" hidden="false" customHeight="false" outlineLevel="0" collapsed="false">
      <c r="A17" s="7" t="n">
        <v>34</v>
      </c>
      <c r="B17" s="18"/>
      <c r="C17" s="19" t="n">
        <v>0</v>
      </c>
      <c r="D17" s="19" t="n">
        <v>20</v>
      </c>
      <c r="E17" s="19" t="n">
        <v>69</v>
      </c>
      <c r="F17" s="19" t="n">
        <v>39</v>
      </c>
      <c r="G17" s="19" t="n">
        <v>4</v>
      </c>
      <c r="H17" s="19" t="n">
        <v>0</v>
      </c>
      <c r="I17" s="19" t="n">
        <v>0</v>
      </c>
      <c r="J17" s="19" t="n">
        <v>0</v>
      </c>
      <c r="K17" s="19" t="n">
        <v>0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5" t="n">
        <f aca="false">SUM(B17:Y17)</f>
        <v>132</v>
      </c>
      <c r="AB17" s="7" t="n">
        <v>34</v>
      </c>
      <c r="AC17" s="22" t="n">
        <f aca="false">B17/$Z17</f>
        <v>0</v>
      </c>
      <c r="AD17" s="20" t="n">
        <f aca="false">C17/$Z17</f>
        <v>0</v>
      </c>
      <c r="AE17" s="20" t="n">
        <f aca="false">D17/$Z17</f>
        <v>0.151515151515152</v>
      </c>
      <c r="AF17" s="20" t="n">
        <f aca="false">E17/$Z17</f>
        <v>0.522727272727273</v>
      </c>
      <c r="AG17" s="20" t="n">
        <f aca="false">F17/$Z17</f>
        <v>0.295454545454545</v>
      </c>
      <c r="AH17" s="20" t="n">
        <f aca="false">G17/$Z17</f>
        <v>0.0303030303030303</v>
      </c>
      <c r="AI17" s="20" t="n">
        <f aca="false">H17/$Z17</f>
        <v>0</v>
      </c>
      <c r="AJ17" s="20" t="n">
        <f aca="false">I17/$Z17</f>
        <v>0</v>
      </c>
      <c r="AK17" s="20" t="n">
        <f aca="false">J17/$Z17</f>
        <v>0</v>
      </c>
      <c r="AL17" s="20" t="n">
        <f aca="false">K17/$Z17</f>
        <v>0</v>
      </c>
      <c r="AM17" s="20" t="n">
        <f aca="false">L17/$Z17</f>
        <v>0</v>
      </c>
      <c r="AN17" s="20" t="n">
        <f aca="false">M17/$Z17</f>
        <v>0</v>
      </c>
      <c r="AO17" s="20" t="n">
        <f aca="false">N17/$Z17</f>
        <v>0</v>
      </c>
      <c r="AP17" s="20" t="n">
        <f aca="false">O17/$Z17</f>
        <v>0</v>
      </c>
      <c r="AQ17" s="20" t="n">
        <f aca="false">P17/$Z17</f>
        <v>0</v>
      </c>
      <c r="AR17" s="20" t="n">
        <f aca="false">Q17/$Z17</f>
        <v>0</v>
      </c>
      <c r="AS17" s="20" t="n">
        <f aca="false">R17/$Z17</f>
        <v>0</v>
      </c>
      <c r="AT17" s="20" t="n">
        <f aca="false">S17/$Z17</f>
        <v>0</v>
      </c>
      <c r="AU17" s="20" t="n">
        <f aca="false">T17/$Z17</f>
        <v>0</v>
      </c>
      <c r="AV17" s="20" t="n">
        <f aca="false">U17/$Z17</f>
        <v>0</v>
      </c>
      <c r="AW17" s="20" t="n">
        <f aca="false">V17/$Z17</f>
        <v>0</v>
      </c>
      <c r="AX17" s="20" t="n">
        <f aca="false">W17/$Z17</f>
        <v>0</v>
      </c>
      <c r="AY17" s="20" t="n">
        <f aca="false">X17/$Z17</f>
        <v>0</v>
      </c>
      <c r="AZ17" s="21" t="n">
        <f aca="false">Y17/$Z17</f>
        <v>0</v>
      </c>
      <c r="BA17" s="5" t="n">
        <f aca="false">SUM(AC17:AZ17)</f>
        <v>1</v>
      </c>
      <c r="BC17" s="8" t="n">
        <v>34</v>
      </c>
      <c r="BD17" s="23" t="n">
        <v>31398.3593210216</v>
      </c>
      <c r="BE17" s="24" t="n">
        <f aca="false">$BD17*AC17</f>
        <v>0</v>
      </c>
      <c r="BF17" s="25" t="n">
        <f aca="false">$BD17*AD17</f>
        <v>0</v>
      </c>
      <c r="BG17" s="25" t="n">
        <f aca="false">$BD17*AE17</f>
        <v>4757.32716985176</v>
      </c>
      <c r="BH17" s="25" t="n">
        <f aca="false">$BD17*AF17</f>
        <v>16412.7787359886</v>
      </c>
      <c r="BI17" s="25" t="n">
        <f aca="false">$BD17*AG17</f>
        <v>9276.78798121093</v>
      </c>
      <c r="BJ17" s="25" t="n">
        <f aca="false">$BD17*AH17</f>
        <v>951.465433970352</v>
      </c>
      <c r="BK17" s="25" t="n">
        <f aca="false">$BD17*AI17</f>
        <v>0</v>
      </c>
      <c r="BL17" s="25" t="n">
        <f aca="false">$BD17*AJ17</f>
        <v>0</v>
      </c>
      <c r="BM17" s="25" t="n">
        <f aca="false">$BD17*AK17</f>
        <v>0</v>
      </c>
      <c r="BN17" s="25" t="n">
        <f aca="false">$BD17*AL17</f>
        <v>0</v>
      </c>
      <c r="BO17" s="25" t="n">
        <f aca="false">$BD17*AM17</f>
        <v>0</v>
      </c>
      <c r="BP17" s="25" t="n">
        <f aca="false">$BD17*AN17</f>
        <v>0</v>
      </c>
      <c r="BQ17" s="25" t="n">
        <f aca="false">$BD17*AO17</f>
        <v>0</v>
      </c>
      <c r="BR17" s="25" t="n">
        <f aca="false">$BD17*AP17</f>
        <v>0</v>
      </c>
      <c r="BS17" s="25" t="n">
        <f aca="false">$BD17*AQ17</f>
        <v>0</v>
      </c>
      <c r="BT17" s="25" t="n">
        <f aca="false">$BD17*AR17</f>
        <v>0</v>
      </c>
      <c r="BU17" s="25" t="n">
        <f aca="false">$BD17*AS17</f>
        <v>0</v>
      </c>
      <c r="BV17" s="25" t="n">
        <f aca="false">$BD17*AT17</f>
        <v>0</v>
      </c>
      <c r="BW17" s="25" t="n">
        <f aca="false">$BD17*AU17</f>
        <v>0</v>
      </c>
      <c r="BX17" s="25" t="n">
        <f aca="false">$BD17*AV17</f>
        <v>0</v>
      </c>
      <c r="BY17" s="25" t="n">
        <f aca="false">$BD17*AW17</f>
        <v>0</v>
      </c>
      <c r="BZ17" s="25" t="n">
        <f aca="false">$BD17*AX17</f>
        <v>0</v>
      </c>
      <c r="CA17" s="25" t="n">
        <f aca="false">$BD17*AY17</f>
        <v>0</v>
      </c>
      <c r="CB17" s="26" t="n">
        <f aca="false">$BD17*AZ17</f>
        <v>0</v>
      </c>
      <c r="CC17" s="6" t="n">
        <f aca="false">SUM(BE17:CB17)</f>
        <v>31398.3593210216</v>
      </c>
      <c r="CE17" s="8" t="n">
        <v>34</v>
      </c>
      <c r="CF17" s="24" t="n">
        <f aca="false">($CE17+0.5)*BE17</f>
        <v>0</v>
      </c>
      <c r="CG17" s="25" t="n">
        <f aca="false">($CE17+0.5)*BF17</f>
        <v>0</v>
      </c>
      <c r="CH17" s="25" t="n">
        <f aca="false">($CE17+0.5)*BG17</f>
        <v>164127.787359886</v>
      </c>
      <c r="CI17" s="25" t="n">
        <f aca="false">($CE17+0.5)*BH17</f>
        <v>566240.866391605</v>
      </c>
      <c r="CJ17" s="25" t="n">
        <f aca="false">($CE17+0.5)*BI17</f>
        <v>320049.185351777</v>
      </c>
      <c r="CK17" s="25" t="n">
        <f aca="false">($CE17+0.5)*BJ17</f>
        <v>32825.5574719771</v>
      </c>
      <c r="CL17" s="25" t="n">
        <f aca="false">($CE17+0.5)*BK17</f>
        <v>0</v>
      </c>
      <c r="CM17" s="25" t="n">
        <f aca="false">($CE17+0.5)*BL17</f>
        <v>0</v>
      </c>
      <c r="CN17" s="25" t="n">
        <f aca="false">($CE17+0.5)*BM17</f>
        <v>0</v>
      </c>
      <c r="CO17" s="25" t="n">
        <f aca="false">($CE17+0.5)*BN17</f>
        <v>0</v>
      </c>
      <c r="CP17" s="25" t="n">
        <f aca="false">($CE17+0.5)*BO17</f>
        <v>0</v>
      </c>
      <c r="CQ17" s="25" t="n">
        <f aca="false">($CE17+0.5)*BP17</f>
        <v>0</v>
      </c>
      <c r="CR17" s="25" t="n">
        <f aca="false">($CE17+0.5)*BQ17</f>
        <v>0</v>
      </c>
      <c r="CS17" s="25" t="n">
        <f aca="false">($CE17+0.5)*BR17</f>
        <v>0</v>
      </c>
      <c r="CT17" s="25" t="n">
        <f aca="false">($CE17+0.5)*BS17</f>
        <v>0</v>
      </c>
      <c r="CU17" s="25" t="n">
        <f aca="false">($CE17+0.5)*BT17</f>
        <v>0</v>
      </c>
      <c r="CV17" s="25" t="n">
        <f aca="false">($CE17+0.5)*BU17</f>
        <v>0</v>
      </c>
      <c r="CW17" s="25" t="n">
        <f aca="false">($CE17+0.5)*BV17</f>
        <v>0</v>
      </c>
      <c r="CX17" s="25" t="n">
        <f aca="false">($CE17+0.5)*BW17</f>
        <v>0</v>
      </c>
      <c r="CY17" s="25" t="n">
        <f aca="false">($CE17+0.5)*BX17</f>
        <v>0</v>
      </c>
      <c r="CZ17" s="25" t="n">
        <f aca="false">($CE17+0.5)*BY17</f>
        <v>0</v>
      </c>
      <c r="DA17" s="25" t="n">
        <f aca="false">($CE17+0.5)*BZ17</f>
        <v>0</v>
      </c>
      <c r="DB17" s="25" t="n">
        <f aca="false">($CE17+0.5)*CA17</f>
        <v>0</v>
      </c>
      <c r="DC17" s="26" t="n">
        <f aca="false">($CE17+0.5)*CB17</f>
        <v>0</v>
      </c>
      <c r="DD17" s="6" t="n">
        <f aca="false">SUM(CF17:DC17)</f>
        <v>1083243.39657525</v>
      </c>
      <c r="DF17" s="8" t="n">
        <v>34</v>
      </c>
      <c r="DG17" s="24" t="n">
        <f aca="false">BE17*($DH$1*(($DF17+0.5)^$DH$2))</f>
        <v>0</v>
      </c>
      <c r="DH17" s="25" t="n">
        <f aca="false">BF17*($DH$1*(($DF17+0.5)^$DH$2))</f>
        <v>0</v>
      </c>
      <c r="DI17" s="25" t="n">
        <f aca="false">BG17*($DH$1*(($DF17+0.5)^$DH$2))</f>
        <v>2873940.73366261</v>
      </c>
      <c r="DJ17" s="25" t="n">
        <f aca="false">BH17*($DH$1*(($DF17+0.5)^$DH$2))</f>
        <v>9915095.53113601</v>
      </c>
      <c r="DK17" s="25" t="n">
        <f aca="false">BI17*($DH$1*(($DF17+0.5)^$DH$2))</f>
        <v>5604184.43064209</v>
      </c>
      <c r="DL17" s="25" t="n">
        <f aca="false">BJ17*($DH$1*(($DF17+0.5)^$DH$2))</f>
        <v>574788.146732522</v>
      </c>
      <c r="DM17" s="25" t="n">
        <f aca="false">BK17*($DH$1*(($DF17+0.5)^$DH$2))</f>
        <v>0</v>
      </c>
      <c r="DN17" s="25" t="n">
        <f aca="false">BL17*($DH$1*(($DF17+0.5)^$DH$2))</f>
        <v>0</v>
      </c>
      <c r="DO17" s="25" t="n">
        <f aca="false">BM17*($DH$1*(($DF17+0.5)^$DH$2))</f>
        <v>0</v>
      </c>
      <c r="DP17" s="25" t="n">
        <f aca="false">BN17*($DH$1*(($DF17+0.5)^$DH$2))</f>
        <v>0</v>
      </c>
      <c r="DQ17" s="25" t="n">
        <f aca="false">BO17*($DH$1*(($DF17+0.5)^$DH$2))</f>
        <v>0</v>
      </c>
      <c r="DR17" s="25" t="n">
        <f aca="false">BP17*($DH$1*(($DF17+0.5)^$DH$2))</f>
        <v>0</v>
      </c>
      <c r="DS17" s="25" t="n">
        <f aca="false">BQ17*($DH$1*(($DF17+0.5)^$DH$2))</f>
        <v>0</v>
      </c>
      <c r="DT17" s="25" t="n">
        <f aca="false">BR17*($DH$1*(($DF17+0.5)^$DH$2))</f>
        <v>0</v>
      </c>
      <c r="DU17" s="25" t="n">
        <f aca="false">BS17*($DH$1*(($DF17+0.5)^$DH$2))</f>
        <v>0</v>
      </c>
      <c r="DV17" s="25" t="n">
        <f aca="false">BT17*($DH$1*(($DF17+0.5)^$DH$2))</f>
        <v>0</v>
      </c>
      <c r="DW17" s="25" t="n">
        <f aca="false">BU17*($DH$1*(($DF17+0.5)^$DH$2))</f>
        <v>0</v>
      </c>
      <c r="DX17" s="25" t="n">
        <f aca="false">BV17*($DH$1*(($DF17+0.5)^$DH$2))</f>
        <v>0</v>
      </c>
      <c r="DY17" s="25" t="n">
        <f aca="false">BW17*($DH$1*(($DF17+0.5)^$DH$2))</f>
        <v>0</v>
      </c>
      <c r="DZ17" s="25" t="n">
        <f aca="false">BX17*($DH$1*(($DF17+0.5)^$DH$2))</f>
        <v>0</v>
      </c>
      <c r="EA17" s="25" t="n">
        <f aca="false">BY17*($DH$1*(($DF17+0.5)^$DH$2))</f>
        <v>0</v>
      </c>
      <c r="EB17" s="25" t="n">
        <f aca="false">BZ17*($DH$1*(($DF17+0.5)^$DH$2))</f>
        <v>0</v>
      </c>
      <c r="EC17" s="25" t="n">
        <f aca="false">CA17*($DH$1*(($DF17+0.5)^$DH$2))</f>
        <v>0</v>
      </c>
      <c r="ED17" s="26" t="n">
        <f aca="false">CB17*($DH$1*(($DF17+0.5)^$DH$2))</f>
        <v>0</v>
      </c>
      <c r="EE17" s="6" t="n">
        <f aca="false">SUM(DG17:ED17)</f>
        <v>18968008.8421732</v>
      </c>
    </row>
    <row r="18" customFormat="false" ht="12.75" hidden="false" customHeight="false" outlineLevel="0" collapsed="false">
      <c r="A18" s="7" t="n">
        <v>35</v>
      </c>
      <c r="B18" s="18"/>
      <c r="C18" s="19" t="n">
        <v>0</v>
      </c>
      <c r="D18" s="19" t="n">
        <v>9</v>
      </c>
      <c r="E18" s="19" t="n">
        <v>38</v>
      </c>
      <c r="F18" s="19" t="n">
        <v>52</v>
      </c>
      <c r="G18" s="19" t="n">
        <v>1</v>
      </c>
      <c r="H18" s="19" t="n">
        <v>1</v>
      </c>
      <c r="I18" s="19" t="n">
        <v>0</v>
      </c>
      <c r="J18" s="19" t="n">
        <v>0</v>
      </c>
      <c r="K18" s="19" t="n">
        <v>0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5" t="n">
        <f aca="false">SUM(B18:Y18)</f>
        <v>101</v>
      </c>
      <c r="AB18" s="7" t="n">
        <v>35</v>
      </c>
      <c r="AC18" s="22" t="n">
        <f aca="false">B18/$Z18</f>
        <v>0</v>
      </c>
      <c r="AD18" s="20" t="n">
        <f aca="false">C18/$Z18</f>
        <v>0</v>
      </c>
      <c r="AE18" s="20" t="n">
        <f aca="false">D18/$Z18</f>
        <v>0.0891089108910891</v>
      </c>
      <c r="AF18" s="20" t="n">
        <f aca="false">E18/$Z18</f>
        <v>0.376237623762376</v>
      </c>
      <c r="AG18" s="20" t="n">
        <f aca="false">F18/$Z18</f>
        <v>0.514851485148515</v>
      </c>
      <c r="AH18" s="20" t="n">
        <f aca="false">G18/$Z18</f>
        <v>0.0099009900990099</v>
      </c>
      <c r="AI18" s="20" t="n">
        <f aca="false">H18/$Z18</f>
        <v>0.0099009900990099</v>
      </c>
      <c r="AJ18" s="20" t="n">
        <f aca="false">I18/$Z18</f>
        <v>0</v>
      </c>
      <c r="AK18" s="20" t="n">
        <f aca="false">J18/$Z18</f>
        <v>0</v>
      </c>
      <c r="AL18" s="20" t="n">
        <f aca="false">K18/$Z18</f>
        <v>0</v>
      </c>
      <c r="AM18" s="20" t="n">
        <f aca="false">L18/$Z18</f>
        <v>0</v>
      </c>
      <c r="AN18" s="20" t="n">
        <f aca="false">M18/$Z18</f>
        <v>0</v>
      </c>
      <c r="AO18" s="20" t="n">
        <f aca="false">N18/$Z18</f>
        <v>0</v>
      </c>
      <c r="AP18" s="20" t="n">
        <f aca="false">O18/$Z18</f>
        <v>0</v>
      </c>
      <c r="AQ18" s="20" t="n">
        <f aca="false">P18/$Z18</f>
        <v>0</v>
      </c>
      <c r="AR18" s="20" t="n">
        <f aca="false">Q18/$Z18</f>
        <v>0</v>
      </c>
      <c r="AS18" s="20" t="n">
        <f aca="false">R18/$Z18</f>
        <v>0</v>
      </c>
      <c r="AT18" s="20" t="n">
        <f aca="false">S18/$Z18</f>
        <v>0</v>
      </c>
      <c r="AU18" s="20" t="n">
        <f aca="false">T18/$Z18</f>
        <v>0</v>
      </c>
      <c r="AV18" s="20" t="n">
        <f aca="false">U18/$Z18</f>
        <v>0</v>
      </c>
      <c r="AW18" s="20" t="n">
        <f aca="false">V18/$Z18</f>
        <v>0</v>
      </c>
      <c r="AX18" s="20" t="n">
        <f aca="false">W18/$Z18</f>
        <v>0</v>
      </c>
      <c r="AY18" s="20" t="n">
        <f aca="false">X18/$Z18</f>
        <v>0</v>
      </c>
      <c r="AZ18" s="21" t="n">
        <f aca="false">Y18/$Z18</f>
        <v>0</v>
      </c>
      <c r="BA18" s="5" t="n">
        <f aca="false">SUM(AC18:AZ18)</f>
        <v>1</v>
      </c>
      <c r="BC18" s="8" t="n">
        <v>35</v>
      </c>
      <c r="BD18" s="23" t="n">
        <v>24169.7983758497</v>
      </c>
      <c r="BE18" s="24" t="n">
        <f aca="false">$BD18*AC18</f>
        <v>0</v>
      </c>
      <c r="BF18" s="25" t="n">
        <f aca="false">$BD18*AD18</f>
        <v>0</v>
      </c>
      <c r="BG18" s="25" t="n">
        <f aca="false">$BD18*AE18</f>
        <v>2153.74440972918</v>
      </c>
      <c r="BH18" s="25" t="n">
        <f aca="false">$BD18*AF18</f>
        <v>9093.58750774542</v>
      </c>
      <c r="BI18" s="25" t="n">
        <f aca="false">$BD18*AG18</f>
        <v>12443.8565895464</v>
      </c>
      <c r="BJ18" s="25" t="n">
        <f aca="false">$BD18*AH18</f>
        <v>239.304934414353</v>
      </c>
      <c r="BK18" s="25" t="n">
        <f aca="false">$BD18*AI18</f>
        <v>239.304934414353</v>
      </c>
      <c r="BL18" s="25" t="n">
        <f aca="false">$BD18*AJ18</f>
        <v>0</v>
      </c>
      <c r="BM18" s="25" t="n">
        <f aca="false">$BD18*AK18</f>
        <v>0</v>
      </c>
      <c r="BN18" s="25" t="n">
        <f aca="false">$BD18*AL18</f>
        <v>0</v>
      </c>
      <c r="BO18" s="25" t="n">
        <f aca="false">$BD18*AM18</f>
        <v>0</v>
      </c>
      <c r="BP18" s="25" t="n">
        <f aca="false">$BD18*AN18</f>
        <v>0</v>
      </c>
      <c r="BQ18" s="25" t="n">
        <f aca="false">$BD18*AO18</f>
        <v>0</v>
      </c>
      <c r="BR18" s="25" t="n">
        <f aca="false">$BD18*AP18</f>
        <v>0</v>
      </c>
      <c r="BS18" s="25" t="n">
        <f aca="false">$BD18*AQ18</f>
        <v>0</v>
      </c>
      <c r="BT18" s="25" t="n">
        <f aca="false">$BD18*AR18</f>
        <v>0</v>
      </c>
      <c r="BU18" s="25" t="n">
        <f aca="false">$BD18*AS18</f>
        <v>0</v>
      </c>
      <c r="BV18" s="25" t="n">
        <f aca="false">$BD18*AT18</f>
        <v>0</v>
      </c>
      <c r="BW18" s="25" t="n">
        <f aca="false">$BD18*AU18</f>
        <v>0</v>
      </c>
      <c r="BX18" s="25" t="n">
        <f aca="false">$BD18*AV18</f>
        <v>0</v>
      </c>
      <c r="BY18" s="25" t="n">
        <f aca="false">$BD18*AW18</f>
        <v>0</v>
      </c>
      <c r="BZ18" s="25" t="n">
        <f aca="false">$BD18*AX18</f>
        <v>0</v>
      </c>
      <c r="CA18" s="25" t="n">
        <f aca="false">$BD18*AY18</f>
        <v>0</v>
      </c>
      <c r="CB18" s="26" t="n">
        <f aca="false">$BD18*AZ18</f>
        <v>0</v>
      </c>
      <c r="CC18" s="6" t="n">
        <f aca="false">SUM(BE18:CB18)</f>
        <v>24169.7983758497</v>
      </c>
      <c r="CE18" s="8" t="n">
        <v>35</v>
      </c>
      <c r="CF18" s="24" t="n">
        <f aca="false">($CE18+0.5)*BE18</f>
        <v>0</v>
      </c>
      <c r="CG18" s="25" t="n">
        <f aca="false">($CE18+0.5)*BF18</f>
        <v>0</v>
      </c>
      <c r="CH18" s="25" t="n">
        <f aca="false">($CE18+0.5)*BG18</f>
        <v>76457.9265453858</v>
      </c>
      <c r="CI18" s="25" t="n">
        <f aca="false">($CE18+0.5)*BH18</f>
        <v>322822.356524962</v>
      </c>
      <c r="CJ18" s="25" t="n">
        <f aca="false">($CE18+0.5)*BI18</f>
        <v>441756.908928896</v>
      </c>
      <c r="CK18" s="25" t="n">
        <f aca="false">($CE18+0.5)*BJ18</f>
        <v>8495.32517170953</v>
      </c>
      <c r="CL18" s="25" t="n">
        <f aca="false">($CE18+0.5)*BK18</f>
        <v>8495.32517170953</v>
      </c>
      <c r="CM18" s="25" t="n">
        <f aca="false">($CE18+0.5)*BL18</f>
        <v>0</v>
      </c>
      <c r="CN18" s="25" t="n">
        <f aca="false">($CE18+0.5)*BM18</f>
        <v>0</v>
      </c>
      <c r="CO18" s="25" t="n">
        <f aca="false">($CE18+0.5)*BN18</f>
        <v>0</v>
      </c>
      <c r="CP18" s="25" t="n">
        <f aca="false">($CE18+0.5)*BO18</f>
        <v>0</v>
      </c>
      <c r="CQ18" s="25" t="n">
        <f aca="false">($CE18+0.5)*BP18</f>
        <v>0</v>
      </c>
      <c r="CR18" s="25" t="n">
        <f aca="false">($CE18+0.5)*BQ18</f>
        <v>0</v>
      </c>
      <c r="CS18" s="25" t="n">
        <f aca="false">($CE18+0.5)*BR18</f>
        <v>0</v>
      </c>
      <c r="CT18" s="25" t="n">
        <f aca="false">($CE18+0.5)*BS18</f>
        <v>0</v>
      </c>
      <c r="CU18" s="25" t="n">
        <f aca="false">($CE18+0.5)*BT18</f>
        <v>0</v>
      </c>
      <c r="CV18" s="25" t="n">
        <f aca="false">($CE18+0.5)*BU18</f>
        <v>0</v>
      </c>
      <c r="CW18" s="25" t="n">
        <f aca="false">($CE18+0.5)*BV18</f>
        <v>0</v>
      </c>
      <c r="CX18" s="25" t="n">
        <f aca="false">($CE18+0.5)*BW18</f>
        <v>0</v>
      </c>
      <c r="CY18" s="25" t="n">
        <f aca="false">($CE18+0.5)*BX18</f>
        <v>0</v>
      </c>
      <c r="CZ18" s="25" t="n">
        <f aca="false">($CE18+0.5)*BY18</f>
        <v>0</v>
      </c>
      <c r="DA18" s="25" t="n">
        <f aca="false">($CE18+0.5)*BZ18</f>
        <v>0</v>
      </c>
      <c r="DB18" s="25" t="n">
        <f aca="false">($CE18+0.5)*CA18</f>
        <v>0</v>
      </c>
      <c r="DC18" s="26" t="n">
        <f aca="false">($CE18+0.5)*CB18</f>
        <v>0</v>
      </c>
      <c r="DD18" s="6" t="n">
        <f aca="false">SUM(CF18:DC18)</f>
        <v>858027.842342663</v>
      </c>
      <c r="DF18" s="8" t="n">
        <v>35</v>
      </c>
      <c r="DG18" s="24" t="n">
        <f aca="false">BE18*($DH$1*(($DF18+0.5)^$DH$2))</f>
        <v>0</v>
      </c>
      <c r="DH18" s="25" t="n">
        <f aca="false">BF18*($DH$1*(($DF18+0.5)^$DH$2))</f>
        <v>0</v>
      </c>
      <c r="DI18" s="25" t="n">
        <f aca="false">BG18*($DH$1*(($DF18+0.5)^$DH$2))</f>
        <v>1418111.74846623</v>
      </c>
      <c r="DJ18" s="25" t="n">
        <f aca="false">BH18*($DH$1*(($DF18+0.5)^$DH$2))</f>
        <v>5987582.93796852</v>
      </c>
      <c r="DK18" s="25" t="n">
        <f aca="false">BI18*($DH$1*(($DF18+0.5)^$DH$2))</f>
        <v>8193534.54669376</v>
      </c>
      <c r="DL18" s="25" t="n">
        <f aca="false">BJ18*($DH$1*(($DF18+0.5)^$DH$2))</f>
        <v>157567.972051803</v>
      </c>
      <c r="DM18" s="25" t="n">
        <f aca="false">BK18*($DH$1*(($DF18+0.5)^$DH$2))</f>
        <v>157567.972051803</v>
      </c>
      <c r="DN18" s="25" t="n">
        <f aca="false">BL18*($DH$1*(($DF18+0.5)^$DH$2))</f>
        <v>0</v>
      </c>
      <c r="DO18" s="25" t="n">
        <f aca="false">BM18*($DH$1*(($DF18+0.5)^$DH$2))</f>
        <v>0</v>
      </c>
      <c r="DP18" s="25" t="n">
        <f aca="false">BN18*($DH$1*(($DF18+0.5)^$DH$2))</f>
        <v>0</v>
      </c>
      <c r="DQ18" s="25" t="n">
        <f aca="false">BO18*($DH$1*(($DF18+0.5)^$DH$2))</f>
        <v>0</v>
      </c>
      <c r="DR18" s="25" t="n">
        <f aca="false">BP18*($DH$1*(($DF18+0.5)^$DH$2))</f>
        <v>0</v>
      </c>
      <c r="DS18" s="25" t="n">
        <f aca="false">BQ18*($DH$1*(($DF18+0.5)^$DH$2))</f>
        <v>0</v>
      </c>
      <c r="DT18" s="25" t="n">
        <f aca="false">BR18*($DH$1*(($DF18+0.5)^$DH$2))</f>
        <v>0</v>
      </c>
      <c r="DU18" s="25" t="n">
        <f aca="false">BS18*($DH$1*(($DF18+0.5)^$DH$2))</f>
        <v>0</v>
      </c>
      <c r="DV18" s="25" t="n">
        <f aca="false">BT18*($DH$1*(($DF18+0.5)^$DH$2))</f>
        <v>0</v>
      </c>
      <c r="DW18" s="25" t="n">
        <f aca="false">BU18*($DH$1*(($DF18+0.5)^$DH$2))</f>
        <v>0</v>
      </c>
      <c r="DX18" s="25" t="n">
        <f aca="false">BV18*($DH$1*(($DF18+0.5)^$DH$2))</f>
        <v>0</v>
      </c>
      <c r="DY18" s="25" t="n">
        <f aca="false">BW18*($DH$1*(($DF18+0.5)^$DH$2))</f>
        <v>0</v>
      </c>
      <c r="DZ18" s="25" t="n">
        <f aca="false">BX18*($DH$1*(($DF18+0.5)^$DH$2))</f>
        <v>0</v>
      </c>
      <c r="EA18" s="25" t="n">
        <f aca="false">BY18*($DH$1*(($DF18+0.5)^$DH$2))</f>
        <v>0</v>
      </c>
      <c r="EB18" s="25" t="n">
        <f aca="false">BZ18*($DH$1*(($DF18+0.5)^$DH$2))</f>
        <v>0</v>
      </c>
      <c r="EC18" s="25" t="n">
        <f aca="false">CA18*($DH$1*(($DF18+0.5)^$DH$2))</f>
        <v>0</v>
      </c>
      <c r="ED18" s="26" t="n">
        <f aca="false">CB18*($DH$1*(($DF18+0.5)^$DH$2))</f>
        <v>0</v>
      </c>
      <c r="EE18" s="6" t="n">
        <f aca="false">SUM(DG18:ED18)</f>
        <v>15914365.1772321</v>
      </c>
    </row>
    <row r="19" customFormat="false" ht="12.75" hidden="false" customHeight="false" outlineLevel="0" collapsed="false">
      <c r="A19" s="7" t="n">
        <v>36</v>
      </c>
      <c r="B19" s="18"/>
      <c r="C19" s="19" t="n">
        <v>0</v>
      </c>
      <c r="D19" s="19" t="n">
        <v>6</v>
      </c>
      <c r="E19" s="19" t="n">
        <v>34</v>
      </c>
      <c r="F19" s="19" t="n">
        <v>54</v>
      </c>
      <c r="G19" s="19" t="n">
        <v>5</v>
      </c>
      <c r="H19" s="19" t="n">
        <v>0</v>
      </c>
      <c r="I19" s="19" t="n">
        <v>0</v>
      </c>
      <c r="J19" s="19" t="n">
        <v>0</v>
      </c>
      <c r="K19" s="19" t="n">
        <v>0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5" t="n">
        <f aca="false">SUM(B19:Y19)</f>
        <v>99</v>
      </c>
      <c r="AB19" s="7" t="n">
        <v>36</v>
      </c>
      <c r="AC19" s="22" t="n">
        <f aca="false">B19/$Z19</f>
        <v>0</v>
      </c>
      <c r="AD19" s="20" t="n">
        <f aca="false">C19/$Z19</f>
        <v>0</v>
      </c>
      <c r="AE19" s="20" t="n">
        <f aca="false">D19/$Z19</f>
        <v>0.0606060606060606</v>
      </c>
      <c r="AF19" s="20" t="n">
        <f aca="false">E19/$Z19</f>
        <v>0.343434343434343</v>
      </c>
      <c r="AG19" s="20" t="n">
        <f aca="false">F19/$Z19</f>
        <v>0.545454545454545</v>
      </c>
      <c r="AH19" s="20" t="n">
        <f aca="false">G19/$Z19</f>
        <v>0.0505050505050505</v>
      </c>
      <c r="AI19" s="20" t="n">
        <f aca="false">H19/$Z19</f>
        <v>0</v>
      </c>
      <c r="AJ19" s="20" t="n">
        <f aca="false">I19/$Z19</f>
        <v>0</v>
      </c>
      <c r="AK19" s="20" t="n">
        <f aca="false">J19/$Z19</f>
        <v>0</v>
      </c>
      <c r="AL19" s="20" t="n">
        <f aca="false">K19/$Z19</f>
        <v>0</v>
      </c>
      <c r="AM19" s="20" t="n">
        <f aca="false">L19/$Z19</f>
        <v>0</v>
      </c>
      <c r="AN19" s="20" t="n">
        <f aca="false">M19/$Z19</f>
        <v>0</v>
      </c>
      <c r="AO19" s="20" t="n">
        <f aca="false">N19/$Z19</f>
        <v>0</v>
      </c>
      <c r="AP19" s="20" t="n">
        <f aca="false">O19/$Z19</f>
        <v>0</v>
      </c>
      <c r="AQ19" s="20" t="n">
        <f aca="false">P19/$Z19</f>
        <v>0</v>
      </c>
      <c r="AR19" s="20" t="n">
        <f aca="false">Q19/$Z19</f>
        <v>0</v>
      </c>
      <c r="AS19" s="20" t="n">
        <f aca="false">R19/$Z19</f>
        <v>0</v>
      </c>
      <c r="AT19" s="20" t="n">
        <f aca="false">S19/$Z19</f>
        <v>0</v>
      </c>
      <c r="AU19" s="20" t="n">
        <f aca="false">T19/$Z19</f>
        <v>0</v>
      </c>
      <c r="AV19" s="20" t="n">
        <f aca="false">U19/$Z19</f>
        <v>0</v>
      </c>
      <c r="AW19" s="20" t="n">
        <f aca="false">V19/$Z19</f>
        <v>0</v>
      </c>
      <c r="AX19" s="20" t="n">
        <f aca="false">W19/$Z19</f>
        <v>0</v>
      </c>
      <c r="AY19" s="20" t="n">
        <f aca="false">X19/$Z19</f>
        <v>0</v>
      </c>
      <c r="AZ19" s="21" t="n">
        <f aca="false">Y19/$Z19</f>
        <v>0</v>
      </c>
      <c r="BA19" s="5" t="n">
        <f aca="false">SUM(AC19:AZ19)</f>
        <v>1</v>
      </c>
      <c r="BC19" s="8" t="n">
        <v>36</v>
      </c>
      <c r="BD19" s="23" t="n">
        <v>22619.1238244537</v>
      </c>
      <c r="BE19" s="24" t="n">
        <f aca="false">$BD19*AC19</f>
        <v>0</v>
      </c>
      <c r="BF19" s="25" t="n">
        <f aca="false">$BD19*AD19</f>
        <v>0</v>
      </c>
      <c r="BG19" s="25" t="n">
        <f aca="false">$BD19*AE19</f>
        <v>1370.85598936083</v>
      </c>
      <c r="BH19" s="25" t="n">
        <f aca="false">$BD19*AF19</f>
        <v>7768.18393971137</v>
      </c>
      <c r="BI19" s="25" t="n">
        <f aca="false">$BD19*AG19</f>
        <v>12337.7039042475</v>
      </c>
      <c r="BJ19" s="25" t="n">
        <f aca="false">$BD19*AH19</f>
        <v>1142.37999113403</v>
      </c>
      <c r="BK19" s="25" t="n">
        <f aca="false">$BD19*AI19</f>
        <v>0</v>
      </c>
      <c r="BL19" s="25" t="n">
        <f aca="false">$BD19*AJ19</f>
        <v>0</v>
      </c>
      <c r="BM19" s="25" t="n">
        <f aca="false">$BD19*AK19</f>
        <v>0</v>
      </c>
      <c r="BN19" s="25" t="n">
        <f aca="false">$BD19*AL19</f>
        <v>0</v>
      </c>
      <c r="BO19" s="25" t="n">
        <f aca="false">$BD19*AM19</f>
        <v>0</v>
      </c>
      <c r="BP19" s="25" t="n">
        <f aca="false">$BD19*AN19</f>
        <v>0</v>
      </c>
      <c r="BQ19" s="25" t="n">
        <f aca="false">$BD19*AO19</f>
        <v>0</v>
      </c>
      <c r="BR19" s="25" t="n">
        <f aca="false">$BD19*AP19</f>
        <v>0</v>
      </c>
      <c r="BS19" s="25" t="n">
        <f aca="false">$BD19*AQ19</f>
        <v>0</v>
      </c>
      <c r="BT19" s="25" t="n">
        <f aca="false">$BD19*AR19</f>
        <v>0</v>
      </c>
      <c r="BU19" s="25" t="n">
        <f aca="false">$BD19*AS19</f>
        <v>0</v>
      </c>
      <c r="BV19" s="25" t="n">
        <f aca="false">$BD19*AT19</f>
        <v>0</v>
      </c>
      <c r="BW19" s="25" t="n">
        <f aca="false">$BD19*AU19</f>
        <v>0</v>
      </c>
      <c r="BX19" s="25" t="n">
        <f aca="false">$BD19*AV19</f>
        <v>0</v>
      </c>
      <c r="BY19" s="25" t="n">
        <f aca="false">$BD19*AW19</f>
        <v>0</v>
      </c>
      <c r="BZ19" s="25" t="n">
        <f aca="false">$BD19*AX19</f>
        <v>0</v>
      </c>
      <c r="CA19" s="25" t="n">
        <f aca="false">$BD19*AY19</f>
        <v>0</v>
      </c>
      <c r="CB19" s="26" t="n">
        <f aca="false">$BD19*AZ19</f>
        <v>0</v>
      </c>
      <c r="CC19" s="6" t="n">
        <f aca="false">SUM(BE19:CB19)</f>
        <v>22619.1238244537</v>
      </c>
      <c r="CE19" s="8" t="n">
        <v>36</v>
      </c>
      <c r="CF19" s="24" t="n">
        <f aca="false">($CE19+0.5)*BE19</f>
        <v>0</v>
      </c>
      <c r="CG19" s="25" t="n">
        <f aca="false">($CE19+0.5)*BF19</f>
        <v>0</v>
      </c>
      <c r="CH19" s="25" t="n">
        <f aca="false">($CE19+0.5)*BG19</f>
        <v>50036.2436116703</v>
      </c>
      <c r="CI19" s="25" t="n">
        <f aca="false">($CE19+0.5)*BH19</f>
        <v>283538.713799465</v>
      </c>
      <c r="CJ19" s="25" t="n">
        <f aca="false">($CE19+0.5)*BI19</f>
        <v>450326.192505033</v>
      </c>
      <c r="CK19" s="25" t="n">
        <f aca="false">($CE19+0.5)*BJ19</f>
        <v>41696.8696763919</v>
      </c>
      <c r="CL19" s="25" t="n">
        <f aca="false">($CE19+0.5)*BK19</f>
        <v>0</v>
      </c>
      <c r="CM19" s="25" t="n">
        <f aca="false">($CE19+0.5)*BL19</f>
        <v>0</v>
      </c>
      <c r="CN19" s="25" t="n">
        <f aca="false">($CE19+0.5)*BM19</f>
        <v>0</v>
      </c>
      <c r="CO19" s="25" t="n">
        <f aca="false">($CE19+0.5)*BN19</f>
        <v>0</v>
      </c>
      <c r="CP19" s="25" t="n">
        <f aca="false">($CE19+0.5)*BO19</f>
        <v>0</v>
      </c>
      <c r="CQ19" s="25" t="n">
        <f aca="false">($CE19+0.5)*BP19</f>
        <v>0</v>
      </c>
      <c r="CR19" s="25" t="n">
        <f aca="false">($CE19+0.5)*BQ19</f>
        <v>0</v>
      </c>
      <c r="CS19" s="25" t="n">
        <f aca="false">($CE19+0.5)*BR19</f>
        <v>0</v>
      </c>
      <c r="CT19" s="25" t="n">
        <f aca="false">($CE19+0.5)*BS19</f>
        <v>0</v>
      </c>
      <c r="CU19" s="25" t="n">
        <f aca="false">($CE19+0.5)*BT19</f>
        <v>0</v>
      </c>
      <c r="CV19" s="25" t="n">
        <f aca="false">($CE19+0.5)*BU19</f>
        <v>0</v>
      </c>
      <c r="CW19" s="25" t="n">
        <f aca="false">($CE19+0.5)*BV19</f>
        <v>0</v>
      </c>
      <c r="CX19" s="25" t="n">
        <f aca="false">($CE19+0.5)*BW19</f>
        <v>0</v>
      </c>
      <c r="CY19" s="25" t="n">
        <f aca="false">($CE19+0.5)*BX19</f>
        <v>0</v>
      </c>
      <c r="CZ19" s="25" t="n">
        <f aca="false">($CE19+0.5)*BY19</f>
        <v>0</v>
      </c>
      <c r="DA19" s="25" t="n">
        <f aca="false">($CE19+0.5)*BZ19</f>
        <v>0</v>
      </c>
      <c r="DB19" s="25" t="n">
        <f aca="false">($CE19+0.5)*CA19</f>
        <v>0</v>
      </c>
      <c r="DC19" s="26" t="n">
        <f aca="false">($CE19+0.5)*CB19</f>
        <v>0</v>
      </c>
      <c r="DD19" s="6" t="n">
        <f aca="false">SUM(CF19:DC19)</f>
        <v>825598.01959256</v>
      </c>
      <c r="DF19" s="8" t="n">
        <v>36</v>
      </c>
      <c r="DG19" s="24" t="n">
        <f aca="false">BE19*($DH$1*(($DF19+0.5)^$DH$2))</f>
        <v>0</v>
      </c>
      <c r="DH19" s="25" t="n">
        <f aca="false">BF19*($DH$1*(($DF19+0.5)^$DH$2))</f>
        <v>0</v>
      </c>
      <c r="DI19" s="25" t="n">
        <f aca="false">BG19*($DH$1*(($DF19+0.5)^$DH$2))</f>
        <v>981455.386745269</v>
      </c>
      <c r="DJ19" s="25" t="n">
        <f aca="false">BH19*($DH$1*(($DF19+0.5)^$DH$2))</f>
        <v>5561580.52488986</v>
      </c>
      <c r="DK19" s="25" t="n">
        <f aca="false">BI19*($DH$1*(($DF19+0.5)^$DH$2))</f>
        <v>8833098.48070742</v>
      </c>
      <c r="DL19" s="25" t="n">
        <f aca="false">BJ19*($DH$1*(($DF19+0.5)^$DH$2))</f>
        <v>817879.488954391</v>
      </c>
      <c r="DM19" s="25" t="n">
        <f aca="false">BK19*($DH$1*(($DF19+0.5)^$DH$2))</f>
        <v>0</v>
      </c>
      <c r="DN19" s="25" t="n">
        <f aca="false">BL19*($DH$1*(($DF19+0.5)^$DH$2))</f>
        <v>0</v>
      </c>
      <c r="DO19" s="25" t="n">
        <f aca="false">BM19*($DH$1*(($DF19+0.5)^$DH$2))</f>
        <v>0</v>
      </c>
      <c r="DP19" s="25" t="n">
        <f aca="false">BN19*($DH$1*(($DF19+0.5)^$DH$2))</f>
        <v>0</v>
      </c>
      <c r="DQ19" s="25" t="n">
        <f aca="false">BO19*($DH$1*(($DF19+0.5)^$DH$2))</f>
        <v>0</v>
      </c>
      <c r="DR19" s="25" t="n">
        <f aca="false">BP19*($DH$1*(($DF19+0.5)^$DH$2))</f>
        <v>0</v>
      </c>
      <c r="DS19" s="25" t="n">
        <f aca="false">BQ19*($DH$1*(($DF19+0.5)^$DH$2))</f>
        <v>0</v>
      </c>
      <c r="DT19" s="25" t="n">
        <f aca="false">BR19*($DH$1*(($DF19+0.5)^$DH$2))</f>
        <v>0</v>
      </c>
      <c r="DU19" s="25" t="n">
        <f aca="false">BS19*($DH$1*(($DF19+0.5)^$DH$2))</f>
        <v>0</v>
      </c>
      <c r="DV19" s="25" t="n">
        <f aca="false">BT19*($DH$1*(($DF19+0.5)^$DH$2))</f>
        <v>0</v>
      </c>
      <c r="DW19" s="25" t="n">
        <f aca="false">BU19*($DH$1*(($DF19+0.5)^$DH$2))</f>
        <v>0</v>
      </c>
      <c r="DX19" s="25" t="n">
        <f aca="false">BV19*($DH$1*(($DF19+0.5)^$DH$2))</f>
        <v>0</v>
      </c>
      <c r="DY19" s="25" t="n">
        <f aca="false">BW19*($DH$1*(($DF19+0.5)^$DH$2))</f>
        <v>0</v>
      </c>
      <c r="DZ19" s="25" t="n">
        <f aca="false">BX19*($DH$1*(($DF19+0.5)^$DH$2))</f>
        <v>0</v>
      </c>
      <c r="EA19" s="25" t="n">
        <f aca="false">BY19*($DH$1*(($DF19+0.5)^$DH$2))</f>
        <v>0</v>
      </c>
      <c r="EB19" s="25" t="n">
        <f aca="false">BZ19*($DH$1*(($DF19+0.5)^$DH$2))</f>
        <v>0</v>
      </c>
      <c r="EC19" s="25" t="n">
        <f aca="false">CA19*($DH$1*(($DF19+0.5)^$DH$2))</f>
        <v>0</v>
      </c>
      <c r="ED19" s="26" t="n">
        <f aca="false">CB19*($DH$1*(($DF19+0.5)^$DH$2))</f>
        <v>0</v>
      </c>
      <c r="EE19" s="6" t="n">
        <f aca="false">SUM(DG19:ED19)</f>
        <v>16194013.8812969</v>
      </c>
    </row>
    <row r="20" customFormat="false" ht="12.75" hidden="false" customHeight="false" outlineLevel="0" collapsed="false">
      <c r="A20" s="7" t="n">
        <v>37</v>
      </c>
      <c r="B20" s="18"/>
      <c r="C20" s="19" t="n">
        <v>0</v>
      </c>
      <c r="D20" s="19" t="n">
        <v>4</v>
      </c>
      <c r="E20" s="19" t="n">
        <v>22</v>
      </c>
      <c r="F20" s="19" t="n">
        <v>33</v>
      </c>
      <c r="G20" s="19" t="n">
        <v>19</v>
      </c>
      <c r="H20" s="19" t="n">
        <v>2</v>
      </c>
      <c r="I20" s="19" t="n">
        <v>0</v>
      </c>
      <c r="J20" s="19" t="n">
        <v>0</v>
      </c>
      <c r="K20" s="19" t="n">
        <v>0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5" t="n">
        <f aca="false">SUM(B20:Y20)</f>
        <v>80</v>
      </c>
      <c r="AB20" s="7" t="n">
        <v>37</v>
      </c>
      <c r="AC20" s="22" t="n">
        <f aca="false">B20/$Z20</f>
        <v>0</v>
      </c>
      <c r="AD20" s="20" t="n">
        <f aca="false">C20/$Z20</f>
        <v>0</v>
      </c>
      <c r="AE20" s="20" t="n">
        <f aca="false">D20/$Z20</f>
        <v>0.05</v>
      </c>
      <c r="AF20" s="20" t="n">
        <f aca="false">E20/$Z20</f>
        <v>0.275</v>
      </c>
      <c r="AG20" s="20" t="n">
        <f aca="false">F20/$Z20</f>
        <v>0.4125</v>
      </c>
      <c r="AH20" s="20" t="n">
        <f aca="false">G20/$Z20</f>
        <v>0.2375</v>
      </c>
      <c r="AI20" s="20" t="n">
        <f aca="false">H20/$Z20</f>
        <v>0.025</v>
      </c>
      <c r="AJ20" s="20" t="n">
        <f aca="false">I20/$Z20</f>
        <v>0</v>
      </c>
      <c r="AK20" s="20" t="n">
        <f aca="false">J20/$Z20</f>
        <v>0</v>
      </c>
      <c r="AL20" s="20" t="n">
        <f aca="false">K20/$Z20</f>
        <v>0</v>
      </c>
      <c r="AM20" s="20" t="n">
        <f aca="false">L20/$Z20</f>
        <v>0</v>
      </c>
      <c r="AN20" s="20" t="n">
        <f aca="false">M20/$Z20</f>
        <v>0</v>
      </c>
      <c r="AO20" s="20" t="n">
        <f aca="false">N20/$Z20</f>
        <v>0</v>
      </c>
      <c r="AP20" s="20" t="n">
        <f aca="false">O20/$Z20</f>
        <v>0</v>
      </c>
      <c r="AQ20" s="20" t="n">
        <f aca="false">P20/$Z20</f>
        <v>0</v>
      </c>
      <c r="AR20" s="20" t="n">
        <f aca="false">Q20/$Z20</f>
        <v>0</v>
      </c>
      <c r="AS20" s="20" t="n">
        <f aca="false">R20/$Z20</f>
        <v>0</v>
      </c>
      <c r="AT20" s="20" t="n">
        <f aca="false">S20/$Z20</f>
        <v>0</v>
      </c>
      <c r="AU20" s="20" t="n">
        <f aca="false">T20/$Z20</f>
        <v>0</v>
      </c>
      <c r="AV20" s="20" t="n">
        <f aca="false">U20/$Z20</f>
        <v>0</v>
      </c>
      <c r="AW20" s="20" t="n">
        <f aca="false">V20/$Z20</f>
        <v>0</v>
      </c>
      <c r="AX20" s="20" t="n">
        <f aca="false">W20/$Z20</f>
        <v>0</v>
      </c>
      <c r="AY20" s="20" t="n">
        <f aca="false">X20/$Z20</f>
        <v>0</v>
      </c>
      <c r="AZ20" s="21" t="n">
        <f aca="false">Y20/$Z20</f>
        <v>0</v>
      </c>
      <c r="BA20" s="5" t="n">
        <f aca="false">SUM(AC20:AZ20)</f>
        <v>1</v>
      </c>
      <c r="BC20" s="8" t="n">
        <v>37</v>
      </c>
      <c r="BD20" s="23" t="n">
        <v>29777.2237006883</v>
      </c>
      <c r="BE20" s="24" t="n">
        <f aca="false">$BD20*AC20</f>
        <v>0</v>
      </c>
      <c r="BF20" s="25" t="n">
        <f aca="false">$BD20*AD20</f>
        <v>0</v>
      </c>
      <c r="BG20" s="25" t="n">
        <f aca="false">$BD20*AE20</f>
        <v>1488.86118503441</v>
      </c>
      <c r="BH20" s="25" t="n">
        <f aca="false">$BD20*AF20</f>
        <v>8188.73651768928</v>
      </c>
      <c r="BI20" s="25" t="n">
        <f aca="false">$BD20*AG20</f>
        <v>12283.1047765339</v>
      </c>
      <c r="BJ20" s="25" t="n">
        <f aca="false">$BD20*AH20</f>
        <v>7072.09062891347</v>
      </c>
      <c r="BK20" s="25" t="n">
        <f aca="false">$BD20*AI20</f>
        <v>744.430592517207</v>
      </c>
      <c r="BL20" s="25" t="n">
        <f aca="false">$BD20*AJ20</f>
        <v>0</v>
      </c>
      <c r="BM20" s="25" t="n">
        <f aca="false">$BD20*AK20</f>
        <v>0</v>
      </c>
      <c r="BN20" s="25" t="n">
        <f aca="false">$BD20*AL20</f>
        <v>0</v>
      </c>
      <c r="BO20" s="25" t="n">
        <f aca="false">$BD20*AM20</f>
        <v>0</v>
      </c>
      <c r="BP20" s="25" t="n">
        <f aca="false">$BD20*AN20</f>
        <v>0</v>
      </c>
      <c r="BQ20" s="25" t="n">
        <f aca="false">$BD20*AO20</f>
        <v>0</v>
      </c>
      <c r="BR20" s="25" t="n">
        <f aca="false">$BD20*AP20</f>
        <v>0</v>
      </c>
      <c r="BS20" s="25" t="n">
        <f aca="false">$BD20*AQ20</f>
        <v>0</v>
      </c>
      <c r="BT20" s="25" t="n">
        <f aca="false">$BD20*AR20</f>
        <v>0</v>
      </c>
      <c r="BU20" s="25" t="n">
        <f aca="false">$BD20*AS20</f>
        <v>0</v>
      </c>
      <c r="BV20" s="25" t="n">
        <f aca="false">$BD20*AT20</f>
        <v>0</v>
      </c>
      <c r="BW20" s="25" t="n">
        <f aca="false">$BD20*AU20</f>
        <v>0</v>
      </c>
      <c r="BX20" s="25" t="n">
        <f aca="false">$BD20*AV20</f>
        <v>0</v>
      </c>
      <c r="BY20" s="25" t="n">
        <f aca="false">$BD20*AW20</f>
        <v>0</v>
      </c>
      <c r="BZ20" s="25" t="n">
        <f aca="false">$BD20*AX20</f>
        <v>0</v>
      </c>
      <c r="CA20" s="25" t="n">
        <f aca="false">$BD20*AY20</f>
        <v>0</v>
      </c>
      <c r="CB20" s="26" t="n">
        <f aca="false">$BD20*AZ20</f>
        <v>0</v>
      </c>
      <c r="CC20" s="6" t="n">
        <f aca="false">SUM(BE20:CB20)</f>
        <v>29777.2237006883</v>
      </c>
      <c r="CE20" s="8" t="n">
        <v>37</v>
      </c>
      <c r="CF20" s="24" t="n">
        <f aca="false">($CE20+0.5)*BE20</f>
        <v>0</v>
      </c>
      <c r="CG20" s="25" t="n">
        <f aca="false">($CE20+0.5)*BF20</f>
        <v>0</v>
      </c>
      <c r="CH20" s="25" t="n">
        <f aca="false">($CE20+0.5)*BG20</f>
        <v>55832.2944387906</v>
      </c>
      <c r="CI20" s="25" t="n">
        <f aca="false">($CE20+0.5)*BH20</f>
        <v>307077.619413348</v>
      </c>
      <c r="CJ20" s="25" t="n">
        <f aca="false">($CE20+0.5)*BI20</f>
        <v>460616.429120022</v>
      </c>
      <c r="CK20" s="25" t="n">
        <f aca="false">($CE20+0.5)*BJ20</f>
        <v>265203.398584255</v>
      </c>
      <c r="CL20" s="25" t="n">
        <f aca="false">($CE20+0.5)*BK20</f>
        <v>27916.1472193953</v>
      </c>
      <c r="CM20" s="25" t="n">
        <f aca="false">($CE20+0.5)*BL20</f>
        <v>0</v>
      </c>
      <c r="CN20" s="25" t="n">
        <f aca="false">($CE20+0.5)*BM20</f>
        <v>0</v>
      </c>
      <c r="CO20" s="25" t="n">
        <f aca="false">($CE20+0.5)*BN20</f>
        <v>0</v>
      </c>
      <c r="CP20" s="25" t="n">
        <f aca="false">($CE20+0.5)*BO20</f>
        <v>0</v>
      </c>
      <c r="CQ20" s="25" t="n">
        <f aca="false">($CE20+0.5)*BP20</f>
        <v>0</v>
      </c>
      <c r="CR20" s="25" t="n">
        <f aca="false">($CE20+0.5)*BQ20</f>
        <v>0</v>
      </c>
      <c r="CS20" s="25" t="n">
        <f aca="false">($CE20+0.5)*BR20</f>
        <v>0</v>
      </c>
      <c r="CT20" s="25" t="n">
        <f aca="false">($CE20+0.5)*BS20</f>
        <v>0</v>
      </c>
      <c r="CU20" s="25" t="n">
        <f aca="false">($CE20+0.5)*BT20</f>
        <v>0</v>
      </c>
      <c r="CV20" s="25" t="n">
        <f aca="false">($CE20+0.5)*BU20</f>
        <v>0</v>
      </c>
      <c r="CW20" s="25" t="n">
        <f aca="false">($CE20+0.5)*BV20</f>
        <v>0</v>
      </c>
      <c r="CX20" s="25" t="n">
        <f aca="false">($CE20+0.5)*BW20</f>
        <v>0</v>
      </c>
      <c r="CY20" s="25" t="n">
        <f aca="false">($CE20+0.5)*BX20</f>
        <v>0</v>
      </c>
      <c r="CZ20" s="25" t="n">
        <f aca="false">($CE20+0.5)*BY20</f>
        <v>0</v>
      </c>
      <c r="DA20" s="25" t="n">
        <f aca="false">($CE20+0.5)*BZ20</f>
        <v>0</v>
      </c>
      <c r="DB20" s="25" t="n">
        <f aca="false">($CE20+0.5)*CA20</f>
        <v>0</v>
      </c>
      <c r="DC20" s="26" t="n">
        <f aca="false">($CE20+0.5)*CB20</f>
        <v>0</v>
      </c>
      <c r="DD20" s="6" t="n">
        <f aca="false">SUM(CF20:DC20)</f>
        <v>1116645.88877581</v>
      </c>
      <c r="DF20" s="8" t="n">
        <v>37</v>
      </c>
      <c r="DG20" s="24" t="n">
        <f aca="false">BE20*($DH$1*(($DF20+0.5)^$DH$2))</f>
        <v>0</v>
      </c>
      <c r="DH20" s="25" t="n">
        <f aca="false">BF20*($DH$1*(($DF20+0.5)^$DH$2))</f>
        <v>0</v>
      </c>
      <c r="DI20" s="25" t="n">
        <f aca="false">BG20*($DH$1*(($DF20+0.5)^$DH$2))</f>
        <v>1156411.72001472</v>
      </c>
      <c r="DJ20" s="25" t="n">
        <f aca="false">BH20*($DH$1*(($DF20+0.5)^$DH$2))</f>
        <v>6360264.46008096</v>
      </c>
      <c r="DK20" s="25" t="n">
        <f aca="false">BI20*($DH$1*(($DF20+0.5)^$DH$2))</f>
        <v>9540396.69012144</v>
      </c>
      <c r="DL20" s="25" t="n">
        <f aca="false">BJ20*($DH$1*(($DF20+0.5)^$DH$2))</f>
        <v>5492955.67006992</v>
      </c>
      <c r="DM20" s="25" t="n">
        <f aca="false">BK20*($DH$1*(($DF20+0.5)^$DH$2))</f>
        <v>578205.86000736</v>
      </c>
      <c r="DN20" s="25" t="n">
        <f aca="false">BL20*($DH$1*(($DF20+0.5)^$DH$2))</f>
        <v>0</v>
      </c>
      <c r="DO20" s="25" t="n">
        <f aca="false">BM20*($DH$1*(($DF20+0.5)^$DH$2))</f>
        <v>0</v>
      </c>
      <c r="DP20" s="25" t="n">
        <f aca="false">BN20*($DH$1*(($DF20+0.5)^$DH$2))</f>
        <v>0</v>
      </c>
      <c r="DQ20" s="25" t="n">
        <f aca="false">BO20*($DH$1*(($DF20+0.5)^$DH$2))</f>
        <v>0</v>
      </c>
      <c r="DR20" s="25" t="n">
        <f aca="false">BP20*($DH$1*(($DF20+0.5)^$DH$2))</f>
        <v>0</v>
      </c>
      <c r="DS20" s="25" t="n">
        <f aca="false">BQ20*($DH$1*(($DF20+0.5)^$DH$2))</f>
        <v>0</v>
      </c>
      <c r="DT20" s="25" t="n">
        <f aca="false">BR20*($DH$1*(($DF20+0.5)^$DH$2))</f>
        <v>0</v>
      </c>
      <c r="DU20" s="25" t="n">
        <f aca="false">BS20*($DH$1*(($DF20+0.5)^$DH$2))</f>
        <v>0</v>
      </c>
      <c r="DV20" s="25" t="n">
        <f aca="false">BT20*($DH$1*(($DF20+0.5)^$DH$2))</f>
        <v>0</v>
      </c>
      <c r="DW20" s="25" t="n">
        <f aca="false">BU20*($DH$1*(($DF20+0.5)^$DH$2))</f>
        <v>0</v>
      </c>
      <c r="DX20" s="25" t="n">
        <f aca="false">BV20*($DH$1*(($DF20+0.5)^$DH$2))</f>
        <v>0</v>
      </c>
      <c r="DY20" s="25" t="n">
        <f aca="false">BW20*($DH$1*(($DF20+0.5)^$DH$2))</f>
        <v>0</v>
      </c>
      <c r="DZ20" s="25" t="n">
        <f aca="false">BX20*($DH$1*(($DF20+0.5)^$DH$2))</f>
        <v>0</v>
      </c>
      <c r="EA20" s="25" t="n">
        <f aca="false">BY20*($DH$1*(($DF20+0.5)^$DH$2))</f>
        <v>0</v>
      </c>
      <c r="EB20" s="25" t="n">
        <f aca="false">BZ20*($DH$1*(($DF20+0.5)^$DH$2))</f>
        <v>0</v>
      </c>
      <c r="EC20" s="25" t="n">
        <f aca="false">CA20*($DH$1*(($DF20+0.5)^$DH$2))</f>
        <v>0</v>
      </c>
      <c r="ED20" s="26" t="n">
        <f aca="false">CB20*($DH$1*(($DF20+0.5)^$DH$2))</f>
        <v>0</v>
      </c>
      <c r="EE20" s="6" t="n">
        <f aca="false">SUM(DG20:ED20)</f>
        <v>23128234.4002944</v>
      </c>
    </row>
    <row r="21" customFormat="false" ht="12.75" hidden="false" customHeight="false" outlineLevel="0" collapsed="false">
      <c r="A21" s="7" t="n">
        <v>38</v>
      </c>
      <c r="B21" s="18"/>
      <c r="C21" s="19" t="n">
        <v>0</v>
      </c>
      <c r="D21" s="19" t="n">
        <v>2</v>
      </c>
      <c r="E21" s="19" t="n">
        <v>10</v>
      </c>
      <c r="F21" s="19" t="n">
        <v>35</v>
      </c>
      <c r="G21" s="19" t="n">
        <v>38</v>
      </c>
      <c r="H21" s="19" t="n">
        <v>2</v>
      </c>
      <c r="I21" s="19" t="n">
        <v>0</v>
      </c>
      <c r="J21" s="19" t="n">
        <v>0</v>
      </c>
      <c r="K21" s="19" t="n">
        <v>0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5" t="n">
        <f aca="false">SUM(B21:Y21)</f>
        <v>87</v>
      </c>
      <c r="AB21" s="7" t="n">
        <v>38</v>
      </c>
      <c r="AC21" s="22" t="n">
        <f aca="false">B21/$Z21</f>
        <v>0</v>
      </c>
      <c r="AD21" s="20" t="n">
        <f aca="false">C21/$Z21</f>
        <v>0</v>
      </c>
      <c r="AE21" s="20" t="n">
        <f aca="false">D21/$Z21</f>
        <v>0.0229885057471264</v>
      </c>
      <c r="AF21" s="20" t="n">
        <f aca="false">E21/$Z21</f>
        <v>0.114942528735632</v>
      </c>
      <c r="AG21" s="20" t="n">
        <f aca="false">F21/$Z21</f>
        <v>0.402298850574713</v>
      </c>
      <c r="AH21" s="20" t="n">
        <f aca="false">G21/$Z21</f>
        <v>0.436781609195402</v>
      </c>
      <c r="AI21" s="20" t="n">
        <f aca="false">H21/$Z21</f>
        <v>0.0229885057471264</v>
      </c>
      <c r="AJ21" s="20" t="n">
        <f aca="false">I21/$Z21</f>
        <v>0</v>
      </c>
      <c r="AK21" s="20" t="n">
        <f aca="false">J21/$Z21</f>
        <v>0</v>
      </c>
      <c r="AL21" s="20" t="n">
        <f aca="false">K21/$Z21</f>
        <v>0</v>
      </c>
      <c r="AM21" s="20" t="n">
        <f aca="false">L21/$Z21</f>
        <v>0</v>
      </c>
      <c r="AN21" s="20" t="n">
        <f aca="false">M21/$Z21</f>
        <v>0</v>
      </c>
      <c r="AO21" s="20" t="n">
        <f aca="false">N21/$Z21</f>
        <v>0</v>
      </c>
      <c r="AP21" s="20" t="n">
        <f aca="false">O21/$Z21</f>
        <v>0</v>
      </c>
      <c r="AQ21" s="20" t="n">
        <f aca="false">P21/$Z21</f>
        <v>0</v>
      </c>
      <c r="AR21" s="20" t="n">
        <f aca="false">Q21/$Z21</f>
        <v>0</v>
      </c>
      <c r="AS21" s="20" t="n">
        <f aca="false">R21/$Z21</f>
        <v>0</v>
      </c>
      <c r="AT21" s="20" t="n">
        <f aca="false">S21/$Z21</f>
        <v>0</v>
      </c>
      <c r="AU21" s="20" t="n">
        <f aca="false">T21/$Z21</f>
        <v>0</v>
      </c>
      <c r="AV21" s="20" t="n">
        <f aca="false">U21/$Z21</f>
        <v>0</v>
      </c>
      <c r="AW21" s="20" t="n">
        <f aca="false">V21/$Z21</f>
        <v>0</v>
      </c>
      <c r="AX21" s="20" t="n">
        <f aca="false">W21/$Z21</f>
        <v>0</v>
      </c>
      <c r="AY21" s="20" t="n">
        <f aca="false">X21/$Z21</f>
        <v>0</v>
      </c>
      <c r="AZ21" s="21" t="n">
        <f aca="false">Y21/$Z21</f>
        <v>0</v>
      </c>
      <c r="BA21" s="5" t="n">
        <f aca="false">SUM(AC21:AZ21)</f>
        <v>1</v>
      </c>
      <c r="BC21" s="8" t="n">
        <v>38</v>
      </c>
      <c r="BD21" s="23" t="n">
        <v>46024.3763763807</v>
      </c>
      <c r="BE21" s="24" t="n">
        <f aca="false">$BD21*AC21</f>
        <v>0</v>
      </c>
      <c r="BF21" s="25" t="n">
        <f aca="false">$BD21*AD21</f>
        <v>0</v>
      </c>
      <c r="BG21" s="25" t="n">
        <f aca="false">$BD21*AE21</f>
        <v>1058.03164083634</v>
      </c>
      <c r="BH21" s="25" t="n">
        <f aca="false">$BD21*AF21</f>
        <v>5290.15820418169</v>
      </c>
      <c r="BI21" s="25" t="n">
        <f aca="false">$BD21*AG21</f>
        <v>18515.5537146359</v>
      </c>
      <c r="BJ21" s="25" t="n">
        <f aca="false">$BD21*AH21</f>
        <v>20102.6011758904</v>
      </c>
      <c r="BK21" s="25" t="n">
        <f aca="false">$BD21*AI21</f>
        <v>1058.03164083634</v>
      </c>
      <c r="BL21" s="25" t="n">
        <f aca="false">$BD21*AJ21</f>
        <v>0</v>
      </c>
      <c r="BM21" s="25" t="n">
        <f aca="false">$BD21*AK21</f>
        <v>0</v>
      </c>
      <c r="BN21" s="25" t="n">
        <f aca="false">$BD21*AL21</f>
        <v>0</v>
      </c>
      <c r="BO21" s="25" t="n">
        <f aca="false">$BD21*AM21</f>
        <v>0</v>
      </c>
      <c r="BP21" s="25" t="n">
        <f aca="false">$BD21*AN21</f>
        <v>0</v>
      </c>
      <c r="BQ21" s="25" t="n">
        <f aca="false">$BD21*AO21</f>
        <v>0</v>
      </c>
      <c r="BR21" s="25" t="n">
        <f aca="false">$BD21*AP21</f>
        <v>0</v>
      </c>
      <c r="BS21" s="25" t="n">
        <f aca="false">$BD21*AQ21</f>
        <v>0</v>
      </c>
      <c r="BT21" s="25" t="n">
        <f aca="false">$BD21*AR21</f>
        <v>0</v>
      </c>
      <c r="BU21" s="25" t="n">
        <f aca="false">$BD21*AS21</f>
        <v>0</v>
      </c>
      <c r="BV21" s="25" t="n">
        <f aca="false">$BD21*AT21</f>
        <v>0</v>
      </c>
      <c r="BW21" s="25" t="n">
        <f aca="false">$BD21*AU21</f>
        <v>0</v>
      </c>
      <c r="BX21" s="25" t="n">
        <f aca="false">$BD21*AV21</f>
        <v>0</v>
      </c>
      <c r="BY21" s="25" t="n">
        <f aca="false">$BD21*AW21</f>
        <v>0</v>
      </c>
      <c r="BZ21" s="25" t="n">
        <f aca="false">$BD21*AX21</f>
        <v>0</v>
      </c>
      <c r="CA21" s="25" t="n">
        <f aca="false">$BD21*AY21</f>
        <v>0</v>
      </c>
      <c r="CB21" s="26" t="n">
        <f aca="false">$BD21*AZ21</f>
        <v>0</v>
      </c>
      <c r="CC21" s="6" t="n">
        <f aca="false">SUM(BE21:CB21)</f>
        <v>46024.3763763807</v>
      </c>
      <c r="CE21" s="8" t="n">
        <v>38</v>
      </c>
      <c r="CF21" s="24" t="n">
        <f aca="false">($CE21+0.5)*BE21</f>
        <v>0</v>
      </c>
      <c r="CG21" s="25" t="n">
        <f aca="false">($CE21+0.5)*BF21</f>
        <v>0</v>
      </c>
      <c r="CH21" s="25" t="n">
        <f aca="false">($CE21+0.5)*BG21</f>
        <v>40734.218172199</v>
      </c>
      <c r="CI21" s="25" t="n">
        <f aca="false">($CE21+0.5)*BH21</f>
        <v>203671.090860995</v>
      </c>
      <c r="CJ21" s="25" t="n">
        <f aca="false">($CE21+0.5)*BI21</f>
        <v>712848.818013483</v>
      </c>
      <c r="CK21" s="25" t="n">
        <f aca="false">($CE21+0.5)*BJ21</f>
        <v>773950.145271782</v>
      </c>
      <c r="CL21" s="25" t="n">
        <f aca="false">($CE21+0.5)*BK21</f>
        <v>40734.218172199</v>
      </c>
      <c r="CM21" s="25" t="n">
        <f aca="false">($CE21+0.5)*BL21</f>
        <v>0</v>
      </c>
      <c r="CN21" s="25" t="n">
        <f aca="false">($CE21+0.5)*BM21</f>
        <v>0</v>
      </c>
      <c r="CO21" s="25" t="n">
        <f aca="false">($CE21+0.5)*BN21</f>
        <v>0</v>
      </c>
      <c r="CP21" s="25" t="n">
        <f aca="false">($CE21+0.5)*BO21</f>
        <v>0</v>
      </c>
      <c r="CQ21" s="25" t="n">
        <f aca="false">($CE21+0.5)*BP21</f>
        <v>0</v>
      </c>
      <c r="CR21" s="25" t="n">
        <f aca="false">($CE21+0.5)*BQ21</f>
        <v>0</v>
      </c>
      <c r="CS21" s="25" t="n">
        <f aca="false">($CE21+0.5)*BR21</f>
        <v>0</v>
      </c>
      <c r="CT21" s="25" t="n">
        <f aca="false">($CE21+0.5)*BS21</f>
        <v>0</v>
      </c>
      <c r="CU21" s="25" t="n">
        <f aca="false">($CE21+0.5)*BT21</f>
        <v>0</v>
      </c>
      <c r="CV21" s="25" t="n">
        <f aca="false">($CE21+0.5)*BU21</f>
        <v>0</v>
      </c>
      <c r="CW21" s="25" t="n">
        <f aca="false">($CE21+0.5)*BV21</f>
        <v>0</v>
      </c>
      <c r="CX21" s="25" t="n">
        <f aca="false">($CE21+0.5)*BW21</f>
        <v>0</v>
      </c>
      <c r="CY21" s="25" t="n">
        <f aca="false">($CE21+0.5)*BX21</f>
        <v>0</v>
      </c>
      <c r="CZ21" s="25" t="n">
        <f aca="false">($CE21+0.5)*BY21</f>
        <v>0</v>
      </c>
      <c r="DA21" s="25" t="n">
        <f aca="false">($CE21+0.5)*BZ21</f>
        <v>0</v>
      </c>
      <c r="DB21" s="25" t="n">
        <f aca="false">($CE21+0.5)*CA21</f>
        <v>0</v>
      </c>
      <c r="DC21" s="26" t="n">
        <f aca="false">($CE21+0.5)*CB21</f>
        <v>0</v>
      </c>
      <c r="DD21" s="6" t="n">
        <f aca="false">SUM(CF21:DC21)</f>
        <v>1771938.49049066</v>
      </c>
      <c r="DF21" s="8" t="n">
        <v>38</v>
      </c>
      <c r="DG21" s="24" t="n">
        <f aca="false">BE21*($DH$1*(($DF21+0.5)^$DH$2))</f>
        <v>0</v>
      </c>
      <c r="DH21" s="25" t="n">
        <f aca="false">BF21*($DH$1*(($DF21+0.5)^$DH$2))</f>
        <v>0</v>
      </c>
      <c r="DI21" s="25" t="n">
        <f aca="false">BG21*($DH$1*(($DF21+0.5)^$DH$2))</f>
        <v>889621.622575764</v>
      </c>
      <c r="DJ21" s="25" t="n">
        <f aca="false">BH21*($DH$1*(($DF21+0.5)^$DH$2))</f>
        <v>4448108.11287882</v>
      </c>
      <c r="DK21" s="25" t="n">
        <f aca="false">BI21*($DH$1*(($DF21+0.5)^$DH$2))</f>
        <v>15568378.3950759</v>
      </c>
      <c r="DL21" s="25" t="n">
        <f aca="false">BJ21*($DH$1*(($DF21+0.5)^$DH$2))</f>
        <v>16902810.8289395</v>
      </c>
      <c r="DM21" s="25" t="n">
        <f aca="false">BK21*($DH$1*(($DF21+0.5)^$DH$2))</f>
        <v>889621.622575764</v>
      </c>
      <c r="DN21" s="25" t="n">
        <f aca="false">BL21*($DH$1*(($DF21+0.5)^$DH$2))</f>
        <v>0</v>
      </c>
      <c r="DO21" s="25" t="n">
        <f aca="false">BM21*($DH$1*(($DF21+0.5)^$DH$2))</f>
        <v>0</v>
      </c>
      <c r="DP21" s="25" t="n">
        <f aca="false">BN21*($DH$1*(($DF21+0.5)^$DH$2))</f>
        <v>0</v>
      </c>
      <c r="DQ21" s="25" t="n">
        <f aca="false">BO21*($DH$1*(($DF21+0.5)^$DH$2))</f>
        <v>0</v>
      </c>
      <c r="DR21" s="25" t="n">
        <f aca="false">BP21*($DH$1*(($DF21+0.5)^$DH$2))</f>
        <v>0</v>
      </c>
      <c r="DS21" s="25" t="n">
        <f aca="false">BQ21*($DH$1*(($DF21+0.5)^$DH$2))</f>
        <v>0</v>
      </c>
      <c r="DT21" s="25" t="n">
        <f aca="false">BR21*($DH$1*(($DF21+0.5)^$DH$2))</f>
        <v>0</v>
      </c>
      <c r="DU21" s="25" t="n">
        <f aca="false">BS21*($DH$1*(($DF21+0.5)^$DH$2))</f>
        <v>0</v>
      </c>
      <c r="DV21" s="25" t="n">
        <f aca="false">BT21*($DH$1*(($DF21+0.5)^$DH$2))</f>
        <v>0</v>
      </c>
      <c r="DW21" s="25" t="n">
        <f aca="false">BU21*($DH$1*(($DF21+0.5)^$DH$2))</f>
        <v>0</v>
      </c>
      <c r="DX21" s="25" t="n">
        <f aca="false">BV21*($DH$1*(($DF21+0.5)^$DH$2))</f>
        <v>0</v>
      </c>
      <c r="DY21" s="25" t="n">
        <f aca="false">BW21*($DH$1*(($DF21+0.5)^$DH$2))</f>
        <v>0</v>
      </c>
      <c r="DZ21" s="25" t="n">
        <f aca="false">BX21*($DH$1*(($DF21+0.5)^$DH$2))</f>
        <v>0</v>
      </c>
      <c r="EA21" s="25" t="n">
        <f aca="false">BY21*($DH$1*(($DF21+0.5)^$DH$2))</f>
        <v>0</v>
      </c>
      <c r="EB21" s="25" t="n">
        <f aca="false">BZ21*($DH$1*(($DF21+0.5)^$DH$2))</f>
        <v>0</v>
      </c>
      <c r="EC21" s="25" t="n">
        <f aca="false">CA21*($DH$1*(($DF21+0.5)^$DH$2))</f>
        <v>0</v>
      </c>
      <c r="ED21" s="26" t="n">
        <f aca="false">CB21*($DH$1*(($DF21+0.5)^$DH$2))</f>
        <v>0</v>
      </c>
      <c r="EE21" s="6" t="n">
        <f aca="false">SUM(DG21:ED21)</f>
        <v>38698540.5820457</v>
      </c>
    </row>
    <row r="22" customFormat="false" ht="12.75" hidden="false" customHeight="false" outlineLevel="0" collapsed="false">
      <c r="A22" s="7" t="n">
        <v>39</v>
      </c>
      <c r="B22" s="18"/>
      <c r="C22" s="19" t="n">
        <v>0</v>
      </c>
      <c r="D22" s="19" t="n">
        <v>0</v>
      </c>
      <c r="E22" s="19" t="n">
        <v>10</v>
      </c>
      <c r="F22" s="19" t="n">
        <v>26</v>
      </c>
      <c r="G22" s="19" t="n">
        <v>39</v>
      </c>
      <c r="H22" s="19" t="n">
        <v>8</v>
      </c>
      <c r="I22" s="19" t="n">
        <v>0</v>
      </c>
      <c r="J22" s="19" t="n">
        <v>0</v>
      </c>
      <c r="K22" s="19" t="n">
        <v>0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5" t="n">
        <f aca="false">SUM(B22:Y22)</f>
        <v>83</v>
      </c>
      <c r="AB22" s="7" t="n">
        <v>39</v>
      </c>
      <c r="AC22" s="22" t="n">
        <f aca="false">B22/$Z22</f>
        <v>0</v>
      </c>
      <c r="AD22" s="20" t="n">
        <f aca="false">C22/$Z22</f>
        <v>0</v>
      </c>
      <c r="AE22" s="20" t="n">
        <f aca="false">D22/$Z22</f>
        <v>0</v>
      </c>
      <c r="AF22" s="20" t="n">
        <f aca="false">E22/$Z22</f>
        <v>0.120481927710843</v>
      </c>
      <c r="AG22" s="20" t="n">
        <f aca="false">F22/$Z22</f>
        <v>0.313253012048193</v>
      </c>
      <c r="AH22" s="20" t="n">
        <f aca="false">G22/$Z22</f>
        <v>0.469879518072289</v>
      </c>
      <c r="AI22" s="20" t="n">
        <f aca="false">H22/$Z22</f>
        <v>0.0963855421686747</v>
      </c>
      <c r="AJ22" s="20" t="n">
        <f aca="false">I22/$Z22</f>
        <v>0</v>
      </c>
      <c r="AK22" s="20" t="n">
        <f aca="false">J22/$Z22</f>
        <v>0</v>
      </c>
      <c r="AL22" s="20" t="n">
        <f aca="false">K22/$Z22</f>
        <v>0</v>
      </c>
      <c r="AM22" s="20" t="n">
        <f aca="false">L22/$Z22</f>
        <v>0</v>
      </c>
      <c r="AN22" s="20" t="n">
        <f aca="false">M22/$Z22</f>
        <v>0</v>
      </c>
      <c r="AO22" s="20" t="n">
        <f aca="false">N22/$Z22</f>
        <v>0</v>
      </c>
      <c r="AP22" s="20" t="n">
        <f aca="false">O22/$Z22</f>
        <v>0</v>
      </c>
      <c r="AQ22" s="20" t="n">
        <f aca="false">P22/$Z22</f>
        <v>0</v>
      </c>
      <c r="AR22" s="20" t="n">
        <f aca="false">Q22/$Z22</f>
        <v>0</v>
      </c>
      <c r="AS22" s="20" t="n">
        <f aca="false">R22/$Z22</f>
        <v>0</v>
      </c>
      <c r="AT22" s="20" t="n">
        <f aca="false">S22/$Z22</f>
        <v>0</v>
      </c>
      <c r="AU22" s="20" t="n">
        <f aca="false">T22/$Z22</f>
        <v>0</v>
      </c>
      <c r="AV22" s="20" t="n">
        <f aca="false">U22/$Z22</f>
        <v>0</v>
      </c>
      <c r="AW22" s="20" t="n">
        <f aca="false">V22/$Z22</f>
        <v>0</v>
      </c>
      <c r="AX22" s="20" t="n">
        <f aca="false">W22/$Z22</f>
        <v>0</v>
      </c>
      <c r="AY22" s="20" t="n">
        <f aca="false">X22/$Z22</f>
        <v>0</v>
      </c>
      <c r="AZ22" s="21" t="n">
        <f aca="false">Y22/$Z22</f>
        <v>0</v>
      </c>
      <c r="BA22" s="5" t="n">
        <f aca="false">SUM(AC22:AZ22)</f>
        <v>1</v>
      </c>
      <c r="BC22" s="8" t="n">
        <v>39</v>
      </c>
      <c r="BD22" s="23" t="n">
        <v>52837.9651188195</v>
      </c>
      <c r="BE22" s="24" t="n">
        <f aca="false">$BD22*AC22</f>
        <v>0</v>
      </c>
      <c r="BF22" s="25" t="n">
        <f aca="false">$BD22*AD22</f>
        <v>0</v>
      </c>
      <c r="BG22" s="25" t="n">
        <f aca="false">$BD22*AE22</f>
        <v>0</v>
      </c>
      <c r="BH22" s="25" t="n">
        <f aca="false">$BD22*AF22</f>
        <v>6366.01989383367</v>
      </c>
      <c r="BI22" s="25" t="n">
        <f aca="false">$BD22*AG22</f>
        <v>16551.6517239675</v>
      </c>
      <c r="BJ22" s="25" t="n">
        <f aca="false">$BD22*AH22</f>
        <v>24827.4775859513</v>
      </c>
      <c r="BK22" s="25" t="n">
        <f aca="false">$BD22*AI22</f>
        <v>5092.81591506694</v>
      </c>
      <c r="BL22" s="25" t="n">
        <f aca="false">$BD22*AJ22</f>
        <v>0</v>
      </c>
      <c r="BM22" s="25" t="n">
        <f aca="false">$BD22*AK22</f>
        <v>0</v>
      </c>
      <c r="BN22" s="25" t="n">
        <f aca="false">$BD22*AL22</f>
        <v>0</v>
      </c>
      <c r="BO22" s="25" t="n">
        <f aca="false">$BD22*AM22</f>
        <v>0</v>
      </c>
      <c r="BP22" s="25" t="n">
        <f aca="false">$BD22*AN22</f>
        <v>0</v>
      </c>
      <c r="BQ22" s="25" t="n">
        <f aca="false">$BD22*AO22</f>
        <v>0</v>
      </c>
      <c r="BR22" s="25" t="n">
        <f aca="false">$BD22*AP22</f>
        <v>0</v>
      </c>
      <c r="BS22" s="25" t="n">
        <f aca="false">$BD22*AQ22</f>
        <v>0</v>
      </c>
      <c r="BT22" s="25" t="n">
        <f aca="false">$BD22*AR22</f>
        <v>0</v>
      </c>
      <c r="BU22" s="25" t="n">
        <f aca="false">$BD22*AS22</f>
        <v>0</v>
      </c>
      <c r="BV22" s="25" t="n">
        <f aca="false">$BD22*AT22</f>
        <v>0</v>
      </c>
      <c r="BW22" s="25" t="n">
        <f aca="false">$BD22*AU22</f>
        <v>0</v>
      </c>
      <c r="BX22" s="25" t="n">
        <f aca="false">$BD22*AV22</f>
        <v>0</v>
      </c>
      <c r="BY22" s="25" t="n">
        <f aca="false">$BD22*AW22</f>
        <v>0</v>
      </c>
      <c r="BZ22" s="25" t="n">
        <f aca="false">$BD22*AX22</f>
        <v>0</v>
      </c>
      <c r="CA22" s="25" t="n">
        <f aca="false">$BD22*AY22</f>
        <v>0</v>
      </c>
      <c r="CB22" s="26" t="n">
        <f aca="false">$BD22*AZ22</f>
        <v>0</v>
      </c>
      <c r="CC22" s="6" t="n">
        <f aca="false">SUM(BE22:CB22)</f>
        <v>52837.9651188195</v>
      </c>
      <c r="CE22" s="8" t="n">
        <v>39</v>
      </c>
      <c r="CF22" s="24" t="n">
        <f aca="false">($CE22+0.5)*BE22</f>
        <v>0</v>
      </c>
      <c r="CG22" s="25" t="n">
        <f aca="false">($CE22+0.5)*BF22</f>
        <v>0</v>
      </c>
      <c r="CH22" s="25" t="n">
        <f aca="false">($CE22+0.5)*BG22</f>
        <v>0</v>
      </c>
      <c r="CI22" s="25" t="n">
        <f aca="false">($CE22+0.5)*BH22</f>
        <v>251457.78580643</v>
      </c>
      <c r="CJ22" s="25" t="n">
        <f aca="false">($CE22+0.5)*BI22</f>
        <v>653790.243096718</v>
      </c>
      <c r="CK22" s="25" t="n">
        <f aca="false">($CE22+0.5)*BJ22</f>
        <v>980685.364645077</v>
      </c>
      <c r="CL22" s="25" t="n">
        <f aca="false">($CE22+0.5)*BK22</f>
        <v>201166.228645144</v>
      </c>
      <c r="CM22" s="25" t="n">
        <f aca="false">($CE22+0.5)*BL22</f>
        <v>0</v>
      </c>
      <c r="CN22" s="25" t="n">
        <f aca="false">($CE22+0.5)*BM22</f>
        <v>0</v>
      </c>
      <c r="CO22" s="25" t="n">
        <f aca="false">($CE22+0.5)*BN22</f>
        <v>0</v>
      </c>
      <c r="CP22" s="25" t="n">
        <f aca="false">($CE22+0.5)*BO22</f>
        <v>0</v>
      </c>
      <c r="CQ22" s="25" t="n">
        <f aca="false">($CE22+0.5)*BP22</f>
        <v>0</v>
      </c>
      <c r="CR22" s="25" t="n">
        <f aca="false">($CE22+0.5)*BQ22</f>
        <v>0</v>
      </c>
      <c r="CS22" s="25" t="n">
        <f aca="false">($CE22+0.5)*BR22</f>
        <v>0</v>
      </c>
      <c r="CT22" s="25" t="n">
        <f aca="false">($CE22+0.5)*BS22</f>
        <v>0</v>
      </c>
      <c r="CU22" s="25" t="n">
        <f aca="false">($CE22+0.5)*BT22</f>
        <v>0</v>
      </c>
      <c r="CV22" s="25" t="n">
        <f aca="false">($CE22+0.5)*BU22</f>
        <v>0</v>
      </c>
      <c r="CW22" s="25" t="n">
        <f aca="false">($CE22+0.5)*BV22</f>
        <v>0</v>
      </c>
      <c r="CX22" s="25" t="n">
        <f aca="false">($CE22+0.5)*BW22</f>
        <v>0</v>
      </c>
      <c r="CY22" s="25" t="n">
        <f aca="false">($CE22+0.5)*BX22</f>
        <v>0</v>
      </c>
      <c r="CZ22" s="25" t="n">
        <f aca="false">($CE22+0.5)*BY22</f>
        <v>0</v>
      </c>
      <c r="DA22" s="25" t="n">
        <f aca="false">($CE22+0.5)*BZ22</f>
        <v>0</v>
      </c>
      <c r="DB22" s="25" t="n">
        <f aca="false">($CE22+0.5)*CA22</f>
        <v>0</v>
      </c>
      <c r="DC22" s="26" t="n">
        <f aca="false">($CE22+0.5)*CB22</f>
        <v>0</v>
      </c>
      <c r="DD22" s="6" t="n">
        <f aca="false">SUM(CF22:DC22)</f>
        <v>2087099.62219337</v>
      </c>
      <c r="DF22" s="8" t="n">
        <v>39</v>
      </c>
      <c r="DG22" s="24" t="n">
        <f aca="false">BE22*($DH$1*(($DF22+0.5)^$DH$2))</f>
        <v>0</v>
      </c>
      <c r="DH22" s="25" t="n">
        <f aca="false">BF22*($DH$1*(($DF22+0.5)^$DH$2))</f>
        <v>0</v>
      </c>
      <c r="DI22" s="25" t="n">
        <f aca="false">BG22*($DH$1*(($DF22+0.5)^$DH$2))</f>
        <v>0</v>
      </c>
      <c r="DJ22" s="25" t="n">
        <f aca="false">BH22*($DH$1*(($DF22+0.5)^$DH$2))</f>
        <v>5782819.98651854</v>
      </c>
      <c r="DK22" s="25" t="n">
        <f aca="false">BI22*($DH$1*(($DF22+0.5)^$DH$2))</f>
        <v>15035331.9649482</v>
      </c>
      <c r="DL22" s="25" t="n">
        <f aca="false">BJ22*($DH$1*(($DF22+0.5)^$DH$2))</f>
        <v>22552997.9474223</v>
      </c>
      <c r="DM22" s="25" t="n">
        <f aca="false">BK22*($DH$1*(($DF22+0.5)^$DH$2))</f>
        <v>4626255.98921483</v>
      </c>
      <c r="DN22" s="25" t="n">
        <f aca="false">BL22*($DH$1*(($DF22+0.5)^$DH$2))</f>
        <v>0</v>
      </c>
      <c r="DO22" s="25" t="n">
        <f aca="false">BM22*($DH$1*(($DF22+0.5)^$DH$2))</f>
        <v>0</v>
      </c>
      <c r="DP22" s="25" t="n">
        <f aca="false">BN22*($DH$1*(($DF22+0.5)^$DH$2))</f>
        <v>0</v>
      </c>
      <c r="DQ22" s="25" t="n">
        <f aca="false">BO22*($DH$1*(($DF22+0.5)^$DH$2))</f>
        <v>0</v>
      </c>
      <c r="DR22" s="25" t="n">
        <f aca="false">BP22*($DH$1*(($DF22+0.5)^$DH$2))</f>
        <v>0</v>
      </c>
      <c r="DS22" s="25" t="n">
        <f aca="false">BQ22*($DH$1*(($DF22+0.5)^$DH$2))</f>
        <v>0</v>
      </c>
      <c r="DT22" s="25" t="n">
        <f aca="false">BR22*($DH$1*(($DF22+0.5)^$DH$2))</f>
        <v>0</v>
      </c>
      <c r="DU22" s="25" t="n">
        <f aca="false">BS22*($DH$1*(($DF22+0.5)^$DH$2))</f>
        <v>0</v>
      </c>
      <c r="DV22" s="25" t="n">
        <f aca="false">BT22*($DH$1*(($DF22+0.5)^$DH$2))</f>
        <v>0</v>
      </c>
      <c r="DW22" s="25" t="n">
        <f aca="false">BU22*($DH$1*(($DF22+0.5)^$DH$2))</f>
        <v>0</v>
      </c>
      <c r="DX22" s="25" t="n">
        <f aca="false">BV22*($DH$1*(($DF22+0.5)^$DH$2))</f>
        <v>0</v>
      </c>
      <c r="DY22" s="25" t="n">
        <f aca="false">BW22*($DH$1*(($DF22+0.5)^$DH$2))</f>
        <v>0</v>
      </c>
      <c r="DZ22" s="25" t="n">
        <f aca="false">BX22*($DH$1*(($DF22+0.5)^$DH$2))</f>
        <v>0</v>
      </c>
      <c r="EA22" s="25" t="n">
        <f aca="false">BY22*($DH$1*(($DF22+0.5)^$DH$2))</f>
        <v>0</v>
      </c>
      <c r="EB22" s="25" t="n">
        <f aca="false">BZ22*($DH$1*(($DF22+0.5)^$DH$2))</f>
        <v>0</v>
      </c>
      <c r="EC22" s="25" t="n">
        <f aca="false">CA22*($DH$1*(($DF22+0.5)^$DH$2))</f>
        <v>0</v>
      </c>
      <c r="ED22" s="26" t="n">
        <f aca="false">CB22*($DH$1*(($DF22+0.5)^$DH$2))</f>
        <v>0</v>
      </c>
      <c r="EE22" s="6" t="n">
        <f aca="false">SUM(DG22:ED22)</f>
        <v>47997405.8881038</v>
      </c>
    </row>
    <row r="23" customFormat="false" ht="12.75" hidden="false" customHeight="false" outlineLevel="0" collapsed="false">
      <c r="A23" s="7" t="n">
        <v>40</v>
      </c>
      <c r="B23" s="18"/>
      <c r="C23" s="19" t="n">
        <v>0</v>
      </c>
      <c r="D23" s="19" t="n">
        <v>0</v>
      </c>
      <c r="E23" s="19" t="n">
        <v>4</v>
      </c>
      <c r="F23" s="19" t="n">
        <v>16</v>
      </c>
      <c r="G23" s="19" t="n">
        <v>20</v>
      </c>
      <c r="H23" s="19" t="n">
        <v>11</v>
      </c>
      <c r="I23" s="19" t="n">
        <v>0</v>
      </c>
      <c r="J23" s="19" t="n">
        <v>0</v>
      </c>
      <c r="K23" s="19" t="n">
        <v>0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  <c r="Z23" s="5" t="n">
        <f aca="false">SUM(B23:Y23)</f>
        <v>51</v>
      </c>
      <c r="AB23" s="7" t="n">
        <v>40</v>
      </c>
      <c r="AC23" s="22" t="n">
        <f aca="false">B23/$Z23</f>
        <v>0</v>
      </c>
      <c r="AD23" s="20" t="n">
        <f aca="false">C23/$Z23</f>
        <v>0</v>
      </c>
      <c r="AE23" s="20" t="n">
        <f aca="false">D23/$Z23</f>
        <v>0</v>
      </c>
      <c r="AF23" s="20" t="n">
        <f aca="false">E23/$Z23</f>
        <v>0.0784313725490196</v>
      </c>
      <c r="AG23" s="20" t="n">
        <f aca="false">F23/$Z23</f>
        <v>0.313725490196078</v>
      </c>
      <c r="AH23" s="20" t="n">
        <f aca="false">G23/$Z23</f>
        <v>0.392156862745098</v>
      </c>
      <c r="AI23" s="20" t="n">
        <f aca="false">H23/$Z23</f>
        <v>0.215686274509804</v>
      </c>
      <c r="AJ23" s="20" t="n">
        <f aca="false">I23/$Z23</f>
        <v>0</v>
      </c>
      <c r="AK23" s="20" t="n">
        <f aca="false">J23/$Z23</f>
        <v>0</v>
      </c>
      <c r="AL23" s="20" t="n">
        <f aca="false">K23/$Z23</f>
        <v>0</v>
      </c>
      <c r="AM23" s="20" t="n">
        <f aca="false">L23/$Z23</f>
        <v>0</v>
      </c>
      <c r="AN23" s="20" t="n">
        <f aca="false">M23/$Z23</f>
        <v>0</v>
      </c>
      <c r="AO23" s="20" t="n">
        <f aca="false">N23/$Z23</f>
        <v>0</v>
      </c>
      <c r="AP23" s="20" t="n">
        <f aca="false">O23/$Z23</f>
        <v>0</v>
      </c>
      <c r="AQ23" s="20" t="n">
        <f aca="false">P23/$Z23</f>
        <v>0</v>
      </c>
      <c r="AR23" s="20" t="n">
        <f aca="false">Q23/$Z23</f>
        <v>0</v>
      </c>
      <c r="AS23" s="20" t="n">
        <f aca="false">R23/$Z23</f>
        <v>0</v>
      </c>
      <c r="AT23" s="20" t="n">
        <f aca="false">S23/$Z23</f>
        <v>0</v>
      </c>
      <c r="AU23" s="20" t="n">
        <f aca="false">T23/$Z23</f>
        <v>0</v>
      </c>
      <c r="AV23" s="20" t="n">
        <f aca="false">U23/$Z23</f>
        <v>0</v>
      </c>
      <c r="AW23" s="20" t="n">
        <f aca="false">V23/$Z23</f>
        <v>0</v>
      </c>
      <c r="AX23" s="20" t="n">
        <f aca="false">W23/$Z23</f>
        <v>0</v>
      </c>
      <c r="AY23" s="20" t="n">
        <f aca="false">X23/$Z23</f>
        <v>0</v>
      </c>
      <c r="AZ23" s="21" t="n">
        <f aca="false">Y23/$Z23</f>
        <v>0</v>
      </c>
      <c r="BA23" s="5" t="n">
        <f aca="false">SUM(AC23:AZ23)</f>
        <v>1</v>
      </c>
      <c r="BC23" s="8" t="n">
        <v>40</v>
      </c>
      <c r="BD23" s="23" t="n">
        <v>40898.1767283676</v>
      </c>
      <c r="BE23" s="24" t="n">
        <f aca="false">$BD23*AC23</f>
        <v>0</v>
      </c>
      <c r="BF23" s="25" t="n">
        <f aca="false">$BD23*AD23</f>
        <v>0</v>
      </c>
      <c r="BG23" s="25" t="n">
        <f aca="false">$BD23*AE23</f>
        <v>0</v>
      </c>
      <c r="BH23" s="25" t="n">
        <f aca="false">$BD23*AF23</f>
        <v>3207.70013555825</v>
      </c>
      <c r="BI23" s="25" t="n">
        <f aca="false">$BD23*AG23</f>
        <v>12830.800542233</v>
      </c>
      <c r="BJ23" s="25" t="n">
        <f aca="false">$BD23*AH23</f>
        <v>16038.5006777912</v>
      </c>
      <c r="BK23" s="25" t="n">
        <f aca="false">$BD23*AI23</f>
        <v>8821.17537278517</v>
      </c>
      <c r="BL23" s="25" t="n">
        <f aca="false">$BD23*AJ23</f>
        <v>0</v>
      </c>
      <c r="BM23" s="25" t="n">
        <f aca="false">$BD23*AK23</f>
        <v>0</v>
      </c>
      <c r="BN23" s="25" t="n">
        <f aca="false">$BD23*AL23</f>
        <v>0</v>
      </c>
      <c r="BO23" s="25" t="n">
        <f aca="false">$BD23*AM23</f>
        <v>0</v>
      </c>
      <c r="BP23" s="25" t="n">
        <f aca="false">$BD23*AN23</f>
        <v>0</v>
      </c>
      <c r="BQ23" s="25" t="n">
        <f aca="false">$BD23*AO23</f>
        <v>0</v>
      </c>
      <c r="BR23" s="25" t="n">
        <f aca="false">$BD23*AP23</f>
        <v>0</v>
      </c>
      <c r="BS23" s="25" t="n">
        <f aca="false">$BD23*AQ23</f>
        <v>0</v>
      </c>
      <c r="BT23" s="25" t="n">
        <f aca="false">$BD23*AR23</f>
        <v>0</v>
      </c>
      <c r="BU23" s="25" t="n">
        <f aca="false">$BD23*AS23</f>
        <v>0</v>
      </c>
      <c r="BV23" s="25" t="n">
        <f aca="false">$BD23*AT23</f>
        <v>0</v>
      </c>
      <c r="BW23" s="25" t="n">
        <f aca="false">$BD23*AU23</f>
        <v>0</v>
      </c>
      <c r="BX23" s="25" t="n">
        <f aca="false">$BD23*AV23</f>
        <v>0</v>
      </c>
      <c r="BY23" s="25" t="n">
        <f aca="false">$BD23*AW23</f>
        <v>0</v>
      </c>
      <c r="BZ23" s="25" t="n">
        <f aca="false">$BD23*AX23</f>
        <v>0</v>
      </c>
      <c r="CA23" s="25" t="n">
        <f aca="false">$BD23*AY23</f>
        <v>0</v>
      </c>
      <c r="CB23" s="26" t="n">
        <f aca="false">$BD23*AZ23</f>
        <v>0</v>
      </c>
      <c r="CC23" s="6" t="n">
        <f aca="false">SUM(BE23:CB23)</f>
        <v>40898.1767283676</v>
      </c>
      <c r="CE23" s="8" t="n">
        <v>40</v>
      </c>
      <c r="CF23" s="24" t="n">
        <f aca="false">($CE23+0.5)*BE23</f>
        <v>0</v>
      </c>
      <c r="CG23" s="25" t="n">
        <f aca="false">($CE23+0.5)*BF23</f>
        <v>0</v>
      </c>
      <c r="CH23" s="25" t="n">
        <f aca="false">($CE23+0.5)*BG23</f>
        <v>0</v>
      </c>
      <c r="CI23" s="25" t="n">
        <f aca="false">($CE23+0.5)*BH23</f>
        <v>129911.855490109</v>
      </c>
      <c r="CJ23" s="25" t="n">
        <f aca="false">($CE23+0.5)*BI23</f>
        <v>519647.421960436</v>
      </c>
      <c r="CK23" s="25" t="n">
        <f aca="false">($CE23+0.5)*BJ23</f>
        <v>649559.277450545</v>
      </c>
      <c r="CL23" s="25" t="n">
        <f aca="false">($CE23+0.5)*BK23</f>
        <v>357257.6025978</v>
      </c>
      <c r="CM23" s="25" t="n">
        <f aca="false">($CE23+0.5)*BL23</f>
        <v>0</v>
      </c>
      <c r="CN23" s="25" t="n">
        <f aca="false">($CE23+0.5)*BM23</f>
        <v>0</v>
      </c>
      <c r="CO23" s="25" t="n">
        <f aca="false">($CE23+0.5)*BN23</f>
        <v>0</v>
      </c>
      <c r="CP23" s="25" t="n">
        <f aca="false">($CE23+0.5)*BO23</f>
        <v>0</v>
      </c>
      <c r="CQ23" s="25" t="n">
        <f aca="false">($CE23+0.5)*BP23</f>
        <v>0</v>
      </c>
      <c r="CR23" s="25" t="n">
        <f aca="false">($CE23+0.5)*BQ23</f>
        <v>0</v>
      </c>
      <c r="CS23" s="25" t="n">
        <f aca="false">($CE23+0.5)*BR23</f>
        <v>0</v>
      </c>
      <c r="CT23" s="25" t="n">
        <f aca="false">($CE23+0.5)*BS23</f>
        <v>0</v>
      </c>
      <c r="CU23" s="25" t="n">
        <f aca="false">($CE23+0.5)*BT23</f>
        <v>0</v>
      </c>
      <c r="CV23" s="25" t="n">
        <f aca="false">($CE23+0.5)*BU23</f>
        <v>0</v>
      </c>
      <c r="CW23" s="25" t="n">
        <f aca="false">($CE23+0.5)*BV23</f>
        <v>0</v>
      </c>
      <c r="CX23" s="25" t="n">
        <f aca="false">($CE23+0.5)*BW23</f>
        <v>0</v>
      </c>
      <c r="CY23" s="25" t="n">
        <f aca="false">($CE23+0.5)*BX23</f>
        <v>0</v>
      </c>
      <c r="CZ23" s="25" t="n">
        <f aca="false">($CE23+0.5)*BY23</f>
        <v>0</v>
      </c>
      <c r="DA23" s="25" t="n">
        <f aca="false">($CE23+0.5)*BZ23</f>
        <v>0</v>
      </c>
      <c r="DB23" s="25" t="n">
        <f aca="false">($CE23+0.5)*CA23</f>
        <v>0</v>
      </c>
      <c r="DC23" s="26" t="n">
        <f aca="false">($CE23+0.5)*CB23</f>
        <v>0</v>
      </c>
      <c r="DD23" s="6" t="n">
        <f aca="false">SUM(CF23:DC23)</f>
        <v>1656376.15749889</v>
      </c>
      <c r="DF23" s="8" t="n">
        <v>40</v>
      </c>
      <c r="DG23" s="24" t="n">
        <f aca="false">BE23*($DH$1*(($DF23+0.5)^$DH$2))</f>
        <v>0</v>
      </c>
      <c r="DH23" s="25" t="n">
        <f aca="false">BF23*($DH$1*(($DF23+0.5)^$DH$2))</f>
        <v>0</v>
      </c>
      <c r="DI23" s="25" t="n">
        <f aca="false">BG23*($DH$1*(($DF23+0.5)^$DH$2))</f>
        <v>0</v>
      </c>
      <c r="DJ23" s="25" t="n">
        <f aca="false">BH23*($DH$1*(($DF23+0.5)^$DH$2))</f>
        <v>3141891.89655741</v>
      </c>
      <c r="DK23" s="25" t="n">
        <f aca="false">BI23*($DH$1*(($DF23+0.5)^$DH$2))</f>
        <v>12567567.5862296</v>
      </c>
      <c r="DL23" s="25" t="n">
        <f aca="false">BJ23*($DH$1*(($DF23+0.5)^$DH$2))</f>
        <v>15709459.482787</v>
      </c>
      <c r="DM23" s="25" t="n">
        <f aca="false">BK23*($DH$1*(($DF23+0.5)^$DH$2))</f>
        <v>8640202.71553287</v>
      </c>
      <c r="DN23" s="25" t="n">
        <f aca="false">BL23*($DH$1*(($DF23+0.5)^$DH$2))</f>
        <v>0</v>
      </c>
      <c r="DO23" s="25" t="n">
        <f aca="false">BM23*($DH$1*(($DF23+0.5)^$DH$2))</f>
        <v>0</v>
      </c>
      <c r="DP23" s="25" t="n">
        <f aca="false">BN23*($DH$1*(($DF23+0.5)^$DH$2))</f>
        <v>0</v>
      </c>
      <c r="DQ23" s="25" t="n">
        <f aca="false">BO23*($DH$1*(($DF23+0.5)^$DH$2))</f>
        <v>0</v>
      </c>
      <c r="DR23" s="25" t="n">
        <f aca="false">BP23*($DH$1*(($DF23+0.5)^$DH$2))</f>
        <v>0</v>
      </c>
      <c r="DS23" s="25" t="n">
        <f aca="false">BQ23*($DH$1*(($DF23+0.5)^$DH$2))</f>
        <v>0</v>
      </c>
      <c r="DT23" s="25" t="n">
        <f aca="false">BR23*($DH$1*(($DF23+0.5)^$DH$2))</f>
        <v>0</v>
      </c>
      <c r="DU23" s="25" t="n">
        <f aca="false">BS23*($DH$1*(($DF23+0.5)^$DH$2))</f>
        <v>0</v>
      </c>
      <c r="DV23" s="25" t="n">
        <f aca="false">BT23*($DH$1*(($DF23+0.5)^$DH$2))</f>
        <v>0</v>
      </c>
      <c r="DW23" s="25" t="n">
        <f aca="false">BU23*($DH$1*(($DF23+0.5)^$DH$2))</f>
        <v>0</v>
      </c>
      <c r="DX23" s="25" t="n">
        <f aca="false">BV23*($DH$1*(($DF23+0.5)^$DH$2))</f>
        <v>0</v>
      </c>
      <c r="DY23" s="25" t="n">
        <f aca="false">BW23*($DH$1*(($DF23+0.5)^$DH$2))</f>
        <v>0</v>
      </c>
      <c r="DZ23" s="25" t="n">
        <f aca="false">BX23*($DH$1*(($DF23+0.5)^$DH$2))</f>
        <v>0</v>
      </c>
      <c r="EA23" s="25" t="n">
        <f aca="false">BY23*($DH$1*(($DF23+0.5)^$DH$2))</f>
        <v>0</v>
      </c>
      <c r="EB23" s="25" t="n">
        <f aca="false">BZ23*($DH$1*(($DF23+0.5)^$DH$2))</f>
        <v>0</v>
      </c>
      <c r="EC23" s="25" t="n">
        <f aca="false">CA23*($DH$1*(($DF23+0.5)^$DH$2))</f>
        <v>0</v>
      </c>
      <c r="ED23" s="26" t="n">
        <f aca="false">CB23*($DH$1*(($DF23+0.5)^$DH$2))</f>
        <v>0</v>
      </c>
      <c r="EE23" s="6" t="n">
        <f aca="false">SUM(DG23:ED23)</f>
        <v>40059121.6811069</v>
      </c>
    </row>
    <row r="24" customFormat="false" ht="12.75" hidden="false" customHeight="false" outlineLevel="0" collapsed="false">
      <c r="A24" s="7" t="n">
        <v>41</v>
      </c>
      <c r="B24" s="18"/>
      <c r="C24" s="19" t="n">
        <v>0</v>
      </c>
      <c r="D24" s="19" t="n">
        <v>0</v>
      </c>
      <c r="E24" s="19" t="n">
        <v>0</v>
      </c>
      <c r="F24" s="19" t="n">
        <v>9</v>
      </c>
      <c r="G24" s="19" t="n">
        <v>14</v>
      </c>
      <c r="H24" s="19" t="n">
        <v>12</v>
      </c>
      <c r="I24" s="19" t="n">
        <v>0</v>
      </c>
      <c r="J24" s="19" t="n">
        <v>0</v>
      </c>
      <c r="K24" s="19" t="n">
        <v>0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  <c r="Z24" s="5" t="n">
        <f aca="false">SUM(B24:Y24)</f>
        <v>35</v>
      </c>
      <c r="AB24" s="7" t="n">
        <v>41</v>
      </c>
      <c r="AC24" s="22" t="n">
        <f aca="false">B24/$Z24</f>
        <v>0</v>
      </c>
      <c r="AD24" s="20" t="n">
        <f aca="false">C24/$Z24</f>
        <v>0</v>
      </c>
      <c r="AE24" s="20" t="n">
        <f aca="false">D24/$Z24</f>
        <v>0</v>
      </c>
      <c r="AF24" s="20" t="n">
        <f aca="false">E24/$Z24</f>
        <v>0</v>
      </c>
      <c r="AG24" s="20" t="n">
        <f aca="false">F24/$Z24</f>
        <v>0.257142857142857</v>
      </c>
      <c r="AH24" s="20" t="n">
        <f aca="false">G24/$Z24</f>
        <v>0.4</v>
      </c>
      <c r="AI24" s="20" t="n">
        <f aca="false">H24/$Z24</f>
        <v>0.342857142857143</v>
      </c>
      <c r="AJ24" s="20" t="n">
        <f aca="false">I24/$Z24</f>
        <v>0</v>
      </c>
      <c r="AK24" s="20" t="n">
        <f aca="false">J24/$Z24</f>
        <v>0</v>
      </c>
      <c r="AL24" s="20" t="n">
        <f aca="false">K24/$Z24</f>
        <v>0</v>
      </c>
      <c r="AM24" s="20" t="n">
        <f aca="false">L24/$Z24</f>
        <v>0</v>
      </c>
      <c r="AN24" s="20" t="n">
        <f aca="false">M24/$Z24</f>
        <v>0</v>
      </c>
      <c r="AO24" s="20" t="n">
        <f aca="false">N24/$Z24</f>
        <v>0</v>
      </c>
      <c r="AP24" s="20" t="n">
        <f aca="false">O24/$Z24</f>
        <v>0</v>
      </c>
      <c r="AQ24" s="20" t="n">
        <f aca="false">P24/$Z24</f>
        <v>0</v>
      </c>
      <c r="AR24" s="20" t="n">
        <f aca="false">Q24/$Z24</f>
        <v>0</v>
      </c>
      <c r="AS24" s="20" t="n">
        <f aca="false">R24/$Z24</f>
        <v>0</v>
      </c>
      <c r="AT24" s="20" t="n">
        <f aca="false">S24/$Z24</f>
        <v>0</v>
      </c>
      <c r="AU24" s="20" t="n">
        <f aca="false">T24/$Z24</f>
        <v>0</v>
      </c>
      <c r="AV24" s="20" t="n">
        <f aca="false">U24/$Z24</f>
        <v>0</v>
      </c>
      <c r="AW24" s="20" t="n">
        <f aca="false">V24/$Z24</f>
        <v>0</v>
      </c>
      <c r="AX24" s="20" t="n">
        <f aca="false">W24/$Z24</f>
        <v>0</v>
      </c>
      <c r="AY24" s="20" t="n">
        <f aca="false">X24/$Z24</f>
        <v>0</v>
      </c>
      <c r="AZ24" s="21" t="n">
        <f aca="false">Y24/$Z24</f>
        <v>0</v>
      </c>
      <c r="BA24" s="5" t="n">
        <f aca="false">SUM(AC24:AZ24)</f>
        <v>1</v>
      </c>
      <c r="BC24" s="8" t="n">
        <v>41</v>
      </c>
      <c r="BD24" s="23" t="n">
        <v>39056.0695138307</v>
      </c>
      <c r="BE24" s="24" t="n">
        <f aca="false">$BD24*AC24</f>
        <v>0</v>
      </c>
      <c r="BF24" s="25" t="n">
        <f aca="false">$BD24*AD24</f>
        <v>0</v>
      </c>
      <c r="BG24" s="25" t="n">
        <f aca="false">$BD24*AE24</f>
        <v>0</v>
      </c>
      <c r="BH24" s="25" t="n">
        <f aca="false">$BD24*AF24</f>
        <v>0</v>
      </c>
      <c r="BI24" s="25" t="n">
        <f aca="false">$BD24*AG24</f>
        <v>10042.9893035565</v>
      </c>
      <c r="BJ24" s="25" t="n">
        <f aca="false">$BD24*AH24</f>
        <v>15622.4278055323</v>
      </c>
      <c r="BK24" s="25" t="n">
        <f aca="false">$BD24*AI24</f>
        <v>13390.6524047419</v>
      </c>
      <c r="BL24" s="25" t="n">
        <f aca="false">$BD24*AJ24</f>
        <v>0</v>
      </c>
      <c r="BM24" s="25" t="n">
        <f aca="false">$BD24*AK24</f>
        <v>0</v>
      </c>
      <c r="BN24" s="25" t="n">
        <f aca="false">$BD24*AL24</f>
        <v>0</v>
      </c>
      <c r="BO24" s="25" t="n">
        <f aca="false">$BD24*AM24</f>
        <v>0</v>
      </c>
      <c r="BP24" s="25" t="n">
        <f aca="false">$BD24*AN24</f>
        <v>0</v>
      </c>
      <c r="BQ24" s="25" t="n">
        <f aca="false">$BD24*AO24</f>
        <v>0</v>
      </c>
      <c r="BR24" s="25" t="n">
        <f aca="false">$BD24*AP24</f>
        <v>0</v>
      </c>
      <c r="BS24" s="25" t="n">
        <f aca="false">$BD24*AQ24</f>
        <v>0</v>
      </c>
      <c r="BT24" s="25" t="n">
        <f aca="false">$BD24*AR24</f>
        <v>0</v>
      </c>
      <c r="BU24" s="25" t="n">
        <f aca="false">$BD24*AS24</f>
        <v>0</v>
      </c>
      <c r="BV24" s="25" t="n">
        <f aca="false">$BD24*AT24</f>
        <v>0</v>
      </c>
      <c r="BW24" s="25" t="n">
        <f aca="false">$BD24*AU24</f>
        <v>0</v>
      </c>
      <c r="BX24" s="25" t="n">
        <f aca="false">$BD24*AV24</f>
        <v>0</v>
      </c>
      <c r="BY24" s="25" t="n">
        <f aca="false">$BD24*AW24</f>
        <v>0</v>
      </c>
      <c r="BZ24" s="25" t="n">
        <f aca="false">$BD24*AX24</f>
        <v>0</v>
      </c>
      <c r="CA24" s="25" t="n">
        <f aca="false">$BD24*AY24</f>
        <v>0</v>
      </c>
      <c r="CB24" s="26" t="n">
        <f aca="false">$BD24*AZ24</f>
        <v>0</v>
      </c>
      <c r="CC24" s="6" t="n">
        <f aca="false">SUM(BE24:CB24)</f>
        <v>39056.0695138307</v>
      </c>
      <c r="CE24" s="8" t="n">
        <v>41</v>
      </c>
      <c r="CF24" s="24" t="n">
        <f aca="false">($CE24+0.5)*BE24</f>
        <v>0</v>
      </c>
      <c r="CG24" s="25" t="n">
        <f aca="false">($CE24+0.5)*BF24</f>
        <v>0</v>
      </c>
      <c r="CH24" s="25" t="n">
        <f aca="false">($CE24+0.5)*BG24</f>
        <v>0</v>
      </c>
      <c r="CI24" s="25" t="n">
        <f aca="false">($CE24+0.5)*BH24</f>
        <v>0</v>
      </c>
      <c r="CJ24" s="25" t="n">
        <f aca="false">($CE24+0.5)*BI24</f>
        <v>416784.056097593</v>
      </c>
      <c r="CK24" s="25" t="n">
        <f aca="false">($CE24+0.5)*BJ24</f>
        <v>648330.753929589</v>
      </c>
      <c r="CL24" s="25" t="n">
        <f aca="false">($CE24+0.5)*BK24</f>
        <v>555712.074796791</v>
      </c>
      <c r="CM24" s="25" t="n">
        <f aca="false">($CE24+0.5)*BL24</f>
        <v>0</v>
      </c>
      <c r="CN24" s="25" t="n">
        <f aca="false">($CE24+0.5)*BM24</f>
        <v>0</v>
      </c>
      <c r="CO24" s="25" t="n">
        <f aca="false">($CE24+0.5)*BN24</f>
        <v>0</v>
      </c>
      <c r="CP24" s="25" t="n">
        <f aca="false">($CE24+0.5)*BO24</f>
        <v>0</v>
      </c>
      <c r="CQ24" s="25" t="n">
        <f aca="false">($CE24+0.5)*BP24</f>
        <v>0</v>
      </c>
      <c r="CR24" s="25" t="n">
        <f aca="false">($CE24+0.5)*BQ24</f>
        <v>0</v>
      </c>
      <c r="CS24" s="25" t="n">
        <f aca="false">($CE24+0.5)*BR24</f>
        <v>0</v>
      </c>
      <c r="CT24" s="25" t="n">
        <f aca="false">($CE24+0.5)*BS24</f>
        <v>0</v>
      </c>
      <c r="CU24" s="25" t="n">
        <f aca="false">($CE24+0.5)*BT24</f>
        <v>0</v>
      </c>
      <c r="CV24" s="25" t="n">
        <f aca="false">($CE24+0.5)*BU24</f>
        <v>0</v>
      </c>
      <c r="CW24" s="25" t="n">
        <f aca="false">($CE24+0.5)*BV24</f>
        <v>0</v>
      </c>
      <c r="CX24" s="25" t="n">
        <f aca="false">($CE24+0.5)*BW24</f>
        <v>0</v>
      </c>
      <c r="CY24" s="25" t="n">
        <f aca="false">($CE24+0.5)*BX24</f>
        <v>0</v>
      </c>
      <c r="CZ24" s="25" t="n">
        <f aca="false">($CE24+0.5)*BY24</f>
        <v>0</v>
      </c>
      <c r="DA24" s="25" t="n">
        <f aca="false">($CE24+0.5)*BZ24</f>
        <v>0</v>
      </c>
      <c r="DB24" s="25" t="n">
        <f aca="false">($CE24+0.5)*CA24</f>
        <v>0</v>
      </c>
      <c r="DC24" s="26" t="n">
        <f aca="false">($CE24+0.5)*CB24</f>
        <v>0</v>
      </c>
      <c r="DD24" s="6" t="n">
        <f aca="false">SUM(CF24:DC24)</f>
        <v>1620826.88482397</v>
      </c>
      <c r="DF24" s="8" t="n">
        <v>41</v>
      </c>
      <c r="DG24" s="24" t="n">
        <f aca="false">BE24*($DH$1*(($DF24+0.5)^$DH$2))</f>
        <v>0</v>
      </c>
      <c r="DH24" s="25" t="n">
        <f aca="false">BF24*($DH$1*(($DF24+0.5)^$DH$2))</f>
        <v>0</v>
      </c>
      <c r="DI24" s="25" t="n">
        <f aca="false">BG24*($DH$1*(($DF24+0.5)^$DH$2))</f>
        <v>0</v>
      </c>
      <c r="DJ24" s="25" t="n">
        <f aca="false">BH24*($DH$1*(($DF24+0.5)^$DH$2))</f>
        <v>0</v>
      </c>
      <c r="DK24" s="25" t="n">
        <f aca="false">BI24*($DH$1*(($DF24+0.5)^$DH$2))</f>
        <v>10587367.7704693</v>
      </c>
      <c r="DL24" s="25" t="n">
        <f aca="false">BJ24*($DH$1*(($DF24+0.5)^$DH$2))</f>
        <v>16469238.7540634</v>
      </c>
      <c r="DM24" s="25" t="n">
        <f aca="false">BK24*($DH$1*(($DF24+0.5)^$DH$2))</f>
        <v>14116490.3606258</v>
      </c>
      <c r="DN24" s="25" t="n">
        <f aca="false">BL24*($DH$1*(($DF24+0.5)^$DH$2))</f>
        <v>0</v>
      </c>
      <c r="DO24" s="25" t="n">
        <f aca="false">BM24*($DH$1*(($DF24+0.5)^$DH$2))</f>
        <v>0</v>
      </c>
      <c r="DP24" s="25" t="n">
        <f aca="false">BN24*($DH$1*(($DF24+0.5)^$DH$2))</f>
        <v>0</v>
      </c>
      <c r="DQ24" s="25" t="n">
        <f aca="false">BO24*($DH$1*(($DF24+0.5)^$DH$2))</f>
        <v>0</v>
      </c>
      <c r="DR24" s="25" t="n">
        <f aca="false">BP24*($DH$1*(($DF24+0.5)^$DH$2))</f>
        <v>0</v>
      </c>
      <c r="DS24" s="25" t="n">
        <f aca="false">BQ24*($DH$1*(($DF24+0.5)^$DH$2))</f>
        <v>0</v>
      </c>
      <c r="DT24" s="25" t="n">
        <f aca="false">BR24*($DH$1*(($DF24+0.5)^$DH$2))</f>
        <v>0</v>
      </c>
      <c r="DU24" s="25" t="n">
        <f aca="false">BS24*($DH$1*(($DF24+0.5)^$DH$2))</f>
        <v>0</v>
      </c>
      <c r="DV24" s="25" t="n">
        <f aca="false">BT24*($DH$1*(($DF24+0.5)^$DH$2))</f>
        <v>0</v>
      </c>
      <c r="DW24" s="25" t="n">
        <f aca="false">BU24*($DH$1*(($DF24+0.5)^$DH$2))</f>
        <v>0</v>
      </c>
      <c r="DX24" s="25" t="n">
        <f aca="false">BV24*($DH$1*(($DF24+0.5)^$DH$2))</f>
        <v>0</v>
      </c>
      <c r="DY24" s="25" t="n">
        <f aca="false">BW24*($DH$1*(($DF24+0.5)^$DH$2))</f>
        <v>0</v>
      </c>
      <c r="DZ24" s="25" t="n">
        <f aca="false">BX24*($DH$1*(($DF24+0.5)^$DH$2))</f>
        <v>0</v>
      </c>
      <c r="EA24" s="25" t="n">
        <f aca="false">BY24*($DH$1*(($DF24+0.5)^$DH$2))</f>
        <v>0</v>
      </c>
      <c r="EB24" s="25" t="n">
        <f aca="false">BZ24*($DH$1*(($DF24+0.5)^$DH$2))</f>
        <v>0</v>
      </c>
      <c r="EC24" s="25" t="n">
        <f aca="false">CA24*($DH$1*(($DF24+0.5)^$DH$2))</f>
        <v>0</v>
      </c>
      <c r="ED24" s="26" t="n">
        <f aca="false">CB24*($DH$1*(($DF24+0.5)^$DH$2))</f>
        <v>0</v>
      </c>
      <c r="EE24" s="6" t="n">
        <f aca="false">SUM(DG24:ED24)</f>
        <v>41173096.8851585</v>
      </c>
    </row>
    <row r="25" customFormat="false" ht="12.75" hidden="false" customHeight="false" outlineLevel="0" collapsed="false">
      <c r="A25" s="7" t="n">
        <v>42</v>
      </c>
      <c r="B25" s="18"/>
      <c r="C25" s="19" t="n">
        <v>0</v>
      </c>
      <c r="D25" s="19" t="n">
        <v>0</v>
      </c>
      <c r="E25" s="19" t="n">
        <v>1</v>
      </c>
      <c r="F25" s="19" t="n">
        <v>5</v>
      </c>
      <c r="G25" s="19" t="n">
        <v>19</v>
      </c>
      <c r="H25" s="19" t="n">
        <v>26</v>
      </c>
      <c r="I25" s="19" t="n">
        <v>2</v>
      </c>
      <c r="J25" s="19" t="n">
        <v>0</v>
      </c>
      <c r="K25" s="19" t="n">
        <v>0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1"/>
      <c r="Z25" s="5" t="n">
        <f aca="false">SUM(B25:Y25)</f>
        <v>53</v>
      </c>
      <c r="AB25" s="7" t="n">
        <v>42</v>
      </c>
      <c r="AC25" s="22" t="n">
        <f aca="false">B25/$Z25</f>
        <v>0</v>
      </c>
      <c r="AD25" s="20" t="n">
        <f aca="false">C25/$Z25</f>
        <v>0</v>
      </c>
      <c r="AE25" s="20" t="n">
        <f aca="false">D25/$Z25</f>
        <v>0</v>
      </c>
      <c r="AF25" s="20" t="n">
        <f aca="false">E25/$Z25</f>
        <v>0.0188679245283019</v>
      </c>
      <c r="AG25" s="20" t="n">
        <f aca="false">F25/$Z25</f>
        <v>0.0943396226415094</v>
      </c>
      <c r="AH25" s="20" t="n">
        <f aca="false">G25/$Z25</f>
        <v>0.358490566037736</v>
      </c>
      <c r="AI25" s="20" t="n">
        <f aca="false">H25/$Z25</f>
        <v>0.490566037735849</v>
      </c>
      <c r="AJ25" s="20" t="n">
        <f aca="false">I25/$Z25</f>
        <v>0.0377358490566038</v>
      </c>
      <c r="AK25" s="20" t="n">
        <f aca="false">J25/$Z25</f>
        <v>0</v>
      </c>
      <c r="AL25" s="20" t="n">
        <f aca="false">K25/$Z25</f>
        <v>0</v>
      </c>
      <c r="AM25" s="20" t="n">
        <f aca="false">L25/$Z25</f>
        <v>0</v>
      </c>
      <c r="AN25" s="20" t="n">
        <f aca="false">M25/$Z25</f>
        <v>0</v>
      </c>
      <c r="AO25" s="20" t="n">
        <f aca="false">N25/$Z25</f>
        <v>0</v>
      </c>
      <c r="AP25" s="20" t="n">
        <f aca="false">O25/$Z25</f>
        <v>0</v>
      </c>
      <c r="AQ25" s="20" t="n">
        <f aca="false">P25/$Z25</f>
        <v>0</v>
      </c>
      <c r="AR25" s="20" t="n">
        <f aca="false">Q25/$Z25</f>
        <v>0</v>
      </c>
      <c r="AS25" s="20" t="n">
        <f aca="false">R25/$Z25</f>
        <v>0</v>
      </c>
      <c r="AT25" s="20" t="n">
        <f aca="false">S25/$Z25</f>
        <v>0</v>
      </c>
      <c r="AU25" s="20" t="n">
        <f aca="false">T25/$Z25</f>
        <v>0</v>
      </c>
      <c r="AV25" s="20" t="n">
        <f aca="false">U25/$Z25</f>
        <v>0</v>
      </c>
      <c r="AW25" s="20" t="n">
        <f aca="false">V25/$Z25</f>
        <v>0</v>
      </c>
      <c r="AX25" s="20" t="n">
        <f aca="false">W25/$Z25</f>
        <v>0</v>
      </c>
      <c r="AY25" s="20" t="n">
        <f aca="false">X25/$Z25</f>
        <v>0</v>
      </c>
      <c r="AZ25" s="21" t="n">
        <f aca="false">Y25/$Z25</f>
        <v>0</v>
      </c>
      <c r="BA25" s="5" t="n">
        <f aca="false">SUM(AC25:AZ25)</f>
        <v>1</v>
      </c>
      <c r="BC25" s="8" t="n">
        <v>42</v>
      </c>
      <c r="BD25" s="23" t="n">
        <v>30102.916063363</v>
      </c>
      <c r="BE25" s="24" t="n">
        <f aca="false">$BD25*AC25</f>
        <v>0</v>
      </c>
      <c r="BF25" s="25" t="n">
        <f aca="false">$BD25*AD25</f>
        <v>0</v>
      </c>
      <c r="BG25" s="25" t="n">
        <f aca="false">$BD25*AE25</f>
        <v>0</v>
      </c>
      <c r="BH25" s="25" t="n">
        <f aca="false">$BD25*AF25</f>
        <v>567.979548365339</v>
      </c>
      <c r="BI25" s="25" t="n">
        <f aca="false">$BD25*AG25</f>
        <v>2839.89774182669</v>
      </c>
      <c r="BJ25" s="25" t="n">
        <f aca="false">$BD25*AH25</f>
        <v>10791.6114189414</v>
      </c>
      <c r="BK25" s="25" t="n">
        <f aca="false">$BD25*AI25</f>
        <v>14767.4682574988</v>
      </c>
      <c r="BL25" s="25" t="n">
        <f aca="false">$BD25*AJ25</f>
        <v>1135.95909673068</v>
      </c>
      <c r="BM25" s="25" t="n">
        <f aca="false">$BD25*AK25</f>
        <v>0</v>
      </c>
      <c r="BN25" s="25" t="n">
        <f aca="false">$BD25*AL25</f>
        <v>0</v>
      </c>
      <c r="BO25" s="25" t="n">
        <f aca="false">$BD25*AM25</f>
        <v>0</v>
      </c>
      <c r="BP25" s="25" t="n">
        <f aca="false">$BD25*AN25</f>
        <v>0</v>
      </c>
      <c r="BQ25" s="25" t="n">
        <f aca="false">$BD25*AO25</f>
        <v>0</v>
      </c>
      <c r="BR25" s="25" t="n">
        <f aca="false">$BD25*AP25</f>
        <v>0</v>
      </c>
      <c r="BS25" s="25" t="n">
        <f aca="false">$BD25*AQ25</f>
        <v>0</v>
      </c>
      <c r="BT25" s="25" t="n">
        <f aca="false">$BD25*AR25</f>
        <v>0</v>
      </c>
      <c r="BU25" s="25" t="n">
        <f aca="false">$BD25*AS25</f>
        <v>0</v>
      </c>
      <c r="BV25" s="25" t="n">
        <f aca="false">$BD25*AT25</f>
        <v>0</v>
      </c>
      <c r="BW25" s="25" t="n">
        <f aca="false">$BD25*AU25</f>
        <v>0</v>
      </c>
      <c r="BX25" s="25" t="n">
        <f aca="false">$BD25*AV25</f>
        <v>0</v>
      </c>
      <c r="BY25" s="25" t="n">
        <f aca="false">$BD25*AW25</f>
        <v>0</v>
      </c>
      <c r="BZ25" s="25" t="n">
        <f aca="false">$BD25*AX25</f>
        <v>0</v>
      </c>
      <c r="CA25" s="25" t="n">
        <f aca="false">$BD25*AY25</f>
        <v>0</v>
      </c>
      <c r="CB25" s="26" t="n">
        <f aca="false">$BD25*AZ25</f>
        <v>0</v>
      </c>
      <c r="CC25" s="6" t="n">
        <f aca="false">SUM(BE25:CB25)</f>
        <v>30102.916063363</v>
      </c>
      <c r="CE25" s="8" t="n">
        <v>42</v>
      </c>
      <c r="CF25" s="24" t="n">
        <f aca="false">($CE25+0.5)*BE25</f>
        <v>0</v>
      </c>
      <c r="CG25" s="25" t="n">
        <f aca="false">($CE25+0.5)*BF25</f>
        <v>0</v>
      </c>
      <c r="CH25" s="25" t="n">
        <f aca="false">($CE25+0.5)*BG25</f>
        <v>0</v>
      </c>
      <c r="CI25" s="25" t="n">
        <f aca="false">($CE25+0.5)*BH25</f>
        <v>24139.1308055269</v>
      </c>
      <c r="CJ25" s="25" t="n">
        <f aca="false">($CE25+0.5)*BI25</f>
        <v>120695.654027635</v>
      </c>
      <c r="CK25" s="25" t="n">
        <f aca="false">($CE25+0.5)*BJ25</f>
        <v>458643.485305011</v>
      </c>
      <c r="CL25" s="25" t="n">
        <f aca="false">($CE25+0.5)*BK25</f>
        <v>627617.4009437</v>
      </c>
      <c r="CM25" s="25" t="n">
        <f aca="false">($CE25+0.5)*BL25</f>
        <v>48278.2616110538</v>
      </c>
      <c r="CN25" s="25" t="n">
        <f aca="false">($CE25+0.5)*BM25</f>
        <v>0</v>
      </c>
      <c r="CO25" s="25" t="n">
        <f aca="false">($CE25+0.5)*BN25</f>
        <v>0</v>
      </c>
      <c r="CP25" s="25" t="n">
        <f aca="false">($CE25+0.5)*BO25</f>
        <v>0</v>
      </c>
      <c r="CQ25" s="25" t="n">
        <f aca="false">($CE25+0.5)*BP25</f>
        <v>0</v>
      </c>
      <c r="CR25" s="25" t="n">
        <f aca="false">($CE25+0.5)*BQ25</f>
        <v>0</v>
      </c>
      <c r="CS25" s="25" t="n">
        <f aca="false">($CE25+0.5)*BR25</f>
        <v>0</v>
      </c>
      <c r="CT25" s="25" t="n">
        <f aca="false">($CE25+0.5)*BS25</f>
        <v>0</v>
      </c>
      <c r="CU25" s="25" t="n">
        <f aca="false">($CE25+0.5)*BT25</f>
        <v>0</v>
      </c>
      <c r="CV25" s="25" t="n">
        <f aca="false">($CE25+0.5)*BU25</f>
        <v>0</v>
      </c>
      <c r="CW25" s="25" t="n">
        <f aca="false">($CE25+0.5)*BV25</f>
        <v>0</v>
      </c>
      <c r="CX25" s="25" t="n">
        <f aca="false">($CE25+0.5)*BW25</f>
        <v>0</v>
      </c>
      <c r="CY25" s="25" t="n">
        <f aca="false">($CE25+0.5)*BX25</f>
        <v>0</v>
      </c>
      <c r="CZ25" s="25" t="n">
        <f aca="false">($CE25+0.5)*BY25</f>
        <v>0</v>
      </c>
      <c r="DA25" s="25" t="n">
        <f aca="false">($CE25+0.5)*BZ25</f>
        <v>0</v>
      </c>
      <c r="DB25" s="25" t="n">
        <f aca="false">($CE25+0.5)*CA25</f>
        <v>0</v>
      </c>
      <c r="DC25" s="26" t="n">
        <f aca="false">($CE25+0.5)*CB25</f>
        <v>0</v>
      </c>
      <c r="DD25" s="6" t="n">
        <f aca="false">SUM(CF25:DC25)</f>
        <v>1279373.93269293</v>
      </c>
      <c r="DF25" s="8" t="n">
        <v>42</v>
      </c>
      <c r="DG25" s="24" t="n">
        <f aca="false">BE25*($DH$1*(($DF25+0.5)^$DH$2))</f>
        <v>0</v>
      </c>
      <c r="DH25" s="25" t="n">
        <f aca="false">BF25*($DH$1*(($DF25+0.5)^$DH$2))</f>
        <v>0</v>
      </c>
      <c r="DI25" s="25" t="n">
        <f aca="false">BG25*($DH$1*(($DF25+0.5)^$DH$2))</f>
        <v>0</v>
      </c>
      <c r="DJ25" s="25" t="n">
        <f aca="false">BH25*($DH$1*(($DF25+0.5)^$DH$2))</f>
        <v>643316.91242622</v>
      </c>
      <c r="DK25" s="25" t="n">
        <f aca="false">BI25*($DH$1*(($DF25+0.5)^$DH$2))</f>
        <v>3216584.5621311</v>
      </c>
      <c r="DL25" s="25" t="n">
        <f aca="false">BJ25*($DH$1*(($DF25+0.5)^$DH$2))</f>
        <v>12223021.3360982</v>
      </c>
      <c r="DM25" s="25" t="n">
        <f aca="false">BK25*($DH$1*(($DF25+0.5)^$DH$2))</f>
        <v>16726239.7230817</v>
      </c>
      <c r="DN25" s="25" t="n">
        <f aca="false">BL25*($DH$1*(($DF25+0.5)^$DH$2))</f>
        <v>1286633.82485244</v>
      </c>
      <c r="DO25" s="25" t="n">
        <f aca="false">BM25*($DH$1*(($DF25+0.5)^$DH$2))</f>
        <v>0</v>
      </c>
      <c r="DP25" s="25" t="n">
        <f aca="false">BN25*($DH$1*(($DF25+0.5)^$DH$2))</f>
        <v>0</v>
      </c>
      <c r="DQ25" s="25" t="n">
        <f aca="false">BO25*($DH$1*(($DF25+0.5)^$DH$2))</f>
        <v>0</v>
      </c>
      <c r="DR25" s="25" t="n">
        <f aca="false">BP25*($DH$1*(($DF25+0.5)^$DH$2))</f>
        <v>0</v>
      </c>
      <c r="DS25" s="25" t="n">
        <f aca="false">BQ25*($DH$1*(($DF25+0.5)^$DH$2))</f>
        <v>0</v>
      </c>
      <c r="DT25" s="25" t="n">
        <f aca="false">BR25*($DH$1*(($DF25+0.5)^$DH$2))</f>
        <v>0</v>
      </c>
      <c r="DU25" s="25" t="n">
        <f aca="false">BS25*($DH$1*(($DF25+0.5)^$DH$2))</f>
        <v>0</v>
      </c>
      <c r="DV25" s="25" t="n">
        <f aca="false">BT25*($DH$1*(($DF25+0.5)^$DH$2))</f>
        <v>0</v>
      </c>
      <c r="DW25" s="25" t="n">
        <f aca="false">BU25*($DH$1*(($DF25+0.5)^$DH$2))</f>
        <v>0</v>
      </c>
      <c r="DX25" s="25" t="n">
        <f aca="false">BV25*($DH$1*(($DF25+0.5)^$DH$2))</f>
        <v>0</v>
      </c>
      <c r="DY25" s="25" t="n">
        <f aca="false">BW25*($DH$1*(($DF25+0.5)^$DH$2))</f>
        <v>0</v>
      </c>
      <c r="DZ25" s="25" t="n">
        <f aca="false">BX25*($DH$1*(($DF25+0.5)^$DH$2))</f>
        <v>0</v>
      </c>
      <c r="EA25" s="25" t="n">
        <f aca="false">BY25*($DH$1*(($DF25+0.5)^$DH$2))</f>
        <v>0</v>
      </c>
      <c r="EB25" s="25" t="n">
        <f aca="false">BZ25*($DH$1*(($DF25+0.5)^$DH$2))</f>
        <v>0</v>
      </c>
      <c r="EC25" s="25" t="n">
        <f aca="false">CA25*($DH$1*(($DF25+0.5)^$DH$2))</f>
        <v>0</v>
      </c>
      <c r="ED25" s="26" t="n">
        <f aca="false">CB25*($DH$1*(($DF25+0.5)^$DH$2))</f>
        <v>0</v>
      </c>
      <c r="EE25" s="6" t="n">
        <f aca="false">SUM(DG25:ED25)</f>
        <v>34095796.3585896</v>
      </c>
    </row>
    <row r="26" customFormat="false" ht="12.75" hidden="false" customHeight="false" outlineLevel="0" collapsed="false">
      <c r="A26" s="7" t="n">
        <v>43</v>
      </c>
      <c r="B26" s="18"/>
      <c r="C26" s="19" t="n">
        <v>0</v>
      </c>
      <c r="D26" s="19" t="n">
        <v>0</v>
      </c>
      <c r="E26" s="19" t="n">
        <v>0</v>
      </c>
      <c r="F26" s="19" t="n">
        <v>2</v>
      </c>
      <c r="G26" s="19" t="n">
        <v>13</v>
      </c>
      <c r="H26" s="19" t="n">
        <v>9</v>
      </c>
      <c r="I26" s="19" t="n">
        <v>2</v>
      </c>
      <c r="J26" s="19" t="n">
        <v>1</v>
      </c>
      <c r="K26" s="19" t="n">
        <v>0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  <c r="Z26" s="5" t="n">
        <f aca="false">SUM(B26:Y26)</f>
        <v>27</v>
      </c>
      <c r="AB26" s="7" t="n">
        <v>43</v>
      </c>
      <c r="AC26" s="22" t="n">
        <f aca="false">B26/$Z26</f>
        <v>0</v>
      </c>
      <c r="AD26" s="20" t="n">
        <f aca="false">C26/$Z26</f>
        <v>0</v>
      </c>
      <c r="AE26" s="20" t="n">
        <f aca="false">D26/$Z26</f>
        <v>0</v>
      </c>
      <c r="AF26" s="20" t="n">
        <f aca="false">E26/$Z26</f>
        <v>0</v>
      </c>
      <c r="AG26" s="20" t="n">
        <f aca="false">F26/$Z26</f>
        <v>0.0740740740740741</v>
      </c>
      <c r="AH26" s="20" t="n">
        <f aca="false">G26/$Z26</f>
        <v>0.481481481481481</v>
      </c>
      <c r="AI26" s="20" t="n">
        <f aca="false">H26/$Z26</f>
        <v>0.333333333333333</v>
      </c>
      <c r="AJ26" s="20" t="n">
        <f aca="false">I26/$Z26</f>
        <v>0.0740740740740741</v>
      </c>
      <c r="AK26" s="20" t="n">
        <f aca="false">J26/$Z26</f>
        <v>0.037037037037037</v>
      </c>
      <c r="AL26" s="20" t="n">
        <f aca="false">K26/$Z26</f>
        <v>0</v>
      </c>
      <c r="AM26" s="20" t="n">
        <f aca="false">L26/$Z26</f>
        <v>0</v>
      </c>
      <c r="AN26" s="20" t="n">
        <f aca="false">M26/$Z26</f>
        <v>0</v>
      </c>
      <c r="AO26" s="20" t="n">
        <f aca="false">N26/$Z26</f>
        <v>0</v>
      </c>
      <c r="AP26" s="20" t="n">
        <f aca="false">O26/$Z26</f>
        <v>0</v>
      </c>
      <c r="AQ26" s="20" t="n">
        <f aca="false">P26/$Z26</f>
        <v>0</v>
      </c>
      <c r="AR26" s="20" t="n">
        <f aca="false">Q26/$Z26</f>
        <v>0</v>
      </c>
      <c r="AS26" s="20" t="n">
        <f aca="false">R26/$Z26</f>
        <v>0</v>
      </c>
      <c r="AT26" s="20" t="n">
        <f aca="false">S26/$Z26</f>
        <v>0</v>
      </c>
      <c r="AU26" s="20" t="n">
        <f aca="false">T26/$Z26</f>
        <v>0</v>
      </c>
      <c r="AV26" s="20" t="n">
        <f aca="false">U26/$Z26</f>
        <v>0</v>
      </c>
      <c r="AW26" s="20" t="n">
        <f aca="false">V26/$Z26</f>
        <v>0</v>
      </c>
      <c r="AX26" s="20" t="n">
        <f aca="false">W26/$Z26</f>
        <v>0</v>
      </c>
      <c r="AY26" s="20" t="n">
        <f aca="false">X26/$Z26</f>
        <v>0</v>
      </c>
      <c r="AZ26" s="21" t="n">
        <f aca="false">Y26/$Z26</f>
        <v>0</v>
      </c>
      <c r="BA26" s="5" t="n">
        <f aca="false">SUM(AC26:AZ26)</f>
        <v>1</v>
      </c>
      <c r="BC26" s="8" t="n">
        <v>43</v>
      </c>
      <c r="BD26" s="23" t="n">
        <v>32250.4540742107</v>
      </c>
      <c r="BE26" s="24" t="n">
        <f aca="false">$BD26*AC26</f>
        <v>0</v>
      </c>
      <c r="BF26" s="25" t="n">
        <f aca="false">$BD26*AD26</f>
        <v>0</v>
      </c>
      <c r="BG26" s="25" t="n">
        <f aca="false">$BD26*AE26</f>
        <v>0</v>
      </c>
      <c r="BH26" s="25" t="n">
        <f aca="false">$BD26*AF26</f>
        <v>0</v>
      </c>
      <c r="BI26" s="25" t="n">
        <f aca="false">$BD26*AG26</f>
        <v>2388.92252401561</v>
      </c>
      <c r="BJ26" s="25" t="n">
        <f aca="false">$BD26*AH26</f>
        <v>15527.9964061014</v>
      </c>
      <c r="BK26" s="25" t="n">
        <f aca="false">$BD26*AI26</f>
        <v>10750.1513580702</v>
      </c>
      <c r="BL26" s="25" t="n">
        <f aca="false">$BD26*AJ26</f>
        <v>2388.92252401561</v>
      </c>
      <c r="BM26" s="25" t="n">
        <f aca="false">$BD26*AK26</f>
        <v>1194.4612620078</v>
      </c>
      <c r="BN26" s="25" t="n">
        <f aca="false">$BD26*AL26</f>
        <v>0</v>
      </c>
      <c r="BO26" s="25" t="n">
        <f aca="false">$BD26*AM26</f>
        <v>0</v>
      </c>
      <c r="BP26" s="25" t="n">
        <f aca="false">$BD26*AN26</f>
        <v>0</v>
      </c>
      <c r="BQ26" s="25" t="n">
        <f aca="false">$BD26*AO26</f>
        <v>0</v>
      </c>
      <c r="BR26" s="25" t="n">
        <f aca="false">$BD26*AP26</f>
        <v>0</v>
      </c>
      <c r="BS26" s="25" t="n">
        <f aca="false">$BD26*AQ26</f>
        <v>0</v>
      </c>
      <c r="BT26" s="25" t="n">
        <f aca="false">$BD26*AR26</f>
        <v>0</v>
      </c>
      <c r="BU26" s="25" t="n">
        <f aca="false">$BD26*AS26</f>
        <v>0</v>
      </c>
      <c r="BV26" s="25" t="n">
        <f aca="false">$BD26*AT26</f>
        <v>0</v>
      </c>
      <c r="BW26" s="25" t="n">
        <f aca="false">$BD26*AU26</f>
        <v>0</v>
      </c>
      <c r="BX26" s="25" t="n">
        <f aca="false">$BD26*AV26</f>
        <v>0</v>
      </c>
      <c r="BY26" s="25" t="n">
        <f aca="false">$BD26*AW26</f>
        <v>0</v>
      </c>
      <c r="BZ26" s="25" t="n">
        <f aca="false">$BD26*AX26</f>
        <v>0</v>
      </c>
      <c r="CA26" s="25" t="n">
        <f aca="false">$BD26*AY26</f>
        <v>0</v>
      </c>
      <c r="CB26" s="26" t="n">
        <f aca="false">$BD26*AZ26</f>
        <v>0</v>
      </c>
      <c r="CC26" s="6" t="n">
        <f aca="false">SUM(BE26:CB26)</f>
        <v>32250.4540742107</v>
      </c>
      <c r="CE26" s="8" t="n">
        <v>43</v>
      </c>
      <c r="CF26" s="24" t="n">
        <f aca="false">($CE26+0.5)*BE26</f>
        <v>0</v>
      </c>
      <c r="CG26" s="25" t="n">
        <f aca="false">($CE26+0.5)*BF26</f>
        <v>0</v>
      </c>
      <c r="CH26" s="25" t="n">
        <f aca="false">($CE26+0.5)*BG26</f>
        <v>0</v>
      </c>
      <c r="CI26" s="25" t="n">
        <f aca="false">($CE26+0.5)*BH26</f>
        <v>0</v>
      </c>
      <c r="CJ26" s="25" t="n">
        <f aca="false">($CE26+0.5)*BI26</f>
        <v>103918.129794679</v>
      </c>
      <c r="CK26" s="25" t="n">
        <f aca="false">($CE26+0.5)*BJ26</f>
        <v>675467.843665413</v>
      </c>
      <c r="CL26" s="25" t="n">
        <f aca="false">($CE26+0.5)*BK26</f>
        <v>467631.584076055</v>
      </c>
      <c r="CM26" s="25" t="n">
        <f aca="false">($CE26+0.5)*BL26</f>
        <v>103918.129794679</v>
      </c>
      <c r="CN26" s="25" t="n">
        <f aca="false">($CE26+0.5)*BM26</f>
        <v>51959.0648973395</v>
      </c>
      <c r="CO26" s="25" t="n">
        <f aca="false">($CE26+0.5)*BN26</f>
        <v>0</v>
      </c>
      <c r="CP26" s="25" t="n">
        <f aca="false">($CE26+0.5)*BO26</f>
        <v>0</v>
      </c>
      <c r="CQ26" s="25" t="n">
        <f aca="false">($CE26+0.5)*BP26</f>
        <v>0</v>
      </c>
      <c r="CR26" s="25" t="n">
        <f aca="false">($CE26+0.5)*BQ26</f>
        <v>0</v>
      </c>
      <c r="CS26" s="25" t="n">
        <f aca="false">($CE26+0.5)*BR26</f>
        <v>0</v>
      </c>
      <c r="CT26" s="25" t="n">
        <f aca="false">($CE26+0.5)*BS26</f>
        <v>0</v>
      </c>
      <c r="CU26" s="25" t="n">
        <f aca="false">($CE26+0.5)*BT26</f>
        <v>0</v>
      </c>
      <c r="CV26" s="25" t="n">
        <f aca="false">($CE26+0.5)*BU26</f>
        <v>0</v>
      </c>
      <c r="CW26" s="25" t="n">
        <f aca="false">($CE26+0.5)*BV26</f>
        <v>0</v>
      </c>
      <c r="CX26" s="25" t="n">
        <f aca="false">($CE26+0.5)*BW26</f>
        <v>0</v>
      </c>
      <c r="CY26" s="25" t="n">
        <f aca="false">($CE26+0.5)*BX26</f>
        <v>0</v>
      </c>
      <c r="CZ26" s="25" t="n">
        <f aca="false">($CE26+0.5)*BY26</f>
        <v>0</v>
      </c>
      <c r="DA26" s="25" t="n">
        <f aca="false">($CE26+0.5)*BZ26</f>
        <v>0</v>
      </c>
      <c r="DB26" s="25" t="n">
        <f aca="false">($CE26+0.5)*CA26</f>
        <v>0</v>
      </c>
      <c r="DC26" s="26" t="n">
        <f aca="false">($CE26+0.5)*CB26</f>
        <v>0</v>
      </c>
      <c r="DD26" s="6" t="n">
        <f aca="false">SUM(CF26:DC26)</f>
        <v>1402894.75222817</v>
      </c>
      <c r="DF26" s="8" t="n">
        <v>43</v>
      </c>
      <c r="DG26" s="24" t="n">
        <f aca="false">BE26*($DH$1*(($DF26+0.5)^$DH$2))</f>
        <v>0</v>
      </c>
      <c r="DH26" s="25" t="n">
        <f aca="false">BF26*($DH$1*(($DF26+0.5)^$DH$2))</f>
        <v>0</v>
      </c>
      <c r="DI26" s="25" t="n">
        <f aca="false">BG26*($DH$1*(($DF26+0.5)^$DH$2))</f>
        <v>0</v>
      </c>
      <c r="DJ26" s="25" t="n">
        <f aca="false">BH26*($DH$1*(($DF26+0.5)^$DH$2))</f>
        <v>0</v>
      </c>
      <c r="DK26" s="25" t="n">
        <f aca="false">BI26*($DH$1*(($DF26+0.5)^$DH$2))</f>
        <v>2902262.70709695</v>
      </c>
      <c r="DL26" s="25" t="n">
        <f aca="false">BJ26*($DH$1*(($DF26+0.5)^$DH$2))</f>
        <v>18864707.5961302</v>
      </c>
      <c r="DM26" s="25" t="n">
        <f aca="false">BK26*($DH$1*(($DF26+0.5)^$DH$2))</f>
        <v>13060182.1819363</v>
      </c>
      <c r="DN26" s="25" t="n">
        <f aca="false">BL26*($DH$1*(($DF26+0.5)^$DH$2))</f>
        <v>2902262.70709695</v>
      </c>
      <c r="DO26" s="25" t="n">
        <f aca="false">BM26*($DH$1*(($DF26+0.5)^$DH$2))</f>
        <v>1451131.35354848</v>
      </c>
      <c r="DP26" s="25" t="n">
        <f aca="false">BN26*($DH$1*(($DF26+0.5)^$DH$2))</f>
        <v>0</v>
      </c>
      <c r="DQ26" s="25" t="n">
        <f aca="false">BO26*($DH$1*(($DF26+0.5)^$DH$2))</f>
        <v>0</v>
      </c>
      <c r="DR26" s="25" t="n">
        <f aca="false">BP26*($DH$1*(($DF26+0.5)^$DH$2))</f>
        <v>0</v>
      </c>
      <c r="DS26" s="25" t="n">
        <f aca="false">BQ26*($DH$1*(($DF26+0.5)^$DH$2))</f>
        <v>0</v>
      </c>
      <c r="DT26" s="25" t="n">
        <f aca="false">BR26*($DH$1*(($DF26+0.5)^$DH$2))</f>
        <v>0</v>
      </c>
      <c r="DU26" s="25" t="n">
        <f aca="false">BS26*($DH$1*(($DF26+0.5)^$DH$2))</f>
        <v>0</v>
      </c>
      <c r="DV26" s="25" t="n">
        <f aca="false">BT26*($DH$1*(($DF26+0.5)^$DH$2))</f>
        <v>0</v>
      </c>
      <c r="DW26" s="25" t="n">
        <f aca="false">BU26*($DH$1*(($DF26+0.5)^$DH$2))</f>
        <v>0</v>
      </c>
      <c r="DX26" s="25" t="n">
        <f aca="false">BV26*($DH$1*(($DF26+0.5)^$DH$2))</f>
        <v>0</v>
      </c>
      <c r="DY26" s="25" t="n">
        <f aca="false">BW26*($DH$1*(($DF26+0.5)^$DH$2))</f>
        <v>0</v>
      </c>
      <c r="DZ26" s="25" t="n">
        <f aca="false">BX26*($DH$1*(($DF26+0.5)^$DH$2))</f>
        <v>0</v>
      </c>
      <c r="EA26" s="25" t="n">
        <f aca="false">BY26*($DH$1*(($DF26+0.5)^$DH$2))</f>
        <v>0</v>
      </c>
      <c r="EB26" s="25" t="n">
        <f aca="false">BZ26*($DH$1*(($DF26+0.5)^$DH$2))</f>
        <v>0</v>
      </c>
      <c r="EC26" s="25" t="n">
        <f aca="false">CA26*($DH$1*(($DF26+0.5)^$DH$2))</f>
        <v>0</v>
      </c>
      <c r="ED26" s="26" t="n">
        <f aca="false">CB26*($DH$1*(($DF26+0.5)^$DH$2))</f>
        <v>0</v>
      </c>
      <c r="EE26" s="6" t="n">
        <f aca="false">SUM(DG26:ED26)</f>
        <v>39180546.5458088</v>
      </c>
    </row>
    <row r="27" customFormat="false" ht="12.75" hidden="false" customHeight="false" outlineLevel="0" collapsed="false">
      <c r="A27" s="7" t="n">
        <v>44</v>
      </c>
      <c r="B27" s="18"/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6</v>
      </c>
      <c r="H27" s="19" t="n">
        <v>16</v>
      </c>
      <c r="I27" s="19" t="n">
        <v>2</v>
      </c>
      <c r="J27" s="19" t="n">
        <v>0</v>
      </c>
      <c r="K27" s="19" t="n">
        <v>0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  <c r="Z27" s="5" t="n">
        <f aca="false">SUM(B27:Y27)</f>
        <v>24</v>
      </c>
      <c r="AB27" s="7" t="n">
        <v>44</v>
      </c>
      <c r="AC27" s="22" t="n">
        <f aca="false">B27/$Z27</f>
        <v>0</v>
      </c>
      <c r="AD27" s="20" t="n">
        <f aca="false">C27/$Z27</f>
        <v>0</v>
      </c>
      <c r="AE27" s="20" t="n">
        <f aca="false">D27/$Z27</f>
        <v>0</v>
      </c>
      <c r="AF27" s="20" t="n">
        <f aca="false">E27/$Z27</f>
        <v>0</v>
      </c>
      <c r="AG27" s="20" t="n">
        <f aca="false">F27/$Z27</f>
        <v>0</v>
      </c>
      <c r="AH27" s="20" t="n">
        <f aca="false">G27/$Z27</f>
        <v>0.25</v>
      </c>
      <c r="AI27" s="20" t="n">
        <f aca="false">H27/$Z27</f>
        <v>0.666666666666667</v>
      </c>
      <c r="AJ27" s="20" t="n">
        <f aca="false">I27/$Z27</f>
        <v>0.0833333333333333</v>
      </c>
      <c r="AK27" s="20" t="n">
        <f aca="false">J27/$Z27</f>
        <v>0</v>
      </c>
      <c r="AL27" s="20" t="n">
        <f aca="false">K27/$Z27</f>
        <v>0</v>
      </c>
      <c r="AM27" s="20" t="n">
        <f aca="false">L27/$Z27</f>
        <v>0</v>
      </c>
      <c r="AN27" s="20" t="n">
        <f aca="false">M27/$Z27</f>
        <v>0</v>
      </c>
      <c r="AO27" s="20" t="n">
        <f aca="false">N27/$Z27</f>
        <v>0</v>
      </c>
      <c r="AP27" s="20" t="n">
        <f aca="false">O27/$Z27</f>
        <v>0</v>
      </c>
      <c r="AQ27" s="20" t="n">
        <f aca="false">P27/$Z27</f>
        <v>0</v>
      </c>
      <c r="AR27" s="20" t="n">
        <f aca="false">Q27/$Z27</f>
        <v>0</v>
      </c>
      <c r="AS27" s="20" t="n">
        <f aca="false">R27/$Z27</f>
        <v>0</v>
      </c>
      <c r="AT27" s="20" t="n">
        <f aca="false">S27/$Z27</f>
        <v>0</v>
      </c>
      <c r="AU27" s="20" t="n">
        <f aca="false">T27/$Z27</f>
        <v>0</v>
      </c>
      <c r="AV27" s="20" t="n">
        <f aca="false">U27/$Z27</f>
        <v>0</v>
      </c>
      <c r="AW27" s="20" t="n">
        <f aca="false">V27/$Z27</f>
        <v>0</v>
      </c>
      <c r="AX27" s="20" t="n">
        <f aca="false">W27/$Z27</f>
        <v>0</v>
      </c>
      <c r="AY27" s="20" t="n">
        <f aca="false">X27/$Z27</f>
        <v>0</v>
      </c>
      <c r="AZ27" s="21" t="n">
        <f aca="false">Y27/$Z27</f>
        <v>0</v>
      </c>
      <c r="BA27" s="5" t="n">
        <f aca="false">SUM(AC27:AZ27)</f>
        <v>1</v>
      </c>
      <c r="BC27" s="8" t="n">
        <v>44</v>
      </c>
      <c r="BD27" s="23" t="n">
        <v>27892.3207678484</v>
      </c>
      <c r="BE27" s="24" t="n">
        <f aca="false">$BD27*AC27</f>
        <v>0</v>
      </c>
      <c r="BF27" s="25" t="n">
        <f aca="false">$BD27*AD27</f>
        <v>0</v>
      </c>
      <c r="BG27" s="25" t="n">
        <f aca="false">$BD27*AE27</f>
        <v>0</v>
      </c>
      <c r="BH27" s="25" t="n">
        <f aca="false">$BD27*AF27</f>
        <v>0</v>
      </c>
      <c r="BI27" s="25" t="n">
        <f aca="false">$BD27*AG27</f>
        <v>0</v>
      </c>
      <c r="BJ27" s="25" t="n">
        <f aca="false">$BD27*AH27</f>
        <v>6973.0801919621</v>
      </c>
      <c r="BK27" s="25" t="n">
        <f aca="false">$BD27*AI27</f>
        <v>18594.8805118989</v>
      </c>
      <c r="BL27" s="25" t="n">
        <f aca="false">$BD27*AJ27</f>
        <v>2324.36006398737</v>
      </c>
      <c r="BM27" s="25" t="n">
        <f aca="false">$BD27*AK27</f>
        <v>0</v>
      </c>
      <c r="BN27" s="25" t="n">
        <f aca="false">$BD27*AL27</f>
        <v>0</v>
      </c>
      <c r="BO27" s="25" t="n">
        <f aca="false">$BD27*AM27</f>
        <v>0</v>
      </c>
      <c r="BP27" s="25" t="n">
        <f aca="false">$BD27*AN27</f>
        <v>0</v>
      </c>
      <c r="BQ27" s="25" t="n">
        <f aca="false">$BD27*AO27</f>
        <v>0</v>
      </c>
      <c r="BR27" s="25" t="n">
        <f aca="false">$BD27*AP27</f>
        <v>0</v>
      </c>
      <c r="BS27" s="25" t="n">
        <f aca="false">$BD27*AQ27</f>
        <v>0</v>
      </c>
      <c r="BT27" s="25" t="n">
        <f aca="false">$BD27*AR27</f>
        <v>0</v>
      </c>
      <c r="BU27" s="25" t="n">
        <f aca="false">$BD27*AS27</f>
        <v>0</v>
      </c>
      <c r="BV27" s="25" t="n">
        <f aca="false">$BD27*AT27</f>
        <v>0</v>
      </c>
      <c r="BW27" s="25" t="n">
        <f aca="false">$BD27*AU27</f>
        <v>0</v>
      </c>
      <c r="BX27" s="25" t="n">
        <f aca="false">$BD27*AV27</f>
        <v>0</v>
      </c>
      <c r="BY27" s="25" t="n">
        <f aca="false">$BD27*AW27</f>
        <v>0</v>
      </c>
      <c r="BZ27" s="25" t="n">
        <f aca="false">$BD27*AX27</f>
        <v>0</v>
      </c>
      <c r="CA27" s="25" t="n">
        <f aca="false">$BD27*AY27</f>
        <v>0</v>
      </c>
      <c r="CB27" s="26" t="n">
        <f aca="false">$BD27*AZ27</f>
        <v>0</v>
      </c>
      <c r="CC27" s="6" t="n">
        <f aca="false">SUM(BE27:CB27)</f>
        <v>27892.3207678484</v>
      </c>
      <c r="CE27" s="8" t="n">
        <v>44</v>
      </c>
      <c r="CF27" s="24" t="n">
        <f aca="false">($CE27+0.5)*BE27</f>
        <v>0</v>
      </c>
      <c r="CG27" s="25" t="n">
        <f aca="false">($CE27+0.5)*BF27</f>
        <v>0</v>
      </c>
      <c r="CH27" s="25" t="n">
        <f aca="false">($CE27+0.5)*BG27</f>
        <v>0</v>
      </c>
      <c r="CI27" s="25" t="n">
        <f aca="false">($CE27+0.5)*BH27</f>
        <v>0</v>
      </c>
      <c r="CJ27" s="25" t="n">
        <f aca="false">($CE27+0.5)*BI27</f>
        <v>0</v>
      </c>
      <c r="CK27" s="25" t="n">
        <f aca="false">($CE27+0.5)*BJ27</f>
        <v>310302.068542313</v>
      </c>
      <c r="CL27" s="25" t="n">
        <f aca="false">($CE27+0.5)*BK27</f>
        <v>827472.182779502</v>
      </c>
      <c r="CM27" s="25" t="n">
        <f aca="false">($CE27+0.5)*BL27</f>
        <v>103434.022847438</v>
      </c>
      <c r="CN27" s="25" t="n">
        <f aca="false">($CE27+0.5)*BM27</f>
        <v>0</v>
      </c>
      <c r="CO27" s="25" t="n">
        <f aca="false">($CE27+0.5)*BN27</f>
        <v>0</v>
      </c>
      <c r="CP27" s="25" t="n">
        <f aca="false">($CE27+0.5)*BO27</f>
        <v>0</v>
      </c>
      <c r="CQ27" s="25" t="n">
        <f aca="false">($CE27+0.5)*BP27</f>
        <v>0</v>
      </c>
      <c r="CR27" s="25" t="n">
        <f aca="false">($CE27+0.5)*BQ27</f>
        <v>0</v>
      </c>
      <c r="CS27" s="25" t="n">
        <f aca="false">($CE27+0.5)*BR27</f>
        <v>0</v>
      </c>
      <c r="CT27" s="25" t="n">
        <f aca="false">($CE27+0.5)*BS27</f>
        <v>0</v>
      </c>
      <c r="CU27" s="25" t="n">
        <f aca="false">($CE27+0.5)*BT27</f>
        <v>0</v>
      </c>
      <c r="CV27" s="25" t="n">
        <f aca="false">($CE27+0.5)*BU27</f>
        <v>0</v>
      </c>
      <c r="CW27" s="25" t="n">
        <f aca="false">($CE27+0.5)*BV27</f>
        <v>0</v>
      </c>
      <c r="CX27" s="25" t="n">
        <f aca="false">($CE27+0.5)*BW27</f>
        <v>0</v>
      </c>
      <c r="CY27" s="25" t="n">
        <f aca="false">($CE27+0.5)*BX27</f>
        <v>0</v>
      </c>
      <c r="CZ27" s="25" t="n">
        <f aca="false">($CE27+0.5)*BY27</f>
        <v>0</v>
      </c>
      <c r="DA27" s="25" t="n">
        <f aca="false">($CE27+0.5)*BZ27</f>
        <v>0</v>
      </c>
      <c r="DB27" s="25" t="n">
        <f aca="false">($CE27+0.5)*CA27</f>
        <v>0</v>
      </c>
      <c r="DC27" s="26" t="n">
        <f aca="false">($CE27+0.5)*CB27</f>
        <v>0</v>
      </c>
      <c r="DD27" s="6" t="n">
        <f aca="false">SUM(CF27:DC27)</f>
        <v>1241208.27416925</v>
      </c>
      <c r="DF27" s="8" t="n">
        <v>44</v>
      </c>
      <c r="DG27" s="24" t="n">
        <f aca="false">BE27*($DH$1*(($DF27+0.5)^$DH$2))</f>
        <v>0</v>
      </c>
      <c r="DH27" s="25" t="n">
        <f aca="false">BF27*($DH$1*(($DF27+0.5)^$DH$2))</f>
        <v>0</v>
      </c>
      <c r="DI27" s="25" t="n">
        <f aca="false">BG27*($DH$1*(($DF27+0.5)^$DH$2))</f>
        <v>0</v>
      </c>
      <c r="DJ27" s="25" t="n">
        <f aca="false">BH27*($DH$1*(($DF27+0.5)^$DH$2))</f>
        <v>0</v>
      </c>
      <c r="DK27" s="25" t="n">
        <f aca="false">BI27*($DH$1*(($DF27+0.5)^$DH$2))</f>
        <v>0</v>
      </c>
      <c r="DL27" s="25" t="n">
        <f aca="false">BJ27*($DH$1*(($DF27+0.5)^$DH$2))</f>
        <v>9072140.5205297</v>
      </c>
      <c r="DM27" s="25" t="n">
        <f aca="false">BK27*($DH$1*(($DF27+0.5)^$DH$2))</f>
        <v>24192374.7214125</v>
      </c>
      <c r="DN27" s="25" t="n">
        <f aca="false">BL27*($DH$1*(($DF27+0.5)^$DH$2))</f>
        <v>3024046.84017657</v>
      </c>
      <c r="DO27" s="25" t="n">
        <f aca="false">BM27*($DH$1*(($DF27+0.5)^$DH$2))</f>
        <v>0</v>
      </c>
      <c r="DP27" s="25" t="n">
        <f aca="false">BN27*($DH$1*(($DF27+0.5)^$DH$2))</f>
        <v>0</v>
      </c>
      <c r="DQ27" s="25" t="n">
        <f aca="false">BO27*($DH$1*(($DF27+0.5)^$DH$2))</f>
        <v>0</v>
      </c>
      <c r="DR27" s="25" t="n">
        <f aca="false">BP27*($DH$1*(($DF27+0.5)^$DH$2))</f>
        <v>0</v>
      </c>
      <c r="DS27" s="25" t="n">
        <f aca="false">BQ27*($DH$1*(($DF27+0.5)^$DH$2))</f>
        <v>0</v>
      </c>
      <c r="DT27" s="25" t="n">
        <f aca="false">BR27*($DH$1*(($DF27+0.5)^$DH$2))</f>
        <v>0</v>
      </c>
      <c r="DU27" s="25" t="n">
        <f aca="false">BS27*($DH$1*(($DF27+0.5)^$DH$2))</f>
        <v>0</v>
      </c>
      <c r="DV27" s="25" t="n">
        <f aca="false">BT27*($DH$1*(($DF27+0.5)^$DH$2))</f>
        <v>0</v>
      </c>
      <c r="DW27" s="25" t="n">
        <f aca="false">BU27*($DH$1*(($DF27+0.5)^$DH$2))</f>
        <v>0</v>
      </c>
      <c r="DX27" s="25" t="n">
        <f aca="false">BV27*($DH$1*(($DF27+0.5)^$DH$2))</f>
        <v>0</v>
      </c>
      <c r="DY27" s="25" t="n">
        <f aca="false">BW27*($DH$1*(($DF27+0.5)^$DH$2))</f>
        <v>0</v>
      </c>
      <c r="DZ27" s="25" t="n">
        <f aca="false">BX27*($DH$1*(($DF27+0.5)^$DH$2))</f>
        <v>0</v>
      </c>
      <c r="EA27" s="25" t="n">
        <f aca="false">BY27*($DH$1*(($DF27+0.5)^$DH$2))</f>
        <v>0</v>
      </c>
      <c r="EB27" s="25" t="n">
        <f aca="false">BZ27*($DH$1*(($DF27+0.5)^$DH$2))</f>
        <v>0</v>
      </c>
      <c r="EC27" s="25" t="n">
        <f aca="false">CA27*($DH$1*(($DF27+0.5)^$DH$2))</f>
        <v>0</v>
      </c>
      <c r="ED27" s="26" t="n">
        <f aca="false">CB27*($DH$1*(($DF27+0.5)^$DH$2))</f>
        <v>0</v>
      </c>
      <c r="EE27" s="6" t="n">
        <f aca="false">SUM(DG27:ED27)</f>
        <v>36288562.0821188</v>
      </c>
    </row>
    <row r="28" customFormat="false" ht="12.75" hidden="false" customHeight="false" outlineLevel="0" collapsed="false">
      <c r="A28" s="7" t="n">
        <v>45</v>
      </c>
      <c r="B28" s="18"/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1</v>
      </c>
      <c r="H28" s="19" t="n">
        <v>12</v>
      </c>
      <c r="I28" s="19" t="n">
        <v>6</v>
      </c>
      <c r="J28" s="19" t="n">
        <v>1</v>
      </c>
      <c r="K28" s="19" t="n">
        <v>0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  <c r="Z28" s="5" t="n">
        <f aca="false">SUM(B28:Y28)</f>
        <v>20</v>
      </c>
      <c r="AB28" s="7" t="n">
        <v>45</v>
      </c>
      <c r="AC28" s="22" t="n">
        <f aca="false">B28/$Z28</f>
        <v>0</v>
      </c>
      <c r="AD28" s="20" t="n">
        <f aca="false">C28/$Z28</f>
        <v>0</v>
      </c>
      <c r="AE28" s="20" t="n">
        <f aca="false">D28/$Z28</f>
        <v>0</v>
      </c>
      <c r="AF28" s="20" t="n">
        <f aca="false">E28/$Z28</f>
        <v>0</v>
      </c>
      <c r="AG28" s="20" t="n">
        <f aca="false">F28/$Z28</f>
        <v>0</v>
      </c>
      <c r="AH28" s="20" t="n">
        <f aca="false">G28/$Z28</f>
        <v>0.05</v>
      </c>
      <c r="AI28" s="20" t="n">
        <f aca="false">H28/$Z28</f>
        <v>0.6</v>
      </c>
      <c r="AJ28" s="20" t="n">
        <f aca="false">I28/$Z28</f>
        <v>0.3</v>
      </c>
      <c r="AK28" s="20" t="n">
        <f aca="false">J28/$Z28</f>
        <v>0.05</v>
      </c>
      <c r="AL28" s="20" t="n">
        <f aca="false">K28/$Z28</f>
        <v>0</v>
      </c>
      <c r="AM28" s="20" t="n">
        <f aca="false">L28/$Z28</f>
        <v>0</v>
      </c>
      <c r="AN28" s="20" t="n">
        <f aca="false">M28/$Z28</f>
        <v>0</v>
      </c>
      <c r="AO28" s="20" t="n">
        <f aca="false">N28/$Z28</f>
        <v>0</v>
      </c>
      <c r="AP28" s="20" t="n">
        <f aca="false">O28/$Z28</f>
        <v>0</v>
      </c>
      <c r="AQ28" s="20" t="n">
        <f aca="false">P28/$Z28</f>
        <v>0</v>
      </c>
      <c r="AR28" s="20" t="n">
        <f aca="false">Q28/$Z28</f>
        <v>0</v>
      </c>
      <c r="AS28" s="20" t="n">
        <f aca="false">R28/$Z28</f>
        <v>0</v>
      </c>
      <c r="AT28" s="20" t="n">
        <f aca="false">S28/$Z28</f>
        <v>0</v>
      </c>
      <c r="AU28" s="20" t="n">
        <f aca="false">T28/$Z28</f>
        <v>0</v>
      </c>
      <c r="AV28" s="20" t="n">
        <f aca="false">U28/$Z28</f>
        <v>0</v>
      </c>
      <c r="AW28" s="20" t="n">
        <f aca="false">V28/$Z28</f>
        <v>0</v>
      </c>
      <c r="AX28" s="20" t="n">
        <f aca="false">W28/$Z28</f>
        <v>0</v>
      </c>
      <c r="AY28" s="20" t="n">
        <f aca="false">X28/$Z28</f>
        <v>0</v>
      </c>
      <c r="AZ28" s="21" t="n">
        <f aca="false">Y28/$Z28</f>
        <v>0</v>
      </c>
      <c r="BA28" s="5" t="n">
        <f aca="false">SUM(AC28:AZ28)</f>
        <v>1</v>
      </c>
      <c r="BC28" s="8" t="n">
        <v>45</v>
      </c>
      <c r="BD28" s="23" t="n">
        <v>31676.6468278215</v>
      </c>
      <c r="BE28" s="24" t="n">
        <f aca="false">$BD28*AC28</f>
        <v>0</v>
      </c>
      <c r="BF28" s="25" t="n">
        <f aca="false">$BD28*AD28</f>
        <v>0</v>
      </c>
      <c r="BG28" s="25" t="n">
        <f aca="false">$BD28*AE28</f>
        <v>0</v>
      </c>
      <c r="BH28" s="25" t="n">
        <f aca="false">$BD28*AF28</f>
        <v>0</v>
      </c>
      <c r="BI28" s="25" t="n">
        <f aca="false">$BD28*AG28</f>
        <v>0</v>
      </c>
      <c r="BJ28" s="25" t="n">
        <f aca="false">$BD28*AH28</f>
        <v>1583.83234139107</v>
      </c>
      <c r="BK28" s="25" t="n">
        <f aca="false">$BD28*AI28</f>
        <v>19005.9880966929</v>
      </c>
      <c r="BL28" s="25" t="n">
        <f aca="false">$BD28*AJ28</f>
        <v>9502.99404834645</v>
      </c>
      <c r="BM28" s="25" t="n">
        <f aca="false">$BD28*AK28</f>
        <v>1583.83234139107</v>
      </c>
      <c r="BN28" s="25" t="n">
        <f aca="false">$BD28*AL28</f>
        <v>0</v>
      </c>
      <c r="BO28" s="25" t="n">
        <f aca="false">$BD28*AM28</f>
        <v>0</v>
      </c>
      <c r="BP28" s="25" t="n">
        <f aca="false">$BD28*AN28</f>
        <v>0</v>
      </c>
      <c r="BQ28" s="25" t="n">
        <f aca="false">$BD28*AO28</f>
        <v>0</v>
      </c>
      <c r="BR28" s="25" t="n">
        <f aca="false">$BD28*AP28</f>
        <v>0</v>
      </c>
      <c r="BS28" s="25" t="n">
        <f aca="false">$BD28*AQ28</f>
        <v>0</v>
      </c>
      <c r="BT28" s="25" t="n">
        <f aca="false">$BD28*AR28</f>
        <v>0</v>
      </c>
      <c r="BU28" s="25" t="n">
        <f aca="false">$BD28*AS28</f>
        <v>0</v>
      </c>
      <c r="BV28" s="25" t="n">
        <f aca="false">$BD28*AT28</f>
        <v>0</v>
      </c>
      <c r="BW28" s="25" t="n">
        <f aca="false">$BD28*AU28</f>
        <v>0</v>
      </c>
      <c r="BX28" s="25" t="n">
        <f aca="false">$BD28*AV28</f>
        <v>0</v>
      </c>
      <c r="BY28" s="25" t="n">
        <f aca="false">$BD28*AW28</f>
        <v>0</v>
      </c>
      <c r="BZ28" s="25" t="n">
        <f aca="false">$BD28*AX28</f>
        <v>0</v>
      </c>
      <c r="CA28" s="25" t="n">
        <f aca="false">$BD28*AY28</f>
        <v>0</v>
      </c>
      <c r="CB28" s="26" t="n">
        <f aca="false">$BD28*AZ28</f>
        <v>0</v>
      </c>
      <c r="CC28" s="6" t="n">
        <f aca="false">SUM(BE28:CB28)</f>
        <v>31676.6468278215</v>
      </c>
      <c r="CE28" s="8" t="n">
        <v>45</v>
      </c>
      <c r="CF28" s="24" t="n">
        <f aca="false">($CE28+0.5)*BE28</f>
        <v>0</v>
      </c>
      <c r="CG28" s="25" t="n">
        <f aca="false">($CE28+0.5)*BF28</f>
        <v>0</v>
      </c>
      <c r="CH28" s="25" t="n">
        <f aca="false">($CE28+0.5)*BG28</f>
        <v>0</v>
      </c>
      <c r="CI28" s="25" t="n">
        <f aca="false">($CE28+0.5)*BH28</f>
        <v>0</v>
      </c>
      <c r="CJ28" s="25" t="n">
        <f aca="false">($CE28+0.5)*BI28</f>
        <v>0</v>
      </c>
      <c r="CK28" s="25" t="n">
        <f aca="false">($CE28+0.5)*BJ28</f>
        <v>72064.3715332939</v>
      </c>
      <c r="CL28" s="25" t="n">
        <f aca="false">($CE28+0.5)*BK28</f>
        <v>864772.458399527</v>
      </c>
      <c r="CM28" s="25" t="n">
        <f aca="false">($CE28+0.5)*BL28</f>
        <v>432386.229199763</v>
      </c>
      <c r="CN28" s="25" t="n">
        <f aca="false">($CE28+0.5)*BM28</f>
        <v>72064.3715332939</v>
      </c>
      <c r="CO28" s="25" t="n">
        <f aca="false">($CE28+0.5)*BN28</f>
        <v>0</v>
      </c>
      <c r="CP28" s="25" t="n">
        <f aca="false">($CE28+0.5)*BO28</f>
        <v>0</v>
      </c>
      <c r="CQ28" s="25" t="n">
        <f aca="false">($CE28+0.5)*BP28</f>
        <v>0</v>
      </c>
      <c r="CR28" s="25" t="n">
        <f aca="false">($CE28+0.5)*BQ28</f>
        <v>0</v>
      </c>
      <c r="CS28" s="25" t="n">
        <f aca="false">($CE28+0.5)*BR28</f>
        <v>0</v>
      </c>
      <c r="CT28" s="25" t="n">
        <f aca="false">($CE28+0.5)*BS28</f>
        <v>0</v>
      </c>
      <c r="CU28" s="25" t="n">
        <f aca="false">($CE28+0.5)*BT28</f>
        <v>0</v>
      </c>
      <c r="CV28" s="25" t="n">
        <f aca="false">($CE28+0.5)*BU28</f>
        <v>0</v>
      </c>
      <c r="CW28" s="25" t="n">
        <f aca="false">($CE28+0.5)*BV28</f>
        <v>0</v>
      </c>
      <c r="CX28" s="25" t="n">
        <f aca="false">($CE28+0.5)*BW28</f>
        <v>0</v>
      </c>
      <c r="CY28" s="25" t="n">
        <f aca="false">($CE28+0.5)*BX28</f>
        <v>0</v>
      </c>
      <c r="CZ28" s="25" t="n">
        <f aca="false">($CE28+0.5)*BY28</f>
        <v>0</v>
      </c>
      <c r="DA28" s="25" t="n">
        <f aca="false">($CE28+0.5)*BZ28</f>
        <v>0</v>
      </c>
      <c r="DB28" s="25" t="n">
        <f aca="false">($CE28+0.5)*CA28</f>
        <v>0</v>
      </c>
      <c r="DC28" s="26" t="n">
        <f aca="false">($CE28+0.5)*CB28</f>
        <v>0</v>
      </c>
      <c r="DD28" s="6" t="n">
        <f aca="false">SUM(CF28:DC28)</f>
        <v>1441287.43066588</v>
      </c>
      <c r="DF28" s="8" t="n">
        <v>45</v>
      </c>
      <c r="DG28" s="24" t="n">
        <f aca="false">BE28*($DH$1*(($DF28+0.5)^$DH$2))</f>
        <v>0</v>
      </c>
      <c r="DH28" s="25" t="n">
        <f aca="false">BF28*($DH$1*(($DF28+0.5)^$DH$2))</f>
        <v>0</v>
      </c>
      <c r="DI28" s="25" t="n">
        <f aca="false">BG28*($DH$1*(($DF28+0.5)^$DH$2))</f>
        <v>0</v>
      </c>
      <c r="DJ28" s="25" t="n">
        <f aca="false">BH28*($DH$1*(($DF28+0.5)^$DH$2))</f>
        <v>0</v>
      </c>
      <c r="DK28" s="25" t="n">
        <f aca="false">BI28*($DH$1*(($DF28+0.5)^$DH$2))</f>
        <v>0</v>
      </c>
      <c r="DL28" s="25" t="n">
        <f aca="false">BJ28*($DH$1*(($DF28+0.5)^$DH$2))</f>
        <v>2203350.51851564</v>
      </c>
      <c r="DM28" s="25" t="n">
        <f aca="false">BK28*($DH$1*(($DF28+0.5)^$DH$2))</f>
        <v>26440206.2221877</v>
      </c>
      <c r="DN28" s="25" t="n">
        <f aca="false">BL28*($DH$1*(($DF28+0.5)^$DH$2))</f>
        <v>13220103.1110938</v>
      </c>
      <c r="DO28" s="25" t="n">
        <f aca="false">BM28*($DH$1*(($DF28+0.5)^$DH$2))</f>
        <v>2203350.51851564</v>
      </c>
      <c r="DP28" s="25" t="n">
        <f aca="false">BN28*($DH$1*(($DF28+0.5)^$DH$2))</f>
        <v>0</v>
      </c>
      <c r="DQ28" s="25" t="n">
        <f aca="false">BO28*($DH$1*(($DF28+0.5)^$DH$2))</f>
        <v>0</v>
      </c>
      <c r="DR28" s="25" t="n">
        <f aca="false">BP28*($DH$1*(($DF28+0.5)^$DH$2))</f>
        <v>0</v>
      </c>
      <c r="DS28" s="25" t="n">
        <f aca="false">BQ28*($DH$1*(($DF28+0.5)^$DH$2))</f>
        <v>0</v>
      </c>
      <c r="DT28" s="25" t="n">
        <f aca="false">BR28*($DH$1*(($DF28+0.5)^$DH$2))</f>
        <v>0</v>
      </c>
      <c r="DU28" s="25" t="n">
        <f aca="false">BS28*($DH$1*(($DF28+0.5)^$DH$2))</f>
        <v>0</v>
      </c>
      <c r="DV28" s="25" t="n">
        <f aca="false">BT28*($DH$1*(($DF28+0.5)^$DH$2))</f>
        <v>0</v>
      </c>
      <c r="DW28" s="25" t="n">
        <f aca="false">BU28*($DH$1*(($DF28+0.5)^$DH$2))</f>
        <v>0</v>
      </c>
      <c r="DX28" s="25" t="n">
        <f aca="false">BV28*($DH$1*(($DF28+0.5)^$DH$2))</f>
        <v>0</v>
      </c>
      <c r="DY28" s="25" t="n">
        <f aca="false">BW28*($DH$1*(($DF28+0.5)^$DH$2))</f>
        <v>0</v>
      </c>
      <c r="DZ28" s="25" t="n">
        <f aca="false">BX28*($DH$1*(($DF28+0.5)^$DH$2))</f>
        <v>0</v>
      </c>
      <c r="EA28" s="25" t="n">
        <f aca="false">BY28*($DH$1*(($DF28+0.5)^$DH$2))</f>
        <v>0</v>
      </c>
      <c r="EB28" s="25" t="n">
        <f aca="false">BZ28*($DH$1*(($DF28+0.5)^$DH$2))</f>
        <v>0</v>
      </c>
      <c r="EC28" s="25" t="n">
        <f aca="false">CA28*($DH$1*(($DF28+0.5)^$DH$2))</f>
        <v>0</v>
      </c>
      <c r="ED28" s="26" t="n">
        <f aca="false">CB28*($DH$1*(($DF28+0.5)^$DH$2))</f>
        <v>0</v>
      </c>
      <c r="EE28" s="6" t="n">
        <f aca="false">SUM(DG28:ED28)</f>
        <v>44067010.3703128</v>
      </c>
    </row>
    <row r="29" customFormat="false" ht="12.75" hidden="false" customHeight="false" outlineLevel="0" collapsed="false">
      <c r="A29" s="7" t="n">
        <v>46</v>
      </c>
      <c r="B29" s="18"/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3</v>
      </c>
      <c r="I29" s="19" t="n">
        <v>9</v>
      </c>
      <c r="J29" s="19" t="n">
        <v>2</v>
      </c>
      <c r="K29" s="19" t="n">
        <v>0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/>
      <c r="Z29" s="5" t="n">
        <f aca="false">SUM(B29:Y29)</f>
        <v>14</v>
      </c>
      <c r="AB29" s="7" t="n">
        <v>46</v>
      </c>
      <c r="AC29" s="22" t="n">
        <f aca="false">B29/$Z29</f>
        <v>0</v>
      </c>
      <c r="AD29" s="20" t="n">
        <f aca="false">C29/$Z29</f>
        <v>0</v>
      </c>
      <c r="AE29" s="20" t="n">
        <f aca="false">D29/$Z29</f>
        <v>0</v>
      </c>
      <c r="AF29" s="20" t="n">
        <f aca="false">E29/$Z29</f>
        <v>0</v>
      </c>
      <c r="AG29" s="20" t="n">
        <f aca="false">F29/$Z29</f>
        <v>0</v>
      </c>
      <c r="AH29" s="20" t="n">
        <f aca="false">G29/$Z29</f>
        <v>0</v>
      </c>
      <c r="AI29" s="20" t="n">
        <f aca="false">H29/$Z29</f>
        <v>0.214285714285714</v>
      </c>
      <c r="AJ29" s="20" t="n">
        <f aca="false">I29/$Z29</f>
        <v>0.642857142857143</v>
      </c>
      <c r="AK29" s="20" t="n">
        <f aca="false">J29/$Z29</f>
        <v>0.142857142857143</v>
      </c>
      <c r="AL29" s="20" t="n">
        <f aca="false">K29/$Z29</f>
        <v>0</v>
      </c>
      <c r="AM29" s="20" t="n">
        <f aca="false">L29/$Z29</f>
        <v>0</v>
      </c>
      <c r="AN29" s="20" t="n">
        <f aca="false">M29/$Z29</f>
        <v>0</v>
      </c>
      <c r="AO29" s="20" t="n">
        <f aca="false">N29/$Z29</f>
        <v>0</v>
      </c>
      <c r="AP29" s="20" t="n">
        <f aca="false">O29/$Z29</f>
        <v>0</v>
      </c>
      <c r="AQ29" s="20" t="n">
        <f aca="false">P29/$Z29</f>
        <v>0</v>
      </c>
      <c r="AR29" s="20" t="n">
        <f aca="false">Q29/$Z29</f>
        <v>0</v>
      </c>
      <c r="AS29" s="20" t="n">
        <f aca="false">R29/$Z29</f>
        <v>0</v>
      </c>
      <c r="AT29" s="20" t="n">
        <f aca="false">S29/$Z29</f>
        <v>0</v>
      </c>
      <c r="AU29" s="20" t="n">
        <f aca="false">T29/$Z29</f>
        <v>0</v>
      </c>
      <c r="AV29" s="20" t="n">
        <f aca="false">U29/$Z29</f>
        <v>0</v>
      </c>
      <c r="AW29" s="20" t="n">
        <f aca="false">V29/$Z29</f>
        <v>0</v>
      </c>
      <c r="AX29" s="20" t="n">
        <f aca="false">W29/$Z29</f>
        <v>0</v>
      </c>
      <c r="AY29" s="20" t="n">
        <f aca="false">X29/$Z29</f>
        <v>0</v>
      </c>
      <c r="AZ29" s="21" t="n">
        <f aca="false">Y29/$Z29</f>
        <v>0</v>
      </c>
      <c r="BA29" s="5" t="n">
        <f aca="false">SUM(AC29:AZ29)</f>
        <v>1</v>
      </c>
      <c r="BC29" s="8" t="n">
        <v>46</v>
      </c>
      <c r="BD29" s="23" t="n">
        <v>28612.2253526367</v>
      </c>
      <c r="BE29" s="24" t="n">
        <f aca="false">$BD29*AC29</f>
        <v>0</v>
      </c>
      <c r="BF29" s="25" t="n">
        <f aca="false">$BD29*AD29</f>
        <v>0</v>
      </c>
      <c r="BG29" s="25" t="n">
        <f aca="false">$BD29*AE29</f>
        <v>0</v>
      </c>
      <c r="BH29" s="25" t="n">
        <f aca="false">$BD29*AF29</f>
        <v>0</v>
      </c>
      <c r="BI29" s="25" t="n">
        <f aca="false">$BD29*AG29</f>
        <v>0</v>
      </c>
      <c r="BJ29" s="25" t="n">
        <f aca="false">$BD29*AH29</f>
        <v>0</v>
      </c>
      <c r="BK29" s="25" t="n">
        <f aca="false">$BD29*AI29</f>
        <v>6131.19114699359</v>
      </c>
      <c r="BL29" s="25" t="n">
        <f aca="false">$BD29*AJ29</f>
        <v>18393.5734409808</v>
      </c>
      <c r="BM29" s="25" t="n">
        <f aca="false">$BD29*AK29</f>
        <v>4087.46076466239</v>
      </c>
      <c r="BN29" s="25" t="n">
        <f aca="false">$BD29*AL29</f>
        <v>0</v>
      </c>
      <c r="BO29" s="25" t="n">
        <f aca="false">$BD29*AM29</f>
        <v>0</v>
      </c>
      <c r="BP29" s="25" t="n">
        <f aca="false">$BD29*AN29</f>
        <v>0</v>
      </c>
      <c r="BQ29" s="25" t="n">
        <f aca="false">$BD29*AO29</f>
        <v>0</v>
      </c>
      <c r="BR29" s="25" t="n">
        <f aca="false">$BD29*AP29</f>
        <v>0</v>
      </c>
      <c r="BS29" s="25" t="n">
        <f aca="false">$BD29*AQ29</f>
        <v>0</v>
      </c>
      <c r="BT29" s="25" t="n">
        <f aca="false">$BD29*AR29</f>
        <v>0</v>
      </c>
      <c r="BU29" s="25" t="n">
        <f aca="false">$BD29*AS29</f>
        <v>0</v>
      </c>
      <c r="BV29" s="25" t="n">
        <f aca="false">$BD29*AT29</f>
        <v>0</v>
      </c>
      <c r="BW29" s="25" t="n">
        <f aca="false">$BD29*AU29</f>
        <v>0</v>
      </c>
      <c r="BX29" s="25" t="n">
        <f aca="false">$BD29*AV29</f>
        <v>0</v>
      </c>
      <c r="BY29" s="25" t="n">
        <f aca="false">$BD29*AW29</f>
        <v>0</v>
      </c>
      <c r="BZ29" s="25" t="n">
        <f aca="false">$BD29*AX29</f>
        <v>0</v>
      </c>
      <c r="CA29" s="25" t="n">
        <f aca="false">$BD29*AY29</f>
        <v>0</v>
      </c>
      <c r="CB29" s="26" t="n">
        <f aca="false">$BD29*AZ29</f>
        <v>0</v>
      </c>
      <c r="CC29" s="6" t="n">
        <f aca="false">SUM(BE29:CB29)</f>
        <v>28612.2253526367</v>
      </c>
      <c r="CE29" s="8" t="n">
        <v>46</v>
      </c>
      <c r="CF29" s="24" t="n">
        <f aca="false">($CE29+0.5)*BE29</f>
        <v>0</v>
      </c>
      <c r="CG29" s="25" t="n">
        <f aca="false">($CE29+0.5)*BF29</f>
        <v>0</v>
      </c>
      <c r="CH29" s="25" t="n">
        <f aca="false">($CE29+0.5)*BG29</f>
        <v>0</v>
      </c>
      <c r="CI29" s="25" t="n">
        <f aca="false">($CE29+0.5)*BH29</f>
        <v>0</v>
      </c>
      <c r="CJ29" s="25" t="n">
        <f aca="false">($CE29+0.5)*BI29</f>
        <v>0</v>
      </c>
      <c r="CK29" s="25" t="n">
        <f aca="false">($CE29+0.5)*BJ29</f>
        <v>0</v>
      </c>
      <c r="CL29" s="25" t="n">
        <f aca="false">($CE29+0.5)*BK29</f>
        <v>285100.388335202</v>
      </c>
      <c r="CM29" s="25" t="n">
        <f aca="false">($CE29+0.5)*BL29</f>
        <v>855301.165005605</v>
      </c>
      <c r="CN29" s="25" t="n">
        <f aca="false">($CE29+0.5)*BM29</f>
        <v>190066.925556801</v>
      </c>
      <c r="CO29" s="25" t="n">
        <f aca="false">($CE29+0.5)*BN29</f>
        <v>0</v>
      </c>
      <c r="CP29" s="25" t="n">
        <f aca="false">($CE29+0.5)*BO29</f>
        <v>0</v>
      </c>
      <c r="CQ29" s="25" t="n">
        <f aca="false">($CE29+0.5)*BP29</f>
        <v>0</v>
      </c>
      <c r="CR29" s="25" t="n">
        <f aca="false">($CE29+0.5)*BQ29</f>
        <v>0</v>
      </c>
      <c r="CS29" s="25" t="n">
        <f aca="false">($CE29+0.5)*BR29</f>
        <v>0</v>
      </c>
      <c r="CT29" s="25" t="n">
        <f aca="false">($CE29+0.5)*BS29</f>
        <v>0</v>
      </c>
      <c r="CU29" s="25" t="n">
        <f aca="false">($CE29+0.5)*BT29</f>
        <v>0</v>
      </c>
      <c r="CV29" s="25" t="n">
        <f aca="false">($CE29+0.5)*BU29</f>
        <v>0</v>
      </c>
      <c r="CW29" s="25" t="n">
        <f aca="false">($CE29+0.5)*BV29</f>
        <v>0</v>
      </c>
      <c r="CX29" s="25" t="n">
        <f aca="false">($CE29+0.5)*BW29</f>
        <v>0</v>
      </c>
      <c r="CY29" s="25" t="n">
        <f aca="false">($CE29+0.5)*BX29</f>
        <v>0</v>
      </c>
      <c r="CZ29" s="25" t="n">
        <f aca="false">($CE29+0.5)*BY29</f>
        <v>0</v>
      </c>
      <c r="DA29" s="25" t="n">
        <f aca="false">($CE29+0.5)*BZ29</f>
        <v>0</v>
      </c>
      <c r="DB29" s="25" t="n">
        <f aca="false">($CE29+0.5)*CA29</f>
        <v>0</v>
      </c>
      <c r="DC29" s="26" t="n">
        <f aca="false">($CE29+0.5)*CB29</f>
        <v>0</v>
      </c>
      <c r="DD29" s="6" t="n">
        <f aca="false">SUM(CF29:DC29)</f>
        <v>1330468.47889761</v>
      </c>
      <c r="DF29" s="8" t="n">
        <v>46</v>
      </c>
      <c r="DG29" s="24" t="n">
        <f aca="false">BE29*($DH$1*(($DF29+0.5)^$DH$2))</f>
        <v>0</v>
      </c>
      <c r="DH29" s="25" t="n">
        <f aca="false">BF29*($DH$1*(($DF29+0.5)^$DH$2))</f>
        <v>0</v>
      </c>
      <c r="DI29" s="25" t="n">
        <f aca="false">BG29*($DH$1*(($DF29+0.5)^$DH$2))</f>
        <v>0</v>
      </c>
      <c r="DJ29" s="25" t="n">
        <f aca="false">BH29*($DH$1*(($DF29+0.5)^$DH$2))</f>
        <v>0</v>
      </c>
      <c r="DK29" s="25" t="n">
        <f aca="false">BI29*($DH$1*(($DF29+0.5)^$DH$2))</f>
        <v>0</v>
      </c>
      <c r="DL29" s="25" t="n">
        <f aca="false">BJ29*($DH$1*(($DF29+0.5)^$DH$2))</f>
        <v>0</v>
      </c>
      <c r="DM29" s="25" t="n">
        <f aca="false">BK29*($DH$1*(($DF29+0.5)^$DH$2))</f>
        <v>9107015.83387794</v>
      </c>
      <c r="DN29" s="25" t="n">
        <f aca="false">BL29*($DH$1*(($DF29+0.5)^$DH$2))</f>
        <v>27321047.5016338</v>
      </c>
      <c r="DO29" s="25" t="n">
        <f aca="false">BM29*($DH$1*(($DF29+0.5)^$DH$2))</f>
        <v>6071343.88925196</v>
      </c>
      <c r="DP29" s="25" t="n">
        <f aca="false">BN29*($DH$1*(($DF29+0.5)^$DH$2))</f>
        <v>0</v>
      </c>
      <c r="DQ29" s="25" t="n">
        <f aca="false">BO29*($DH$1*(($DF29+0.5)^$DH$2))</f>
        <v>0</v>
      </c>
      <c r="DR29" s="25" t="n">
        <f aca="false">BP29*($DH$1*(($DF29+0.5)^$DH$2))</f>
        <v>0</v>
      </c>
      <c r="DS29" s="25" t="n">
        <f aca="false">BQ29*($DH$1*(($DF29+0.5)^$DH$2))</f>
        <v>0</v>
      </c>
      <c r="DT29" s="25" t="n">
        <f aca="false">BR29*($DH$1*(($DF29+0.5)^$DH$2))</f>
        <v>0</v>
      </c>
      <c r="DU29" s="25" t="n">
        <f aca="false">BS29*($DH$1*(($DF29+0.5)^$DH$2))</f>
        <v>0</v>
      </c>
      <c r="DV29" s="25" t="n">
        <f aca="false">BT29*($DH$1*(($DF29+0.5)^$DH$2))</f>
        <v>0</v>
      </c>
      <c r="DW29" s="25" t="n">
        <f aca="false">BU29*($DH$1*(($DF29+0.5)^$DH$2))</f>
        <v>0</v>
      </c>
      <c r="DX29" s="25" t="n">
        <f aca="false">BV29*($DH$1*(($DF29+0.5)^$DH$2))</f>
        <v>0</v>
      </c>
      <c r="DY29" s="25" t="n">
        <f aca="false">BW29*($DH$1*(($DF29+0.5)^$DH$2))</f>
        <v>0</v>
      </c>
      <c r="DZ29" s="25" t="n">
        <f aca="false">BX29*($DH$1*(($DF29+0.5)^$DH$2))</f>
        <v>0</v>
      </c>
      <c r="EA29" s="25" t="n">
        <f aca="false">BY29*($DH$1*(($DF29+0.5)^$DH$2))</f>
        <v>0</v>
      </c>
      <c r="EB29" s="25" t="n">
        <f aca="false">BZ29*($DH$1*(($DF29+0.5)^$DH$2))</f>
        <v>0</v>
      </c>
      <c r="EC29" s="25" t="n">
        <f aca="false">CA29*($DH$1*(($DF29+0.5)^$DH$2))</f>
        <v>0</v>
      </c>
      <c r="ED29" s="26" t="n">
        <f aca="false">CB29*($DH$1*(($DF29+0.5)^$DH$2))</f>
        <v>0</v>
      </c>
      <c r="EE29" s="6" t="n">
        <f aca="false">SUM(DG29:ED29)</f>
        <v>42499407.2247637</v>
      </c>
    </row>
    <row r="30" customFormat="false" ht="12.75" hidden="false" customHeight="false" outlineLevel="0" collapsed="false">
      <c r="A30" s="7" t="n">
        <v>47</v>
      </c>
      <c r="B30" s="18"/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8</v>
      </c>
      <c r="J30" s="19" t="n">
        <v>3</v>
      </c>
      <c r="K30" s="19" t="n">
        <v>0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/>
      <c r="Z30" s="5" t="n">
        <f aca="false">SUM(B30:Y30)</f>
        <v>11</v>
      </c>
      <c r="AB30" s="7" t="n">
        <v>47</v>
      </c>
      <c r="AC30" s="22" t="n">
        <f aca="false">B30/$Z30</f>
        <v>0</v>
      </c>
      <c r="AD30" s="20" t="n">
        <f aca="false">C30/$Z30</f>
        <v>0</v>
      </c>
      <c r="AE30" s="20" t="n">
        <f aca="false">D30/$Z30</f>
        <v>0</v>
      </c>
      <c r="AF30" s="20" t="n">
        <f aca="false">E30/$Z30</f>
        <v>0</v>
      </c>
      <c r="AG30" s="20" t="n">
        <f aca="false">F30/$Z30</f>
        <v>0</v>
      </c>
      <c r="AH30" s="20" t="n">
        <f aca="false">G30/$Z30</f>
        <v>0</v>
      </c>
      <c r="AI30" s="20" t="n">
        <f aca="false">H30/$Z30</f>
        <v>0</v>
      </c>
      <c r="AJ30" s="20" t="n">
        <f aca="false">I30/$Z30</f>
        <v>0.727272727272727</v>
      </c>
      <c r="AK30" s="20" t="n">
        <f aca="false">J30/$Z30</f>
        <v>0.272727272727273</v>
      </c>
      <c r="AL30" s="20" t="n">
        <f aca="false">K30/$Z30</f>
        <v>0</v>
      </c>
      <c r="AM30" s="20" t="n">
        <f aca="false">L30/$Z30</f>
        <v>0</v>
      </c>
      <c r="AN30" s="20" t="n">
        <f aca="false">M30/$Z30</f>
        <v>0</v>
      </c>
      <c r="AO30" s="20" t="n">
        <f aca="false">N30/$Z30</f>
        <v>0</v>
      </c>
      <c r="AP30" s="20" t="n">
        <f aca="false">O30/$Z30</f>
        <v>0</v>
      </c>
      <c r="AQ30" s="20" t="n">
        <f aca="false">P30/$Z30</f>
        <v>0</v>
      </c>
      <c r="AR30" s="20" t="n">
        <f aca="false">Q30/$Z30</f>
        <v>0</v>
      </c>
      <c r="AS30" s="20" t="n">
        <f aca="false">R30/$Z30</f>
        <v>0</v>
      </c>
      <c r="AT30" s="20" t="n">
        <f aca="false">S30/$Z30</f>
        <v>0</v>
      </c>
      <c r="AU30" s="20" t="n">
        <f aca="false">T30/$Z30</f>
        <v>0</v>
      </c>
      <c r="AV30" s="20" t="n">
        <f aca="false">U30/$Z30</f>
        <v>0</v>
      </c>
      <c r="AW30" s="20" t="n">
        <f aca="false">V30/$Z30</f>
        <v>0</v>
      </c>
      <c r="AX30" s="20" t="n">
        <f aca="false">W30/$Z30</f>
        <v>0</v>
      </c>
      <c r="AY30" s="20" t="n">
        <f aca="false">X30/$Z30</f>
        <v>0</v>
      </c>
      <c r="AZ30" s="21" t="n">
        <f aca="false">Y30/$Z30</f>
        <v>0</v>
      </c>
      <c r="BA30" s="5" t="n">
        <f aca="false">SUM(AC30:AZ30)</f>
        <v>1</v>
      </c>
      <c r="BC30" s="8" t="n">
        <v>47</v>
      </c>
      <c r="BD30" s="23" t="n">
        <v>28571.9673491205</v>
      </c>
      <c r="BE30" s="24" t="n">
        <f aca="false">$BD30*AC30</f>
        <v>0</v>
      </c>
      <c r="BF30" s="25" t="n">
        <f aca="false">$BD30*AD30</f>
        <v>0</v>
      </c>
      <c r="BG30" s="25" t="n">
        <f aca="false">$BD30*AE30</f>
        <v>0</v>
      </c>
      <c r="BH30" s="25" t="n">
        <f aca="false">$BD30*AF30</f>
        <v>0</v>
      </c>
      <c r="BI30" s="25" t="n">
        <f aca="false">$BD30*AG30</f>
        <v>0</v>
      </c>
      <c r="BJ30" s="25" t="n">
        <f aca="false">$BD30*AH30</f>
        <v>0</v>
      </c>
      <c r="BK30" s="25" t="n">
        <f aca="false">$BD30*AI30</f>
        <v>0</v>
      </c>
      <c r="BL30" s="25" t="n">
        <f aca="false">$BD30*AJ30</f>
        <v>20779.6126175422</v>
      </c>
      <c r="BM30" s="25" t="n">
        <f aca="false">$BD30*AK30</f>
        <v>7792.35473157832</v>
      </c>
      <c r="BN30" s="25" t="n">
        <f aca="false">$BD30*AL30</f>
        <v>0</v>
      </c>
      <c r="BO30" s="25" t="n">
        <f aca="false">$BD30*AM30</f>
        <v>0</v>
      </c>
      <c r="BP30" s="25" t="n">
        <f aca="false">$BD30*AN30</f>
        <v>0</v>
      </c>
      <c r="BQ30" s="25" t="n">
        <f aca="false">$BD30*AO30</f>
        <v>0</v>
      </c>
      <c r="BR30" s="25" t="n">
        <f aca="false">$BD30*AP30</f>
        <v>0</v>
      </c>
      <c r="BS30" s="25" t="n">
        <f aca="false">$BD30*AQ30</f>
        <v>0</v>
      </c>
      <c r="BT30" s="25" t="n">
        <f aca="false">$BD30*AR30</f>
        <v>0</v>
      </c>
      <c r="BU30" s="25" t="n">
        <f aca="false">$BD30*AS30</f>
        <v>0</v>
      </c>
      <c r="BV30" s="25" t="n">
        <f aca="false">$BD30*AT30</f>
        <v>0</v>
      </c>
      <c r="BW30" s="25" t="n">
        <f aca="false">$BD30*AU30</f>
        <v>0</v>
      </c>
      <c r="BX30" s="25" t="n">
        <f aca="false">$BD30*AV30</f>
        <v>0</v>
      </c>
      <c r="BY30" s="25" t="n">
        <f aca="false">$BD30*AW30</f>
        <v>0</v>
      </c>
      <c r="BZ30" s="25" t="n">
        <f aca="false">$BD30*AX30</f>
        <v>0</v>
      </c>
      <c r="CA30" s="25" t="n">
        <f aca="false">$BD30*AY30</f>
        <v>0</v>
      </c>
      <c r="CB30" s="26" t="n">
        <f aca="false">$BD30*AZ30</f>
        <v>0</v>
      </c>
      <c r="CC30" s="6" t="n">
        <f aca="false">SUM(BE30:CB30)</f>
        <v>28571.9673491205</v>
      </c>
      <c r="CE30" s="8" t="n">
        <v>47</v>
      </c>
      <c r="CF30" s="24" t="n">
        <f aca="false">($CE30+0.5)*BE30</f>
        <v>0</v>
      </c>
      <c r="CG30" s="25" t="n">
        <f aca="false">($CE30+0.5)*BF30</f>
        <v>0</v>
      </c>
      <c r="CH30" s="25" t="n">
        <f aca="false">($CE30+0.5)*BG30</f>
        <v>0</v>
      </c>
      <c r="CI30" s="25" t="n">
        <f aca="false">($CE30+0.5)*BH30</f>
        <v>0</v>
      </c>
      <c r="CJ30" s="25" t="n">
        <f aca="false">($CE30+0.5)*BI30</f>
        <v>0</v>
      </c>
      <c r="CK30" s="25" t="n">
        <f aca="false">($CE30+0.5)*BJ30</f>
        <v>0</v>
      </c>
      <c r="CL30" s="25" t="n">
        <f aca="false">($CE30+0.5)*BK30</f>
        <v>0</v>
      </c>
      <c r="CM30" s="25" t="n">
        <f aca="false">($CE30+0.5)*BL30</f>
        <v>987031.599333254</v>
      </c>
      <c r="CN30" s="25" t="n">
        <f aca="false">($CE30+0.5)*BM30</f>
        <v>370136.84974997</v>
      </c>
      <c r="CO30" s="25" t="n">
        <f aca="false">($CE30+0.5)*BN30</f>
        <v>0</v>
      </c>
      <c r="CP30" s="25" t="n">
        <f aca="false">($CE30+0.5)*BO30</f>
        <v>0</v>
      </c>
      <c r="CQ30" s="25" t="n">
        <f aca="false">($CE30+0.5)*BP30</f>
        <v>0</v>
      </c>
      <c r="CR30" s="25" t="n">
        <f aca="false">($CE30+0.5)*BQ30</f>
        <v>0</v>
      </c>
      <c r="CS30" s="25" t="n">
        <f aca="false">($CE30+0.5)*BR30</f>
        <v>0</v>
      </c>
      <c r="CT30" s="25" t="n">
        <f aca="false">($CE30+0.5)*BS30</f>
        <v>0</v>
      </c>
      <c r="CU30" s="25" t="n">
        <f aca="false">($CE30+0.5)*BT30</f>
        <v>0</v>
      </c>
      <c r="CV30" s="25" t="n">
        <f aca="false">($CE30+0.5)*BU30</f>
        <v>0</v>
      </c>
      <c r="CW30" s="25" t="n">
        <f aca="false">($CE30+0.5)*BV30</f>
        <v>0</v>
      </c>
      <c r="CX30" s="25" t="n">
        <f aca="false">($CE30+0.5)*BW30</f>
        <v>0</v>
      </c>
      <c r="CY30" s="25" t="n">
        <f aca="false">($CE30+0.5)*BX30</f>
        <v>0</v>
      </c>
      <c r="CZ30" s="25" t="n">
        <f aca="false">($CE30+0.5)*BY30</f>
        <v>0</v>
      </c>
      <c r="DA30" s="25" t="n">
        <f aca="false">($CE30+0.5)*BZ30</f>
        <v>0</v>
      </c>
      <c r="DB30" s="25" t="n">
        <f aca="false">($CE30+0.5)*CA30</f>
        <v>0</v>
      </c>
      <c r="DC30" s="26" t="n">
        <f aca="false">($CE30+0.5)*CB30</f>
        <v>0</v>
      </c>
      <c r="DD30" s="6" t="n">
        <f aca="false">SUM(CF30:DC30)</f>
        <v>1357168.44908322</v>
      </c>
      <c r="DF30" s="8" t="n">
        <v>47</v>
      </c>
      <c r="DG30" s="24" t="n">
        <f aca="false">BE30*($DH$1*(($DF30+0.5)^$DH$2))</f>
        <v>0</v>
      </c>
      <c r="DH30" s="25" t="n">
        <f aca="false">BF30*($DH$1*(($DF30+0.5)^$DH$2))</f>
        <v>0</v>
      </c>
      <c r="DI30" s="25" t="n">
        <f aca="false">BG30*($DH$1*(($DF30+0.5)^$DH$2))</f>
        <v>0</v>
      </c>
      <c r="DJ30" s="25" t="n">
        <f aca="false">BH30*($DH$1*(($DF30+0.5)^$DH$2))</f>
        <v>0</v>
      </c>
      <c r="DK30" s="25" t="n">
        <f aca="false">BI30*($DH$1*(($DF30+0.5)^$DH$2))</f>
        <v>0</v>
      </c>
      <c r="DL30" s="25" t="n">
        <f aca="false">BJ30*($DH$1*(($DF30+0.5)^$DH$2))</f>
        <v>0</v>
      </c>
      <c r="DM30" s="25" t="n">
        <f aca="false">BK30*($DH$1*(($DF30+0.5)^$DH$2))</f>
        <v>0</v>
      </c>
      <c r="DN30" s="25" t="n">
        <f aca="false">BL30*($DH$1*(($DF30+0.5)^$DH$2))</f>
        <v>32909404.3734773</v>
      </c>
      <c r="DO30" s="25" t="n">
        <f aca="false">BM30*($DH$1*(($DF30+0.5)^$DH$2))</f>
        <v>12341026.640054</v>
      </c>
      <c r="DP30" s="25" t="n">
        <f aca="false">BN30*($DH$1*(($DF30+0.5)^$DH$2))</f>
        <v>0</v>
      </c>
      <c r="DQ30" s="25" t="n">
        <f aca="false">BO30*($DH$1*(($DF30+0.5)^$DH$2))</f>
        <v>0</v>
      </c>
      <c r="DR30" s="25" t="n">
        <f aca="false">BP30*($DH$1*(($DF30+0.5)^$DH$2))</f>
        <v>0</v>
      </c>
      <c r="DS30" s="25" t="n">
        <f aca="false">BQ30*($DH$1*(($DF30+0.5)^$DH$2))</f>
        <v>0</v>
      </c>
      <c r="DT30" s="25" t="n">
        <f aca="false">BR30*($DH$1*(($DF30+0.5)^$DH$2))</f>
        <v>0</v>
      </c>
      <c r="DU30" s="25" t="n">
        <f aca="false">BS30*($DH$1*(($DF30+0.5)^$DH$2))</f>
        <v>0</v>
      </c>
      <c r="DV30" s="25" t="n">
        <f aca="false">BT30*($DH$1*(($DF30+0.5)^$DH$2))</f>
        <v>0</v>
      </c>
      <c r="DW30" s="25" t="n">
        <f aca="false">BU30*($DH$1*(($DF30+0.5)^$DH$2))</f>
        <v>0</v>
      </c>
      <c r="DX30" s="25" t="n">
        <f aca="false">BV30*($DH$1*(($DF30+0.5)^$DH$2))</f>
        <v>0</v>
      </c>
      <c r="DY30" s="25" t="n">
        <f aca="false">BW30*($DH$1*(($DF30+0.5)^$DH$2))</f>
        <v>0</v>
      </c>
      <c r="DZ30" s="25" t="n">
        <f aca="false">BX30*($DH$1*(($DF30+0.5)^$DH$2))</f>
        <v>0</v>
      </c>
      <c r="EA30" s="25" t="n">
        <f aca="false">BY30*($DH$1*(($DF30+0.5)^$DH$2))</f>
        <v>0</v>
      </c>
      <c r="EB30" s="25" t="n">
        <f aca="false">BZ30*($DH$1*(($DF30+0.5)^$DH$2))</f>
        <v>0</v>
      </c>
      <c r="EC30" s="25" t="n">
        <f aca="false">CA30*($DH$1*(($DF30+0.5)^$DH$2))</f>
        <v>0</v>
      </c>
      <c r="ED30" s="26" t="n">
        <f aca="false">CB30*($DH$1*(($DF30+0.5)^$DH$2))</f>
        <v>0</v>
      </c>
      <c r="EE30" s="6" t="n">
        <f aca="false">SUM(DG30:ED30)</f>
        <v>45250431.0135313</v>
      </c>
    </row>
    <row r="31" customFormat="false" ht="12.75" hidden="false" customHeight="false" outlineLevel="0" collapsed="false">
      <c r="A31" s="7" t="n">
        <v>48</v>
      </c>
      <c r="B31" s="18"/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1</v>
      </c>
      <c r="I31" s="19" t="n">
        <v>8</v>
      </c>
      <c r="J31" s="19" t="n">
        <v>2</v>
      </c>
      <c r="K31" s="19" t="n">
        <v>0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  <c r="Z31" s="5" t="n">
        <f aca="false">SUM(B31:Y31)</f>
        <v>11</v>
      </c>
      <c r="AB31" s="7" t="n">
        <v>48</v>
      </c>
      <c r="AC31" s="22" t="n">
        <f aca="false">B31/$Z31</f>
        <v>0</v>
      </c>
      <c r="AD31" s="20" t="n">
        <f aca="false">C31/$Z31</f>
        <v>0</v>
      </c>
      <c r="AE31" s="20" t="n">
        <f aca="false">D31/$Z31</f>
        <v>0</v>
      </c>
      <c r="AF31" s="20" t="n">
        <f aca="false">E31/$Z31</f>
        <v>0</v>
      </c>
      <c r="AG31" s="20" t="n">
        <f aca="false">F31/$Z31</f>
        <v>0</v>
      </c>
      <c r="AH31" s="20" t="n">
        <f aca="false">G31/$Z31</f>
        <v>0</v>
      </c>
      <c r="AI31" s="20" t="n">
        <f aca="false">H31/$Z31</f>
        <v>0.0909090909090909</v>
      </c>
      <c r="AJ31" s="20" t="n">
        <f aca="false">I31/$Z31</f>
        <v>0.727272727272727</v>
      </c>
      <c r="AK31" s="20" t="n">
        <f aca="false">J31/$Z31</f>
        <v>0.181818181818182</v>
      </c>
      <c r="AL31" s="20" t="n">
        <f aca="false">K31/$Z31</f>
        <v>0</v>
      </c>
      <c r="AM31" s="20" t="n">
        <f aca="false">L31/$Z31</f>
        <v>0</v>
      </c>
      <c r="AN31" s="20" t="n">
        <f aca="false">M31/$Z31</f>
        <v>0</v>
      </c>
      <c r="AO31" s="20" t="n">
        <f aca="false">N31/$Z31</f>
        <v>0</v>
      </c>
      <c r="AP31" s="20" t="n">
        <f aca="false">O31/$Z31</f>
        <v>0</v>
      </c>
      <c r="AQ31" s="20" t="n">
        <f aca="false">P31/$Z31</f>
        <v>0</v>
      </c>
      <c r="AR31" s="20" t="n">
        <f aca="false">Q31/$Z31</f>
        <v>0</v>
      </c>
      <c r="AS31" s="20" t="n">
        <f aca="false">R31/$Z31</f>
        <v>0</v>
      </c>
      <c r="AT31" s="20" t="n">
        <f aca="false">S31/$Z31</f>
        <v>0</v>
      </c>
      <c r="AU31" s="20" t="n">
        <f aca="false">T31/$Z31</f>
        <v>0</v>
      </c>
      <c r="AV31" s="20" t="n">
        <f aca="false">U31/$Z31</f>
        <v>0</v>
      </c>
      <c r="AW31" s="20" t="n">
        <f aca="false">V31/$Z31</f>
        <v>0</v>
      </c>
      <c r="AX31" s="20" t="n">
        <f aca="false">W31/$Z31</f>
        <v>0</v>
      </c>
      <c r="AY31" s="20" t="n">
        <f aca="false">X31/$Z31</f>
        <v>0</v>
      </c>
      <c r="AZ31" s="21" t="n">
        <f aca="false">Y31/$Z31</f>
        <v>0</v>
      </c>
      <c r="BA31" s="5" t="n">
        <f aca="false">SUM(AC31:AZ31)</f>
        <v>1</v>
      </c>
      <c r="BC31" s="8" t="n">
        <v>48</v>
      </c>
      <c r="BD31" s="23" t="n">
        <v>21310.3087065523</v>
      </c>
      <c r="BE31" s="24" t="n">
        <f aca="false">$BD31*AC31</f>
        <v>0</v>
      </c>
      <c r="BF31" s="25" t="n">
        <f aca="false">$BD31*AD31</f>
        <v>0</v>
      </c>
      <c r="BG31" s="25" t="n">
        <f aca="false">$BD31*AE31</f>
        <v>0</v>
      </c>
      <c r="BH31" s="25" t="n">
        <f aca="false">$BD31*AF31</f>
        <v>0</v>
      </c>
      <c r="BI31" s="25" t="n">
        <f aca="false">$BD31*AG31</f>
        <v>0</v>
      </c>
      <c r="BJ31" s="25" t="n">
        <f aca="false">$BD31*AH31</f>
        <v>0</v>
      </c>
      <c r="BK31" s="25" t="n">
        <f aca="false">$BD31*AI31</f>
        <v>1937.30079150475</v>
      </c>
      <c r="BL31" s="25" t="n">
        <f aca="false">$BD31*AJ31</f>
        <v>15498.406332038</v>
      </c>
      <c r="BM31" s="25" t="n">
        <f aca="false">$BD31*AK31</f>
        <v>3874.6015830095</v>
      </c>
      <c r="BN31" s="25" t="n">
        <f aca="false">$BD31*AL31</f>
        <v>0</v>
      </c>
      <c r="BO31" s="25" t="n">
        <f aca="false">$BD31*AM31</f>
        <v>0</v>
      </c>
      <c r="BP31" s="25" t="n">
        <f aca="false">$BD31*AN31</f>
        <v>0</v>
      </c>
      <c r="BQ31" s="25" t="n">
        <f aca="false">$BD31*AO31</f>
        <v>0</v>
      </c>
      <c r="BR31" s="25" t="n">
        <f aca="false">$BD31*AP31</f>
        <v>0</v>
      </c>
      <c r="BS31" s="25" t="n">
        <f aca="false">$BD31*AQ31</f>
        <v>0</v>
      </c>
      <c r="BT31" s="25" t="n">
        <f aca="false">$BD31*AR31</f>
        <v>0</v>
      </c>
      <c r="BU31" s="25" t="n">
        <f aca="false">$BD31*AS31</f>
        <v>0</v>
      </c>
      <c r="BV31" s="25" t="n">
        <f aca="false">$BD31*AT31</f>
        <v>0</v>
      </c>
      <c r="BW31" s="25" t="n">
        <f aca="false">$BD31*AU31</f>
        <v>0</v>
      </c>
      <c r="BX31" s="25" t="n">
        <f aca="false">$BD31*AV31</f>
        <v>0</v>
      </c>
      <c r="BY31" s="25" t="n">
        <f aca="false">$BD31*AW31</f>
        <v>0</v>
      </c>
      <c r="BZ31" s="25" t="n">
        <f aca="false">$BD31*AX31</f>
        <v>0</v>
      </c>
      <c r="CA31" s="25" t="n">
        <f aca="false">$BD31*AY31</f>
        <v>0</v>
      </c>
      <c r="CB31" s="26" t="n">
        <f aca="false">$BD31*AZ31</f>
        <v>0</v>
      </c>
      <c r="CC31" s="6" t="n">
        <f aca="false">SUM(BE31:CB31)</f>
        <v>21310.3087065523</v>
      </c>
      <c r="CE31" s="8" t="n">
        <v>48</v>
      </c>
      <c r="CF31" s="24" t="n">
        <f aca="false">($CE31+0.5)*BE31</f>
        <v>0</v>
      </c>
      <c r="CG31" s="25" t="n">
        <f aca="false">($CE31+0.5)*BF31</f>
        <v>0</v>
      </c>
      <c r="CH31" s="25" t="n">
        <f aca="false">($CE31+0.5)*BG31</f>
        <v>0</v>
      </c>
      <c r="CI31" s="25" t="n">
        <f aca="false">($CE31+0.5)*BH31</f>
        <v>0</v>
      </c>
      <c r="CJ31" s="25" t="n">
        <f aca="false">($CE31+0.5)*BI31</f>
        <v>0</v>
      </c>
      <c r="CK31" s="25" t="n">
        <f aca="false">($CE31+0.5)*BJ31</f>
        <v>0</v>
      </c>
      <c r="CL31" s="25" t="n">
        <f aca="false">($CE31+0.5)*BK31</f>
        <v>93959.0883879804</v>
      </c>
      <c r="CM31" s="25" t="n">
        <f aca="false">($CE31+0.5)*BL31</f>
        <v>751672.707103843</v>
      </c>
      <c r="CN31" s="25" t="n">
        <f aca="false">($CE31+0.5)*BM31</f>
        <v>187918.176775961</v>
      </c>
      <c r="CO31" s="25" t="n">
        <f aca="false">($CE31+0.5)*BN31</f>
        <v>0</v>
      </c>
      <c r="CP31" s="25" t="n">
        <f aca="false">($CE31+0.5)*BO31</f>
        <v>0</v>
      </c>
      <c r="CQ31" s="25" t="n">
        <f aca="false">($CE31+0.5)*BP31</f>
        <v>0</v>
      </c>
      <c r="CR31" s="25" t="n">
        <f aca="false">($CE31+0.5)*BQ31</f>
        <v>0</v>
      </c>
      <c r="CS31" s="25" t="n">
        <f aca="false">($CE31+0.5)*BR31</f>
        <v>0</v>
      </c>
      <c r="CT31" s="25" t="n">
        <f aca="false">($CE31+0.5)*BS31</f>
        <v>0</v>
      </c>
      <c r="CU31" s="25" t="n">
        <f aca="false">($CE31+0.5)*BT31</f>
        <v>0</v>
      </c>
      <c r="CV31" s="25" t="n">
        <f aca="false">($CE31+0.5)*BU31</f>
        <v>0</v>
      </c>
      <c r="CW31" s="25" t="n">
        <f aca="false">($CE31+0.5)*BV31</f>
        <v>0</v>
      </c>
      <c r="CX31" s="25" t="n">
        <f aca="false">($CE31+0.5)*BW31</f>
        <v>0</v>
      </c>
      <c r="CY31" s="25" t="n">
        <f aca="false">($CE31+0.5)*BX31</f>
        <v>0</v>
      </c>
      <c r="CZ31" s="25" t="n">
        <f aca="false">($CE31+0.5)*BY31</f>
        <v>0</v>
      </c>
      <c r="DA31" s="25" t="n">
        <f aca="false">($CE31+0.5)*BZ31</f>
        <v>0</v>
      </c>
      <c r="DB31" s="25" t="n">
        <f aca="false">($CE31+0.5)*CA31</f>
        <v>0</v>
      </c>
      <c r="DC31" s="26" t="n">
        <f aca="false">($CE31+0.5)*CB31</f>
        <v>0</v>
      </c>
      <c r="DD31" s="6" t="n">
        <f aca="false">SUM(CF31:DC31)</f>
        <v>1033549.97226778</v>
      </c>
      <c r="DF31" s="8" t="n">
        <v>48</v>
      </c>
      <c r="DG31" s="24" t="n">
        <f aca="false">BE31*($DH$1*(($DF31+0.5)^$DH$2))</f>
        <v>0</v>
      </c>
      <c r="DH31" s="25" t="n">
        <f aca="false">BF31*($DH$1*(($DF31+0.5)^$DH$2))</f>
        <v>0</v>
      </c>
      <c r="DI31" s="25" t="n">
        <f aca="false">BG31*($DH$1*(($DF31+0.5)^$DH$2))</f>
        <v>0</v>
      </c>
      <c r="DJ31" s="25" t="n">
        <f aca="false">BH31*($DH$1*(($DF31+0.5)^$DH$2))</f>
        <v>0</v>
      </c>
      <c r="DK31" s="25" t="n">
        <f aca="false">BI31*($DH$1*(($DF31+0.5)^$DH$2))</f>
        <v>0</v>
      </c>
      <c r="DL31" s="25" t="n">
        <f aca="false">BJ31*($DH$1*(($DF31+0.5)^$DH$2))</f>
        <v>0</v>
      </c>
      <c r="DM31" s="25" t="n">
        <f aca="false">BK31*($DH$1*(($DF31+0.5)^$DH$2))</f>
        <v>3267011.71451926</v>
      </c>
      <c r="DN31" s="25" t="n">
        <f aca="false">BL31*($DH$1*(($DF31+0.5)^$DH$2))</f>
        <v>26136093.716154</v>
      </c>
      <c r="DO31" s="25" t="n">
        <f aca="false">BM31*($DH$1*(($DF31+0.5)^$DH$2))</f>
        <v>6534023.42903851</v>
      </c>
      <c r="DP31" s="25" t="n">
        <f aca="false">BN31*($DH$1*(($DF31+0.5)^$DH$2))</f>
        <v>0</v>
      </c>
      <c r="DQ31" s="25" t="n">
        <f aca="false">BO31*($DH$1*(($DF31+0.5)^$DH$2))</f>
        <v>0</v>
      </c>
      <c r="DR31" s="25" t="n">
        <f aca="false">BP31*($DH$1*(($DF31+0.5)^$DH$2))</f>
        <v>0</v>
      </c>
      <c r="DS31" s="25" t="n">
        <f aca="false">BQ31*($DH$1*(($DF31+0.5)^$DH$2))</f>
        <v>0</v>
      </c>
      <c r="DT31" s="25" t="n">
        <f aca="false">BR31*($DH$1*(($DF31+0.5)^$DH$2))</f>
        <v>0</v>
      </c>
      <c r="DU31" s="25" t="n">
        <f aca="false">BS31*($DH$1*(($DF31+0.5)^$DH$2))</f>
        <v>0</v>
      </c>
      <c r="DV31" s="25" t="n">
        <f aca="false">BT31*($DH$1*(($DF31+0.5)^$DH$2))</f>
        <v>0</v>
      </c>
      <c r="DW31" s="25" t="n">
        <f aca="false">BU31*($DH$1*(($DF31+0.5)^$DH$2))</f>
        <v>0</v>
      </c>
      <c r="DX31" s="25" t="n">
        <f aca="false">BV31*($DH$1*(($DF31+0.5)^$DH$2))</f>
        <v>0</v>
      </c>
      <c r="DY31" s="25" t="n">
        <f aca="false">BW31*($DH$1*(($DF31+0.5)^$DH$2))</f>
        <v>0</v>
      </c>
      <c r="DZ31" s="25" t="n">
        <f aca="false">BX31*($DH$1*(($DF31+0.5)^$DH$2))</f>
        <v>0</v>
      </c>
      <c r="EA31" s="25" t="n">
        <f aca="false">BY31*($DH$1*(($DF31+0.5)^$DH$2))</f>
        <v>0</v>
      </c>
      <c r="EB31" s="25" t="n">
        <f aca="false">BZ31*($DH$1*(($DF31+0.5)^$DH$2))</f>
        <v>0</v>
      </c>
      <c r="EC31" s="25" t="n">
        <f aca="false">CA31*($DH$1*(($DF31+0.5)^$DH$2))</f>
        <v>0</v>
      </c>
      <c r="ED31" s="26" t="n">
        <f aca="false">CB31*($DH$1*(($DF31+0.5)^$DH$2))</f>
        <v>0</v>
      </c>
      <c r="EE31" s="6" t="n">
        <f aca="false">SUM(DG31:ED31)</f>
        <v>35937128.8597118</v>
      </c>
    </row>
    <row r="32" customFormat="false" ht="12.75" hidden="false" customHeight="false" outlineLevel="0" collapsed="false">
      <c r="A32" s="7" t="n">
        <v>49</v>
      </c>
      <c r="B32" s="18"/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1</v>
      </c>
      <c r="I32" s="19" t="n">
        <v>6</v>
      </c>
      <c r="J32" s="19" t="n">
        <v>4</v>
      </c>
      <c r="K32" s="19" t="n">
        <v>0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/>
      <c r="Z32" s="5" t="n">
        <f aca="false">SUM(B32:Y32)</f>
        <v>11</v>
      </c>
      <c r="AB32" s="7" t="n">
        <v>49</v>
      </c>
      <c r="AC32" s="22" t="n">
        <f aca="false">B32/$Z32</f>
        <v>0</v>
      </c>
      <c r="AD32" s="20" t="n">
        <f aca="false">C32/$Z32</f>
        <v>0</v>
      </c>
      <c r="AE32" s="20" t="n">
        <f aca="false">D32/$Z32</f>
        <v>0</v>
      </c>
      <c r="AF32" s="20" t="n">
        <f aca="false">E32/$Z32</f>
        <v>0</v>
      </c>
      <c r="AG32" s="20" t="n">
        <f aca="false">F32/$Z32</f>
        <v>0</v>
      </c>
      <c r="AH32" s="20" t="n">
        <f aca="false">G32/$Z32</f>
        <v>0</v>
      </c>
      <c r="AI32" s="20" t="n">
        <f aca="false">H32/$Z32</f>
        <v>0.0909090909090909</v>
      </c>
      <c r="AJ32" s="20" t="n">
        <f aca="false">I32/$Z32</f>
        <v>0.545454545454545</v>
      </c>
      <c r="AK32" s="20" t="n">
        <f aca="false">J32/$Z32</f>
        <v>0.363636363636364</v>
      </c>
      <c r="AL32" s="20" t="n">
        <f aca="false">K32/$Z32</f>
        <v>0</v>
      </c>
      <c r="AM32" s="20" t="n">
        <f aca="false">L32/$Z32</f>
        <v>0</v>
      </c>
      <c r="AN32" s="20" t="n">
        <f aca="false">M32/$Z32</f>
        <v>0</v>
      </c>
      <c r="AO32" s="20" t="n">
        <f aca="false">N32/$Z32</f>
        <v>0</v>
      </c>
      <c r="AP32" s="20" t="n">
        <f aca="false">O32/$Z32</f>
        <v>0</v>
      </c>
      <c r="AQ32" s="20" t="n">
        <f aca="false">P32/$Z32</f>
        <v>0</v>
      </c>
      <c r="AR32" s="20" t="n">
        <f aca="false">Q32/$Z32</f>
        <v>0</v>
      </c>
      <c r="AS32" s="20" t="n">
        <f aca="false">R32/$Z32</f>
        <v>0</v>
      </c>
      <c r="AT32" s="20" t="n">
        <f aca="false">S32/$Z32</f>
        <v>0</v>
      </c>
      <c r="AU32" s="20" t="n">
        <f aca="false">T32/$Z32</f>
        <v>0</v>
      </c>
      <c r="AV32" s="20" t="n">
        <f aca="false">U32/$Z32</f>
        <v>0</v>
      </c>
      <c r="AW32" s="20" t="n">
        <f aca="false">V32/$Z32</f>
        <v>0</v>
      </c>
      <c r="AX32" s="20" t="n">
        <f aca="false">W32/$Z32</f>
        <v>0</v>
      </c>
      <c r="AY32" s="20" t="n">
        <f aca="false">X32/$Z32</f>
        <v>0</v>
      </c>
      <c r="AZ32" s="21" t="n">
        <f aca="false">Y32/$Z32</f>
        <v>0</v>
      </c>
      <c r="BA32" s="5" t="n">
        <f aca="false">SUM(AC32:AZ32)</f>
        <v>1</v>
      </c>
      <c r="BC32" s="8" t="n">
        <v>49</v>
      </c>
      <c r="BD32" s="23" t="n">
        <v>20593.5499639578</v>
      </c>
      <c r="BE32" s="24" t="n">
        <f aca="false">$BD32*AC32</f>
        <v>0</v>
      </c>
      <c r="BF32" s="25" t="n">
        <f aca="false">$BD32*AD32</f>
        <v>0</v>
      </c>
      <c r="BG32" s="25" t="n">
        <f aca="false">$BD32*AE32</f>
        <v>0</v>
      </c>
      <c r="BH32" s="25" t="n">
        <f aca="false">$BD32*AF32</f>
        <v>0</v>
      </c>
      <c r="BI32" s="25" t="n">
        <f aca="false">$BD32*AG32</f>
        <v>0</v>
      </c>
      <c r="BJ32" s="25" t="n">
        <f aca="false">$BD32*AH32</f>
        <v>0</v>
      </c>
      <c r="BK32" s="25" t="n">
        <f aca="false">$BD32*AI32</f>
        <v>1872.14090581435</v>
      </c>
      <c r="BL32" s="25" t="n">
        <f aca="false">$BD32*AJ32</f>
        <v>11232.8454348861</v>
      </c>
      <c r="BM32" s="25" t="n">
        <f aca="false">$BD32*AK32</f>
        <v>7488.56362325739</v>
      </c>
      <c r="BN32" s="25" t="n">
        <f aca="false">$BD32*AL32</f>
        <v>0</v>
      </c>
      <c r="BO32" s="25" t="n">
        <f aca="false">$BD32*AM32</f>
        <v>0</v>
      </c>
      <c r="BP32" s="25" t="n">
        <f aca="false">$BD32*AN32</f>
        <v>0</v>
      </c>
      <c r="BQ32" s="25" t="n">
        <f aca="false">$BD32*AO32</f>
        <v>0</v>
      </c>
      <c r="BR32" s="25" t="n">
        <f aca="false">$BD32*AP32</f>
        <v>0</v>
      </c>
      <c r="BS32" s="25" t="n">
        <f aca="false">$BD32*AQ32</f>
        <v>0</v>
      </c>
      <c r="BT32" s="25" t="n">
        <f aca="false">$BD32*AR32</f>
        <v>0</v>
      </c>
      <c r="BU32" s="25" t="n">
        <f aca="false">$BD32*AS32</f>
        <v>0</v>
      </c>
      <c r="BV32" s="25" t="n">
        <f aca="false">$BD32*AT32</f>
        <v>0</v>
      </c>
      <c r="BW32" s="25" t="n">
        <f aca="false">$BD32*AU32</f>
        <v>0</v>
      </c>
      <c r="BX32" s="25" t="n">
        <f aca="false">$BD32*AV32</f>
        <v>0</v>
      </c>
      <c r="BY32" s="25" t="n">
        <f aca="false">$BD32*AW32</f>
        <v>0</v>
      </c>
      <c r="BZ32" s="25" t="n">
        <f aca="false">$BD32*AX32</f>
        <v>0</v>
      </c>
      <c r="CA32" s="25" t="n">
        <f aca="false">$BD32*AY32</f>
        <v>0</v>
      </c>
      <c r="CB32" s="26" t="n">
        <f aca="false">$BD32*AZ32</f>
        <v>0</v>
      </c>
      <c r="CC32" s="6" t="n">
        <f aca="false">SUM(BE32:CB32)</f>
        <v>20593.5499639578</v>
      </c>
      <c r="CE32" s="8" t="n">
        <v>49</v>
      </c>
      <c r="CF32" s="24" t="n">
        <f aca="false">($CE32+0.5)*BE32</f>
        <v>0</v>
      </c>
      <c r="CG32" s="25" t="n">
        <f aca="false">($CE32+0.5)*BF32</f>
        <v>0</v>
      </c>
      <c r="CH32" s="25" t="n">
        <f aca="false">($CE32+0.5)*BG32</f>
        <v>0</v>
      </c>
      <c r="CI32" s="25" t="n">
        <f aca="false">($CE32+0.5)*BH32</f>
        <v>0</v>
      </c>
      <c r="CJ32" s="25" t="n">
        <f aca="false">($CE32+0.5)*BI32</f>
        <v>0</v>
      </c>
      <c r="CK32" s="25" t="n">
        <f aca="false">($CE32+0.5)*BJ32</f>
        <v>0</v>
      </c>
      <c r="CL32" s="25" t="n">
        <f aca="false">($CE32+0.5)*BK32</f>
        <v>92670.9748378102</v>
      </c>
      <c r="CM32" s="25" t="n">
        <f aca="false">($CE32+0.5)*BL32</f>
        <v>556025.849026861</v>
      </c>
      <c r="CN32" s="25" t="n">
        <f aca="false">($CE32+0.5)*BM32</f>
        <v>370683.899351241</v>
      </c>
      <c r="CO32" s="25" t="n">
        <f aca="false">($CE32+0.5)*BN32</f>
        <v>0</v>
      </c>
      <c r="CP32" s="25" t="n">
        <f aca="false">($CE32+0.5)*BO32</f>
        <v>0</v>
      </c>
      <c r="CQ32" s="25" t="n">
        <f aca="false">($CE32+0.5)*BP32</f>
        <v>0</v>
      </c>
      <c r="CR32" s="25" t="n">
        <f aca="false">($CE32+0.5)*BQ32</f>
        <v>0</v>
      </c>
      <c r="CS32" s="25" t="n">
        <f aca="false">($CE32+0.5)*BR32</f>
        <v>0</v>
      </c>
      <c r="CT32" s="25" t="n">
        <f aca="false">($CE32+0.5)*BS32</f>
        <v>0</v>
      </c>
      <c r="CU32" s="25" t="n">
        <f aca="false">($CE32+0.5)*BT32</f>
        <v>0</v>
      </c>
      <c r="CV32" s="25" t="n">
        <f aca="false">($CE32+0.5)*BU32</f>
        <v>0</v>
      </c>
      <c r="CW32" s="25" t="n">
        <f aca="false">($CE32+0.5)*BV32</f>
        <v>0</v>
      </c>
      <c r="CX32" s="25" t="n">
        <f aca="false">($CE32+0.5)*BW32</f>
        <v>0</v>
      </c>
      <c r="CY32" s="25" t="n">
        <f aca="false">($CE32+0.5)*BX32</f>
        <v>0</v>
      </c>
      <c r="CZ32" s="25" t="n">
        <f aca="false">($CE32+0.5)*BY32</f>
        <v>0</v>
      </c>
      <c r="DA32" s="25" t="n">
        <f aca="false">($CE32+0.5)*BZ32</f>
        <v>0</v>
      </c>
      <c r="DB32" s="25" t="n">
        <f aca="false">($CE32+0.5)*CA32</f>
        <v>0</v>
      </c>
      <c r="DC32" s="26" t="n">
        <f aca="false">($CE32+0.5)*CB32</f>
        <v>0</v>
      </c>
      <c r="DD32" s="6" t="n">
        <f aca="false">SUM(CF32:DC32)</f>
        <v>1019380.72321591</v>
      </c>
      <c r="DF32" s="8" t="n">
        <v>49</v>
      </c>
      <c r="DG32" s="24" t="n">
        <f aca="false">BE32*($DH$1*(($DF32+0.5)^$DH$2))</f>
        <v>0</v>
      </c>
      <c r="DH32" s="25" t="n">
        <f aca="false">BF32*($DH$1*(($DF32+0.5)^$DH$2))</f>
        <v>0</v>
      </c>
      <c r="DI32" s="25" t="n">
        <f aca="false">BG32*($DH$1*(($DF32+0.5)^$DH$2))</f>
        <v>0</v>
      </c>
      <c r="DJ32" s="25" t="n">
        <f aca="false">BH32*($DH$1*(($DF32+0.5)^$DH$2))</f>
        <v>0</v>
      </c>
      <c r="DK32" s="25" t="n">
        <f aca="false">BI32*($DH$1*(($DF32+0.5)^$DH$2))</f>
        <v>0</v>
      </c>
      <c r="DL32" s="25" t="n">
        <f aca="false">BJ32*($DH$1*(($DF32+0.5)^$DH$2))</f>
        <v>0</v>
      </c>
      <c r="DM32" s="25" t="n">
        <f aca="false">BK32*($DH$1*(($DF32+0.5)^$DH$2))</f>
        <v>3357427.45782086</v>
      </c>
      <c r="DN32" s="25" t="n">
        <f aca="false">BL32*($DH$1*(($DF32+0.5)^$DH$2))</f>
        <v>20144564.7469252</v>
      </c>
      <c r="DO32" s="25" t="n">
        <f aca="false">BM32*($DH$1*(($DF32+0.5)^$DH$2))</f>
        <v>13429709.8312835</v>
      </c>
      <c r="DP32" s="25" t="n">
        <f aca="false">BN32*($DH$1*(($DF32+0.5)^$DH$2))</f>
        <v>0</v>
      </c>
      <c r="DQ32" s="25" t="n">
        <f aca="false">BO32*($DH$1*(($DF32+0.5)^$DH$2))</f>
        <v>0</v>
      </c>
      <c r="DR32" s="25" t="n">
        <f aca="false">BP32*($DH$1*(($DF32+0.5)^$DH$2))</f>
        <v>0</v>
      </c>
      <c r="DS32" s="25" t="n">
        <f aca="false">BQ32*($DH$1*(($DF32+0.5)^$DH$2))</f>
        <v>0</v>
      </c>
      <c r="DT32" s="25" t="n">
        <f aca="false">BR32*($DH$1*(($DF32+0.5)^$DH$2))</f>
        <v>0</v>
      </c>
      <c r="DU32" s="25" t="n">
        <f aca="false">BS32*($DH$1*(($DF32+0.5)^$DH$2))</f>
        <v>0</v>
      </c>
      <c r="DV32" s="25" t="n">
        <f aca="false">BT32*($DH$1*(($DF32+0.5)^$DH$2))</f>
        <v>0</v>
      </c>
      <c r="DW32" s="25" t="n">
        <f aca="false">BU32*($DH$1*(($DF32+0.5)^$DH$2))</f>
        <v>0</v>
      </c>
      <c r="DX32" s="25" t="n">
        <f aca="false">BV32*($DH$1*(($DF32+0.5)^$DH$2))</f>
        <v>0</v>
      </c>
      <c r="DY32" s="25" t="n">
        <f aca="false">BW32*($DH$1*(($DF32+0.5)^$DH$2))</f>
        <v>0</v>
      </c>
      <c r="DZ32" s="25" t="n">
        <f aca="false">BX32*($DH$1*(($DF32+0.5)^$DH$2))</f>
        <v>0</v>
      </c>
      <c r="EA32" s="25" t="n">
        <f aca="false">BY32*($DH$1*(($DF32+0.5)^$DH$2))</f>
        <v>0</v>
      </c>
      <c r="EB32" s="25" t="n">
        <f aca="false">BZ32*($DH$1*(($DF32+0.5)^$DH$2))</f>
        <v>0</v>
      </c>
      <c r="EC32" s="25" t="n">
        <f aca="false">CA32*($DH$1*(($DF32+0.5)^$DH$2))</f>
        <v>0</v>
      </c>
      <c r="ED32" s="26" t="n">
        <f aca="false">CB32*($DH$1*(($DF32+0.5)^$DH$2))</f>
        <v>0</v>
      </c>
      <c r="EE32" s="6" t="n">
        <f aca="false">SUM(DG32:ED32)</f>
        <v>36931702.0360295</v>
      </c>
    </row>
    <row r="33" customFormat="false" ht="12.75" hidden="false" customHeight="false" outlineLevel="0" collapsed="false">
      <c r="A33" s="7" t="n">
        <v>50</v>
      </c>
      <c r="B33" s="18"/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4</v>
      </c>
      <c r="J33" s="19" t="n">
        <v>5</v>
      </c>
      <c r="K33" s="19" t="n">
        <v>2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  <c r="Z33" s="5" t="n">
        <f aca="false">SUM(B33:Y33)</f>
        <v>11</v>
      </c>
      <c r="AB33" s="7" t="n">
        <v>50</v>
      </c>
      <c r="AC33" s="22" t="n">
        <f aca="false">B33/$Z33</f>
        <v>0</v>
      </c>
      <c r="AD33" s="20" t="n">
        <f aca="false">C33/$Z33</f>
        <v>0</v>
      </c>
      <c r="AE33" s="20" t="n">
        <f aca="false">D33/$Z33</f>
        <v>0</v>
      </c>
      <c r="AF33" s="20" t="n">
        <f aca="false">E33/$Z33</f>
        <v>0</v>
      </c>
      <c r="AG33" s="20" t="n">
        <f aca="false">F33/$Z33</f>
        <v>0</v>
      </c>
      <c r="AH33" s="20" t="n">
        <f aca="false">G33/$Z33</f>
        <v>0</v>
      </c>
      <c r="AI33" s="20" t="n">
        <f aca="false">H33/$Z33</f>
        <v>0</v>
      </c>
      <c r="AJ33" s="20" t="n">
        <f aca="false">I33/$Z33</f>
        <v>0.363636363636364</v>
      </c>
      <c r="AK33" s="20" t="n">
        <f aca="false">J33/$Z33</f>
        <v>0.454545454545455</v>
      </c>
      <c r="AL33" s="20" t="n">
        <f aca="false">K33/$Z33</f>
        <v>0.181818181818182</v>
      </c>
      <c r="AM33" s="20" t="n">
        <f aca="false">L33/$Z33</f>
        <v>0</v>
      </c>
      <c r="AN33" s="20" t="n">
        <f aca="false">M33/$Z33</f>
        <v>0</v>
      </c>
      <c r="AO33" s="20" t="n">
        <f aca="false">N33/$Z33</f>
        <v>0</v>
      </c>
      <c r="AP33" s="20" t="n">
        <f aca="false">O33/$Z33</f>
        <v>0</v>
      </c>
      <c r="AQ33" s="20" t="n">
        <f aca="false">P33/$Z33</f>
        <v>0</v>
      </c>
      <c r="AR33" s="20" t="n">
        <f aca="false">Q33/$Z33</f>
        <v>0</v>
      </c>
      <c r="AS33" s="20" t="n">
        <f aca="false">R33/$Z33</f>
        <v>0</v>
      </c>
      <c r="AT33" s="20" t="n">
        <f aca="false">S33/$Z33</f>
        <v>0</v>
      </c>
      <c r="AU33" s="20" t="n">
        <f aca="false">T33/$Z33</f>
        <v>0</v>
      </c>
      <c r="AV33" s="20" t="n">
        <f aca="false">U33/$Z33</f>
        <v>0</v>
      </c>
      <c r="AW33" s="20" t="n">
        <f aca="false">V33/$Z33</f>
        <v>0</v>
      </c>
      <c r="AX33" s="20" t="n">
        <f aca="false">W33/$Z33</f>
        <v>0</v>
      </c>
      <c r="AY33" s="20" t="n">
        <f aca="false">X33/$Z33</f>
        <v>0</v>
      </c>
      <c r="AZ33" s="21" t="n">
        <f aca="false">Y33/$Z33</f>
        <v>0</v>
      </c>
      <c r="BA33" s="5" t="n">
        <f aca="false">SUM(AC33:AZ33)</f>
        <v>1</v>
      </c>
      <c r="BC33" s="8" t="n">
        <v>50</v>
      </c>
      <c r="BD33" s="23" t="n">
        <v>14824.5625784711</v>
      </c>
      <c r="BE33" s="24" t="n">
        <f aca="false">$BD33*AC33</f>
        <v>0</v>
      </c>
      <c r="BF33" s="25" t="n">
        <f aca="false">$BD33*AD33</f>
        <v>0</v>
      </c>
      <c r="BG33" s="25" t="n">
        <f aca="false">$BD33*AE33</f>
        <v>0</v>
      </c>
      <c r="BH33" s="25" t="n">
        <f aca="false">$BD33*AF33</f>
        <v>0</v>
      </c>
      <c r="BI33" s="25" t="n">
        <f aca="false">$BD33*AG33</f>
        <v>0</v>
      </c>
      <c r="BJ33" s="25" t="n">
        <f aca="false">$BD33*AH33</f>
        <v>0</v>
      </c>
      <c r="BK33" s="25" t="n">
        <f aca="false">$BD33*AI33</f>
        <v>0</v>
      </c>
      <c r="BL33" s="25" t="n">
        <f aca="false">$BD33*AJ33</f>
        <v>5390.75002853496</v>
      </c>
      <c r="BM33" s="25" t="n">
        <f aca="false">$BD33*AK33</f>
        <v>6738.43753566869</v>
      </c>
      <c r="BN33" s="25" t="n">
        <f aca="false">$BD33*AL33</f>
        <v>2695.37501426748</v>
      </c>
      <c r="BO33" s="25" t="n">
        <f aca="false">$BD33*AM33</f>
        <v>0</v>
      </c>
      <c r="BP33" s="25" t="n">
        <f aca="false">$BD33*AN33</f>
        <v>0</v>
      </c>
      <c r="BQ33" s="25" t="n">
        <f aca="false">$BD33*AO33</f>
        <v>0</v>
      </c>
      <c r="BR33" s="25" t="n">
        <f aca="false">$BD33*AP33</f>
        <v>0</v>
      </c>
      <c r="BS33" s="25" t="n">
        <f aca="false">$BD33*AQ33</f>
        <v>0</v>
      </c>
      <c r="BT33" s="25" t="n">
        <f aca="false">$BD33*AR33</f>
        <v>0</v>
      </c>
      <c r="BU33" s="25" t="n">
        <f aca="false">$BD33*AS33</f>
        <v>0</v>
      </c>
      <c r="BV33" s="25" t="n">
        <f aca="false">$BD33*AT33</f>
        <v>0</v>
      </c>
      <c r="BW33" s="25" t="n">
        <f aca="false">$BD33*AU33</f>
        <v>0</v>
      </c>
      <c r="BX33" s="25" t="n">
        <f aca="false">$BD33*AV33</f>
        <v>0</v>
      </c>
      <c r="BY33" s="25" t="n">
        <f aca="false">$BD33*AW33</f>
        <v>0</v>
      </c>
      <c r="BZ33" s="25" t="n">
        <f aca="false">$BD33*AX33</f>
        <v>0</v>
      </c>
      <c r="CA33" s="25" t="n">
        <f aca="false">$BD33*AY33</f>
        <v>0</v>
      </c>
      <c r="CB33" s="26" t="n">
        <f aca="false">$BD33*AZ33</f>
        <v>0</v>
      </c>
      <c r="CC33" s="6" t="n">
        <f aca="false">SUM(BE33:CB33)</f>
        <v>14824.5625784711</v>
      </c>
      <c r="CE33" s="8" t="n">
        <v>50</v>
      </c>
      <c r="CF33" s="24" t="n">
        <f aca="false">($CE33+0.5)*BE33</f>
        <v>0</v>
      </c>
      <c r="CG33" s="25" t="n">
        <f aca="false">($CE33+0.5)*BF33</f>
        <v>0</v>
      </c>
      <c r="CH33" s="25" t="n">
        <f aca="false">($CE33+0.5)*BG33</f>
        <v>0</v>
      </c>
      <c r="CI33" s="25" t="n">
        <f aca="false">($CE33+0.5)*BH33</f>
        <v>0</v>
      </c>
      <c r="CJ33" s="25" t="n">
        <f aca="false">($CE33+0.5)*BI33</f>
        <v>0</v>
      </c>
      <c r="CK33" s="25" t="n">
        <f aca="false">($CE33+0.5)*BJ33</f>
        <v>0</v>
      </c>
      <c r="CL33" s="25" t="n">
        <f aca="false">($CE33+0.5)*BK33</f>
        <v>0</v>
      </c>
      <c r="CM33" s="25" t="n">
        <f aca="false">($CE33+0.5)*BL33</f>
        <v>272232.876441015</v>
      </c>
      <c r="CN33" s="25" t="n">
        <f aca="false">($CE33+0.5)*BM33</f>
        <v>340291.095551269</v>
      </c>
      <c r="CO33" s="25" t="n">
        <f aca="false">($CE33+0.5)*BN33</f>
        <v>136116.438220508</v>
      </c>
      <c r="CP33" s="25" t="n">
        <f aca="false">($CE33+0.5)*BO33</f>
        <v>0</v>
      </c>
      <c r="CQ33" s="25" t="n">
        <f aca="false">($CE33+0.5)*BP33</f>
        <v>0</v>
      </c>
      <c r="CR33" s="25" t="n">
        <f aca="false">($CE33+0.5)*BQ33</f>
        <v>0</v>
      </c>
      <c r="CS33" s="25" t="n">
        <f aca="false">($CE33+0.5)*BR33</f>
        <v>0</v>
      </c>
      <c r="CT33" s="25" t="n">
        <f aca="false">($CE33+0.5)*BS33</f>
        <v>0</v>
      </c>
      <c r="CU33" s="25" t="n">
        <f aca="false">($CE33+0.5)*BT33</f>
        <v>0</v>
      </c>
      <c r="CV33" s="25" t="n">
        <f aca="false">($CE33+0.5)*BU33</f>
        <v>0</v>
      </c>
      <c r="CW33" s="25" t="n">
        <f aca="false">($CE33+0.5)*BV33</f>
        <v>0</v>
      </c>
      <c r="CX33" s="25" t="n">
        <f aca="false">($CE33+0.5)*BW33</f>
        <v>0</v>
      </c>
      <c r="CY33" s="25" t="n">
        <f aca="false">($CE33+0.5)*BX33</f>
        <v>0</v>
      </c>
      <c r="CZ33" s="25" t="n">
        <f aca="false">($CE33+0.5)*BY33</f>
        <v>0</v>
      </c>
      <c r="DA33" s="25" t="n">
        <f aca="false">($CE33+0.5)*BZ33</f>
        <v>0</v>
      </c>
      <c r="DB33" s="25" t="n">
        <f aca="false">($CE33+0.5)*CA33</f>
        <v>0</v>
      </c>
      <c r="DC33" s="26" t="n">
        <f aca="false">($CE33+0.5)*CB33</f>
        <v>0</v>
      </c>
      <c r="DD33" s="6" t="n">
        <f aca="false">SUM(CF33:DC33)</f>
        <v>748640.410212792</v>
      </c>
      <c r="DF33" s="8" t="n">
        <v>50</v>
      </c>
      <c r="DG33" s="24" t="n">
        <f aca="false">BE33*($DH$1*(($DF33+0.5)^$DH$2))</f>
        <v>0</v>
      </c>
      <c r="DH33" s="25" t="n">
        <f aca="false">BF33*($DH$1*(($DF33+0.5)^$DH$2))</f>
        <v>0</v>
      </c>
      <c r="DI33" s="25" t="n">
        <f aca="false">BG33*($DH$1*(($DF33+0.5)^$DH$2))</f>
        <v>0</v>
      </c>
      <c r="DJ33" s="25" t="n">
        <f aca="false">BH33*($DH$1*(($DF33+0.5)^$DH$2))</f>
        <v>0</v>
      </c>
      <c r="DK33" s="25" t="n">
        <f aca="false">BI33*($DH$1*(($DF33+0.5)^$DH$2))</f>
        <v>0</v>
      </c>
      <c r="DL33" s="25" t="n">
        <f aca="false">BJ33*($DH$1*(($DF33+0.5)^$DH$2))</f>
        <v>0</v>
      </c>
      <c r="DM33" s="25" t="n">
        <f aca="false">BK33*($DH$1*(($DF33+0.5)^$DH$2))</f>
        <v>0</v>
      </c>
      <c r="DN33" s="25" t="n">
        <f aca="false">BL33*($DH$1*(($DF33+0.5)^$DH$2))</f>
        <v>10268273.8645187</v>
      </c>
      <c r="DO33" s="25" t="n">
        <f aca="false">BM33*($DH$1*(($DF33+0.5)^$DH$2))</f>
        <v>12835342.3306484</v>
      </c>
      <c r="DP33" s="25" t="n">
        <f aca="false">BN33*($DH$1*(($DF33+0.5)^$DH$2))</f>
        <v>5134136.93225936</v>
      </c>
      <c r="DQ33" s="25" t="n">
        <f aca="false">BO33*($DH$1*(($DF33+0.5)^$DH$2))</f>
        <v>0</v>
      </c>
      <c r="DR33" s="25" t="n">
        <f aca="false">BP33*($DH$1*(($DF33+0.5)^$DH$2))</f>
        <v>0</v>
      </c>
      <c r="DS33" s="25" t="n">
        <f aca="false">BQ33*($DH$1*(($DF33+0.5)^$DH$2))</f>
        <v>0</v>
      </c>
      <c r="DT33" s="25" t="n">
        <f aca="false">BR33*($DH$1*(($DF33+0.5)^$DH$2))</f>
        <v>0</v>
      </c>
      <c r="DU33" s="25" t="n">
        <f aca="false">BS33*($DH$1*(($DF33+0.5)^$DH$2))</f>
        <v>0</v>
      </c>
      <c r="DV33" s="25" t="n">
        <f aca="false">BT33*($DH$1*(($DF33+0.5)^$DH$2))</f>
        <v>0</v>
      </c>
      <c r="DW33" s="25" t="n">
        <f aca="false">BU33*($DH$1*(($DF33+0.5)^$DH$2))</f>
        <v>0</v>
      </c>
      <c r="DX33" s="25" t="n">
        <f aca="false">BV33*($DH$1*(($DF33+0.5)^$DH$2))</f>
        <v>0</v>
      </c>
      <c r="DY33" s="25" t="n">
        <f aca="false">BW33*($DH$1*(($DF33+0.5)^$DH$2))</f>
        <v>0</v>
      </c>
      <c r="DZ33" s="25" t="n">
        <f aca="false">BX33*($DH$1*(($DF33+0.5)^$DH$2))</f>
        <v>0</v>
      </c>
      <c r="EA33" s="25" t="n">
        <f aca="false">BY33*($DH$1*(($DF33+0.5)^$DH$2))</f>
        <v>0</v>
      </c>
      <c r="EB33" s="25" t="n">
        <f aca="false">BZ33*($DH$1*(($DF33+0.5)^$DH$2))</f>
        <v>0</v>
      </c>
      <c r="EC33" s="25" t="n">
        <f aca="false">CA33*($DH$1*(($DF33+0.5)^$DH$2))</f>
        <v>0</v>
      </c>
      <c r="ED33" s="26" t="n">
        <f aca="false">CB33*($DH$1*(($DF33+0.5)^$DH$2))</f>
        <v>0</v>
      </c>
      <c r="EE33" s="6" t="n">
        <f aca="false">SUM(DG33:ED33)</f>
        <v>28237753.1274265</v>
      </c>
    </row>
    <row r="34" customFormat="false" ht="12.75" hidden="false" customHeight="false" outlineLevel="0" collapsed="false">
      <c r="A34" s="7" t="n">
        <v>51</v>
      </c>
      <c r="B34" s="18"/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1</v>
      </c>
      <c r="J34" s="19" t="n">
        <v>4</v>
      </c>
      <c r="K34" s="19" t="n">
        <v>3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  <c r="Z34" s="5" t="n">
        <f aca="false">SUM(B34:Y34)</f>
        <v>8</v>
      </c>
      <c r="AB34" s="7" t="n">
        <v>51</v>
      </c>
      <c r="AC34" s="22" t="n">
        <f aca="false">B34/$Z34</f>
        <v>0</v>
      </c>
      <c r="AD34" s="20" t="n">
        <f aca="false">C34/$Z34</f>
        <v>0</v>
      </c>
      <c r="AE34" s="20" t="n">
        <f aca="false">D34/$Z34</f>
        <v>0</v>
      </c>
      <c r="AF34" s="20" t="n">
        <f aca="false">E34/$Z34</f>
        <v>0</v>
      </c>
      <c r="AG34" s="20" t="n">
        <f aca="false">F34/$Z34</f>
        <v>0</v>
      </c>
      <c r="AH34" s="20" t="n">
        <f aca="false">G34/$Z34</f>
        <v>0</v>
      </c>
      <c r="AI34" s="20" t="n">
        <f aca="false">H34/$Z34</f>
        <v>0</v>
      </c>
      <c r="AJ34" s="20" t="n">
        <f aca="false">I34/$Z34</f>
        <v>0.125</v>
      </c>
      <c r="AK34" s="20" t="n">
        <f aca="false">J34/$Z34</f>
        <v>0.5</v>
      </c>
      <c r="AL34" s="20" t="n">
        <f aca="false">K34/$Z34</f>
        <v>0.375</v>
      </c>
      <c r="AM34" s="20" t="n">
        <f aca="false">L34/$Z34</f>
        <v>0</v>
      </c>
      <c r="AN34" s="20" t="n">
        <f aca="false">M34/$Z34</f>
        <v>0</v>
      </c>
      <c r="AO34" s="20" t="n">
        <f aca="false">N34/$Z34</f>
        <v>0</v>
      </c>
      <c r="AP34" s="20" t="n">
        <f aca="false">O34/$Z34</f>
        <v>0</v>
      </c>
      <c r="AQ34" s="20" t="n">
        <f aca="false">P34/$Z34</f>
        <v>0</v>
      </c>
      <c r="AR34" s="20" t="n">
        <f aca="false">Q34/$Z34</f>
        <v>0</v>
      </c>
      <c r="AS34" s="20" t="n">
        <f aca="false">R34/$Z34</f>
        <v>0</v>
      </c>
      <c r="AT34" s="20" t="n">
        <f aca="false">S34/$Z34</f>
        <v>0</v>
      </c>
      <c r="AU34" s="20" t="n">
        <f aca="false">T34/$Z34</f>
        <v>0</v>
      </c>
      <c r="AV34" s="20" t="n">
        <f aca="false">U34/$Z34</f>
        <v>0</v>
      </c>
      <c r="AW34" s="20" t="n">
        <f aca="false">V34/$Z34</f>
        <v>0</v>
      </c>
      <c r="AX34" s="20" t="n">
        <f aca="false">W34/$Z34</f>
        <v>0</v>
      </c>
      <c r="AY34" s="20" t="n">
        <f aca="false">X34/$Z34</f>
        <v>0</v>
      </c>
      <c r="AZ34" s="21" t="n">
        <f aca="false">Y34/$Z34</f>
        <v>0</v>
      </c>
      <c r="BA34" s="5" t="n">
        <f aca="false">SUM(AC34:AZ34)</f>
        <v>1</v>
      </c>
      <c r="BC34" s="8" t="n">
        <v>51</v>
      </c>
      <c r="BD34" s="23" t="n">
        <v>9479.16741796471</v>
      </c>
      <c r="BE34" s="24" t="n">
        <f aca="false">$BD34*AC34</f>
        <v>0</v>
      </c>
      <c r="BF34" s="25" t="n">
        <f aca="false">$BD34*AD34</f>
        <v>0</v>
      </c>
      <c r="BG34" s="25" t="n">
        <f aca="false">$BD34*AE34</f>
        <v>0</v>
      </c>
      <c r="BH34" s="25" t="n">
        <f aca="false">$BD34*AF34</f>
        <v>0</v>
      </c>
      <c r="BI34" s="25" t="n">
        <f aca="false">$BD34*AG34</f>
        <v>0</v>
      </c>
      <c r="BJ34" s="25" t="n">
        <f aca="false">$BD34*AH34</f>
        <v>0</v>
      </c>
      <c r="BK34" s="25" t="n">
        <f aca="false">$BD34*AI34</f>
        <v>0</v>
      </c>
      <c r="BL34" s="25" t="n">
        <f aca="false">$BD34*AJ34</f>
        <v>1184.89592724559</v>
      </c>
      <c r="BM34" s="25" t="n">
        <f aca="false">$BD34*AK34</f>
        <v>4739.58370898236</v>
      </c>
      <c r="BN34" s="25" t="n">
        <f aca="false">$BD34*AL34</f>
        <v>3554.68778173677</v>
      </c>
      <c r="BO34" s="25" t="n">
        <f aca="false">$BD34*AM34</f>
        <v>0</v>
      </c>
      <c r="BP34" s="25" t="n">
        <f aca="false">$BD34*AN34</f>
        <v>0</v>
      </c>
      <c r="BQ34" s="25" t="n">
        <f aca="false">$BD34*AO34</f>
        <v>0</v>
      </c>
      <c r="BR34" s="25" t="n">
        <f aca="false">$BD34*AP34</f>
        <v>0</v>
      </c>
      <c r="BS34" s="25" t="n">
        <f aca="false">$BD34*AQ34</f>
        <v>0</v>
      </c>
      <c r="BT34" s="25" t="n">
        <f aca="false">$BD34*AR34</f>
        <v>0</v>
      </c>
      <c r="BU34" s="25" t="n">
        <f aca="false">$BD34*AS34</f>
        <v>0</v>
      </c>
      <c r="BV34" s="25" t="n">
        <f aca="false">$BD34*AT34</f>
        <v>0</v>
      </c>
      <c r="BW34" s="25" t="n">
        <f aca="false">$BD34*AU34</f>
        <v>0</v>
      </c>
      <c r="BX34" s="25" t="n">
        <f aca="false">$BD34*AV34</f>
        <v>0</v>
      </c>
      <c r="BY34" s="25" t="n">
        <f aca="false">$BD34*AW34</f>
        <v>0</v>
      </c>
      <c r="BZ34" s="25" t="n">
        <f aca="false">$BD34*AX34</f>
        <v>0</v>
      </c>
      <c r="CA34" s="25" t="n">
        <f aca="false">$BD34*AY34</f>
        <v>0</v>
      </c>
      <c r="CB34" s="26" t="n">
        <f aca="false">$BD34*AZ34</f>
        <v>0</v>
      </c>
      <c r="CC34" s="6" t="n">
        <f aca="false">SUM(BE34:CB34)</f>
        <v>9479.16741796471</v>
      </c>
      <c r="CE34" s="8" t="n">
        <v>51</v>
      </c>
      <c r="CF34" s="24" t="n">
        <f aca="false">($CE34+0.5)*BE34</f>
        <v>0</v>
      </c>
      <c r="CG34" s="25" t="n">
        <f aca="false">($CE34+0.5)*BF34</f>
        <v>0</v>
      </c>
      <c r="CH34" s="25" t="n">
        <f aca="false">($CE34+0.5)*BG34</f>
        <v>0</v>
      </c>
      <c r="CI34" s="25" t="n">
        <f aca="false">($CE34+0.5)*BH34</f>
        <v>0</v>
      </c>
      <c r="CJ34" s="25" t="n">
        <f aca="false">($CE34+0.5)*BI34</f>
        <v>0</v>
      </c>
      <c r="CK34" s="25" t="n">
        <f aca="false">($CE34+0.5)*BJ34</f>
        <v>0</v>
      </c>
      <c r="CL34" s="25" t="n">
        <f aca="false">($CE34+0.5)*BK34</f>
        <v>0</v>
      </c>
      <c r="CM34" s="25" t="n">
        <f aca="false">($CE34+0.5)*BL34</f>
        <v>61022.1402531478</v>
      </c>
      <c r="CN34" s="25" t="n">
        <f aca="false">($CE34+0.5)*BM34</f>
        <v>244088.561012591</v>
      </c>
      <c r="CO34" s="25" t="n">
        <f aca="false">($CE34+0.5)*BN34</f>
        <v>183066.420759444</v>
      </c>
      <c r="CP34" s="25" t="n">
        <f aca="false">($CE34+0.5)*BO34</f>
        <v>0</v>
      </c>
      <c r="CQ34" s="25" t="n">
        <f aca="false">($CE34+0.5)*BP34</f>
        <v>0</v>
      </c>
      <c r="CR34" s="25" t="n">
        <f aca="false">($CE34+0.5)*BQ34</f>
        <v>0</v>
      </c>
      <c r="CS34" s="25" t="n">
        <f aca="false">($CE34+0.5)*BR34</f>
        <v>0</v>
      </c>
      <c r="CT34" s="25" t="n">
        <f aca="false">($CE34+0.5)*BS34</f>
        <v>0</v>
      </c>
      <c r="CU34" s="25" t="n">
        <f aca="false">($CE34+0.5)*BT34</f>
        <v>0</v>
      </c>
      <c r="CV34" s="25" t="n">
        <f aca="false">($CE34+0.5)*BU34</f>
        <v>0</v>
      </c>
      <c r="CW34" s="25" t="n">
        <f aca="false">($CE34+0.5)*BV34</f>
        <v>0</v>
      </c>
      <c r="CX34" s="25" t="n">
        <f aca="false">($CE34+0.5)*BW34</f>
        <v>0</v>
      </c>
      <c r="CY34" s="25" t="n">
        <f aca="false">($CE34+0.5)*BX34</f>
        <v>0</v>
      </c>
      <c r="CZ34" s="25" t="n">
        <f aca="false">($CE34+0.5)*BY34</f>
        <v>0</v>
      </c>
      <c r="DA34" s="25" t="n">
        <f aca="false">($CE34+0.5)*BZ34</f>
        <v>0</v>
      </c>
      <c r="DB34" s="25" t="n">
        <f aca="false">($CE34+0.5)*CA34</f>
        <v>0</v>
      </c>
      <c r="DC34" s="26" t="n">
        <f aca="false">($CE34+0.5)*CB34</f>
        <v>0</v>
      </c>
      <c r="DD34" s="6" t="n">
        <f aca="false">SUM(CF34:DC34)</f>
        <v>488177.122025183</v>
      </c>
      <c r="DF34" s="8" t="n">
        <v>51</v>
      </c>
      <c r="DG34" s="24" t="n">
        <f aca="false">BE34*($DH$1*(($DF34+0.5)^$DH$2))</f>
        <v>0</v>
      </c>
      <c r="DH34" s="25" t="n">
        <f aca="false">BF34*($DH$1*(($DF34+0.5)^$DH$2))</f>
        <v>0</v>
      </c>
      <c r="DI34" s="25" t="n">
        <f aca="false">BG34*($DH$1*(($DF34+0.5)^$DH$2))</f>
        <v>0</v>
      </c>
      <c r="DJ34" s="25" t="n">
        <f aca="false">BH34*($DH$1*(($DF34+0.5)^$DH$2))</f>
        <v>0</v>
      </c>
      <c r="DK34" s="25" t="n">
        <f aca="false">BI34*($DH$1*(($DF34+0.5)^$DH$2))</f>
        <v>0</v>
      </c>
      <c r="DL34" s="25" t="n">
        <f aca="false">BJ34*($DH$1*(($DF34+0.5)^$DH$2))</f>
        <v>0</v>
      </c>
      <c r="DM34" s="25" t="n">
        <f aca="false">BK34*($DH$1*(($DF34+0.5)^$DH$2))</f>
        <v>0</v>
      </c>
      <c r="DN34" s="25" t="n">
        <f aca="false">BL34*($DH$1*(($DF34+0.5)^$DH$2))</f>
        <v>2394391.87828587</v>
      </c>
      <c r="DO34" s="25" t="n">
        <f aca="false">BM34*($DH$1*(($DF34+0.5)^$DH$2))</f>
        <v>9577567.51314348</v>
      </c>
      <c r="DP34" s="25" t="n">
        <f aca="false">BN34*($DH$1*(($DF34+0.5)^$DH$2))</f>
        <v>7183175.63485761</v>
      </c>
      <c r="DQ34" s="25" t="n">
        <f aca="false">BO34*($DH$1*(($DF34+0.5)^$DH$2))</f>
        <v>0</v>
      </c>
      <c r="DR34" s="25" t="n">
        <f aca="false">BP34*($DH$1*(($DF34+0.5)^$DH$2))</f>
        <v>0</v>
      </c>
      <c r="DS34" s="25" t="n">
        <f aca="false">BQ34*($DH$1*(($DF34+0.5)^$DH$2))</f>
        <v>0</v>
      </c>
      <c r="DT34" s="25" t="n">
        <f aca="false">BR34*($DH$1*(($DF34+0.5)^$DH$2))</f>
        <v>0</v>
      </c>
      <c r="DU34" s="25" t="n">
        <f aca="false">BS34*($DH$1*(($DF34+0.5)^$DH$2))</f>
        <v>0</v>
      </c>
      <c r="DV34" s="25" t="n">
        <f aca="false">BT34*($DH$1*(($DF34+0.5)^$DH$2))</f>
        <v>0</v>
      </c>
      <c r="DW34" s="25" t="n">
        <f aca="false">BU34*($DH$1*(($DF34+0.5)^$DH$2))</f>
        <v>0</v>
      </c>
      <c r="DX34" s="25" t="n">
        <f aca="false">BV34*($DH$1*(($DF34+0.5)^$DH$2))</f>
        <v>0</v>
      </c>
      <c r="DY34" s="25" t="n">
        <f aca="false">BW34*($DH$1*(($DF34+0.5)^$DH$2))</f>
        <v>0</v>
      </c>
      <c r="DZ34" s="25" t="n">
        <f aca="false">BX34*($DH$1*(($DF34+0.5)^$DH$2))</f>
        <v>0</v>
      </c>
      <c r="EA34" s="25" t="n">
        <f aca="false">BY34*($DH$1*(($DF34+0.5)^$DH$2))</f>
        <v>0</v>
      </c>
      <c r="EB34" s="25" t="n">
        <f aca="false">BZ34*($DH$1*(($DF34+0.5)^$DH$2))</f>
        <v>0</v>
      </c>
      <c r="EC34" s="25" t="n">
        <f aca="false">CA34*($DH$1*(($DF34+0.5)^$DH$2))</f>
        <v>0</v>
      </c>
      <c r="ED34" s="26" t="n">
        <f aca="false">CB34*($DH$1*(($DF34+0.5)^$DH$2))</f>
        <v>0</v>
      </c>
      <c r="EE34" s="6" t="n">
        <f aca="false">SUM(DG34:ED34)</f>
        <v>19155135.026287</v>
      </c>
    </row>
    <row r="35" customFormat="false" ht="12.75" hidden="false" customHeight="false" outlineLevel="0" collapsed="false">
      <c r="A35" s="7" t="n">
        <v>52</v>
      </c>
      <c r="B35" s="18"/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2</v>
      </c>
      <c r="K35" s="19" t="n">
        <v>4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/>
      <c r="Z35" s="5" t="n">
        <f aca="false">SUM(B35:Y35)</f>
        <v>6</v>
      </c>
      <c r="AB35" s="7" t="n">
        <v>52</v>
      </c>
      <c r="AC35" s="22" t="n">
        <f aca="false">B35/$Z35</f>
        <v>0</v>
      </c>
      <c r="AD35" s="20" t="n">
        <f aca="false">C35/$Z35</f>
        <v>0</v>
      </c>
      <c r="AE35" s="20" t="n">
        <f aca="false">D35/$Z35</f>
        <v>0</v>
      </c>
      <c r="AF35" s="20" t="n">
        <f aca="false">E35/$Z35</f>
        <v>0</v>
      </c>
      <c r="AG35" s="20" t="n">
        <f aca="false">F35/$Z35</f>
        <v>0</v>
      </c>
      <c r="AH35" s="20" t="n">
        <f aca="false">G35/$Z35</f>
        <v>0</v>
      </c>
      <c r="AI35" s="20" t="n">
        <f aca="false">H35/$Z35</f>
        <v>0</v>
      </c>
      <c r="AJ35" s="20" t="n">
        <f aca="false">I35/$Z35</f>
        <v>0</v>
      </c>
      <c r="AK35" s="20" t="n">
        <f aca="false">J35/$Z35</f>
        <v>0.333333333333333</v>
      </c>
      <c r="AL35" s="20" t="n">
        <f aca="false">K35/$Z35</f>
        <v>0.666666666666667</v>
      </c>
      <c r="AM35" s="20" t="n">
        <f aca="false">L35/$Z35</f>
        <v>0</v>
      </c>
      <c r="AN35" s="20" t="n">
        <f aca="false">M35/$Z35</f>
        <v>0</v>
      </c>
      <c r="AO35" s="20" t="n">
        <f aca="false">N35/$Z35</f>
        <v>0</v>
      </c>
      <c r="AP35" s="20" t="n">
        <f aca="false">O35/$Z35</f>
        <v>0</v>
      </c>
      <c r="AQ35" s="20" t="n">
        <f aca="false">P35/$Z35</f>
        <v>0</v>
      </c>
      <c r="AR35" s="20" t="n">
        <f aca="false">Q35/$Z35</f>
        <v>0</v>
      </c>
      <c r="AS35" s="20" t="n">
        <f aca="false">R35/$Z35</f>
        <v>0</v>
      </c>
      <c r="AT35" s="20" t="n">
        <f aca="false">S35/$Z35</f>
        <v>0</v>
      </c>
      <c r="AU35" s="20" t="n">
        <f aca="false">T35/$Z35</f>
        <v>0</v>
      </c>
      <c r="AV35" s="20" t="n">
        <f aca="false">U35/$Z35</f>
        <v>0</v>
      </c>
      <c r="AW35" s="20" t="n">
        <f aca="false">V35/$Z35</f>
        <v>0</v>
      </c>
      <c r="AX35" s="20" t="n">
        <f aca="false">W35/$Z35</f>
        <v>0</v>
      </c>
      <c r="AY35" s="20" t="n">
        <f aca="false">X35/$Z35</f>
        <v>0</v>
      </c>
      <c r="AZ35" s="21" t="n">
        <f aca="false">Y35/$Z35</f>
        <v>0</v>
      </c>
      <c r="BA35" s="5" t="n">
        <f aca="false">SUM(AC35:AZ35)</f>
        <v>1</v>
      </c>
      <c r="BC35" s="8" t="n">
        <v>52</v>
      </c>
      <c r="BD35" s="23" t="n">
        <v>4632.67580577223</v>
      </c>
      <c r="BE35" s="24" t="n">
        <f aca="false">$BD35*AC35</f>
        <v>0</v>
      </c>
      <c r="BF35" s="25" t="n">
        <f aca="false">$BD35*AD35</f>
        <v>0</v>
      </c>
      <c r="BG35" s="25" t="n">
        <f aca="false">$BD35*AE35</f>
        <v>0</v>
      </c>
      <c r="BH35" s="25" t="n">
        <f aca="false">$BD35*AF35</f>
        <v>0</v>
      </c>
      <c r="BI35" s="25" t="n">
        <f aca="false">$BD35*AG35</f>
        <v>0</v>
      </c>
      <c r="BJ35" s="25" t="n">
        <f aca="false">$BD35*AH35</f>
        <v>0</v>
      </c>
      <c r="BK35" s="25" t="n">
        <f aca="false">$BD35*AI35</f>
        <v>0</v>
      </c>
      <c r="BL35" s="25" t="n">
        <f aca="false">$BD35*AJ35</f>
        <v>0</v>
      </c>
      <c r="BM35" s="25" t="n">
        <f aca="false">$BD35*AK35</f>
        <v>1544.22526859074</v>
      </c>
      <c r="BN35" s="25" t="n">
        <f aca="false">$BD35*AL35</f>
        <v>3088.45053718149</v>
      </c>
      <c r="BO35" s="25" t="n">
        <f aca="false">$BD35*AM35</f>
        <v>0</v>
      </c>
      <c r="BP35" s="25" t="n">
        <f aca="false">$BD35*AN35</f>
        <v>0</v>
      </c>
      <c r="BQ35" s="25" t="n">
        <f aca="false">$BD35*AO35</f>
        <v>0</v>
      </c>
      <c r="BR35" s="25" t="n">
        <f aca="false">$BD35*AP35</f>
        <v>0</v>
      </c>
      <c r="BS35" s="25" t="n">
        <f aca="false">$BD35*AQ35</f>
        <v>0</v>
      </c>
      <c r="BT35" s="25" t="n">
        <f aca="false">$BD35*AR35</f>
        <v>0</v>
      </c>
      <c r="BU35" s="25" t="n">
        <f aca="false">$BD35*AS35</f>
        <v>0</v>
      </c>
      <c r="BV35" s="25" t="n">
        <f aca="false">$BD35*AT35</f>
        <v>0</v>
      </c>
      <c r="BW35" s="25" t="n">
        <f aca="false">$BD35*AU35</f>
        <v>0</v>
      </c>
      <c r="BX35" s="25" t="n">
        <f aca="false">$BD35*AV35</f>
        <v>0</v>
      </c>
      <c r="BY35" s="25" t="n">
        <f aca="false">$BD35*AW35</f>
        <v>0</v>
      </c>
      <c r="BZ35" s="25" t="n">
        <f aca="false">$BD35*AX35</f>
        <v>0</v>
      </c>
      <c r="CA35" s="25" t="n">
        <f aca="false">$BD35*AY35</f>
        <v>0</v>
      </c>
      <c r="CB35" s="26" t="n">
        <f aca="false">$BD35*AZ35</f>
        <v>0</v>
      </c>
      <c r="CC35" s="6" t="n">
        <f aca="false">SUM(BE35:CB35)</f>
        <v>4632.67580577223</v>
      </c>
      <c r="CE35" s="8" t="n">
        <v>52</v>
      </c>
      <c r="CF35" s="24" t="n">
        <f aca="false">($CE35+0.5)*BE35</f>
        <v>0</v>
      </c>
      <c r="CG35" s="25" t="n">
        <f aca="false">($CE35+0.5)*BF35</f>
        <v>0</v>
      </c>
      <c r="CH35" s="25" t="n">
        <f aca="false">($CE35+0.5)*BG35</f>
        <v>0</v>
      </c>
      <c r="CI35" s="25" t="n">
        <f aca="false">($CE35+0.5)*BH35</f>
        <v>0</v>
      </c>
      <c r="CJ35" s="25" t="n">
        <f aca="false">($CE35+0.5)*BI35</f>
        <v>0</v>
      </c>
      <c r="CK35" s="25" t="n">
        <f aca="false">($CE35+0.5)*BJ35</f>
        <v>0</v>
      </c>
      <c r="CL35" s="25" t="n">
        <f aca="false">($CE35+0.5)*BK35</f>
        <v>0</v>
      </c>
      <c r="CM35" s="25" t="n">
        <f aca="false">($CE35+0.5)*BL35</f>
        <v>0</v>
      </c>
      <c r="CN35" s="25" t="n">
        <f aca="false">($CE35+0.5)*BM35</f>
        <v>81071.826601014</v>
      </c>
      <c r="CO35" s="25" t="n">
        <f aca="false">($CE35+0.5)*BN35</f>
        <v>162143.653202028</v>
      </c>
      <c r="CP35" s="25" t="n">
        <f aca="false">($CE35+0.5)*BO35</f>
        <v>0</v>
      </c>
      <c r="CQ35" s="25" t="n">
        <f aca="false">($CE35+0.5)*BP35</f>
        <v>0</v>
      </c>
      <c r="CR35" s="25" t="n">
        <f aca="false">($CE35+0.5)*BQ35</f>
        <v>0</v>
      </c>
      <c r="CS35" s="25" t="n">
        <f aca="false">($CE35+0.5)*BR35</f>
        <v>0</v>
      </c>
      <c r="CT35" s="25" t="n">
        <f aca="false">($CE35+0.5)*BS35</f>
        <v>0</v>
      </c>
      <c r="CU35" s="25" t="n">
        <f aca="false">($CE35+0.5)*BT35</f>
        <v>0</v>
      </c>
      <c r="CV35" s="25" t="n">
        <f aca="false">($CE35+0.5)*BU35</f>
        <v>0</v>
      </c>
      <c r="CW35" s="25" t="n">
        <f aca="false">($CE35+0.5)*BV35</f>
        <v>0</v>
      </c>
      <c r="CX35" s="25" t="n">
        <f aca="false">($CE35+0.5)*BW35</f>
        <v>0</v>
      </c>
      <c r="CY35" s="25" t="n">
        <f aca="false">($CE35+0.5)*BX35</f>
        <v>0</v>
      </c>
      <c r="CZ35" s="25" t="n">
        <f aca="false">($CE35+0.5)*BY35</f>
        <v>0</v>
      </c>
      <c r="DA35" s="25" t="n">
        <f aca="false">($CE35+0.5)*BZ35</f>
        <v>0</v>
      </c>
      <c r="DB35" s="25" t="n">
        <f aca="false">($CE35+0.5)*CA35</f>
        <v>0</v>
      </c>
      <c r="DC35" s="26" t="n">
        <f aca="false">($CE35+0.5)*CB35</f>
        <v>0</v>
      </c>
      <c r="DD35" s="6" t="n">
        <f aca="false">SUM(CF35:DC35)</f>
        <v>243215.479803042</v>
      </c>
      <c r="DF35" s="8" t="n">
        <v>52</v>
      </c>
      <c r="DG35" s="24" t="n">
        <f aca="false">BE35*($DH$1*(($DF35+0.5)^$DH$2))</f>
        <v>0</v>
      </c>
      <c r="DH35" s="25" t="n">
        <f aca="false">BF35*($DH$1*(($DF35+0.5)^$DH$2))</f>
        <v>0</v>
      </c>
      <c r="DI35" s="25" t="n">
        <f aca="false">BG35*($DH$1*(($DF35+0.5)^$DH$2))</f>
        <v>0</v>
      </c>
      <c r="DJ35" s="25" t="n">
        <f aca="false">BH35*($DH$1*(($DF35+0.5)^$DH$2))</f>
        <v>0</v>
      </c>
      <c r="DK35" s="25" t="n">
        <f aca="false">BI35*($DH$1*(($DF35+0.5)^$DH$2))</f>
        <v>0</v>
      </c>
      <c r="DL35" s="25" t="n">
        <f aca="false">BJ35*($DH$1*(($DF35+0.5)^$DH$2))</f>
        <v>0</v>
      </c>
      <c r="DM35" s="25" t="n">
        <f aca="false">BK35*($DH$1*(($DF35+0.5)^$DH$2))</f>
        <v>0</v>
      </c>
      <c r="DN35" s="25" t="n">
        <f aca="false">BL35*($DH$1*(($DF35+0.5)^$DH$2))</f>
        <v>0</v>
      </c>
      <c r="DO35" s="25" t="n">
        <f aca="false">BM35*($DH$1*(($DF35+0.5)^$DH$2))</f>
        <v>3306730.72567412</v>
      </c>
      <c r="DP35" s="25" t="n">
        <f aca="false">BN35*($DH$1*(($DF35+0.5)^$DH$2))</f>
        <v>6613461.45134824</v>
      </c>
      <c r="DQ35" s="25" t="n">
        <f aca="false">BO35*($DH$1*(($DF35+0.5)^$DH$2))</f>
        <v>0</v>
      </c>
      <c r="DR35" s="25" t="n">
        <f aca="false">BP35*($DH$1*(($DF35+0.5)^$DH$2))</f>
        <v>0</v>
      </c>
      <c r="DS35" s="25" t="n">
        <f aca="false">BQ35*($DH$1*(($DF35+0.5)^$DH$2))</f>
        <v>0</v>
      </c>
      <c r="DT35" s="25" t="n">
        <f aca="false">BR35*($DH$1*(($DF35+0.5)^$DH$2))</f>
        <v>0</v>
      </c>
      <c r="DU35" s="25" t="n">
        <f aca="false">BS35*($DH$1*(($DF35+0.5)^$DH$2))</f>
        <v>0</v>
      </c>
      <c r="DV35" s="25" t="n">
        <f aca="false">BT35*($DH$1*(($DF35+0.5)^$DH$2))</f>
        <v>0</v>
      </c>
      <c r="DW35" s="25" t="n">
        <f aca="false">BU35*($DH$1*(($DF35+0.5)^$DH$2))</f>
        <v>0</v>
      </c>
      <c r="DX35" s="25" t="n">
        <f aca="false">BV35*($DH$1*(($DF35+0.5)^$DH$2))</f>
        <v>0</v>
      </c>
      <c r="DY35" s="25" t="n">
        <f aca="false">BW35*($DH$1*(($DF35+0.5)^$DH$2))</f>
        <v>0</v>
      </c>
      <c r="DZ35" s="25" t="n">
        <f aca="false">BX35*($DH$1*(($DF35+0.5)^$DH$2))</f>
        <v>0</v>
      </c>
      <c r="EA35" s="25" t="n">
        <f aca="false">BY35*($DH$1*(($DF35+0.5)^$DH$2))</f>
        <v>0</v>
      </c>
      <c r="EB35" s="25" t="n">
        <f aca="false">BZ35*($DH$1*(($DF35+0.5)^$DH$2))</f>
        <v>0</v>
      </c>
      <c r="EC35" s="25" t="n">
        <f aca="false">CA35*($DH$1*(($DF35+0.5)^$DH$2))</f>
        <v>0</v>
      </c>
      <c r="ED35" s="26" t="n">
        <f aca="false">CB35*($DH$1*(($DF35+0.5)^$DH$2))</f>
        <v>0</v>
      </c>
      <c r="EE35" s="6" t="n">
        <f aca="false">SUM(DG35:ED35)</f>
        <v>9920192.17702236</v>
      </c>
    </row>
    <row r="36" customFormat="false" ht="12.75" hidden="false" customHeight="false" outlineLevel="0" collapsed="false">
      <c r="A36" s="7" t="n">
        <v>53</v>
      </c>
      <c r="B36" s="18"/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4</v>
      </c>
      <c r="K36" s="19" t="n">
        <v>3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/>
      <c r="Z36" s="5" t="n">
        <f aca="false">SUM(B36:Y36)</f>
        <v>7</v>
      </c>
      <c r="AB36" s="7" t="n">
        <v>53</v>
      </c>
      <c r="AC36" s="22" t="n">
        <f aca="false">B36/$Z36</f>
        <v>0</v>
      </c>
      <c r="AD36" s="20" t="n">
        <f aca="false">C36/$Z36</f>
        <v>0</v>
      </c>
      <c r="AE36" s="20" t="n">
        <f aca="false">D36/$Z36</f>
        <v>0</v>
      </c>
      <c r="AF36" s="20" t="n">
        <f aca="false">E36/$Z36</f>
        <v>0</v>
      </c>
      <c r="AG36" s="20" t="n">
        <f aca="false">F36/$Z36</f>
        <v>0</v>
      </c>
      <c r="AH36" s="20" t="n">
        <f aca="false">G36/$Z36</f>
        <v>0</v>
      </c>
      <c r="AI36" s="20" t="n">
        <f aca="false">H36/$Z36</f>
        <v>0</v>
      </c>
      <c r="AJ36" s="20" t="n">
        <f aca="false">I36/$Z36</f>
        <v>0</v>
      </c>
      <c r="AK36" s="20" t="n">
        <f aca="false">J36/$Z36</f>
        <v>0.571428571428571</v>
      </c>
      <c r="AL36" s="20" t="n">
        <f aca="false">K36/$Z36</f>
        <v>0.428571428571429</v>
      </c>
      <c r="AM36" s="20" t="n">
        <f aca="false">L36/$Z36</f>
        <v>0</v>
      </c>
      <c r="AN36" s="20" t="n">
        <f aca="false">M36/$Z36</f>
        <v>0</v>
      </c>
      <c r="AO36" s="20" t="n">
        <f aca="false">N36/$Z36</f>
        <v>0</v>
      </c>
      <c r="AP36" s="20" t="n">
        <f aca="false">O36/$Z36</f>
        <v>0</v>
      </c>
      <c r="AQ36" s="20" t="n">
        <f aca="false">P36/$Z36</f>
        <v>0</v>
      </c>
      <c r="AR36" s="20" t="n">
        <f aca="false">Q36/$Z36</f>
        <v>0</v>
      </c>
      <c r="AS36" s="20" t="n">
        <f aca="false">R36/$Z36</f>
        <v>0</v>
      </c>
      <c r="AT36" s="20" t="n">
        <f aca="false">S36/$Z36</f>
        <v>0</v>
      </c>
      <c r="AU36" s="20" t="n">
        <f aca="false">T36/$Z36</f>
        <v>0</v>
      </c>
      <c r="AV36" s="20" t="n">
        <f aca="false">U36/$Z36</f>
        <v>0</v>
      </c>
      <c r="AW36" s="20" t="n">
        <f aca="false">V36/$Z36</f>
        <v>0</v>
      </c>
      <c r="AX36" s="20" t="n">
        <f aca="false">W36/$Z36</f>
        <v>0</v>
      </c>
      <c r="AY36" s="20" t="n">
        <f aca="false">X36/$Z36</f>
        <v>0</v>
      </c>
      <c r="AZ36" s="21" t="n">
        <f aca="false">Y36/$Z36</f>
        <v>0</v>
      </c>
      <c r="BA36" s="5" t="n">
        <f aca="false">SUM(AC36:AZ36)</f>
        <v>1</v>
      </c>
      <c r="BC36" s="8" t="n">
        <v>53</v>
      </c>
      <c r="BD36" s="23" t="n">
        <v>2850.87741893676</v>
      </c>
      <c r="BE36" s="24" t="n">
        <f aca="false">$BD36*AC36</f>
        <v>0</v>
      </c>
      <c r="BF36" s="25" t="n">
        <f aca="false">$BD36*AD36</f>
        <v>0</v>
      </c>
      <c r="BG36" s="25" t="n">
        <f aca="false">$BD36*AE36</f>
        <v>0</v>
      </c>
      <c r="BH36" s="25" t="n">
        <f aca="false">$BD36*AF36</f>
        <v>0</v>
      </c>
      <c r="BI36" s="25" t="n">
        <f aca="false">$BD36*AG36</f>
        <v>0</v>
      </c>
      <c r="BJ36" s="25" t="n">
        <f aca="false">$BD36*AH36</f>
        <v>0</v>
      </c>
      <c r="BK36" s="25" t="n">
        <f aca="false">$BD36*AI36</f>
        <v>0</v>
      </c>
      <c r="BL36" s="25" t="n">
        <f aca="false">$BD36*AJ36</f>
        <v>0</v>
      </c>
      <c r="BM36" s="25" t="n">
        <f aca="false">$BD36*AK36</f>
        <v>1629.072810821</v>
      </c>
      <c r="BN36" s="25" t="n">
        <f aca="false">$BD36*AL36</f>
        <v>1221.80460811575</v>
      </c>
      <c r="BO36" s="25" t="n">
        <f aca="false">$BD36*AM36</f>
        <v>0</v>
      </c>
      <c r="BP36" s="25" t="n">
        <f aca="false">$BD36*AN36</f>
        <v>0</v>
      </c>
      <c r="BQ36" s="25" t="n">
        <f aca="false">$BD36*AO36</f>
        <v>0</v>
      </c>
      <c r="BR36" s="25" t="n">
        <f aca="false">$BD36*AP36</f>
        <v>0</v>
      </c>
      <c r="BS36" s="25" t="n">
        <f aca="false">$BD36*AQ36</f>
        <v>0</v>
      </c>
      <c r="BT36" s="25" t="n">
        <f aca="false">$BD36*AR36</f>
        <v>0</v>
      </c>
      <c r="BU36" s="25" t="n">
        <f aca="false">$BD36*AS36</f>
        <v>0</v>
      </c>
      <c r="BV36" s="25" t="n">
        <f aca="false">$BD36*AT36</f>
        <v>0</v>
      </c>
      <c r="BW36" s="25" t="n">
        <f aca="false">$BD36*AU36</f>
        <v>0</v>
      </c>
      <c r="BX36" s="25" t="n">
        <f aca="false">$BD36*AV36</f>
        <v>0</v>
      </c>
      <c r="BY36" s="25" t="n">
        <f aca="false">$BD36*AW36</f>
        <v>0</v>
      </c>
      <c r="BZ36" s="25" t="n">
        <f aca="false">$BD36*AX36</f>
        <v>0</v>
      </c>
      <c r="CA36" s="25" t="n">
        <f aca="false">$BD36*AY36</f>
        <v>0</v>
      </c>
      <c r="CB36" s="26" t="n">
        <f aca="false">$BD36*AZ36</f>
        <v>0</v>
      </c>
      <c r="CC36" s="6" t="n">
        <f aca="false">SUM(BE36:CB36)</f>
        <v>2850.87741893676</v>
      </c>
      <c r="CE36" s="8" t="n">
        <v>53</v>
      </c>
      <c r="CF36" s="24" t="n">
        <f aca="false">($CE36+0.5)*BE36</f>
        <v>0</v>
      </c>
      <c r="CG36" s="25" t="n">
        <f aca="false">($CE36+0.5)*BF36</f>
        <v>0</v>
      </c>
      <c r="CH36" s="25" t="n">
        <f aca="false">($CE36+0.5)*BG36</f>
        <v>0</v>
      </c>
      <c r="CI36" s="25" t="n">
        <f aca="false">($CE36+0.5)*BH36</f>
        <v>0</v>
      </c>
      <c r="CJ36" s="25" t="n">
        <f aca="false">($CE36+0.5)*BI36</f>
        <v>0</v>
      </c>
      <c r="CK36" s="25" t="n">
        <f aca="false">($CE36+0.5)*BJ36</f>
        <v>0</v>
      </c>
      <c r="CL36" s="25" t="n">
        <f aca="false">($CE36+0.5)*BK36</f>
        <v>0</v>
      </c>
      <c r="CM36" s="25" t="n">
        <f aca="false">($CE36+0.5)*BL36</f>
        <v>0</v>
      </c>
      <c r="CN36" s="25" t="n">
        <f aca="false">($CE36+0.5)*BM36</f>
        <v>87155.3953789237</v>
      </c>
      <c r="CO36" s="25" t="n">
        <f aca="false">($CE36+0.5)*BN36</f>
        <v>65366.5465341927</v>
      </c>
      <c r="CP36" s="25" t="n">
        <f aca="false">($CE36+0.5)*BO36</f>
        <v>0</v>
      </c>
      <c r="CQ36" s="25" t="n">
        <f aca="false">($CE36+0.5)*BP36</f>
        <v>0</v>
      </c>
      <c r="CR36" s="25" t="n">
        <f aca="false">($CE36+0.5)*BQ36</f>
        <v>0</v>
      </c>
      <c r="CS36" s="25" t="n">
        <f aca="false">($CE36+0.5)*BR36</f>
        <v>0</v>
      </c>
      <c r="CT36" s="25" t="n">
        <f aca="false">($CE36+0.5)*BS36</f>
        <v>0</v>
      </c>
      <c r="CU36" s="25" t="n">
        <f aca="false">($CE36+0.5)*BT36</f>
        <v>0</v>
      </c>
      <c r="CV36" s="25" t="n">
        <f aca="false">($CE36+0.5)*BU36</f>
        <v>0</v>
      </c>
      <c r="CW36" s="25" t="n">
        <f aca="false">($CE36+0.5)*BV36</f>
        <v>0</v>
      </c>
      <c r="CX36" s="25" t="n">
        <f aca="false">($CE36+0.5)*BW36</f>
        <v>0</v>
      </c>
      <c r="CY36" s="25" t="n">
        <f aca="false">($CE36+0.5)*BX36</f>
        <v>0</v>
      </c>
      <c r="CZ36" s="25" t="n">
        <f aca="false">($CE36+0.5)*BY36</f>
        <v>0</v>
      </c>
      <c r="DA36" s="25" t="n">
        <f aca="false">($CE36+0.5)*BZ36</f>
        <v>0</v>
      </c>
      <c r="DB36" s="25" t="n">
        <f aca="false">($CE36+0.5)*CA36</f>
        <v>0</v>
      </c>
      <c r="DC36" s="26" t="n">
        <f aca="false">($CE36+0.5)*CB36</f>
        <v>0</v>
      </c>
      <c r="DD36" s="6" t="n">
        <f aca="false">SUM(CF36:DC36)</f>
        <v>152521.941913116</v>
      </c>
      <c r="DF36" s="8" t="n">
        <v>53</v>
      </c>
      <c r="DG36" s="24" t="n">
        <f aca="false">BE36*($DH$1*(($DF36+0.5)^$DH$2))</f>
        <v>0</v>
      </c>
      <c r="DH36" s="25" t="n">
        <f aca="false">BF36*($DH$1*(($DF36+0.5)^$DH$2))</f>
        <v>0</v>
      </c>
      <c r="DI36" s="25" t="n">
        <f aca="false">BG36*($DH$1*(($DF36+0.5)^$DH$2))</f>
        <v>0</v>
      </c>
      <c r="DJ36" s="25" t="n">
        <f aca="false">BH36*($DH$1*(($DF36+0.5)^$DH$2))</f>
        <v>0</v>
      </c>
      <c r="DK36" s="25" t="n">
        <f aca="false">BI36*($DH$1*(($DF36+0.5)^$DH$2))</f>
        <v>0</v>
      </c>
      <c r="DL36" s="25" t="n">
        <f aca="false">BJ36*($DH$1*(($DF36+0.5)^$DH$2))</f>
        <v>0</v>
      </c>
      <c r="DM36" s="25" t="n">
        <f aca="false">BK36*($DH$1*(($DF36+0.5)^$DH$2))</f>
        <v>0</v>
      </c>
      <c r="DN36" s="25" t="n">
        <f aca="false">BL36*($DH$1*(($DF36+0.5)^$DH$2))</f>
        <v>0</v>
      </c>
      <c r="DO36" s="25" t="n">
        <f aca="false">BM36*($DH$1*(($DF36+0.5)^$DH$2))</f>
        <v>3692553.78662334</v>
      </c>
      <c r="DP36" s="25" t="n">
        <f aca="false">BN36*($DH$1*(($DF36+0.5)^$DH$2))</f>
        <v>2769415.3399675</v>
      </c>
      <c r="DQ36" s="25" t="n">
        <f aca="false">BO36*($DH$1*(($DF36+0.5)^$DH$2))</f>
        <v>0</v>
      </c>
      <c r="DR36" s="25" t="n">
        <f aca="false">BP36*($DH$1*(($DF36+0.5)^$DH$2))</f>
        <v>0</v>
      </c>
      <c r="DS36" s="25" t="n">
        <f aca="false">BQ36*($DH$1*(($DF36+0.5)^$DH$2))</f>
        <v>0</v>
      </c>
      <c r="DT36" s="25" t="n">
        <f aca="false">BR36*($DH$1*(($DF36+0.5)^$DH$2))</f>
        <v>0</v>
      </c>
      <c r="DU36" s="25" t="n">
        <f aca="false">BS36*($DH$1*(($DF36+0.5)^$DH$2))</f>
        <v>0</v>
      </c>
      <c r="DV36" s="25" t="n">
        <f aca="false">BT36*($DH$1*(($DF36+0.5)^$DH$2))</f>
        <v>0</v>
      </c>
      <c r="DW36" s="25" t="n">
        <f aca="false">BU36*($DH$1*(($DF36+0.5)^$DH$2))</f>
        <v>0</v>
      </c>
      <c r="DX36" s="25" t="n">
        <f aca="false">BV36*($DH$1*(($DF36+0.5)^$DH$2))</f>
        <v>0</v>
      </c>
      <c r="DY36" s="25" t="n">
        <f aca="false">BW36*($DH$1*(($DF36+0.5)^$DH$2))</f>
        <v>0</v>
      </c>
      <c r="DZ36" s="25" t="n">
        <f aca="false">BX36*($DH$1*(($DF36+0.5)^$DH$2))</f>
        <v>0</v>
      </c>
      <c r="EA36" s="25" t="n">
        <f aca="false">BY36*($DH$1*(($DF36+0.5)^$DH$2))</f>
        <v>0</v>
      </c>
      <c r="EB36" s="25" t="n">
        <f aca="false">BZ36*($DH$1*(($DF36+0.5)^$DH$2))</f>
        <v>0</v>
      </c>
      <c r="EC36" s="25" t="n">
        <f aca="false">CA36*($DH$1*(($DF36+0.5)^$DH$2))</f>
        <v>0</v>
      </c>
      <c r="ED36" s="26" t="n">
        <f aca="false">CB36*($DH$1*(($DF36+0.5)^$DH$2))</f>
        <v>0</v>
      </c>
      <c r="EE36" s="6" t="n">
        <f aca="false">SUM(DG36:ED36)</f>
        <v>6461969.12659084</v>
      </c>
    </row>
    <row r="37" customFormat="false" ht="12.75" hidden="false" customHeight="false" outlineLevel="0" collapsed="false">
      <c r="A37" s="7" t="n">
        <v>54</v>
      </c>
      <c r="B37" s="18"/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1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/>
      <c r="Z37" s="5" t="n">
        <f aca="false">SUM(B37:Y37)</f>
        <v>1</v>
      </c>
      <c r="AB37" s="7" t="n">
        <v>54</v>
      </c>
      <c r="AC37" s="22" t="n">
        <f aca="false">B37/$Z37</f>
        <v>0</v>
      </c>
      <c r="AD37" s="20" t="n">
        <f aca="false">C37/$Z37</f>
        <v>0</v>
      </c>
      <c r="AE37" s="20" t="n">
        <f aca="false">D37/$Z37</f>
        <v>0</v>
      </c>
      <c r="AF37" s="20" t="n">
        <f aca="false">E37/$Z37</f>
        <v>0</v>
      </c>
      <c r="AG37" s="20" t="n">
        <f aca="false">F37/$Z37</f>
        <v>0</v>
      </c>
      <c r="AH37" s="20" t="n">
        <f aca="false">G37/$Z37</f>
        <v>0</v>
      </c>
      <c r="AI37" s="20" t="n">
        <f aca="false">H37/$Z37</f>
        <v>0</v>
      </c>
      <c r="AJ37" s="20" t="n">
        <f aca="false">I37/$Z37</f>
        <v>0</v>
      </c>
      <c r="AK37" s="20" t="n">
        <f aca="false">J37/$Z37</f>
        <v>0</v>
      </c>
      <c r="AL37" s="20" t="n">
        <f aca="false">K37/$Z37</f>
        <v>1</v>
      </c>
      <c r="AM37" s="20" t="n">
        <f aca="false">L37/$Z37</f>
        <v>0</v>
      </c>
      <c r="AN37" s="20" t="n">
        <f aca="false">M37/$Z37</f>
        <v>0</v>
      </c>
      <c r="AO37" s="20" t="n">
        <f aca="false">N37/$Z37</f>
        <v>0</v>
      </c>
      <c r="AP37" s="20" t="n">
        <f aca="false">O37/$Z37</f>
        <v>0</v>
      </c>
      <c r="AQ37" s="20" t="n">
        <f aca="false">P37/$Z37</f>
        <v>0</v>
      </c>
      <c r="AR37" s="20" t="n">
        <f aca="false">Q37/$Z37</f>
        <v>0</v>
      </c>
      <c r="AS37" s="20" t="n">
        <f aca="false">R37/$Z37</f>
        <v>0</v>
      </c>
      <c r="AT37" s="20" t="n">
        <f aca="false">S37/$Z37</f>
        <v>0</v>
      </c>
      <c r="AU37" s="20" t="n">
        <f aca="false">T37/$Z37</f>
        <v>0</v>
      </c>
      <c r="AV37" s="20" t="n">
        <f aca="false">U37/$Z37</f>
        <v>0</v>
      </c>
      <c r="AW37" s="20" t="n">
        <f aca="false">V37/$Z37</f>
        <v>0</v>
      </c>
      <c r="AX37" s="20" t="n">
        <f aca="false">W37/$Z37</f>
        <v>0</v>
      </c>
      <c r="AY37" s="20" t="n">
        <f aca="false">X37/$Z37</f>
        <v>0</v>
      </c>
      <c r="AZ37" s="21" t="n">
        <f aca="false">Y37/$Z37</f>
        <v>0</v>
      </c>
      <c r="BA37" s="5" t="n">
        <f aca="false">SUM(AC37:AZ37)</f>
        <v>1</v>
      </c>
      <c r="BC37" s="8" t="n">
        <v>54</v>
      </c>
      <c r="BD37" s="23" t="n">
        <v>2209.42999967599</v>
      </c>
      <c r="BE37" s="24" t="n">
        <f aca="false">$BD37*AC37</f>
        <v>0</v>
      </c>
      <c r="BF37" s="25" t="n">
        <f aca="false">$BD37*AD37</f>
        <v>0</v>
      </c>
      <c r="BG37" s="25" t="n">
        <f aca="false">$BD37*AE37</f>
        <v>0</v>
      </c>
      <c r="BH37" s="25" t="n">
        <f aca="false">$BD37*AF37</f>
        <v>0</v>
      </c>
      <c r="BI37" s="25" t="n">
        <f aca="false">$BD37*AG37</f>
        <v>0</v>
      </c>
      <c r="BJ37" s="25" t="n">
        <f aca="false">$BD37*AH37</f>
        <v>0</v>
      </c>
      <c r="BK37" s="25" t="n">
        <f aca="false">$BD37*AI37</f>
        <v>0</v>
      </c>
      <c r="BL37" s="25" t="n">
        <f aca="false">$BD37*AJ37</f>
        <v>0</v>
      </c>
      <c r="BM37" s="25" t="n">
        <f aca="false">$BD37*AK37</f>
        <v>0</v>
      </c>
      <c r="BN37" s="25" t="n">
        <f aca="false">$BD37*AL37</f>
        <v>2209.42999967599</v>
      </c>
      <c r="BO37" s="25" t="n">
        <f aca="false">$BD37*AM37</f>
        <v>0</v>
      </c>
      <c r="BP37" s="25" t="n">
        <f aca="false">$BD37*AN37</f>
        <v>0</v>
      </c>
      <c r="BQ37" s="25" t="n">
        <f aca="false">$BD37*AO37</f>
        <v>0</v>
      </c>
      <c r="BR37" s="25" t="n">
        <f aca="false">$BD37*AP37</f>
        <v>0</v>
      </c>
      <c r="BS37" s="25" t="n">
        <f aca="false">$BD37*AQ37</f>
        <v>0</v>
      </c>
      <c r="BT37" s="25" t="n">
        <f aca="false">$BD37*AR37</f>
        <v>0</v>
      </c>
      <c r="BU37" s="25" t="n">
        <f aca="false">$BD37*AS37</f>
        <v>0</v>
      </c>
      <c r="BV37" s="25" t="n">
        <f aca="false">$BD37*AT37</f>
        <v>0</v>
      </c>
      <c r="BW37" s="25" t="n">
        <f aca="false">$BD37*AU37</f>
        <v>0</v>
      </c>
      <c r="BX37" s="25" t="n">
        <f aca="false">$BD37*AV37</f>
        <v>0</v>
      </c>
      <c r="BY37" s="25" t="n">
        <f aca="false">$BD37*AW37</f>
        <v>0</v>
      </c>
      <c r="BZ37" s="25" t="n">
        <f aca="false">$BD37*AX37</f>
        <v>0</v>
      </c>
      <c r="CA37" s="25" t="n">
        <f aca="false">$BD37*AY37</f>
        <v>0</v>
      </c>
      <c r="CB37" s="26" t="n">
        <f aca="false">$BD37*AZ37</f>
        <v>0</v>
      </c>
      <c r="CC37" s="6" t="n">
        <f aca="false">SUM(BE37:CB37)</f>
        <v>2209.42999967599</v>
      </c>
      <c r="CE37" s="8" t="n">
        <v>54</v>
      </c>
      <c r="CF37" s="24" t="n">
        <f aca="false">($CE37+0.5)*BE37</f>
        <v>0</v>
      </c>
      <c r="CG37" s="25" t="n">
        <f aca="false">($CE37+0.5)*BF37</f>
        <v>0</v>
      </c>
      <c r="CH37" s="25" t="n">
        <f aca="false">($CE37+0.5)*BG37</f>
        <v>0</v>
      </c>
      <c r="CI37" s="25" t="n">
        <f aca="false">($CE37+0.5)*BH37</f>
        <v>0</v>
      </c>
      <c r="CJ37" s="25" t="n">
        <f aca="false">($CE37+0.5)*BI37</f>
        <v>0</v>
      </c>
      <c r="CK37" s="25" t="n">
        <f aca="false">($CE37+0.5)*BJ37</f>
        <v>0</v>
      </c>
      <c r="CL37" s="25" t="n">
        <f aca="false">($CE37+0.5)*BK37</f>
        <v>0</v>
      </c>
      <c r="CM37" s="25" t="n">
        <f aca="false">($CE37+0.5)*BL37</f>
        <v>0</v>
      </c>
      <c r="CN37" s="25" t="n">
        <f aca="false">($CE37+0.5)*BM37</f>
        <v>0</v>
      </c>
      <c r="CO37" s="25" t="n">
        <f aca="false">($CE37+0.5)*BN37</f>
        <v>120413.934982341</v>
      </c>
      <c r="CP37" s="25" t="n">
        <f aca="false">($CE37+0.5)*BO37</f>
        <v>0</v>
      </c>
      <c r="CQ37" s="25" t="n">
        <f aca="false">($CE37+0.5)*BP37</f>
        <v>0</v>
      </c>
      <c r="CR37" s="25" t="n">
        <f aca="false">($CE37+0.5)*BQ37</f>
        <v>0</v>
      </c>
      <c r="CS37" s="25" t="n">
        <f aca="false">($CE37+0.5)*BR37</f>
        <v>0</v>
      </c>
      <c r="CT37" s="25" t="n">
        <f aca="false">($CE37+0.5)*BS37</f>
        <v>0</v>
      </c>
      <c r="CU37" s="25" t="n">
        <f aca="false">($CE37+0.5)*BT37</f>
        <v>0</v>
      </c>
      <c r="CV37" s="25" t="n">
        <f aca="false">($CE37+0.5)*BU37</f>
        <v>0</v>
      </c>
      <c r="CW37" s="25" t="n">
        <f aca="false">($CE37+0.5)*BV37</f>
        <v>0</v>
      </c>
      <c r="CX37" s="25" t="n">
        <f aca="false">($CE37+0.5)*BW37</f>
        <v>0</v>
      </c>
      <c r="CY37" s="25" t="n">
        <f aca="false">($CE37+0.5)*BX37</f>
        <v>0</v>
      </c>
      <c r="CZ37" s="25" t="n">
        <f aca="false">($CE37+0.5)*BY37</f>
        <v>0</v>
      </c>
      <c r="DA37" s="25" t="n">
        <f aca="false">($CE37+0.5)*BZ37</f>
        <v>0</v>
      </c>
      <c r="DB37" s="25" t="n">
        <f aca="false">($CE37+0.5)*CA37</f>
        <v>0</v>
      </c>
      <c r="DC37" s="26" t="n">
        <f aca="false">($CE37+0.5)*CB37</f>
        <v>0</v>
      </c>
      <c r="DD37" s="6" t="n">
        <f aca="false">SUM(CF37:DC37)</f>
        <v>120413.934982341</v>
      </c>
      <c r="DF37" s="8" t="n">
        <v>54</v>
      </c>
      <c r="DG37" s="24" t="n">
        <f aca="false">BE37*($DH$1*(($DF37+0.5)^$DH$2))</f>
        <v>0</v>
      </c>
      <c r="DH37" s="25" t="n">
        <f aca="false">BF37*($DH$1*(($DF37+0.5)^$DH$2))</f>
        <v>0</v>
      </c>
      <c r="DI37" s="25" t="n">
        <f aca="false">BG37*($DH$1*(($DF37+0.5)^$DH$2))</f>
        <v>0</v>
      </c>
      <c r="DJ37" s="25" t="n">
        <f aca="false">BH37*($DH$1*(($DF37+0.5)^$DH$2))</f>
        <v>0</v>
      </c>
      <c r="DK37" s="25" t="n">
        <f aca="false">BI37*($DH$1*(($DF37+0.5)^$DH$2))</f>
        <v>0</v>
      </c>
      <c r="DL37" s="25" t="n">
        <f aca="false">BJ37*($DH$1*(($DF37+0.5)^$DH$2))</f>
        <v>0</v>
      </c>
      <c r="DM37" s="25" t="n">
        <f aca="false">BK37*($DH$1*(($DF37+0.5)^$DH$2))</f>
        <v>0</v>
      </c>
      <c r="DN37" s="25" t="n">
        <f aca="false">BL37*($DH$1*(($DF37+0.5)^$DH$2))</f>
        <v>0</v>
      </c>
      <c r="DO37" s="25" t="n">
        <f aca="false">BM37*($DH$1*(($DF37+0.5)^$DH$2))</f>
        <v>0</v>
      </c>
      <c r="DP37" s="25" t="n">
        <f aca="false">BN37*($DH$1*(($DF37+0.5)^$DH$2))</f>
        <v>5295504.48393806</v>
      </c>
      <c r="DQ37" s="25" t="n">
        <f aca="false">BO37*($DH$1*(($DF37+0.5)^$DH$2))</f>
        <v>0</v>
      </c>
      <c r="DR37" s="25" t="n">
        <f aca="false">BP37*($DH$1*(($DF37+0.5)^$DH$2))</f>
        <v>0</v>
      </c>
      <c r="DS37" s="25" t="n">
        <f aca="false">BQ37*($DH$1*(($DF37+0.5)^$DH$2))</f>
        <v>0</v>
      </c>
      <c r="DT37" s="25" t="n">
        <f aca="false">BR37*($DH$1*(($DF37+0.5)^$DH$2))</f>
        <v>0</v>
      </c>
      <c r="DU37" s="25" t="n">
        <f aca="false">BS37*($DH$1*(($DF37+0.5)^$DH$2))</f>
        <v>0</v>
      </c>
      <c r="DV37" s="25" t="n">
        <f aca="false">BT37*($DH$1*(($DF37+0.5)^$DH$2))</f>
        <v>0</v>
      </c>
      <c r="DW37" s="25" t="n">
        <f aca="false">BU37*($DH$1*(($DF37+0.5)^$DH$2))</f>
        <v>0</v>
      </c>
      <c r="DX37" s="25" t="n">
        <f aca="false">BV37*($DH$1*(($DF37+0.5)^$DH$2))</f>
        <v>0</v>
      </c>
      <c r="DY37" s="25" t="n">
        <f aca="false">BW37*($DH$1*(($DF37+0.5)^$DH$2))</f>
        <v>0</v>
      </c>
      <c r="DZ37" s="25" t="n">
        <f aca="false">BX37*($DH$1*(($DF37+0.5)^$DH$2))</f>
        <v>0</v>
      </c>
      <c r="EA37" s="25" t="n">
        <f aca="false">BY37*($DH$1*(($DF37+0.5)^$DH$2))</f>
        <v>0</v>
      </c>
      <c r="EB37" s="25" t="n">
        <f aca="false">BZ37*($DH$1*(($DF37+0.5)^$DH$2))</f>
        <v>0</v>
      </c>
      <c r="EC37" s="25" t="n">
        <f aca="false">CA37*($DH$1*(($DF37+0.5)^$DH$2))</f>
        <v>0</v>
      </c>
      <c r="ED37" s="26" t="n">
        <f aca="false">CB37*($DH$1*(($DF37+0.5)^$DH$2))</f>
        <v>0</v>
      </c>
      <c r="EE37" s="6" t="n">
        <f aca="false">SUM(DG37:ED37)</f>
        <v>5295504.48393806</v>
      </c>
    </row>
    <row r="38" customFormat="false" ht="12.75" hidden="false" customHeight="false" outlineLevel="0" collapsed="false">
      <c r="A38" s="7" t="n">
        <v>55</v>
      </c>
      <c r="B38" s="18"/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7" t="n">
        <v>1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/>
      <c r="Z38" s="5" t="n">
        <f aca="false">SUM(B38:Y38)</f>
        <v>1</v>
      </c>
      <c r="AB38" s="7" t="n">
        <v>55</v>
      </c>
      <c r="AC38" s="22" t="n">
        <f aca="false">B38/$Z38</f>
        <v>0</v>
      </c>
      <c r="AD38" s="20" t="n">
        <f aca="false">C38/$Z38</f>
        <v>0</v>
      </c>
      <c r="AE38" s="20" t="n">
        <f aca="false">D38/$Z38</f>
        <v>0</v>
      </c>
      <c r="AF38" s="20" t="n">
        <f aca="false">E38/$Z38</f>
        <v>0</v>
      </c>
      <c r="AG38" s="20" t="n">
        <f aca="false">F38/$Z38</f>
        <v>0</v>
      </c>
      <c r="AH38" s="20" t="n">
        <f aca="false">G38/$Z38</f>
        <v>0</v>
      </c>
      <c r="AI38" s="20" t="n">
        <f aca="false">H38/$Z38</f>
        <v>0</v>
      </c>
      <c r="AJ38" s="20" t="n">
        <f aca="false">I38/$Z38</f>
        <v>0</v>
      </c>
      <c r="AK38" s="20" t="n">
        <f aca="false">J38/$Z38</f>
        <v>0</v>
      </c>
      <c r="AL38" s="20" t="n">
        <f aca="false">K38/$Z38</f>
        <v>1</v>
      </c>
      <c r="AM38" s="20" t="n">
        <f aca="false">L38/$Z38</f>
        <v>0</v>
      </c>
      <c r="AN38" s="20" t="n">
        <f aca="false">M38/$Z38</f>
        <v>0</v>
      </c>
      <c r="AO38" s="20" t="n">
        <f aca="false">N38/$Z38</f>
        <v>0</v>
      </c>
      <c r="AP38" s="20" t="n">
        <f aca="false">O38/$Z38</f>
        <v>0</v>
      </c>
      <c r="AQ38" s="20" t="n">
        <f aca="false">P38/$Z38</f>
        <v>0</v>
      </c>
      <c r="AR38" s="20" t="n">
        <f aca="false">Q38/$Z38</f>
        <v>0</v>
      </c>
      <c r="AS38" s="20" t="n">
        <f aca="false">R38/$Z38</f>
        <v>0</v>
      </c>
      <c r="AT38" s="20" t="n">
        <f aca="false">S38/$Z38</f>
        <v>0</v>
      </c>
      <c r="AU38" s="20" t="n">
        <f aca="false">T38/$Z38</f>
        <v>0</v>
      </c>
      <c r="AV38" s="20" t="n">
        <f aca="false">U38/$Z38</f>
        <v>0</v>
      </c>
      <c r="AW38" s="20" t="n">
        <f aca="false">V38/$Z38</f>
        <v>0</v>
      </c>
      <c r="AX38" s="20" t="n">
        <f aca="false">W38/$Z38</f>
        <v>0</v>
      </c>
      <c r="AY38" s="20" t="n">
        <f aca="false">X38/$Z38</f>
        <v>0</v>
      </c>
      <c r="AZ38" s="21" t="n">
        <f aca="false">Y38/$Z38</f>
        <v>0</v>
      </c>
      <c r="BA38" s="5" t="n">
        <f aca="false">SUM(AC38:AZ38)</f>
        <v>1</v>
      </c>
      <c r="BC38" s="8" t="n">
        <v>55</v>
      </c>
      <c r="BD38" s="23" t="n">
        <v>997.807096627864</v>
      </c>
      <c r="BE38" s="24" t="n">
        <f aca="false">$BD38*AC38</f>
        <v>0</v>
      </c>
      <c r="BF38" s="25" t="n">
        <f aca="false">$BD38*AD38</f>
        <v>0</v>
      </c>
      <c r="BG38" s="25" t="n">
        <f aca="false">$BD38*AE38</f>
        <v>0</v>
      </c>
      <c r="BH38" s="25" t="n">
        <f aca="false">$BD38*AF38</f>
        <v>0</v>
      </c>
      <c r="BI38" s="25" t="n">
        <f aca="false">$BD38*AG38</f>
        <v>0</v>
      </c>
      <c r="BJ38" s="25" t="n">
        <f aca="false">$BD38*AH38</f>
        <v>0</v>
      </c>
      <c r="BK38" s="25" t="n">
        <f aca="false">$BD38*AI38</f>
        <v>0</v>
      </c>
      <c r="BL38" s="25" t="n">
        <f aca="false">$BD38*AJ38</f>
        <v>0</v>
      </c>
      <c r="BM38" s="25" t="n">
        <f aca="false">$BD38*AK38</f>
        <v>0</v>
      </c>
      <c r="BN38" s="25" t="n">
        <f aca="false">$BD38*AL38</f>
        <v>997.807096627864</v>
      </c>
      <c r="BO38" s="25" t="n">
        <f aca="false">$BD38*AM38</f>
        <v>0</v>
      </c>
      <c r="BP38" s="25" t="n">
        <f aca="false">$BD38*AN38</f>
        <v>0</v>
      </c>
      <c r="BQ38" s="25" t="n">
        <f aca="false">$BD38*AO38</f>
        <v>0</v>
      </c>
      <c r="BR38" s="25" t="n">
        <f aca="false">$BD38*AP38</f>
        <v>0</v>
      </c>
      <c r="BS38" s="25" t="n">
        <f aca="false">$BD38*AQ38</f>
        <v>0</v>
      </c>
      <c r="BT38" s="25" t="n">
        <f aca="false">$BD38*AR38</f>
        <v>0</v>
      </c>
      <c r="BU38" s="25" t="n">
        <f aca="false">$BD38*AS38</f>
        <v>0</v>
      </c>
      <c r="BV38" s="25" t="n">
        <f aca="false">$BD38*AT38</f>
        <v>0</v>
      </c>
      <c r="BW38" s="25" t="n">
        <f aca="false">$BD38*AU38</f>
        <v>0</v>
      </c>
      <c r="BX38" s="25" t="n">
        <f aca="false">$BD38*AV38</f>
        <v>0</v>
      </c>
      <c r="BY38" s="25" t="n">
        <f aca="false">$BD38*AW38</f>
        <v>0</v>
      </c>
      <c r="BZ38" s="25" t="n">
        <f aca="false">$BD38*AX38</f>
        <v>0</v>
      </c>
      <c r="CA38" s="25" t="n">
        <f aca="false">$BD38*AY38</f>
        <v>0</v>
      </c>
      <c r="CB38" s="26" t="n">
        <f aca="false">$BD38*AZ38</f>
        <v>0</v>
      </c>
      <c r="CC38" s="6" t="n">
        <f aca="false">SUM(BE38:CB38)</f>
        <v>997.807096627864</v>
      </c>
      <c r="CE38" s="8" t="n">
        <v>55</v>
      </c>
      <c r="CF38" s="24" t="n">
        <f aca="false">($CE38+0.5)*BE38</f>
        <v>0</v>
      </c>
      <c r="CG38" s="25" t="n">
        <f aca="false">($CE38+0.5)*BF38</f>
        <v>0</v>
      </c>
      <c r="CH38" s="25" t="n">
        <f aca="false">($CE38+0.5)*BG38</f>
        <v>0</v>
      </c>
      <c r="CI38" s="25" t="n">
        <f aca="false">($CE38+0.5)*BH38</f>
        <v>0</v>
      </c>
      <c r="CJ38" s="25" t="n">
        <f aca="false">($CE38+0.5)*BI38</f>
        <v>0</v>
      </c>
      <c r="CK38" s="25" t="n">
        <f aca="false">($CE38+0.5)*BJ38</f>
        <v>0</v>
      </c>
      <c r="CL38" s="25" t="n">
        <f aca="false">($CE38+0.5)*BK38</f>
        <v>0</v>
      </c>
      <c r="CM38" s="25" t="n">
        <f aca="false">($CE38+0.5)*BL38</f>
        <v>0</v>
      </c>
      <c r="CN38" s="25" t="n">
        <f aca="false">($CE38+0.5)*BM38</f>
        <v>0</v>
      </c>
      <c r="CO38" s="25" t="n">
        <f aca="false">($CE38+0.5)*BN38</f>
        <v>55378.2938628465</v>
      </c>
      <c r="CP38" s="25" t="n">
        <f aca="false">($CE38+0.5)*BO38</f>
        <v>0</v>
      </c>
      <c r="CQ38" s="25" t="n">
        <f aca="false">($CE38+0.5)*BP38</f>
        <v>0</v>
      </c>
      <c r="CR38" s="25" t="n">
        <f aca="false">($CE38+0.5)*BQ38</f>
        <v>0</v>
      </c>
      <c r="CS38" s="25" t="n">
        <f aca="false">($CE38+0.5)*BR38</f>
        <v>0</v>
      </c>
      <c r="CT38" s="25" t="n">
        <f aca="false">($CE38+0.5)*BS38</f>
        <v>0</v>
      </c>
      <c r="CU38" s="25" t="n">
        <f aca="false">($CE38+0.5)*BT38</f>
        <v>0</v>
      </c>
      <c r="CV38" s="25" t="n">
        <f aca="false">($CE38+0.5)*BU38</f>
        <v>0</v>
      </c>
      <c r="CW38" s="25" t="n">
        <f aca="false">($CE38+0.5)*BV38</f>
        <v>0</v>
      </c>
      <c r="CX38" s="25" t="n">
        <f aca="false">($CE38+0.5)*BW38</f>
        <v>0</v>
      </c>
      <c r="CY38" s="25" t="n">
        <f aca="false">($CE38+0.5)*BX38</f>
        <v>0</v>
      </c>
      <c r="CZ38" s="25" t="n">
        <f aca="false">($CE38+0.5)*BY38</f>
        <v>0</v>
      </c>
      <c r="DA38" s="25" t="n">
        <f aca="false">($CE38+0.5)*BZ38</f>
        <v>0</v>
      </c>
      <c r="DB38" s="25" t="n">
        <f aca="false">($CE38+0.5)*CA38</f>
        <v>0</v>
      </c>
      <c r="DC38" s="26" t="n">
        <f aca="false">($CE38+0.5)*CB38</f>
        <v>0</v>
      </c>
      <c r="DD38" s="6" t="n">
        <f aca="false">SUM(CF38:DC38)</f>
        <v>55378.2938628465</v>
      </c>
      <c r="DF38" s="8" t="n">
        <v>55</v>
      </c>
      <c r="DG38" s="24" t="n">
        <f aca="false">BE38*($DH$1*(($DF38+0.5)^$DH$2))</f>
        <v>0</v>
      </c>
      <c r="DH38" s="25" t="n">
        <f aca="false">BF38*($DH$1*(($DF38+0.5)^$DH$2))</f>
        <v>0</v>
      </c>
      <c r="DI38" s="25" t="n">
        <f aca="false">BG38*($DH$1*(($DF38+0.5)^$DH$2))</f>
        <v>0</v>
      </c>
      <c r="DJ38" s="25" t="n">
        <f aca="false">BH38*($DH$1*(($DF38+0.5)^$DH$2))</f>
        <v>0</v>
      </c>
      <c r="DK38" s="25" t="n">
        <f aca="false">BI38*($DH$1*(($DF38+0.5)^$DH$2))</f>
        <v>0</v>
      </c>
      <c r="DL38" s="25" t="n">
        <f aca="false">BJ38*($DH$1*(($DF38+0.5)^$DH$2))</f>
        <v>0</v>
      </c>
      <c r="DM38" s="25" t="n">
        <f aca="false">BK38*($DH$1*(($DF38+0.5)^$DH$2))</f>
        <v>0</v>
      </c>
      <c r="DN38" s="25" t="n">
        <f aca="false">BL38*($DH$1*(($DF38+0.5)^$DH$2))</f>
        <v>0</v>
      </c>
      <c r="DO38" s="25" t="n">
        <f aca="false">BM38*($DH$1*(($DF38+0.5)^$DH$2))</f>
        <v>0</v>
      </c>
      <c r="DP38" s="25" t="n">
        <f aca="false">BN38*($DH$1*(($DF38+0.5)^$DH$2))</f>
        <v>2526234.57768837</v>
      </c>
      <c r="DQ38" s="25" t="n">
        <f aca="false">BO38*($DH$1*(($DF38+0.5)^$DH$2))</f>
        <v>0</v>
      </c>
      <c r="DR38" s="25" t="n">
        <f aca="false">BP38*($DH$1*(($DF38+0.5)^$DH$2))</f>
        <v>0</v>
      </c>
      <c r="DS38" s="25" t="n">
        <f aca="false">BQ38*($DH$1*(($DF38+0.5)^$DH$2))</f>
        <v>0</v>
      </c>
      <c r="DT38" s="25" t="n">
        <f aca="false">BR38*($DH$1*(($DF38+0.5)^$DH$2))</f>
        <v>0</v>
      </c>
      <c r="DU38" s="25" t="n">
        <f aca="false">BS38*($DH$1*(($DF38+0.5)^$DH$2))</f>
        <v>0</v>
      </c>
      <c r="DV38" s="25" t="n">
        <f aca="false">BT38*($DH$1*(($DF38+0.5)^$DH$2))</f>
        <v>0</v>
      </c>
      <c r="DW38" s="25" t="n">
        <f aca="false">BU38*($DH$1*(($DF38+0.5)^$DH$2))</f>
        <v>0</v>
      </c>
      <c r="DX38" s="25" t="n">
        <f aca="false">BV38*($DH$1*(($DF38+0.5)^$DH$2))</f>
        <v>0</v>
      </c>
      <c r="DY38" s="25" t="n">
        <f aca="false">BW38*($DH$1*(($DF38+0.5)^$DH$2))</f>
        <v>0</v>
      </c>
      <c r="DZ38" s="25" t="n">
        <f aca="false">BX38*($DH$1*(($DF38+0.5)^$DH$2))</f>
        <v>0</v>
      </c>
      <c r="EA38" s="25" t="n">
        <f aca="false">BY38*($DH$1*(($DF38+0.5)^$DH$2))</f>
        <v>0</v>
      </c>
      <c r="EB38" s="25" t="n">
        <f aca="false">BZ38*($DH$1*(($DF38+0.5)^$DH$2))</f>
        <v>0</v>
      </c>
      <c r="EC38" s="25" t="n">
        <f aca="false">CA38*($DH$1*(($DF38+0.5)^$DH$2))</f>
        <v>0</v>
      </c>
      <c r="ED38" s="26" t="n">
        <f aca="false">CB38*($DH$1*(($DF38+0.5)^$DH$2))</f>
        <v>0</v>
      </c>
      <c r="EE38" s="6" t="n">
        <f aca="false">SUM(DG38:ED38)</f>
        <v>2526234.57768837</v>
      </c>
    </row>
    <row r="39" customFormat="false" ht="12.75" hidden="false" customHeight="false" outlineLevel="0" collapsed="false">
      <c r="A39" s="7" t="n">
        <v>56</v>
      </c>
      <c r="B39" s="18"/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27" t="n">
        <v>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/>
      <c r="Z39" s="5" t="n">
        <f aca="false">SUM(B39:Y39)</f>
        <v>1</v>
      </c>
      <c r="AB39" s="7" t="n">
        <v>56</v>
      </c>
      <c r="AC39" s="22" t="n">
        <f aca="false">B39/$Z39</f>
        <v>0</v>
      </c>
      <c r="AD39" s="20" t="n">
        <f aca="false">C39/$Z39</f>
        <v>0</v>
      </c>
      <c r="AE39" s="20" t="n">
        <f aca="false">D39/$Z39</f>
        <v>0</v>
      </c>
      <c r="AF39" s="20" t="n">
        <f aca="false">E39/$Z39</f>
        <v>0</v>
      </c>
      <c r="AG39" s="20" t="n">
        <f aca="false">F39/$Z39</f>
        <v>0</v>
      </c>
      <c r="AH39" s="20" t="n">
        <f aca="false">G39/$Z39</f>
        <v>0</v>
      </c>
      <c r="AI39" s="20" t="n">
        <f aca="false">H39/$Z39</f>
        <v>0</v>
      </c>
      <c r="AJ39" s="20" t="n">
        <f aca="false">I39/$Z39</f>
        <v>0</v>
      </c>
      <c r="AK39" s="20" t="n">
        <f aca="false">J39/$Z39</f>
        <v>0</v>
      </c>
      <c r="AL39" s="20" t="n">
        <f aca="false">K39/$Z39</f>
        <v>1</v>
      </c>
      <c r="AM39" s="20" t="n">
        <f aca="false">L39/$Z39</f>
        <v>0</v>
      </c>
      <c r="AN39" s="20" t="n">
        <f aca="false">M39/$Z39</f>
        <v>0</v>
      </c>
      <c r="AO39" s="20" t="n">
        <f aca="false">N39/$Z39</f>
        <v>0</v>
      </c>
      <c r="AP39" s="20" t="n">
        <f aca="false">O39/$Z39</f>
        <v>0</v>
      </c>
      <c r="AQ39" s="20" t="n">
        <f aca="false">P39/$Z39</f>
        <v>0</v>
      </c>
      <c r="AR39" s="20" t="n">
        <f aca="false">Q39/$Z39</f>
        <v>0</v>
      </c>
      <c r="AS39" s="20" t="n">
        <f aca="false">R39/$Z39</f>
        <v>0</v>
      </c>
      <c r="AT39" s="20" t="n">
        <f aca="false">S39/$Z39</f>
        <v>0</v>
      </c>
      <c r="AU39" s="20" t="n">
        <f aca="false">T39/$Z39</f>
        <v>0</v>
      </c>
      <c r="AV39" s="20" t="n">
        <f aca="false">U39/$Z39</f>
        <v>0</v>
      </c>
      <c r="AW39" s="20" t="n">
        <f aca="false">V39/$Z39</f>
        <v>0</v>
      </c>
      <c r="AX39" s="20" t="n">
        <f aca="false">W39/$Z39</f>
        <v>0</v>
      </c>
      <c r="AY39" s="20" t="n">
        <f aca="false">X39/$Z39</f>
        <v>0</v>
      </c>
      <c r="AZ39" s="21" t="n">
        <f aca="false">Y39/$Z39</f>
        <v>0</v>
      </c>
      <c r="BA39" s="5" t="n">
        <f aca="false">SUM(AC39:AZ39)</f>
        <v>1</v>
      </c>
      <c r="BC39" s="8" t="n">
        <v>56</v>
      </c>
      <c r="BD39" s="23" t="n">
        <v>285.087741893676</v>
      </c>
      <c r="BE39" s="24" t="n">
        <f aca="false">$BD39*AC39</f>
        <v>0</v>
      </c>
      <c r="BF39" s="25" t="n">
        <f aca="false">$BD39*AD39</f>
        <v>0</v>
      </c>
      <c r="BG39" s="25" t="n">
        <f aca="false">$BD39*AE39</f>
        <v>0</v>
      </c>
      <c r="BH39" s="25" t="n">
        <f aca="false">$BD39*AF39</f>
        <v>0</v>
      </c>
      <c r="BI39" s="25" t="n">
        <f aca="false">$BD39*AG39</f>
        <v>0</v>
      </c>
      <c r="BJ39" s="25" t="n">
        <f aca="false">$BD39*AH39</f>
        <v>0</v>
      </c>
      <c r="BK39" s="25" t="n">
        <f aca="false">$BD39*AI39</f>
        <v>0</v>
      </c>
      <c r="BL39" s="25" t="n">
        <f aca="false">$BD39*AJ39</f>
        <v>0</v>
      </c>
      <c r="BM39" s="25" t="n">
        <f aca="false">$BD39*AK39</f>
        <v>0</v>
      </c>
      <c r="BN39" s="25" t="n">
        <f aca="false">$BD39*AL39</f>
        <v>285.087741893676</v>
      </c>
      <c r="BO39" s="25" t="n">
        <f aca="false">$BD39*AM39</f>
        <v>0</v>
      </c>
      <c r="BP39" s="25" t="n">
        <f aca="false">$BD39*AN39</f>
        <v>0</v>
      </c>
      <c r="BQ39" s="25" t="n">
        <f aca="false">$BD39*AO39</f>
        <v>0</v>
      </c>
      <c r="BR39" s="25" t="n">
        <f aca="false">$BD39*AP39</f>
        <v>0</v>
      </c>
      <c r="BS39" s="25" t="n">
        <f aca="false">$BD39*AQ39</f>
        <v>0</v>
      </c>
      <c r="BT39" s="25" t="n">
        <f aca="false">$BD39*AR39</f>
        <v>0</v>
      </c>
      <c r="BU39" s="25" t="n">
        <f aca="false">$BD39*AS39</f>
        <v>0</v>
      </c>
      <c r="BV39" s="25" t="n">
        <f aca="false">$BD39*AT39</f>
        <v>0</v>
      </c>
      <c r="BW39" s="25" t="n">
        <f aca="false">$BD39*AU39</f>
        <v>0</v>
      </c>
      <c r="BX39" s="25" t="n">
        <f aca="false">$BD39*AV39</f>
        <v>0</v>
      </c>
      <c r="BY39" s="25" t="n">
        <f aca="false">$BD39*AW39</f>
        <v>0</v>
      </c>
      <c r="BZ39" s="25" t="n">
        <f aca="false">$BD39*AX39</f>
        <v>0</v>
      </c>
      <c r="CA39" s="25" t="n">
        <f aca="false">$BD39*AY39</f>
        <v>0</v>
      </c>
      <c r="CB39" s="26" t="n">
        <f aca="false">$BD39*AZ39</f>
        <v>0</v>
      </c>
      <c r="CC39" s="6" t="n">
        <f aca="false">SUM(BE39:CB39)</f>
        <v>285.087741893676</v>
      </c>
      <c r="CE39" s="8" t="n">
        <v>56</v>
      </c>
      <c r="CF39" s="24" t="n">
        <f aca="false">($CE39+0.5)*BE39</f>
        <v>0</v>
      </c>
      <c r="CG39" s="25" t="n">
        <f aca="false">($CE39+0.5)*BF39</f>
        <v>0</v>
      </c>
      <c r="CH39" s="25" t="n">
        <f aca="false">($CE39+0.5)*BG39</f>
        <v>0</v>
      </c>
      <c r="CI39" s="25" t="n">
        <f aca="false">($CE39+0.5)*BH39</f>
        <v>0</v>
      </c>
      <c r="CJ39" s="25" t="n">
        <f aca="false">($CE39+0.5)*BI39</f>
        <v>0</v>
      </c>
      <c r="CK39" s="25" t="n">
        <f aca="false">($CE39+0.5)*BJ39</f>
        <v>0</v>
      </c>
      <c r="CL39" s="25" t="n">
        <f aca="false">($CE39+0.5)*BK39</f>
        <v>0</v>
      </c>
      <c r="CM39" s="25" t="n">
        <f aca="false">($CE39+0.5)*BL39</f>
        <v>0</v>
      </c>
      <c r="CN39" s="25" t="n">
        <f aca="false">($CE39+0.5)*BM39</f>
        <v>0</v>
      </c>
      <c r="CO39" s="25" t="n">
        <f aca="false">($CE39+0.5)*BN39</f>
        <v>16107.4574169927</v>
      </c>
      <c r="CP39" s="25" t="n">
        <f aca="false">($CE39+0.5)*BO39</f>
        <v>0</v>
      </c>
      <c r="CQ39" s="25" t="n">
        <f aca="false">($CE39+0.5)*BP39</f>
        <v>0</v>
      </c>
      <c r="CR39" s="25" t="n">
        <f aca="false">($CE39+0.5)*BQ39</f>
        <v>0</v>
      </c>
      <c r="CS39" s="25" t="n">
        <f aca="false">($CE39+0.5)*BR39</f>
        <v>0</v>
      </c>
      <c r="CT39" s="25" t="n">
        <f aca="false">($CE39+0.5)*BS39</f>
        <v>0</v>
      </c>
      <c r="CU39" s="25" t="n">
        <f aca="false">($CE39+0.5)*BT39</f>
        <v>0</v>
      </c>
      <c r="CV39" s="25" t="n">
        <f aca="false">($CE39+0.5)*BU39</f>
        <v>0</v>
      </c>
      <c r="CW39" s="25" t="n">
        <f aca="false">($CE39+0.5)*BV39</f>
        <v>0</v>
      </c>
      <c r="CX39" s="25" t="n">
        <f aca="false">($CE39+0.5)*BW39</f>
        <v>0</v>
      </c>
      <c r="CY39" s="25" t="n">
        <f aca="false">($CE39+0.5)*BX39</f>
        <v>0</v>
      </c>
      <c r="CZ39" s="25" t="n">
        <f aca="false">($CE39+0.5)*BY39</f>
        <v>0</v>
      </c>
      <c r="DA39" s="25" t="n">
        <f aca="false">($CE39+0.5)*BZ39</f>
        <v>0</v>
      </c>
      <c r="DB39" s="25" t="n">
        <f aca="false">($CE39+0.5)*CA39</f>
        <v>0</v>
      </c>
      <c r="DC39" s="26" t="n">
        <f aca="false">($CE39+0.5)*CB39</f>
        <v>0</v>
      </c>
      <c r="DD39" s="6" t="n">
        <f aca="false">SUM(CF39:DC39)</f>
        <v>16107.4574169927</v>
      </c>
      <c r="DF39" s="8" t="n">
        <v>56</v>
      </c>
      <c r="DG39" s="24" t="n">
        <f aca="false">BE39*($DH$1*(($DF39+0.5)^$DH$2))</f>
        <v>0</v>
      </c>
      <c r="DH39" s="25" t="n">
        <f aca="false">BF39*($DH$1*(($DF39+0.5)^$DH$2))</f>
        <v>0</v>
      </c>
      <c r="DI39" s="25" t="n">
        <f aca="false">BG39*($DH$1*(($DF39+0.5)^$DH$2))</f>
        <v>0</v>
      </c>
      <c r="DJ39" s="25" t="n">
        <f aca="false">BH39*($DH$1*(($DF39+0.5)^$DH$2))</f>
        <v>0</v>
      </c>
      <c r="DK39" s="25" t="n">
        <f aca="false">BI39*($DH$1*(($DF39+0.5)^$DH$2))</f>
        <v>0</v>
      </c>
      <c r="DL39" s="25" t="n">
        <f aca="false">BJ39*($DH$1*(($DF39+0.5)^$DH$2))</f>
        <v>0</v>
      </c>
      <c r="DM39" s="25" t="n">
        <f aca="false">BK39*($DH$1*(($DF39+0.5)^$DH$2))</f>
        <v>0</v>
      </c>
      <c r="DN39" s="25" t="n">
        <f aca="false">BL39*($DH$1*(($DF39+0.5)^$DH$2))</f>
        <v>0</v>
      </c>
      <c r="DO39" s="25" t="n">
        <f aca="false">BM39*($DH$1*(($DF39+0.5)^$DH$2))</f>
        <v>0</v>
      </c>
      <c r="DP39" s="25" t="n">
        <f aca="false">BN39*($DH$1*(($DF39+0.5)^$DH$2))</f>
        <v>761694.11729533</v>
      </c>
      <c r="DQ39" s="25" t="n">
        <f aca="false">BO39*($DH$1*(($DF39+0.5)^$DH$2))</f>
        <v>0</v>
      </c>
      <c r="DR39" s="25" t="n">
        <f aca="false">BP39*($DH$1*(($DF39+0.5)^$DH$2))</f>
        <v>0</v>
      </c>
      <c r="DS39" s="25" t="n">
        <f aca="false">BQ39*($DH$1*(($DF39+0.5)^$DH$2))</f>
        <v>0</v>
      </c>
      <c r="DT39" s="25" t="n">
        <f aca="false">BR39*($DH$1*(($DF39+0.5)^$DH$2))</f>
        <v>0</v>
      </c>
      <c r="DU39" s="25" t="n">
        <f aca="false">BS39*($DH$1*(($DF39+0.5)^$DH$2))</f>
        <v>0</v>
      </c>
      <c r="DV39" s="25" t="n">
        <f aca="false">BT39*($DH$1*(($DF39+0.5)^$DH$2))</f>
        <v>0</v>
      </c>
      <c r="DW39" s="25" t="n">
        <f aca="false">BU39*($DH$1*(($DF39+0.5)^$DH$2))</f>
        <v>0</v>
      </c>
      <c r="DX39" s="25" t="n">
        <f aca="false">BV39*($DH$1*(($DF39+0.5)^$DH$2))</f>
        <v>0</v>
      </c>
      <c r="DY39" s="25" t="n">
        <f aca="false">BW39*($DH$1*(($DF39+0.5)^$DH$2))</f>
        <v>0</v>
      </c>
      <c r="DZ39" s="25" t="n">
        <f aca="false">BX39*($DH$1*(($DF39+0.5)^$DH$2))</f>
        <v>0</v>
      </c>
      <c r="EA39" s="25" t="n">
        <f aca="false">BY39*($DH$1*(($DF39+0.5)^$DH$2))</f>
        <v>0</v>
      </c>
      <c r="EB39" s="25" t="n">
        <f aca="false">BZ39*($DH$1*(($DF39+0.5)^$DH$2))</f>
        <v>0</v>
      </c>
      <c r="EC39" s="25" t="n">
        <f aca="false">CA39*($DH$1*(($DF39+0.5)^$DH$2))</f>
        <v>0</v>
      </c>
      <c r="ED39" s="26" t="n">
        <f aca="false">CB39*($DH$1*(($DF39+0.5)^$DH$2))</f>
        <v>0</v>
      </c>
      <c r="EE39" s="6" t="n">
        <f aca="false">SUM(DG39:ED39)</f>
        <v>761694.11729533</v>
      </c>
    </row>
    <row r="40" customFormat="false" ht="12.75" hidden="false" customHeight="false" outlineLevel="0" collapsed="false">
      <c r="A40" s="7" t="n">
        <v>57</v>
      </c>
      <c r="B40" s="18"/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7" t="n">
        <v>1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1"/>
      <c r="Z40" s="5" t="n">
        <f aca="false">SUM(B40:Y40)</f>
        <v>1</v>
      </c>
      <c r="AB40" s="7" t="n">
        <v>57</v>
      </c>
      <c r="AC40" s="22" t="n">
        <f aca="false">B40/$Z40</f>
        <v>0</v>
      </c>
      <c r="AD40" s="20" t="n">
        <f aca="false">C40/$Z40</f>
        <v>0</v>
      </c>
      <c r="AE40" s="20" t="n">
        <f aca="false">D40/$Z40</f>
        <v>0</v>
      </c>
      <c r="AF40" s="20" t="n">
        <f aca="false">E40/$Z40</f>
        <v>0</v>
      </c>
      <c r="AG40" s="20" t="n">
        <f aca="false">F40/$Z40</f>
        <v>0</v>
      </c>
      <c r="AH40" s="20" t="n">
        <f aca="false">G40/$Z40</f>
        <v>0</v>
      </c>
      <c r="AI40" s="20" t="n">
        <f aca="false">H40/$Z40</f>
        <v>0</v>
      </c>
      <c r="AJ40" s="20" t="n">
        <f aca="false">I40/$Z40</f>
        <v>0</v>
      </c>
      <c r="AK40" s="20" t="n">
        <f aca="false">J40/$Z40</f>
        <v>0</v>
      </c>
      <c r="AL40" s="20" t="n">
        <f aca="false">K40/$Z40</f>
        <v>1</v>
      </c>
      <c r="AM40" s="20" t="n">
        <f aca="false">L40/$Z40</f>
        <v>0</v>
      </c>
      <c r="AN40" s="20" t="n">
        <f aca="false">M40/$Z40</f>
        <v>0</v>
      </c>
      <c r="AO40" s="20" t="n">
        <f aca="false">N40/$Z40</f>
        <v>0</v>
      </c>
      <c r="AP40" s="20" t="n">
        <f aca="false">O40/$Z40</f>
        <v>0</v>
      </c>
      <c r="AQ40" s="20" t="n">
        <f aca="false">P40/$Z40</f>
        <v>0</v>
      </c>
      <c r="AR40" s="20" t="n">
        <f aca="false">Q40/$Z40</f>
        <v>0</v>
      </c>
      <c r="AS40" s="20" t="n">
        <f aca="false">R40/$Z40</f>
        <v>0</v>
      </c>
      <c r="AT40" s="20" t="n">
        <f aca="false">S40/$Z40</f>
        <v>0</v>
      </c>
      <c r="AU40" s="20" t="n">
        <f aca="false">T40/$Z40</f>
        <v>0</v>
      </c>
      <c r="AV40" s="20" t="n">
        <f aca="false">U40/$Z40</f>
        <v>0</v>
      </c>
      <c r="AW40" s="20" t="n">
        <f aca="false">V40/$Z40</f>
        <v>0</v>
      </c>
      <c r="AX40" s="20" t="n">
        <f aca="false">W40/$Z40</f>
        <v>0</v>
      </c>
      <c r="AY40" s="20" t="n">
        <f aca="false">X40/$Z40</f>
        <v>0</v>
      </c>
      <c r="AZ40" s="21" t="n">
        <f aca="false">Y40/$Z40</f>
        <v>0</v>
      </c>
      <c r="BA40" s="5" t="n">
        <f aca="false">SUM(AC40:AZ40)</f>
        <v>1</v>
      </c>
      <c r="BC40" s="8" t="n">
        <v>57</v>
      </c>
      <c r="BD40" s="23" t="n">
        <v>71.2719354734189</v>
      </c>
      <c r="BE40" s="24" t="n">
        <f aca="false">$BD40*AC40</f>
        <v>0</v>
      </c>
      <c r="BF40" s="25" t="n">
        <f aca="false">$BD40*AD40</f>
        <v>0</v>
      </c>
      <c r="BG40" s="25" t="n">
        <f aca="false">$BD40*AE40</f>
        <v>0</v>
      </c>
      <c r="BH40" s="25" t="n">
        <f aca="false">$BD40*AF40</f>
        <v>0</v>
      </c>
      <c r="BI40" s="25" t="n">
        <f aca="false">$BD40*AG40</f>
        <v>0</v>
      </c>
      <c r="BJ40" s="25" t="n">
        <f aca="false">$BD40*AH40</f>
        <v>0</v>
      </c>
      <c r="BK40" s="25" t="n">
        <f aca="false">$BD40*AI40</f>
        <v>0</v>
      </c>
      <c r="BL40" s="25" t="n">
        <f aca="false">$BD40*AJ40</f>
        <v>0</v>
      </c>
      <c r="BM40" s="25" t="n">
        <f aca="false">$BD40*AK40</f>
        <v>0</v>
      </c>
      <c r="BN40" s="25" t="n">
        <f aca="false">$BD40*AL40</f>
        <v>71.2719354734189</v>
      </c>
      <c r="BO40" s="25" t="n">
        <f aca="false">$BD40*AM40</f>
        <v>0</v>
      </c>
      <c r="BP40" s="25" t="n">
        <f aca="false">$BD40*AN40</f>
        <v>0</v>
      </c>
      <c r="BQ40" s="25" t="n">
        <f aca="false">$BD40*AO40</f>
        <v>0</v>
      </c>
      <c r="BR40" s="25" t="n">
        <f aca="false">$BD40*AP40</f>
        <v>0</v>
      </c>
      <c r="BS40" s="25" t="n">
        <f aca="false">$BD40*AQ40</f>
        <v>0</v>
      </c>
      <c r="BT40" s="25" t="n">
        <f aca="false">$BD40*AR40</f>
        <v>0</v>
      </c>
      <c r="BU40" s="25" t="n">
        <f aca="false">$BD40*AS40</f>
        <v>0</v>
      </c>
      <c r="BV40" s="25" t="n">
        <f aca="false">$BD40*AT40</f>
        <v>0</v>
      </c>
      <c r="BW40" s="25" t="n">
        <f aca="false">$BD40*AU40</f>
        <v>0</v>
      </c>
      <c r="BX40" s="25" t="n">
        <f aca="false">$BD40*AV40</f>
        <v>0</v>
      </c>
      <c r="BY40" s="25" t="n">
        <f aca="false">$BD40*AW40</f>
        <v>0</v>
      </c>
      <c r="BZ40" s="25" t="n">
        <f aca="false">$BD40*AX40</f>
        <v>0</v>
      </c>
      <c r="CA40" s="25" t="n">
        <f aca="false">$BD40*AY40</f>
        <v>0</v>
      </c>
      <c r="CB40" s="26" t="n">
        <f aca="false">$BD40*AZ40</f>
        <v>0</v>
      </c>
      <c r="CC40" s="6" t="n">
        <f aca="false">SUM(BE40:CB40)</f>
        <v>71.2719354734189</v>
      </c>
      <c r="CE40" s="8" t="n">
        <v>57</v>
      </c>
      <c r="CF40" s="24" t="n">
        <f aca="false">($CE40+0.5)*BE40</f>
        <v>0</v>
      </c>
      <c r="CG40" s="25" t="n">
        <f aca="false">($CE40+0.5)*BF40</f>
        <v>0</v>
      </c>
      <c r="CH40" s="25" t="n">
        <f aca="false">($CE40+0.5)*BG40</f>
        <v>0</v>
      </c>
      <c r="CI40" s="25" t="n">
        <f aca="false">($CE40+0.5)*BH40</f>
        <v>0</v>
      </c>
      <c r="CJ40" s="25" t="n">
        <f aca="false">($CE40+0.5)*BI40</f>
        <v>0</v>
      </c>
      <c r="CK40" s="25" t="n">
        <f aca="false">($CE40+0.5)*BJ40</f>
        <v>0</v>
      </c>
      <c r="CL40" s="25" t="n">
        <f aca="false">($CE40+0.5)*BK40</f>
        <v>0</v>
      </c>
      <c r="CM40" s="25" t="n">
        <f aca="false">($CE40+0.5)*BL40</f>
        <v>0</v>
      </c>
      <c r="CN40" s="25" t="n">
        <f aca="false">($CE40+0.5)*BM40</f>
        <v>0</v>
      </c>
      <c r="CO40" s="25" t="n">
        <f aca="false">($CE40+0.5)*BN40</f>
        <v>4098.13628972159</v>
      </c>
      <c r="CP40" s="25" t="n">
        <f aca="false">($CE40+0.5)*BO40</f>
        <v>0</v>
      </c>
      <c r="CQ40" s="25" t="n">
        <f aca="false">($CE40+0.5)*BP40</f>
        <v>0</v>
      </c>
      <c r="CR40" s="25" t="n">
        <f aca="false">($CE40+0.5)*BQ40</f>
        <v>0</v>
      </c>
      <c r="CS40" s="25" t="n">
        <f aca="false">($CE40+0.5)*BR40</f>
        <v>0</v>
      </c>
      <c r="CT40" s="25" t="n">
        <f aca="false">($CE40+0.5)*BS40</f>
        <v>0</v>
      </c>
      <c r="CU40" s="25" t="n">
        <f aca="false">($CE40+0.5)*BT40</f>
        <v>0</v>
      </c>
      <c r="CV40" s="25" t="n">
        <f aca="false">($CE40+0.5)*BU40</f>
        <v>0</v>
      </c>
      <c r="CW40" s="25" t="n">
        <f aca="false">($CE40+0.5)*BV40</f>
        <v>0</v>
      </c>
      <c r="CX40" s="25" t="n">
        <f aca="false">($CE40+0.5)*BW40</f>
        <v>0</v>
      </c>
      <c r="CY40" s="25" t="n">
        <f aca="false">($CE40+0.5)*BX40</f>
        <v>0</v>
      </c>
      <c r="CZ40" s="25" t="n">
        <f aca="false">($CE40+0.5)*BY40</f>
        <v>0</v>
      </c>
      <c r="DA40" s="25" t="n">
        <f aca="false">($CE40+0.5)*BZ40</f>
        <v>0</v>
      </c>
      <c r="DB40" s="25" t="n">
        <f aca="false">($CE40+0.5)*CA40</f>
        <v>0</v>
      </c>
      <c r="DC40" s="26" t="n">
        <f aca="false">($CE40+0.5)*CB40</f>
        <v>0</v>
      </c>
      <c r="DD40" s="6" t="n">
        <f aca="false">SUM(CF40:DC40)</f>
        <v>4098.13628972159</v>
      </c>
      <c r="DF40" s="8" t="n">
        <v>57</v>
      </c>
      <c r="DG40" s="24" t="n">
        <f aca="false">BE40*($DH$1*(($DF40+0.5)^$DH$2))</f>
        <v>0</v>
      </c>
      <c r="DH40" s="25" t="n">
        <f aca="false">BF40*($DH$1*(($DF40+0.5)^$DH$2))</f>
        <v>0</v>
      </c>
      <c r="DI40" s="25" t="n">
        <f aca="false">BG40*($DH$1*(($DF40+0.5)^$DH$2))</f>
        <v>0</v>
      </c>
      <c r="DJ40" s="25" t="n">
        <f aca="false">BH40*($DH$1*(($DF40+0.5)^$DH$2))</f>
        <v>0</v>
      </c>
      <c r="DK40" s="25" t="n">
        <f aca="false">BI40*($DH$1*(($DF40+0.5)^$DH$2))</f>
        <v>0</v>
      </c>
      <c r="DL40" s="25" t="n">
        <f aca="false">BJ40*($DH$1*(($DF40+0.5)^$DH$2))</f>
        <v>0</v>
      </c>
      <c r="DM40" s="25" t="n">
        <f aca="false">BK40*($DH$1*(($DF40+0.5)^$DH$2))</f>
        <v>0</v>
      </c>
      <c r="DN40" s="25" t="n">
        <f aca="false">BL40*($DH$1*(($DF40+0.5)^$DH$2))</f>
        <v>0</v>
      </c>
      <c r="DO40" s="25" t="n">
        <f aca="false">BM40*($DH$1*(($DF40+0.5)^$DH$2))</f>
        <v>0</v>
      </c>
      <c r="DP40" s="25" t="n">
        <f aca="false">BN40*($DH$1*(($DF40+0.5)^$DH$2))</f>
        <v>200763.830056447</v>
      </c>
      <c r="DQ40" s="25" t="n">
        <f aca="false">BO40*($DH$1*(($DF40+0.5)^$DH$2))</f>
        <v>0</v>
      </c>
      <c r="DR40" s="25" t="n">
        <f aca="false">BP40*($DH$1*(($DF40+0.5)^$DH$2))</f>
        <v>0</v>
      </c>
      <c r="DS40" s="25" t="n">
        <f aca="false">BQ40*($DH$1*(($DF40+0.5)^$DH$2))</f>
        <v>0</v>
      </c>
      <c r="DT40" s="25" t="n">
        <f aca="false">BR40*($DH$1*(($DF40+0.5)^$DH$2))</f>
        <v>0</v>
      </c>
      <c r="DU40" s="25" t="n">
        <f aca="false">BS40*($DH$1*(($DF40+0.5)^$DH$2))</f>
        <v>0</v>
      </c>
      <c r="DV40" s="25" t="n">
        <f aca="false">BT40*($DH$1*(($DF40+0.5)^$DH$2))</f>
        <v>0</v>
      </c>
      <c r="DW40" s="25" t="n">
        <f aca="false">BU40*($DH$1*(($DF40+0.5)^$DH$2))</f>
        <v>0</v>
      </c>
      <c r="DX40" s="25" t="n">
        <f aca="false">BV40*($DH$1*(($DF40+0.5)^$DH$2))</f>
        <v>0</v>
      </c>
      <c r="DY40" s="25" t="n">
        <f aca="false">BW40*($DH$1*(($DF40+0.5)^$DH$2))</f>
        <v>0</v>
      </c>
      <c r="DZ40" s="25" t="n">
        <f aca="false">BX40*($DH$1*(($DF40+0.5)^$DH$2))</f>
        <v>0</v>
      </c>
      <c r="EA40" s="25" t="n">
        <f aca="false">BY40*($DH$1*(($DF40+0.5)^$DH$2))</f>
        <v>0</v>
      </c>
      <c r="EB40" s="25" t="n">
        <f aca="false">BZ40*($DH$1*(($DF40+0.5)^$DH$2))</f>
        <v>0</v>
      </c>
      <c r="EC40" s="25" t="n">
        <f aca="false">CA40*($DH$1*(($DF40+0.5)^$DH$2))</f>
        <v>0</v>
      </c>
      <c r="ED40" s="26" t="n">
        <f aca="false">CB40*($DH$1*(($DF40+0.5)^$DH$2))</f>
        <v>0</v>
      </c>
      <c r="EE40" s="6" t="n">
        <f aca="false">SUM(DG40:ED40)</f>
        <v>200763.830056447</v>
      </c>
    </row>
    <row r="41" customFormat="false" ht="12.75" hidden="false" customHeight="false" outlineLevel="0" collapsed="false">
      <c r="A41" s="7" t="n">
        <v>58</v>
      </c>
      <c r="B41" s="18"/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27" t="n">
        <v>1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1"/>
      <c r="Z41" s="5" t="n">
        <f aca="false">SUM(B41:Y41)</f>
        <v>1</v>
      </c>
      <c r="AB41" s="7" t="n">
        <v>58</v>
      </c>
      <c r="AC41" s="22" t="n">
        <f aca="false">B41/$Z41</f>
        <v>0</v>
      </c>
      <c r="AD41" s="20" t="n">
        <f aca="false">C41/$Z41</f>
        <v>0</v>
      </c>
      <c r="AE41" s="20" t="n">
        <f aca="false">D41/$Z41</f>
        <v>0</v>
      </c>
      <c r="AF41" s="20" t="n">
        <f aca="false">E41/$Z41</f>
        <v>0</v>
      </c>
      <c r="AG41" s="20" t="n">
        <f aca="false">F41/$Z41</f>
        <v>0</v>
      </c>
      <c r="AH41" s="20" t="n">
        <f aca="false">G41/$Z41</f>
        <v>0</v>
      </c>
      <c r="AI41" s="20" t="n">
        <f aca="false">H41/$Z41</f>
        <v>0</v>
      </c>
      <c r="AJ41" s="20" t="n">
        <f aca="false">I41/$Z41</f>
        <v>0</v>
      </c>
      <c r="AK41" s="20" t="n">
        <f aca="false">J41/$Z41</f>
        <v>0</v>
      </c>
      <c r="AL41" s="20" t="n">
        <f aca="false">K41/$Z41</f>
        <v>1</v>
      </c>
      <c r="AM41" s="20" t="n">
        <f aca="false">L41/$Z41</f>
        <v>0</v>
      </c>
      <c r="AN41" s="20" t="n">
        <f aca="false">M41/$Z41</f>
        <v>0</v>
      </c>
      <c r="AO41" s="20" t="n">
        <f aca="false">N41/$Z41</f>
        <v>0</v>
      </c>
      <c r="AP41" s="20" t="n">
        <f aca="false">O41/$Z41</f>
        <v>0</v>
      </c>
      <c r="AQ41" s="20" t="n">
        <f aca="false">P41/$Z41</f>
        <v>0</v>
      </c>
      <c r="AR41" s="20" t="n">
        <f aca="false">Q41/$Z41</f>
        <v>0</v>
      </c>
      <c r="AS41" s="20" t="n">
        <f aca="false">R41/$Z41</f>
        <v>0</v>
      </c>
      <c r="AT41" s="20" t="n">
        <f aca="false">S41/$Z41</f>
        <v>0</v>
      </c>
      <c r="AU41" s="20" t="n">
        <f aca="false">T41/$Z41</f>
        <v>0</v>
      </c>
      <c r="AV41" s="20" t="n">
        <f aca="false">U41/$Z41</f>
        <v>0</v>
      </c>
      <c r="AW41" s="20" t="n">
        <f aca="false">V41/$Z41</f>
        <v>0</v>
      </c>
      <c r="AX41" s="20" t="n">
        <f aca="false">W41/$Z41</f>
        <v>0</v>
      </c>
      <c r="AY41" s="20" t="n">
        <f aca="false">X41/$Z41</f>
        <v>0</v>
      </c>
      <c r="AZ41" s="21" t="n">
        <f aca="false">Y41/$Z41</f>
        <v>0</v>
      </c>
      <c r="BA41" s="5" t="n">
        <f aca="false">SUM(AC41:AZ41)</f>
        <v>1</v>
      </c>
      <c r="BC41" s="8" t="n">
        <v>58</v>
      </c>
      <c r="BD41" s="23" t="n">
        <v>71.2719354734189</v>
      </c>
      <c r="BE41" s="24" t="n">
        <f aca="false">$BD41*AC41</f>
        <v>0</v>
      </c>
      <c r="BF41" s="25" t="n">
        <f aca="false">$BD41*AD41</f>
        <v>0</v>
      </c>
      <c r="BG41" s="25" t="n">
        <f aca="false">$BD41*AE41</f>
        <v>0</v>
      </c>
      <c r="BH41" s="25" t="n">
        <f aca="false">$BD41*AF41</f>
        <v>0</v>
      </c>
      <c r="BI41" s="25" t="n">
        <f aca="false">$BD41*AG41</f>
        <v>0</v>
      </c>
      <c r="BJ41" s="25" t="n">
        <f aca="false">$BD41*AH41</f>
        <v>0</v>
      </c>
      <c r="BK41" s="25" t="n">
        <f aca="false">$BD41*AI41</f>
        <v>0</v>
      </c>
      <c r="BL41" s="25" t="n">
        <f aca="false">$BD41*AJ41</f>
        <v>0</v>
      </c>
      <c r="BM41" s="25" t="n">
        <f aca="false">$BD41*AK41</f>
        <v>0</v>
      </c>
      <c r="BN41" s="25" t="n">
        <f aca="false">$BD41*AL41</f>
        <v>71.2719354734189</v>
      </c>
      <c r="BO41" s="25" t="n">
        <f aca="false">$BD41*AM41</f>
        <v>0</v>
      </c>
      <c r="BP41" s="25" t="n">
        <f aca="false">$BD41*AN41</f>
        <v>0</v>
      </c>
      <c r="BQ41" s="25" t="n">
        <f aca="false">$BD41*AO41</f>
        <v>0</v>
      </c>
      <c r="BR41" s="25" t="n">
        <f aca="false">$BD41*AP41</f>
        <v>0</v>
      </c>
      <c r="BS41" s="25" t="n">
        <f aca="false">$BD41*AQ41</f>
        <v>0</v>
      </c>
      <c r="BT41" s="25" t="n">
        <f aca="false">$BD41*AR41</f>
        <v>0</v>
      </c>
      <c r="BU41" s="25" t="n">
        <f aca="false">$BD41*AS41</f>
        <v>0</v>
      </c>
      <c r="BV41" s="25" t="n">
        <f aca="false">$BD41*AT41</f>
        <v>0</v>
      </c>
      <c r="BW41" s="25" t="n">
        <f aca="false">$BD41*AU41</f>
        <v>0</v>
      </c>
      <c r="BX41" s="25" t="n">
        <f aca="false">$BD41*AV41</f>
        <v>0</v>
      </c>
      <c r="BY41" s="25" t="n">
        <f aca="false">$BD41*AW41</f>
        <v>0</v>
      </c>
      <c r="BZ41" s="25" t="n">
        <f aca="false">$BD41*AX41</f>
        <v>0</v>
      </c>
      <c r="CA41" s="25" t="n">
        <f aca="false">$BD41*AY41</f>
        <v>0</v>
      </c>
      <c r="CB41" s="26" t="n">
        <f aca="false">$BD41*AZ41</f>
        <v>0</v>
      </c>
      <c r="CC41" s="6" t="n">
        <f aca="false">SUM(BE41:CB41)</f>
        <v>71.2719354734189</v>
      </c>
      <c r="CE41" s="8" t="n">
        <v>58</v>
      </c>
      <c r="CF41" s="24" t="n">
        <f aca="false">($CE41+0.5)*BE41</f>
        <v>0</v>
      </c>
      <c r="CG41" s="25" t="n">
        <f aca="false">($CE41+0.5)*BF41</f>
        <v>0</v>
      </c>
      <c r="CH41" s="25" t="n">
        <f aca="false">($CE41+0.5)*BG41</f>
        <v>0</v>
      </c>
      <c r="CI41" s="25" t="n">
        <f aca="false">($CE41+0.5)*BH41</f>
        <v>0</v>
      </c>
      <c r="CJ41" s="25" t="n">
        <f aca="false">($CE41+0.5)*BI41</f>
        <v>0</v>
      </c>
      <c r="CK41" s="25" t="n">
        <f aca="false">($CE41+0.5)*BJ41</f>
        <v>0</v>
      </c>
      <c r="CL41" s="25" t="n">
        <f aca="false">($CE41+0.5)*BK41</f>
        <v>0</v>
      </c>
      <c r="CM41" s="25" t="n">
        <f aca="false">($CE41+0.5)*BL41</f>
        <v>0</v>
      </c>
      <c r="CN41" s="25" t="n">
        <f aca="false">($CE41+0.5)*BM41</f>
        <v>0</v>
      </c>
      <c r="CO41" s="25" t="n">
        <f aca="false">($CE41+0.5)*BN41</f>
        <v>4169.408225195</v>
      </c>
      <c r="CP41" s="25" t="n">
        <f aca="false">($CE41+0.5)*BO41</f>
        <v>0</v>
      </c>
      <c r="CQ41" s="25" t="n">
        <f aca="false">($CE41+0.5)*BP41</f>
        <v>0</v>
      </c>
      <c r="CR41" s="25" t="n">
        <f aca="false">($CE41+0.5)*BQ41</f>
        <v>0</v>
      </c>
      <c r="CS41" s="25" t="n">
        <f aca="false">($CE41+0.5)*BR41</f>
        <v>0</v>
      </c>
      <c r="CT41" s="25" t="n">
        <f aca="false">($CE41+0.5)*BS41</f>
        <v>0</v>
      </c>
      <c r="CU41" s="25" t="n">
        <f aca="false">($CE41+0.5)*BT41</f>
        <v>0</v>
      </c>
      <c r="CV41" s="25" t="n">
        <f aca="false">($CE41+0.5)*BU41</f>
        <v>0</v>
      </c>
      <c r="CW41" s="25" t="n">
        <f aca="false">($CE41+0.5)*BV41</f>
        <v>0</v>
      </c>
      <c r="CX41" s="25" t="n">
        <f aca="false">($CE41+0.5)*BW41</f>
        <v>0</v>
      </c>
      <c r="CY41" s="25" t="n">
        <f aca="false">($CE41+0.5)*BX41</f>
        <v>0</v>
      </c>
      <c r="CZ41" s="25" t="n">
        <f aca="false">($CE41+0.5)*BY41</f>
        <v>0</v>
      </c>
      <c r="DA41" s="25" t="n">
        <f aca="false">($CE41+0.5)*BZ41</f>
        <v>0</v>
      </c>
      <c r="DB41" s="25" t="n">
        <f aca="false">($CE41+0.5)*CA41</f>
        <v>0</v>
      </c>
      <c r="DC41" s="26" t="n">
        <f aca="false">($CE41+0.5)*CB41</f>
        <v>0</v>
      </c>
      <c r="DD41" s="6" t="n">
        <f aca="false">SUM(CF41:DC41)</f>
        <v>4169.408225195</v>
      </c>
      <c r="DF41" s="8" t="n">
        <v>58</v>
      </c>
      <c r="DG41" s="24" t="n">
        <f aca="false">BE41*($DH$1*(($DF41+0.5)^$DH$2))</f>
        <v>0</v>
      </c>
      <c r="DH41" s="25" t="n">
        <f aca="false">BF41*($DH$1*(($DF41+0.5)^$DH$2))</f>
        <v>0</v>
      </c>
      <c r="DI41" s="25" t="n">
        <f aca="false">BG41*($DH$1*(($DF41+0.5)^$DH$2))</f>
        <v>0</v>
      </c>
      <c r="DJ41" s="25" t="n">
        <f aca="false">BH41*($DH$1*(($DF41+0.5)^$DH$2))</f>
        <v>0</v>
      </c>
      <c r="DK41" s="25" t="n">
        <f aca="false">BI41*($DH$1*(($DF41+0.5)^$DH$2))</f>
        <v>0</v>
      </c>
      <c r="DL41" s="25" t="n">
        <f aca="false">BJ41*($DH$1*(($DF41+0.5)^$DH$2))</f>
        <v>0</v>
      </c>
      <c r="DM41" s="25" t="n">
        <f aca="false">BK41*($DH$1*(($DF41+0.5)^$DH$2))</f>
        <v>0</v>
      </c>
      <c r="DN41" s="25" t="n">
        <f aca="false">BL41*($DH$1*(($DF41+0.5)^$DH$2))</f>
        <v>0</v>
      </c>
      <c r="DO41" s="25" t="n">
        <f aca="false">BM41*($DH$1*(($DF41+0.5)^$DH$2))</f>
        <v>0</v>
      </c>
      <c r="DP41" s="25" t="n">
        <f aca="false">BN41*($DH$1*(($DF41+0.5)^$DH$2))</f>
        <v>211472.728515856</v>
      </c>
      <c r="DQ41" s="25" t="n">
        <f aca="false">BO41*($DH$1*(($DF41+0.5)^$DH$2))</f>
        <v>0</v>
      </c>
      <c r="DR41" s="25" t="n">
        <f aca="false">BP41*($DH$1*(($DF41+0.5)^$DH$2))</f>
        <v>0</v>
      </c>
      <c r="DS41" s="25" t="n">
        <f aca="false">BQ41*($DH$1*(($DF41+0.5)^$DH$2))</f>
        <v>0</v>
      </c>
      <c r="DT41" s="25" t="n">
        <f aca="false">BR41*($DH$1*(($DF41+0.5)^$DH$2))</f>
        <v>0</v>
      </c>
      <c r="DU41" s="25" t="n">
        <f aca="false">BS41*($DH$1*(($DF41+0.5)^$DH$2))</f>
        <v>0</v>
      </c>
      <c r="DV41" s="25" t="n">
        <f aca="false">BT41*($DH$1*(($DF41+0.5)^$DH$2))</f>
        <v>0</v>
      </c>
      <c r="DW41" s="25" t="n">
        <f aca="false">BU41*($DH$1*(($DF41+0.5)^$DH$2))</f>
        <v>0</v>
      </c>
      <c r="DX41" s="25" t="n">
        <f aca="false">BV41*($DH$1*(($DF41+0.5)^$DH$2))</f>
        <v>0</v>
      </c>
      <c r="DY41" s="25" t="n">
        <f aca="false">BW41*($DH$1*(($DF41+0.5)^$DH$2))</f>
        <v>0</v>
      </c>
      <c r="DZ41" s="25" t="n">
        <f aca="false">BX41*($DH$1*(($DF41+0.5)^$DH$2))</f>
        <v>0</v>
      </c>
      <c r="EA41" s="25" t="n">
        <f aca="false">BY41*($DH$1*(($DF41+0.5)^$DH$2))</f>
        <v>0</v>
      </c>
      <c r="EB41" s="25" t="n">
        <f aca="false">BZ41*($DH$1*(($DF41+0.5)^$DH$2))</f>
        <v>0</v>
      </c>
      <c r="EC41" s="25" t="n">
        <f aca="false">CA41*($DH$1*(($DF41+0.5)^$DH$2))</f>
        <v>0</v>
      </c>
      <c r="ED41" s="26" t="n">
        <f aca="false">CB41*($DH$1*(($DF41+0.5)^$DH$2))</f>
        <v>0</v>
      </c>
      <c r="EE41" s="6" t="n">
        <f aca="false">SUM(DG41:ED41)</f>
        <v>211472.728515856</v>
      </c>
    </row>
    <row r="42" customFormat="false" ht="12.75" hidden="false" customHeight="false" outlineLevel="0" collapsed="false">
      <c r="A42" s="7" t="n">
        <v>59</v>
      </c>
      <c r="B42" s="18"/>
      <c r="C42" s="20"/>
      <c r="D42" s="20"/>
      <c r="E42" s="20"/>
      <c r="F42" s="20"/>
      <c r="G42" s="20"/>
      <c r="H42" s="20"/>
      <c r="I42" s="20"/>
      <c r="J42" s="20"/>
      <c r="K42" s="28" t="n">
        <v>1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1"/>
      <c r="Z42" s="5" t="n">
        <f aca="false">SUM(B42:Y42)</f>
        <v>1</v>
      </c>
      <c r="AB42" s="7" t="n">
        <v>59</v>
      </c>
      <c r="AC42" s="22" t="n">
        <f aca="false">B42/$Z42</f>
        <v>0</v>
      </c>
      <c r="AD42" s="20" t="n">
        <f aca="false">C42/$Z42</f>
        <v>0</v>
      </c>
      <c r="AE42" s="20" t="n">
        <f aca="false">D42/$Z42</f>
        <v>0</v>
      </c>
      <c r="AF42" s="20" t="n">
        <f aca="false">E42/$Z42</f>
        <v>0</v>
      </c>
      <c r="AG42" s="20" t="n">
        <f aca="false">F42/$Z42</f>
        <v>0</v>
      </c>
      <c r="AH42" s="20" t="n">
        <f aca="false">G42/$Z42</f>
        <v>0</v>
      </c>
      <c r="AI42" s="20" t="n">
        <f aca="false">H42/$Z42</f>
        <v>0</v>
      </c>
      <c r="AJ42" s="20" t="n">
        <f aca="false">I42/$Z42</f>
        <v>0</v>
      </c>
      <c r="AK42" s="20" t="n">
        <f aca="false">J42/$Z42</f>
        <v>0</v>
      </c>
      <c r="AL42" s="20" t="n">
        <f aca="false">K42/$Z42</f>
        <v>1</v>
      </c>
      <c r="AM42" s="20" t="n">
        <f aca="false">L42/$Z42</f>
        <v>0</v>
      </c>
      <c r="AN42" s="20" t="n">
        <f aca="false">M42/$Z42</f>
        <v>0</v>
      </c>
      <c r="AO42" s="20" t="n">
        <f aca="false">N42/$Z42</f>
        <v>0</v>
      </c>
      <c r="AP42" s="20" t="n">
        <f aca="false">O42/$Z42</f>
        <v>0</v>
      </c>
      <c r="AQ42" s="20" t="n">
        <f aca="false">P42/$Z42</f>
        <v>0</v>
      </c>
      <c r="AR42" s="20" t="n">
        <f aca="false">Q42/$Z42</f>
        <v>0</v>
      </c>
      <c r="AS42" s="20" t="n">
        <f aca="false">R42/$Z42</f>
        <v>0</v>
      </c>
      <c r="AT42" s="20" t="n">
        <f aca="false">S42/$Z42</f>
        <v>0</v>
      </c>
      <c r="AU42" s="20" t="n">
        <f aca="false">T42/$Z42</f>
        <v>0</v>
      </c>
      <c r="AV42" s="20" t="n">
        <f aca="false">U42/$Z42</f>
        <v>0</v>
      </c>
      <c r="AW42" s="20" t="n">
        <f aca="false">V42/$Z42</f>
        <v>0</v>
      </c>
      <c r="AX42" s="20" t="n">
        <f aca="false">W42/$Z42</f>
        <v>0</v>
      </c>
      <c r="AY42" s="20" t="n">
        <f aca="false">X42/$Z42</f>
        <v>0</v>
      </c>
      <c r="AZ42" s="21" t="n">
        <f aca="false">Y42/$Z42</f>
        <v>0</v>
      </c>
      <c r="BA42" s="5" t="n">
        <f aca="false">SUM(AC42:AZ42)</f>
        <v>1</v>
      </c>
      <c r="BC42" s="8" t="n">
        <v>59</v>
      </c>
      <c r="BD42" s="29"/>
      <c r="BE42" s="24" t="n">
        <f aca="false">$BD42*AC42</f>
        <v>0</v>
      </c>
      <c r="BF42" s="25" t="n">
        <f aca="false">$BD42*AD42</f>
        <v>0</v>
      </c>
      <c r="BG42" s="25" t="n">
        <f aca="false">$BD42*AE42</f>
        <v>0</v>
      </c>
      <c r="BH42" s="25" t="n">
        <f aca="false">$BD42*AF42</f>
        <v>0</v>
      </c>
      <c r="BI42" s="25" t="n">
        <f aca="false">$BD42*AG42</f>
        <v>0</v>
      </c>
      <c r="BJ42" s="25" t="n">
        <f aca="false">$BD42*AH42</f>
        <v>0</v>
      </c>
      <c r="BK42" s="25" t="n">
        <f aca="false">$BD42*AI42</f>
        <v>0</v>
      </c>
      <c r="BL42" s="25" t="n">
        <f aca="false">$BD42*AJ42</f>
        <v>0</v>
      </c>
      <c r="BM42" s="25" t="n">
        <f aca="false">$BD42*AK42</f>
        <v>0</v>
      </c>
      <c r="BN42" s="25" t="n">
        <f aca="false">$BD42*AL42</f>
        <v>0</v>
      </c>
      <c r="BO42" s="25" t="n">
        <f aca="false">$BD42*AM42</f>
        <v>0</v>
      </c>
      <c r="BP42" s="25" t="n">
        <f aca="false">$BD42*AN42</f>
        <v>0</v>
      </c>
      <c r="BQ42" s="25" t="n">
        <f aca="false">$BD42*AO42</f>
        <v>0</v>
      </c>
      <c r="BR42" s="25" t="n">
        <f aca="false">$BD42*AP42</f>
        <v>0</v>
      </c>
      <c r="BS42" s="25" t="n">
        <f aca="false">$BD42*AQ42</f>
        <v>0</v>
      </c>
      <c r="BT42" s="25" t="n">
        <f aca="false">$BD42*AR42</f>
        <v>0</v>
      </c>
      <c r="BU42" s="25" t="n">
        <f aca="false">$BD42*AS42</f>
        <v>0</v>
      </c>
      <c r="BV42" s="25" t="n">
        <f aca="false">$BD42*AT42</f>
        <v>0</v>
      </c>
      <c r="BW42" s="25" t="n">
        <f aca="false">$BD42*AU42</f>
        <v>0</v>
      </c>
      <c r="BX42" s="25" t="n">
        <f aca="false">$BD42*AV42</f>
        <v>0</v>
      </c>
      <c r="BY42" s="25" t="n">
        <f aca="false">$BD42*AW42</f>
        <v>0</v>
      </c>
      <c r="BZ42" s="25" t="n">
        <f aca="false">$BD42*AX42</f>
        <v>0</v>
      </c>
      <c r="CA42" s="25" t="n">
        <f aca="false">$BD42*AY42</f>
        <v>0</v>
      </c>
      <c r="CB42" s="26" t="n">
        <f aca="false">$BD42*AZ42</f>
        <v>0</v>
      </c>
      <c r="CC42" s="6" t="n">
        <f aca="false">SUM(BE42:CB42)</f>
        <v>0</v>
      </c>
      <c r="CE42" s="8" t="n">
        <v>59</v>
      </c>
      <c r="CF42" s="24" t="n">
        <f aca="false">($CE42+0.5)*BE42</f>
        <v>0</v>
      </c>
      <c r="CG42" s="25" t="n">
        <f aca="false">($CE42+0.5)*BF42</f>
        <v>0</v>
      </c>
      <c r="CH42" s="25" t="n">
        <f aca="false">($CE42+0.5)*BG42</f>
        <v>0</v>
      </c>
      <c r="CI42" s="25" t="n">
        <f aca="false">($CE42+0.5)*BH42</f>
        <v>0</v>
      </c>
      <c r="CJ42" s="25" t="n">
        <f aca="false">($CE42+0.5)*BI42</f>
        <v>0</v>
      </c>
      <c r="CK42" s="25" t="n">
        <f aca="false">($CE42+0.5)*BJ42</f>
        <v>0</v>
      </c>
      <c r="CL42" s="25" t="n">
        <f aca="false">($CE42+0.5)*BK42</f>
        <v>0</v>
      </c>
      <c r="CM42" s="25" t="n">
        <f aca="false">($CE42+0.5)*BL42</f>
        <v>0</v>
      </c>
      <c r="CN42" s="25" t="n">
        <f aca="false">($CE42+0.5)*BM42</f>
        <v>0</v>
      </c>
      <c r="CO42" s="25" t="n">
        <f aca="false">($CE42+0.5)*BN42</f>
        <v>0</v>
      </c>
      <c r="CP42" s="25" t="n">
        <f aca="false">($CE42+0.5)*BO42</f>
        <v>0</v>
      </c>
      <c r="CQ42" s="25" t="n">
        <f aca="false">($CE42+0.5)*BP42</f>
        <v>0</v>
      </c>
      <c r="CR42" s="25" t="n">
        <f aca="false">($CE42+0.5)*BQ42</f>
        <v>0</v>
      </c>
      <c r="CS42" s="25" t="n">
        <f aca="false">($CE42+0.5)*BR42</f>
        <v>0</v>
      </c>
      <c r="CT42" s="25" t="n">
        <f aca="false">($CE42+0.5)*BS42</f>
        <v>0</v>
      </c>
      <c r="CU42" s="25" t="n">
        <f aca="false">($CE42+0.5)*BT42</f>
        <v>0</v>
      </c>
      <c r="CV42" s="25" t="n">
        <f aca="false">($CE42+0.5)*BU42</f>
        <v>0</v>
      </c>
      <c r="CW42" s="25" t="n">
        <f aca="false">($CE42+0.5)*BV42</f>
        <v>0</v>
      </c>
      <c r="CX42" s="25" t="n">
        <f aca="false">($CE42+0.5)*BW42</f>
        <v>0</v>
      </c>
      <c r="CY42" s="25" t="n">
        <f aca="false">($CE42+0.5)*BX42</f>
        <v>0</v>
      </c>
      <c r="CZ42" s="25" t="n">
        <f aca="false">($CE42+0.5)*BY42</f>
        <v>0</v>
      </c>
      <c r="DA42" s="25" t="n">
        <f aca="false">($CE42+0.5)*BZ42</f>
        <v>0</v>
      </c>
      <c r="DB42" s="25" t="n">
        <f aca="false">($CE42+0.5)*CA42</f>
        <v>0</v>
      </c>
      <c r="DC42" s="26" t="n">
        <f aca="false">($CE42+0.5)*CB42</f>
        <v>0</v>
      </c>
      <c r="DD42" s="6" t="n">
        <f aca="false">SUM(CF42:DC42)</f>
        <v>0</v>
      </c>
      <c r="DF42" s="8" t="n">
        <v>59</v>
      </c>
      <c r="DG42" s="24" t="n">
        <f aca="false">BE42*($DH$1*(($DF42+0.5)^$DH$2))</f>
        <v>0</v>
      </c>
      <c r="DH42" s="25" t="n">
        <f aca="false">BF42*($DH$1*(($DF42+0.5)^$DH$2))</f>
        <v>0</v>
      </c>
      <c r="DI42" s="25" t="n">
        <f aca="false">BG42*($DH$1*(($DF42+0.5)^$DH$2))</f>
        <v>0</v>
      </c>
      <c r="DJ42" s="25" t="n">
        <f aca="false">BH42*($DH$1*(($DF42+0.5)^$DH$2))</f>
        <v>0</v>
      </c>
      <c r="DK42" s="25" t="n">
        <f aca="false">BI42*($DH$1*(($DF42+0.5)^$DH$2))</f>
        <v>0</v>
      </c>
      <c r="DL42" s="25" t="n">
        <f aca="false">BJ42*($DH$1*(($DF42+0.5)^$DH$2))</f>
        <v>0</v>
      </c>
      <c r="DM42" s="25" t="n">
        <f aca="false">BK42*($DH$1*(($DF42+0.5)^$DH$2))</f>
        <v>0</v>
      </c>
      <c r="DN42" s="25" t="n">
        <f aca="false">BL42*($DH$1*(($DF42+0.5)^$DH$2))</f>
        <v>0</v>
      </c>
      <c r="DO42" s="25" t="n">
        <f aca="false">BM42*($DH$1*(($DF42+0.5)^$DH$2))</f>
        <v>0</v>
      </c>
      <c r="DP42" s="25" t="n">
        <f aca="false">BN42*($DH$1*(($DF42+0.5)^$DH$2))</f>
        <v>0</v>
      </c>
      <c r="DQ42" s="25" t="n">
        <f aca="false">BO42*($DH$1*(($DF42+0.5)^$DH$2))</f>
        <v>0</v>
      </c>
      <c r="DR42" s="25" t="n">
        <f aca="false">BP42*($DH$1*(($DF42+0.5)^$DH$2))</f>
        <v>0</v>
      </c>
      <c r="DS42" s="25" t="n">
        <f aca="false">BQ42*($DH$1*(($DF42+0.5)^$DH$2))</f>
        <v>0</v>
      </c>
      <c r="DT42" s="25" t="n">
        <f aca="false">BR42*($DH$1*(($DF42+0.5)^$DH$2))</f>
        <v>0</v>
      </c>
      <c r="DU42" s="25" t="n">
        <f aca="false">BS42*($DH$1*(($DF42+0.5)^$DH$2))</f>
        <v>0</v>
      </c>
      <c r="DV42" s="25" t="n">
        <f aca="false">BT42*($DH$1*(($DF42+0.5)^$DH$2))</f>
        <v>0</v>
      </c>
      <c r="DW42" s="25" t="n">
        <f aca="false">BU42*($DH$1*(($DF42+0.5)^$DH$2))</f>
        <v>0</v>
      </c>
      <c r="DX42" s="25" t="n">
        <f aca="false">BV42*($DH$1*(($DF42+0.5)^$DH$2))</f>
        <v>0</v>
      </c>
      <c r="DY42" s="25" t="n">
        <f aca="false">BW42*($DH$1*(($DF42+0.5)^$DH$2))</f>
        <v>0</v>
      </c>
      <c r="DZ42" s="25" t="n">
        <f aca="false">BX42*($DH$1*(($DF42+0.5)^$DH$2))</f>
        <v>0</v>
      </c>
      <c r="EA42" s="25" t="n">
        <f aca="false">BY42*($DH$1*(($DF42+0.5)^$DH$2))</f>
        <v>0</v>
      </c>
      <c r="EB42" s="25" t="n">
        <f aca="false">BZ42*($DH$1*(($DF42+0.5)^$DH$2))</f>
        <v>0</v>
      </c>
      <c r="EC42" s="25" t="n">
        <f aca="false">CA42*($DH$1*(($DF42+0.5)^$DH$2))</f>
        <v>0</v>
      </c>
      <c r="ED42" s="26" t="n">
        <f aca="false">CB42*($DH$1*(($DF42+0.5)^$DH$2))</f>
        <v>0</v>
      </c>
      <c r="EE42" s="6" t="n">
        <f aca="false">SUM(DG42:ED42)</f>
        <v>0</v>
      </c>
    </row>
    <row r="43" customFormat="false" ht="12.75" hidden="false" customHeight="false" outlineLevel="0" collapsed="false">
      <c r="A43" s="7" t="n">
        <v>60</v>
      </c>
      <c r="B43" s="18"/>
      <c r="C43" s="20"/>
      <c r="D43" s="20"/>
      <c r="E43" s="20"/>
      <c r="F43" s="20"/>
      <c r="G43" s="20"/>
      <c r="H43" s="20"/>
      <c r="I43" s="20"/>
      <c r="J43" s="20"/>
      <c r="K43" s="28" t="n">
        <v>1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1"/>
      <c r="Z43" s="5" t="n">
        <f aca="false">SUM(B43:Y43)</f>
        <v>1</v>
      </c>
      <c r="AB43" s="7" t="n">
        <v>60</v>
      </c>
      <c r="AC43" s="22" t="n">
        <f aca="false">B43/$Z43</f>
        <v>0</v>
      </c>
      <c r="AD43" s="20" t="n">
        <f aca="false">C43/$Z43</f>
        <v>0</v>
      </c>
      <c r="AE43" s="20" t="n">
        <f aca="false">D43/$Z43</f>
        <v>0</v>
      </c>
      <c r="AF43" s="20" t="n">
        <f aca="false">E43/$Z43</f>
        <v>0</v>
      </c>
      <c r="AG43" s="20" t="n">
        <f aca="false">F43/$Z43</f>
        <v>0</v>
      </c>
      <c r="AH43" s="20" t="n">
        <f aca="false">G43/$Z43</f>
        <v>0</v>
      </c>
      <c r="AI43" s="20" t="n">
        <f aca="false">H43/$Z43</f>
        <v>0</v>
      </c>
      <c r="AJ43" s="20" t="n">
        <f aca="false">I43/$Z43</f>
        <v>0</v>
      </c>
      <c r="AK43" s="20" t="n">
        <f aca="false">J43/$Z43</f>
        <v>0</v>
      </c>
      <c r="AL43" s="20" t="n">
        <f aca="false">K43/$Z43</f>
        <v>1</v>
      </c>
      <c r="AM43" s="20" t="n">
        <f aca="false">L43/$Z43</f>
        <v>0</v>
      </c>
      <c r="AN43" s="20" t="n">
        <f aca="false">M43/$Z43</f>
        <v>0</v>
      </c>
      <c r="AO43" s="20" t="n">
        <f aca="false">N43/$Z43</f>
        <v>0</v>
      </c>
      <c r="AP43" s="20" t="n">
        <f aca="false">O43/$Z43</f>
        <v>0</v>
      </c>
      <c r="AQ43" s="20" t="n">
        <f aca="false">P43/$Z43</f>
        <v>0</v>
      </c>
      <c r="AR43" s="20" t="n">
        <f aca="false">Q43/$Z43</f>
        <v>0</v>
      </c>
      <c r="AS43" s="20" t="n">
        <f aca="false">R43/$Z43</f>
        <v>0</v>
      </c>
      <c r="AT43" s="20" t="n">
        <f aca="false">S43/$Z43</f>
        <v>0</v>
      </c>
      <c r="AU43" s="20" t="n">
        <f aca="false">T43/$Z43</f>
        <v>0</v>
      </c>
      <c r="AV43" s="20" t="n">
        <f aca="false">U43/$Z43</f>
        <v>0</v>
      </c>
      <c r="AW43" s="20" t="n">
        <f aca="false">V43/$Z43</f>
        <v>0</v>
      </c>
      <c r="AX43" s="20" t="n">
        <f aca="false">W43/$Z43</f>
        <v>0</v>
      </c>
      <c r="AY43" s="20" t="n">
        <f aca="false">X43/$Z43</f>
        <v>0</v>
      </c>
      <c r="AZ43" s="21" t="n">
        <f aca="false">Y43/$Z43</f>
        <v>0</v>
      </c>
      <c r="BA43" s="5" t="n">
        <f aca="false">SUM(AC43:AZ43)</f>
        <v>1</v>
      </c>
      <c r="BC43" s="8" t="n">
        <v>60</v>
      </c>
      <c r="BD43" s="29"/>
      <c r="BE43" s="24" t="n">
        <f aca="false">$BD43*AC43</f>
        <v>0</v>
      </c>
      <c r="BF43" s="25" t="n">
        <f aca="false">$BD43*AD43</f>
        <v>0</v>
      </c>
      <c r="BG43" s="25" t="n">
        <f aca="false">$BD43*AE43</f>
        <v>0</v>
      </c>
      <c r="BH43" s="25" t="n">
        <f aca="false">$BD43*AF43</f>
        <v>0</v>
      </c>
      <c r="BI43" s="25" t="n">
        <f aca="false">$BD43*AG43</f>
        <v>0</v>
      </c>
      <c r="BJ43" s="25" t="n">
        <f aca="false">$BD43*AH43</f>
        <v>0</v>
      </c>
      <c r="BK43" s="25" t="n">
        <f aca="false">$BD43*AI43</f>
        <v>0</v>
      </c>
      <c r="BL43" s="25" t="n">
        <f aca="false">$BD43*AJ43</f>
        <v>0</v>
      </c>
      <c r="BM43" s="25" t="n">
        <f aca="false">$BD43*AK43</f>
        <v>0</v>
      </c>
      <c r="BN43" s="25" t="n">
        <f aca="false">$BD43*AL43</f>
        <v>0</v>
      </c>
      <c r="BO43" s="25" t="n">
        <f aca="false">$BD43*AM43</f>
        <v>0</v>
      </c>
      <c r="BP43" s="25" t="n">
        <f aca="false">$BD43*AN43</f>
        <v>0</v>
      </c>
      <c r="BQ43" s="25" t="n">
        <f aca="false">$BD43*AO43</f>
        <v>0</v>
      </c>
      <c r="BR43" s="25" t="n">
        <f aca="false">$BD43*AP43</f>
        <v>0</v>
      </c>
      <c r="BS43" s="25" t="n">
        <f aca="false">$BD43*AQ43</f>
        <v>0</v>
      </c>
      <c r="BT43" s="25" t="n">
        <f aca="false">$BD43*AR43</f>
        <v>0</v>
      </c>
      <c r="BU43" s="25" t="n">
        <f aca="false">$BD43*AS43</f>
        <v>0</v>
      </c>
      <c r="BV43" s="25" t="n">
        <f aca="false">$BD43*AT43</f>
        <v>0</v>
      </c>
      <c r="BW43" s="25" t="n">
        <f aca="false">$BD43*AU43</f>
        <v>0</v>
      </c>
      <c r="BX43" s="25" t="n">
        <f aca="false">$BD43*AV43</f>
        <v>0</v>
      </c>
      <c r="BY43" s="25" t="n">
        <f aca="false">$BD43*AW43</f>
        <v>0</v>
      </c>
      <c r="BZ43" s="25" t="n">
        <f aca="false">$BD43*AX43</f>
        <v>0</v>
      </c>
      <c r="CA43" s="25" t="n">
        <f aca="false">$BD43*AY43</f>
        <v>0</v>
      </c>
      <c r="CB43" s="26" t="n">
        <f aca="false">$BD43*AZ43</f>
        <v>0</v>
      </c>
      <c r="CC43" s="6" t="n">
        <f aca="false">SUM(BE43:CB43)</f>
        <v>0</v>
      </c>
      <c r="CE43" s="8" t="n">
        <v>60</v>
      </c>
      <c r="CF43" s="24" t="n">
        <f aca="false">($CE43+0.5)*BE43</f>
        <v>0</v>
      </c>
      <c r="CG43" s="25" t="n">
        <f aca="false">($CE43+0.5)*BF43</f>
        <v>0</v>
      </c>
      <c r="CH43" s="25" t="n">
        <f aca="false">($CE43+0.5)*BG43</f>
        <v>0</v>
      </c>
      <c r="CI43" s="25" t="n">
        <f aca="false">($CE43+0.5)*BH43</f>
        <v>0</v>
      </c>
      <c r="CJ43" s="25" t="n">
        <f aca="false">($CE43+0.5)*BI43</f>
        <v>0</v>
      </c>
      <c r="CK43" s="25" t="n">
        <f aca="false">($CE43+0.5)*BJ43</f>
        <v>0</v>
      </c>
      <c r="CL43" s="25" t="n">
        <f aca="false">($CE43+0.5)*BK43</f>
        <v>0</v>
      </c>
      <c r="CM43" s="25" t="n">
        <f aca="false">($CE43+0.5)*BL43</f>
        <v>0</v>
      </c>
      <c r="CN43" s="25" t="n">
        <f aca="false">($CE43+0.5)*BM43</f>
        <v>0</v>
      </c>
      <c r="CO43" s="25" t="n">
        <f aca="false">($CE43+0.5)*BN43</f>
        <v>0</v>
      </c>
      <c r="CP43" s="25" t="n">
        <f aca="false">($CE43+0.5)*BO43</f>
        <v>0</v>
      </c>
      <c r="CQ43" s="25" t="n">
        <f aca="false">($CE43+0.5)*BP43</f>
        <v>0</v>
      </c>
      <c r="CR43" s="25" t="n">
        <f aca="false">($CE43+0.5)*BQ43</f>
        <v>0</v>
      </c>
      <c r="CS43" s="25" t="n">
        <f aca="false">($CE43+0.5)*BR43</f>
        <v>0</v>
      </c>
      <c r="CT43" s="25" t="n">
        <f aca="false">($CE43+0.5)*BS43</f>
        <v>0</v>
      </c>
      <c r="CU43" s="25" t="n">
        <f aca="false">($CE43+0.5)*BT43</f>
        <v>0</v>
      </c>
      <c r="CV43" s="25" t="n">
        <f aca="false">($CE43+0.5)*BU43</f>
        <v>0</v>
      </c>
      <c r="CW43" s="25" t="n">
        <f aca="false">($CE43+0.5)*BV43</f>
        <v>0</v>
      </c>
      <c r="CX43" s="25" t="n">
        <f aca="false">($CE43+0.5)*BW43</f>
        <v>0</v>
      </c>
      <c r="CY43" s="25" t="n">
        <f aca="false">($CE43+0.5)*BX43</f>
        <v>0</v>
      </c>
      <c r="CZ43" s="25" t="n">
        <f aca="false">($CE43+0.5)*BY43</f>
        <v>0</v>
      </c>
      <c r="DA43" s="25" t="n">
        <f aca="false">($CE43+0.5)*BZ43</f>
        <v>0</v>
      </c>
      <c r="DB43" s="25" t="n">
        <f aca="false">($CE43+0.5)*CA43</f>
        <v>0</v>
      </c>
      <c r="DC43" s="26" t="n">
        <f aca="false">($CE43+0.5)*CB43</f>
        <v>0</v>
      </c>
      <c r="DD43" s="6" t="n">
        <f aca="false">SUM(CF43:DC43)</f>
        <v>0</v>
      </c>
      <c r="DF43" s="8" t="n">
        <v>60</v>
      </c>
      <c r="DG43" s="24" t="n">
        <f aca="false">BE43*($DH$1*(($DF43+0.5)^$DH$2))</f>
        <v>0</v>
      </c>
      <c r="DH43" s="25" t="n">
        <f aca="false">BF43*($DH$1*(($DF43+0.5)^$DH$2))</f>
        <v>0</v>
      </c>
      <c r="DI43" s="25" t="n">
        <f aca="false">BG43*($DH$1*(($DF43+0.5)^$DH$2))</f>
        <v>0</v>
      </c>
      <c r="DJ43" s="25" t="n">
        <f aca="false">BH43*($DH$1*(($DF43+0.5)^$DH$2))</f>
        <v>0</v>
      </c>
      <c r="DK43" s="25" t="n">
        <f aca="false">BI43*($DH$1*(($DF43+0.5)^$DH$2))</f>
        <v>0</v>
      </c>
      <c r="DL43" s="25" t="n">
        <f aca="false">BJ43*($DH$1*(($DF43+0.5)^$DH$2))</f>
        <v>0</v>
      </c>
      <c r="DM43" s="25" t="n">
        <f aca="false">BK43*($DH$1*(($DF43+0.5)^$DH$2))</f>
        <v>0</v>
      </c>
      <c r="DN43" s="25" t="n">
        <f aca="false">BL43*($DH$1*(($DF43+0.5)^$DH$2))</f>
        <v>0</v>
      </c>
      <c r="DO43" s="25" t="n">
        <f aca="false">BM43*($DH$1*(($DF43+0.5)^$DH$2))</f>
        <v>0</v>
      </c>
      <c r="DP43" s="25" t="n">
        <f aca="false">BN43*($DH$1*(($DF43+0.5)^$DH$2))</f>
        <v>0</v>
      </c>
      <c r="DQ43" s="25" t="n">
        <f aca="false">BO43*($DH$1*(($DF43+0.5)^$DH$2))</f>
        <v>0</v>
      </c>
      <c r="DR43" s="25" t="n">
        <f aca="false">BP43*($DH$1*(($DF43+0.5)^$DH$2))</f>
        <v>0</v>
      </c>
      <c r="DS43" s="25" t="n">
        <f aca="false">BQ43*($DH$1*(($DF43+0.5)^$DH$2))</f>
        <v>0</v>
      </c>
      <c r="DT43" s="25" t="n">
        <f aca="false">BR43*($DH$1*(($DF43+0.5)^$DH$2))</f>
        <v>0</v>
      </c>
      <c r="DU43" s="25" t="n">
        <f aca="false">BS43*($DH$1*(($DF43+0.5)^$DH$2))</f>
        <v>0</v>
      </c>
      <c r="DV43" s="25" t="n">
        <f aca="false">BT43*($DH$1*(($DF43+0.5)^$DH$2))</f>
        <v>0</v>
      </c>
      <c r="DW43" s="25" t="n">
        <f aca="false">BU43*($DH$1*(($DF43+0.5)^$DH$2))</f>
        <v>0</v>
      </c>
      <c r="DX43" s="25" t="n">
        <f aca="false">BV43*($DH$1*(($DF43+0.5)^$DH$2))</f>
        <v>0</v>
      </c>
      <c r="DY43" s="25" t="n">
        <f aca="false">BW43*($DH$1*(($DF43+0.5)^$DH$2))</f>
        <v>0</v>
      </c>
      <c r="DZ43" s="25" t="n">
        <f aca="false">BX43*($DH$1*(($DF43+0.5)^$DH$2))</f>
        <v>0</v>
      </c>
      <c r="EA43" s="25" t="n">
        <f aca="false">BY43*($DH$1*(($DF43+0.5)^$DH$2))</f>
        <v>0</v>
      </c>
      <c r="EB43" s="25" t="n">
        <f aca="false">BZ43*($DH$1*(($DF43+0.5)^$DH$2))</f>
        <v>0</v>
      </c>
      <c r="EC43" s="25" t="n">
        <f aca="false">CA43*($DH$1*(($DF43+0.5)^$DH$2))</f>
        <v>0</v>
      </c>
      <c r="ED43" s="26" t="n">
        <f aca="false">CB43*($DH$1*(($DF43+0.5)^$DH$2))</f>
        <v>0</v>
      </c>
      <c r="EE43" s="6" t="n">
        <f aca="false">SUM(DG43:ED43)</f>
        <v>0</v>
      </c>
    </row>
    <row r="44" customFormat="false" ht="12.75" hidden="false" customHeight="false" outlineLevel="0" collapsed="false">
      <c r="A44" s="7" t="n">
        <v>61</v>
      </c>
      <c r="B44" s="18"/>
      <c r="C44" s="20"/>
      <c r="D44" s="20"/>
      <c r="E44" s="20"/>
      <c r="F44" s="20"/>
      <c r="G44" s="20"/>
      <c r="H44" s="20"/>
      <c r="I44" s="20"/>
      <c r="J44" s="20"/>
      <c r="K44" s="28" t="n">
        <v>1</v>
      </c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1"/>
      <c r="Z44" s="5" t="n">
        <f aca="false">SUM(B44:Y44)</f>
        <v>1</v>
      </c>
      <c r="AB44" s="7" t="n">
        <v>61</v>
      </c>
      <c r="AC44" s="22" t="n">
        <f aca="false">B44/$Z44</f>
        <v>0</v>
      </c>
      <c r="AD44" s="20" t="n">
        <f aca="false">C44/$Z44</f>
        <v>0</v>
      </c>
      <c r="AE44" s="20" t="n">
        <f aca="false">D44/$Z44</f>
        <v>0</v>
      </c>
      <c r="AF44" s="20" t="n">
        <f aca="false">E44/$Z44</f>
        <v>0</v>
      </c>
      <c r="AG44" s="20" t="n">
        <f aca="false">F44/$Z44</f>
        <v>0</v>
      </c>
      <c r="AH44" s="20" t="n">
        <f aca="false">G44/$Z44</f>
        <v>0</v>
      </c>
      <c r="AI44" s="20" t="n">
        <f aca="false">H44/$Z44</f>
        <v>0</v>
      </c>
      <c r="AJ44" s="20" t="n">
        <f aca="false">I44/$Z44</f>
        <v>0</v>
      </c>
      <c r="AK44" s="20" t="n">
        <f aca="false">J44/$Z44</f>
        <v>0</v>
      </c>
      <c r="AL44" s="20" t="n">
        <f aca="false">K44/$Z44</f>
        <v>1</v>
      </c>
      <c r="AM44" s="20" t="n">
        <f aca="false">L44/$Z44</f>
        <v>0</v>
      </c>
      <c r="AN44" s="20" t="n">
        <f aca="false">M44/$Z44</f>
        <v>0</v>
      </c>
      <c r="AO44" s="20" t="n">
        <f aca="false">N44/$Z44</f>
        <v>0</v>
      </c>
      <c r="AP44" s="20" t="n">
        <f aca="false">O44/$Z44</f>
        <v>0</v>
      </c>
      <c r="AQ44" s="20" t="n">
        <f aca="false">P44/$Z44</f>
        <v>0</v>
      </c>
      <c r="AR44" s="20" t="n">
        <f aca="false">Q44/$Z44</f>
        <v>0</v>
      </c>
      <c r="AS44" s="20" t="n">
        <f aca="false">R44/$Z44</f>
        <v>0</v>
      </c>
      <c r="AT44" s="20" t="n">
        <f aca="false">S44/$Z44</f>
        <v>0</v>
      </c>
      <c r="AU44" s="20" t="n">
        <f aca="false">T44/$Z44</f>
        <v>0</v>
      </c>
      <c r="AV44" s="20" t="n">
        <f aca="false">U44/$Z44</f>
        <v>0</v>
      </c>
      <c r="AW44" s="20" t="n">
        <f aca="false">V44/$Z44</f>
        <v>0</v>
      </c>
      <c r="AX44" s="20" t="n">
        <f aca="false">W44/$Z44</f>
        <v>0</v>
      </c>
      <c r="AY44" s="20" t="n">
        <f aca="false">X44/$Z44</f>
        <v>0</v>
      </c>
      <c r="AZ44" s="21" t="n">
        <f aca="false">Y44/$Z44</f>
        <v>0</v>
      </c>
      <c r="BA44" s="5" t="n">
        <f aca="false">SUM(AC44:AZ44)</f>
        <v>1</v>
      </c>
      <c r="BC44" s="8" t="n">
        <v>61</v>
      </c>
      <c r="BD44" s="29"/>
      <c r="BE44" s="24" t="n">
        <f aca="false">$BD44*AC44</f>
        <v>0</v>
      </c>
      <c r="BF44" s="25" t="n">
        <f aca="false">$BD44*AD44</f>
        <v>0</v>
      </c>
      <c r="BG44" s="25" t="n">
        <f aca="false">$BD44*AE44</f>
        <v>0</v>
      </c>
      <c r="BH44" s="25" t="n">
        <f aca="false">$BD44*AF44</f>
        <v>0</v>
      </c>
      <c r="BI44" s="25" t="n">
        <f aca="false">$BD44*AG44</f>
        <v>0</v>
      </c>
      <c r="BJ44" s="25" t="n">
        <f aca="false">$BD44*AH44</f>
        <v>0</v>
      </c>
      <c r="BK44" s="25" t="n">
        <f aca="false">$BD44*AI44</f>
        <v>0</v>
      </c>
      <c r="BL44" s="25" t="n">
        <f aca="false">$BD44*AJ44</f>
        <v>0</v>
      </c>
      <c r="BM44" s="25" t="n">
        <f aca="false">$BD44*AK44</f>
        <v>0</v>
      </c>
      <c r="BN44" s="25" t="n">
        <f aca="false">$BD44*AL44</f>
        <v>0</v>
      </c>
      <c r="BO44" s="25" t="n">
        <f aca="false">$BD44*AM44</f>
        <v>0</v>
      </c>
      <c r="BP44" s="25" t="n">
        <f aca="false">$BD44*AN44</f>
        <v>0</v>
      </c>
      <c r="BQ44" s="25" t="n">
        <f aca="false">$BD44*AO44</f>
        <v>0</v>
      </c>
      <c r="BR44" s="25" t="n">
        <f aca="false">$BD44*AP44</f>
        <v>0</v>
      </c>
      <c r="BS44" s="25" t="n">
        <f aca="false">$BD44*AQ44</f>
        <v>0</v>
      </c>
      <c r="BT44" s="25" t="n">
        <f aca="false">$BD44*AR44</f>
        <v>0</v>
      </c>
      <c r="BU44" s="25" t="n">
        <f aca="false">$BD44*AS44</f>
        <v>0</v>
      </c>
      <c r="BV44" s="25" t="n">
        <f aca="false">$BD44*AT44</f>
        <v>0</v>
      </c>
      <c r="BW44" s="25" t="n">
        <f aca="false">$BD44*AU44</f>
        <v>0</v>
      </c>
      <c r="BX44" s="25" t="n">
        <f aca="false">$BD44*AV44</f>
        <v>0</v>
      </c>
      <c r="BY44" s="25" t="n">
        <f aca="false">$BD44*AW44</f>
        <v>0</v>
      </c>
      <c r="BZ44" s="25" t="n">
        <f aca="false">$BD44*AX44</f>
        <v>0</v>
      </c>
      <c r="CA44" s="25" t="n">
        <f aca="false">$BD44*AY44</f>
        <v>0</v>
      </c>
      <c r="CB44" s="26" t="n">
        <f aca="false">$BD44*AZ44</f>
        <v>0</v>
      </c>
      <c r="CC44" s="6" t="n">
        <f aca="false">SUM(BE44:CB44)</f>
        <v>0</v>
      </c>
      <c r="CE44" s="8" t="n">
        <v>61</v>
      </c>
      <c r="CF44" s="24" t="n">
        <f aca="false">($CE44+0.5)*BE44</f>
        <v>0</v>
      </c>
      <c r="CG44" s="25" t="n">
        <f aca="false">($CE44+0.5)*BF44</f>
        <v>0</v>
      </c>
      <c r="CH44" s="25" t="n">
        <f aca="false">($CE44+0.5)*BG44</f>
        <v>0</v>
      </c>
      <c r="CI44" s="25" t="n">
        <f aca="false">($CE44+0.5)*BH44</f>
        <v>0</v>
      </c>
      <c r="CJ44" s="25" t="n">
        <f aca="false">($CE44+0.5)*BI44</f>
        <v>0</v>
      </c>
      <c r="CK44" s="25" t="n">
        <f aca="false">($CE44+0.5)*BJ44</f>
        <v>0</v>
      </c>
      <c r="CL44" s="25" t="n">
        <f aca="false">($CE44+0.5)*BK44</f>
        <v>0</v>
      </c>
      <c r="CM44" s="25" t="n">
        <f aca="false">($CE44+0.5)*BL44</f>
        <v>0</v>
      </c>
      <c r="CN44" s="25" t="n">
        <f aca="false">($CE44+0.5)*BM44</f>
        <v>0</v>
      </c>
      <c r="CO44" s="25" t="n">
        <f aca="false">($CE44+0.5)*BN44</f>
        <v>0</v>
      </c>
      <c r="CP44" s="25" t="n">
        <f aca="false">($CE44+0.5)*BO44</f>
        <v>0</v>
      </c>
      <c r="CQ44" s="25" t="n">
        <f aca="false">($CE44+0.5)*BP44</f>
        <v>0</v>
      </c>
      <c r="CR44" s="25" t="n">
        <f aca="false">($CE44+0.5)*BQ44</f>
        <v>0</v>
      </c>
      <c r="CS44" s="25" t="n">
        <f aca="false">($CE44+0.5)*BR44</f>
        <v>0</v>
      </c>
      <c r="CT44" s="25" t="n">
        <f aca="false">($CE44+0.5)*BS44</f>
        <v>0</v>
      </c>
      <c r="CU44" s="25" t="n">
        <f aca="false">($CE44+0.5)*BT44</f>
        <v>0</v>
      </c>
      <c r="CV44" s="25" t="n">
        <f aca="false">($CE44+0.5)*BU44</f>
        <v>0</v>
      </c>
      <c r="CW44" s="25" t="n">
        <f aca="false">($CE44+0.5)*BV44</f>
        <v>0</v>
      </c>
      <c r="CX44" s="25" t="n">
        <f aca="false">($CE44+0.5)*BW44</f>
        <v>0</v>
      </c>
      <c r="CY44" s="25" t="n">
        <f aca="false">($CE44+0.5)*BX44</f>
        <v>0</v>
      </c>
      <c r="CZ44" s="25" t="n">
        <f aca="false">($CE44+0.5)*BY44</f>
        <v>0</v>
      </c>
      <c r="DA44" s="25" t="n">
        <f aca="false">($CE44+0.5)*BZ44</f>
        <v>0</v>
      </c>
      <c r="DB44" s="25" t="n">
        <f aca="false">($CE44+0.5)*CA44</f>
        <v>0</v>
      </c>
      <c r="DC44" s="26" t="n">
        <f aca="false">($CE44+0.5)*CB44</f>
        <v>0</v>
      </c>
      <c r="DD44" s="6" t="n">
        <f aca="false">SUM(CF44:DC44)</f>
        <v>0</v>
      </c>
      <c r="DF44" s="8" t="n">
        <v>61</v>
      </c>
      <c r="DG44" s="24" t="n">
        <f aca="false">BE44*($DH$1*(($DF44+0.5)^$DH$2))</f>
        <v>0</v>
      </c>
      <c r="DH44" s="25" t="n">
        <f aca="false">BF44*($DH$1*(($DF44+0.5)^$DH$2))</f>
        <v>0</v>
      </c>
      <c r="DI44" s="25" t="n">
        <f aca="false">BG44*($DH$1*(($DF44+0.5)^$DH$2))</f>
        <v>0</v>
      </c>
      <c r="DJ44" s="25" t="n">
        <f aca="false">BH44*($DH$1*(($DF44+0.5)^$DH$2))</f>
        <v>0</v>
      </c>
      <c r="DK44" s="25" t="n">
        <f aca="false">BI44*($DH$1*(($DF44+0.5)^$DH$2))</f>
        <v>0</v>
      </c>
      <c r="DL44" s="25" t="n">
        <f aca="false">BJ44*($DH$1*(($DF44+0.5)^$DH$2))</f>
        <v>0</v>
      </c>
      <c r="DM44" s="25" t="n">
        <f aca="false">BK44*($DH$1*(($DF44+0.5)^$DH$2))</f>
        <v>0</v>
      </c>
      <c r="DN44" s="25" t="n">
        <f aca="false">BL44*($DH$1*(($DF44+0.5)^$DH$2))</f>
        <v>0</v>
      </c>
      <c r="DO44" s="25" t="n">
        <f aca="false">BM44*($DH$1*(($DF44+0.5)^$DH$2))</f>
        <v>0</v>
      </c>
      <c r="DP44" s="25" t="n">
        <f aca="false">BN44*($DH$1*(($DF44+0.5)^$DH$2))</f>
        <v>0</v>
      </c>
      <c r="DQ44" s="25" t="n">
        <f aca="false">BO44*($DH$1*(($DF44+0.5)^$DH$2))</f>
        <v>0</v>
      </c>
      <c r="DR44" s="25" t="n">
        <f aca="false">BP44*($DH$1*(($DF44+0.5)^$DH$2))</f>
        <v>0</v>
      </c>
      <c r="DS44" s="25" t="n">
        <f aca="false">BQ44*($DH$1*(($DF44+0.5)^$DH$2))</f>
        <v>0</v>
      </c>
      <c r="DT44" s="25" t="n">
        <f aca="false">BR44*($DH$1*(($DF44+0.5)^$DH$2))</f>
        <v>0</v>
      </c>
      <c r="DU44" s="25" t="n">
        <f aca="false">BS44*($DH$1*(($DF44+0.5)^$DH$2))</f>
        <v>0</v>
      </c>
      <c r="DV44" s="25" t="n">
        <f aca="false">BT44*($DH$1*(($DF44+0.5)^$DH$2))</f>
        <v>0</v>
      </c>
      <c r="DW44" s="25" t="n">
        <f aca="false">BU44*($DH$1*(($DF44+0.5)^$DH$2))</f>
        <v>0</v>
      </c>
      <c r="DX44" s="25" t="n">
        <f aca="false">BV44*($DH$1*(($DF44+0.5)^$DH$2))</f>
        <v>0</v>
      </c>
      <c r="DY44" s="25" t="n">
        <f aca="false">BW44*($DH$1*(($DF44+0.5)^$DH$2))</f>
        <v>0</v>
      </c>
      <c r="DZ44" s="25" t="n">
        <f aca="false">BX44*($DH$1*(($DF44+0.5)^$DH$2))</f>
        <v>0</v>
      </c>
      <c r="EA44" s="25" t="n">
        <f aca="false">BY44*($DH$1*(($DF44+0.5)^$DH$2))</f>
        <v>0</v>
      </c>
      <c r="EB44" s="25" t="n">
        <f aca="false">BZ44*($DH$1*(($DF44+0.5)^$DH$2))</f>
        <v>0</v>
      </c>
      <c r="EC44" s="25" t="n">
        <f aca="false">CA44*($DH$1*(($DF44+0.5)^$DH$2))</f>
        <v>0</v>
      </c>
      <c r="ED44" s="26" t="n">
        <f aca="false">CB44*($DH$1*(($DF44+0.5)^$DH$2))</f>
        <v>0</v>
      </c>
      <c r="EE44" s="6" t="n">
        <f aca="false">SUM(DG44:ED44)</f>
        <v>0</v>
      </c>
    </row>
    <row r="45" customFormat="false" ht="12.75" hidden="false" customHeight="false" outlineLevel="0" collapsed="false">
      <c r="A45" s="7" t="n">
        <v>62</v>
      </c>
      <c r="B45" s="18"/>
      <c r="C45" s="20"/>
      <c r="D45" s="20"/>
      <c r="E45" s="20"/>
      <c r="F45" s="20"/>
      <c r="G45" s="20"/>
      <c r="H45" s="20"/>
      <c r="I45" s="20"/>
      <c r="J45" s="20"/>
      <c r="K45" s="28" t="n">
        <v>1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1"/>
      <c r="Z45" s="5" t="n">
        <f aca="false">SUM(B45:Y45)</f>
        <v>1</v>
      </c>
      <c r="AB45" s="7" t="n">
        <v>62</v>
      </c>
      <c r="AC45" s="22" t="n">
        <f aca="false">B45/$Z45</f>
        <v>0</v>
      </c>
      <c r="AD45" s="20" t="n">
        <f aca="false">C45/$Z45</f>
        <v>0</v>
      </c>
      <c r="AE45" s="20" t="n">
        <f aca="false">D45/$Z45</f>
        <v>0</v>
      </c>
      <c r="AF45" s="20" t="n">
        <f aca="false">E45/$Z45</f>
        <v>0</v>
      </c>
      <c r="AG45" s="20" t="n">
        <f aca="false">F45/$Z45</f>
        <v>0</v>
      </c>
      <c r="AH45" s="20" t="n">
        <f aca="false">G45/$Z45</f>
        <v>0</v>
      </c>
      <c r="AI45" s="20" t="n">
        <f aca="false">H45/$Z45</f>
        <v>0</v>
      </c>
      <c r="AJ45" s="20" t="n">
        <f aca="false">I45/$Z45</f>
        <v>0</v>
      </c>
      <c r="AK45" s="20" t="n">
        <f aca="false">J45/$Z45</f>
        <v>0</v>
      </c>
      <c r="AL45" s="20" t="n">
        <f aca="false">K45/$Z45</f>
        <v>1</v>
      </c>
      <c r="AM45" s="20" t="n">
        <f aca="false">L45/$Z45</f>
        <v>0</v>
      </c>
      <c r="AN45" s="20" t="n">
        <f aca="false">M45/$Z45</f>
        <v>0</v>
      </c>
      <c r="AO45" s="20" t="n">
        <f aca="false">N45/$Z45</f>
        <v>0</v>
      </c>
      <c r="AP45" s="20" t="n">
        <f aca="false">O45/$Z45</f>
        <v>0</v>
      </c>
      <c r="AQ45" s="20" t="n">
        <f aca="false">P45/$Z45</f>
        <v>0</v>
      </c>
      <c r="AR45" s="20" t="n">
        <f aca="false">Q45/$Z45</f>
        <v>0</v>
      </c>
      <c r="AS45" s="20" t="n">
        <f aca="false">R45/$Z45</f>
        <v>0</v>
      </c>
      <c r="AT45" s="20" t="n">
        <f aca="false">S45/$Z45</f>
        <v>0</v>
      </c>
      <c r="AU45" s="20" t="n">
        <f aca="false">T45/$Z45</f>
        <v>0</v>
      </c>
      <c r="AV45" s="20" t="n">
        <f aca="false">U45/$Z45</f>
        <v>0</v>
      </c>
      <c r="AW45" s="20" t="n">
        <f aca="false">V45/$Z45</f>
        <v>0</v>
      </c>
      <c r="AX45" s="20" t="n">
        <f aca="false">W45/$Z45</f>
        <v>0</v>
      </c>
      <c r="AY45" s="20" t="n">
        <f aca="false">X45/$Z45</f>
        <v>0</v>
      </c>
      <c r="AZ45" s="21" t="n">
        <f aca="false">Y45/$Z45</f>
        <v>0</v>
      </c>
      <c r="BA45" s="5" t="n">
        <f aca="false">SUM(AC45:AZ45)</f>
        <v>1</v>
      </c>
      <c r="BC45" s="8" t="n">
        <v>62</v>
      </c>
      <c r="BD45" s="29"/>
      <c r="BE45" s="24" t="n">
        <f aca="false">$BD45*AC45</f>
        <v>0</v>
      </c>
      <c r="BF45" s="25" t="n">
        <f aca="false">$BD45*AD45</f>
        <v>0</v>
      </c>
      <c r="BG45" s="25" t="n">
        <f aca="false">$BD45*AE45</f>
        <v>0</v>
      </c>
      <c r="BH45" s="25" t="n">
        <f aca="false">$BD45*AF45</f>
        <v>0</v>
      </c>
      <c r="BI45" s="25" t="n">
        <f aca="false">$BD45*AG45</f>
        <v>0</v>
      </c>
      <c r="BJ45" s="25" t="n">
        <f aca="false">$BD45*AH45</f>
        <v>0</v>
      </c>
      <c r="BK45" s="25" t="n">
        <f aca="false">$BD45*AI45</f>
        <v>0</v>
      </c>
      <c r="BL45" s="25" t="n">
        <f aca="false">$BD45*AJ45</f>
        <v>0</v>
      </c>
      <c r="BM45" s="25" t="n">
        <f aca="false">$BD45*AK45</f>
        <v>0</v>
      </c>
      <c r="BN45" s="25" t="n">
        <f aca="false">$BD45*AL45</f>
        <v>0</v>
      </c>
      <c r="BO45" s="25" t="n">
        <f aca="false">$BD45*AM45</f>
        <v>0</v>
      </c>
      <c r="BP45" s="25" t="n">
        <f aca="false">$BD45*AN45</f>
        <v>0</v>
      </c>
      <c r="BQ45" s="25" t="n">
        <f aca="false">$BD45*AO45</f>
        <v>0</v>
      </c>
      <c r="BR45" s="25" t="n">
        <f aca="false">$BD45*AP45</f>
        <v>0</v>
      </c>
      <c r="BS45" s="25" t="n">
        <f aca="false">$BD45*AQ45</f>
        <v>0</v>
      </c>
      <c r="BT45" s="25" t="n">
        <f aca="false">$BD45*AR45</f>
        <v>0</v>
      </c>
      <c r="BU45" s="25" t="n">
        <f aca="false">$BD45*AS45</f>
        <v>0</v>
      </c>
      <c r="BV45" s="25" t="n">
        <f aca="false">$BD45*AT45</f>
        <v>0</v>
      </c>
      <c r="BW45" s="25" t="n">
        <f aca="false">$BD45*AU45</f>
        <v>0</v>
      </c>
      <c r="BX45" s="25" t="n">
        <f aca="false">$BD45*AV45</f>
        <v>0</v>
      </c>
      <c r="BY45" s="25" t="n">
        <f aca="false">$BD45*AW45</f>
        <v>0</v>
      </c>
      <c r="BZ45" s="25" t="n">
        <f aca="false">$BD45*AX45</f>
        <v>0</v>
      </c>
      <c r="CA45" s="25" t="n">
        <f aca="false">$BD45*AY45</f>
        <v>0</v>
      </c>
      <c r="CB45" s="26" t="n">
        <f aca="false">$BD45*AZ45</f>
        <v>0</v>
      </c>
      <c r="CC45" s="6" t="n">
        <f aca="false">SUM(BE45:CB45)</f>
        <v>0</v>
      </c>
      <c r="CE45" s="8" t="n">
        <v>62</v>
      </c>
      <c r="CF45" s="24" t="n">
        <f aca="false">($CE45+0.5)*BE45</f>
        <v>0</v>
      </c>
      <c r="CG45" s="25" t="n">
        <f aca="false">($CE45+0.5)*BF45</f>
        <v>0</v>
      </c>
      <c r="CH45" s="25" t="n">
        <f aca="false">($CE45+0.5)*BG45</f>
        <v>0</v>
      </c>
      <c r="CI45" s="25" t="n">
        <f aca="false">($CE45+0.5)*BH45</f>
        <v>0</v>
      </c>
      <c r="CJ45" s="25" t="n">
        <f aca="false">($CE45+0.5)*BI45</f>
        <v>0</v>
      </c>
      <c r="CK45" s="25" t="n">
        <f aca="false">($CE45+0.5)*BJ45</f>
        <v>0</v>
      </c>
      <c r="CL45" s="25" t="n">
        <f aca="false">($CE45+0.5)*BK45</f>
        <v>0</v>
      </c>
      <c r="CM45" s="25" t="n">
        <f aca="false">($CE45+0.5)*BL45</f>
        <v>0</v>
      </c>
      <c r="CN45" s="25" t="n">
        <f aca="false">($CE45+0.5)*BM45</f>
        <v>0</v>
      </c>
      <c r="CO45" s="25" t="n">
        <f aca="false">($CE45+0.5)*BN45</f>
        <v>0</v>
      </c>
      <c r="CP45" s="25" t="n">
        <f aca="false">($CE45+0.5)*BO45</f>
        <v>0</v>
      </c>
      <c r="CQ45" s="25" t="n">
        <f aca="false">($CE45+0.5)*BP45</f>
        <v>0</v>
      </c>
      <c r="CR45" s="25" t="n">
        <f aca="false">($CE45+0.5)*BQ45</f>
        <v>0</v>
      </c>
      <c r="CS45" s="25" t="n">
        <f aca="false">($CE45+0.5)*BR45</f>
        <v>0</v>
      </c>
      <c r="CT45" s="25" t="n">
        <f aca="false">($CE45+0.5)*BS45</f>
        <v>0</v>
      </c>
      <c r="CU45" s="25" t="n">
        <f aca="false">($CE45+0.5)*BT45</f>
        <v>0</v>
      </c>
      <c r="CV45" s="25" t="n">
        <f aca="false">($CE45+0.5)*BU45</f>
        <v>0</v>
      </c>
      <c r="CW45" s="25" t="n">
        <f aca="false">($CE45+0.5)*BV45</f>
        <v>0</v>
      </c>
      <c r="CX45" s="25" t="n">
        <f aca="false">($CE45+0.5)*BW45</f>
        <v>0</v>
      </c>
      <c r="CY45" s="25" t="n">
        <f aca="false">($CE45+0.5)*BX45</f>
        <v>0</v>
      </c>
      <c r="CZ45" s="25" t="n">
        <f aca="false">($CE45+0.5)*BY45</f>
        <v>0</v>
      </c>
      <c r="DA45" s="25" t="n">
        <f aca="false">($CE45+0.5)*BZ45</f>
        <v>0</v>
      </c>
      <c r="DB45" s="25" t="n">
        <f aca="false">($CE45+0.5)*CA45</f>
        <v>0</v>
      </c>
      <c r="DC45" s="26" t="n">
        <f aca="false">($CE45+0.5)*CB45</f>
        <v>0</v>
      </c>
      <c r="DD45" s="6" t="n">
        <f aca="false">SUM(CF45:DC45)</f>
        <v>0</v>
      </c>
      <c r="DF45" s="8" t="n">
        <v>62</v>
      </c>
      <c r="DG45" s="24" t="n">
        <f aca="false">BE45*($DH$1*(($DF45+0.5)^$DH$2))</f>
        <v>0</v>
      </c>
      <c r="DH45" s="25" t="n">
        <f aca="false">BF45*($DH$1*(($DF45+0.5)^$DH$2))</f>
        <v>0</v>
      </c>
      <c r="DI45" s="25" t="n">
        <f aca="false">BG45*($DH$1*(($DF45+0.5)^$DH$2))</f>
        <v>0</v>
      </c>
      <c r="DJ45" s="25" t="n">
        <f aca="false">BH45*($DH$1*(($DF45+0.5)^$DH$2))</f>
        <v>0</v>
      </c>
      <c r="DK45" s="25" t="n">
        <f aca="false">BI45*($DH$1*(($DF45+0.5)^$DH$2))</f>
        <v>0</v>
      </c>
      <c r="DL45" s="25" t="n">
        <f aca="false">BJ45*($DH$1*(($DF45+0.5)^$DH$2))</f>
        <v>0</v>
      </c>
      <c r="DM45" s="25" t="n">
        <f aca="false">BK45*($DH$1*(($DF45+0.5)^$DH$2))</f>
        <v>0</v>
      </c>
      <c r="DN45" s="25" t="n">
        <f aca="false">BL45*($DH$1*(($DF45+0.5)^$DH$2))</f>
        <v>0</v>
      </c>
      <c r="DO45" s="25" t="n">
        <f aca="false">BM45*($DH$1*(($DF45+0.5)^$DH$2))</f>
        <v>0</v>
      </c>
      <c r="DP45" s="25" t="n">
        <f aca="false">BN45*($DH$1*(($DF45+0.5)^$DH$2))</f>
        <v>0</v>
      </c>
      <c r="DQ45" s="25" t="n">
        <f aca="false">BO45*($DH$1*(($DF45+0.5)^$DH$2))</f>
        <v>0</v>
      </c>
      <c r="DR45" s="25" t="n">
        <f aca="false">BP45*($DH$1*(($DF45+0.5)^$DH$2))</f>
        <v>0</v>
      </c>
      <c r="DS45" s="25" t="n">
        <f aca="false">BQ45*($DH$1*(($DF45+0.5)^$DH$2))</f>
        <v>0</v>
      </c>
      <c r="DT45" s="25" t="n">
        <f aca="false">BR45*($DH$1*(($DF45+0.5)^$DH$2))</f>
        <v>0</v>
      </c>
      <c r="DU45" s="25" t="n">
        <f aca="false">BS45*($DH$1*(($DF45+0.5)^$DH$2))</f>
        <v>0</v>
      </c>
      <c r="DV45" s="25" t="n">
        <f aca="false">BT45*($DH$1*(($DF45+0.5)^$DH$2))</f>
        <v>0</v>
      </c>
      <c r="DW45" s="25" t="n">
        <f aca="false">BU45*($DH$1*(($DF45+0.5)^$DH$2))</f>
        <v>0</v>
      </c>
      <c r="DX45" s="25" t="n">
        <f aca="false">BV45*($DH$1*(($DF45+0.5)^$DH$2))</f>
        <v>0</v>
      </c>
      <c r="DY45" s="25" t="n">
        <f aca="false">BW45*($DH$1*(($DF45+0.5)^$DH$2))</f>
        <v>0</v>
      </c>
      <c r="DZ45" s="25" t="n">
        <f aca="false">BX45*($DH$1*(($DF45+0.5)^$DH$2))</f>
        <v>0</v>
      </c>
      <c r="EA45" s="25" t="n">
        <f aca="false">BY45*($DH$1*(($DF45+0.5)^$DH$2))</f>
        <v>0</v>
      </c>
      <c r="EB45" s="25" t="n">
        <f aca="false">BZ45*($DH$1*(($DF45+0.5)^$DH$2))</f>
        <v>0</v>
      </c>
      <c r="EC45" s="25" t="n">
        <f aca="false">CA45*($DH$1*(($DF45+0.5)^$DH$2))</f>
        <v>0</v>
      </c>
      <c r="ED45" s="26" t="n">
        <f aca="false">CB45*($DH$1*(($DF45+0.5)^$DH$2))</f>
        <v>0</v>
      </c>
      <c r="EE45" s="6" t="n">
        <f aca="false">SUM(DG45:ED45)</f>
        <v>0</v>
      </c>
    </row>
    <row r="46" customFormat="false" ht="12.75" hidden="false" customHeight="false" outlineLevel="0" collapsed="false">
      <c r="A46" s="7" t="n">
        <v>63</v>
      </c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1"/>
      <c r="Z46" s="5" t="n">
        <f aca="false">SUM(B46:Y46)</f>
        <v>0</v>
      </c>
      <c r="AB46" s="7" t="n">
        <v>63</v>
      </c>
      <c r="AC46" s="22" t="e">
        <f aca="false">B46/$Z46</f>
        <v>#DIV/0!</v>
      </c>
      <c r="AD46" s="20" t="e">
        <f aca="false">C46/$Z46</f>
        <v>#DIV/0!</v>
      </c>
      <c r="AE46" s="20" t="e">
        <f aca="false">D46/$Z46</f>
        <v>#DIV/0!</v>
      </c>
      <c r="AF46" s="20" t="e">
        <f aca="false">E46/$Z46</f>
        <v>#DIV/0!</v>
      </c>
      <c r="AG46" s="20" t="e">
        <f aca="false">F46/$Z46</f>
        <v>#DIV/0!</v>
      </c>
      <c r="AH46" s="20" t="e">
        <f aca="false">G46/$Z46</f>
        <v>#DIV/0!</v>
      </c>
      <c r="AI46" s="20" t="e">
        <f aca="false">H46/$Z46</f>
        <v>#DIV/0!</v>
      </c>
      <c r="AJ46" s="20" t="e">
        <f aca="false">I46/$Z46</f>
        <v>#DIV/0!</v>
      </c>
      <c r="AK46" s="20" t="e">
        <f aca="false">J46/$Z46</f>
        <v>#DIV/0!</v>
      </c>
      <c r="AL46" s="20" t="e">
        <f aca="false">K46/$Z46</f>
        <v>#DIV/0!</v>
      </c>
      <c r="AM46" s="20" t="e">
        <f aca="false">L46/$Z46</f>
        <v>#DIV/0!</v>
      </c>
      <c r="AN46" s="20" t="e">
        <f aca="false">M46/$Z46</f>
        <v>#DIV/0!</v>
      </c>
      <c r="AO46" s="20" t="e">
        <f aca="false">N46/$Z46</f>
        <v>#DIV/0!</v>
      </c>
      <c r="AP46" s="20" t="e">
        <f aca="false">O46/$Z46</f>
        <v>#DIV/0!</v>
      </c>
      <c r="AQ46" s="20" t="e">
        <f aca="false">P46/$Z46</f>
        <v>#DIV/0!</v>
      </c>
      <c r="AR46" s="20" t="e">
        <f aca="false">Q46/$Z46</f>
        <v>#DIV/0!</v>
      </c>
      <c r="AS46" s="20" t="e">
        <f aca="false">R46/$Z46</f>
        <v>#DIV/0!</v>
      </c>
      <c r="AT46" s="20" t="e">
        <f aca="false">S46/$Z46</f>
        <v>#DIV/0!</v>
      </c>
      <c r="AU46" s="20" t="e">
        <f aca="false">T46/$Z46</f>
        <v>#DIV/0!</v>
      </c>
      <c r="AV46" s="20" t="e">
        <f aca="false">U46/$Z46</f>
        <v>#DIV/0!</v>
      </c>
      <c r="AW46" s="20" t="e">
        <f aca="false">V46/$Z46</f>
        <v>#DIV/0!</v>
      </c>
      <c r="AX46" s="20" t="e">
        <f aca="false">W46/$Z46</f>
        <v>#DIV/0!</v>
      </c>
      <c r="AY46" s="20" t="e">
        <f aca="false">X46/$Z46</f>
        <v>#DIV/0!</v>
      </c>
      <c r="AZ46" s="21" t="e">
        <f aca="false">Y46/$Z46</f>
        <v>#DIV/0!</v>
      </c>
      <c r="BA46" s="5" t="e">
        <f aca="false">SUM(AC46:AZ46)</f>
        <v>#DIV/0!</v>
      </c>
      <c r="BC46" s="8" t="n">
        <v>63</v>
      </c>
      <c r="BD46" s="29"/>
      <c r="BE46" s="24" t="e">
        <f aca="false">$BD46*AC46</f>
        <v>#DIV/0!</v>
      </c>
      <c r="BF46" s="25" t="e">
        <f aca="false">$BD46*AD46</f>
        <v>#DIV/0!</v>
      </c>
      <c r="BG46" s="25" t="e">
        <f aca="false">$BD46*AE46</f>
        <v>#DIV/0!</v>
      </c>
      <c r="BH46" s="25" t="e">
        <f aca="false">$BD46*AF46</f>
        <v>#DIV/0!</v>
      </c>
      <c r="BI46" s="25" t="e">
        <f aca="false">$BD46*AG46</f>
        <v>#DIV/0!</v>
      </c>
      <c r="BJ46" s="25" t="e">
        <f aca="false">$BD46*AH46</f>
        <v>#DIV/0!</v>
      </c>
      <c r="BK46" s="25" t="e">
        <f aca="false">$BD46*AI46</f>
        <v>#DIV/0!</v>
      </c>
      <c r="BL46" s="25" t="e">
        <f aca="false">$BD46*AJ46</f>
        <v>#DIV/0!</v>
      </c>
      <c r="BM46" s="25" t="e">
        <f aca="false">$BD46*AK46</f>
        <v>#DIV/0!</v>
      </c>
      <c r="BN46" s="25" t="e">
        <f aca="false">$BD46*AL46</f>
        <v>#DIV/0!</v>
      </c>
      <c r="BO46" s="25" t="e">
        <f aca="false">$BD46*AM46</f>
        <v>#DIV/0!</v>
      </c>
      <c r="BP46" s="25" t="e">
        <f aca="false">$BD46*AN46</f>
        <v>#DIV/0!</v>
      </c>
      <c r="BQ46" s="25" t="e">
        <f aca="false">$BD46*AO46</f>
        <v>#DIV/0!</v>
      </c>
      <c r="BR46" s="25" t="e">
        <f aca="false">$BD46*AP46</f>
        <v>#DIV/0!</v>
      </c>
      <c r="BS46" s="25" t="e">
        <f aca="false">$BD46*AQ46</f>
        <v>#DIV/0!</v>
      </c>
      <c r="BT46" s="25" t="e">
        <f aca="false">$BD46*AR46</f>
        <v>#DIV/0!</v>
      </c>
      <c r="BU46" s="25" t="e">
        <f aca="false">$BD46*AS46</f>
        <v>#DIV/0!</v>
      </c>
      <c r="BV46" s="25" t="e">
        <f aca="false">$BD46*AT46</f>
        <v>#DIV/0!</v>
      </c>
      <c r="BW46" s="25" t="e">
        <f aca="false">$BD46*AU46</f>
        <v>#DIV/0!</v>
      </c>
      <c r="BX46" s="25" t="e">
        <f aca="false">$BD46*AV46</f>
        <v>#DIV/0!</v>
      </c>
      <c r="BY46" s="25" t="e">
        <f aca="false">$BD46*AW46</f>
        <v>#DIV/0!</v>
      </c>
      <c r="BZ46" s="25" t="e">
        <f aca="false">$BD46*AX46</f>
        <v>#DIV/0!</v>
      </c>
      <c r="CA46" s="25" t="e">
        <f aca="false">$BD46*AY46</f>
        <v>#DIV/0!</v>
      </c>
      <c r="CB46" s="26" t="e">
        <f aca="false">$BD46*AZ46</f>
        <v>#DIV/0!</v>
      </c>
      <c r="CC46" s="6" t="e">
        <f aca="false">SUM(BE46:CB46)</f>
        <v>#DIV/0!</v>
      </c>
      <c r="CE46" s="8" t="n">
        <v>63</v>
      </c>
      <c r="CF46" s="24" t="e">
        <f aca="false">($CE46+0.5)*BE46</f>
        <v>#DIV/0!</v>
      </c>
      <c r="CG46" s="25" t="e">
        <f aca="false">($CE46+0.5)*BF46</f>
        <v>#DIV/0!</v>
      </c>
      <c r="CH46" s="25" t="e">
        <f aca="false">($CE46+0.5)*BG46</f>
        <v>#DIV/0!</v>
      </c>
      <c r="CI46" s="25" t="e">
        <f aca="false">($CE46+0.5)*BH46</f>
        <v>#DIV/0!</v>
      </c>
      <c r="CJ46" s="25" t="e">
        <f aca="false">($CE46+0.5)*BI46</f>
        <v>#DIV/0!</v>
      </c>
      <c r="CK46" s="25" t="e">
        <f aca="false">($CE46+0.5)*BJ46</f>
        <v>#DIV/0!</v>
      </c>
      <c r="CL46" s="25" t="e">
        <f aca="false">($CE46+0.5)*BK46</f>
        <v>#DIV/0!</v>
      </c>
      <c r="CM46" s="25" t="e">
        <f aca="false">($CE46+0.5)*BL46</f>
        <v>#DIV/0!</v>
      </c>
      <c r="CN46" s="25" t="e">
        <f aca="false">($CE46+0.5)*BM46</f>
        <v>#DIV/0!</v>
      </c>
      <c r="CO46" s="25" t="e">
        <f aca="false">($CE46+0.5)*BN46</f>
        <v>#DIV/0!</v>
      </c>
      <c r="CP46" s="25" t="e">
        <f aca="false">($CE46+0.5)*BO46</f>
        <v>#DIV/0!</v>
      </c>
      <c r="CQ46" s="25" t="e">
        <f aca="false">($CE46+0.5)*BP46</f>
        <v>#DIV/0!</v>
      </c>
      <c r="CR46" s="25" t="e">
        <f aca="false">($CE46+0.5)*BQ46</f>
        <v>#DIV/0!</v>
      </c>
      <c r="CS46" s="25" t="e">
        <f aca="false">($CE46+0.5)*BR46</f>
        <v>#DIV/0!</v>
      </c>
      <c r="CT46" s="25" t="e">
        <f aca="false">($CE46+0.5)*BS46</f>
        <v>#DIV/0!</v>
      </c>
      <c r="CU46" s="25" t="e">
        <f aca="false">($CE46+0.5)*BT46</f>
        <v>#DIV/0!</v>
      </c>
      <c r="CV46" s="25" t="e">
        <f aca="false">($CE46+0.5)*BU46</f>
        <v>#DIV/0!</v>
      </c>
      <c r="CW46" s="25" t="e">
        <f aca="false">($CE46+0.5)*BV46</f>
        <v>#DIV/0!</v>
      </c>
      <c r="CX46" s="25" t="e">
        <f aca="false">($CE46+0.5)*BW46</f>
        <v>#DIV/0!</v>
      </c>
      <c r="CY46" s="25" t="e">
        <f aca="false">($CE46+0.5)*BX46</f>
        <v>#DIV/0!</v>
      </c>
      <c r="CZ46" s="25" t="e">
        <f aca="false">($CE46+0.5)*BY46</f>
        <v>#DIV/0!</v>
      </c>
      <c r="DA46" s="25" t="e">
        <f aca="false">($CE46+0.5)*BZ46</f>
        <v>#DIV/0!</v>
      </c>
      <c r="DB46" s="25" t="e">
        <f aca="false">($CE46+0.5)*CA46</f>
        <v>#DIV/0!</v>
      </c>
      <c r="DC46" s="26" t="e">
        <f aca="false">($CE46+0.5)*CB46</f>
        <v>#DIV/0!</v>
      </c>
      <c r="DD46" s="6" t="e">
        <f aca="false">SUM(CF46:DC46)</f>
        <v>#DIV/0!</v>
      </c>
      <c r="DF46" s="8" t="n">
        <v>63</v>
      </c>
      <c r="DG46" s="24" t="e">
        <f aca="false">BE46*($DH$1*(($DF46+0.5)^$DH$2))</f>
        <v>#DIV/0!</v>
      </c>
      <c r="DH46" s="25" t="e">
        <f aca="false">BF46*($DH$1*(($DF46+0.5)^$DH$2))</f>
        <v>#DIV/0!</v>
      </c>
      <c r="DI46" s="25" t="e">
        <f aca="false">BG46*($DH$1*(($DF46+0.5)^$DH$2))</f>
        <v>#DIV/0!</v>
      </c>
      <c r="DJ46" s="25" t="e">
        <f aca="false">BH46*($DH$1*(($DF46+0.5)^$DH$2))</f>
        <v>#DIV/0!</v>
      </c>
      <c r="DK46" s="25" t="e">
        <f aca="false">BI46*($DH$1*(($DF46+0.5)^$DH$2))</f>
        <v>#DIV/0!</v>
      </c>
      <c r="DL46" s="25" t="e">
        <f aca="false">BJ46*($DH$1*(($DF46+0.5)^$DH$2))</f>
        <v>#DIV/0!</v>
      </c>
      <c r="DM46" s="25" t="e">
        <f aca="false">BK46*($DH$1*(($DF46+0.5)^$DH$2))</f>
        <v>#DIV/0!</v>
      </c>
      <c r="DN46" s="25" t="e">
        <f aca="false">BL46*($DH$1*(($DF46+0.5)^$DH$2))</f>
        <v>#DIV/0!</v>
      </c>
      <c r="DO46" s="25" t="e">
        <f aca="false">BM46*($DH$1*(($DF46+0.5)^$DH$2))</f>
        <v>#DIV/0!</v>
      </c>
      <c r="DP46" s="25" t="e">
        <f aca="false">BN46*($DH$1*(($DF46+0.5)^$DH$2))</f>
        <v>#DIV/0!</v>
      </c>
      <c r="DQ46" s="25" t="e">
        <f aca="false">BO46*($DH$1*(($DF46+0.5)^$DH$2))</f>
        <v>#DIV/0!</v>
      </c>
      <c r="DR46" s="25" t="e">
        <f aca="false">BP46*($DH$1*(($DF46+0.5)^$DH$2))</f>
        <v>#DIV/0!</v>
      </c>
      <c r="DS46" s="25" t="e">
        <f aca="false">BQ46*($DH$1*(($DF46+0.5)^$DH$2))</f>
        <v>#DIV/0!</v>
      </c>
      <c r="DT46" s="25" t="e">
        <f aca="false">BR46*($DH$1*(($DF46+0.5)^$DH$2))</f>
        <v>#DIV/0!</v>
      </c>
      <c r="DU46" s="25" t="e">
        <f aca="false">BS46*($DH$1*(($DF46+0.5)^$DH$2))</f>
        <v>#DIV/0!</v>
      </c>
      <c r="DV46" s="25" t="e">
        <f aca="false">BT46*($DH$1*(($DF46+0.5)^$DH$2))</f>
        <v>#DIV/0!</v>
      </c>
      <c r="DW46" s="25" t="e">
        <f aca="false">BU46*($DH$1*(($DF46+0.5)^$DH$2))</f>
        <v>#DIV/0!</v>
      </c>
      <c r="DX46" s="25" t="e">
        <f aca="false">BV46*($DH$1*(($DF46+0.5)^$DH$2))</f>
        <v>#DIV/0!</v>
      </c>
      <c r="DY46" s="25" t="e">
        <f aca="false">BW46*($DH$1*(($DF46+0.5)^$DH$2))</f>
        <v>#DIV/0!</v>
      </c>
      <c r="DZ46" s="25" t="e">
        <f aca="false">BX46*($DH$1*(($DF46+0.5)^$DH$2))</f>
        <v>#DIV/0!</v>
      </c>
      <c r="EA46" s="25" t="e">
        <f aca="false">BY46*($DH$1*(($DF46+0.5)^$DH$2))</f>
        <v>#DIV/0!</v>
      </c>
      <c r="EB46" s="25" t="e">
        <f aca="false">BZ46*($DH$1*(($DF46+0.5)^$DH$2))</f>
        <v>#DIV/0!</v>
      </c>
      <c r="EC46" s="25" t="e">
        <f aca="false">CA46*($DH$1*(($DF46+0.5)^$DH$2))</f>
        <v>#DIV/0!</v>
      </c>
      <c r="ED46" s="26" t="e">
        <f aca="false">CB46*($DH$1*(($DF46+0.5)^$DH$2))</f>
        <v>#DIV/0!</v>
      </c>
      <c r="EE46" s="6" t="e">
        <f aca="false">SUM(DG46:ED46)</f>
        <v>#DIV/0!</v>
      </c>
    </row>
    <row r="47" customFormat="false" ht="12.75" hidden="false" customHeight="false" outlineLevel="0" collapsed="false">
      <c r="A47" s="7" t="n">
        <v>64</v>
      </c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2"/>
      <c r="Z47" s="5" t="n">
        <f aca="false">SUM(B47:Y47)</f>
        <v>0</v>
      </c>
      <c r="AB47" s="7" t="n">
        <v>64</v>
      </c>
      <c r="AC47" s="33" t="e">
        <f aca="false">B47/$Z47</f>
        <v>#DIV/0!</v>
      </c>
      <c r="AD47" s="31" t="e">
        <f aca="false">C47/$Z47</f>
        <v>#DIV/0!</v>
      </c>
      <c r="AE47" s="31" t="e">
        <f aca="false">D47/$Z47</f>
        <v>#DIV/0!</v>
      </c>
      <c r="AF47" s="31" t="e">
        <f aca="false">E47/$Z47</f>
        <v>#DIV/0!</v>
      </c>
      <c r="AG47" s="31" t="e">
        <f aca="false">F47/$Z47</f>
        <v>#DIV/0!</v>
      </c>
      <c r="AH47" s="31" t="e">
        <f aca="false">G47/$Z47</f>
        <v>#DIV/0!</v>
      </c>
      <c r="AI47" s="31" t="e">
        <f aca="false">H47/$Z47</f>
        <v>#DIV/0!</v>
      </c>
      <c r="AJ47" s="31" t="e">
        <f aca="false">I47/$Z47</f>
        <v>#DIV/0!</v>
      </c>
      <c r="AK47" s="31" t="e">
        <f aca="false">J47/$Z47</f>
        <v>#DIV/0!</v>
      </c>
      <c r="AL47" s="31" t="e">
        <f aca="false">K47/$Z47</f>
        <v>#DIV/0!</v>
      </c>
      <c r="AM47" s="31" t="e">
        <f aca="false">L47/$Z47</f>
        <v>#DIV/0!</v>
      </c>
      <c r="AN47" s="31" t="e">
        <f aca="false">M47/$Z47</f>
        <v>#DIV/0!</v>
      </c>
      <c r="AO47" s="31" t="e">
        <f aca="false">N47/$Z47</f>
        <v>#DIV/0!</v>
      </c>
      <c r="AP47" s="31" t="e">
        <f aca="false">O47/$Z47</f>
        <v>#DIV/0!</v>
      </c>
      <c r="AQ47" s="31" t="e">
        <f aca="false">P47/$Z47</f>
        <v>#DIV/0!</v>
      </c>
      <c r="AR47" s="31" t="e">
        <f aca="false">Q47/$Z47</f>
        <v>#DIV/0!</v>
      </c>
      <c r="AS47" s="31" t="e">
        <f aca="false">R47/$Z47</f>
        <v>#DIV/0!</v>
      </c>
      <c r="AT47" s="31" t="e">
        <f aca="false">S47/$Z47</f>
        <v>#DIV/0!</v>
      </c>
      <c r="AU47" s="31" t="e">
        <f aca="false">T47/$Z47</f>
        <v>#DIV/0!</v>
      </c>
      <c r="AV47" s="31" t="e">
        <f aca="false">U47/$Z47</f>
        <v>#DIV/0!</v>
      </c>
      <c r="AW47" s="31" t="e">
        <f aca="false">V47/$Z47</f>
        <v>#DIV/0!</v>
      </c>
      <c r="AX47" s="31" t="e">
        <f aca="false">W47/$Z47</f>
        <v>#DIV/0!</v>
      </c>
      <c r="AY47" s="31" t="e">
        <f aca="false">X47/$Z47</f>
        <v>#DIV/0!</v>
      </c>
      <c r="AZ47" s="32" t="e">
        <f aca="false">Y47/$Z47</f>
        <v>#DIV/0!</v>
      </c>
      <c r="BA47" s="5" t="e">
        <f aca="false">SUM(AC47:AZ47)</f>
        <v>#DIV/0!</v>
      </c>
      <c r="BC47" s="8" t="n">
        <v>64</v>
      </c>
      <c r="BD47" s="34"/>
      <c r="BE47" s="35" t="e">
        <f aca="false">$BD47*AC47</f>
        <v>#DIV/0!</v>
      </c>
      <c r="BF47" s="36" t="e">
        <f aca="false">$BD47*AD47</f>
        <v>#DIV/0!</v>
      </c>
      <c r="BG47" s="36" t="e">
        <f aca="false">$BD47*AE47</f>
        <v>#DIV/0!</v>
      </c>
      <c r="BH47" s="36" t="e">
        <f aca="false">$BD47*AF47</f>
        <v>#DIV/0!</v>
      </c>
      <c r="BI47" s="36" t="e">
        <f aca="false">$BD47*AG47</f>
        <v>#DIV/0!</v>
      </c>
      <c r="BJ47" s="36" t="e">
        <f aca="false">$BD47*AH47</f>
        <v>#DIV/0!</v>
      </c>
      <c r="BK47" s="36" t="e">
        <f aca="false">$BD47*AI47</f>
        <v>#DIV/0!</v>
      </c>
      <c r="BL47" s="36" t="e">
        <f aca="false">$BD47*AJ47</f>
        <v>#DIV/0!</v>
      </c>
      <c r="BM47" s="36" t="e">
        <f aca="false">$BD47*AK47</f>
        <v>#DIV/0!</v>
      </c>
      <c r="BN47" s="36" t="e">
        <f aca="false">$BD47*AL47</f>
        <v>#DIV/0!</v>
      </c>
      <c r="BO47" s="36" t="e">
        <f aca="false">$BD47*AM47</f>
        <v>#DIV/0!</v>
      </c>
      <c r="BP47" s="36" t="e">
        <f aca="false">$BD47*AN47</f>
        <v>#DIV/0!</v>
      </c>
      <c r="BQ47" s="36" t="e">
        <f aca="false">$BD47*AO47</f>
        <v>#DIV/0!</v>
      </c>
      <c r="BR47" s="36" t="e">
        <f aca="false">$BD47*AP47</f>
        <v>#DIV/0!</v>
      </c>
      <c r="BS47" s="36" t="e">
        <f aca="false">$BD47*AQ47</f>
        <v>#DIV/0!</v>
      </c>
      <c r="BT47" s="36" t="e">
        <f aca="false">$BD47*AR47</f>
        <v>#DIV/0!</v>
      </c>
      <c r="BU47" s="36" t="e">
        <f aca="false">$BD47*AS47</f>
        <v>#DIV/0!</v>
      </c>
      <c r="BV47" s="36" t="e">
        <f aca="false">$BD47*AT47</f>
        <v>#DIV/0!</v>
      </c>
      <c r="BW47" s="36" t="e">
        <f aca="false">$BD47*AU47</f>
        <v>#DIV/0!</v>
      </c>
      <c r="BX47" s="36" t="e">
        <f aca="false">$BD47*AV47</f>
        <v>#DIV/0!</v>
      </c>
      <c r="BY47" s="36" t="e">
        <f aca="false">$BD47*AW47</f>
        <v>#DIV/0!</v>
      </c>
      <c r="BZ47" s="36" t="e">
        <f aca="false">$BD47*AX47</f>
        <v>#DIV/0!</v>
      </c>
      <c r="CA47" s="36" t="e">
        <f aca="false">$BD47*AY47</f>
        <v>#DIV/0!</v>
      </c>
      <c r="CB47" s="37" t="e">
        <f aca="false">$BD47*AZ47</f>
        <v>#DIV/0!</v>
      </c>
      <c r="CC47" s="6" t="e">
        <f aca="false">SUM(BE47:CB47)</f>
        <v>#DIV/0!</v>
      </c>
      <c r="CE47" s="8" t="n">
        <v>64</v>
      </c>
      <c r="CF47" s="35" t="e">
        <f aca="false">($CE47+0.5)*BE47</f>
        <v>#DIV/0!</v>
      </c>
      <c r="CG47" s="36" t="e">
        <f aca="false">($CE47+0.5)*BF47</f>
        <v>#DIV/0!</v>
      </c>
      <c r="CH47" s="36" t="e">
        <f aca="false">($CE47+0.5)*BG47</f>
        <v>#DIV/0!</v>
      </c>
      <c r="CI47" s="36" t="e">
        <f aca="false">($CE47+0.5)*BH47</f>
        <v>#DIV/0!</v>
      </c>
      <c r="CJ47" s="36" t="e">
        <f aca="false">($CE47+0.5)*BI47</f>
        <v>#DIV/0!</v>
      </c>
      <c r="CK47" s="36" t="e">
        <f aca="false">($CE47+0.5)*BJ47</f>
        <v>#DIV/0!</v>
      </c>
      <c r="CL47" s="36" t="e">
        <f aca="false">($CE47+0.5)*BK47</f>
        <v>#DIV/0!</v>
      </c>
      <c r="CM47" s="36" t="e">
        <f aca="false">($CE47+0.5)*BL47</f>
        <v>#DIV/0!</v>
      </c>
      <c r="CN47" s="36" t="e">
        <f aca="false">($CE47+0.5)*BM47</f>
        <v>#DIV/0!</v>
      </c>
      <c r="CO47" s="36" t="e">
        <f aca="false">($CE47+0.5)*BN47</f>
        <v>#DIV/0!</v>
      </c>
      <c r="CP47" s="36" t="e">
        <f aca="false">($CE47+0.5)*BO47</f>
        <v>#DIV/0!</v>
      </c>
      <c r="CQ47" s="36" t="e">
        <f aca="false">($CE47+0.5)*BP47</f>
        <v>#DIV/0!</v>
      </c>
      <c r="CR47" s="36" t="e">
        <f aca="false">($CE47+0.5)*BQ47</f>
        <v>#DIV/0!</v>
      </c>
      <c r="CS47" s="36" t="e">
        <f aca="false">($CE47+0.5)*BR47</f>
        <v>#DIV/0!</v>
      </c>
      <c r="CT47" s="36" t="e">
        <f aca="false">($CE47+0.5)*BS47</f>
        <v>#DIV/0!</v>
      </c>
      <c r="CU47" s="36" t="e">
        <f aca="false">($CE47+0.5)*BT47</f>
        <v>#DIV/0!</v>
      </c>
      <c r="CV47" s="36" t="e">
        <f aca="false">($CE47+0.5)*BU47</f>
        <v>#DIV/0!</v>
      </c>
      <c r="CW47" s="36" t="e">
        <f aca="false">($CE47+0.5)*BV47</f>
        <v>#DIV/0!</v>
      </c>
      <c r="CX47" s="36" t="e">
        <f aca="false">($CE47+0.5)*BW47</f>
        <v>#DIV/0!</v>
      </c>
      <c r="CY47" s="36" t="e">
        <f aca="false">($CE47+0.5)*BX47</f>
        <v>#DIV/0!</v>
      </c>
      <c r="CZ47" s="36" t="e">
        <f aca="false">($CE47+0.5)*BY47</f>
        <v>#DIV/0!</v>
      </c>
      <c r="DA47" s="36" t="e">
        <f aca="false">($CE47+0.5)*BZ47</f>
        <v>#DIV/0!</v>
      </c>
      <c r="DB47" s="36" t="e">
        <f aca="false">($CE47+0.5)*CA47</f>
        <v>#DIV/0!</v>
      </c>
      <c r="DC47" s="37" t="e">
        <f aca="false">($CE47+0.5)*CB47</f>
        <v>#DIV/0!</v>
      </c>
      <c r="DD47" s="6" t="e">
        <f aca="false">SUM(CF47:DC47)</f>
        <v>#DIV/0!</v>
      </c>
      <c r="DF47" s="8" t="n">
        <v>64</v>
      </c>
      <c r="DG47" s="35" t="e">
        <f aca="false">BE47*($DH$1*(($DF47+0.5)^$DH$2))</f>
        <v>#DIV/0!</v>
      </c>
      <c r="DH47" s="36" t="e">
        <f aca="false">BF47*($DH$1*(($DF47+0.5)^$DH$2))</f>
        <v>#DIV/0!</v>
      </c>
      <c r="DI47" s="36" t="e">
        <f aca="false">BG47*($DH$1*(($DF47+0.5)^$DH$2))</f>
        <v>#DIV/0!</v>
      </c>
      <c r="DJ47" s="36" t="e">
        <f aca="false">BH47*($DH$1*(($DF47+0.5)^$DH$2))</f>
        <v>#DIV/0!</v>
      </c>
      <c r="DK47" s="36" t="e">
        <f aca="false">BI47*($DH$1*(($DF47+0.5)^$DH$2))</f>
        <v>#DIV/0!</v>
      </c>
      <c r="DL47" s="36" t="e">
        <f aca="false">BJ47*($DH$1*(($DF47+0.5)^$DH$2))</f>
        <v>#DIV/0!</v>
      </c>
      <c r="DM47" s="36" t="e">
        <f aca="false">BK47*($DH$1*(($DF47+0.5)^$DH$2))</f>
        <v>#DIV/0!</v>
      </c>
      <c r="DN47" s="36" t="e">
        <f aca="false">BL47*($DH$1*(($DF47+0.5)^$DH$2))</f>
        <v>#DIV/0!</v>
      </c>
      <c r="DO47" s="36" t="e">
        <f aca="false">BM47*($DH$1*(($DF47+0.5)^$DH$2))</f>
        <v>#DIV/0!</v>
      </c>
      <c r="DP47" s="36" t="e">
        <f aca="false">BN47*($DH$1*(($DF47+0.5)^$DH$2))</f>
        <v>#DIV/0!</v>
      </c>
      <c r="DQ47" s="36" t="e">
        <f aca="false">BO47*($DH$1*(($DF47+0.5)^$DH$2))</f>
        <v>#DIV/0!</v>
      </c>
      <c r="DR47" s="36" t="e">
        <f aca="false">BP47*($DH$1*(($DF47+0.5)^$DH$2))</f>
        <v>#DIV/0!</v>
      </c>
      <c r="DS47" s="36" t="e">
        <f aca="false">BQ47*($DH$1*(($DF47+0.5)^$DH$2))</f>
        <v>#DIV/0!</v>
      </c>
      <c r="DT47" s="36" t="e">
        <f aca="false">BR47*($DH$1*(($DF47+0.5)^$DH$2))</f>
        <v>#DIV/0!</v>
      </c>
      <c r="DU47" s="36" t="e">
        <f aca="false">BS47*($DH$1*(($DF47+0.5)^$DH$2))</f>
        <v>#DIV/0!</v>
      </c>
      <c r="DV47" s="36" t="e">
        <f aca="false">BT47*($DH$1*(($DF47+0.5)^$DH$2))</f>
        <v>#DIV/0!</v>
      </c>
      <c r="DW47" s="36" t="e">
        <f aca="false">BU47*($DH$1*(($DF47+0.5)^$DH$2))</f>
        <v>#DIV/0!</v>
      </c>
      <c r="DX47" s="36" t="e">
        <f aca="false">BV47*($DH$1*(($DF47+0.5)^$DH$2))</f>
        <v>#DIV/0!</v>
      </c>
      <c r="DY47" s="36" t="e">
        <f aca="false">BW47*($DH$1*(($DF47+0.5)^$DH$2))</f>
        <v>#DIV/0!</v>
      </c>
      <c r="DZ47" s="36" t="e">
        <f aca="false">BX47*($DH$1*(($DF47+0.5)^$DH$2))</f>
        <v>#DIV/0!</v>
      </c>
      <c r="EA47" s="36" t="e">
        <f aca="false">BY47*($DH$1*(($DF47+0.5)^$DH$2))</f>
        <v>#DIV/0!</v>
      </c>
      <c r="EB47" s="36" t="e">
        <f aca="false">BZ47*($DH$1*(($DF47+0.5)^$DH$2))</f>
        <v>#DIV/0!</v>
      </c>
      <c r="EC47" s="36" t="e">
        <f aca="false">CA47*($DH$1*(($DF47+0.5)^$DH$2))</f>
        <v>#DIV/0!</v>
      </c>
      <c r="ED47" s="37" t="e">
        <f aca="false">CB47*($DH$1*(($DF47+0.5)^$DH$2))</f>
        <v>#DIV/0!</v>
      </c>
      <c r="EE47" s="6" t="e">
        <f aca="false">SUM(DG47:ED47)</f>
        <v>#DIV/0!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</row>
    <row r="49" customFormat="false" ht="12.75" hidden="false" customHeight="false" outlineLevel="0" collapsed="false">
      <c r="A49" s="7" t="s">
        <v>14</v>
      </c>
      <c r="B49" s="5" t="n">
        <f aca="false">SUM(B7:B47)</f>
        <v>0</v>
      </c>
      <c r="C49" s="5" t="n">
        <f aca="false">SUM(C7:C47)</f>
        <v>0</v>
      </c>
      <c r="D49" s="5" t="n">
        <f aca="false">SUM(D7:D47)</f>
        <v>271</v>
      </c>
      <c r="E49" s="5" t="n">
        <f aca="false">SUM(E7:E47)</f>
        <v>528</v>
      </c>
      <c r="F49" s="5" t="n">
        <f aca="false">SUM(F7:F47)</f>
        <v>326</v>
      </c>
      <c r="G49" s="5" t="n">
        <f aca="false">SUM(G7:G47)</f>
        <v>179</v>
      </c>
      <c r="H49" s="5" t="n">
        <f aca="false">SUM(H7:H47)</f>
        <v>104</v>
      </c>
      <c r="I49" s="5" t="n">
        <f aca="false">SUM(I7:I47)</f>
        <v>48</v>
      </c>
      <c r="J49" s="5" t="n">
        <f aca="false">SUM(J7:J47)</f>
        <v>28</v>
      </c>
      <c r="K49" s="5" t="n">
        <f aca="false">SUM(K7:K47)</f>
        <v>21</v>
      </c>
      <c r="L49" s="5" t="n">
        <f aca="false">SUM(L7:L47)</f>
        <v>0</v>
      </c>
      <c r="M49" s="5" t="n">
        <f aca="false">SUM(M7:M47)</f>
        <v>0</v>
      </c>
      <c r="N49" s="5" t="n">
        <f aca="false">SUM(N7:N47)</f>
        <v>0</v>
      </c>
      <c r="O49" s="5" t="n">
        <f aca="false">SUM(O7:O47)</f>
        <v>0</v>
      </c>
      <c r="P49" s="5" t="n">
        <f aca="false">SUM(P7:P47)</f>
        <v>0</v>
      </c>
      <c r="Q49" s="5" t="n">
        <f aca="false">SUM(Q7:Q47)</f>
        <v>0</v>
      </c>
      <c r="R49" s="5" t="n">
        <f aca="false">SUM(R7:R47)</f>
        <v>0</v>
      </c>
      <c r="S49" s="5" t="n">
        <f aca="false">SUM(S7:S47)</f>
        <v>0</v>
      </c>
      <c r="T49" s="5" t="n">
        <f aca="false">SUM(T7:T47)</f>
        <v>0</v>
      </c>
      <c r="U49" s="5" t="n">
        <f aca="false">SUM(U7:U47)</f>
        <v>0</v>
      </c>
      <c r="V49" s="5" t="n">
        <f aca="false">SUM(V7:V47)</f>
        <v>0</v>
      </c>
      <c r="W49" s="5" t="n">
        <f aca="false">SUM(W7:W47)</f>
        <v>0</v>
      </c>
      <c r="X49" s="5" t="n">
        <f aca="false">SUM(X7:X47)</f>
        <v>0</v>
      </c>
      <c r="Y49" s="5" t="n">
        <f aca="false">SUM(Y7:Y47)</f>
        <v>0</v>
      </c>
      <c r="Z49" s="5" t="n">
        <f aca="false">SUM(Z7:Z47)</f>
        <v>1505</v>
      </c>
      <c r="AB49" s="7" t="s">
        <v>14</v>
      </c>
      <c r="AC49" s="5" t="e">
        <f aca="false">SUM(AC7:AC47)</f>
        <v>#DIV/0!</v>
      </c>
      <c r="AD49" s="5" t="e">
        <f aca="false">SUM(AD7:AD47)</f>
        <v>#DIV/0!</v>
      </c>
      <c r="AE49" s="5" t="e">
        <f aca="false">SUM(AE7:AE47)</f>
        <v>#DIV/0!</v>
      </c>
      <c r="AF49" s="5" t="e">
        <f aca="false">SUM(AF7:AF47)</f>
        <v>#DIV/0!</v>
      </c>
      <c r="AG49" s="5" t="e">
        <f aca="false">SUM(AG7:AG47)</f>
        <v>#DIV/0!</v>
      </c>
      <c r="AH49" s="5" t="e">
        <f aca="false">SUM(AH7:AH47)</f>
        <v>#DIV/0!</v>
      </c>
      <c r="AI49" s="5" t="e">
        <f aca="false">SUM(AI7:AI47)</f>
        <v>#DIV/0!</v>
      </c>
      <c r="AJ49" s="5" t="e">
        <f aca="false">SUM(AJ7:AJ47)</f>
        <v>#DIV/0!</v>
      </c>
      <c r="AK49" s="5" t="e">
        <f aca="false">SUM(AK7:AK47)</f>
        <v>#DIV/0!</v>
      </c>
      <c r="AL49" s="5" t="e">
        <f aca="false">SUM(AL7:AL47)</f>
        <v>#DIV/0!</v>
      </c>
      <c r="AM49" s="5" t="e">
        <f aca="false">SUM(AM7:AM47)</f>
        <v>#DIV/0!</v>
      </c>
      <c r="AN49" s="5" t="e">
        <f aca="false">SUM(AN7:AN47)</f>
        <v>#DIV/0!</v>
      </c>
      <c r="AO49" s="5" t="e">
        <f aca="false">SUM(AO7:AO47)</f>
        <v>#DIV/0!</v>
      </c>
      <c r="AP49" s="5" t="e">
        <f aca="false">SUM(AP7:AP47)</f>
        <v>#DIV/0!</v>
      </c>
      <c r="AQ49" s="5" t="e">
        <f aca="false">SUM(AQ7:AQ47)</f>
        <v>#DIV/0!</v>
      </c>
      <c r="AR49" s="5" t="e">
        <f aca="false">SUM(AR7:AR47)</f>
        <v>#DIV/0!</v>
      </c>
      <c r="AS49" s="5" t="e">
        <f aca="false">SUM(AS7:AS47)</f>
        <v>#DIV/0!</v>
      </c>
      <c r="AT49" s="5" t="e">
        <f aca="false">SUM(AT7:AT47)</f>
        <v>#DIV/0!</v>
      </c>
      <c r="AU49" s="5" t="e">
        <f aca="false">SUM(AU7:AU47)</f>
        <v>#DIV/0!</v>
      </c>
      <c r="AV49" s="5" t="e">
        <f aca="false">SUM(AV7:AV47)</f>
        <v>#DIV/0!</v>
      </c>
      <c r="AW49" s="5" t="e">
        <f aca="false">SUM(AW7:AW47)</f>
        <v>#DIV/0!</v>
      </c>
      <c r="AX49" s="5" t="e">
        <f aca="false">SUM(AX7:AX47)</f>
        <v>#DIV/0!</v>
      </c>
      <c r="AY49" s="5" t="e">
        <f aca="false">SUM(AY7:AY47)</f>
        <v>#DIV/0!</v>
      </c>
      <c r="AZ49" s="5" t="e">
        <f aca="false">SUM(AZ7:AZ47)</f>
        <v>#DIV/0!</v>
      </c>
      <c r="BA49" s="5" t="e">
        <f aca="false">SUM(BA7:BA47)</f>
        <v>#DIV/0!</v>
      </c>
      <c r="BC49" s="8" t="s">
        <v>14</v>
      </c>
      <c r="BD49" s="6" t="n">
        <f aca="false">SUM(BD7:BD47)</f>
        <v>693035.122480362</v>
      </c>
      <c r="BE49" s="6" t="n">
        <f aca="false">SUM(BE7:BE41)</f>
        <v>0</v>
      </c>
      <c r="BF49" s="6" t="n">
        <f aca="false">SUM(BF7:BF41)</f>
        <v>0</v>
      </c>
      <c r="BG49" s="6" t="n">
        <f aca="false">SUM(BG7:BG41)</f>
        <v>65634.1345939298</v>
      </c>
      <c r="BH49" s="6" t="n">
        <f aca="false">SUM(BH7:BH41)</f>
        <v>138830.72720957</v>
      </c>
      <c r="BI49" s="6" t="n">
        <f aca="false">SUM(BI7:BI41)</f>
        <v>122591.86036131</v>
      </c>
      <c r="BJ49" s="6" t="n">
        <f aca="false">SUM(BJ7:BJ41)</f>
        <v>120872.768591993</v>
      </c>
      <c r="BK49" s="6" t="n">
        <f aca="false">SUM(BK7:BK41)</f>
        <v>102405.531928836</v>
      </c>
      <c r="BL49" s="6" t="n">
        <f aca="false">SUM(BL7:BL41)</f>
        <v>87832.3195143077</v>
      </c>
      <c r="BM49" s="6" t="n">
        <f aca="false">SUM(BM7:BM41)</f>
        <v>40672.5936299693</v>
      </c>
      <c r="BN49" s="6" t="n">
        <f aca="false">SUM(BN7:BN41)</f>
        <v>14195.1866504458</v>
      </c>
      <c r="BO49" s="6" t="n">
        <f aca="false">SUM(BO7:BO41)</f>
        <v>0</v>
      </c>
      <c r="BP49" s="6" t="n">
        <f aca="false">SUM(BP7:BP41)</f>
        <v>0</v>
      </c>
      <c r="BQ49" s="6" t="n">
        <f aca="false">SUM(BQ7:BQ41)</f>
        <v>0</v>
      </c>
      <c r="BR49" s="6" t="n">
        <f aca="false">SUM(BR7:BR41)</f>
        <v>0</v>
      </c>
      <c r="BS49" s="6" t="n">
        <f aca="false">SUM(BS7:BS41)</f>
        <v>0</v>
      </c>
      <c r="BT49" s="6" t="n">
        <f aca="false">SUM(BT7:BT41)</f>
        <v>0</v>
      </c>
      <c r="BU49" s="6" t="n">
        <f aca="false">SUM(BU7:BU41)</f>
        <v>0</v>
      </c>
      <c r="BV49" s="6" t="n">
        <f aca="false">SUM(BV7:BV41)</f>
        <v>0</v>
      </c>
      <c r="BW49" s="6" t="n">
        <f aca="false">SUM(BW7:BW41)</f>
        <v>0</v>
      </c>
      <c r="BX49" s="6" t="n">
        <f aca="false">SUM(BX7:BX41)</f>
        <v>0</v>
      </c>
      <c r="BY49" s="6" t="n">
        <f aca="false">SUM(BY7:BY41)</f>
        <v>0</v>
      </c>
      <c r="BZ49" s="6" t="n">
        <f aca="false">SUM(BZ7:BZ41)</f>
        <v>0</v>
      </c>
      <c r="CA49" s="6" t="n">
        <f aca="false">SUM(CA7:CA41)</f>
        <v>0</v>
      </c>
      <c r="CB49" s="6" t="n">
        <f aca="false">SUM(CB7:CB41)</f>
        <v>0</v>
      </c>
      <c r="CC49" s="6" t="n">
        <f aca="false">SUM(CC7:CC41)</f>
        <v>693035.122480362</v>
      </c>
      <c r="CE49" s="8" t="s">
        <v>14</v>
      </c>
      <c r="CF49" s="6" t="e">
        <f aca="false">SUM(CF7:CF47)</f>
        <v>#DIV/0!</v>
      </c>
      <c r="CG49" s="6" t="e">
        <f aca="false">SUM(CG7:CG47)</f>
        <v>#DIV/0!</v>
      </c>
      <c r="CH49" s="6" t="n">
        <f aca="false">SUM(CH7:CH34)</f>
        <v>2067521.98697675</v>
      </c>
      <c r="CI49" s="6" t="n">
        <f aca="false">SUM(CI7:CI34)</f>
        <v>4702074.29290569</v>
      </c>
      <c r="CJ49" s="6" t="n">
        <f aca="false">SUM(CJ7:CJ34)</f>
        <v>4627300.85613089</v>
      </c>
      <c r="CK49" s="6" t="n">
        <f aca="false">SUM(CK7:CK34)</f>
        <v>4917224.46124736</v>
      </c>
      <c r="CL49" s="6" t="n">
        <f aca="false">SUM(CL7:CL34)</f>
        <v>4450505.67436281</v>
      </c>
      <c r="CM49" s="6" t="n">
        <f aca="false">SUM(CM7:CM34)</f>
        <v>4171302.98061666</v>
      </c>
      <c r="CN49" s="6" t="n">
        <f aca="false">SUM(CN7:CN34)</f>
        <v>1827208.94442847</v>
      </c>
      <c r="CO49" s="6" t="n">
        <f aca="false">SUM(CO7:CO34)</f>
        <v>319182.858979951</v>
      </c>
      <c r="CP49" s="6" t="n">
        <f aca="false">SUM(CP7:CP34)</f>
        <v>0</v>
      </c>
      <c r="CQ49" s="6" t="n">
        <f aca="false">SUM(CQ7:CQ34)</f>
        <v>0</v>
      </c>
      <c r="CR49" s="6" t="n">
        <f aca="false">SUM(CR7:CR34)</f>
        <v>0</v>
      </c>
      <c r="CS49" s="6" t="n">
        <f aca="false">SUM(CS7:CS34)</f>
        <v>0</v>
      </c>
      <c r="CT49" s="6" t="n">
        <f aca="false">SUM(CT7:CT34)</f>
        <v>0</v>
      </c>
      <c r="CU49" s="6" t="n">
        <f aca="false">SUM(CU7:CU34)</f>
        <v>0</v>
      </c>
      <c r="CV49" s="6" t="n">
        <f aca="false">SUM(CV7:CV34)</f>
        <v>0</v>
      </c>
      <c r="CW49" s="6" t="n">
        <f aca="false">SUM(CW7:CW34)</f>
        <v>0</v>
      </c>
      <c r="CX49" s="6" t="n">
        <f aca="false">SUM(CX7:CX34)</f>
        <v>0</v>
      </c>
      <c r="CY49" s="6" t="n">
        <f aca="false">SUM(CY7:CY34)</f>
        <v>0</v>
      </c>
      <c r="CZ49" s="6" t="n">
        <f aca="false">SUM(CZ7:CZ34)</f>
        <v>0</v>
      </c>
      <c r="DA49" s="6" t="n">
        <f aca="false">SUM(DA7:DA34)</f>
        <v>0</v>
      </c>
      <c r="DB49" s="6" t="n">
        <f aca="false">SUM(DB7:DB34)</f>
        <v>0</v>
      </c>
      <c r="DC49" s="6" t="n">
        <f aca="false">SUM(DC7:DC34)</f>
        <v>0</v>
      </c>
      <c r="DD49" s="6" t="n">
        <f aca="false">SUM(DD7:DD34)</f>
        <v>27082322.0556486</v>
      </c>
      <c r="DF49" s="8" t="s">
        <v>14</v>
      </c>
      <c r="DG49" s="6" t="n">
        <f aca="false">SUM(DG7:DG41)</f>
        <v>0</v>
      </c>
      <c r="DH49" s="6" t="n">
        <f aca="false">SUM(DH7:DH41)</f>
        <v>0</v>
      </c>
      <c r="DI49" s="6" t="n">
        <f aca="false">SUM(DI7:DI41)</f>
        <v>30748152.187649</v>
      </c>
      <c r="DJ49" s="6" t="n">
        <f aca="false">SUM(DJ7:DJ41)</f>
        <v>81130230.9652414</v>
      </c>
      <c r="DK49" s="6" t="n">
        <f aca="false">SUM(DK7:DK41)</f>
        <v>98750646.5407996</v>
      </c>
      <c r="DL49" s="6" t="n">
        <f aca="false">SUM(DL7:DL41)</f>
        <v>121040918.262295</v>
      </c>
      <c r="DM49" s="6" t="n">
        <f aca="false">SUM(DM7:DM41)</f>
        <v>125158802.374845</v>
      </c>
      <c r="DN49" s="6" t="n">
        <f aca="false">SUM(DN7:DN41)</f>
        <v>139606822.564215</v>
      </c>
      <c r="DO49" s="6" t="n">
        <f aca="false">SUM(DO7:DO41)</f>
        <v>71442780.0177814</v>
      </c>
      <c r="DP49" s="6" t="n">
        <f aca="false">SUM(DP7:DP41)</f>
        <v>30695859.0959268</v>
      </c>
      <c r="DQ49" s="6" t="n">
        <f aca="false">SUM(DQ7:DQ41)</f>
        <v>0</v>
      </c>
      <c r="DR49" s="6" t="n">
        <f aca="false">SUM(DR7:DR41)</f>
        <v>0</v>
      </c>
      <c r="DS49" s="6" t="n">
        <f aca="false">SUM(DS7:DS41)</f>
        <v>0</v>
      </c>
      <c r="DT49" s="6" t="n">
        <f aca="false">SUM(DT7:DT41)</f>
        <v>0</v>
      </c>
      <c r="DU49" s="6" t="n">
        <f aca="false">SUM(DU7:DU41)</f>
        <v>0</v>
      </c>
      <c r="DV49" s="6" t="n">
        <f aca="false">SUM(DV7:DV41)</f>
        <v>0</v>
      </c>
      <c r="DW49" s="6" t="n">
        <f aca="false">SUM(DW7:DW41)</f>
        <v>0</v>
      </c>
      <c r="DX49" s="6" t="n">
        <f aca="false">SUM(DX7:DX41)</f>
        <v>0</v>
      </c>
      <c r="DY49" s="6" t="n">
        <f aca="false">SUM(DY7:DY41)</f>
        <v>0</v>
      </c>
      <c r="DZ49" s="6" t="n">
        <f aca="false">SUM(DZ7:DZ41)</f>
        <v>0</v>
      </c>
      <c r="EA49" s="6" t="n">
        <f aca="false">SUM(EA7:EA41)</f>
        <v>0</v>
      </c>
      <c r="EB49" s="6" t="n">
        <f aca="false">SUM(EB7:EB41)</f>
        <v>0</v>
      </c>
      <c r="EC49" s="6" t="n">
        <f aca="false">SUM(EC7:EC41)</f>
        <v>0</v>
      </c>
      <c r="ED49" s="6" t="n">
        <f aca="false">SUM(ED7:ED41)</f>
        <v>0</v>
      </c>
      <c r="EE49" s="6" t="n">
        <f aca="false">SUM(EE7:EE41)</f>
        <v>698574212.008752</v>
      </c>
    </row>
    <row r="50" customFormat="false" ht="12.75" hidden="false" customHeight="false" outlineLevel="0" collapsed="false">
      <c r="BG50" s="38" t="n">
        <f aca="false">BG49/1000</f>
        <v>65.6341345939298</v>
      </c>
      <c r="BH50" s="38" t="n">
        <f aca="false">BH49/1000</f>
        <v>138.83072720957</v>
      </c>
      <c r="BI50" s="38" t="n">
        <f aca="false">BI49/1000</f>
        <v>122.59186036131</v>
      </c>
      <c r="BJ50" s="38" t="n">
        <f aca="false">BJ49/1000</f>
        <v>120.872768591993</v>
      </c>
      <c r="BK50" s="38" t="n">
        <f aca="false">BK49/1000</f>
        <v>102.405531928836</v>
      </c>
      <c r="BL50" s="38" t="n">
        <f aca="false">BL49/1000</f>
        <v>87.8323195143077</v>
      </c>
      <c r="BM50" s="38" t="n">
        <f aca="false">BM49/1000</f>
        <v>40.6725936299693</v>
      </c>
      <c r="BN50" s="38" t="n">
        <f aca="false">BN49/1000</f>
        <v>14.1951866504458</v>
      </c>
      <c r="CE50" s="39" t="s">
        <v>15</v>
      </c>
      <c r="CF50" s="6" t="e">
        <f aca="false">CF49/BE49</f>
        <v>#DIV/0!</v>
      </c>
      <c r="CG50" s="6" t="e">
        <f aca="false">CG49/BF49</f>
        <v>#DIV/0!</v>
      </c>
      <c r="CH50" s="39" t="n">
        <f aca="false">CH49/BG49</f>
        <v>31.5007122401818</v>
      </c>
      <c r="CI50" s="39" t="n">
        <f aca="false">CI49/BH49</f>
        <v>33.8691180793698</v>
      </c>
      <c r="CJ50" s="39" t="n">
        <f aca="false">CJ49/BI49</f>
        <v>37.745579865523</v>
      </c>
      <c r="CK50" s="39" t="n">
        <f aca="false">CK49/BJ49</f>
        <v>40.6809947230171</v>
      </c>
      <c r="CL50" s="39" t="n">
        <f aca="false">CL49/BK49</f>
        <v>43.4596216682473</v>
      </c>
      <c r="CM50" s="39" t="n">
        <f aca="false">CM49/BL49</f>
        <v>47.4916637028715</v>
      </c>
      <c r="CN50" s="39" t="n">
        <f aca="false">CN49/BM49</f>
        <v>44.9248199181009</v>
      </c>
      <c r="CO50" s="39" t="n">
        <f aca="false">CO49/BN49</f>
        <v>22.4852879246872</v>
      </c>
      <c r="CP50" s="6" t="e">
        <f aca="false">CP49/BO49</f>
        <v>#DIV/0!</v>
      </c>
      <c r="CQ50" s="6" t="e">
        <f aca="false">CQ49/BP49</f>
        <v>#DIV/0!</v>
      </c>
      <c r="CR50" s="6" t="e">
        <f aca="false">CR49/BQ49</f>
        <v>#DIV/0!</v>
      </c>
      <c r="CS50" s="6" t="e">
        <f aca="false">CS49/BR49</f>
        <v>#DIV/0!</v>
      </c>
      <c r="CT50" s="6" t="e">
        <f aca="false">CT49/BS49</f>
        <v>#DIV/0!</v>
      </c>
      <c r="CU50" s="6" t="e">
        <f aca="false">CU49/BT49</f>
        <v>#DIV/0!</v>
      </c>
      <c r="CV50" s="6" t="e">
        <f aca="false">CV49/BU49</f>
        <v>#DIV/0!</v>
      </c>
      <c r="CW50" s="6" t="e">
        <f aca="false">CW49/BV49</f>
        <v>#DIV/0!</v>
      </c>
      <c r="CX50" s="6" t="e">
        <f aca="false">CX49/BW49</f>
        <v>#DIV/0!</v>
      </c>
      <c r="CY50" s="6" t="e">
        <f aca="false">CY49/BX49</f>
        <v>#DIV/0!</v>
      </c>
      <c r="CZ50" s="6" t="e">
        <f aca="false">CZ49/BY49</f>
        <v>#DIV/0!</v>
      </c>
      <c r="DA50" s="6" t="e">
        <f aca="false">DA49/BZ49</f>
        <v>#DIV/0!</v>
      </c>
      <c r="DB50" s="6" t="e">
        <f aca="false">DB49/CA49</f>
        <v>#DIV/0!</v>
      </c>
      <c r="DC50" s="6" t="e">
        <f aca="false">DC49/CB49</f>
        <v>#DIV/0!</v>
      </c>
      <c r="DD50" s="6" t="n">
        <f aca="false">DD49/CC49</f>
        <v>39.0778492707864</v>
      </c>
      <c r="DF50" s="39" t="s">
        <v>12</v>
      </c>
      <c r="DG50" s="6" t="e">
        <f aca="false">DG49/BE49</f>
        <v>#DIV/0!</v>
      </c>
      <c r="DH50" s="39" t="e">
        <f aca="false">DH49/BF49</f>
        <v>#DIV/0!</v>
      </c>
      <c r="DI50" s="39" t="n">
        <f aca="false">DI49/BG49</f>
        <v>468.478062183405</v>
      </c>
      <c r="DJ50" s="39" t="n">
        <f aca="false">DJ49/BH49</f>
        <v>584.3823813065</v>
      </c>
      <c r="DK50" s="39" t="n">
        <f aca="false">DK49/BI49</f>
        <v>805.52368036308</v>
      </c>
      <c r="DL50" s="39" t="n">
        <f aca="false">DL49/BJ49</f>
        <v>1001.39112946828</v>
      </c>
      <c r="DM50" s="39" t="n">
        <f aca="false">DM49/BK49</f>
        <v>1222.1879034994</v>
      </c>
      <c r="DN50" s="39" t="n">
        <f aca="false">DN49/BL49</f>
        <v>1589.46983680049</v>
      </c>
      <c r="DO50" s="39" t="n">
        <f aca="false">DO49/BM49</f>
        <v>1756.53366657049</v>
      </c>
      <c r="DP50" s="39" t="n">
        <f aca="false">DP49/BN49</f>
        <v>2162.41320750528</v>
      </c>
      <c r="DQ50" s="6" t="e">
        <f aca="false">DQ49/BO49</f>
        <v>#DIV/0!</v>
      </c>
      <c r="DR50" s="6" t="e">
        <f aca="false">DR49/BP49</f>
        <v>#DIV/0!</v>
      </c>
      <c r="DS50" s="6" t="e">
        <f aca="false">DS49/BQ49</f>
        <v>#DIV/0!</v>
      </c>
      <c r="DT50" s="6" t="e">
        <f aca="false">DT49/BR49</f>
        <v>#DIV/0!</v>
      </c>
      <c r="DU50" s="6" t="e">
        <f aca="false">DU49/BS49</f>
        <v>#DIV/0!</v>
      </c>
      <c r="DV50" s="6" t="e">
        <f aca="false">DV49/BT49</f>
        <v>#DIV/0!</v>
      </c>
      <c r="DW50" s="6" t="e">
        <f aca="false">DW49/BU49</f>
        <v>#DIV/0!</v>
      </c>
      <c r="DX50" s="6" t="e">
        <f aca="false">DX49/BV49</f>
        <v>#DIV/0!</v>
      </c>
      <c r="DY50" s="6" t="e">
        <f aca="false">DY49/BW49</f>
        <v>#DIV/0!</v>
      </c>
      <c r="DZ50" s="6" t="e">
        <f aca="false">DZ49/BX49</f>
        <v>#DIV/0!</v>
      </c>
      <c r="EA50" s="6" t="e">
        <f aca="false">EA49/BY49</f>
        <v>#DIV/0!</v>
      </c>
      <c r="EB50" s="6" t="e">
        <f aca="false">EB49/BZ49</f>
        <v>#DIV/0!</v>
      </c>
      <c r="EC50" s="6" t="e">
        <f aca="false">EC49/CA49</f>
        <v>#DIV/0!</v>
      </c>
      <c r="ED50" s="6" t="e">
        <f aca="false">ED49/CB49</f>
        <v>#DIV/0!</v>
      </c>
      <c r="EE50" s="6" t="n">
        <f aca="false">EE49/CC49</f>
        <v>1007.99250910771</v>
      </c>
    </row>
    <row r="51" customFormat="false" ht="12.75" hidden="false" customHeight="false" outlineLevel="0" collapsed="false">
      <c r="BL51" s="38" t="n">
        <f aca="false">SUM(BL50:BN50)</f>
        <v>142.700099794723</v>
      </c>
      <c r="DH51" s="4" t="e">
        <f aca="false">DH50/1000</f>
        <v>#DIV/0!</v>
      </c>
      <c r="DI51" s="4" t="n">
        <f aca="false">DI50/1000</f>
        <v>0.468478062183405</v>
      </c>
      <c r="DJ51" s="4" t="n">
        <f aca="false">DJ50/1000</f>
        <v>0.5843823813065</v>
      </c>
      <c r="DK51" s="4" t="n">
        <f aca="false">DK50/1000</f>
        <v>0.80552368036308</v>
      </c>
      <c r="DL51" s="4" t="n">
        <f aca="false">DL50/1000</f>
        <v>1.00139112946828</v>
      </c>
      <c r="DM51" s="4" t="n">
        <f aca="false">DM50/1000</f>
        <v>1.2221879034994</v>
      </c>
      <c r="DN51" s="4" t="n">
        <f aca="false">DN50/1000</f>
        <v>1.58946983680049</v>
      </c>
      <c r="DO51" s="4" t="n">
        <f aca="false">DO50/1000</f>
        <v>1.75653366657049</v>
      </c>
      <c r="DP51" s="4" t="n">
        <f aca="false">DP50/1000</f>
        <v>2.16241320750528</v>
      </c>
    </row>
    <row r="52" customFormat="false" ht="12.75" hidden="false" customHeight="false" outlineLevel="0" collapsed="false">
      <c r="BL52" s="40" t="n">
        <f aca="false">(SUM(BM50:BN50)*100)/SUM(BG50:BL50)</f>
        <v>8.59771045181818</v>
      </c>
      <c r="DN52" s="0" t="n">
        <f aca="false">BL50*DN51</f>
        <v>139.606822564215</v>
      </c>
      <c r="DO52" s="0" t="n">
        <f aca="false">BM50*DO51</f>
        <v>71.4427800177814</v>
      </c>
      <c r="DP52" s="0" t="n">
        <f aca="false">BN50*DP51</f>
        <v>30.6958590959268</v>
      </c>
    </row>
    <row r="53" customFormat="false" ht="12.75" hidden="false" customHeight="false" outlineLevel="0" collapsed="false">
      <c r="DN53" s="41" t="n">
        <f aca="false">SUM(DN52:DP52)/BL51</f>
        <v>1.69408053691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3"/>
  <sheetViews>
    <sheetView showFormulas="false" showGridLines="true" showRowColHeaders="true" showZeros="true" rightToLeft="false" tabSelected="false" showOutlineSymbols="true" defaultGridColor="true" view="normal" topLeftCell="AI25" colorId="64" zoomScale="100" zoomScaleNormal="100" zoomScalePageLayoutView="100" workbookViewId="0">
      <selection pane="topLeft" activeCell="BD55" activeCellId="0" sqref="BD55"/>
    </sheetView>
  </sheetViews>
  <sheetFormatPr defaultColWidth="11.0546875" defaultRowHeight="12.75" zeroHeight="false" outlineLevelRow="0" outlineLevelCol="0"/>
  <cols>
    <col collapsed="false" customWidth="true" hidden="false" outlineLevel="0" max="25" min="2" style="0" width="5.28"/>
    <col collapsed="false" customWidth="true" hidden="false" outlineLevel="0" max="26" min="26" style="0" width="8.99"/>
    <col collapsed="false" customWidth="true" hidden="false" outlineLevel="0" max="52" min="29" style="0" width="5.28"/>
    <col collapsed="false" customWidth="true" hidden="false" outlineLevel="0" max="53" min="53" style="0" width="8.99"/>
    <col collapsed="false" customWidth="true" hidden="false" outlineLevel="0" max="56" min="56" style="0" width="14.56"/>
    <col collapsed="false" customWidth="true" hidden="false" outlineLevel="0" max="80" min="57" style="0" width="5.28"/>
    <col collapsed="false" customWidth="true" hidden="false" outlineLevel="0" max="81" min="81" style="0" width="8.99"/>
    <col collapsed="false" customWidth="true" hidden="false" outlineLevel="0" max="107" min="84" style="0" width="5.28"/>
    <col collapsed="false" customWidth="true" hidden="false" outlineLevel="0" max="108" min="108" style="0" width="8.99"/>
    <col collapsed="false" customWidth="true" hidden="false" outlineLevel="0" max="134" min="111" style="0" width="5.28"/>
    <col collapsed="false" customWidth="true" hidden="false" outlineLevel="0" max="135" min="135" style="0" width="8.99"/>
  </cols>
  <sheetData>
    <row r="1" customFormat="false" ht="12.75" hidden="false" customHeight="false" outlineLevel="0" collapsed="false">
      <c r="A1" s="0" t="s">
        <v>0</v>
      </c>
      <c r="B1" s="0" t="n">
        <v>2008</v>
      </c>
      <c r="H1" s="1"/>
      <c r="I1" s="1"/>
      <c r="J1" s="1"/>
      <c r="DF1" s="2"/>
      <c r="DG1" s="2" t="s">
        <v>1</v>
      </c>
      <c r="DH1" s="3" t="n">
        <v>0.014</v>
      </c>
    </row>
    <row r="2" customFormat="false" ht="12.75" hidden="false" customHeight="false" outlineLevel="0" collapsed="false">
      <c r="A2" s="0" t="s">
        <v>2</v>
      </c>
      <c r="B2" s="0" t="s">
        <v>3</v>
      </c>
      <c r="DF2" s="2"/>
      <c r="DG2" s="2" t="s">
        <v>4</v>
      </c>
      <c r="DH2" s="3" t="n">
        <v>3.014</v>
      </c>
    </row>
    <row r="3" customFormat="false" ht="12.75" hidden="false" customHeight="false" outlineLevel="0" collapsed="false">
      <c r="A3" s="4" t="s">
        <v>5</v>
      </c>
      <c r="B3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B5" s="5"/>
      <c r="AC5" s="5" t="s">
        <v>9</v>
      </c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C5" s="6"/>
      <c r="BD5" s="6"/>
      <c r="BE5" s="6" t="s">
        <v>10</v>
      </c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E5" s="6"/>
      <c r="CF5" s="6" t="s">
        <v>11</v>
      </c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F5" s="6"/>
      <c r="DG5" s="6" t="s">
        <v>12</v>
      </c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75" hidden="false" customHeight="false" outlineLevel="0" collapsed="false">
      <c r="A6" s="5" t="s">
        <v>13</v>
      </c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  <c r="O6" s="7" t="n">
        <v>14</v>
      </c>
      <c r="P6" s="7" t="n">
        <v>15</v>
      </c>
      <c r="Q6" s="7" t="n">
        <v>16</v>
      </c>
      <c r="R6" s="7" t="n">
        <v>17</v>
      </c>
      <c r="S6" s="7" t="n">
        <v>18</v>
      </c>
      <c r="T6" s="7" t="n">
        <v>19</v>
      </c>
      <c r="U6" s="7" t="n">
        <v>20</v>
      </c>
      <c r="V6" s="7" t="n">
        <v>21</v>
      </c>
      <c r="W6" s="7" t="n">
        <v>22</v>
      </c>
      <c r="X6" s="7" t="n">
        <v>23</v>
      </c>
      <c r="Y6" s="7" t="n">
        <v>24</v>
      </c>
      <c r="Z6" s="7" t="s">
        <v>14</v>
      </c>
      <c r="AB6" s="5"/>
      <c r="AC6" s="7" t="n">
        <v>1</v>
      </c>
      <c r="AD6" s="7" t="n">
        <v>2</v>
      </c>
      <c r="AE6" s="7" t="n">
        <v>3</v>
      </c>
      <c r="AF6" s="7" t="n">
        <v>4</v>
      </c>
      <c r="AG6" s="7" t="n">
        <v>5</v>
      </c>
      <c r="AH6" s="7" t="n">
        <v>6</v>
      </c>
      <c r="AI6" s="7" t="n">
        <v>7</v>
      </c>
      <c r="AJ6" s="7" t="n">
        <v>8</v>
      </c>
      <c r="AK6" s="7" t="n">
        <v>9</v>
      </c>
      <c r="AL6" s="7" t="n">
        <v>10</v>
      </c>
      <c r="AM6" s="7" t="n">
        <v>11</v>
      </c>
      <c r="AN6" s="7" t="n">
        <v>12</v>
      </c>
      <c r="AO6" s="7" t="n">
        <v>13</v>
      </c>
      <c r="AP6" s="7" t="n">
        <v>14</v>
      </c>
      <c r="AQ6" s="7" t="n">
        <v>15</v>
      </c>
      <c r="AR6" s="7" t="n">
        <v>16</v>
      </c>
      <c r="AS6" s="7" t="n">
        <v>17</v>
      </c>
      <c r="AT6" s="7" t="n">
        <v>18</v>
      </c>
      <c r="AU6" s="7" t="n">
        <v>19</v>
      </c>
      <c r="AV6" s="7" t="n">
        <v>20</v>
      </c>
      <c r="AW6" s="7" t="n">
        <v>21</v>
      </c>
      <c r="AX6" s="7" t="n">
        <v>22</v>
      </c>
      <c r="AY6" s="7" t="n">
        <v>23</v>
      </c>
      <c r="AZ6" s="7" t="n">
        <v>24</v>
      </c>
      <c r="BA6" s="7" t="s">
        <v>14</v>
      </c>
      <c r="BC6" s="6"/>
      <c r="BD6" s="6" t="s">
        <v>13</v>
      </c>
      <c r="BE6" s="8" t="n">
        <v>1</v>
      </c>
      <c r="BF6" s="8" t="n">
        <v>2</v>
      </c>
      <c r="BG6" s="8" t="n">
        <v>3</v>
      </c>
      <c r="BH6" s="8" t="n">
        <v>4</v>
      </c>
      <c r="BI6" s="8" t="n">
        <v>5</v>
      </c>
      <c r="BJ6" s="8" t="n">
        <v>6</v>
      </c>
      <c r="BK6" s="8" t="n">
        <v>7</v>
      </c>
      <c r="BL6" s="8" t="n">
        <v>8</v>
      </c>
      <c r="BM6" s="8" t="n">
        <v>9</v>
      </c>
      <c r="BN6" s="8" t="n">
        <v>10</v>
      </c>
      <c r="BO6" s="8" t="n">
        <v>11</v>
      </c>
      <c r="BP6" s="8" t="n">
        <v>12</v>
      </c>
      <c r="BQ6" s="8" t="n">
        <v>13</v>
      </c>
      <c r="BR6" s="8" t="n">
        <v>14</v>
      </c>
      <c r="BS6" s="8" t="n">
        <v>15</v>
      </c>
      <c r="BT6" s="8" t="n">
        <v>16</v>
      </c>
      <c r="BU6" s="8" t="n">
        <v>17</v>
      </c>
      <c r="BV6" s="8" t="n">
        <v>18</v>
      </c>
      <c r="BW6" s="8" t="n">
        <v>19</v>
      </c>
      <c r="BX6" s="8" t="n">
        <v>20</v>
      </c>
      <c r="BY6" s="8" t="n">
        <v>21</v>
      </c>
      <c r="BZ6" s="8" t="n">
        <v>22</v>
      </c>
      <c r="CA6" s="8" t="n">
        <v>23</v>
      </c>
      <c r="CB6" s="8" t="n">
        <v>24</v>
      </c>
      <c r="CC6" s="8" t="s">
        <v>14</v>
      </c>
      <c r="CE6" s="6"/>
      <c r="CF6" s="8" t="n">
        <v>1</v>
      </c>
      <c r="CG6" s="8" t="n">
        <v>2</v>
      </c>
      <c r="CH6" s="8" t="n">
        <v>3</v>
      </c>
      <c r="CI6" s="8" t="n">
        <v>4</v>
      </c>
      <c r="CJ6" s="8" t="n">
        <v>5</v>
      </c>
      <c r="CK6" s="8" t="n">
        <v>6</v>
      </c>
      <c r="CL6" s="8" t="n">
        <v>7</v>
      </c>
      <c r="CM6" s="8" t="n">
        <v>8</v>
      </c>
      <c r="CN6" s="8" t="n">
        <v>9</v>
      </c>
      <c r="CO6" s="8" t="n">
        <v>10</v>
      </c>
      <c r="CP6" s="8" t="n">
        <v>11</v>
      </c>
      <c r="CQ6" s="8" t="n">
        <v>12</v>
      </c>
      <c r="CR6" s="8" t="n">
        <v>13</v>
      </c>
      <c r="CS6" s="8" t="n">
        <v>14</v>
      </c>
      <c r="CT6" s="8" t="n">
        <v>15</v>
      </c>
      <c r="CU6" s="8" t="n">
        <v>16</v>
      </c>
      <c r="CV6" s="8" t="n">
        <v>17</v>
      </c>
      <c r="CW6" s="8" t="n">
        <v>18</v>
      </c>
      <c r="CX6" s="8" t="n">
        <v>19</v>
      </c>
      <c r="CY6" s="8" t="n">
        <v>20</v>
      </c>
      <c r="CZ6" s="8" t="n">
        <v>21</v>
      </c>
      <c r="DA6" s="8" t="n">
        <v>22</v>
      </c>
      <c r="DB6" s="8" t="n">
        <v>23</v>
      </c>
      <c r="DC6" s="8" t="n">
        <v>24</v>
      </c>
      <c r="DD6" s="8" t="s">
        <v>14</v>
      </c>
      <c r="DF6" s="6"/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8" t="n">
        <v>13</v>
      </c>
      <c r="DT6" s="8" t="n">
        <v>14</v>
      </c>
      <c r="DU6" s="8" t="n">
        <v>15</v>
      </c>
      <c r="DV6" s="8" t="n">
        <v>16</v>
      </c>
      <c r="DW6" s="8" t="n">
        <v>17</v>
      </c>
      <c r="DX6" s="8" t="n">
        <v>18</v>
      </c>
      <c r="DY6" s="8" t="n">
        <v>19</v>
      </c>
      <c r="DZ6" s="8" t="n">
        <v>20</v>
      </c>
      <c r="EA6" s="8" t="n">
        <v>21</v>
      </c>
      <c r="EB6" s="8" t="n">
        <v>22</v>
      </c>
      <c r="EC6" s="8" t="n">
        <v>23</v>
      </c>
      <c r="ED6" s="8" t="n">
        <v>24</v>
      </c>
      <c r="EE6" s="8" t="s">
        <v>14</v>
      </c>
    </row>
    <row r="7" customFormat="false" ht="12.75" hidden="false" customHeight="false" outlineLevel="0" collapsed="false">
      <c r="A7" s="7" t="n">
        <v>24</v>
      </c>
      <c r="B7" s="9"/>
      <c r="C7" s="10" t="n">
        <v>0</v>
      </c>
      <c r="D7" s="10" t="n">
        <v>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5" t="n">
        <f aca="false">SUM(B7:Y7)</f>
        <v>5</v>
      </c>
      <c r="AB7" s="7" t="n">
        <v>24</v>
      </c>
      <c r="AC7" s="13" t="n">
        <f aca="false">B7/$Z7</f>
        <v>0</v>
      </c>
      <c r="AD7" s="11" t="n">
        <f aca="false">C7/$Z7</f>
        <v>0</v>
      </c>
      <c r="AE7" s="11" t="n">
        <f aca="false">D7/$Z7</f>
        <v>1</v>
      </c>
      <c r="AF7" s="11" t="n">
        <f aca="false">E7/$Z7</f>
        <v>0</v>
      </c>
      <c r="AG7" s="11" t="n">
        <f aca="false">F7/$Z7</f>
        <v>0</v>
      </c>
      <c r="AH7" s="11" t="n">
        <f aca="false">G7/$Z7</f>
        <v>0</v>
      </c>
      <c r="AI7" s="11" t="n">
        <f aca="false">H7/$Z7</f>
        <v>0</v>
      </c>
      <c r="AJ7" s="11" t="n">
        <f aca="false">I7/$Z7</f>
        <v>0</v>
      </c>
      <c r="AK7" s="11" t="n">
        <f aca="false">J7/$Z7</f>
        <v>0</v>
      </c>
      <c r="AL7" s="11" t="n">
        <f aca="false">K7/$Z7</f>
        <v>0</v>
      </c>
      <c r="AM7" s="11" t="n">
        <f aca="false">L7/$Z7</f>
        <v>0</v>
      </c>
      <c r="AN7" s="11" t="n">
        <f aca="false">M7/$Z7</f>
        <v>0</v>
      </c>
      <c r="AO7" s="11" t="n">
        <f aca="false">N7/$Z7</f>
        <v>0</v>
      </c>
      <c r="AP7" s="11" t="n">
        <f aca="false">O7/$Z7</f>
        <v>0</v>
      </c>
      <c r="AQ7" s="11" t="n">
        <f aca="false">P7/$Z7</f>
        <v>0</v>
      </c>
      <c r="AR7" s="11" t="n">
        <f aca="false">Q7/$Z7</f>
        <v>0</v>
      </c>
      <c r="AS7" s="11" t="n">
        <f aca="false">R7/$Z7</f>
        <v>0</v>
      </c>
      <c r="AT7" s="11" t="n">
        <f aca="false">S7/$Z7</f>
        <v>0</v>
      </c>
      <c r="AU7" s="11" t="n">
        <f aca="false">T7/$Z7</f>
        <v>0</v>
      </c>
      <c r="AV7" s="11" t="n">
        <f aca="false">U7/$Z7</f>
        <v>0</v>
      </c>
      <c r="AW7" s="11" t="n">
        <f aca="false">V7/$Z7</f>
        <v>0</v>
      </c>
      <c r="AX7" s="11" t="n">
        <f aca="false">W7/$Z7</f>
        <v>0</v>
      </c>
      <c r="AY7" s="11" t="n">
        <f aca="false">X7/$Z7</f>
        <v>0</v>
      </c>
      <c r="AZ7" s="12" t="n">
        <f aca="false">Y7/$Z7</f>
        <v>0</v>
      </c>
      <c r="BA7" s="5" t="n">
        <f aca="false">SUM(AC7:AZ7)</f>
        <v>1</v>
      </c>
      <c r="BC7" s="8" t="n">
        <v>24</v>
      </c>
      <c r="BD7" s="45" t="n">
        <v>0</v>
      </c>
      <c r="BE7" s="15" t="n">
        <f aca="false">$BD7*AC7</f>
        <v>0</v>
      </c>
      <c r="BF7" s="16" t="n">
        <f aca="false">$BD7*AD7</f>
        <v>0</v>
      </c>
      <c r="BG7" s="16" t="n">
        <f aca="false">$BD7*AE7</f>
        <v>0</v>
      </c>
      <c r="BH7" s="16" t="n">
        <f aca="false">$BD7*AF7</f>
        <v>0</v>
      </c>
      <c r="BI7" s="16" t="n">
        <f aca="false">$BD7*AG7</f>
        <v>0</v>
      </c>
      <c r="BJ7" s="16" t="n">
        <f aca="false">$BD7*AH7</f>
        <v>0</v>
      </c>
      <c r="BK7" s="16" t="n">
        <f aca="false">$BD7*AI7</f>
        <v>0</v>
      </c>
      <c r="BL7" s="16" t="n">
        <f aca="false">$BD7*AJ7</f>
        <v>0</v>
      </c>
      <c r="BM7" s="16" t="n">
        <f aca="false">$BD7*AK7</f>
        <v>0</v>
      </c>
      <c r="BN7" s="16" t="n">
        <f aca="false">$BD7*AL7</f>
        <v>0</v>
      </c>
      <c r="BO7" s="16" t="n">
        <f aca="false">$BD7*AM7</f>
        <v>0</v>
      </c>
      <c r="BP7" s="16" t="n">
        <f aca="false">$BD7*AN7</f>
        <v>0</v>
      </c>
      <c r="BQ7" s="16" t="n">
        <f aca="false">$BD7*AO7</f>
        <v>0</v>
      </c>
      <c r="BR7" s="16" t="n">
        <f aca="false">$BD7*AP7</f>
        <v>0</v>
      </c>
      <c r="BS7" s="16" t="n">
        <f aca="false">$BD7*AQ7</f>
        <v>0</v>
      </c>
      <c r="BT7" s="16" t="n">
        <f aca="false">$BD7*AR7</f>
        <v>0</v>
      </c>
      <c r="BU7" s="16" t="n">
        <f aca="false">$BD7*AS7</f>
        <v>0</v>
      </c>
      <c r="BV7" s="16" t="n">
        <f aca="false">$BD7*AT7</f>
        <v>0</v>
      </c>
      <c r="BW7" s="16" t="n">
        <f aca="false">$BD7*AU7</f>
        <v>0</v>
      </c>
      <c r="BX7" s="16" t="n">
        <f aca="false">$BD7*AV7</f>
        <v>0</v>
      </c>
      <c r="BY7" s="16" t="n">
        <f aca="false">$BD7*AW7</f>
        <v>0</v>
      </c>
      <c r="BZ7" s="16" t="n">
        <f aca="false">$BD7*AX7</f>
        <v>0</v>
      </c>
      <c r="CA7" s="16" t="n">
        <f aca="false">$BD7*AY7</f>
        <v>0</v>
      </c>
      <c r="CB7" s="17" t="n">
        <f aca="false">$BD7*AZ7</f>
        <v>0</v>
      </c>
      <c r="CC7" s="6" t="n">
        <f aca="false">SUM(BE7:CB7)</f>
        <v>0</v>
      </c>
      <c r="CE7" s="8" t="n">
        <v>24</v>
      </c>
      <c r="CF7" s="15" t="n">
        <f aca="false">($CE7+0.5)*BE7</f>
        <v>0</v>
      </c>
      <c r="CG7" s="16" t="n">
        <f aca="false">($CE7+0.5)*BF7</f>
        <v>0</v>
      </c>
      <c r="CH7" s="16" t="n">
        <f aca="false">($CE7+0.5)*BG7</f>
        <v>0</v>
      </c>
      <c r="CI7" s="16" t="n">
        <f aca="false">($CE7+0.5)*BH7</f>
        <v>0</v>
      </c>
      <c r="CJ7" s="16" t="n">
        <f aca="false">($CE7+0.5)*BI7</f>
        <v>0</v>
      </c>
      <c r="CK7" s="16" t="n">
        <f aca="false">($CE7+0.5)*BJ7</f>
        <v>0</v>
      </c>
      <c r="CL7" s="16" t="n">
        <f aca="false">($CE7+0.5)*BK7</f>
        <v>0</v>
      </c>
      <c r="CM7" s="16" t="n">
        <f aca="false">($CE7+0.5)*BL7</f>
        <v>0</v>
      </c>
      <c r="CN7" s="16" t="n">
        <f aca="false">($CE7+0.5)*BM7</f>
        <v>0</v>
      </c>
      <c r="CO7" s="16" t="n">
        <f aca="false">($CE7+0.5)*BN7</f>
        <v>0</v>
      </c>
      <c r="CP7" s="16" t="n">
        <f aca="false">($CE7+0.5)*BO7</f>
        <v>0</v>
      </c>
      <c r="CQ7" s="16" t="n">
        <f aca="false">($CE7+0.5)*BP7</f>
        <v>0</v>
      </c>
      <c r="CR7" s="16" t="n">
        <f aca="false">($CE7+0.5)*BQ7</f>
        <v>0</v>
      </c>
      <c r="CS7" s="16" t="n">
        <f aca="false">($CE7+0.5)*BR7</f>
        <v>0</v>
      </c>
      <c r="CT7" s="16" t="n">
        <f aca="false">($CE7+0.5)*BS7</f>
        <v>0</v>
      </c>
      <c r="CU7" s="16" t="n">
        <f aca="false">($CE7+0.5)*BT7</f>
        <v>0</v>
      </c>
      <c r="CV7" s="16" t="n">
        <f aca="false">($CE7+0.5)*BU7</f>
        <v>0</v>
      </c>
      <c r="CW7" s="16" t="n">
        <f aca="false">($CE7+0.5)*BV7</f>
        <v>0</v>
      </c>
      <c r="CX7" s="16" t="n">
        <f aca="false">($CE7+0.5)*BW7</f>
        <v>0</v>
      </c>
      <c r="CY7" s="16" t="n">
        <f aca="false">($CE7+0.5)*BX7</f>
        <v>0</v>
      </c>
      <c r="CZ7" s="16" t="n">
        <f aca="false">($CE7+0.5)*BY7</f>
        <v>0</v>
      </c>
      <c r="DA7" s="16" t="n">
        <f aca="false">($CE7+0.5)*BZ7</f>
        <v>0</v>
      </c>
      <c r="DB7" s="16" t="n">
        <f aca="false">($CE7+0.5)*CA7</f>
        <v>0</v>
      </c>
      <c r="DC7" s="17" t="n">
        <f aca="false">($CE7+0.5)*CB7</f>
        <v>0</v>
      </c>
      <c r="DD7" s="6" t="n">
        <f aca="false">SUM(CF7:DC7)</f>
        <v>0</v>
      </c>
      <c r="DF7" s="8" t="n">
        <v>24</v>
      </c>
      <c r="DG7" s="15" t="n">
        <f aca="false">BE7*($DH$1*(($DF7+0.5)^$DH$2))</f>
        <v>0</v>
      </c>
      <c r="DH7" s="16" t="n">
        <f aca="false">BF7*($DH$1*(($DF7+0.5)^$DH$2))</f>
        <v>0</v>
      </c>
      <c r="DI7" s="16" t="n">
        <f aca="false">BG7*($DH$1*(($DF7+0.5)^$DH$2))</f>
        <v>0</v>
      </c>
      <c r="DJ7" s="16" t="n">
        <f aca="false">BH7*($DH$1*(($DF7+0.5)^$DH$2))</f>
        <v>0</v>
      </c>
      <c r="DK7" s="16" t="n">
        <f aca="false">BI7*($DH$1*(($DF7+0.5)^$DH$2))</f>
        <v>0</v>
      </c>
      <c r="DL7" s="16" t="n">
        <f aca="false">BJ7*($DH$1*(($DF7+0.5)^$DH$2))</f>
        <v>0</v>
      </c>
      <c r="DM7" s="16" t="n">
        <f aca="false">BK7*($DH$1*(($DF7+0.5)^$DH$2))</f>
        <v>0</v>
      </c>
      <c r="DN7" s="16" t="n">
        <f aca="false">BL7*($DH$1*(($DF7+0.5)^$DH$2))</f>
        <v>0</v>
      </c>
      <c r="DO7" s="16" t="n">
        <f aca="false">BM7*($DH$1*(($DF7+0.5)^$DH$2))</f>
        <v>0</v>
      </c>
      <c r="DP7" s="16" t="n">
        <f aca="false">BN7*($DH$1*(($DF7+0.5)^$DH$2))</f>
        <v>0</v>
      </c>
      <c r="DQ7" s="16" t="n">
        <f aca="false">BO7*($DH$1*(($DF7+0.5)^$DH$2))</f>
        <v>0</v>
      </c>
      <c r="DR7" s="16" t="n">
        <f aca="false">BP7*($DH$1*(($DF7+0.5)^$DH$2))</f>
        <v>0</v>
      </c>
      <c r="DS7" s="16" t="n">
        <f aca="false">BQ7*($DH$1*(($DF7+0.5)^$DH$2))</f>
        <v>0</v>
      </c>
      <c r="DT7" s="16" t="n">
        <f aca="false">BR7*($DH$1*(($DF7+0.5)^$DH$2))</f>
        <v>0</v>
      </c>
      <c r="DU7" s="16" t="n">
        <f aca="false">BS7*($DH$1*(($DF7+0.5)^$DH$2))</f>
        <v>0</v>
      </c>
      <c r="DV7" s="16" t="n">
        <f aca="false">BT7*($DH$1*(($DF7+0.5)^$DH$2))</f>
        <v>0</v>
      </c>
      <c r="DW7" s="16" t="n">
        <f aca="false">BU7*($DH$1*(($DF7+0.5)^$DH$2))</f>
        <v>0</v>
      </c>
      <c r="DX7" s="16" t="n">
        <f aca="false">BV7*($DH$1*(($DF7+0.5)^$DH$2))</f>
        <v>0</v>
      </c>
      <c r="DY7" s="16" t="n">
        <f aca="false">BW7*($DH$1*(($DF7+0.5)^$DH$2))</f>
        <v>0</v>
      </c>
      <c r="DZ7" s="16" t="n">
        <f aca="false">BX7*($DH$1*(($DF7+0.5)^$DH$2))</f>
        <v>0</v>
      </c>
      <c r="EA7" s="16" t="n">
        <f aca="false">BY7*($DH$1*(($DF7+0.5)^$DH$2))</f>
        <v>0</v>
      </c>
      <c r="EB7" s="16" t="n">
        <f aca="false">BZ7*($DH$1*(($DF7+0.5)^$DH$2))</f>
        <v>0</v>
      </c>
      <c r="EC7" s="16" t="n">
        <f aca="false">CA7*($DH$1*(($DF7+0.5)^$DH$2))</f>
        <v>0</v>
      </c>
      <c r="ED7" s="17" t="n">
        <f aca="false">CB7*($DH$1*(($DF7+0.5)^$DH$2))</f>
        <v>0</v>
      </c>
      <c r="EE7" s="6" t="n">
        <f aca="false">SUM(DG7:ED7)</f>
        <v>0</v>
      </c>
    </row>
    <row r="8" customFormat="false" ht="12.75" hidden="false" customHeight="false" outlineLevel="0" collapsed="false">
      <c r="A8" s="7" t="n">
        <v>25</v>
      </c>
      <c r="B8" s="18"/>
      <c r="C8" s="19" t="n">
        <v>0</v>
      </c>
      <c r="D8" s="19" t="n">
        <v>5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5" t="n">
        <f aca="false">SUM(B8:Y8)</f>
        <v>5</v>
      </c>
      <c r="AB8" s="7" t="n">
        <v>25</v>
      </c>
      <c r="AC8" s="22" t="n">
        <f aca="false">B8/$Z8</f>
        <v>0</v>
      </c>
      <c r="AD8" s="20" t="n">
        <f aca="false">C8/$Z8</f>
        <v>0</v>
      </c>
      <c r="AE8" s="20" t="n">
        <f aca="false">D8/$Z8</f>
        <v>1</v>
      </c>
      <c r="AF8" s="20" t="n">
        <f aca="false">E8/$Z8</f>
        <v>0</v>
      </c>
      <c r="AG8" s="20" t="n">
        <f aca="false">F8/$Z8</f>
        <v>0</v>
      </c>
      <c r="AH8" s="20" t="n">
        <f aca="false">G8/$Z8</f>
        <v>0</v>
      </c>
      <c r="AI8" s="20" t="n">
        <f aca="false">H8/$Z8</f>
        <v>0</v>
      </c>
      <c r="AJ8" s="20" t="n">
        <f aca="false">I8/$Z8</f>
        <v>0</v>
      </c>
      <c r="AK8" s="20" t="n">
        <f aca="false">J8/$Z8</f>
        <v>0</v>
      </c>
      <c r="AL8" s="20" t="n">
        <f aca="false">K8/$Z8</f>
        <v>0</v>
      </c>
      <c r="AM8" s="20" t="n">
        <f aca="false">L8/$Z8</f>
        <v>0</v>
      </c>
      <c r="AN8" s="20" t="n">
        <f aca="false">M8/$Z8</f>
        <v>0</v>
      </c>
      <c r="AO8" s="20" t="n">
        <f aca="false">N8/$Z8</f>
        <v>0</v>
      </c>
      <c r="AP8" s="20" t="n">
        <f aca="false">O8/$Z8</f>
        <v>0</v>
      </c>
      <c r="AQ8" s="20" t="n">
        <f aca="false">P8/$Z8</f>
        <v>0</v>
      </c>
      <c r="AR8" s="20" t="n">
        <f aca="false">Q8/$Z8</f>
        <v>0</v>
      </c>
      <c r="AS8" s="20" t="n">
        <f aca="false">R8/$Z8</f>
        <v>0</v>
      </c>
      <c r="AT8" s="20" t="n">
        <f aca="false">S8/$Z8</f>
        <v>0</v>
      </c>
      <c r="AU8" s="20" t="n">
        <f aca="false">T8/$Z8</f>
        <v>0</v>
      </c>
      <c r="AV8" s="20" t="n">
        <f aca="false">U8/$Z8</f>
        <v>0</v>
      </c>
      <c r="AW8" s="20" t="n">
        <f aca="false">V8/$Z8</f>
        <v>0</v>
      </c>
      <c r="AX8" s="20" t="n">
        <f aca="false">W8/$Z8</f>
        <v>0</v>
      </c>
      <c r="AY8" s="20" t="n">
        <f aca="false">X8/$Z8</f>
        <v>0</v>
      </c>
      <c r="AZ8" s="21" t="n">
        <f aca="false">Y8/$Z8</f>
        <v>0</v>
      </c>
      <c r="BA8" s="5" t="n">
        <f aca="false">SUM(AC8:AZ8)</f>
        <v>1</v>
      </c>
      <c r="BC8" s="8" t="n">
        <v>25</v>
      </c>
      <c r="BD8" s="46" t="n">
        <v>0</v>
      </c>
      <c r="BE8" s="24" t="n">
        <f aca="false">$BD8*AC8</f>
        <v>0</v>
      </c>
      <c r="BF8" s="25" t="n">
        <f aca="false">$BD8*AD8</f>
        <v>0</v>
      </c>
      <c r="BG8" s="25" t="n">
        <f aca="false">$BD8*AE8</f>
        <v>0</v>
      </c>
      <c r="BH8" s="25" t="n">
        <f aca="false">$BD8*AF8</f>
        <v>0</v>
      </c>
      <c r="BI8" s="25" t="n">
        <f aca="false">$BD8*AG8</f>
        <v>0</v>
      </c>
      <c r="BJ8" s="25" t="n">
        <f aca="false">$BD8*AH8</f>
        <v>0</v>
      </c>
      <c r="BK8" s="25" t="n">
        <f aca="false">$BD8*AI8</f>
        <v>0</v>
      </c>
      <c r="BL8" s="25" t="n">
        <f aca="false">$BD8*AJ8</f>
        <v>0</v>
      </c>
      <c r="BM8" s="25" t="n">
        <f aca="false">$BD8*AK8</f>
        <v>0</v>
      </c>
      <c r="BN8" s="25" t="n">
        <f aca="false">$BD8*AL8</f>
        <v>0</v>
      </c>
      <c r="BO8" s="25" t="n">
        <f aca="false">$BD8*AM8</f>
        <v>0</v>
      </c>
      <c r="BP8" s="25" t="n">
        <f aca="false">$BD8*AN8</f>
        <v>0</v>
      </c>
      <c r="BQ8" s="25" t="n">
        <f aca="false">$BD8*AO8</f>
        <v>0</v>
      </c>
      <c r="BR8" s="25" t="n">
        <f aca="false">$BD8*AP8</f>
        <v>0</v>
      </c>
      <c r="BS8" s="25" t="n">
        <f aca="false">$BD8*AQ8</f>
        <v>0</v>
      </c>
      <c r="BT8" s="25" t="n">
        <f aca="false">$BD8*AR8</f>
        <v>0</v>
      </c>
      <c r="BU8" s="25" t="n">
        <f aca="false">$BD8*AS8</f>
        <v>0</v>
      </c>
      <c r="BV8" s="25" t="n">
        <f aca="false">$BD8*AT8</f>
        <v>0</v>
      </c>
      <c r="BW8" s="25" t="n">
        <f aca="false">$BD8*AU8</f>
        <v>0</v>
      </c>
      <c r="BX8" s="25" t="n">
        <f aca="false">$BD8*AV8</f>
        <v>0</v>
      </c>
      <c r="BY8" s="25" t="n">
        <f aca="false">$BD8*AW8</f>
        <v>0</v>
      </c>
      <c r="BZ8" s="25" t="n">
        <f aca="false">$BD8*AX8</f>
        <v>0</v>
      </c>
      <c r="CA8" s="25" t="n">
        <f aca="false">$BD8*AY8</f>
        <v>0</v>
      </c>
      <c r="CB8" s="26" t="n">
        <f aca="false">$BD8*AZ8</f>
        <v>0</v>
      </c>
      <c r="CC8" s="6" t="n">
        <f aca="false">SUM(BE8:CB8)</f>
        <v>0</v>
      </c>
      <c r="CE8" s="8" t="n">
        <v>25</v>
      </c>
      <c r="CF8" s="24" t="n">
        <f aca="false">($CE8+0.5)*BE8</f>
        <v>0</v>
      </c>
      <c r="CG8" s="25" t="n">
        <f aca="false">($CE8+0.5)*BF8</f>
        <v>0</v>
      </c>
      <c r="CH8" s="25" t="n">
        <f aca="false">($CE8+0.5)*BG8</f>
        <v>0</v>
      </c>
      <c r="CI8" s="25" t="n">
        <f aca="false">($CE8+0.5)*BH8</f>
        <v>0</v>
      </c>
      <c r="CJ8" s="25" t="n">
        <f aca="false">($CE8+0.5)*BI8</f>
        <v>0</v>
      </c>
      <c r="CK8" s="25" t="n">
        <f aca="false">($CE8+0.5)*BJ8</f>
        <v>0</v>
      </c>
      <c r="CL8" s="25" t="n">
        <f aca="false">($CE8+0.5)*BK8</f>
        <v>0</v>
      </c>
      <c r="CM8" s="25" t="n">
        <f aca="false">($CE8+0.5)*BL8</f>
        <v>0</v>
      </c>
      <c r="CN8" s="25" t="n">
        <f aca="false">($CE8+0.5)*BM8</f>
        <v>0</v>
      </c>
      <c r="CO8" s="25" t="n">
        <f aca="false">($CE8+0.5)*BN8</f>
        <v>0</v>
      </c>
      <c r="CP8" s="25" t="n">
        <f aca="false">($CE8+0.5)*BO8</f>
        <v>0</v>
      </c>
      <c r="CQ8" s="25" t="n">
        <f aca="false">($CE8+0.5)*BP8</f>
        <v>0</v>
      </c>
      <c r="CR8" s="25" t="n">
        <f aca="false">($CE8+0.5)*BQ8</f>
        <v>0</v>
      </c>
      <c r="CS8" s="25" t="n">
        <f aca="false">($CE8+0.5)*BR8</f>
        <v>0</v>
      </c>
      <c r="CT8" s="25" t="n">
        <f aca="false">($CE8+0.5)*BS8</f>
        <v>0</v>
      </c>
      <c r="CU8" s="25" t="n">
        <f aca="false">($CE8+0.5)*BT8</f>
        <v>0</v>
      </c>
      <c r="CV8" s="25" t="n">
        <f aca="false">($CE8+0.5)*BU8</f>
        <v>0</v>
      </c>
      <c r="CW8" s="25" t="n">
        <f aca="false">($CE8+0.5)*BV8</f>
        <v>0</v>
      </c>
      <c r="CX8" s="25" t="n">
        <f aca="false">($CE8+0.5)*BW8</f>
        <v>0</v>
      </c>
      <c r="CY8" s="25" t="n">
        <f aca="false">($CE8+0.5)*BX8</f>
        <v>0</v>
      </c>
      <c r="CZ8" s="25" t="n">
        <f aca="false">($CE8+0.5)*BY8</f>
        <v>0</v>
      </c>
      <c r="DA8" s="25" t="n">
        <f aca="false">($CE8+0.5)*BZ8</f>
        <v>0</v>
      </c>
      <c r="DB8" s="25" t="n">
        <f aca="false">($CE8+0.5)*CA8</f>
        <v>0</v>
      </c>
      <c r="DC8" s="26" t="n">
        <f aca="false">($CE8+0.5)*CB8</f>
        <v>0</v>
      </c>
      <c r="DD8" s="6" t="n">
        <f aca="false">SUM(CF8:DC8)</f>
        <v>0</v>
      </c>
      <c r="DF8" s="8" t="n">
        <v>25</v>
      </c>
      <c r="DG8" s="24" t="n">
        <f aca="false">BE8*($DH$1*(($DF8+0.5)^$DH$2))</f>
        <v>0</v>
      </c>
      <c r="DH8" s="25" t="n">
        <f aca="false">BF8*($DH$1*(($DF8+0.5)^$DH$2))</f>
        <v>0</v>
      </c>
      <c r="DI8" s="25" t="n">
        <f aca="false">BG8*($DH$1*(($DF8+0.5)^$DH$2))</f>
        <v>0</v>
      </c>
      <c r="DJ8" s="25" t="n">
        <f aca="false">BH8*($DH$1*(($DF8+0.5)^$DH$2))</f>
        <v>0</v>
      </c>
      <c r="DK8" s="25" t="n">
        <f aca="false">BI8*($DH$1*(($DF8+0.5)^$DH$2))</f>
        <v>0</v>
      </c>
      <c r="DL8" s="25" t="n">
        <f aca="false">BJ8*($DH$1*(($DF8+0.5)^$DH$2))</f>
        <v>0</v>
      </c>
      <c r="DM8" s="25" t="n">
        <f aca="false">BK8*($DH$1*(($DF8+0.5)^$DH$2))</f>
        <v>0</v>
      </c>
      <c r="DN8" s="25" t="n">
        <f aca="false">BL8*($DH$1*(($DF8+0.5)^$DH$2))</f>
        <v>0</v>
      </c>
      <c r="DO8" s="25" t="n">
        <f aca="false">BM8*($DH$1*(($DF8+0.5)^$DH$2))</f>
        <v>0</v>
      </c>
      <c r="DP8" s="25" t="n">
        <f aca="false">BN8*($DH$1*(($DF8+0.5)^$DH$2))</f>
        <v>0</v>
      </c>
      <c r="DQ8" s="25" t="n">
        <f aca="false">BO8*($DH$1*(($DF8+0.5)^$DH$2))</f>
        <v>0</v>
      </c>
      <c r="DR8" s="25" t="n">
        <f aca="false">BP8*($DH$1*(($DF8+0.5)^$DH$2))</f>
        <v>0</v>
      </c>
      <c r="DS8" s="25" t="n">
        <f aca="false">BQ8*($DH$1*(($DF8+0.5)^$DH$2))</f>
        <v>0</v>
      </c>
      <c r="DT8" s="25" t="n">
        <f aca="false">BR8*($DH$1*(($DF8+0.5)^$DH$2))</f>
        <v>0</v>
      </c>
      <c r="DU8" s="25" t="n">
        <f aca="false">BS8*($DH$1*(($DF8+0.5)^$DH$2))</f>
        <v>0</v>
      </c>
      <c r="DV8" s="25" t="n">
        <f aca="false">BT8*($DH$1*(($DF8+0.5)^$DH$2))</f>
        <v>0</v>
      </c>
      <c r="DW8" s="25" t="n">
        <f aca="false">BU8*($DH$1*(($DF8+0.5)^$DH$2))</f>
        <v>0</v>
      </c>
      <c r="DX8" s="25" t="n">
        <f aca="false">BV8*($DH$1*(($DF8+0.5)^$DH$2))</f>
        <v>0</v>
      </c>
      <c r="DY8" s="25" t="n">
        <f aca="false">BW8*($DH$1*(($DF8+0.5)^$DH$2))</f>
        <v>0</v>
      </c>
      <c r="DZ8" s="25" t="n">
        <f aca="false">BX8*($DH$1*(($DF8+0.5)^$DH$2))</f>
        <v>0</v>
      </c>
      <c r="EA8" s="25" t="n">
        <f aca="false">BY8*($DH$1*(($DF8+0.5)^$DH$2))</f>
        <v>0</v>
      </c>
      <c r="EB8" s="25" t="n">
        <f aca="false">BZ8*($DH$1*(($DF8+0.5)^$DH$2))</f>
        <v>0</v>
      </c>
      <c r="EC8" s="25" t="n">
        <f aca="false">CA8*($DH$1*(($DF8+0.5)^$DH$2))</f>
        <v>0</v>
      </c>
      <c r="ED8" s="26" t="n">
        <f aca="false">CB8*($DH$1*(($DF8+0.5)^$DH$2))</f>
        <v>0</v>
      </c>
      <c r="EE8" s="6" t="n">
        <f aca="false">SUM(DG8:ED8)</f>
        <v>0</v>
      </c>
    </row>
    <row r="9" customFormat="false" ht="12.75" hidden="false" customHeight="false" outlineLevel="0" collapsed="false">
      <c r="A9" s="7" t="n">
        <v>26</v>
      </c>
      <c r="B9" s="18"/>
      <c r="C9" s="19" t="n">
        <v>0</v>
      </c>
      <c r="D9" s="19" t="n">
        <v>7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5" t="n">
        <f aca="false">SUM(B9:Y9)</f>
        <v>7</v>
      </c>
      <c r="AB9" s="7" t="n">
        <v>26</v>
      </c>
      <c r="AC9" s="22" t="n">
        <f aca="false">B9/$Z9</f>
        <v>0</v>
      </c>
      <c r="AD9" s="20" t="n">
        <f aca="false">C9/$Z9</f>
        <v>0</v>
      </c>
      <c r="AE9" s="20" t="n">
        <f aca="false">D9/$Z9</f>
        <v>1</v>
      </c>
      <c r="AF9" s="20" t="n">
        <f aca="false">E9/$Z9</f>
        <v>0</v>
      </c>
      <c r="AG9" s="20" t="n">
        <f aca="false">F9/$Z9</f>
        <v>0</v>
      </c>
      <c r="AH9" s="20" t="n">
        <f aca="false">G9/$Z9</f>
        <v>0</v>
      </c>
      <c r="AI9" s="20" t="n">
        <f aca="false">H9/$Z9</f>
        <v>0</v>
      </c>
      <c r="AJ9" s="20" t="n">
        <f aca="false">I9/$Z9</f>
        <v>0</v>
      </c>
      <c r="AK9" s="20" t="n">
        <f aca="false">J9/$Z9</f>
        <v>0</v>
      </c>
      <c r="AL9" s="20" t="n">
        <f aca="false">K9/$Z9</f>
        <v>0</v>
      </c>
      <c r="AM9" s="20" t="n">
        <f aca="false">L9/$Z9</f>
        <v>0</v>
      </c>
      <c r="AN9" s="20" t="n">
        <f aca="false">M9/$Z9</f>
        <v>0</v>
      </c>
      <c r="AO9" s="20" t="n">
        <f aca="false">N9/$Z9</f>
        <v>0</v>
      </c>
      <c r="AP9" s="20" t="n">
        <f aca="false">O9/$Z9</f>
        <v>0</v>
      </c>
      <c r="AQ9" s="20" t="n">
        <f aca="false">P9/$Z9</f>
        <v>0</v>
      </c>
      <c r="AR9" s="20" t="n">
        <f aca="false">Q9/$Z9</f>
        <v>0</v>
      </c>
      <c r="AS9" s="20" t="n">
        <f aca="false">R9/$Z9</f>
        <v>0</v>
      </c>
      <c r="AT9" s="20" t="n">
        <f aca="false">S9/$Z9</f>
        <v>0</v>
      </c>
      <c r="AU9" s="20" t="n">
        <f aca="false">T9/$Z9</f>
        <v>0</v>
      </c>
      <c r="AV9" s="20" t="n">
        <f aca="false">U9/$Z9</f>
        <v>0</v>
      </c>
      <c r="AW9" s="20" t="n">
        <f aca="false">V9/$Z9</f>
        <v>0</v>
      </c>
      <c r="AX9" s="20" t="n">
        <f aca="false">W9/$Z9</f>
        <v>0</v>
      </c>
      <c r="AY9" s="20" t="n">
        <f aca="false">X9/$Z9</f>
        <v>0</v>
      </c>
      <c r="AZ9" s="21" t="n">
        <f aca="false">Y9/$Z9</f>
        <v>0</v>
      </c>
      <c r="BA9" s="5" t="n">
        <f aca="false">SUM(AC9:AZ9)</f>
        <v>1</v>
      </c>
      <c r="BC9" s="8" t="n">
        <v>26</v>
      </c>
      <c r="BD9" s="46" t="n">
        <v>0</v>
      </c>
      <c r="BE9" s="24" t="n">
        <f aca="false">$BD9*AC9</f>
        <v>0</v>
      </c>
      <c r="BF9" s="25" t="n">
        <f aca="false">$BD9*AD9</f>
        <v>0</v>
      </c>
      <c r="BG9" s="25" t="n">
        <f aca="false">$BD9*AE9</f>
        <v>0</v>
      </c>
      <c r="BH9" s="25" t="n">
        <f aca="false">$BD9*AF9</f>
        <v>0</v>
      </c>
      <c r="BI9" s="25" t="n">
        <f aca="false">$BD9*AG9</f>
        <v>0</v>
      </c>
      <c r="BJ9" s="25" t="n">
        <f aca="false">$BD9*AH9</f>
        <v>0</v>
      </c>
      <c r="BK9" s="25" t="n">
        <f aca="false">$BD9*AI9</f>
        <v>0</v>
      </c>
      <c r="BL9" s="25" t="n">
        <f aca="false">$BD9*AJ9</f>
        <v>0</v>
      </c>
      <c r="BM9" s="25" t="n">
        <f aca="false">$BD9*AK9</f>
        <v>0</v>
      </c>
      <c r="BN9" s="25" t="n">
        <f aca="false">$BD9*AL9</f>
        <v>0</v>
      </c>
      <c r="BO9" s="25" t="n">
        <f aca="false">$BD9*AM9</f>
        <v>0</v>
      </c>
      <c r="BP9" s="25" t="n">
        <f aca="false">$BD9*AN9</f>
        <v>0</v>
      </c>
      <c r="BQ9" s="25" t="n">
        <f aca="false">$BD9*AO9</f>
        <v>0</v>
      </c>
      <c r="BR9" s="25" t="n">
        <f aca="false">$BD9*AP9</f>
        <v>0</v>
      </c>
      <c r="BS9" s="25" t="n">
        <f aca="false">$BD9*AQ9</f>
        <v>0</v>
      </c>
      <c r="BT9" s="25" t="n">
        <f aca="false">$BD9*AR9</f>
        <v>0</v>
      </c>
      <c r="BU9" s="25" t="n">
        <f aca="false">$BD9*AS9</f>
        <v>0</v>
      </c>
      <c r="BV9" s="25" t="n">
        <f aca="false">$BD9*AT9</f>
        <v>0</v>
      </c>
      <c r="BW9" s="25" t="n">
        <f aca="false">$BD9*AU9</f>
        <v>0</v>
      </c>
      <c r="BX9" s="25" t="n">
        <f aca="false">$BD9*AV9</f>
        <v>0</v>
      </c>
      <c r="BY9" s="25" t="n">
        <f aca="false">$BD9*AW9</f>
        <v>0</v>
      </c>
      <c r="BZ9" s="25" t="n">
        <f aca="false">$BD9*AX9</f>
        <v>0</v>
      </c>
      <c r="CA9" s="25" t="n">
        <f aca="false">$BD9*AY9</f>
        <v>0</v>
      </c>
      <c r="CB9" s="26" t="n">
        <f aca="false">$BD9*AZ9</f>
        <v>0</v>
      </c>
      <c r="CC9" s="6" t="n">
        <f aca="false">SUM(BE9:CB9)</f>
        <v>0</v>
      </c>
      <c r="CE9" s="8" t="n">
        <v>26</v>
      </c>
      <c r="CF9" s="24" t="n">
        <f aca="false">($CE9+0.5)*BE9</f>
        <v>0</v>
      </c>
      <c r="CG9" s="25" t="n">
        <f aca="false">($CE9+0.5)*BF9</f>
        <v>0</v>
      </c>
      <c r="CH9" s="25" t="n">
        <f aca="false">($CE9+0.5)*BG9</f>
        <v>0</v>
      </c>
      <c r="CI9" s="25" t="n">
        <f aca="false">($CE9+0.5)*BH9</f>
        <v>0</v>
      </c>
      <c r="CJ9" s="25" t="n">
        <f aca="false">($CE9+0.5)*BI9</f>
        <v>0</v>
      </c>
      <c r="CK9" s="25" t="n">
        <f aca="false">($CE9+0.5)*BJ9</f>
        <v>0</v>
      </c>
      <c r="CL9" s="25" t="n">
        <f aca="false">($CE9+0.5)*BK9</f>
        <v>0</v>
      </c>
      <c r="CM9" s="25" t="n">
        <f aca="false">($CE9+0.5)*BL9</f>
        <v>0</v>
      </c>
      <c r="CN9" s="25" t="n">
        <f aca="false">($CE9+0.5)*BM9</f>
        <v>0</v>
      </c>
      <c r="CO9" s="25" t="n">
        <f aca="false">($CE9+0.5)*BN9</f>
        <v>0</v>
      </c>
      <c r="CP9" s="25" t="n">
        <f aca="false">($CE9+0.5)*BO9</f>
        <v>0</v>
      </c>
      <c r="CQ9" s="25" t="n">
        <f aca="false">($CE9+0.5)*BP9</f>
        <v>0</v>
      </c>
      <c r="CR9" s="25" t="n">
        <f aca="false">($CE9+0.5)*BQ9</f>
        <v>0</v>
      </c>
      <c r="CS9" s="25" t="n">
        <f aca="false">($CE9+0.5)*BR9</f>
        <v>0</v>
      </c>
      <c r="CT9" s="25" t="n">
        <f aca="false">($CE9+0.5)*BS9</f>
        <v>0</v>
      </c>
      <c r="CU9" s="25" t="n">
        <f aca="false">($CE9+0.5)*BT9</f>
        <v>0</v>
      </c>
      <c r="CV9" s="25" t="n">
        <f aca="false">($CE9+0.5)*BU9</f>
        <v>0</v>
      </c>
      <c r="CW9" s="25" t="n">
        <f aca="false">($CE9+0.5)*BV9</f>
        <v>0</v>
      </c>
      <c r="CX9" s="25" t="n">
        <f aca="false">($CE9+0.5)*BW9</f>
        <v>0</v>
      </c>
      <c r="CY9" s="25" t="n">
        <f aca="false">($CE9+0.5)*BX9</f>
        <v>0</v>
      </c>
      <c r="CZ9" s="25" t="n">
        <f aca="false">($CE9+0.5)*BY9</f>
        <v>0</v>
      </c>
      <c r="DA9" s="25" t="n">
        <f aca="false">($CE9+0.5)*BZ9</f>
        <v>0</v>
      </c>
      <c r="DB9" s="25" t="n">
        <f aca="false">($CE9+0.5)*CA9</f>
        <v>0</v>
      </c>
      <c r="DC9" s="26" t="n">
        <f aca="false">($CE9+0.5)*CB9</f>
        <v>0</v>
      </c>
      <c r="DD9" s="6" t="n">
        <f aca="false">SUM(CF9:DC9)</f>
        <v>0</v>
      </c>
      <c r="DF9" s="8" t="n">
        <v>26</v>
      </c>
      <c r="DG9" s="24" t="n">
        <f aca="false">BE9*($DH$1*(($DF9+0.5)^$DH$2))</f>
        <v>0</v>
      </c>
      <c r="DH9" s="25" t="n">
        <f aca="false">BF9*($DH$1*(($DF9+0.5)^$DH$2))</f>
        <v>0</v>
      </c>
      <c r="DI9" s="25" t="n">
        <f aca="false">BG9*($DH$1*(($DF9+0.5)^$DH$2))</f>
        <v>0</v>
      </c>
      <c r="DJ9" s="25" t="n">
        <f aca="false">BH9*($DH$1*(($DF9+0.5)^$DH$2))</f>
        <v>0</v>
      </c>
      <c r="DK9" s="25" t="n">
        <f aca="false">BI9*($DH$1*(($DF9+0.5)^$DH$2))</f>
        <v>0</v>
      </c>
      <c r="DL9" s="25" t="n">
        <f aca="false">BJ9*($DH$1*(($DF9+0.5)^$DH$2))</f>
        <v>0</v>
      </c>
      <c r="DM9" s="25" t="n">
        <f aca="false">BK9*($DH$1*(($DF9+0.5)^$DH$2))</f>
        <v>0</v>
      </c>
      <c r="DN9" s="25" t="n">
        <f aca="false">BL9*($DH$1*(($DF9+0.5)^$DH$2))</f>
        <v>0</v>
      </c>
      <c r="DO9" s="25" t="n">
        <f aca="false">BM9*($DH$1*(($DF9+0.5)^$DH$2))</f>
        <v>0</v>
      </c>
      <c r="DP9" s="25" t="n">
        <f aca="false">BN9*($DH$1*(($DF9+0.5)^$DH$2))</f>
        <v>0</v>
      </c>
      <c r="DQ9" s="25" t="n">
        <f aca="false">BO9*($DH$1*(($DF9+0.5)^$DH$2))</f>
        <v>0</v>
      </c>
      <c r="DR9" s="25" t="n">
        <f aca="false">BP9*($DH$1*(($DF9+0.5)^$DH$2))</f>
        <v>0</v>
      </c>
      <c r="DS9" s="25" t="n">
        <f aca="false">BQ9*($DH$1*(($DF9+0.5)^$DH$2))</f>
        <v>0</v>
      </c>
      <c r="DT9" s="25" t="n">
        <f aca="false">BR9*($DH$1*(($DF9+0.5)^$DH$2))</f>
        <v>0</v>
      </c>
      <c r="DU9" s="25" t="n">
        <f aca="false">BS9*($DH$1*(($DF9+0.5)^$DH$2))</f>
        <v>0</v>
      </c>
      <c r="DV9" s="25" t="n">
        <f aca="false">BT9*($DH$1*(($DF9+0.5)^$DH$2))</f>
        <v>0</v>
      </c>
      <c r="DW9" s="25" t="n">
        <f aca="false">BU9*($DH$1*(($DF9+0.5)^$DH$2))</f>
        <v>0</v>
      </c>
      <c r="DX9" s="25" t="n">
        <f aca="false">BV9*($DH$1*(($DF9+0.5)^$DH$2))</f>
        <v>0</v>
      </c>
      <c r="DY9" s="25" t="n">
        <f aca="false">BW9*($DH$1*(($DF9+0.5)^$DH$2))</f>
        <v>0</v>
      </c>
      <c r="DZ9" s="25" t="n">
        <f aca="false">BX9*($DH$1*(($DF9+0.5)^$DH$2))</f>
        <v>0</v>
      </c>
      <c r="EA9" s="25" t="n">
        <f aca="false">BY9*($DH$1*(($DF9+0.5)^$DH$2))</f>
        <v>0</v>
      </c>
      <c r="EB9" s="25" t="n">
        <f aca="false">BZ9*($DH$1*(($DF9+0.5)^$DH$2))</f>
        <v>0</v>
      </c>
      <c r="EC9" s="25" t="n">
        <f aca="false">CA9*($DH$1*(($DF9+0.5)^$DH$2))</f>
        <v>0</v>
      </c>
      <c r="ED9" s="26" t="n">
        <f aca="false">CB9*($DH$1*(($DF9+0.5)^$DH$2))</f>
        <v>0</v>
      </c>
      <c r="EE9" s="6" t="n">
        <f aca="false">SUM(DG9:ED9)</f>
        <v>0</v>
      </c>
    </row>
    <row r="10" customFormat="false" ht="12.75" hidden="false" customHeight="false" outlineLevel="0" collapsed="false">
      <c r="A10" s="7" t="n">
        <v>27</v>
      </c>
      <c r="B10" s="18"/>
      <c r="C10" s="19" t="n">
        <v>0</v>
      </c>
      <c r="D10" s="19" t="n">
        <v>8</v>
      </c>
      <c r="E10" s="19" t="n">
        <v>1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  <c r="Z10" s="5" t="n">
        <f aca="false">SUM(B10:Y10)</f>
        <v>9</v>
      </c>
      <c r="AB10" s="7" t="n">
        <v>27</v>
      </c>
      <c r="AC10" s="22" t="n">
        <f aca="false">B10/$Z10</f>
        <v>0</v>
      </c>
      <c r="AD10" s="20" t="n">
        <f aca="false">C10/$Z10</f>
        <v>0</v>
      </c>
      <c r="AE10" s="20" t="n">
        <f aca="false">D10/$Z10</f>
        <v>0.888888888888889</v>
      </c>
      <c r="AF10" s="20" t="n">
        <f aca="false">E10/$Z10</f>
        <v>0.111111111111111</v>
      </c>
      <c r="AG10" s="20" t="n">
        <f aca="false">F10/$Z10</f>
        <v>0</v>
      </c>
      <c r="AH10" s="20" t="n">
        <f aca="false">G10/$Z10</f>
        <v>0</v>
      </c>
      <c r="AI10" s="20" t="n">
        <f aca="false">H10/$Z10</f>
        <v>0</v>
      </c>
      <c r="AJ10" s="20" t="n">
        <f aca="false">I10/$Z10</f>
        <v>0</v>
      </c>
      <c r="AK10" s="20" t="n">
        <f aca="false">J10/$Z10</f>
        <v>0</v>
      </c>
      <c r="AL10" s="20" t="n">
        <f aca="false">K10/$Z10</f>
        <v>0</v>
      </c>
      <c r="AM10" s="20" t="n">
        <f aca="false">L10/$Z10</f>
        <v>0</v>
      </c>
      <c r="AN10" s="20" t="n">
        <f aca="false">M10/$Z10</f>
        <v>0</v>
      </c>
      <c r="AO10" s="20" t="n">
        <f aca="false">N10/$Z10</f>
        <v>0</v>
      </c>
      <c r="AP10" s="20" t="n">
        <f aca="false">O10/$Z10</f>
        <v>0</v>
      </c>
      <c r="AQ10" s="20" t="n">
        <f aca="false">P10/$Z10</f>
        <v>0</v>
      </c>
      <c r="AR10" s="20" t="n">
        <f aca="false">Q10/$Z10</f>
        <v>0</v>
      </c>
      <c r="AS10" s="20" t="n">
        <f aca="false">R10/$Z10</f>
        <v>0</v>
      </c>
      <c r="AT10" s="20" t="n">
        <f aca="false">S10/$Z10</f>
        <v>0</v>
      </c>
      <c r="AU10" s="20" t="n">
        <f aca="false">T10/$Z10</f>
        <v>0</v>
      </c>
      <c r="AV10" s="20" t="n">
        <f aca="false">U10/$Z10</f>
        <v>0</v>
      </c>
      <c r="AW10" s="20" t="n">
        <f aca="false">V10/$Z10</f>
        <v>0</v>
      </c>
      <c r="AX10" s="20" t="n">
        <f aca="false">W10/$Z10</f>
        <v>0</v>
      </c>
      <c r="AY10" s="20" t="n">
        <f aca="false">X10/$Z10</f>
        <v>0</v>
      </c>
      <c r="AZ10" s="21" t="n">
        <f aca="false">Y10/$Z10</f>
        <v>0</v>
      </c>
      <c r="BA10" s="5" t="n">
        <f aca="false">SUM(AC10:AZ10)</f>
        <v>1</v>
      </c>
      <c r="BC10" s="8" t="n">
        <v>27</v>
      </c>
      <c r="BD10" s="46" t="n">
        <v>0</v>
      </c>
      <c r="BE10" s="24" t="n">
        <f aca="false">$BD10*AC10</f>
        <v>0</v>
      </c>
      <c r="BF10" s="25" t="n">
        <f aca="false">$BD10*AD10</f>
        <v>0</v>
      </c>
      <c r="BG10" s="25" t="n">
        <f aca="false">$BD10*AE10</f>
        <v>0</v>
      </c>
      <c r="BH10" s="25" t="n">
        <f aca="false">$BD10*AF10</f>
        <v>0</v>
      </c>
      <c r="BI10" s="25" t="n">
        <f aca="false">$BD10*AG10</f>
        <v>0</v>
      </c>
      <c r="BJ10" s="25" t="n">
        <f aca="false">$BD10*AH10</f>
        <v>0</v>
      </c>
      <c r="BK10" s="25" t="n">
        <f aca="false">$BD10*AI10</f>
        <v>0</v>
      </c>
      <c r="BL10" s="25" t="n">
        <f aca="false">$BD10*AJ10</f>
        <v>0</v>
      </c>
      <c r="BM10" s="25" t="n">
        <f aca="false">$BD10*AK10</f>
        <v>0</v>
      </c>
      <c r="BN10" s="25" t="n">
        <f aca="false">$BD10*AL10</f>
        <v>0</v>
      </c>
      <c r="BO10" s="25" t="n">
        <f aca="false">$BD10*AM10</f>
        <v>0</v>
      </c>
      <c r="BP10" s="25" t="n">
        <f aca="false">$BD10*AN10</f>
        <v>0</v>
      </c>
      <c r="BQ10" s="25" t="n">
        <f aca="false">$BD10*AO10</f>
        <v>0</v>
      </c>
      <c r="BR10" s="25" t="n">
        <f aca="false">$BD10*AP10</f>
        <v>0</v>
      </c>
      <c r="BS10" s="25" t="n">
        <f aca="false">$BD10*AQ10</f>
        <v>0</v>
      </c>
      <c r="BT10" s="25" t="n">
        <f aca="false">$BD10*AR10</f>
        <v>0</v>
      </c>
      <c r="BU10" s="25" t="n">
        <f aca="false">$BD10*AS10</f>
        <v>0</v>
      </c>
      <c r="BV10" s="25" t="n">
        <f aca="false">$BD10*AT10</f>
        <v>0</v>
      </c>
      <c r="BW10" s="25" t="n">
        <f aca="false">$BD10*AU10</f>
        <v>0</v>
      </c>
      <c r="BX10" s="25" t="n">
        <f aca="false">$BD10*AV10</f>
        <v>0</v>
      </c>
      <c r="BY10" s="25" t="n">
        <f aca="false">$BD10*AW10</f>
        <v>0</v>
      </c>
      <c r="BZ10" s="25" t="n">
        <f aca="false">$BD10*AX10</f>
        <v>0</v>
      </c>
      <c r="CA10" s="25" t="n">
        <f aca="false">$BD10*AY10</f>
        <v>0</v>
      </c>
      <c r="CB10" s="26" t="n">
        <f aca="false">$BD10*AZ10</f>
        <v>0</v>
      </c>
      <c r="CC10" s="6" t="n">
        <f aca="false">SUM(BE10:CB10)</f>
        <v>0</v>
      </c>
      <c r="CE10" s="8" t="n">
        <v>27</v>
      </c>
      <c r="CF10" s="24" t="n">
        <f aca="false">($CE10+0.5)*BE10</f>
        <v>0</v>
      </c>
      <c r="CG10" s="25" t="n">
        <f aca="false">($CE10+0.5)*BF10</f>
        <v>0</v>
      </c>
      <c r="CH10" s="25" t="n">
        <f aca="false">($CE10+0.5)*BG10</f>
        <v>0</v>
      </c>
      <c r="CI10" s="25" t="n">
        <f aca="false">($CE10+0.5)*BH10</f>
        <v>0</v>
      </c>
      <c r="CJ10" s="25" t="n">
        <f aca="false">($CE10+0.5)*BI10</f>
        <v>0</v>
      </c>
      <c r="CK10" s="25" t="n">
        <f aca="false">($CE10+0.5)*BJ10</f>
        <v>0</v>
      </c>
      <c r="CL10" s="25" t="n">
        <f aca="false">($CE10+0.5)*BK10</f>
        <v>0</v>
      </c>
      <c r="CM10" s="25" t="n">
        <f aca="false">($CE10+0.5)*BL10</f>
        <v>0</v>
      </c>
      <c r="CN10" s="25" t="n">
        <f aca="false">($CE10+0.5)*BM10</f>
        <v>0</v>
      </c>
      <c r="CO10" s="25" t="n">
        <f aca="false">($CE10+0.5)*BN10</f>
        <v>0</v>
      </c>
      <c r="CP10" s="25" t="n">
        <f aca="false">($CE10+0.5)*BO10</f>
        <v>0</v>
      </c>
      <c r="CQ10" s="25" t="n">
        <f aca="false">($CE10+0.5)*BP10</f>
        <v>0</v>
      </c>
      <c r="CR10" s="25" t="n">
        <f aca="false">($CE10+0.5)*BQ10</f>
        <v>0</v>
      </c>
      <c r="CS10" s="25" t="n">
        <f aca="false">($CE10+0.5)*BR10</f>
        <v>0</v>
      </c>
      <c r="CT10" s="25" t="n">
        <f aca="false">($CE10+0.5)*BS10</f>
        <v>0</v>
      </c>
      <c r="CU10" s="25" t="n">
        <f aca="false">($CE10+0.5)*BT10</f>
        <v>0</v>
      </c>
      <c r="CV10" s="25" t="n">
        <f aca="false">($CE10+0.5)*BU10</f>
        <v>0</v>
      </c>
      <c r="CW10" s="25" t="n">
        <f aca="false">($CE10+0.5)*BV10</f>
        <v>0</v>
      </c>
      <c r="CX10" s="25" t="n">
        <f aca="false">($CE10+0.5)*BW10</f>
        <v>0</v>
      </c>
      <c r="CY10" s="25" t="n">
        <f aca="false">($CE10+0.5)*BX10</f>
        <v>0</v>
      </c>
      <c r="CZ10" s="25" t="n">
        <f aca="false">($CE10+0.5)*BY10</f>
        <v>0</v>
      </c>
      <c r="DA10" s="25" t="n">
        <f aca="false">($CE10+0.5)*BZ10</f>
        <v>0</v>
      </c>
      <c r="DB10" s="25" t="n">
        <f aca="false">($CE10+0.5)*CA10</f>
        <v>0</v>
      </c>
      <c r="DC10" s="26" t="n">
        <f aca="false">($CE10+0.5)*CB10</f>
        <v>0</v>
      </c>
      <c r="DD10" s="6" t="n">
        <f aca="false">SUM(CF10:DC10)</f>
        <v>0</v>
      </c>
      <c r="DF10" s="8" t="n">
        <v>27</v>
      </c>
      <c r="DG10" s="24" t="n">
        <f aca="false">BE10*($DH$1*(($DF10+0.5)^$DH$2))</f>
        <v>0</v>
      </c>
      <c r="DH10" s="25" t="n">
        <f aca="false">BF10*($DH$1*(($DF10+0.5)^$DH$2))</f>
        <v>0</v>
      </c>
      <c r="DI10" s="25" t="n">
        <f aca="false">BG10*($DH$1*(($DF10+0.5)^$DH$2))</f>
        <v>0</v>
      </c>
      <c r="DJ10" s="25" t="n">
        <f aca="false">BH10*($DH$1*(($DF10+0.5)^$DH$2))</f>
        <v>0</v>
      </c>
      <c r="DK10" s="25" t="n">
        <f aca="false">BI10*($DH$1*(($DF10+0.5)^$DH$2))</f>
        <v>0</v>
      </c>
      <c r="DL10" s="25" t="n">
        <f aca="false">BJ10*($DH$1*(($DF10+0.5)^$DH$2))</f>
        <v>0</v>
      </c>
      <c r="DM10" s="25" t="n">
        <f aca="false">BK10*($DH$1*(($DF10+0.5)^$DH$2))</f>
        <v>0</v>
      </c>
      <c r="DN10" s="25" t="n">
        <f aca="false">BL10*($DH$1*(($DF10+0.5)^$DH$2))</f>
        <v>0</v>
      </c>
      <c r="DO10" s="25" t="n">
        <f aca="false">BM10*($DH$1*(($DF10+0.5)^$DH$2))</f>
        <v>0</v>
      </c>
      <c r="DP10" s="25" t="n">
        <f aca="false">BN10*($DH$1*(($DF10+0.5)^$DH$2))</f>
        <v>0</v>
      </c>
      <c r="DQ10" s="25" t="n">
        <f aca="false">BO10*($DH$1*(($DF10+0.5)^$DH$2))</f>
        <v>0</v>
      </c>
      <c r="DR10" s="25" t="n">
        <f aca="false">BP10*($DH$1*(($DF10+0.5)^$DH$2))</f>
        <v>0</v>
      </c>
      <c r="DS10" s="25" t="n">
        <f aca="false">BQ10*($DH$1*(($DF10+0.5)^$DH$2))</f>
        <v>0</v>
      </c>
      <c r="DT10" s="25" t="n">
        <f aca="false">BR10*($DH$1*(($DF10+0.5)^$DH$2))</f>
        <v>0</v>
      </c>
      <c r="DU10" s="25" t="n">
        <f aca="false">BS10*($DH$1*(($DF10+0.5)^$DH$2))</f>
        <v>0</v>
      </c>
      <c r="DV10" s="25" t="n">
        <f aca="false">BT10*($DH$1*(($DF10+0.5)^$DH$2))</f>
        <v>0</v>
      </c>
      <c r="DW10" s="25" t="n">
        <f aca="false">BU10*($DH$1*(($DF10+0.5)^$DH$2))</f>
        <v>0</v>
      </c>
      <c r="DX10" s="25" t="n">
        <f aca="false">BV10*($DH$1*(($DF10+0.5)^$DH$2))</f>
        <v>0</v>
      </c>
      <c r="DY10" s="25" t="n">
        <f aca="false">BW10*($DH$1*(($DF10+0.5)^$DH$2))</f>
        <v>0</v>
      </c>
      <c r="DZ10" s="25" t="n">
        <f aca="false">BX10*($DH$1*(($DF10+0.5)^$DH$2))</f>
        <v>0</v>
      </c>
      <c r="EA10" s="25" t="n">
        <f aca="false">BY10*($DH$1*(($DF10+0.5)^$DH$2))</f>
        <v>0</v>
      </c>
      <c r="EB10" s="25" t="n">
        <f aca="false">BZ10*($DH$1*(($DF10+0.5)^$DH$2))</f>
        <v>0</v>
      </c>
      <c r="EC10" s="25" t="n">
        <f aca="false">CA10*($DH$1*(($DF10+0.5)^$DH$2))</f>
        <v>0</v>
      </c>
      <c r="ED10" s="26" t="n">
        <f aca="false">CB10*($DH$1*(($DF10+0.5)^$DH$2))</f>
        <v>0</v>
      </c>
      <c r="EE10" s="6" t="n">
        <f aca="false">SUM(DG10:ED10)</f>
        <v>0</v>
      </c>
    </row>
    <row r="11" customFormat="false" ht="12.75" hidden="false" customHeight="false" outlineLevel="0" collapsed="false">
      <c r="A11" s="7" t="n">
        <v>28</v>
      </c>
      <c r="B11" s="18"/>
      <c r="C11" s="19" t="n">
        <v>0</v>
      </c>
      <c r="D11" s="19" t="n">
        <v>14</v>
      </c>
      <c r="E11" s="19" t="n">
        <v>5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5" t="n">
        <f aca="false">SUM(B11:Y11)</f>
        <v>19</v>
      </c>
      <c r="AB11" s="7" t="n">
        <v>28</v>
      </c>
      <c r="AC11" s="22" t="n">
        <f aca="false">B11/$Z11</f>
        <v>0</v>
      </c>
      <c r="AD11" s="20" t="n">
        <f aca="false">C11/$Z11</f>
        <v>0</v>
      </c>
      <c r="AE11" s="20" t="n">
        <f aca="false">D11/$Z11</f>
        <v>0.736842105263158</v>
      </c>
      <c r="AF11" s="20" t="n">
        <f aca="false">E11/$Z11</f>
        <v>0.263157894736842</v>
      </c>
      <c r="AG11" s="20" t="n">
        <f aca="false">F11/$Z11</f>
        <v>0</v>
      </c>
      <c r="AH11" s="20" t="n">
        <f aca="false">G11/$Z11</f>
        <v>0</v>
      </c>
      <c r="AI11" s="20" t="n">
        <f aca="false">H11/$Z11</f>
        <v>0</v>
      </c>
      <c r="AJ11" s="20" t="n">
        <f aca="false">I11/$Z11</f>
        <v>0</v>
      </c>
      <c r="AK11" s="20" t="n">
        <f aca="false">J11/$Z11</f>
        <v>0</v>
      </c>
      <c r="AL11" s="20" t="n">
        <f aca="false">K11/$Z11</f>
        <v>0</v>
      </c>
      <c r="AM11" s="20" t="n">
        <f aca="false">L11/$Z11</f>
        <v>0</v>
      </c>
      <c r="AN11" s="20" t="n">
        <f aca="false">M11/$Z11</f>
        <v>0</v>
      </c>
      <c r="AO11" s="20" t="n">
        <f aca="false">N11/$Z11</f>
        <v>0</v>
      </c>
      <c r="AP11" s="20" t="n">
        <f aca="false">O11/$Z11</f>
        <v>0</v>
      </c>
      <c r="AQ11" s="20" t="n">
        <f aca="false">P11/$Z11</f>
        <v>0</v>
      </c>
      <c r="AR11" s="20" t="n">
        <f aca="false">Q11/$Z11</f>
        <v>0</v>
      </c>
      <c r="AS11" s="20" t="n">
        <f aca="false">R11/$Z11</f>
        <v>0</v>
      </c>
      <c r="AT11" s="20" t="n">
        <f aca="false">S11/$Z11</f>
        <v>0</v>
      </c>
      <c r="AU11" s="20" t="n">
        <f aca="false">T11/$Z11</f>
        <v>0</v>
      </c>
      <c r="AV11" s="20" t="n">
        <f aca="false">U11/$Z11</f>
        <v>0</v>
      </c>
      <c r="AW11" s="20" t="n">
        <f aca="false">V11/$Z11</f>
        <v>0</v>
      </c>
      <c r="AX11" s="20" t="n">
        <f aca="false">W11/$Z11</f>
        <v>0</v>
      </c>
      <c r="AY11" s="20" t="n">
        <f aca="false">X11/$Z11</f>
        <v>0</v>
      </c>
      <c r="AZ11" s="21" t="n">
        <f aca="false">Y11/$Z11</f>
        <v>0</v>
      </c>
      <c r="BA11" s="5" t="n">
        <f aca="false">SUM(AC11:AZ11)</f>
        <v>1</v>
      </c>
      <c r="BC11" s="8" t="n">
        <v>28</v>
      </c>
      <c r="BD11" s="46" t="n">
        <v>336.719068748421</v>
      </c>
      <c r="BE11" s="24" t="n">
        <f aca="false">$BD11*AC11</f>
        <v>0</v>
      </c>
      <c r="BF11" s="25" t="n">
        <f aca="false">$BD11*AD11</f>
        <v>0</v>
      </c>
      <c r="BG11" s="25" t="n">
        <f aca="false">$BD11*AE11</f>
        <v>248.108787498836</v>
      </c>
      <c r="BH11" s="25" t="n">
        <f aca="false">$BD11*AF11</f>
        <v>88.6102812495844</v>
      </c>
      <c r="BI11" s="25" t="n">
        <f aca="false">$BD11*AG11</f>
        <v>0</v>
      </c>
      <c r="BJ11" s="25" t="n">
        <f aca="false">$BD11*AH11</f>
        <v>0</v>
      </c>
      <c r="BK11" s="25" t="n">
        <f aca="false">$BD11*AI11</f>
        <v>0</v>
      </c>
      <c r="BL11" s="25" t="n">
        <f aca="false">$BD11*AJ11</f>
        <v>0</v>
      </c>
      <c r="BM11" s="25" t="n">
        <f aca="false">$BD11*AK11</f>
        <v>0</v>
      </c>
      <c r="BN11" s="25" t="n">
        <f aca="false">$BD11*AL11</f>
        <v>0</v>
      </c>
      <c r="BO11" s="25" t="n">
        <f aca="false">$BD11*AM11</f>
        <v>0</v>
      </c>
      <c r="BP11" s="25" t="n">
        <f aca="false">$BD11*AN11</f>
        <v>0</v>
      </c>
      <c r="BQ11" s="25" t="n">
        <f aca="false">$BD11*AO11</f>
        <v>0</v>
      </c>
      <c r="BR11" s="25" t="n">
        <f aca="false">$BD11*AP11</f>
        <v>0</v>
      </c>
      <c r="BS11" s="25" t="n">
        <f aca="false">$BD11*AQ11</f>
        <v>0</v>
      </c>
      <c r="BT11" s="25" t="n">
        <f aca="false">$BD11*AR11</f>
        <v>0</v>
      </c>
      <c r="BU11" s="25" t="n">
        <f aca="false">$BD11*AS11</f>
        <v>0</v>
      </c>
      <c r="BV11" s="25" t="n">
        <f aca="false">$BD11*AT11</f>
        <v>0</v>
      </c>
      <c r="BW11" s="25" t="n">
        <f aca="false">$BD11*AU11</f>
        <v>0</v>
      </c>
      <c r="BX11" s="25" t="n">
        <f aca="false">$BD11*AV11</f>
        <v>0</v>
      </c>
      <c r="BY11" s="25" t="n">
        <f aca="false">$BD11*AW11</f>
        <v>0</v>
      </c>
      <c r="BZ11" s="25" t="n">
        <f aca="false">$BD11*AX11</f>
        <v>0</v>
      </c>
      <c r="CA11" s="25" t="n">
        <f aca="false">$BD11*AY11</f>
        <v>0</v>
      </c>
      <c r="CB11" s="26" t="n">
        <f aca="false">$BD11*AZ11</f>
        <v>0</v>
      </c>
      <c r="CC11" s="6" t="n">
        <f aca="false">SUM(BE11:CB11)</f>
        <v>336.719068748421</v>
      </c>
      <c r="CE11" s="8" t="n">
        <v>28</v>
      </c>
      <c r="CF11" s="24" t="n">
        <f aca="false">($CE11+0.5)*BE11</f>
        <v>0</v>
      </c>
      <c r="CG11" s="25" t="n">
        <f aca="false">($CE11+0.5)*BF11</f>
        <v>0</v>
      </c>
      <c r="CH11" s="25" t="n">
        <f aca="false">($CE11+0.5)*BG11</f>
        <v>7071.10044371684</v>
      </c>
      <c r="CI11" s="25" t="n">
        <f aca="false">($CE11+0.5)*BH11</f>
        <v>2525.39301561316</v>
      </c>
      <c r="CJ11" s="25" t="n">
        <f aca="false">($CE11+0.5)*BI11</f>
        <v>0</v>
      </c>
      <c r="CK11" s="25" t="n">
        <f aca="false">($CE11+0.5)*BJ11</f>
        <v>0</v>
      </c>
      <c r="CL11" s="25" t="n">
        <f aca="false">($CE11+0.5)*BK11</f>
        <v>0</v>
      </c>
      <c r="CM11" s="25" t="n">
        <f aca="false">($CE11+0.5)*BL11</f>
        <v>0</v>
      </c>
      <c r="CN11" s="25" t="n">
        <f aca="false">($CE11+0.5)*BM11</f>
        <v>0</v>
      </c>
      <c r="CO11" s="25" t="n">
        <f aca="false">($CE11+0.5)*BN11</f>
        <v>0</v>
      </c>
      <c r="CP11" s="25" t="n">
        <f aca="false">($CE11+0.5)*BO11</f>
        <v>0</v>
      </c>
      <c r="CQ11" s="25" t="n">
        <f aca="false">($CE11+0.5)*BP11</f>
        <v>0</v>
      </c>
      <c r="CR11" s="25" t="n">
        <f aca="false">($CE11+0.5)*BQ11</f>
        <v>0</v>
      </c>
      <c r="CS11" s="25" t="n">
        <f aca="false">($CE11+0.5)*BR11</f>
        <v>0</v>
      </c>
      <c r="CT11" s="25" t="n">
        <f aca="false">($CE11+0.5)*BS11</f>
        <v>0</v>
      </c>
      <c r="CU11" s="25" t="n">
        <f aca="false">($CE11+0.5)*BT11</f>
        <v>0</v>
      </c>
      <c r="CV11" s="25" t="n">
        <f aca="false">($CE11+0.5)*BU11</f>
        <v>0</v>
      </c>
      <c r="CW11" s="25" t="n">
        <f aca="false">($CE11+0.5)*BV11</f>
        <v>0</v>
      </c>
      <c r="CX11" s="25" t="n">
        <f aca="false">($CE11+0.5)*BW11</f>
        <v>0</v>
      </c>
      <c r="CY11" s="25" t="n">
        <f aca="false">($CE11+0.5)*BX11</f>
        <v>0</v>
      </c>
      <c r="CZ11" s="25" t="n">
        <f aca="false">($CE11+0.5)*BY11</f>
        <v>0</v>
      </c>
      <c r="DA11" s="25" t="n">
        <f aca="false">($CE11+0.5)*BZ11</f>
        <v>0</v>
      </c>
      <c r="DB11" s="25" t="n">
        <f aca="false">($CE11+0.5)*CA11</f>
        <v>0</v>
      </c>
      <c r="DC11" s="26" t="n">
        <f aca="false">($CE11+0.5)*CB11</f>
        <v>0</v>
      </c>
      <c r="DD11" s="6" t="n">
        <f aca="false">SUM(CF11:DC11)</f>
        <v>9596.49345933</v>
      </c>
      <c r="DF11" s="8" t="n">
        <v>28</v>
      </c>
      <c r="DG11" s="24" t="n">
        <f aca="false">BE11*($DH$1*(($DF11+0.5)^$DH$2))</f>
        <v>0</v>
      </c>
      <c r="DH11" s="25" t="n">
        <f aca="false">BF11*($DH$1*(($DF11+0.5)^$DH$2))</f>
        <v>0</v>
      </c>
      <c r="DI11" s="25" t="n">
        <f aca="false">BG11*($DH$1*(($DF11+0.5)^$DH$2))</f>
        <v>84269.9216427579</v>
      </c>
      <c r="DJ11" s="25" t="n">
        <f aca="false">BH11*($DH$1*(($DF11+0.5)^$DH$2))</f>
        <v>30096.4005866992</v>
      </c>
      <c r="DK11" s="25" t="n">
        <f aca="false">BI11*($DH$1*(($DF11+0.5)^$DH$2))</f>
        <v>0</v>
      </c>
      <c r="DL11" s="25" t="n">
        <f aca="false">BJ11*($DH$1*(($DF11+0.5)^$DH$2))</f>
        <v>0</v>
      </c>
      <c r="DM11" s="25" t="n">
        <f aca="false">BK11*($DH$1*(($DF11+0.5)^$DH$2))</f>
        <v>0</v>
      </c>
      <c r="DN11" s="25" t="n">
        <f aca="false">BL11*($DH$1*(($DF11+0.5)^$DH$2))</f>
        <v>0</v>
      </c>
      <c r="DO11" s="25" t="n">
        <f aca="false">BM11*($DH$1*(($DF11+0.5)^$DH$2))</f>
        <v>0</v>
      </c>
      <c r="DP11" s="25" t="n">
        <f aca="false">BN11*($DH$1*(($DF11+0.5)^$DH$2))</f>
        <v>0</v>
      </c>
      <c r="DQ11" s="25" t="n">
        <f aca="false">BO11*($DH$1*(($DF11+0.5)^$DH$2))</f>
        <v>0</v>
      </c>
      <c r="DR11" s="25" t="n">
        <f aca="false">BP11*($DH$1*(($DF11+0.5)^$DH$2))</f>
        <v>0</v>
      </c>
      <c r="DS11" s="25" t="n">
        <f aca="false">BQ11*($DH$1*(($DF11+0.5)^$DH$2))</f>
        <v>0</v>
      </c>
      <c r="DT11" s="25" t="n">
        <f aca="false">BR11*($DH$1*(($DF11+0.5)^$DH$2))</f>
        <v>0</v>
      </c>
      <c r="DU11" s="25" t="n">
        <f aca="false">BS11*($DH$1*(($DF11+0.5)^$DH$2))</f>
        <v>0</v>
      </c>
      <c r="DV11" s="25" t="n">
        <f aca="false">BT11*($DH$1*(($DF11+0.5)^$DH$2))</f>
        <v>0</v>
      </c>
      <c r="DW11" s="25" t="n">
        <f aca="false">BU11*($DH$1*(($DF11+0.5)^$DH$2))</f>
        <v>0</v>
      </c>
      <c r="DX11" s="25" t="n">
        <f aca="false">BV11*($DH$1*(($DF11+0.5)^$DH$2))</f>
        <v>0</v>
      </c>
      <c r="DY11" s="25" t="n">
        <f aca="false">BW11*($DH$1*(($DF11+0.5)^$DH$2))</f>
        <v>0</v>
      </c>
      <c r="DZ11" s="25" t="n">
        <f aca="false">BX11*($DH$1*(($DF11+0.5)^$DH$2))</f>
        <v>0</v>
      </c>
      <c r="EA11" s="25" t="n">
        <f aca="false">BY11*($DH$1*(($DF11+0.5)^$DH$2))</f>
        <v>0</v>
      </c>
      <c r="EB11" s="25" t="n">
        <f aca="false">BZ11*($DH$1*(($DF11+0.5)^$DH$2))</f>
        <v>0</v>
      </c>
      <c r="EC11" s="25" t="n">
        <f aca="false">CA11*($DH$1*(($DF11+0.5)^$DH$2))</f>
        <v>0</v>
      </c>
      <c r="ED11" s="26" t="n">
        <f aca="false">CB11*($DH$1*(($DF11+0.5)^$DH$2))</f>
        <v>0</v>
      </c>
      <c r="EE11" s="6" t="n">
        <f aca="false">SUM(DG11:ED11)</f>
        <v>114366.322229457</v>
      </c>
    </row>
    <row r="12" customFormat="false" ht="12.75" hidden="false" customHeight="false" outlineLevel="0" collapsed="false">
      <c r="A12" s="7" t="n">
        <v>29</v>
      </c>
      <c r="B12" s="18"/>
      <c r="C12" s="19" t="n">
        <v>0</v>
      </c>
      <c r="D12" s="19" t="n">
        <v>30</v>
      </c>
      <c r="E12" s="19" t="n">
        <v>26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5" t="n">
        <f aca="false">SUM(B12:Y12)</f>
        <v>57</v>
      </c>
      <c r="AB12" s="7" t="n">
        <v>29</v>
      </c>
      <c r="AC12" s="22" t="n">
        <f aca="false">B12/$Z12</f>
        <v>0</v>
      </c>
      <c r="AD12" s="20" t="n">
        <f aca="false">C12/$Z12</f>
        <v>0</v>
      </c>
      <c r="AE12" s="20" t="n">
        <f aca="false">D12/$Z12</f>
        <v>0.526315789473684</v>
      </c>
      <c r="AF12" s="20" t="n">
        <f aca="false">E12/$Z12</f>
        <v>0.456140350877193</v>
      </c>
      <c r="AG12" s="20" t="n">
        <f aca="false">F12/$Z12</f>
        <v>0.0175438596491228</v>
      </c>
      <c r="AH12" s="20" t="n">
        <f aca="false">G12/$Z12</f>
        <v>0</v>
      </c>
      <c r="AI12" s="20" t="n">
        <f aca="false">H12/$Z12</f>
        <v>0</v>
      </c>
      <c r="AJ12" s="20" t="n">
        <f aca="false">I12/$Z12</f>
        <v>0</v>
      </c>
      <c r="AK12" s="20" t="n">
        <f aca="false">J12/$Z12</f>
        <v>0</v>
      </c>
      <c r="AL12" s="20" t="n">
        <f aca="false">K12/$Z12</f>
        <v>0</v>
      </c>
      <c r="AM12" s="20" t="n">
        <f aca="false">L12/$Z12</f>
        <v>0</v>
      </c>
      <c r="AN12" s="20" t="n">
        <f aca="false">M12/$Z12</f>
        <v>0</v>
      </c>
      <c r="AO12" s="20" t="n">
        <f aca="false">N12/$Z12</f>
        <v>0</v>
      </c>
      <c r="AP12" s="20" t="n">
        <f aca="false">O12/$Z12</f>
        <v>0</v>
      </c>
      <c r="AQ12" s="20" t="n">
        <f aca="false">P12/$Z12</f>
        <v>0</v>
      </c>
      <c r="AR12" s="20" t="n">
        <f aca="false">Q12/$Z12</f>
        <v>0</v>
      </c>
      <c r="AS12" s="20" t="n">
        <f aca="false">R12/$Z12</f>
        <v>0</v>
      </c>
      <c r="AT12" s="20" t="n">
        <f aca="false">S12/$Z12</f>
        <v>0</v>
      </c>
      <c r="AU12" s="20" t="n">
        <f aca="false">T12/$Z12</f>
        <v>0</v>
      </c>
      <c r="AV12" s="20" t="n">
        <f aca="false">U12/$Z12</f>
        <v>0</v>
      </c>
      <c r="AW12" s="20" t="n">
        <f aca="false">V12/$Z12</f>
        <v>0</v>
      </c>
      <c r="AX12" s="20" t="n">
        <f aca="false">W12/$Z12</f>
        <v>0</v>
      </c>
      <c r="AY12" s="20" t="n">
        <f aca="false">X12/$Z12</f>
        <v>0</v>
      </c>
      <c r="AZ12" s="21" t="n">
        <f aca="false">Y12/$Z12</f>
        <v>0</v>
      </c>
      <c r="BA12" s="5" t="n">
        <f aca="false">SUM(AC12:AZ12)</f>
        <v>1</v>
      </c>
      <c r="BC12" s="8" t="n">
        <v>29</v>
      </c>
      <c r="BD12" s="46" t="n">
        <v>2693.75254998737</v>
      </c>
      <c r="BE12" s="24" t="n">
        <f aca="false">$BD12*AC12</f>
        <v>0</v>
      </c>
      <c r="BF12" s="25" t="n">
        <f aca="false">$BD12*AD12</f>
        <v>0</v>
      </c>
      <c r="BG12" s="25" t="n">
        <f aca="false">$BD12*AE12</f>
        <v>1417.76449999335</v>
      </c>
      <c r="BH12" s="25" t="n">
        <f aca="false">$BD12*AF12</f>
        <v>1228.72923332757</v>
      </c>
      <c r="BI12" s="25" t="n">
        <f aca="false">$BD12*AG12</f>
        <v>47.258816666445</v>
      </c>
      <c r="BJ12" s="25" t="n">
        <f aca="false">$BD12*AH12</f>
        <v>0</v>
      </c>
      <c r="BK12" s="25" t="n">
        <f aca="false">$BD12*AI12</f>
        <v>0</v>
      </c>
      <c r="BL12" s="25" t="n">
        <f aca="false">$BD12*AJ12</f>
        <v>0</v>
      </c>
      <c r="BM12" s="25" t="n">
        <f aca="false">$BD12*AK12</f>
        <v>0</v>
      </c>
      <c r="BN12" s="25" t="n">
        <f aca="false">$BD12*AL12</f>
        <v>0</v>
      </c>
      <c r="BO12" s="25" t="n">
        <f aca="false">$BD12*AM12</f>
        <v>0</v>
      </c>
      <c r="BP12" s="25" t="n">
        <f aca="false">$BD12*AN12</f>
        <v>0</v>
      </c>
      <c r="BQ12" s="25" t="n">
        <f aca="false">$BD12*AO12</f>
        <v>0</v>
      </c>
      <c r="BR12" s="25" t="n">
        <f aca="false">$BD12*AP12</f>
        <v>0</v>
      </c>
      <c r="BS12" s="25" t="n">
        <f aca="false">$BD12*AQ12</f>
        <v>0</v>
      </c>
      <c r="BT12" s="25" t="n">
        <f aca="false">$BD12*AR12</f>
        <v>0</v>
      </c>
      <c r="BU12" s="25" t="n">
        <f aca="false">$BD12*AS12</f>
        <v>0</v>
      </c>
      <c r="BV12" s="25" t="n">
        <f aca="false">$BD12*AT12</f>
        <v>0</v>
      </c>
      <c r="BW12" s="25" t="n">
        <f aca="false">$BD12*AU12</f>
        <v>0</v>
      </c>
      <c r="BX12" s="25" t="n">
        <f aca="false">$BD12*AV12</f>
        <v>0</v>
      </c>
      <c r="BY12" s="25" t="n">
        <f aca="false">$BD12*AW12</f>
        <v>0</v>
      </c>
      <c r="BZ12" s="25" t="n">
        <f aca="false">$BD12*AX12</f>
        <v>0</v>
      </c>
      <c r="CA12" s="25" t="n">
        <f aca="false">$BD12*AY12</f>
        <v>0</v>
      </c>
      <c r="CB12" s="26" t="n">
        <f aca="false">$BD12*AZ12</f>
        <v>0</v>
      </c>
      <c r="CC12" s="6" t="n">
        <f aca="false">SUM(BE12:CB12)</f>
        <v>2693.75254998737</v>
      </c>
      <c r="CE12" s="8" t="n">
        <v>29</v>
      </c>
      <c r="CF12" s="24" t="n">
        <f aca="false">($CE12+0.5)*BE12</f>
        <v>0</v>
      </c>
      <c r="CG12" s="25" t="n">
        <f aca="false">($CE12+0.5)*BF12</f>
        <v>0</v>
      </c>
      <c r="CH12" s="25" t="n">
        <f aca="false">($CE12+0.5)*BG12</f>
        <v>41824.0527498039</v>
      </c>
      <c r="CI12" s="25" t="n">
        <f aca="false">($CE12+0.5)*BH12</f>
        <v>36247.5123831633</v>
      </c>
      <c r="CJ12" s="25" t="n">
        <f aca="false">($CE12+0.5)*BI12</f>
        <v>1394.13509166013</v>
      </c>
      <c r="CK12" s="25" t="n">
        <f aca="false">($CE12+0.5)*BJ12</f>
        <v>0</v>
      </c>
      <c r="CL12" s="25" t="n">
        <f aca="false">($CE12+0.5)*BK12</f>
        <v>0</v>
      </c>
      <c r="CM12" s="25" t="n">
        <f aca="false">($CE12+0.5)*BL12</f>
        <v>0</v>
      </c>
      <c r="CN12" s="25" t="n">
        <f aca="false">($CE12+0.5)*BM12</f>
        <v>0</v>
      </c>
      <c r="CO12" s="25" t="n">
        <f aca="false">($CE12+0.5)*BN12</f>
        <v>0</v>
      </c>
      <c r="CP12" s="25" t="n">
        <f aca="false">($CE12+0.5)*BO12</f>
        <v>0</v>
      </c>
      <c r="CQ12" s="25" t="n">
        <f aca="false">($CE12+0.5)*BP12</f>
        <v>0</v>
      </c>
      <c r="CR12" s="25" t="n">
        <f aca="false">($CE12+0.5)*BQ12</f>
        <v>0</v>
      </c>
      <c r="CS12" s="25" t="n">
        <f aca="false">($CE12+0.5)*BR12</f>
        <v>0</v>
      </c>
      <c r="CT12" s="25" t="n">
        <f aca="false">($CE12+0.5)*BS12</f>
        <v>0</v>
      </c>
      <c r="CU12" s="25" t="n">
        <f aca="false">($CE12+0.5)*BT12</f>
        <v>0</v>
      </c>
      <c r="CV12" s="25" t="n">
        <f aca="false">($CE12+0.5)*BU12</f>
        <v>0</v>
      </c>
      <c r="CW12" s="25" t="n">
        <f aca="false">($CE12+0.5)*BV12</f>
        <v>0</v>
      </c>
      <c r="CX12" s="25" t="n">
        <f aca="false">($CE12+0.5)*BW12</f>
        <v>0</v>
      </c>
      <c r="CY12" s="25" t="n">
        <f aca="false">($CE12+0.5)*BX12</f>
        <v>0</v>
      </c>
      <c r="CZ12" s="25" t="n">
        <f aca="false">($CE12+0.5)*BY12</f>
        <v>0</v>
      </c>
      <c r="DA12" s="25" t="n">
        <f aca="false">($CE12+0.5)*BZ12</f>
        <v>0</v>
      </c>
      <c r="DB12" s="25" t="n">
        <f aca="false">($CE12+0.5)*CA12</f>
        <v>0</v>
      </c>
      <c r="DC12" s="26" t="n">
        <f aca="false">($CE12+0.5)*CB12</f>
        <v>0</v>
      </c>
      <c r="DD12" s="6" t="n">
        <f aca="false">SUM(CF12:DC12)</f>
        <v>79465.7002246273</v>
      </c>
      <c r="DF12" s="8" t="n">
        <v>29</v>
      </c>
      <c r="DG12" s="24" t="n">
        <f aca="false">BE12*($DH$1*(($DF12+0.5)^$DH$2))</f>
        <v>0</v>
      </c>
      <c r="DH12" s="25" t="n">
        <f aca="false">BF12*($DH$1*(($DF12+0.5)^$DH$2))</f>
        <v>0</v>
      </c>
      <c r="DI12" s="25" t="n">
        <f aca="false">BG12*($DH$1*(($DF12+0.5)^$DH$2))</f>
        <v>534288.33140101</v>
      </c>
      <c r="DJ12" s="25" t="n">
        <f aca="false">BH12*($DH$1*(($DF12+0.5)^$DH$2))</f>
        <v>463049.887214208</v>
      </c>
      <c r="DK12" s="25" t="n">
        <f aca="false">BI12*($DH$1*(($DF12+0.5)^$DH$2))</f>
        <v>17809.6110467003</v>
      </c>
      <c r="DL12" s="25" t="n">
        <f aca="false">BJ12*($DH$1*(($DF12+0.5)^$DH$2))</f>
        <v>0</v>
      </c>
      <c r="DM12" s="25" t="n">
        <f aca="false">BK12*($DH$1*(($DF12+0.5)^$DH$2))</f>
        <v>0</v>
      </c>
      <c r="DN12" s="25" t="n">
        <f aca="false">BL12*($DH$1*(($DF12+0.5)^$DH$2))</f>
        <v>0</v>
      </c>
      <c r="DO12" s="25" t="n">
        <f aca="false">BM12*($DH$1*(($DF12+0.5)^$DH$2))</f>
        <v>0</v>
      </c>
      <c r="DP12" s="25" t="n">
        <f aca="false">BN12*($DH$1*(($DF12+0.5)^$DH$2))</f>
        <v>0</v>
      </c>
      <c r="DQ12" s="25" t="n">
        <f aca="false">BO12*($DH$1*(($DF12+0.5)^$DH$2))</f>
        <v>0</v>
      </c>
      <c r="DR12" s="25" t="n">
        <f aca="false">BP12*($DH$1*(($DF12+0.5)^$DH$2))</f>
        <v>0</v>
      </c>
      <c r="DS12" s="25" t="n">
        <f aca="false">BQ12*($DH$1*(($DF12+0.5)^$DH$2))</f>
        <v>0</v>
      </c>
      <c r="DT12" s="25" t="n">
        <f aca="false">BR12*($DH$1*(($DF12+0.5)^$DH$2))</f>
        <v>0</v>
      </c>
      <c r="DU12" s="25" t="n">
        <f aca="false">BS12*($DH$1*(($DF12+0.5)^$DH$2))</f>
        <v>0</v>
      </c>
      <c r="DV12" s="25" t="n">
        <f aca="false">BT12*($DH$1*(($DF12+0.5)^$DH$2))</f>
        <v>0</v>
      </c>
      <c r="DW12" s="25" t="n">
        <f aca="false">BU12*($DH$1*(($DF12+0.5)^$DH$2))</f>
        <v>0</v>
      </c>
      <c r="DX12" s="25" t="n">
        <f aca="false">BV12*($DH$1*(($DF12+0.5)^$DH$2))</f>
        <v>0</v>
      </c>
      <c r="DY12" s="25" t="n">
        <f aca="false">BW12*($DH$1*(($DF12+0.5)^$DH$2))</f>
        <v>0</v>
      </c>
      <c r="DZ12" s="25" t="n">
        <f aca="false">BX12*($DH$1*(($DF12+0.5)^$DH$2))</f>
        <v>0</v>
      </c>
      <c r="EA12" s="25" t="n">
        <f aca="false">BY12*($DH$1*(($DF12+0.5)^$DH$2))</f>
        <v>0</v>
      </c>
      <c r="EB12" s="25" t="n">
        <f aca="false">BZ12*($DH$1*(($DF12+0.5)^$DH$2))</f>
        <v>0</v>
      </c>
      <c r="EC12" s="25" t="n">
        <f aca="false">CA12*($DH$1*(($DF12+0.5)^$DH$2))</f>
        <v>0</v>
      </c>
      <c r="ED12" s="26" t="n">
        <f aca="false">CB12*($DH$1*(($DF12+0.5)^$DH$2))</f>
        <v>0</v>
      </c>
      <c r="EE12" s="6" t="n">
        <f aca="false">SUM(DG12:ED12)</f>
        <v>1015147.82966192</v>
      </c>
    </row>
    <row r="13" customFormat="false" ht="12.75" hidden="false" customHeight="false" outlineLevel="0" collapsed="false">
      <c r="A13" s="7" t="n">
        <v>30</v>
      </c>
      <c r="B13" s="18"/>
      <c r="C13" s="19" t="n">
        <v>0</v>
      </c>
      <c r="D13" s="19" t="n">
        <v>59</v>
      </c>
      <c r="E13" s="19" t="n">
        <v>54</v>
      </c>
      <c r="F13" s="19" t="n">
        <v>6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5" t="n">
        <f aca="false">SUM(B13:Y13)</f>
        <v>119</v>
      </c>
      <c r="AB13" s="7" t="n">
        <v>30</v>
      </c>
      <c r="AC13" s="22" t="n">
        <f aca="false">B13/$Z13</f>
        <v>0</v>
      </c>
      <c r="AD13" s="20" t="n">
        <f aca="false">C13/$Z13</f>
        <v>0</v>
      </c>
      <c r="AE13" s="20" t="n">
        <f aca="false">D13/$Z13</f>
        <v>0.495798319327731</v>
      </c>
      <c r="AF13" s="20" t="n">
        <f aca="false">E13/$Z13</f>
        <v>0.453781512605042</v>
      </c>
      <c r="AG13" s="20" t="n">
        <f aca="false">F13/$Z13</f>
        <v>0.0504201680672269</v>
      </c>
      <c r="AH13" s="20" t="n">
        <f aca="false">G13/$Z13</f>
        <v>0</v>
      </c>
      <c r="AI13" s="20" t="n">
        <f aca="false">H13/$Z13</f>
        <v>0</v>
      </c>
      <c r="AJ13" s="20" t="n">
        <f aca="false">I13/$Z13</f>
        <v>0</v>
      </c>
      <c r="AK13" s="20" t="n">
        <f aca="false">J13/$Z13</f>
        <v>0</v>
      </c>
      <c r="AL13" s="20" t="n">
        <f aca="false">K13/$Z13</f>
        <v>0</v>
      </c>
      <c r="AM13" s="20" t="n">
        <f aca="false">L13/$Z13</f>
        <v>0</v>
      </c>
      <c r="AN13" s="20" t="n">
        <f aca="false">M13/$Z13</f>
        <v>0</v>
      </c>
      <c r="AO13" s="20" t="n">
        <f aca="false">N13/$Z13</f>
        <v>0</v>
      </c>
      <c r="AP13" s="20" t="n">
        <f aca="false">O13/$Z13</f>
        <v>0</v>
      </c>
      <c r="AQ13" s="20" t="n">
        <f aca="false">P13/$Z13</f>
        <v>0</v>
      </c>
      <c r="AR13" s="20" t="n">
        <f aca="false">Q13/$Z13</f>
        <v>0</v>
      </c>
      <c r="AS13" s="20" t="n">
        <f aca="false">R13/$Z13</f>
        <v>0</v>
      </c>
      <c r="AT13" s="20" t="n">
        <f aca="false">S13/$Z13</f>
        <v>0</v>
      </c>
      <c r="AU13" s="20" t="n">
        <f aca="false">T13/$Z13</f>
        <v>0</v>
      </c>
      <c r="AV13" s="20" t="n">
        <f aca="false">U13/$Z13</f>
        <v>0</v>
      </c>
      <c r="AW13" s="20" t="n">
        <f aca="false">V13/$Z13</f>
        <v>0</v>
      </c>
      <c r="AX13" s="20" t="n">
        <f aca="false">W13/$Z13</f>
        <v>0</v>
      </c>
      <c r="AY13" s="20" t="n">
        <f aca="false">X13/$Z13</f>
        <v>0</v>
      </c>
      <c r="AZ13" s="21" t="n">
        <f aca="false">Y13/$Z13</f>
        <v>0</v>
      </c>
      <c r="BA13" s="5" t="n">
        <f aca="false">SUM(AC13:AZ13)</f>
        <v>1</v>
      </c>
      <c r="BC13" s="8" t="n">
        <v>30</v>
      </c>
      <c r="BD13" s="46" t="n">
        <v>51560.2627153255</v>
      </c>
      <c r="BE13" s="24" t="n">
        <f aca="false">$BD13*AC13</f>
        <v>0</v>
      </c>
      <c r="BF13" s="25" t="n">
        <f aca="false">$BD13*AD13</f>
        <v>0</v>
      </c>
      <c r="BG13" s="25" t="n">
        <f aca="false">$BD13*AE13</f>
        <v>25563.4915983547</v>
      </c>
      <c r="BH13" s="25" t="n">
        <f aca="false">$BD13*AF13</f>
        <v>23397.0940052738</v>
      </c>
      <c r="BI13" s="25" t="n">
        <f aca="false">$BD13*AG13</f>
        <v>2599.67711169709</v>
      </c>
      <c r="BJ13" s="25" t="n">
        <f aca="false">$BD13*AH13</f>
        <v>0</v>
      </c>
      <c r="BK13" s="25" t="n">
        <f aca="false">$BD13*AI13</f>
        <v>0</v>
      </c>
      <c r="BL13" s="25" t="n">
        <f aca="false">$BD13*AJ13</f>
        <v>0</v>
      </c>
      <c r="BM13" s="25" t="n">
        <f aca="false">$BD13*AK13</f>
        <v>0</v>
      </c>
      <c r="BN13" s="25" t="n">
        <f aca="false">$BD13*AL13</f>
        <v>0</v>
      </c>
      <c r="BO13" s="25" t="n">
        <f aca="false">$BD13*AM13</f>
        <v>0</v>
      </c>
      <c r="BP13" s="25" t="n">
        <f aca="false">$BD13*AN13</f>
        <v>0</v>
      </c>
      <c r="BQ13" s="25" t="n">
        <f aca="false">$BD13*AO13</f>
        <v>0</v>
      </c>
      <c r="BR13" s="25" t="n">
        <f aca="false">$BD13*AP13</f>
        <v>0</v>
      </c>
      <c r="BS13" s="25" t="n">
        <f aca="false">$BD13*AQ13</f>
        <v>0</v>
      </c>
      <c r="BT13" s="25" t="n">
        <f aca="false">$BD13*AR13</f>
        <v>0</v>
      </c>
      <c r="BU13" s="25" t="n">
        <f aca="false">$BD13*AS13</f>
        <v>0</v>
      </c>
      <c r="BV13" s="25" t="n">
        <f aca="false">$BD13*AT13</f>
        <v>0</v>
      </c>
      <c r="BW13" s="25" t="n">
        <f aca="false">$BD13*AU13</f>
        <v>0</v>
      </c>
      <c r="BX13" s="25" t="n">
        <f aca="false">$BD13*AV13</f>
        <v>0</v>
      </c>
      <c r="BY13" s="25" t="n">
        <f aca="false">$BD13*AW13</f>
        <v>0</v>
      </c>
      <c r="BZ13" s="25" t="n">
        <f aca="false">$BD13*AX13</f>
        <v>0</v>
      </c>
      <c r="CA13" s="25" t="n">
        <f aca="false">$BD13*AY13</f>
        <v>0</v>
      </c>
      <c r="CB13" s="26" t="n">
        <f aca="false">$BD13*AZ13</f>
        <v>0</v>
      </c>
      <c r="CC13" s="6" t="n">
        <f aca="false">SUM(BE13:CB13)</f>
        <v>51560.2627153255</v>
      </c>
      <c r="CE13" s="8" t="n">
        <v>30</v>
      </c>
      <c r="CF13" s="24" t="n">
        <f aca="false">($CE13+0.5)*BE13</f>
        <v>0</v>
      </c>
      <c r="CG13" s="25" t="n">
        <f aca="false">($CE13+0.5)*BF13</f>
        <v>0</v>
      </c>
      <c r="CH13" s="25" t="n">
        <f aca="false">($CE13+0.5)*BG13</f>
        <v>779686.493749818</v>
      </c>
      <c r="CI13" s="25" t="n">
        <f aca="false">($CE13+0.5)*BH13</f>
        <v>713611.36716085</v>
      </c>
      <c r="CJ13" s="25" t="n">
        <f aca="false">($CE13+0.5)*BI13</f>
        <v>79290.1519067611</v>
      </c>
      <c r="CK13" s="25" t="n">
        <f aca="false">($CE13+0.5)*BJ13</f>
        <v>0</v>
      </c>
      <c r="CL13" s="25" t="n">
        <f aca="false">($CE13+0.5)*BK13</f>
        <v>0</v>
      </c>
      <c r="CM13" s="25" t="n">
        <f aca="false">($CE13+0.5)*BL13</f>
        <v>0</v>
      </c>
      <c r="CN13" s="25" t="n">
        <f aca="false">($CE13+0.5)*BM13</f>
        <v>0</v>
      </c>
      <c r="CO13" s="25" t="n">
        <f aca="false">($CE13+0.5)*BN13</f>
        <v>0</v>
      </c>
      <c r="CP13" s="25" t="n">
        <f aca="false">($CE13+0.5)*BO13</f>
        <v>0</v>
      </c>
      <c r="CQ13" s="25" t="n">
        <f aca="false">($CE13+0.5)*BP13</f>
        <v>0</v>
      </c>
      <c r="CR13" s="25" t="n">
        <f aca="false">($CE13+0.5)*BQ13</f>
        <v>0</v>
      </c>
      <c r="CS13" s="25" t="n">
        <f aca="false">($CE13+0.5)*BR13</f>
        <v>0</v>
      </c>
      <c r="CT13" s="25" t="n">
        <f aca="false">($CE13+0.5)*BS13</f>
        <v>0</v>
      </c>
      <c r="CU13" s="25" t="n">
        <f aca="false">($CE13+0.5)*BT13</f>
        <v>0</v>
      </c>
      <c r="CV13" s="25" t="n">
        <f aca="false">($CE13+0.5)*BU13</f>
        <v>0</v>
      </c>
      <c r="CW13" s="25" t="n">
        <f aca="false">($CE13+0.5)*BV13</f>
        <v>0</v>
      </c>
      <c r="CX13" s="25" t="n">
        <f aca="false">($CE13+0.5)*BW13</f>
        <v>0</v>
      </c>
      <c r="CY13" s="25" t="n">
        <f aca="false">($CE13+0.5)*BX13</f>
        <v>0</v>
      </c>
      <c r="CZ13" s="25" t="n">
        <f aca="false">($CE13+0.5)*BY13</f>
        <v>0</v>
      </c>
      <c r="DA13" s="25" t="n">
        <f aca="false">($CE13+0.5)*BZ13</f>
        <v>0</v>
      </c>
      <c r="DB13" s="25" t="n">
        <f aca="false">($CE13+0.5)*CA13</f>
        <v>0</v>
      </c>
      <c r="DC13" s="26" t="n">
        <f aca="false">($CE13+0.5)*CB13</f>
        <v>0</v>
      </c>
      <c r="DD13" s="6" t="n">
        <f aca="false">SUM(CF13:DC13)</f>
        <v>1572588.01281743</v>
      </c>
      <c r="DF13" s="8" t="n">
        <v>30</v>
      </c>
      <c r="DG13" s="24" t="n">
        <f aca="false">BE13*($DH$1*(($DF13+0.5)^$DH$2))</f>
        <v>0</v>
      </c>
      <c r="DH13" s="25" t="n">
        <f aca="false">BF13*($DH$1*(($DF13+0.5)^$DH$2))</f>
        <v>0</v>
      </c>
      <c r="DI13" s="25" t="n">
        <f aca="false">BG13*($DH$1*(($DF13+0.5)^$DH$2))</f>
        <v>10651920.6673346</v>
      </c>
      <c r="DJ13" s="25" t="n">
        <f aca="false">BH13*($DH$1*(($DF13+0.5)^$DH$2))</f>
        <v>9749215.52603505</v>
      </c>
      <c r="DK13" s="25" t="n">
        <f aca="false">BI13*($DH$1*(($DF13+0.5)^$DH$2))</f>
        <v>1083246.16955945</v>
      </c>
      <c r="DL13" s="25" t="n">
        <f aca="false">BJ13*($DH$1*(($DF13+0.5)^$DH$2))</f>
        <v>0</v>
      </c>
      <c r="DM13" s="25" t="n">
        <f aca="false">BK13*($DH$1*(($DF13+0.5)^$DH$2))</f>
        <v>0</v>
      </c>
      <c r="DN13" s="25" t="n">
        <f aca="false">BL13*($DH$1*(($DF13+0.5)^$DH$2))</f>
        <v>0</v>
      </c>
      <c r="DO13" s="25" t="n">
        <f aca="false">BM13*($DH$1*(($DF13+0.5)^$DH$2))</f>
        <v>0</v>
      </c>
      <c r="DP13" s="25" t="n">
        <f aca="false">BN13*($DH$1*(($DF13+0.5)^$DH$2))</f>
        <v>0</v>
      </c>
      <c r="DQ13" s="25" t="n">
        <f aca="false">BO13*($DH$1*(($DF13+0.5)^$DH$2))</f>
        <v>0</v>
      </c>
      <c r="DR13" s="25" t="n">
        <f aca="false">BP13*($DH$1*(($DF13+0.5)^$DH$2))</f>
        <v>0</v>
      </c>
      <c r="DS13" s="25" t="n">
        <f aca="false">BQ13*($DH$1*(($DF13+0.5)^$DH$2))</f>
        <v>0</v>
      </c>
      <c r="DT13" s="25" t="n">
        <f aca="false">BR13*($DH$1*(($DF13+0.5)^$DH$2))</f>
        <v>0</v>
      </c>
      <c r="DU13" s="25" t="n">
        <f aca="false">BS13*($DH$1*(($DF13+0.5)^$DH$2))</f>
        <v>0</v>
      </c>
      <c r="DV13" s="25" t="n">
        <f aca="false">BT13*($DH$1*(($DF13+0.5)^$DH$2))</f>
        <v>0</v>
      </c>
      <c r="DW13" s="25" t="n">
        <f aca="false">BU13*($DH$1*(($DF13+0.5)^$DH$2))</f>
        <v>0</v>
      </c>
      <c r="DX13" s="25" t="n">
        <f aca="false">BV13*($DH$1*(($DF13+0.5)^$DH$2))</f>
        <v>0</v>
      </c>
      <c r="DY13" s="25" t="n">
        <f aca="false">BW13*($DH$1*(($DF13+0.5)^$DH$2))</f>
        <v>0</v>
      </c>
      <c r="DZ13" s="25" t="n">
        <f aca="false">BX13*($DH$1*(($DF13+0.5)^$DH$2))</f>
        <v>0</v>
      </c>
      <c r="EA13" s="25" t="n">
        <f aca="false">BY13*($DH$1*(($DF13+0.5)^$DH$2))</f>
        <v>0</v>
      </c>
      <c r="EB13" s="25" t="n">
        <f aca="false">BZ13*($DH$1*(($DF13+0.5)^$DH$2))</f>
        <v>0</v>
      </c>
      <c r="EC13" s="25" t="n">
        <f aca="false">CA13*($DH$1*(($DF13+0.5)^$DH$2))</f>
        <v>0</v>
      </c>
      <c r="ED13" s="26" t="n">
        <f aca="false">CB13*($DH$1*(($DF13+0.5)^$DH$2))</f>
        <v>0</v>
      </c>
      <c r="EE13" s="6" t="n">
        <f aca="false">SUM(DG13:ED13)</f>
        <v>21484382.3629291</v>
      </c>
    </row>
    <row r="14" customFormat="false" ht="12.75" hidden="false" customHeight="false" outlineLevel="0" collapsed="false">
      <c r="A14" s="7" t="n">
        <v>31</v>
      </c>
      <c r="B14" s="18"/>
      <c r="C14" s="19" t="n">
        <v>0</v>
      </c>
      <c r="D14" s="19" t="n">
        <v>48</v>
      </c>
      <c r="E14" s="19" t="n">
        <v>74</v>
      </c>
      <c r="F14" s="19" t="n">
        <v>3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5" t="n">
        <f aca="false">SUM(B14:Y14)</f>
        <v>125</v>
      </c>
      <c r="AB14" s="7" t="n">
        <v>31</v>
      </c>
      <c r="AC14" s="22" t="n">
        <f aca="false">B14/$Z14</f>
        <v>0</v>
      </c>
      <c r="AD14" s="20" t="n">
        <f aca="false">C14/$Z14</f>
        <v>0</v>
      </c>
      <c r="AE14" s="20" t="n">
        <f aca="false">D14/$Z14</f>
        <v>0.384</v>
      </c>
      <c r="AF14" s="20" t="n">
        <f aca="false">E14/$Z14</f>
        <v>0.592</v>
      </c>
      <c r="AG14" s="20" t="n">
        <f aca="false">F14/$Z14</f>
        <v>0.024</v>
      </c>
      <c r="AH14" s="20" t="n">
        <f aca="false">G14/$Z14</f>
        <v>0</v>
      </c>
      <c r="AI14" s="20" t="n">
        <f aca="false">H14/$Z14</f>
        <v>0</v>
      </c>
      <c r="AJ14" s="20" t="n">
        <f aca="false">I14/$Z14</f>
        <v>0</v>
      </c>
      <c r="AK14" s="20" t="n">
        <f aca="false">J14/$Z14</f>
        <v>0</v>
      </c>
      <c r="AL14" s="20" t="n">
        <f aca="false">K14/$Z14</f>
        <v>0</v>
      </c>
      <c r="AM14" s="20" t="n">
        <f aca="false">L14/$Z14</f>
        <v>0</v>
      </c>
      <c r="AN14" s="20" t="n">
        <f aca="false">M14/$Z14</f>
        <v>0</v>
      </c>
      <c r="AO14" s="20" t="n">
        <f aca="false">N14/$Z14</f>
        <v>0</v>
      </c>
      <c r="AP14" s="20" t="n">
        <f aca="false">O14/$Z14</f>
        <v>0</v>
      </c>
      <c r="AQ14" s="20" t="n">
        <f aca="false">P14/$Z14</f>
        <v>0</v>
      </c>
      <c r="AR14" s="20" t="n">
        <f aca="false">Q14/$Z14</f>
        <v>0</v>
      </c>
      <c r="AS14" s="20" t="n">
        <f aca="false">R14/$Z14</f>
        <v>0</v>
      </c>
      <c r="AT14" s="20" t="n">
        <f aca="false">S14/$Z14</f>
        <v>0</v>
      </c>
      <c r="AU14" s="20" t="n">
        <f aca="false">T14/$Z14</f>
        <v>0</v>
      </c>
      <c r="AV14" s="20" t="n">
        <f aca="false">U14/$Z14</f>
        <v>0</v>
      </c>
      <c r="AW14" s="20" t="n">
        <f aca="false">V14/$Z14</f>
        <v>0</v>
      </c>
      <c r="AX14" s="20" t="n">
        <f aca="false">W14/$Z14</f>
        <v>0</v>
      </c>
      <c r="AY14" s="20" t="n">
        <f aca="false">X14/$Z14</f>
        <v>0</v>
      </c>
      <c r="AZ14" s="21" t="n">
        <f aca="false">Y14/$Z14</f>
        <v>0</v>
      </c>
      <c r="BA14" s="5" t="n">
        <f aca="false">SUM(AC14:AZ14)</f>
        <v>1</v>
      </c>
      <c r="BC14" s="8" t="n">
        <v>31</v>
      </c>
      <c r="BD14" s="46" t="n">
        <v>72065.3357468945</v>
      </c>
      <c r="BE14" s="24" t="n">
        <f aca="false">$BD14*AC14</f>
        <v>0</v>
      </c>
      <c r="BF14" s="25" t="n">
        <f aca="false">$BD14*AD14</f>
        <v>0</v>
      </c>
      <c r="BG14" s="25" t="n">
        <f aca="false">$BD14*AE14</f>
        <v>27673.0889268075</v>
      </c>
      <c r="BH14" s="25" t="n">
        <f aca="false">$BD14*AF14</f>
        <v>42662.6787621615</v>
      </c>
      <c r="BI14" s="25" t="n">
        <f aca="false">$BD14*AG14</f>
        <v>1729.56805792547</v>
      </c>
      <c r="BJ14" s="25" t="n">
        <f aca="false">$BD14*AH14</f>
        <v>0</v>
      </c>
      <c r="BK14" s="25" t="n">
        <f aca="false">$BD14*AI14</f>
        <v>0</v>
      </c>
      <c r="BL14" s="25" t="n">
        <f aca="false">$BD14*AJ14</f>
        <v>0</v>
      </c>
      <c r="BM14" s="25" t="n">
        <f aca="false">$BD14*AK14</f>
        <v>0</v>
      </c>
      <c r="BN14" s="25" t="n">
        <f aca="false">$BD14*AL14</f>
        <v>0</v>
      </c>
      <c r="BO14" s="25" t="n">
        <f aca="false">$BD14*AM14</f>
        <v>0</v>
      </c>
      <c r="BP14" s="25" t="n">
        <f aca="false">$BD14*AN14</f>
        <v>0</v>
      </c>
      <c r="BQ14" s="25" t="n">
        <f aca="false">$BD14*AO14</f>
        <v>0</v>
      </c>
      <c r="BR14" s="25" t="n">
        <f aca="false">$BD14*AP14</f>
        <v>0</v>
      </c>
      <c r="BS14" s="25" t="n">
        <f aca="false">$BD14*AQ14</f>
        <v>0</v>
      </c>
      <c r="BT14" s="25" t="n">
        <f aca="false">$BD14*AR14</f>
        <v>0</v>
      </c>
      <c r="BU14" s="25" t="n">
        <f aca="false">$BD14*AS14</f>
        <v>0</v>
      </c>
      <c r="BV14" s="25" t="n">
        <f aca="false">$BD14*AT14</f>
        <v>0</v>
      </c>
      <c r="BW14" s="25" t="n">
        <f aca="false">$BD14*AU14</f>
        <v>0</v>
      </c>
      <c r="BX14" s="25" t="n">
        <f aca="false">$BD14*AV14</f>
        <v>0</v>
      </c>
      <c r="BY14" s="25" t="n">
        <f aca="false">$BD14*AW14</f>
        <v>0</v>
      </c>
      <c r="BZ14" s="25" t="n">
        <f aca="false">$BD14*AX14</f>
        <v>0</v>
      </c>
      <c r="CA14" s="25" t="n">
        <f aca="false">$BD14*AY14</f>
        <v>0</v>
      </c>
      <c r="CB14" s="26" t="n">
        <f aca="false">$BD14*AZ14</f>
        <v>0</v>
      </c>
      <c r="CC14" s="6" t="n">
        <f aca="false">SUM(BE14:CB14)</f>
        <v>72065.3357468945</v>
      </c>
      <c r="CE14" s="8" t="n">
        <v>31</v>
      </c>
      <c r="CF14" s="24" t="n">
        <f aca="false">($CE14+0.5)*BE14</f>
        <v>0</v>
      </c>
      <c r="CG14" s="25" t="n">
        <f aca="false">($CE14+0.5)*BF14</f>
        <v>0</v>
      </c>
      <c r="CH14" s="25" t="n">
        <f aca="false">($CE14+0.5)*BG14</f>
        <v>871702.301194436</v>
      </c>
      <c r="CI14" s="25" t="n">
        <f aca="false">($CE14+0.5)*BH14</f>
        <v>1343874.38100809</v>
      </c>
      <c r="CJ14" s="25" t="n">
        <f aca="false">($CE14+0.5)*BI14</f>
        <v>54481.3938246522</v>
      </c>
      <c r="CK14" s="25" t="n">
        <f aca="false">($CE14+0.5)*BJ14</f>
        <v>0</v>
      </c>
      <c r="CL14" s="25" t="n">
        <f aca="false">($CE14+0.5)*BK14</f>
        <v>0</v>
      </c>
      <c r="CM14" s="25" t="n">
        <f aca="false">($CE14+0.5)*BL14</f>
        <v>0</v>
      </c>
      <c r="CN14" s="25" t="n">
        <f aca="false">($CE14+0.5)*BM14</f>
        <v>0</v>
      </c>
      <c r="CO14" s="25" t="n">
        <f aca="false">($CE14+0.5)*BN14</f>
        <v>0</v>
      </c>
      <c r="CP14" s="25" t="n">
        <f aca="false">($CE14+0.5)*BO14</f>
        <v>0</v>
      </c>
      <c r="CQ14" s="25" t="n">
        <f aca="false">($CE14+0.5)*BP14</f>
        <v>0</v>
      </c>
      <c r="CR14" s="25" t="n">
        <f aca="false">($CE14+0.5)*BQ14</f>
        <v>0</v>
      </c>
      <c r="CS14" s="25" t="n">
        <f aca="false">($CE14+0.5)*BR14</f>
        <v>0</v>
      </c>
      <c r="CT14" s="25" t="n">
        <f aca="false">($CE14+0.5)*BS14</f>
        <v>0</v>
      </c>
      <c r="CU14" s="25" t="n">
        <f aca="false">($CE14+0.5)*BT14</f>
        <v>0</v>
      </c>
      <c r="CV14" s="25" t="n">
        <f aca="false">($CE14+0.5)*BU14</f>
        <v>0</v>
      </c>
      <c r="CW14" s="25" t="n">
        <f aca="false">($CE14+0.5)*BV14</f>
        <v>0</v>
      </c>
      <c r="CX14" s="25" t="n">
        <f aca="false">($CE14+0.5)*BW14</f>
        <v>0</v>
      </c>
      <c r="CY14" s="25" t="n">
        <f aca="false">($CE14+0.5)*BX14</f>
        <v>0</v>
      </c>
      <c r="CZ14" s="25" t="n">
        <f aca="false">($CE14+0.5)*BY14</f>
        <v>0</v>
      </c>
      <c r="DA14" s="25" t="n">
        <f aca="false">($CE14+0.5)*BZ14</f>
        <v>0</v>
      </c>
      <c r="DB14" s="25" t="n">
        <f aca="false">($CE14+0.5)*CA14</f>
        <v>0</v>
      </c>
      <c r="DC14" s="26" t="n">
        <f aca="false">($CE14+0.5)*CB14</f>
        <v>0</v>
      </c>
      <c r="DD14" s="6" t="n">
        <f aca="false">SUM(CF14:DC14)</f>
        <v>2270058.07602718</v>
      </c>
      <c r="DF14" s="8" t="n">
        <v>31</v>
      </c>
      <c r="DG14" s="24" t="n">
        <f aca="false">BE14*($DH$1*(($DF14+0.5)^$DH$2))</f>
        <v>0</v>
      </c>
      <c r="DH14" s="25" t="n">
        <f aca="false">BF14*($DH$1*(($DF14+0.5)^$DH$2))</f>
        <v>0</v>
      </c>
      <c r="DI14" s="25" t="n">
        <f aca="false">BG14*($DH$1*(($DF14+0.5)^$DH$2))</f>
        <v>12708482.1564518</v>
      </c>
      <c r="DJ14" s="25" t="n">
        <f aca="false">BH14*($DH$1*(($DF14+0.5)^$DH$2))</f>
        <v>19592243.3245298</v>
      </c>
      <c r="DK14" s="25" t="n">
        <f aca="false">BI14*($DH$1*(($DF14+0.5)^$DH$2))</f>
        <v>794280.134778236</v>
      </c>
      <c r="DL14" s="25" t="n">
        <f aca="false">BJ14*($DH$1*(($DF14+0.5)^$DH$2))</f>
        <v>0</v>
      </c>
      <c r="DM14" s="25" t="n">
        <f aca="false">BK14*($DH$1*(($DF14+0.5)^$DH$2))</f>
        <v>0</v>
      </c>
      <c r="DN14" s="25" t="n">
        <f aca="false">BL14*($DH$1*(($DF14+0.5)^$DH$2))</f>
        <v>0</v>
      </c>
      <c r="DO14" s="25" t="n">
        <f aca="false">BM14*($DH$1*(($DF14+0.5)^$DH$2))</f>
        <v>0</v>
      </c>
      <c r="DP14" s="25" t="n">
        <f aca="false">BN14*($DH$1*(($DF14+0.5)^$DH$2))</f>
        <v>0</v>
      </c>
      <c r="DQ14" s="25" t="n">
        <f aca="false">BO14*($DH$1*(($DF14+0.5)^$DH$2))</f>
        <v>0</v>
      </c>
      <c r="DR14" s="25" t="n">
        <f aca="false">BP14*($DH$1*(($DF14+0.5)^$DH$2))</f>
        <v>0</v>
      </c>
      <c r="DS14" s="25" t="n">
        <f aca="false">BQ14*($DH$1*(($DF14+0.5)^$DH$2))</f>
        <v>0</v>
      </c>
      <c r="DT14" s="25" t="n">
        <f aca="false">BR14*($DH$1*(($DF14+0.5)^$DH$2))</f>
        <v>0</v>
      </c>
      <c r="DU14" s="25" t="n">
        <f aca="false">BS14*($DH$1*(($DF14+0.5)^$DH$2))</f>
        <v>0</v>
      </c>
      <c r="DV14" s="25" t="n">
        <f aca="false">BT14*($DH$1*(($DF14+0.5)^$DH$2))</f>
        <v>0</v>
      </c>
      <c r="DW14" s="25" t="n">
        <f aca="false">BU14*($DH$1*(($DF14+0.5)^$DH$2))</f>
        <v>0</v>
      </c>
      <c r="DX14" s="25" t="n">
        <f aca="false">BV14*($DH$1*(($DF14+0.5)^$DH$2))</f>
        <v>0</v>
      </c>
      <c r="DY14" s="25" t="n">
        <f aca="false">BW14*($DH$1*(($DF14+0.5)^$DH$2))</f>
        <v>0</v>
      </c>
      <c r="DZ14" s="25" t="n">
        <f aca="false">BX14*($DH$1*(($DF14+0.5)^$DH$2))</f>
        <v>0</v>
      </c>
      <c r="EA14" s="25" t="n">
        <f aca="false">BY14*($DH$1*(($DF14+0.5)^$DH$2))</f>
        <v>0</v>
      </c>
      <c r="EB14" s="25" t="n">
        <f aca="false">BZ14*($DH$1*(($DF14+0.5)^$DH$2))</f>
        <v>0</v>
      </c>
      <c r="EC14" s="25" t="n">
        <f aca="false">CA14*($DH$1*(($DF14+0.5)^$DH$2))</f>
        <v>0</v>
      </c>
      <c r="ED14" s="26" t="n">
        <f aca="false">CB14*($DH$1*(($DF14+0.5)^$DH$2))</f>
        <v>0</v>
      </c>
      <c r="EE14" s="6" t="n">
        <f aca="false">SUM(DG14:ED14)</f>
        <v>33095005.6157598</v>
      </c>
    </row>
    <row r="15" customFormat="false" ht="12.75" hidden="false" customHeight="false" outlineLevel="0" collapsed="false">
      <c r="A15" s="7" t="n">
        <v>32</v>
      </c>
      <c r="B15" s="18"/>
      <c r="C15" s="19" t="n">
        <v>0</v>
      </c>
      <c r="D15" s="19" t="n">
        <v>33</v>
      </c>
      <c r="E15" s="19" t="n">
        <v>88</v>
      </c>
      <c r="F15" s="19" t="n">
        <v>21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5" t="n">
        <f aca="false">SUM(B15:Y15)</f>
        <v>142</v>
      </c>
      <c r="AB15" s="7" t="n">
        <v>32</v>
      </c>
      <c r="AC15" s="22" t="n">
        <f aca="false">B15/$Z15</f>
        <v>0</v>
      </c>
      <c r="AD15" s="20" t="n">
        <f aca="false">C15/$Z15</f>
        <v>0</v>
      </c>
      <c r="AE15" s="20" t="n">
        <f aca="false">D15/$Z15</f>
        <v>0.232394366197183</v>
      </c>
      <c r="AF15" s="20" t="n">
        <f aca="false">E15/$Z15</f>
        <v>0.619718309859155</v>
      </c>
      <c r="AG15" s="20" t="n">
        <f aca="false">F15/$Z15</f>
        <v>0.147887323943662</v>
      </c>
      <c r="AH15" s="20" t="n">
        <f aca="false">G15/$Z15</f>
        <v>0</v>
      </c>
      <c r="AI15" s="20" t="n">
        <f aca="false">H15/$Z15</f>
        <v>0</v>
      </c>
      <c r="AJ15" s="20" t="n">
        <f aca="false">I15/$Z15</f>
        <v>0</v>
      </c>
      <c r="AK15" s="20" t="n">
        <f aca="false">J15/$Z15</f>
        <v>0</v>
      </c>
      <c r="AL15" s="20" t="n">
        <f aca="false">K15/$Z15</f>
        <v>0</v>
      </c>
      <c r="AM15" s="20" t="n">
        <f aca="false">L15/$Z15</f>
        <v>0</v>
      </c>
      <c r="AN15" s="20" t="n">
        <f aca="false">M15/$Z15</f>
        <v>0</v>
      </c>
      <c r="AO15" s="20" t="n">
        <f aca="false">N15/$Z15</f>
        <v>0</v>
      </c>
      <c r="AP15" s="20" t="n">
        <f aca="false">O15/$Z15</f>
        <v>0</v>
      </c>
      <c r="AQ15" s="20" t="n">
        <f aca="false">P15/$Z15</f>
        <v>0</v>
      </c>
      <c r="AR15" s="20" t="n">
        <f aca="false">Q15/$Z15</f>
        <v>0</v>
      </c>
      <c r="AS15" s="20" t="n">
        <f aca="false">R15/$Z15</f>
        <v>0</v>
      </c>
      <c r="AT15" s="20" t="n">
        <f aca="false">S15/$Z15</f>
        <v>0</v>
      </c>
      <c r="AU15" s="20" t="n">
        <f aca="false">T15/$Z15</f>
        <v>0</v>
      </c>
      <c r="AV15" s="20" t="n">
        <f aca="false">U15/$Z15</f>
        <v>0</v>
      </c>
      <c r="AW15" s="20" t="n">
        <f aca="false">V15/$Z15</f>
        <v>0</v>
      </c>
      <c r="AX15" s="20" t="n">
        <f aca="false">W15/$Z15</f>
        <v>0</v>
      </c>
      <c r="AY15" s="20" t="n">
        <f aca="false">X15/$Z15</f>
        <v>0</v>
      </c>
      <c r="AZ15" s="21" t="n">
        <f aca="false">Y15/$Z15</f>
        <v>0</v>
      </c>
      <c r="BA15" s="5" t="n">
        <f aca="false">SUM(AC15:AZ15)</f>
        <v>1</v>
      </c>
      <c r="BC15" s="8" t="n">
        <v>32</v>
      </c>
      <c r="BD15" s="46" t="n">
        <v>67269.2634023598</v>
      </c>
      <c r="BE15" s="24" t="n">
        <f aca="false">$BD15*AC15</f>
        <v>0</v>
      </c>
      <c r="BF15" s="25" t="n">
        <f aca="false">$BD15*AD15</f>
        <v>0</v>
      </c>
      <c r="BG15" s="25" t="n">
        <f aca="false">$BD15*AE15</f>
        <v>15632.9978329428</v>
      </c>
      <c r="BH15" s="25" t="n">
        <f aca="false">$BD15*AF15</f>
        <v>41687.9942211807</v>
      </c>
      <c r="BI15" s="25" t="n">
        <f aca="false">$BD15*AG15</f>
        <v>9948.27134823631</v>
      </c>
      <c r="BJ15" s="25" t="n">
        <f aca="false">$BD15*AH15</f>
        <v>0</v>
      </c>
      <c r="BK15" s="25" t="n">
        <f aca="false">$BD15*AI15</f>
        <v>0</v>
      </c>
      <c r="BL15" s="25" t="n">
        <f aca="false">$BD15*AJ15</f>
        <v>0</v>
      </c>
      <c r="BM15" s="25" t="n">
        <f aca="false">$BD15*AK15</f>
        <v>0</v>
      </c>
      <c r="BN15" s="25" t="n">
        <f aca="false">$BD15*AL15</f>
        <v>0</v>
      </c>
      <c r="BO15" s="25" t="n">
        <f aca="false">$BD15*AM15</f>
        <v>0</v>
      </c>
      <c r="BP15" s="25" t="n">
        <f aca="false">$BD15*AN15</f>
        <v>0</v>
      </c>
      <c r="BQ15" s="25" t="n">
        <f aca="false">$BD15*AO15</f>
        <v>0</v>
      </c>
      <c r="BR15" s="25" t="n">
        <f aca="false">$BD15*AP15</f>
        <v>0</v>
      </c>
      <c r="BS15" s="25" t="n">
        <f aca="false">$BD15*AQ15</f>
        <v>0</v>
      </c>
      <c r="BT15" s="25" t="n">
        <f aca="false">$BD15*AR15</f>
        <v>0</v>
      </c>
      <c r="BU15" s="25" t="n">
        <f aca="false">$BD15*AS15</f>
        <v>0</v>
      </c>
      <c r="BV15" s="25" t="n">
        <f aca="false">$BD15*AT15</f>
        <v>0</v>
      </c>
      <c r="BW15" s="25" t="n">
        <f aca="false">$BD15*AU15</f>
        <v>0</v>
      </c>
      <c r="BX15" s="25" t="n">
        <f aca="false">$BD15*AV15</f>
        <v>0</v>
      </c>
      <c r="BY15" s="25" t="n">
        <f aca="false">$BD15*AW15</f>
        <v>0</v>
      </c>
      <c r="BZ15" s="25" t="n">
        <f aca="false">$BD15*AX15</f>
        <v>0</v>
      </c>
      <c r="CA15" s="25" t="n">
        <f aca="false">$BD15*AY15</f>
        <v>0</v>
      </c>
      <c r="CB15" s="26" t="n">
        <f aca="false">$BD15*AZ15</f>
        <v>0</v>
      </c>
      <c r="CC15" s="6" t="n">
        <f aca="false">SUM(BE15:CB15)</f>
        <v>67269.2634023598</v>
      </c>
      <c r="CE15" s="8" t="n">
        <v>32</v>
      </c>
      <c r="CF15" s="24" t="n">
        <f aca="false">($CE15+0.5)*BE15</f>
        <v>0</v>
      </c>
      <c r="CG15" s="25" t="n">
        <f aca="false">($CE15+0.5)*BF15</f>
        <v>0</v>
      </c>
      <c r="CH15" s="25" t="n">
        <f aca="false">($CE15+0.5)*BG15</f>
        <v>508072.42957064</v>
      </c>
      <c r="CI15" s="25" t="n">
        <f aca="false">($CE15+0.5)*BH15</f>
        <v>1354859.81218837</v>
      </c>
      <c r="CJ15" s="25" t="n">
        <f aca="false">($CE15+0.5)*BI15</f>
        <v>323318.81881768</v>
      </c>
      <c r="CK15" s="25" t="n">
        <f aca="false">($CE15+0.5)*BJ15</f>
        <v>0</v>
      </c>
      <c r="CL15" s="25" t="n">
        <f aca="false">($CE15+0.5)*BK15</f>
        <v>0</v>
      </c>
      <c r="CM15" s="25" t="n">
        <f aca="false">($CE15+0.5)*BL15</f>
        <v>0</v>
      </c>
      <c r="CN15" s="25" t="n">
        <f aca="false">($CE15+0.5)*BM15</f>
        <v>0</v>
      </c>
      <c r="CO15" s="25" t="n">
        <f aca="false">($CE15+0.5)*BN15</f>
        <v>0</v>
      </c>
      <c r="CP15" s="25" t="n">
        <f aca="false">($CE15+0.5)*BO15</f>
        <v>0</v>
      </c>
      <c r="CQ15" s="25" t="n">
        <f aca="false">($CE15+0.5)*BP15</f>
        <v>0</v>
      </c>
      <c r="CR15" s="25" t="n">
        <f aca="false">($CE15+0.5)*BQ15</f>
        <v>0</v>
      </c>
      <c r="CS15" s="25" t="n">
        <f aca="false">($CE15+0.5)*BR15</f>
        <v>0</v>
      </c>
      <c r="CT15" s="25" t="n">
        <f aca="false">($CE15+0.5)*BS15</f>
        <v>0</v>
      </c>
      <c r="CU15" s="25" t="n">
        <f aca="false">($CE15+0.5)*BT15</f>
        <v>0</v>
      </c>
      <c r="CV15" s="25" t="n">
        <f aca="false">($CE15+0.5)*BU15</f>
        <v>0</v>
      </c>
      <c r="CW15" s="25" t="n">
        <f aca="false">($CE15+0.5)*BV15</f>
        <v>0</v>
      </c>
      <c r="CX15" s="25" t="n">
        <f aca="false">($CE15+0.5)*BW15</f>
        <v>0</v>
      </c>
      <c r="CY15" s="25" t="n">
        <f aca="false">($CE15+0.5)*BX15</f>
        <v>0</v>
      </c>
      <c r="CZ15" s="25" t="n">
        <f aca="false">($CE15+0.5)*BY15</f>
        <v>0</v>
      </c>
      <c r="DA15" s="25" t="n">
        <f aca="false">($CE15+0.5)*BZ15</f>
        <v>0</v>
      </c>
      <c r="DB15" s="25" t="n">
        <f aca="false">($CE15+0.5)*CA15</f>
        <v>0</v>
      </c>
      <c r="DC15" s="26" t="n">
        <f aca="false">($CE15+0.5)*CB15</f>
        <v>0</v>
      </c>
      <c r="DD15" s="6" t="n">
        <f aca="false">SUM(CF15:DC15)</f>
        <v>2186251.06057669</v>
      </c>
      <c r="DF15" s="8" t="n">
        <v>32</v>
      </c>
      <c r="DG15" s="24" t="n">
        <f aca="false">BE15*($DH$1*(($DF15+0.5)^$DH$2))</f>
        <v>0</v>
      </c>
      <c r="DH15" s="25" t="n">
        <f aca="false">BF15*($DH$1*(($DF15+0.5)^$DH$2))</f>
        <v>0</v>
      </c>
      <c r="DI15" s="25" t="n">
        <f aca="false">BG15*($DH$1*(($DF15+0.5)^$DH$2))</f>
        <v>7888360.5654306</v>
      </c>
      <c r="DJ15" s="25" t="n">
        <f aca="false">BH15*($DH$1*(($DF15+0.5)^$DH$2))</f>
        <v>21035628.1744816</v>
      </c>
      <c r="DK15" s="25" t="n">
        <f aca="false">BI15*($DH$1*(($DF15+0.5)^$DH$2))</f>
        <v>5019865.81436493</v>
      </c>
      <c r="DL15" s="25" t="n">
        <f aca="false">BJ15*($DH$1*(($DF15+0.5)^$DH$2))</f>
        <v>0</v>
      </c>
      <c r="DM15" s="25" t="n">
        <f aca="false">BK15*($DH$1*(($DF15+0.5)^$DH$2))</f>
        <v>0</v>
      </c>
      <c r="DN15" s="25" t="n">
        <f aca="false">BL15*($DH$1*(($DF15+0.5)^$DH$2))</f>
        <v>0</v>
      </c>
      <c r="DO15" s="25" t="n">
        <f aca="false">BM15*($DH$1*(($DF15+0.5)^$DH$2))</f>
        <v>0</v>
      </c>
      <c r="DP15" s="25" t="n">
        <f aca="false">BN15*($DH$1*(($DF15+0.5)^$DH$2))</f>
        <v>0</v>
      </c>
      <c r="DQ15" s="25" t="n">
        <f aca="false">BO15*($DH$1*(($DF15+0.5)^$DH$2))</f>
        <v>0</v>
      </c>
      <c r="DR15" s="25" t="n">
        <f aca="false">BP15*($DH$1*(($DF15+0.5)^$DH$2))</f>
        <v>0</v>
      </c>
      <c r="DS15" s="25" t="n">
        <f aca="false">BQ15*($DH$1*(($DF15+0.5)^$DH$2))</f>
        <v>0</v>
      </c>
      <c r="DT15" s="25" t="n">
        <f aca="false">BR15*($DH$1*(($DF15+0.5)^$DH$2))</f>
        <v>0</v>
      </c>
      <c r="DU15" s="25" t="n">
        <f aca="false">BS15*($DH$1*(($DF15+0.5)^$DH$2))</f>
        <v>0</v>
      </c>
      <c r="DV15" s="25" t="n">
        <f aca="false">BT15*($DH$1*(($DF15+0.5)^$DH$2))</f>
        <v>0</v>
      </c>
      <c r="DW15" s="25" t="n">
        <f aca="false">BU15*($DH$1*(($DF15+0.5)^$DH$2))</f>
        <v>0</v>
      </c>
      <c r="DX15" s="25" t="n">
        <f aca="false">BV15*($DH$1*(($DF15+0.5)^$DH$2))</f>
        <v>0</v>
      </c>
      <c r="DY15" s="25" t="n">
        <f aca="false">BW15*($DH$1*(($DF15+0.5)^$DH$2))</f>
        <v>0</v>
      </c>
      <c r="DZ15" s="25" t="n">
        <f aca="false">BX15*($DH$1*(($DF15+0.5)^$DH$2))</f>
        <v>0</v>
      </c>
      <c r="EA15" s="25" t="n">
        <f aca="false">BY15*($DH$1*(($DF15+0.5)^$DH$2))</f>
        <v>0</v>
      </c>
      <c r="EB15" s="25" t="n">
        <f aca="false">BZ15*($DH$1*(($DF15+0.5)^$DH$2))</f>
        <v>0</v>
      </c>
      <c r="EC15" s="25" t="n">
        <f aca="false">CA15*($DH$1*(($DF15+0.5)^$DH$2))</f>
        <v>0</v>
      </c>
      <c r="ED15" s="26" t="n">
        <f aca="false">CB15*($DH$1*(($DF15+0.5)^$DH$2))</f>
        <v>0</v>
      </c>
      <c r="EE15" s="6" t="n">
        <f aca="false">SUM(DG15:ED15)</f>
        <v>33943854.5542771</v>
      </c>
    </row>
    <row r="16" customFormat="false" ht="12.75" hidden="false" customHeight="false" outlineLevel="0" collapsed="false">
      <c r="A16" s="7" t="n">
        <v>33</v>
      </c>
      <c r="B16" s="18"/>
      <c r="C16" s="19" t="n">
        <v>0</v>
      </c>
      <c r="D16" s="19" t="n">
        <v>21</v>
      </c>
      <c r="E16" s="19" t="n">
        <v>92</v>
      </c>
      <c r="F16" s="19" t="n">
        <v>24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5" t="n">
        <f aca="false">SUM(B16:Y16)</f>
        <v>137</v>
      </c>
      <c r="AB16" s="7" t="n">
        <v>33</v>
      </c>
      <c r="AC16" s="22" t="n">
        <f aca="false">B16/$Z16</f>
        <v>0</v>
      </c>
      <c r="AD16" s="20" t="n">
        <f aca="false">C16/$Z16</f>
        <v>0</v>
      </c>
      <c r="AE16" s="20" t="n">
        <f aca="false">D16/$Z16</f>
        <v>0.153284671532847</v>
      </c>
      <c r="AF16" s="20" t="n">
        <f aca="false">E16/$Z16</f>
        <v>0.671532846715328</v>
      </c>
      <c r="AG16" s="20" t="n">
        <f aca="false">F16/$Z16</f>
        <v>0.175182481751825</v>
      </c>
      <c r="AH16" s="20" t="n">
        <f aca="false">G16/$Z16</f>
        <v>0</v>
      </c>
      <c r="AI16" s="20" t="n">
        <f aca="false">H16/$Z16</f>
        <v>0</v>
      </c>
      <c r="AJ16" s="20" t="n">
        <f aca="false">I16/$Z16</f>
        <v>0</v>
      </c>
      <c r="AK16" s="20" t="n">
        <f aca="false">J16/$Z16</f>
        <v>0</v>
      </c>
      <c r="AL16" s="20" t="n">
        <f aca="false">K16/$Z16</f>
        <v>0</v>
      </c>
      <c r="AM16" s="20" t="n">
        <f aca="false">L16/$Z16</f>
        <v>0</v>
      </c>
      <c r="AN16" s="20" t="n">
        <f aca="false">M16/$Z16</f>
        <v>0</v>
      </c>
      <c r="AO16" s="20" t="n">
        <f aca="false">N16/$Z16</f>
        <v>0</v>
      </c>
      <c r="AP16" s="20" t="n">
        <f aca="false">O16/$Z16</f>
        <v>0</v>
      </c>
      <c r="AQ16" s="20" t="n">
        <f aca="false">P16/$Z16</f>
        <v>0</v>
      </c>
      <c r="AR16" s="20" t="n">
        <f aca="false">Q16/$Z16</f>
        <v>0</v>
      </c>
      <c r="AS16" s="20" t="n">
        <f aca="false">R16/$Z16</f>
        <v>0</v>
      </c>
      <c r="AT16" s="20" t="n">
        <f aca="false">S16/$Z16</f>
        <v>0</v>
      </c>
      <c r="AU16" s="20" t="n">
        <f aca="false">T16/$Z16</f>
        <v>0</v>
      </c>
      <c r="AV16" s="20" t="n">
        <f aca="false">U16/$Z16</f>
        <v>0</v>
      </c>
      <c r="AW16" s="20" t="n">
        <f aca="false">V16/$Z16</f>
        <v>0</v>
      </c>
      <c r="AX16" s="20" t="n">
        <f aca="false">W16/$Z16</f>
        <v>0</v>
      </c>
      <c r="AY16" s="20" t="n">
        <f aca="false">X16/$Z16</f>
        <v>0</v>
      </c>
      <c r="AZ16" s="21" t="n">
        <f aca="false">Y16/$Z16</f>
        <v>0</v>
      </c>
      <c r="BA16" s="5" t="n">
        <f aca="false">SUM(AC16:AZ16)</f>
        <v>1</v>
      </c>
      <c r="BC16" s="8" t="n">
        <v>33</v>
      </c>
      <c r="BD16" s="46" t="n">
        <v>70158.0893611793</v>
      </c>
      <c r="BE16" s="24" t="n">
        <f aca="false">$BD16*AC16</f>
        <v>0</v>
      </c>
      <c r="BF16" s="25" t="n">
        <f aca="false">$BD16*AD16</f>
        <v>0</v>
      </c>
      <c r="BG16" s="25" t="n">
        <f aca="false">$BD16*AE16</f>
        <v>10754.1596831005</v>
      </c>
      <c r="BH16" s="25" t="n">
        <f aca="false">$BD16*AF16</f>
        <v>47113.4614688211</v>
      </c>
      <c r="BI16" s="25" t="n">
        <f aca="false">$BD16*AG16</f>
        <v>12290.4682092577</v>
      </c>
      <c r="BJ16" s="25" t="n">
        <f aca="false">$BD16*AH16</f>
        <v>0</v>
      </c>
      <c r="BK16" s="25" t="n">
        <f aca="false">$BD16*AI16</f>
        <v>0</v>
      </c>
      <c r="BL16" s="25" t="n">
        <f aca="false">$BD16*AJ16</f>
        <v>0</v>
      </c>
      <c r="BM16" s="25" t="n">
        <f aca="false">$BD16*AK16</f>
        <v>0</v>
      </c>
      <c r="BN16" s="25" t="n">
        <f aca="false">$BD16*AL16</f>
        <v>0</v>
      </c>
      <c r="BO16" s="25" t="n">
        <f aca="false">$BD16*AM16</f>
        <v>0</v>
      </c>
      <c r="BP16" s="25" t="n">
        <f aca="false">$BD16*AN16</f>
        <v>0</v>
      </c>
      <c r="BQ16" s="25" t="n">
        <f aca="false">$BD16*AO16</f>
        <v>0</v>
      </c>
      <c r="BR16" s="25" t="n">
        <f aca="false">$BD16*AP16</f>
        <v>0</v>
      </c>
      <c r="BS16" s="25" t="n">
        <f aca="false">$BD16*AQ16</f>
        <v>0</v>
      </c>
      <c r="BT16" s="25" t="n">
        <f aca="false">$BD16*AR16</f>
        <v>0</v>
      </c>
      <c r="BU16" s="25" t="n">
        <f aca="false">$BD16*AS16</f>
        <v>0</v>
      </c>
      <c r="BV16" s="25" t="n">
        <f aca="false">$BD16*AT16</f>
        <v>0</v>
      </c>
      <c r="BW16" s="25" t="n">
        <f aca="false">$BD16*AU16</f>
        <v>0</v>
      </c>
      <c r="BX16" s="25" t="n">
        <f aca="false">$BD16*AV16</f>
        <v>0</v>
      </c>
      <c r="BY16" s="25" t="n">
        <f aca="false">$BD16*AW16</f>
        <v>0</v>
      </c>
      <c r="BZ16" s="25" t="n">
        <f aca="false">$BD16*AX16</f>
        <v>0</v>
      </c>
      <c r="CA16" s="25" t="n">
        <f aca="false">$BD16*AY16</f>
        <v>0</v>
      </c>
      <c r="CB16" s="26" t="n">
        <f aca="false">$BD16*AZ16</f>
        <v>0</v>
      </c>
      <c r="CC16" s="6" t="n">
        <f aca="false">SUM(BE16:CB16)</f>
        <v>70158.0893611793</v>
      </c>
      <c r="CE16" s="8" t="n">
        <v>33</v>
      </c>
      <c r="CF16" s="24" t="n">
        <f aca="false">($CE16+0.5)*BE16</f>
        <v>0</v>
      </c>
      <c r="CG16" s="25" t="n">
        <f aca="false">($CE16+0.5)*BF16</f>
        <v>0</v>
      </c>
      <c r="CH16" s="25" t="n">
        <f aca="false">($CE16+0.5)*BG16</f>
        <v>360264.349383866</v>
      </c>
      <c r="CI16" s="25" t="n">
        <f aca="false">($CE16+0.5)*BH16</f>
        <v>1578300.95920551</v>
      </c>
      <c r="CJ16" s="25" t="n">
        <f aca="false">($CE16+0.5)*BI16</f>
        <v>411730.685010132</v>
      </c>
      <c r="CK16" s="25" t="n">
        <f aca="false">($CE16+0.5)*BJ16</f>
        <v>0</v>
      </c>
      <c r="CL16" s="25" t="n">
        <f aca="false">($CE16+0.5)*BK16</f>
        <v>0</v>
      </c>
      <c r="CM16" s="25" t="n">
        <f aca="false">($CE16+0.5)*BL16</f>
        <v>0</v>
      </c>
      <c r="CN16" s="25" t="n">
        <f aca="false">($CE16+0.5)*BM16</f>
        <v>0</v>
      </c>
      <c r="CO16" s="25" t="n">
        <f aca="false">($CE16+0.5)*BN16</f>
        <v>0</v>
      </c>
      <c r="CP16" s="25" t="n">
        <f aca="false">($CE16+0.5)*BO16</f>
        <v>0</v>
      </c>
      <c r="CQ16" s="25" t="n">
        <f aca="false">($CE16+0.5)*BP16</f>
        <v>0</v>
      </c>
      <c r="CR16" s="25" t="n">
        <f aca="false">($CE16+0.5)*BQ16</f>
        <v>0</v>
      </c>
      <c r="CS16" s="25" t="n">
        <f aca="false">($CE16+0.5)*BR16</f>
        <v>0</v>
      </c>
      <c r="CT16" s="25" t="n">
        <f aca="false">($CE16+0.5)*BS16</f>
        <v>0</v>
      </c>
      <c r="CU16" s="25" t="n">
        <f aca="false">($CE16+0.5)*BT16</f>
        <v>0</v>
      </c>
      <c r="CV16" s="25" t="n">
        <f aca="false">($CE16+0.5)*BU16</f>
        <v>0</v>
      </c>
      <c r="CW16" s="25" t="n">
        <f aca="false">($CE16+0.5)*BV16</f>
        <v>0</v>
      </c>
      <c r="CX16" s="25" t="n">
        <f aca="false">($CE16+0.5)*BW16</f>
        <v>0</v>
      </c>
      <c r="CY16" s="25" t="n">
        <f aca="false">($CE16+0.5)*BX16</f>
        <v>0</v>
      </c>
      <c r="CZ16" s="25" t="n">
        <f aca="false">($CE16+0.5)*BY16</f>
        <v>0</v>
      </c>
      <c r="DA16" s="25" t="n">
        <f aca="false">($CE16+0.5)*BZ16</f>
        <v>0</v>
      </c>
      <c r="DB16" s="25" t="n">
        <f aca="false">($CE16+0.5)*CA16</f>
        <v>0</v>
      </c>
      <c r="DC16" s="26" t="n">
        <f aca="false">($CE16+0.5)*CB16</f>
        <v>0</v>
      </c>
      <c r="DD16" s="6" t="n">
        <f aca="false">SUM(CF16:DC16)</f>
        <v>2350295.99359951</v>
      </c>
      <c r="DF16" s="8" t="n">
        <v>33</v>
      </c>
      <c r="DG16" s="24" t="n">
        <f aca="false">BE16*($DH$1*(($DF16+0.5)^$DH$2))</f>
        <v>0</v>
      </c>
      <c r="DH16" s="25" t="n">
        <f aca="false">BF16*($DH$1*(($DF16+0.5)^$DH$2))</f>
        <v>0</v>
      </c>
      <c r="DI16" s="25" t="n">
        <f aca="false">BG16*($DH$1*(($DF16+0.5)^$DH$2))</f>
        <v>5945516.17407833</v>
      </c>
      <c r="DJ16" s="25" t="n">
        <f aca="false">BH16*($DH$1*(($DF16+0.5)^$DH$2))</f>
        <v>26047023.2388193</v>
      </c>
      <c r="DK16" s="25" t="n">
        <f aca="false">BI16*($DH$1*(($DF16+0.5)^$DH$2))</f>
        <v>6794875.62751809</v>
      </c>
      <c r="DL16" s="25" t="n">
        <f aca="false">BJ16*($DH$1*(($DF16+0.5)^$DH$2))</f>
        <v>0</v>
      </c>
      <c r="DM16" s="25" t="n">
        <f aca="false">BK16*($DH$1*(($DF16+0.5)^$DH$2))</f>
        <v>0</v>
      </c>
      <c r="DN16" s="25" t="n">
        <f aca="false">BL16*($DH$1*(($DF16+0.5)^$DH$2))</f>
        <v>0</v>
      </c>
      <c r="DO16" s="25" t="n">
        <f aca="false">BM16*($DH$1*(($DF16+0.5)^$DH$2))</f>
        <v>0</v>
      </c>
      <c r="DP16" s="25" t="n">
        <f aca="false">BN16*($DH$1*(($DF16+0.5)^$DH$2))</f>
        <v>0</v>
      </c>
      <c r="DQ16" s="25" t="n">
        <f aca="false">BO16*($DH$1*(($DF16+0.5)^$DH$2))</f>
        <v>0</v>
      </c>
      <c r="DR16" s="25" t="n">
        <f aca="false">BP16*($DH$1*(($DF16+0.5)^$DH$2))</f>
        <v>0</v>
      </c>
      <c r="DS16" s="25" t="n">
        <f aca="false">BQ16*($DH$1*(($DF16+0.5)^$DH$2))</f>
        <v>0</v>
      </c>
      <c r="DT16" s="25" t="n">
        <f aca="false">BR16*($DH$1*(($DF16+0.5)^$DH$2))</f>
        <v>0</v>
      </c>
      <c r="DU16" s="25" t="n">
        <f aca="false">BS16*($DH$1*(($DF16+0.5)^$DH$2))</f>
        <v>0</v>
      </c>
      <c r="DV16" s="25" t="n">
        <f aca="false">BT16*($DH$1*(($DF16+0.5)^$DH$2))</f>
        <v>0</v>
      </c>
      <c r="DW16" s="25" t="n">
        <f aca="false">BU16*($DH$1*(($DF16+0.5)^$DH$2))</f>
        <v>0</v>
      </c>
      <c r="DX16" s="25" t="n">
        <f aca="false">BV16*($DH$1*(($DF16+0.5)^$DH$2))</f>
        <v>0</v>
      </c>
      <c r="DY16" s="25" t="n">
        <f aca="false">BW16*($DH$1*(($DF16+0.5)^$DH$2))</f>
        <v>0</v>
      </c>
      <c r="DZ16" s="25" t="n">
        <f aca="false">BX16*($DH$1*(($DF16+0.5)^$DH$2))</f>
        <v>0</v>
      </c>
      <c r="EA16" s="25" t="n">
        <f aca="false">BY16*($DH$1*(($DF16+0.5)^$DH$2))</f>
        <v>0</v>
      </c>
      <c r="EB16" s="25" t="n">
        <f aca="false">BZ16*($DH$1*(($DF16+0.5)^$DH$2))</f>
        <v>0</v>
      </c>
      <c r="EC16" s="25" t="n">
        <f aca="false">CA16*($DH$1*(($DF16+0.5)^$DH$2))</f>
        <v>0</v>
      </c>
      <c r="ED16" s="26" t="n">
        <f aca="false">CB16*($DH$1*(($DF16+0.5)^$DH$2))</f>
        <v>0</v>
      </c>
      <c r="EE16" s="6" t="n">
        <f aca="false">SUM(DG16:ED16)</f>
        <v>38787415.0404158</v>
      </c>
    </row>
    <row r="17" customFormat="false" ht="12.75" hidden="false" customHeight="false" outlineLevel="0" collapsed="false">
      <c r="A17" s="7" t="n">
        <v>34</v>
      </c>
      <c r="B17" s="18"/>
      <c r="C17" s="19" t="n">
        <v>0</v>
      </c>
      <c r="D17" s="19" t="n">
        <v>20</v>
      </c>
      <c r="E17" s="19" t="n">
        <v>69</v>
      </c>
      <c r="F17" s="19" t="n">
        <v>39</v>
      </c>
      <c r="G17" s="19" t="n">
        <v>4</v>
      </c>
      <c r="H17" s="19" t="n">
        <v>0</v>
      </c>
      <c r="I17" s="19" t="n">
        <v>0</v>
      </c>
      <c r="J17" s="19" t="n">
        <v>0</v>
      </c>
      <c r="K17" s="19" t="n">
        <v>0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5" t="n">
        <f aca="false">SUM(B17:Y17)</f>
        <v>132</v>
      </c>
      <c r="AB17" s="7" t="n">
        <v>34</v>
      </c>
      <c r="AC17" s="22" t="n">
        <f aca="false">B17/$Z17</f>
        <v>0</v>
      </c>
      <c r="AD17" s="20" t="n">
        <f aca="false">C17/$Z17</f>
        <v>0</v>
      </c>
      <c r="AE17" s="20" t="n">
        <f aca="false">D17/$Z17</f>
        <v>0.151515151515152</v>
      </c>
      <c r="AF17" s="20" t="n">
        <f aca="false">E17/$Z17</f>
        <v>0.522727272727273</v>
      </c>
      <c r="AG17" s="20" t="n">
        <f aca="false">F17/$Z17</f>
        <v>0.295454545454545</v>
      </c>
      <c r="AH17" s="20" t="n">
        <f aca="false">G17/$Z17</f>
        <v>0.0303030303030303</v>
      </c>
      <c r="AI17" s="20" t="n">
        <f aca="false">H17/$Z17</f>
        <v>0</v>
      </c>
      <c r="AJ17" s="20" t="n">
        <f aca="false">I17/$Z17</f>
        <v>0</v>
      </c>
      <c r="AK17" s="20" t="n">
        <f aca="false">J17/$Z17</f>
        <v>0</v>
      </c>
      <c r="AL17" s="20" t="n">
        <f aca="false">K17/$Z17</f>
        <v>0</v>
      </c>
      <c r="AM17" s="20" t="n">
        <f aca="false">L17/$Z17</f>
        <v>0</v>
      </c>
      <c r="AN17" s="20" t="n">
        <f aca="false">M17/$Z17</f>
        <v>0</v>
      </c>
      <c r="AO17" s="20" t="n">
        <f aca="false">N17/$Z17</f>
        <v>0</v>
      </c>
      <c r="AP17" s="20" t="n">
        <f aca="false">O17/$Z17</f>
        <v>0</v>
      </c>
      <c r="AQ17" s="20" t="n">
        <f aca="false">P17/$Z17</f>
        <v>0</v>
      </c>
      <c r="AR17" s="20" t="n">
        <f aca="false">Q17/$Z17</f>
        <v>0</v>
      </c>
      <c r="AS17" s="20" t="n">
        <f aca="false">R17/$Z17</f>
        <v>0</v>
      </c>
      <c r="AT17" s="20" t="n">
        <f aca="false">S17/$Z17</f>
        <v>0</v>
      </c>
      <c r="AU17" s="20" t="n">
        <f aca="false">T17/$Z17</f>
        <v>0</v>
      </c>
      <c r="AV17" s="20" t="n">
        <f aca="false">U17/$Z17</f>
        <v>0</v>
      </c>
      <c r="AW17" s="20" t="n">
        <f aca="false">V17/$Z17</f>
        <v>0</v>
      </c>
      <c r="AX17" s="20" t="n">
        <f aca="false">W17/$Z17</f>
        <v>0</v>
      </c>
      <c r="AY17" s="20" t="n">
        <f aca="false">X17/$Z17</f>
        <v>0</v>
      </c>
      <c r="AZ17" s="21" t="n">
        <f aca="false">Y17/$Z17</f>
        <v>0</v>
      </c>
      <c r="BA17" s="5" t="n">
        <f aca="false">SUM(AC17:AZ17)</f>
        <v>1</v>
      </c>
      <c r="BC17" s="8" t="n">
        <v>34</v>
      </c>
      <c r="BD17" s="46" t="n">
        <v>66127.4005825081</v>
      </c>
      <c r="BE17" s="24" t="n">
        <f aca="false">$BD17*AC17</f>
        <v>0</v>
      </c>
      <c r="BF17" s="25" t="n">
        <f aca="false">$BD17*AD17</f>
        <v>0</v>
      </c>
      <c r="BG17" s="25" t="n">
        <f aca="false">$BD17*AE17</f>
        <v>10019.3031185618</v>
      </c>
      <c r="BH17" s="25" t="n">
        <f aca="false">$BD17*AF17</f>
        <v>34566.5957590384</v>
      </c>
      <c r="BI17" s="25" t="n">
        <f aca="false">$BD17*AG17</f>
        <v>19537.6410811956</v>
      </c>
      <c r="BJ17" s="25" t="n">
        <f aca="false">$BD17*AH17</f>
        <v>2003.86062371237</v>
      </c>
      <c r="BK17" s="25" t="n">
        <f aca="false">$BD17*AI17</f>
        <v>0</v>
      </c>
      <c r="BL17" s="25" t="n">
        <f aca="false">$BD17*AJ17</f>
        <v>0</v>
      </c>
      <c r="BM17" s="25" t="n">
        <f aca="false">$BD17*AK17</f>
        <v>0</v>
      </c>
      <c r="BN17" s="25" t="n">
        <f aca="false">$BD17*AL17</f>
        <v>0</v>
      </c>
      <c r="BO17" s="25" t="n">
        <f aca="false">$BD17*AM17</f>
        <v>0</v>
      </c>
      <c r="BP17" s="25" t="n">
        <f aca="false">$BD17*AN17</f>
        <v>0</v>
      </c>
      <c r="BQ17" s="25" t="n">
        <f aca="false">$BD17*AO17</f>
        <v>0</v>
      </c>
      <c r="BR17" s="25" t="n">
        <f aca="false">$BD17*AP17</f>
        <v>0</v>
      </c>
      <c r="BS17" s="25" t="n">
        <f aca="false">$BD17*AQ17</f>
        <v>0</v>
      </c>
      <c r="BT17" s="25" t="n">
        <f aca="false">$BD17*AR17</f>
        <v>0</v>
      </c>
      <c r="BU17" s="25" t="n">
        <f aca="false">$BD17*AS17</f>
        <v>0</v>
      </c>
      <c r="BV17" s="25" t="n">
        <f aca="false">$BD17*AT17</f>
        <v>0</v>
      </c>
      <c r="BW17" s="25" t="n">
        <f aca="false">$BD17*AU17</f>
        <v>0</v>
      </c>
      <c r="BX17" s="25" t="n">
        <f aca="false">$BD17*AV17</f>
        <v>0</v>
      </c>
      <c r="BY17" s="25" t="n">
        <f aca="false">$BD17*AW17</f>
        <v>0</v>
      </c>
      <c r="BZ17" s="25" t="n">
        <f aca="false">$BD17*AX17</f>
        <v>0</v>
      </c>
      <c r="CA17" s="25" t="n">
        <f aca="false">$BD17*AY17</f>
        <v>0</v>
      </c>
      <c r="CB17" s="26" t="n">
        <f aca="false">$BD17*AZ17</f>
        <v>0</v>
      </c>
      <c r="CC17" s="6" t="n">
        <f aca="false">SUM(BE17:CB17)</f>
        <v>66127.4005825081</v>
      </c>
      <c r="CE17" s="8" t="n">
        <v>34</v>
      </c>
      <c r="CF17" s="24" t="n">
        <f aca="false">($CE17+0.5)*BE17</f>
        <v>0</v>
      </c>
      <c r="CG17" s="25" t="n">
        <f aca="false">($CE17+0.5)*BF17</f>
        <v>0</v>
      </c>
      <c r="CH17" s="25" t="n">
        <f aca="false">($CE17+0.5)*BG17</f>
        <v>345665.957590384</v>
      </c>
      <c r="CI17" s="25" t="n">
        <f aca="false">($CE17+0.5)*BH17</f>
        <v>1192547.55368682</v>
      </c>
      <c r="CJ17" s="25" t="n">
        <f aca="false">($CE17+0.5)*BI17</f>
        <v>674048.617301248</v>
      </c>
      <c r="CK17" s="25" t="n">
        <f aca="false">($CE17+0.5)*BJ17</f>
        <v>69133.1915180767</v>
      </c>
      <c r="CL17" s="25" t="n">
        <f aca="false">($CE17+0.5)*BK17</f>
        <v>0</v>
      </c>
      <c r="CM17" s="25" t="n">
        <f aca="false">($CE17+0.5)*BL17</f>
        <v>0</v>
      </c>
      <c r="CN17" s="25" t="n">
        <f aca="false">($CE17+0.5)*BM17</f>
        <v>0</v>
      </c>
      <c r="CO17" s="25" t="n">
        <f aca="false">($CE17+0.5)*BN17</f>
        <v>0</v>
      </c>
      <c r="CP17" s="25" t="n">
        <f aca="false">($CE17+0.5)*BO17</f>
        <v>0</v>
      </c>
      <c r="CQ17" s="25" t="n">
        <f aca="false">($CE17+0.5)*BP17</f>
        <v>0</v>
      </c>
      <c r="CR17" s="25" t="n">
        <f aca="false">($CE17+0.5)*BQ17</f>
        <v>0</v>
      </c>
      <c r="CS17" s="25" t="n">
        <f aca="false">($CE17+0.5)*BR17</f>
        <v>0</v>
      </c>
      <c r="CT17" s="25" t="n">
        <f aca="false">($CE17+0.5)*BS17</f>
        <v>0</v>
      </c>
      <c r="CU17" s="25" t="n">
        <f aca="false">($CE17+0.5)*BT17</f>
        <v>0</v>
      </c>
      <c r="CV17" s="25" t="n">
        <f aca="false">($CE17+0.5)*BU17</f>
        <v>0</v>
      </c>
      <c r="CW17" s="25" t="n">
        <f aca="false">($CE17+0.5)*BV17</f>
        <v>0</v>
      </c>
      <c r="CX17" s="25" t="n">
        <f aca="false">($CE17+0.5)*BW17</f>
        <v>0</v>
      </c>
      <c r="CY17" s="25" t="n">
        <f aca="false">($CE17+0.5)*BX17</f>
        <v>0</v>
      </c>
      <c r="CZ17" s="25" t="n">
        <f aca="false">($CE17+0.5)*BY17</f>
        <v>0</v>
      </c>
      <c r="DA17" s="25" t="n">
        <f aca="false">($CE17+0.5)*BZ17</f>
        <v>0</v>
      </c>
      <c r="DB17" s="25" t="n">
        <f aca="false">($CE17+0.5)*CA17</f>
        <v>0</v>
      </c>
      <c r="DC17" s="26" t="n">
        <f aca="false">($CE17+0.5)*CB17</f>
        <v>0</v>
      </c>
      <c r="DD17" s="6" t="n">
        <f aca="false">SUM(CF17:DC17)</f>
        <v>2281395.32009653</v>
      </c>
      <c r="DF17" s="8" t="n">
        <v>34</v>
      </c>
      <c r="DG17" s="24" t="n">
        <f aca="false">BE17*($DH$1*(($DF17+0.5)^$DH$2))</f>
        <v>0</v>
      </c>
      <c r="DH17" s="25" t="n">
        <f aca="false">BF17*($DH$1*(($DF17+0.5)^$DH$2))</f>
        <v>0</v>
      </c>
      <c r="DI17" s="25" t="n">
        <f aca="false">BG17*($DH$1*(($DF17+0.5)^$DH$2))</f>
        <v>6052743.97309214</v>
      </c>
      <c r="DJ17" s="25" t="n">
        <f aca="false">BH17*($DH$1*(($DF17+0.5)^$DH$2))</f>
        <v>20881966.7071679</v>
      </c>
      <c r="DK17" s="25" t="n">
        <f aca="false">BI17*($DH$1*(($DF17+0.5)^$DH$2))</f>
        <v>11802850.7475297</v>
      </c>
      <c r="DL17" s="25" t="n">
        <f aca="false">BJ17*($DH$1*(($DF17+0.5)^$DH$2))</f>
        <v>1210548.79461843</v>
      </c>
      <c r="DM17" s="25" t="n">
        <f aca="false">BK17*($DH$1*(($DF17+0.5)^$DH$2))</f>
        <v>0</v>
      </c>
      <c r="DN17" s="25" t="n">
        <f aca="false">BL17*($DH$1*(($DF17+0.5)^$DH$2))</f>
        <v>0</v>
      </c>
      <c r="DO17" s="25" t="n">
        <f aca="false">BM17*($DH$1*(($DF17+0.5)^$DH$2))</f>
        <v>0</v>
      </c>
      <c r="DP17" s="25" t="n">
        <f aca="false">BN17*($DH$1*(($DF17+0.5)^$DH$2))</f>
        <v>0</v>
      </c>
      <c r="DQ17" s="25" t="n">
        <f aca="false">BO17*($DH$1*(($DF17+0.5)^$DH$2))</f>
        <v>0</v>
      </c>
      <c r="DR17" s="25" t="n">
        <f aca="false">BP17*($DH$1*(($DF17+0.5)^$DH$2))</f>
        <v>0</v>
      </c>
      <c r="DS17" s="25" t="n">
        <f aca="false">BQ17*($DH$1*(($DF17+0.5)^$DH$2))</f>
        <v>0</v>
      </c>
      <c r="DT17" s="25" t="n">
        <f aca="false">BR17*($DH$1*(($DF17+0.5)^$DH$2))</f>
        <v>0</v>
      </c>
      <c r="DU17" s="25" t="n">
        <f aca="false">BS17*($DH$1*(($DF17+0.5)^$DH$2))</f>
        <v>0</v>
      </c>
      <c r="DV17" s="25" t="n">
        <f aca="false">BT17*($DH$1*(($DF17+0.5)^$DH$2))</f>
        <v>0</v>
      </c>
      <c r="DW17" s="25" t="n">
        <f aca="false">BU17*($DH$1*(($DF17+0.5)^$DH$2))</f>
        <v>0</v>
      </c>
      <c r="DX17" s="25" t="n">
        <f aca="false">BV17*($DH$1*(($DF17+0.5)^$DH$2))</f>
        <v>0</v>
      </c>
      <c r="DY17" s="25" t="n">
        <f aca="false">BW17*($DH$1*(($DF17+0.5)^$DH$2))</f>
        <v>0</v>
      </c>
      <c r="DZ17" s="25" t="n">
        <f aca="false">BX17*($DH$1*(($DF17+0.5)^$DH$2))</f>
        <v>0</v>
      </c>
      <c r="EA17" s="25" t="n">
        <f aca="false">BY17*($DH$1*(($DF17+0.5)^$DH$2))</f>
        <v>0</v>
      </c>
      <c r="EB17" s="25" t="n">
        <f aca="false">BZ17*($DH$1*(($DF17+0.5)^$DH$2))</f>
        <v>0</v>
      </c>
      <c r="EC17" s="25" t="n">
        <f aca="false">CA17*($DH$1*(($DF17+0.5)^$DH$2))</f>
        <v>0</v>
      </c>
      <c r="ED17" s="26" t="n">
        <f aca="false">CB17*($DH$1*(($DF17+0.5)^$DH$2))</f>
        <v>0</v>
      </c>
      <c r="EE17" s="6" t="n">
        <f aca="false">SUM(DG17:ED17)</f>
        <v>39948110.2224081</v>
      </c>
    </row>
    <row r="18" customFormat="false" ht="12.75" hidden="false" customHeight="false" outlineLevel="0" collapsed="false">
      <c r="A18" s="7" t="n">
        <v>35</v>
      </c>
      <c r="B18" s="18"/>
      <c r="C18" s="19" t="n">
        <v>0</v>
      </c>
      <c r="D18" s="19" t="n">
        <v>9</v>
      </c>
      <c r="E18" s="19" t="n">
        <v>38</v>
      </c>
      <c r="F18" s="19" t="n">
        <v>52</v>
      </c>
      <c r="G18" s="19" t="n">
        <v>1</v>
      </c>
      <c r="H18" s="19" t="n">
        <v>1</v>
      </c>
      <c r="I18" s="19" t="n">
        <v>0</v>
      </c>
      <c r="J18" s="19" t="n">
        <v>0</v>
      </c>
      <c r="K18" s="19" t="n">
        <v>0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5" t="n">
        <f aca="false">SUM(B18:Y18)</f>
        <v>101</v>
      </c>
      <c r="AB18" s="7" t="n">
        <v>35</v>
      </c>
      <c r="AC18" s="22" t="n">
        <f aca="false">B18/$Z18</f>
        <v>0</v>
      </c>
      <c r="AD18" s="20" t="n">
        <f aca="false">C18/$Z18</f>
        <v>0</v>
      </c>
      <c r="AE18" s="20" t="n">
        <f aca="false">D18/$Z18</f>
        <v>0.0891089108910891</v>
      </c>
      <c r="AF18" s="20" t="n">
        <f aca="false">E18/$Z18</f>
        <v>0.376237623762376</v>
      </c>
      <c r="AG18" s="20" t="n">
        <f aca="false">F18/$Z18</f>
        <v>0.514851485148515</v>
      </c>
      <c r="AH18" s="20" t="n">
        <f aca="false">G18/$Z18</f>
        <v>0.0099009900990099</v>
      </c>
      <c r="AI18" s="20" t="n">
        <f aca="false">H18/$Z18</f>
        <v>0.0099009900990099</v>
      </c>
      <c r="AJ18" s="20" t="n">
        <f aca="false">I18/$Z18</f>
        <v>0</v>
      </c>
      <c r="AK18" s="20" t="n">
        <f aca="false">J18/$Z18</f>
        <v>0</v>
      </c>
      <c r="AL18" s="20" t="n">
        <f aca="false">K18/$Z18</f>
        <v>0</v>
      </c>
      <c r="AM18" s="20" t="n">
        <f aca="false">L18/$Z18</f>
        <v>0</v>
      </c>
      <c r="AN18" s="20" t="n">
        <f aca="false">M18/$Z18</f>
        <v>0</v>
      </c>
      <c r="AO18" s="20" t="n">
        <f aca="false">N18/$Z18</f>
        <v>0</v>
      </c>
      <c r="AP18" s="20" t="n">
        <f aca="false">O18/$Z18</f>
        <v>0</v>
      </c>
      <c r="AQ18" s="20" t="n">
        <f aca="false">P18/$Z18</f>
        <v>0</v>
      </c>
      <c r="AR18" s="20" t="n">
        <f aca="false">Q18/$Z18</f>
        <v>0</v>
      </c>
      <c r="AS18" s="20" t="n">
        <f aca="false">R18/$Z18</f>
        <v>0</v>
      </c>
      <c r="AT18" s="20" t="n">
        <f aca="false">S18/$Z18</f>
        <v>0</v>
      </c>
      <c r="AU18" s="20" t="n">
        <f aca="false">T18/$Z18</f>
        <v>0</v>
      </c>
      <c r="AV18" s="20" t="n">
        <f aca="false">U18/$Z18</f>
        <v>0</v>
      </c>
      <c r="AW18" s="20" t="n">
        <f aca="false">V18/$Z18</f>
        <v>0</v>
      </c>
      <c r="AX18" s="20" t="n">
        <f aca="false">W18/$Z18</f>
        <v>0</v>
      </c>
      <c r="AY18" s="20" t="n">
        <f aca="false">X18/$Z18</f>
        <v>0</v>
      </c>
      <c r="AZ18" s="21" t="n">
        <f aca="false">Y18/$Z18</f>
        <v>0</v>
      </c>
      <c r="BA18" s="5" t="n">
        <f aca="false">SUM(AC18:AZ18)</f>
        <v>1</v>
      </c>
      <c r="BC18" s="8" t="n">
        <v>35</v>
      </c>
      <c r="BD18" s="46" t="n">
        <v>50038.1931241196</v>
      </c>
      <c r="BE18" s="24" t="n">
        <f aca="false">$BD18*AC18</f>
        <v>0</v>
      </c>
      <c r="BF18" s="25" t="n">
        <f aca="false">$BD18*AD18</f>
        <v>0</v>
      </c>
      <c r="BG18" s="25" t="n">
        <f aca="false">$BD18*AE18</f>
        <v>4458.84889224828</v>
      </c>
      <c r="BH18" s="25" t="n">
        <f aca="false">$BD18*AF18</f>
        <v>18826.2508783816</v>
      </c>
      <c r="BI18" s="25" t="n">
        <f aca="false">$BD18*AG18</f>
        <v>25762.2380441012</v>
      </c>
      <c r="BJ18" s="25" t="n">
        <f aca="false">$BD18*AH18</f>
        <v>495.427654694253</v>
      </c>
      <c r="BK18" s="25" t="n">
        <f aca="false">$BD18*AI18</f>
        <v>495.427654694253</v>
      </c>
      <c r="BL18" s="25" t="n">
        <f aca="false">$BD18*AJ18</f>
        <v>0</v>
      </c>
      <c r="BM18" s="25" t="n">
        <f aca="false">$BD18*AK18</f>
        <v>0</v>
      </c>
      <c r="BN18" s="25" t="n">
        <f aca="false">$BD18*AL18</f>
        <v>0</v>
      </c>
      <c r="BO18" s="25" t="n">
        <f aca="false">$BD18*AM18</f>
        <v>0</v>
      </c>
      <c r="BP18" s="25" t="n">
        <f aca="false">$BD18*AN18</f>
        <v>0</v>
      </c>
      <c r="BQ18" s="25" t="n">
        <f aca="false">$BD18*AO18</f>
        <v>0</v>
      </c>
      <c r="BR18" s="25" t="n">
        <f aca="false">$BD18*AP18</f>
        <v>0</v>
      </c>
      <c r="BS18" s="25" t="n">
        <f aca="false">$BD18*AQ18</f>
        <v>0</v>
      </c>
      <c r="BT18" s="25" t="n">
        <f aca="false">$BD18*AR18</f>
        <v>0</v>
      </c>
      <c r="BU18" s="25" t="n">
        <f aca="false">$BD18*AS18</f>
        <v>0</v>
      </c>
      <c r="BV18" s="25" t="n">
        <f aca="false">$BD18*AT18</f>
        <v>0</v>
      </c>
      <c r="BW18" s="25" t="n">
        <f aca="false">$BD18*AU18</f>
        <v>0</v>
      </c>
      <c r="BX18" s="25" t="n">
        <f aca="false">$BD18*AV18</f>
        <v>0</v>
      </c>
      <c r="BY18" s="25" t="n">
        <f aca="false">$BD18*AW18</f>
        <v>0</v>
      </c>
      <c r="BZ18" s="25" t="n">
        <f aca="false">$BD18*AX18</f>
        <v>0</v>
      </c>
      <c r="CA18" s="25" t="n">
        <f aca="false">$BD18*AY18</f>
        <v>0</v>
      </c>
      <c r="CB18" s="26" t="n">
        <f aca="false">$BD18*AZ18</f>
        <v>0</v>
      </c>
      <c r="CC18" s="6" t="n">
        <f aca="false">SUM(BE18:CB18)</f>
        <v>50038.1931241196</v>
      </c>
      <c r="CE18" s="8" t="n">
        <v>35</v>
      </c>
      <c r="CF18" s="24" t="n">
        <f aca="false">($CE18+0.5)*BE18</f>
        <v>0</v>
      </c>
      <c r="CG18" s="25" t="n">
        <f aca="false">($CE18+0.5)*BF18</f>
        <v>0</v>
      </c>
      <c r="CH18" s="25" t="n">
        <f aca="false">($CE18+0.5)*BG18</f>
        <v>158289.135674814</v>
      </c>
      <c r="CI18" s="25" t="n">
        <f aca="false">($CE18+0.5)*BH18</f>
        <v>668331.906182548</v>
      </c>
      <c r="CJ18" s="25" t="n">
        <f aca="false">($CE18+0.5)*BI18</f>
        <v>914559.450565592</v>
      </c>
      <c r="CK18" s="25" t="n">
        <f aca="false">($CE18+0.5)*BJ18</f>
        <v>17587.681741646</v>
      </c>
      <c r="CL18" s="25" t="n">
        <f aca="false">($CE18+0.5)*BK18</f>
        <v>17587.681741646</v>
      </c>
      <c r="CM18" s="25" t="n">
        <f aca="false">($CE18+0.5)*BL18</f>
        <v>0</v>
      </c>
      <c r="CN18" s="25" t="n">
        <f aca="false">($CE18+0.5)*BM18</f>
        <v>0</v>
      </c>
      <c r="CO18" s="25" t="n">
        <f aca="false">($CE18+0.5)*BN18</f>
        <v>0</v>
      </c>
      <c r="CP18" s="25" t="n">
        <f aca="false">($CE18+0.5)*BO18</f>
        <v>0</v>
      </c>
      <c r="CQ18" s="25" t="n">
        <f aca="false">($CE18+0.5)*BP18</f>
        <v>0</v>
      </c>
      <c r="CR18" s="25" t="n">
        <f aca="false">($CE18+0.5)*BQ18</f>
        <v>0</v>
      </c>
      <c r="CS18" s="25" t="n">
        <f aca="false">($CE18+0.5)*BR18</f>
        <v>0</v>
      </c>
      <c r="CT18" s="25" t="n">
        <f aca="false">($CE18+0.5)*BS18</f>
        <v>0</v>
      </c>
      <c r="CU18" s="25" t="n">
        <f aca="false">($CE18+0.5)*BT18</f>
        <v>0</v>
      </c>
      <c r="CV18" s="25" t="n">
        <f aca="false">($CE18+0.5)*BU18</f>
        <v>0</v>
      </c>
      <c r="CW18" s="25" t="n">
        <f aca="false">($CE18+0.5)*BV18</f>
        <v>0</v>
      </c>
      <c r="CX18" s="25" t="n">
        <f aca="false">($CE18+0.5)*BW18</f>
        <v>0</v>
      </c>
      <c r="CY18" s="25" t="n">
        <f aca="false">($CE18+0.5)*BX18</f>
        <v>0</v>
      </c>
      <c r="CZ18" s="25" t="n">
        <f aca="false">($CE18+0.5)*BY18</f>
        <v>0</v>
      </c>
      <c r="DA18" s="25" t="n">
        <f aca="false">($CE18+0.5)*BZ18</f>
        <v>0</v>
      </c>
      <c r="DB18" s="25" t="n">
        <f aca="false">($CE18+0.5)*CA18</f>
        <v>0</v>
      </c>
      <c r="DC18" s="26" t="n">
        <f aca="false">($CE18+0.5)*CB18</f>
        <v>0</v>
      </c>
      <c r="DD18" s="6" t="n">
        <f aca="false">SUM(CF18:DC18)</f>
        <v>1776355.85590625</v>
      </c>
      <c r="DF18" s="8" t="n">
        <v>35</v>
      </c>
      <c r="DG18" s="24" t="n">
        <f aca="false">BE18*($DH$1*(($DF18+0.5)^$DH$2))</f>
        <v>0</v>
      </c>
      <c r="DH18" s="25" t="n">
        <f aca="false">BF18*($DH$1*(($DF18+0.5)^$DH$2))</f>
        <v>0</v>
      </c>
      <c r="DI18" s="25" t="n">
        <f aca="false">BG18*($DH$1*(($DF18+0.5)^$DH$2))</f>
        <v>2935885.04289049</v>
      </c>
      <c r="DJ18" s="25" t="n">
        <f aca="false">BH18*($DH$1*(($DF18+0.5)^$DH$2))</f>
        <v>12395959.0699821</v>
      </c>
      <c r="DK18" s="25" t="n">
        <f aca="false">BI18*($DH$1*(($DF18+0.5)^$DH$2))</f>
        <v>16962891.3589229</v>
      </c>
      <c r="DL18" s="25" t="n">
        <f aca="false">BJ18*($DH$1*(($DF18+0.5)^$DH$2))</f>
        <v>326209.449210055</v>
      </c>
      <c r="DM18" s="25" t="n">
        <f aca="false">BK18*($DH$1*(($DF18+0.5)^$DH$2))</f>
        <v>326209.449210055</v>
      </c>
      <c r="DN18" s="25" t="n">
        <f aca="false">BL18*($DH$1*(($DF18+0.5)^$DH$2))</f>
        <v>0</v>
      </c>
      <c r="DO18" s="25" t="n">
        <f aca="false">BM18*($DH$1*(($DF18+0.5)^$DH$2))</f>
        <v>0</v>
      </c>
      <c r="DP18" s="25" t="n">
        <f aca="false">BN18*($DH$1*(($DF18+0.5)^$DH$2))</f>
        <v>0</v>
      </c>
      <c r="DQ18" s="25" t="n">
        <f aca="false">BO18*($DH$1*(($DF18+0.5)^$DH$2))</f>
        <v>0</v>
      </c>
      <c r="DR18" s="25" t="n">
        <f aca="false">BP18*($DH$1*(($DF18+0.5)^$DH$2))</f>
        <v>0</v>
      </c>
      <c r="DS18" s="25" t="n">
        <f aca="false">BQ18*($DH$1*(($DF18+0.5)^$DH$2))</f>
        <v>0</v>
      </c>
      <c r="DT18" s="25" t="n">
        <f aca="false">BR18*($DH$1*(($DF18+0.5)^$DH$2))</f>
        <v>0</v>
      </c>
      <c r="DU18" s="25" t="n">
        <f aca="false">BS18*($DH$1*(($DF18+0.5)^$DH$2))</f>
        <v>0</v>
      </c>
      <c r="DV18" s="25" t="n">
        <f aca="false">BT18*($DH$1*(($DF18+0.5)^$DH$2))</f>
        <v>0</v>
      </c>
      <c r="DW18" s="25" t="n">
        <f aca="false">BU18*($DH$1*(($DF18+0.5)^$DH$2))</f>
        <v>0</v>
      </c>
      <c r="DX18" s="25" t="n">
        <f aca="false">BV18*($DH$1*(($DF18+0.5)^$DH$2))</f>
        <v>0</v>
      </c>
      <c r="DY18" s="25" t="n">
        <f aca="false">BW18*($DH$1*(($DF18+0.5)^$DH$2))</f>
        <v>0</v>
      </c>
      <c r="DZ18" s="25" t="n">
        <f aca="false">BX18*($DH$1*(($DF18+0.5)^$DH$2))</f>
        <v>0</v>
      </c>
      <c r="EA18" s="25" t="n">
        <f aca="false">BY18*($DH$1*(($DF18+0.5)^$DH$2))</f>
        <v>0</v>
      </c>
      <c r="EB18" s="25" t="n">
        <f aca="false">BZ18*($DH$1*(($DF18+0.5)^$DH$2))</f>
        <v>0</v>
      </c>
      <c r="EC18" s="25" t="n">
        <f aca="false">CA18*($DH$1*(($DF18+0.5)^$DH$2))</f>
        <v>0</v>
      </c>
      <c r="ED18" s="26" t="n">
        <f aca="false">CB18*($DH$1*(($DF18+0.5)^$DH$2))</f>
        <v>0</v>
      </c>
      <c r="EE18" s="6" t="n">
        <f aca="false">SUM(DG18:ED18)</f>
        <v>32947154.3702155</v>
      </c>
    </row>
    <row r="19" customFormat="false" ht="12.75" hidden="false" customHeight="false" outlineLevel="0" collapsed="false">
      <c r="A19" s="7" t="n">
        <v>36</v>
      </c>
      <c r="B19" s="18"/>
      <c r="C19" s="19" t="n">
        <v>0</v>
      </c>
      <c r="D19" s="19" t="n">
        <v>6</v>
      </c>
      <c r="E19" s="19" t="n">
        <v>34</v>
      </c>
      <c r="F19" s="19" t="n">
        <v>54</v>
      </c>
      <c r="G19" s="19" t="n">
        <v>5</v>
      </c>
      <c r="H19" s="19" t="n">
        <v>0</v>
      </c>
      <c r="I19" s="19" t="n">
        <v>0</v>
      </c>
      <c r="J19" s="19" t="n">
        <v>0</v>
      </c>
      <c r="K19" s="19" t="n">
        <v>0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5" t="n">
        <f aca="false">SUM(B19:Y19)</f>
        <v>99</v>
      </c>
      <c r="AB19" s="7" t="n">
        <v>36</v>
      </c>
      <c r="AC19" s="22" t="n">
        <f aca="false">B19/$Z19</f>
        <v>0</v>
      </c>
      <c r="AD19" s="20" t="n">
        <f aca="false">C19/$Z19</f>
        <v>0</v>
      </c>
      <c r="AE19" s="20" t="n">
        <f aca="false">D19/$Z19</f>
        <v>0.0606060606060606</v>
      </c>
      <c r="AF19" s="20" t="n">
        <f aca="false">E19/$Z19</f>
        <v>0.343434343434343</v>
      </c>
      <c r="AG19" s="20" t="n">
        <f aca="false">F19/$Z19</f>
        <v>0.545454545454545</v>
      </c>
      <c r="AH19" s="20" t="n">
        <f aca="false">G19/$Z19</f>
        <v>0.0505050505050505</v>
      </c>
      <c r="AI19" s="20" t="n">
        <f aca="false">H19/$Z19</f>
        <v>0</v>
      </c>
      <c r="AJ19" s="20" t="n">
        <f aca="false">I19/$Z19</f>
        <v>0</v>
      </c>
      <c r="AK19" s="20" t="n">
        <f aca="false">J19/$Z19</f>
        <v>0</v>
      </c>
      <c r="AL19" s="20" t="n">
        <f aca="false">K19/$Z19</f>
        <v>0</v>
      </c>
      <c r="AM19" s="20" t="n">
        <f aca="false">L19/$Z19</f>
        <v>0</v>
      </c>
      <c r="AN19" s="20" t="n">
        <f aca="false">M19/$Z19</f>
        <v>0</v>
      </c>
      <c r="AO19" s="20" t="n">
        <f aca="false">N19/$Z19</f>
        <v>0</v>
      </c>
      <c r="AP19" s="20" t="n">
        <f aca="false">O19/$Z19</f>
        <v>0</v>
      </c>
      <c r="AQ19" s="20" t="n">
        <f aca="false">P19/$Z19</f>
        <v>0</v>
      </c>
      <c r="AR19" s="20" t="n">
        <f aca="false">Q19/$Z19</f>
        <v>0</v>
      </c>
      <c r="AS19" s="20" t="n">
        <f aca="false">R19/$Z19</f>
        <v>0</v>
      </c>
      <c r="AT19" s="20" t="n">
        <f aca="false">S19/$Z19</f>
        <v>0</v>
      </c>
      <c r="AU19" s="20" t="n">
        <f aca="false">T19/$Z19</f>
        <v>0</v>
      </c>
      <c r="AV19" s="20" t="n">
        <f aca="false">U19/$Z19</f>
        <v>0</v>
      </c>
      <c r="AW19" s="20" t="n">
        <f aca="false">V19/$Z19</f>
        <v>0</v>
      </c>
      <c r="AX19" s="20" t="n">
        <f aca="false">W19/$Z19</f>
        <v>0</v>
      </c>
      <c r="AY19" s="20" t="n">
        <f aca="false">X19/$Z19</f>
        <v>0</v>
      </c>
      <c r="AZ19" s="21" t="n">
        <f aca="false">Y19/$Z19</f>
        <v>0</v>
      </c>
      <c r="BA19" s="5" t="n">
        <f aca="false">SUM(AC19:AZ19)</f>
        <v>1</v>
      </c>
      <c r="BC19" s="8" t="n">
        <v>36</v>
      </c>
      <c r="BD19" s="46" t="n">
        <v>54486.3638478072</v>
      </c>
      <c r="BE19" s="24" t="n">
        <f aca="false">$BD19*AC19</f>
        <v>0</v>
      </c>
      <c r="BF19" s="25" t="n">
        <f aca="false">$BD19*AD19</f>
        <v>0</v>
      </c>
      <c r="BG19" s="25" t="n">
        <f aca="false">$BD19*AE19</f>
        <v>3302.20386956407</v>
      </c>
      <c r="BH19" s="25" t="n">
        <f aca="false">$BD19*AF19</f>
        <v>18712.4885941964</v>
      </c>
      <c r="BI19" s="25" t="n">
        <f aca="false">$BD19*AG19</f>
        <v>29719.8348260767</v>
      </c>
      <c r="BJ19" s="25" t="n">
        <f aca="false">$BD19*AH19</f>
        <v>2751.83655797006</v>
      </c>
      <c r="BK19" s="25" t="n">
        <f aca="false">$BD19*AI19</f>
        <v>0</v>
      </c>
      <c r="BL19" s="25" t="n">
        <f aca="false">$BD19*AJ19</f>
        <v>0</v>
      </c>
      <c r="BM19" s="25" t="n">
        <f aca="false">$BD19*AK19</f>
        <v>0</v>
      </c>
      <c r="BN19" s="25" t="n">
        <f aca="false">$BD19*AL19</f>
        <v>0</v>
      </c>
      <c r="BO19" s="25" t="n">
        <f aca="false">$BD19*AM19</f>
        <v>0</v>
      </c>
      <c r="BP19" s="25" t="n">
        <f aca="false">$BD19*AN19</f>
        <v>0</v>
      </c>
      <c r="BQ19" s="25" t="n">
        <f aca="false">$BD19*AO19</f>
        <v>0</v>
      </c>
      <c r="BR19" s="25" t="n">
        <f aca="false">$BD19*AP19</f>
        <v>0</v>
      </c>
      <c r="BS19" s="25" t="n">
        <f aca="false">$BD19*AQ19</f>
        <v>0</v>
      </c>
      <c r="BT19" s="25" t="n">
        <f aca="false">$BD19*AR19</f>
        <v>0</v>
      </c>
      <c r="BU19" s="25" t="n">
        <f aca="false">$BD19*AS19</f>
        <v>0</v>
      </c>
      <c r="BV19" s="25" t="n">
        <f aca="false">$BD19*AT19</f>
        <v>0</v>
      </c>
      <c r="BW19" s="25" t="n">
        <f aca="false">$BD19*AU19</f>
        <v>0</v>
      </c>
      <c r="BX19" s="25" t="n">
        <f aca="false">$BD19*AV19</f>
        <v>0</v>
      </c>
      <c r="BY19" s="25" t="n">
        <f aca="false">$BD19*AW19</f>
        <v>0</v>
      </c>
      <c r="BZ19" s="25" t="n">
        <f aca="false">$BD19*AX19</f>
        <v>0</v>
      </c>
      <c r="CA19" s="25" t="n">
        <f aca="false">$BD19*AY19</f>
        <v>0</v>
      </c>
      <c r="CB19" s="26" t="n">
        <f aca="false">$BD19*AZ19</f>
        <v>0</v>
      </c>
      <c r="CC19" s="6" t="n">
        <f aca="false">SUM(BE19:CB19)</f>
        <v>54486.3638478072</v>
      </c>
      <c r="CE19" s="8" t="n">
        <v>36</v>
      </c>
      <c r="CF19" s="24" t="n">
        <f aca="false">($CE19+0.5)*BE19</f>
        <v>0</v>
      </c>
      <c r="CG19" s="25" t="n">
        <f aca="false">($CE19+0.5)*BF19</f>
        <v>0</v>
      </c>
      <c r="CH19" s="25" t="n">
        <f aca="false">($CE19+0.5)*BG19</f>
        <v>120530.441239089</v>
      </c>
      <c r="CI19" s="25" t="n">
        <f aca="false">($CE19+0.5)*BH19</f>
        <v>683005.833688169</v>
      </c>
      <c r="CJ19" s="25" t="n">
        <f aca="false">($CE19+0.5)*BI19</f>
        <v>1084773.9711518</v>
      </c>
      <c r="CK19" s="25" t="n">
        <f aca="false">($CE19+0.5)*BJ19</f>
        <v>100442.034365907</v>
      </c>
      <c r="CL19" s="25" t="n">
        <f aca="false">($CE19+0.5)*BK19</f>
        <v>0</v>
      </c>
      <c r="CM19" s="25" t="n">
        <f aca="false">($CE19+0.5)*BL19</f>
        <v>0</v>
      </c>
      <c r="CN19" s="25" t="n">
        <f aca="false">($CE19+0.5)*BM19</f>
        <v>0</v>
      </c>
      <c r="CO19" s="25" t="n">
        <f aca="false">($CE19+0.5)*BN19</f>
        <v>0</v>
      </c>
      <c r="CP19" s="25" t="n">
        <f aca="false">($CE19+0.5)*BO19</f>
        <v>0</v>
      </c>
      <c r="CQ19" s="25" t="n">
        <f aca="false">($CE19+0.5)*BP19</f>
        <v>0</v>
      </c>
      <c r="CR19" s="25" t="n">
        <f aca="false">($CE19+0.5)*BQ19</f>
        <v>0</v>
      </c>
      <c r="CS19" s="25" t="n">
        <f aca="false">($CE19+0.5)*BR19</f>
        <v>0</v>
      </c>
      <c r="CT19" s="25" t="n">
        <f aca="false">($CE19+0.5)*BS19</f>
        <v>0</v>
      </c>
      <c r="CU19" s="25" t="n">
        <f aca="false">($CE19+0.5)*BT19</f>
        <v>0</v>
      </c>
      <c r="CV19" s="25" t="n">
        <f aca="false">($CE19+0.5)*BU19</f>
        <v>0</v>
      </c>
      <c r="CW19" s="25" t="n">
        <f aca="false">($CE19+0.5)*BV19</f>
        <v>0</v>
      </c>
      <c r="CX19" s="25" t="n">
        <f aca="false">($CE19+0.5)*BW19</f>
        <v>0</v>
      </c>
      <c r="CY19" s="25" t="n">
        <f aca="false">($CE19+0.5)*BX19</f>
        <v>0</v>
      </c>
      <c r="CZ19" s="25" t="n">
        <f aca="false">($CE19+0.5)*BY19</f>
        <v>0</v>
      </c>
      <c r="DA19" s="25" t="n">
        <f aca="false">($CE19+0.5)*BZ19</f>
        <v>0</v>
      </c>
      <c r="DB19" s="25" t="n">
        <f aca="false">($CE19+0.5)*CA19</f>
        <v>0</v>
      </c>
      <c r="DC19" s="26" t="n">
        <f aca="false">($CE19+0.5)*CB19</f>
        <v>0</v>
      </c>
      <c r="DD19" s="6" t="n">
        <f aca="false">SUM(CF19:DC19)</f>
        <v>1988752.28044496</v>
      </c>
      <c r="DF19" s="8" t="n">
        <v>36</v>
      </c>
      <c r="DG19" s="24" t="n">
        <f aca="false">BE19*($DH$1*(($DF19+0.5)^$DH$2))</f>
        <v>0</v>
      </c>
      <c r="DH19" s="25" t="n">
        <f aca="false">BF19*($DH$1*(($DF19+0.5)^$DH$2))</f>
        <v>0</v>
      </c>
      <c r="DI19" s="25" t="n">
        <f aca="false">BG19*($DH$1*(($DF19+0.5)^$DH$2))</f>
        <v>2364191.27980456</v>
      </c>
      <c r="DJ19" s="25" t="n">
        <f aca="false">BH19*($DH$1*(($DF19+0.5)^$DH$2))</f>
        <v>13397083.9188925</v>
      </c>
      <c r="DK19" s="25" t="n">
        <f aca="false">BI19*($DH$1*(($DF19+0.5)^$DH$2))</f>
        <v>21277721.5182411</v>
      </c>
      <c r="DL19" s="25" t="n">
        <f aca="false">BJ19*($DH$1*(($DF19+0.5)^$DH$2))</f>
        <v>1970159.39983713</v>
      </c>
      <c r="DM19" s="25" t="n">
        <f aca="false">BK19*($DH$1*(($DF19+0.5)^$DH$2))</f>
        <v>0</v>
      </c>
      <c r="DN19" s="25" t="n">
        <f aca="false">BL19*($DH$1*(($DF19+0.5)^$DH$2))</f>
        <v>0</v>
      </c>
      <c r="DO19" s="25" t="n">
        <f aca="false">BM19*($DH$1*(($DF19+0.5)^$DH$2))</f>
        <v>0</v>
      </c>
      <c r="DP19" s="25" t="n">
        <f aca="false">BN19*($DH$1*(($DF19+0.5)^$DH$2))</f>
        <v>0</v>
      </c>
      <c r="DQ19" s="25" t="n">
        <f aca="false">BO19*($DH$1*(($DF19+0.5)^$DH$2))</f>
        <v>0</v>
      </c>
      <c r="DR19" s="25" t="n">
        <f aca="false">BP19*($DH$1*(($DF19+0.5)^$DH$2))</f>
        <v>0</v>
      </c>
      <c r="DS19" s="25" t="n">
        <f aca="false">BQ19*($DH$1*(($DF19+0.5)^$DH$2))</f>
        <v>0</v>
      </c>
      <c r="DT19" s="25" t="n">
        <f aca="false">BR19*($DH$1*(($DF19+0.5)^$DH$2))</f>
        <v>0</v>
      </c>
      <c r="DU19" s="25" t="n">
        <f aca="false">BS19*($DH$1*(($DF19+0.5)^$DH$2))</f>
        <v>0</v>
      </c>
      <c r="DV19" s="25" t="n">
        <f aca="false">BT19*($DH$1*(($DF19+0.5)^$DH$2))</f>
        <v>0</v>
      </c>
      <c r="DW19" s="25" t="n">
        <f aca="false">BU19*($DH$1*(($DF19+0.5)^$DH$2))</f>
        <v>0</v>
      </c>
      <c r="DX19" s="25" t="n">
        <f aca="false">BV19*($DH$1*(($DF19+0.5)^$DH$2))</f>
        <v>0</v>
      </c>
      <c r="DY19" s="25" t="n">
        <f aca="false">BW19*($DH$1*(($DF19+0.5)^$DH$2))</f>
        <v>0</v>
      </c>
      <c r="DZ19" s="25" t="n">
        <f aca="false">BX19*($DH$1*(($DF19+0.5)^$DH$2))</f>
        <v>0</v>
      </c>
      <c r="EA19" s="25" t="n">
        <f aca="false">BY19*($DH$1*(($DF19+0.5)^$DH$2))</f>
        <v>0</v>
      </c>
      <c r="EB19" s="25" t="n">
        <f aca="false">BZ19*($DH$1*(($DF19+0.5)^$DH$2))</f>
        <v>0</v>
      </c>
      <c r="EC19" s="25" t="n">
        <f aca="false">CA19*($DH$1*(($DF19+0.5)^$DH$2))</f>
        <v>0</v>
      </c>
      <c r="ED19" s="26" t="n">
        <f aca="false">CB19*($DH$1*(($DF19+0.5)^$DH$2))</f>
        <v>0</v>
      </c>
      <c r="EE19" s="6" t="n">
        <f aca="false">SUM(DG19:ED19)</f>
        <v>39009156.1167753</v>
      </c>
    </row>
    <row r="20" customFormat="false" ht="12.75" hidden="false" customHeight="false" outlineLevel="0" collapsed="false">
      <c r="A20" s="7" t="n">
        <v>37</v>
      </c>
      <c r="B20" s="18"/>
      <c r="C20" s="19" t="n">
        <v>0</v>
      </c>
      <c r="D20" s="19" t="n">
        <v>4</v>
      </c>
      <c r="E20" s="19" t="n">
        <v>22</v>
      </c>
      <c r="F20" s="19" t="n">
        <v>33</v>
      </c>
      <c r="G20" s="19" t="n">
        <v>19</v>
      </c>
      <c r="H20" s="19" t="n">
        <v>2</v>
      </c>
      <c r="I20" s="19" t="n">
        <v>0</v>
      </c>
      <c r="J20" s="19" t="n">
        <v>0</v>
      </c>
      <c r="K20" s="19" t="n">
        <v>0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5" t="n">
        <f aca="false">SUM(B20:Y20)</f>
        <v>80</v>
      </c>
      <c r="AB20" s="7" t="n">
        <v>37</v>
      </c>
      <c r="AC20" s="22" t="n">
        <f aca="false">B20/$Z20</f>
        <v>0</v>
      </c>
      <c r="AD20" s="20" t="n">
        <f aca="false">C20/$Z20</f>
        <v>0</v>
      </c>
      <c r="AE20" s="20" t="n">
        <f aca="false">D20/$Z20</f>
        <v>0.05</v>
      </c>
      <c r="AF20" s="20" t="n">
        <f aca="false">E20/$Z20</f>
        <v>0.275</v>
      </c>
      <c r="AG20" s="20" t="n">
        <f aca="false">F20/$Z20</f>
        <v>0.4125</v>
      </c>
      <c r="AH20" s="20" t="n">
        <f aca="false">G20/$Z20</f>
        <v>0.2375</v>
      </c>
      <c r="AI20" s="20" t="n">
        <f aca="false">H20/$Z20</f>
        <v>0.025</v>
      </c>
      <c r="AJ20" s="20" t="n">
        <f aca="false">I20/$Z20</f>
        <v>0</v>
      </c>
      <c r="AK20" s="20" t="n">
        <f aca="false">J20/$Z20</f>
        <v>0</v>
      </c>
      <c r="AL20" s="20" t="n">
        <f aca="false">K20/$Z20</f>
        <v>0</v>
      </c>
      <c r="AM20" s="20" t="n">
        <f aca="false">L20/$Z20</f>
        <v>0</v>
      </c>
      <c r="AN20" s="20" t="n">
        <f aca="false">M20/$Z20</f>
        <v>0</v>
      </c>
      <c r="AO20" s="20" t="n">
        <f aca="false">N20/$Z20</f>
        <v>0</v>
      </c>
      <c r="AP20" s="20" t="n">
        <f aca="false">O20/$Z20</f>
        <v>0</v>
      </c>
      <c r="AQ20" s="20" t="n">
        <f aca="false">P20/$Z20</f>
        <v>0</v>
      </c>
      <c r="AR20" s="20" t="n">
        <f aca="false">Q20/$Z20</f>
        <v>0</v>
      </c>
      <c r="AS20" s="20" t="n">
        <f aca="false">R20/$Z20</f>
        <v>0</v>
      </c>
      <c r="AT20" s="20" t="n">
        <f aca="false">S20/$Z20</f>
        <v>0</v>
      </c>
      <c r="AU20" s="20" t="n">
        <f aca="false">T20/$Z20</f>
        <v>0</v>
      </c>
      <c r="AV20" s="20" t="n">
        <f aca="false">U20/$Z20</f>
        <v>0</v>
      </c>
      <c r="AW20" s="20" t="n">
        <f aca="false">V20/$Z20</f>
        <v>0</v>
      </c>
      <c r="AX20" s="20" t="n">
        <f aca="false">W20/$Z20</f>
        <v>0</v>
      </c>
      <c r="AY20" s="20" t="n">
        <f aca="false">X20/$Z20</f>
        <v>0</v>
      </c>
      <c r="AZ20" s="21" t="n">
        <f aca="false">Y20/$Z20</f>
        <v>0</v>
      </c>
      <c r="BA20" s="5" t="n">
        <f aca="false">SUM(AC20:AZ20)</f>
        <v>1</v>
      </c>
      <c r="BC20" s="8" t="n">
        <v>37</v>
      </c>
      <c r="BD20" s="46" t="n">
        <v>52269.7335206958</v>
      </c>
      <c r="BE20" s="24" t="n">
        <f aca="false">$BD20*AC20</f>
        <v>0</v>
      </c>
      <c r="BF20" s="25" t="n">
        <f aca="false">$BD20*AD20</f>
        <v>0</v>
      </c>
      <c r="BG20" s="25" t="n">
        <f aca="false">$BD20*AE20</f>
        <v>2613.48667603479</v>
      </c>
      <c r="BH20" s="25" t="n">
        <f aca="false">$BD20*AF20</f>
        <v>14374.1767181914</v>
      </c>
      <c r="BI20" s="25" t="n">
        <f aca="false">$BD20*AG20</f>
        <v>21561.265077287</v>
      </c>
      <c r="BJ20" s="25" t="n">
        <f aca="false">$BD20*AH20</f>
        <v>12414.0617111653</v>
      </c>
      <c r="BK20" s="25" t="n">
        <f aca="false">$BD20*AI20</f>
        <v>1306.7433380174</v>
      </c>
      <c r="BL20" s="25" t="n">
        <f aca="false">$BD20*AJ20</f>
        <v>0</v>
      </c>
      <c r="BM20" s="25" t="n">
        <f aca="false">$BD20*AK20</f>
        <v>0</v>
      </c>
      <c r="BN20" s="25" t="n">
        <f aca="false">$BD20*AL20</f>
        <v>0</v>
      </c>
      <c r="BO20" s="25" t="n">
        <f aca="false">$BD20*AM20</f>
        <v>0</v>
      </c>
      <c r="BP20" s="25" t="n">
        <f aca="false">$BD20*AN20</f>
        <v>0</v>
      </c>
      <c r="BQ20" s="25" t="n">
        <f aca="false">$BD20*AO20</f>
        <v>0</v>
      </c>
      <c r="BR20" s="25" t="n">
        <f aca="false">$BD20*AP20</f>
        <v>0</v>
      </c>
      <c r="BS20" s="25" t="n">
        <f aca="false">$BD20*AQ20</f>
        <v>0</v>
      </c>
      <c r="BT20" s="25" t="n">
        <f aca="false">$BD20*AR20</f>
        <v>0</v>
      </c>
      <c r="BU20" s="25" t="n">
        <f aca="false">$BD20*AS20</f>
        <v>0</v>
      </c>
      <c r="BV20" s="25" t="n">
        <f aca="false">$BD20*AT20</f>
        <v>0</v>
      </c>
      <c r="BW20" s="25" t="n">
        <f aca="false">$BD20*AU20</f>
        <v>0</v>
      </c>
      <c r="BX20" s="25" t="n">
        <f aca="false">$BD20*AV20</f>
        <v>0</v>
      </c>
      <c r="BY20" s="25" t="n">
        <f aca="false">$BD20*AW20</f>
        <v>0</v>
      </c>
      <c r="BZ20" s="25" t="n">
        <f aca="false">$BD20*AX20</f>
        <v>0</v>
      </c>
      <c r="CA20" s="25" t="n">
        <f aca="false">$BD20*AY20</f>
        <v>0</v>
      </c>
      <c r="CB20" s="26" t="n">
        <f aca="false">$BD20*AZ20</f>
        <v>0</v>
      </c>
      <c r="CC20" s="6" t="n">
        <f aca="false">SUM(BE20:CB20)</f>
        <v>52269.7335206958</v>
      </c>
      <c r="CE20" s="8" t="n">
        <v>37</v>
      </c>
      <c r="CF20" s="24" t="n">
        <f aca="false">($CE20+0.5)*BE20</f>
        <v>0</v>
      </c>
      <c r="CG20" s="25" t="n">
        <f aca="false">($CE20+0.5)*BF20</f>
        <v>0</v>
      </c>
      <c r="CH20" s="25" t="n">
        <f aca="false">($CE20+0.5)*BG20</f>
        <v>98005.7503513047</v>
      </c>
      <c r="CI20" s="25" t="n">
        <f aca="false">($CE20+0.5)*BH20</f>
        <v>539031.626932176</v>
      </c>
      <c r="CJ20" s="25" t="n">
        <f aca="false">($CE20+0.5)*BI20</f>
        <v>808547.440398264</v>
      </c>
      <c r="CK20" s="25" t="n">
        <f aca="false">($CE20+0.5)*BJ20</f>
        <v>465527.314168697</v>
      </c>
      <c r="CL20" s="25" t="n">
        <f aca="false">($CE20+0.5)*BK20</f>
        <v>49002.8751756523</v>
      </c>
      <c r="CM20" s="25" t="n">
        <f aca="false">($CE20+0.5)*BL20</f>
        <v>0</v>
      </c>
      <c r="CN20" s="25" t="n">
        <f aca="false">($CE20+0.5)*BM20</f>
        <v>0</v>
      </c>
      <c r="CO20" s="25" t="n">
        <f aca="false">($CE20+0.5)*BN20</f>
        <v>0</v>
      </c>
      <c r="CP20" s="25" t="n">
        <f aca="false">($CE20+0.5)*BO20</f>
        <v>0</v>
      </c>
      <c r="CQ20" s="25" t="n">
        <f aca="false">($CE20+0.5)*BP20</f>
        <v>0</v>
      </c>
      <c r="CR20" s="25" t="n">
        <f aca="false">($CE20+0.5)*BQ20</f>
        <v>0</v>
      </c>
      <c r="CS20" s="25" t="n">
        <f aca="false">($CE20+0.5)*BR20</f>
        <v>0</v>
      </c>
      <c r="CT20" s="25" t="n">
        <f aca="false">($CE20+0.5)*BS20</f>
        <v>0</v>
      </c>
      <c r="CU20" s="25" t="n">
        <f aca="false">($CE20+0.5)*BT20</f>
        <v>0</v>
      </c>
      <c r="CV20" s="25" t="n">
        <f aca="false">($CE20+0.5)*BU20</f>
        <v>0</v>
      </c>
      <c r="CW20" s="25" t="n">
        <f aca="false">($CE20+0.5)*BV20</f>
        <v>0</v>
      </c>
      <c r="CX20" s="25" t="n">
        <f aca="false">($CE20+0.5)*BW20</f>
        <v>0</v>
      </c>
      <c r="CY20" s="25" t="n">
        <f aca="false">($CE20+0.5)*BX20</f>
        <v>0</v>
      </c>
      <c r="CZ20" s="25" t="n">
        <f aca="false">($CE20+0.5)*BY20</f>
        <v>0</v>
      </c>
      <c r="DA20" s="25" t="n">
        <f aca="false">($CE20+0.5)*BZ20</f>
        <v>0</v>
      </c>
      <c r="DB20" s="25" t="n">
        <f aca="false">($CE20+0.5)*CA20</f>
        <v>0</v>
      </c>
      <c r="DC20" s="26" t="n">
        <f aca="false">($CE20+0.5)*CB20</f>
        <v>0</v>
      </c>
      <c r="DD20" s="6" t="n">
        <f aca="false">SUM(CF20:DC20)</f>
        <v>1960115.00702609</v>
      </c>
      <c r="DF20" s="8" t="n">
        <v>37</v>
      </c>
      <c r="DG20" s="24" t="n">
        <f aca="false">BE20*($DH$1*(($DF20+0.5)^$DH$2))</f>
        <v>0</v>
      </c>
      <c r="DH20" s="25" t="n">
        <f aca="false">BF20*($DH$1*(($DF20+0.5)^$DH$2))</f>
        <v>0</v>
      </c>
      <c r="DI20" s="25" t="n">
        <f aca="false">BG20*($DH$1*(($DF20+0.5)^$DH$2))</f>
        <v>2029918.33802094</v>
      </c>
      <c r="DJ20" s="25" t="n">
        <f aca="false">BH20*($DH$1*(($DF20+0.5)^$DH$2))</f>
        <v>11164550.8591152</v>
      </c>
      <c r="DK20" s="25" t="n">
        <f aca="false">BI20*($DH$1*(($DF20+0.5)^$DH$2))</f>
        <v>16746826.2886727</v>
      </c>
      <c r="DL20" s="25" t="n">
        <f aca="false">BJ20*($DH$1*(($DF20+0.5)^$DH$2))</f>
        <v>9642112.10559946</v>
      </c>
      <c r="DM20" s="25" t="n">
        <f aca="false">BK20*($DH$1*(($DF20+0.5)^$DH$2))</f>
        <v>1014959.16901047</v>
      </c>
      <c r="DN20" s="25" t="n">
        <f aca="false">BL20*($DH$1*(($DF20+0.5)^$DH$2))</f>
        <v>0</v>
      </c>
      <c r="DO20" s="25" t="n">
        <f aca="false">BM20*($DH$1*(($DF20+0.5)^$DH$2))</f>
        <v>0</v>
      </c>
      <c r="DP20" s="25" t="n">
        <f aca="false">BN20*($DH$1*(($DF20+0.5)^$DH$2))</f>
        <v>0</v>
      </c>
      <c r="DQ20" s="25" t="n">
        <f aca="false">BO20*($DH$1*(($DF20+0.5)^$DH$2))</f>
        <v>0</v>
      </c>
      <c r="DR20" s="25" t="n">
        <f aca="false">BP20*($DH$1*(($DF20+0.5)^$DH$2))</f>
        <v>0</v>
      </c>
      <c r="DS20" s="25" t="n">
        <f aca="false">BQ20*($DH$1*(($DF20+0.5)^$DH$2))</f>
        <v>0</v>
      </c>
      <c r="DT20" s="25" t="n">
        <f aca="false">BR20*($DH$1*(($DF20+0.5)^$DH$2))</f>
        <v>0</v>
      </c>
      <c r="DU20" s="25" t="n">
        <f aca="false">BS20*($DH$1*(($DF20+0.5)^$DH$2))</f>
        <v>0</v>
      </c>
      <c r="DV20" s="25" t="n">
        <f aca="false">BT20*($DH$1*(($DF20+0.5)^$DH$2))</f>
        <v>0</v>
      </c>
      <c r="DW20" s="25" t="n">
        <f aca="false">BU20*($DH$1*(($DF20+0.5)^$DH$2))</f>
        <v>0</v>
      </c>
      <c r="DX20" s="25" t="n">
        <f aca="false">BV20*($DH$1*(($DF20+0.5)^$DH$2))</f>
        <v>0</v>
      </c>
      <c r="DY20" s="25" t="n">
        <f aca="false">BW20*($DH$1*(($DF20+0.5)^$DH$2))</f>
        <v>0</v>
      </c>
      <c r="DZ20" s="25" t="n">
        <f aca="false">BX20*($DH$1*(($DF20+0.5)^$DH$2))</f>
        <v>0</v>
      </c>
      <c r="EA20" s="25" t="n">
        <f aca="false">BY20*($DH$1*(($DF20+0.5)^$DH$2))</f>
        <v>0</v>
      </c>
      <c r="EB20" s="25" t="n">
        <f aca="false">BZ20*($DH$1*(($DF20+0.5)^$DH$2))</f>
        <v>0</v>
      </c>
      <c r="EC20" s="25" t="n">
        <f aca="false">CA20*($DH$1*(($DF20+0.5)^$DH$2))</f>
        <v>0</v>
      </c>
      <c r="ED20" s="26" t="n">
        <f aca="false">CB20*($DH$1*(($DF20+0.5)^$DH$2))</f>
        <v>0</v>
      </c>
      <c r="EE20" s="6" t="n">
        <f aca="false">SUM(DG20:ED20)</f>
        <v>40598366.7604188</v>
      </c>
    </row>
    <row r="21" customFormat="false" ht="12.75" hidden="false" customHeight="false" outlineLevel="0" collapsed="false">
      <c r="A21" s="7" t="n">
        <v>38</v>
      </c>
      <c r="B21" s="18"/>
      <c r="C21" s="19" t="n">
        <v>0</v>
      </c>
      <c r="D21" s="19" t="n">
        <v>2</v>
      </c>
      <c r="E21" s="19" t="n">
        <v>10</v>
      </c>
      <c r="F21" s="19" t="n">
        <v>35</v>
      </c>
      <c r="G21" s="19" t="n">
        <v>38</v>
      </c>
      <c r="H21" s="19" t="n">
        <v>2</v>
      </c>
      <c r="I21" s="19" t="n">
        <v>0</v>
      </c>
      <c r="J21" s="19" t="n">
        <v>0</v>
      </c>
      <c r="K21" s="19" t="n">
        <v>0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5" t="n">
        <f aca="false">SUM(B21:Y21)</f>
        <v>87</v>
      </c>
      <c r="AB21" s="7" t="n">
        <v>38</v>
      </c>
      <c r="AC21" s="22" t="n">
        <f aca="false">B21/$Z21</f>
        <v>0</v>
      </c>
      <c r="AD21" s="20" t="n">
        <f aca="false">C21/$Z21</f>
        <v>0</v>
      </c>
      <c r="AE21" s="20" t="n">
        <f aca="false">D21/$Z21</f>
        <v>0.0229885057471264</v>
      </c>
      <c r="AF21" s="20" t="n">
        <f aca="false">E21/$Z21</f>
        <v>0.114942528735632</v>
      </c>
      <c r="AG21" s="20" t="n">
        <f aca="false">F21/$Z21</f>
        <v>0.402298850574713</v>
      </c>
      <c r="AH21" s="20" t="n">
        <f aca="false">G21/$Z21</f>
        <v>0.436781609195402</v>
      </c>
      <c r="AI21" s="20" t="n">
        <f aca="false">H21/$Z21</f>
        <v>0.0229885057471264</v>
      </c>
      <c r="AJ21" s="20" t="n">
        <f aca="false">I21/$Z21</f>
        <v>0</v>
      </c>
      <c r="AK21" s="20" t="n">
        <f aca="false">J21/$Z21</f>
        <v>0</v>
      </c>
      <c r="AL21" s="20" t="n">
        <f aca="false">K21/$Z21</f>
        <v>0</v>
      </c>
      <c r="AM21" s="20" t="n">
        <f aca="false">L21/$Z21</f>
        <v>0</v>
      </c>
      <c r="AN21" s="20" t="n">
        <f aca="false">M21/$Z21</f>
        <v>0</v>
      </c>
      <c r="AO21" s="20" t="n">
        <f aca="false">N21/$Z21</f>
        <v>0</v>
      </c>
      <c r="AP21" s="20" t="n">
        <f aca="false">O21/$Z21</f>
        <v>0</v>
      </c>
      <c r="AQ21" s="20" t="n">
        <f aca="false">P21/$Z21</f>
        <v>0</v>
      </c>
      <c r="AR21" s="20" t="n">
        <f aca="false">Q21/$Z21</f>
        <v>0</v>
      </c>
      <c r="AS21" s="20" t="n">
        <f aca="false">R21/$Z21</f>
        <v>0</v>
      </c>
      <c r="AT21" s="20" t="n">
        <f aca="false">S21/$Z21</f>
        <v>0</v>
      </c>
      <c r="AU21" s="20" t="n">
        <f aca="false">T21/$Z21</f>
        <v>0</v>
      </c>
      <c r="AV21" s="20" t="n">
        <f aca="false">U21/$Z21</f>
        <v>0</v>
      </c>
      <c r="AW21" s="20" t="n">
        <f aca="false">V21/$Z21</f>
        <v>0</v>
      </c>
      <c r="AX21" s="20" t="n">
        <f aca="false">W21/$Z21</f>
        <v>0</v>
      </c>
      <c r="AY21" s="20" t="n">
        <f aca="false">X21/$Z21</f>
        <v>0</v>
      </c>
      <c r="AZ21" s="21" t="n">
        <f aca="false">Y21/$Z21</f>
        <v>0</v>
      </c>
      <c r="BA21" s="5" t="n">
        <f aca="false">SUM(AC21:AZ21)</f>
        <v>1</v>
      </c>
      <c r="BC21" s="8" t="n">
        <v>38</v>
      </c>
      <c r="BD21" s="46" t="n">
        <v>40930.6256926586</v>
      </c>
      <c r="BE21" s="24" t="n">
        <f aca="false">$BD21*AC21</f>
        <v>0</v>
      </c>
      <c r="BF21" s="25" t="n">
        <f aca="false">$BD21*AD21</f>
        <v>0</v>
      </c>
      <c r="BG21" s="25" t="n">
        <f aca="false">$BD21*AE21</f>
        <v>940.933923969163</v>
      </c>
      <c r="BH21" s="25" t="n">
        <f aca="false">$BD21*AF21</f>
        <v>4704.66961984582</v>
      </c>
      <c r="BI21" s="25" t="n">
        <f aca="false">$BD21*AG21</f>
        <v>16466.3436694604</v>
      </c>
      <c r="BJ21" s="25" t="n">
        <f aca="false">$BD21*AH21</f>
        <v>17877.7445554141</v>
      </c>
      <c r="BK21" s="25" t="n">
        <f aca="false">$BD21*AI21</f>
        <v>940.933923969163</v>
      </c>
      <c r="BL21" s="25" t="n">
        <f aca="false">$BD21*AJ21</f>
        <v>0</v>
      </c>
      <c r="BM21" s="25" t="n">
        <f aca="false">$BD21*AK21</f>
        <v>0</v>
      </c>
      <c r="BN21" s="25" t="n">
        <f aca="false">$BD21*AL21</f>
        <v>0</v>
      </c>
      <c r="BO21" s="25" t="n">
        <f aca="false">$BD21*AM21</f>
        <v>0</v>
      </c>
      <c r="BP21" s="25" t="n">
        <f aca="false">$BD21*AN21</f>
        <v>0</v>
      </c>
      <c r="BQ21" s="25" t="n">
        <f aca="false">$BD21*AO21</f>
        <v>0</v>
      </c>
      <c r="BR21" s="25" t="n">
        <f aca="false">$BD21*AP21</f>
        <v>0</v>
      </c>
      <c r="BS21" s="25" t="n">
        <f aca="false">$BD21*AQ21</f>
        <v>0</v>
      </c>
      <c r="BT21" s="25" t="n">
        <f aca="false">$BD21*AR21</f>
        <v>0</v>
      </c>
      <c r="BU21" s="25" t="n">
        <f aca="false">$BD21*AS21</f>
        <v>0</v>
      </c>
      <c r="BV21" s="25" t="n">
        <f aca="false">$BD21*AT21</f>
        <v>0</v>
      </c>
      <c r="BW21" s="25" t="n">
        <f aca="false">$BD21*AU21</f>
        <v>0</v>
      </c>
      <c r="BX21" s="25" t="n">
        <f aca="false">$BD21*AV21</f>
        <v>0</v>
      </c>
      <c r="BY21" s="25" t="n">
        <f aca="false">$BD21*AW21</f>
        <v>0</v>
      </c>
      <c r="BZ21" s="25" t="n">
        <f aca="false">$BD21*AX21</f>
        <v>0</v>
      </c>
      <c r="CA21" s="25" t="n">
        <f aca="false">$BD21*AY21</f>
        <v>0</v>
      </c>
      <c r="CB21" s="26" t="n">
        <f aca="false">$BD21*AZ21</f>
        <v>0</v>
      </c>
      <c r="CC21" s="6" t="n">
        <f aca="false">SUM(BE21:CB21)</f>
        <v>40930.6256926586</v>
      </c>
      <c r="CE21" s="8" t="n">
        <v>38</v>
      </c>
      <c r="CF21" s="24" t="n">
        <f aca="false">($CE21+0.5)*BE21</f>
        <v>0</v>
      </c>
      <c r="CG21" s="25" t="n">
        <f aca="false">($CE21+0.5)*BF21</f>
        <v>0</v>
      </c>
      <c r="CH21" s="25" t="n">
        <f aca="false">($CE21+0.5)*BG21</f>
        <v>36225.9560728128</v>
      </c>
      <c r="CI21" s="25" t="n">
        <f aca="false">($CE21+0.5)*BH21</f>
        <v>181129.780364064</v>
      </c>
      <c r="CJ21" s="25" t="n">
        <f aca="false">($CE21+0.5)*BI21</f>
        <v>633954.231274224</v>
      </c>
      <c r="CK21" s="25" t="n">
        <f aca="false">($CE21+0.5)*BJ21</f>
        <v>688293.165383443</v>
      </c>
      <c r="CL21" s="25" t="n">
        <f aca="false">($CE21+0.5)*BK21</f>
        <v>36225.9560728128</v>
      </c>
      <c r="CM21" s="25" t="n">
        <f aca="false">($CE21+0.5)*BL21</f>
        <v>0</v>
      </c>
      <c r="CN21" s="25" t="n">
        <f aca="false">($CE21+0.5)*BM21</f>
        <v>0</v>
      </c>
      <c r="CO21" s="25" t="n">
        <f aca="false">($CE21+0.5)*BN21</f>
        <v>0</v>
      </c>
      <c r="CP21" s="25" t="n">
        <f aca="false">($CE21+0.5)*BO21</f>
        <v>0</v>
      </c>
      <c r="CQ21" s="25" t="n">
        <f aca="false">($CE21+0.5)*BP21</f>
        <v>0</v>
      </c>
      <c r="CR21" s="25" t="n">
        <f aca="false">($CE21+0.5)*BQ21</f>
        <v>0</v>
      </c>
      <c r="CS21" s="25" t="n">
        <f aca="false">($CE21+0.5)*BR21</f>
        <v>0</v>
      </c>
      <c r="CT21" s="25" t="n">
        <f aca="false">($CE21+0.5)*BS21</f>
        <v>0</v>
      </c>
      <c r="CU21" s="25" t="n">
        <f aca="false">($CE21+0.5)*BT21</f>
        <v>0</v>
      </c>
      <c r="CV21" s="25" t="n">
        <f aca="false">($CE21+0.5)*BU21</f>
        <v>0</v>
      </c>
      <c r="CW21" s="25" t="n">
        <f aca="false">($CE21+0.5)*BV21</f>
        <v>0</v>
      </c>
      <c r="CX21" s="25" t="n">
        <f aca="false">($CE21+0.5)*BW21</f>
        <v>0</v>
      </c>
      <c r="CY21" s="25" t="n">
        <f aca="false">($CE21+0.5)*BX21</f>
        <v>0</v>
      </c>
      <c r="CZ21" s="25" t="n">
        <f aca="false">($CE21+0.5)*BY21</f>
        <v>0</v>
      </c>
      <c r="DA21" s="25" t="n">
        <f aca="false">($CE21+0.5)*BZ21</f>
        <v>0</v>
      </c>
      <c r="DB21" s="25" t="n">
        <f aca="false">($CE21+0.5)*CA21</f>
        <v>0</v>
      </c>
      <c r="DC21" s="26" t="n">
        <f aca="false">($CE21+0.5)*CB21</f>
        <v>0</v>
      </c>
      <c r="DD21" s="6" t="n">
        <f aca="false">SUM(CF21:DC21)</f>
        <v>1575829.08916736</v>
      </c>
      <c r="DF21" s="8" t="n">
        <v>38</v>
      </c>
      <c r="DG21" s="24" t="n">
        <f aca="false">BE21*($DH$1*(($DF21+0.5)^$DH$2))</f>
        <v>0</v>
      </c>
      <c r="DH21" s="25" t="n">
        <f aca="false">BF21*($DH$1*(($DF21+0.5)^$DH$2))</f>
        <v>0</v>
      </c>
      <c r="DI21" s="25" t="n">
        <f aca="false">BG21*($DH$1*(($DF21+0.5)^$DH$2))</f>
        <v>791162.694828623</v>
      </c>
      <c r="DJ21" s="25" t="n">
        <f aca="false">BH21*($DH$1*(($DF21+0.5)^$DH$2))</f>
        <v>3955813.47414311</v>
      </c>
      <c r="DK21" s="25" t="n">
        <f aca="false">BI21*($DH$1*(($DF21+0.5)^$DH$2))</f>
        <v>13845347.1595009</v>
      </c>
      <c r="DL21" s="25" t="n">
        <f aca="false">BJ21*($DH$1*(($DF21+0.5)^$DH$2))</f>
        <v>15032091.2017438</v>
      </c>
      <c r="DM21" s="25" t="n">
        <f aca="false">BK21*($DH$1*(($DF21+0.5)^$DH$2))</f>
        <v>791162.694828623</v>
      </c>
      <c r="DN21" s="25" t="n">
        <f aca="false">BL21*($DH$1*(($DF21+0.5)^$DH$2))</f>
        <v>0</v>
      </c>
      <c r="DO21" s="25" t="n">
        <f aca="false">BM21*($DH$1*(($DF21+0.5)^$DH$2))</f>
        <v>0</v>
      </c>
      <c r="DP21" s="25" t="n">
        <f aca="false">BN21*($DH$1*(($DF21+0.5)^$DH$2))</f>
        <v>0</v>
      </c>
      <c r="DQ21" s="25" t="n">
        <f aca="false">BO21*($DH$1*(($DF21+0.5)^$DH$2))</f>
        <v>0</v>
      </c>
      <c r="DR21" s="25" t="n">
        <f aca="false">BP21*($DH$1*(($DF21+0.5)^$DH$2))</f>
        <v>0</v>
      </c>
      <c r="DS21" s="25" t="n">
        <f aca="false">BQ21*($DH$1*(($DF21+0.5)^$DH$2))</f>
        <v>0</v>
      </c>
      <c r="DT21" s="25" t="n">
        <f aca="false">BR21*($DH$1*(($DF21+0.5)^$DH$2))</f>
        <v>0</v>
      </c>
      <c r="DU21" s="25" t="n">
        <f aca="false">BS21*($DH$1*(($DF21+0.5)^$DH$2))</f>
        <v>0</v>
      </c>
      <c r="DV21" s="25" t="n">
        <f aca="false">BT21*($DH$1*(($DF21+0.5)^$DH$2))</f>
        <v>0</v>
      </c>
      <c r="DW21" s="25" t="n">
        <f aca="false">BU21*($DH$1*(($DF21+0.5)^$DH$2))</f>
        <v>0</v>
      </c>
      <c r="DX21" s="25" t="n">
        <f aca="false">BV21*($DH$1*(($DF21+0.5)^$DH$2))</f>
        <v>0</v>
      </c>
      <c r="DY21" s="25" t="n">
        <f aca="false">BW21*($DH$1*(($DF21+0.5)^$DH$2))</f>
        <v>0</v>
      </c>
      <c r="DZ21" s="25" t="n">
        <f aca="false">BX21*($DH$1*(($DF21+0.5)^$DH$2))</f>
        <v>0</v>
      </c>
      <c r="EA21" s="25" t="n">
        <f aca="false">BY21*($DH$1*(($DF21+0.5)^$DH$2))</f>
        <v>0</v>
      </c>
      <c r="EB21" s="25" t="n">
        <f aca="false">BZ21*($DH$1*(($DF21+0.5)^$DH$2))</f>
        <v>0</v>
      </c>
      <c r="EC21" s="25" t="n">
        <f aca="false">CA21*($DH$1*(($DF21+0.5)^$DH$2))</f>
        <v>0</v>
      </c>
      <c r="ED21" s="26" t="n">
        <f aca="false">CB21*($DH$1*(($DF21+0.5)^$DH$2))</f>
        <v>0</v>
      </c>
      <c r="EE21" s="6" t="n">
        <f aca="false">SUM(DG21:ED21)</f>
        <v>34415577.2250451</v>
      </c>
    </row>
    <row r="22" customFormat="false" ht="12.75" hidden="false" customHeight="false" outlineLevel="0" collapsed="false">
      <c r="A22" s="7" t="n">
        <v>39</v>
      </c>
      <c r="B22" s="18"/>
      <c r="C22" s="19" t="n">
        <v>0</v>
      </c>
      <c r="D22" s="19" t="n">
        <v>0</v>
      </c>
      <c r="E22" s="19" t="n">
        <v>10</v>
      </c>
      <c r="F22" s="19" t="n">
        <v>26</v>
      </c>
      <c r="G22" s="19" t="n">
        <v>39</v>
      </c>
      <c r="H22" s="19" t="n">
        <v>8</v>
      </c>
      <c r="I22" s="19" t="n">
        <v>0</v>
      </c>
      <c r="J22" s="19" t="n">
        <v>0</v>
      </c>
      <c r="K22" s="19" t="n">
        <v>0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5" t="n">
        <f aca="false">SUM(B22:Y22)</f>
        <v>83</v>
      </c>
      <c r="AB22" s="7" t="n">
        <v>39</v>
      </c>
      <c r="AC22" s="22" t="n">
        <f aca="false">B22/$Z22</f>
        <v>0</v>
      </c>
      <c r="AD22" s="20" t="n">
        <f aca="false">C22/$Z22</f>
        <v>0</v>
      </c>
      <c r="AE22" s="20" t="n">
        <f aca="false">D22/$Z22</f>
        <v>0</v>
      </c>
      <c r="AF22" s="20" t="n">
        <f aca="false">E22/$Z22</f>
        <v>0.120481927710843</v>
      </c>
      <c r="AG22" s="20" t="n">
        <f aca="false">F22/$Z22</f>
        <v>0.313253012048193</v>
      </c>
      <c r="AH22" s="20" t="n">
        <f aca="false">G22/$Z22</f>
        <v>0.469879518072289</v>
      </c>
      <c r="AI22" s="20" t="n">
        <f aca="false">H22/$Z22</f>
        <v>0.0963855421686747</v>
      </c>
      <c r="AJ22" s="20" t="n">
        <f aca="false">I22/$Z22</f>
        <v>0</v>
      </c>
      <c r="AK22" s="20" t="n">
        <f aca="false">J22/$Z22</f>
        <v>0</v>
      </c>
      <c r="AL22" s="20" t="n">
        <f aca="false">K22/$Z22</f>
        <v>0</v>
      </c>
      <c r="AM22" s="20" t="n">
        <f aca="false">L22/$Z22</f>
        <v>0</v>
      </c>
      <c r="AN22" s="20" t="n">
        <f aca="false">M22/$Z22</f>
        <v>0</v>
      </c>
      <c r="AO22" s="20" t="n">
        <f aca="false">N22/$Z22</f>
        <v>0</v>
      </c>
      <c r="AP22" s="20" t="n">
        <f aca="false">O22/$Z22</f>
        <v>0</v>
      </c>
      <c r="AQ22" s="20" t="n">
        <f aca="false">P22/$Z22</f>
        <v>0</v>
      </c>
      <c r="AR22" s="20" t="n">
        <f aca="false">Q22/$Z22</f>
        <v>0</v>
      </c>
      <c r="AS22" s="20" t="n">
        <f aca="false">R22/$Z22</f>
        <v>0</v>
      </c>
      <c r="AT22" s="20" t="n">
        <f aca="false">S22/$Z22</f>
        <v>0</v>
      </c>
      <c r="AU22" s="20" t="n">
        <f aca="false">T22/$Z22</f>
        <v>0</v>
      </c>
      <c r="AV22" s="20" t="n">
        <f aca="false">U22/$Z22</f>
        <v>0</v>
      </c>
      <c r="AW22" s="20" t="n">
        <f aca="false">V22/$Z22</f>
        <v>0</v>
      </c>
      <c r="AX22" s="20" t="n">
        <f aca="false">W22/$Z22</f>
        <v>0</v>
      </c>
      <c r="AY22" s="20" t="n">
        <f aca="false">X22/$Z22</f>
        <v>0</v>
      </c>
      <c r="AZ22" s="21" t="n">
        <f aca="false">Y22/$Z22</f>
        <v>0</v>
      </c>
      <c r="BA22" s="5" t="n">
        <f aca="false">SUM(AC22:AZ22)</f>
        <v>1</v>
      </c>
      <c r="BC22" s="8" t="n">
        <v>39</v>
      </c>
      <c r="BD22" s="46" t="n">
        <v>48263.8948577995</v>
      </c>
      <c r="BE22" s="24" t="n">
        <f aca="false">$BD22*AC22</f>
        <v>0</v>
      </c>
      <c r="BF22" s="25" t="n">
        <f aca="false">$BD22*AD22</f>
        <v>0</v>
      </c>
      <c r="BG22" s="25" t="n">
        <f aca="false">$BD22*AE22</f>
        <v>0</v>
      </c>
      <c r="BH22" s="25" t="n">
        <f aca="false">$BD22*AF22</f>
        <v>5814.92709130114</v>
      </c>
      <c r="BI22" s="25" t="n">
        <f aca="false">$BD22*AG22</f>
        <v>15118.810437383</v>
      </c>
      <c r="BJ22" s="25" t="n">
        <f aca="false">$BD22*AH22</f>
        <v>22678.2156560745</v>
      </c>
      <c r="BK22" s="25" t="n">
        <f aca="false">$BD22*AI22</f>
        <v>4651.94167304091</v>
      </c>
      <c r="BL22" s="25" t="n">
        <f aca="false">$BD22*AJ22</f>
        <v>0</v>
      </c>
      <c r="BM22" s="25" t="n">
        <f aca="false">$BD22*AK22</f>
        <v>0</v>
      </c>
      <c r="BN22" s="25" t="n">
        <f aca="false">$BD22*AL22</f>
        <v>0</v>
      </c>
      <c r="BO22" s="25" t="n">
        <f aca="false">$BD22*AM22</f>
        <v>0</v>
      </c>
      <c r="BP22" s="25" t="n">
        <f aca="false">$BD22*AN22</f>
        <v>0</v>
      </c>
      <c r="BQ22" s="25" t="n">
        <f aca="false">$BD22*AO22</f>
        <v>0</v>
      </c>
      <c r="BR22" s="25" t="n">
        <f aca="false">$BD22*AP22</f>
        <v>0</v>
      </c>
      <c r="BS22" s="25" t="n">
        <f aca="false">$BD22*AQ22</f>
        <v>0</v>
      </c>
      <c r="BT22" s="25" t="n">
        <f aca="false">$BD22*AR22</f>
        <v>0</v>
      </c>
      <c r="BU22" s="25" t="n">
        <f aca="false">$BD22*AS22</f>
        <v>0</v>
      </c>
      <c r="BV22" s="25" t="n">
        <f aca="false">$BD22*AT22</f>
        <v>0</v>
      </c>
      <c r="BW22" s="25" t="n">
        <f aca="false">$BD22*AU22</f>
        <v>0</v>
      </c>
      <c r="BX22" s="25" t="n">
        <f aca="false">$BD22*AV22</f>
        <v>0</v>
      </c>
      <c r="BY22" s="25" t="n">
        <f aca="false">$BD22*AW22</f>
        <v>0</v>
      </c>
      <c r="BZ22" s="25" t="n">
        <f aca="false">$BD22*AX22</f>
        <v>0</v>
      </c>
      <c r="CA22" s="25" t="n">
        <f aca="false">$BD22*AY22</f>
        <v>0</v>
      </c>
      <c r="CB22" s="26" t="n">
        <f aca="false">$BD22*AZ22</f>
        <v>0</v>
      </c>
      <c r="CC22" s="6" t="n">
        <f aca="false">SUM(BE22:CB22)</f>
        <v>48263.8948577995</v>
      </c>
      <c r="CE22" s="8" t="n">
        <v>39</v>
      </c>
      <c r="CF22" s="24" t="n">
        <f aca="false">($CE22+0.5)*BE22</f>
        <v>0</v>
      </c>
      <c r="CG22" s="25" t="n">
        <f aca="false">($CE22+0.5)*BF22</f>
        <v>0</v>
      </c>
      <c r="CH22" s="25" t="n">
        <f aca="false">($CE22+0.5)*BG22</f>
        <v>0</v>
      </c>
      <c r="CI22" s="25" t="n">
        <f aca="false">($CE22+0.5)*BH22</f>
        <v>229689.620106395</v>
      </c>
      <c r="CJ22" s="25" t="n">
        <f aca="false">($CE22+0.5)*BI22</f>
        <v>597193.012276627</v>
      </c>
      <c r="CK22" s="25" t="n">
        <f aca="false">($CE22+0.5)*BJ22</f>
        <v>895789.518414941</v>
      </c>
      <c r="CL22" s="25" t="n">
        <f aca="false">($CE22+0.5)*BK22</f>
        <v>183751.696085116</v>
      </c>
      <c r="CM22" s="25" t="n">
        <f aca="false">($CE22+0.5)*BL22</f>
        <v>0</v>
      </c>
      <c r="CN22" s="25" t="n">
        <f aca="false">($CE22+0.5)*BM22</f>
        <v>0</v>
      </c>
      <c r="CO22" s="25" t="n">
        <f aca="false">($CE22+0.5)*BN22</f>
        <v>0</v>
      </c>
      <c r="CP22" s="25" t="n">
        <f aca="false">($CE22+0.5)*BO22</f>
        <v>0</v>
      </c>
      <c r="CQ22" s="25" t="n">
        <f aca="false">($CE22+0.5)*BP22</f>
        <v>0</v>
      </c>
      <c r="CR22" s="25" t="n">
        <f aca="false">($CE22+0.5)*BQ22</f>
        <v>0</v>
      </c>
      <c r="CS22" s="25" t="n">
        <f aca="false">($CE22+0.5)*BR22</f>
        <v>0</v>
      </c>
      <c r="CT22" s="25" t="n">
        <f aca="false">($CE22+0.5)*BS22</f>
        <v>0</v>
      </c>
      <c r="CU22" s="25" t="n">
        <f aca="false">($CE22+0.5)*BT22</f>
        <v>0</v>
      </c>
      <c r="CV22" s="25" t="n">
        <f aca="false">($CE22+0.5)*BU22</f>
        <v>0</v>
      </c>
      <c r="CW22" s="25" t="n">
        <f aca="false">($CE22+0.5)*BV22</f>
        <v>0</v>
      </c>
      <c r="CX22" s="25" t="n">
        <f aca="false">($CE22+0.5)*BW22</f>
        <v>0</v>
      </c>
      <c r="CY22" s="25" t="n">
        <f aca="false">($CE22+0.5)*BX22</f>
        <v>0</v>
      </c>
      <c r="CZ22" s="25" t="n">
        <f aca="false">($CE22+0.5)*BY22</f>
        <v>0</v>
      </c>
      <c r="DA22" s="25" t="n">
        <f aca="false">($CE22+0.5)*BZ22</f>
        <v>0</v>
      </c>
      <c r="DB22" s="25" t="n">
        <f aca="false">($CE22+0.5)*CA22</f>
        <v>0</v>
      </c>
      <c r="DC22" s="26" t="n">
        <f aca="false">($CE22+0.5)*CB22</f>
        <v>0</v>
      </c>
      <c r="DD22" s="6" t="n">
        <f aca="false">SUM(CF22:DC22)</f>
        <v>1906423.84688308</v>
      </c>
      <c r="DF22" s="8" t="n">
        <v>39</v>
      </c>
      <c r="DG22" s="24" t="n">
        <f aca="false">BE22*($DH$1*(($DF22+0.5)^$DH$2))</f>
        <v>0</v>
      </c>
      <c r="DH22" s="25" t="n">
        <f aca="false">BF22*($DH$1*(($DF22+0.5)^$DH$2))</f>
        <v>0</v>
      </c>
      <c r="DI22" s="25" t="n">
        <f aca="false">BG22*($DH$1*(($DF22+0.5)^$DH$2))</f>
        <v>0</v>
      </c>
      <c r="DJ22" s="25" t="n">
        <f aca="false">BH22*($DH$1*(($DF22+0.5)^$DH$2))</f>
        <v>5282213.55957373</v>
      </c>
      <c r="DK22" s="25" t="n">
        <f aca="false">BI22*($DH$1*(($DF22+0.5)^$DH$2))</f>
        <v>13733755.2548917</v>
      </c>
      <c r="DL22" s="25" t="n">
        <f aca="false">BJ22*($DH$1*(($DF22+0.5)^$DH$2))</f>
        <v>20600632.8823376</v>
      </c>
      <c r="DM22" s="25" t="n">
        <f aca="false">BK22*($DH$1*(($DF22+0.5)^$DH$2))</f>
        <v>4225770.84765899</v>
      </c>
      <c r="DN22" s="25" t="n">
        <f aca="false">BL22*($DH$1*(($DF22+0.5)^$DH$2))</f>
        <v>0</v>
      </c>
      <c r="DO22" s="25" t="n">
        <f aca="false">BM22*($DH$1*(($DF22+0.5)^$DH$2))</f>
        <v>0</v>
      </c>
      <c r="DP22" s="25" t="n">
        <f aca="false">BN22*($DH$1*(($DF22+0.5)^$DH$2))</f>
        <v>0</v>
      </c>
      <c r="DQ22" s="25" t="n">
        <f aca="false">BO22*($DH$1*(($DF22+0.5)^$DH$2))</f>
        <v>0</v>
      </c>
      <c r="DR22" s="25" t="n">
        <f aca="false">BP22*($DH$1*(($DF22+0.5)^$DH$2))</f>
        <v>0</v>
      </c>
      <c r="DS22" s="25" t="n">
        <f aca="false">BQ22*($DH$1*(($DF22+0.5)^$DH$2))</f>
        <v>0</v>
      </c>
      <c r="DT22" s="25" t="n">
        <f aca="false">BR22*($DH$1*(($DF22+0.5)^$DH$2))</f>
        <v>0</v>
      </c>
      <c r="DU22" s="25" t="n">
        <f aca="false">BS22*($DH$1*(($DF22+0.5)^$DH$2))</f>
        <v>0</v>
      </c>
      <c r="DV22" s="25" t="n">
        <f aca="false">BT22*($DH$1*(($DF22+0.5)^$DH$2))</f>
        <v>0</v>
      </c>
      <c r="DW22" s="25" t="n">
        <f aca="false">BU22*($DH$1*(($DF22+0.5)^$DH$2))</f>
        <v>0</v>
      </c>
      <c r="DX22" s="25" t="n">
        <f aca="false">BV22*($DH$1*(($DF22+0.5)^$DH$2))</f>
        <v>0</v>
      </c>
      <c r="DY22" s="25" t="n">
        <f aca="false">BW22*($DH$1*(($DF22+0.5)^$DH$2))</f>
        <v>0</v>
      </c>
      <c r="DZ22" s="25" t="n">
        <f aca="false">BX22*($DH$1*(($DF22+0.5)^$DH$2))</f>
        <v>0</v>
      </c>
      <c r="EA22" s="25" t="n">
        <f aca="false">BY22*($DH$1*(($DF22+0.5)^$DH$2))</f>
        <v>0</v>
      </c>
      <c r="EB22" s="25" t="n">
        <f aca="false">BZ22*($DH$1*(($DF22+0.5)^$DH$2))</f>
        <v>0</v>
      </c>
      <c r="EC22" s="25" t="n">
        <f aca="false">CA22*($DH$1*(($DF22+0.5)^$DH$2))</f>
        <v>0</v>
      </c>
      <c r="ED22" s="26" t="n">
        <f aca="false">CB22*($DH$1*(($DF22+0.5)^$DH$2))</f>
        <v>0</v>
      </c>
      <c r="EE22" s="6" t="n">
        <f aca="false">SUM(DG22:ED22)</f>
        <v>43842372.544462</v>
      </c>
    </row>
    <row r="23" customFormat="false" ht="12.75" hidden="false" customHeight="false" outlineLevel="0" collapsed="false">
      <c r="A23" s="7" t="n">
        <v>40</v>
      </c>
      <c r="B23" s="18"/>
      <c r="C23" s="19" t="n">
        <v>0</v>
      </c>
      <c r="D23" s="19" t="n">
        <v>0</v>
      </c>
      <c r="E23" s="19" t="n">
        <v>4</v>
      </c>
      <c r="F23" s="19" t="n">
        <v>16</v>
      </c>
      <c r="G23" s="19" t="n">
        <v>20</v>
      </c>
      <c r="H23" s="19" t="n">
        <v>11</v>
      </c>
      <c r="I23" s="19" t="n">
        <v>0</v>
      </c>
      <c r="J23" s="19" t="n">
        <v>0</v>
      </c>
      <c r="K23" s="19" t="n">
        <v>0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  <c r="Z23" s="5" t="n">
        <f aca="false">SUM(B23:Y23)</f>
        <v>51</v>
      </c>
      <c r="AB23" s="7" t="n">
        <v>40</v>
      </c>
      <c r="AC23" s="22" t="n">
        <f aca="false">B23/$Z23</f>
        <v>0</v>
      </c>
      <c r="AD23" s="20" t="n">
        <f aca="false">C23/$Z23</f>
        <v>0</v>
      </c>
      <c r="AE23" s="20" t="n">
        <f aca="false">D23/$Z23</f>
        <v>0</v>
      </c>
      <c r="AF23" s="20" t="n">
        <f aca="false">E23/$Z23</f>
        <v>0.0784313725490196</v>
      </c>
      <c r="AG23" s="20" t="n">
        <f aca="false">F23/$Z23</f>
        <v>0.313725490196078</v>
      </c>
      <c r="AH23" s="20" t="n">
        <f aca="false">G23/$Z23</f>
        <v>0.392156862745098</v>
      </c>
      <c r="AI23" s="20" t="n">
        <f aca="false">H23/$Z23</f>
        <v>0.215686274509804</v>
      </c>
      <c r="AJ23" s="20" t="n">
        <f aca="false">I23/$Z23</f>
        <v>0</v>
      </c>
      <c r="AK23" s="20" t="n">
        <f aca="false">J23/$Z23</f>
        <v>0</v>
      </c>
      <c r="AL23" s="20" t="n">
        <f aca="false">K23/$Z23</f>
        <v>0</v>
      </c>
      <c r="AM23" s="20" t="n">
        <f aca="false">L23/$Z23</f>
        <v>0</v>
      </c>
      <c r="AN23" s="20" t="n">
        <f aca="false">M23/$Z23</f>
        <v>0</v>
      </c>
      <c r="AO23" s="20" t="n">
        <f aca="false">N23/$Z23</f>
        <v>0</v>
      </c>
      <c r="AP23" s="20" t="n">
        <f aca="false">O23/$Z23</f>
        <v>0</v>
      </c>
      <c r="AQ23" s="20" t="n">
        <f aca="false">P23/$Z23</f>
        <v>0</v>
      </c>
      <c r="AR23" s="20" t="n">
        <f aca="false">Q23/$Z23</f>
        <v>0</v>
      </c>
      <c r="AS23" s="20" t="n">
        <f aca="false">R23/$Z23</f>
        <v>0</v>
      </c>
      <c r="AT23" s="20" t="n">
        <f aca="false">S23/$Z23</f>
        <v>0</v>
      </c>
      <c r="AU23" s="20" t="n">
        <f aca="false">T23/$Z23</f>
        <v>0</v>
      </c>
      <c r="AV23" s="20" t="n">
        <f aca="false">U23/$Z23</f>
        <v>0</v>
      </c>
      <c r="AW23" s="20" t="n">
        <f aca="false">V23/$Z23</f>
        <v>0</v>
      </c>
      <c r="AX23" s="20" t="n">
        <f aca="false">W23/$Z23</f>
        <v>0</v>
      </c>
      <c r="AY23" s="20" t="n">
        <f aca="false">X23/$Z23</f>
        <v>0</v>
      </c>
      <c r="AZ23" s="21" t="n">
        <f aca="false">Y23/$Z23</f>
        <v>0</v>
      </c>
      <c r="BA23" s="5" t="n">
        <f aca="false">SUM(AC23:AZ23)</f>
        <v>1</v>
      </c>
      <c r="BC23" s="8" t="n">
        <v>40</v>
      </c>
      <c r="BD23" s="46" t="n">
        <v>29785.3487676647</v>
      </c>
      <c r="BE23" s="24" t="n">
        <f aca="false">$BD23*AC23</f>
        <v>0</v>
      </c>
      <c r="BF23" s="25" t="n">
        <f aca="false">$BD23*AD23</f>
        <v>0</v>
      </c>
      <c r="BG23" s="25" t="n">
        <f aca="false">$BD23*AE23</f>
        <v>0</v>
      </c>
      <c r="BH23" s="25" t="n">
        <f aca="false">$BD23*AF23</f>
        <v>2336.1057856992</v>
      </c>
      <c r="BI23" s="25" t="n">
        <f aca="false">$BD23*AG23</f>
        <v>9344.42314279678</v>
      </c>
      <c r="BJ23" s="25" t="n">
        <f aca="false">$BD23*AH23</f>
        <v>11680.528928496</v>
      </c>
      <c r="BK23" s="25" t="n">
        <f aca="false">$BD23*AI23</f>
        <v>6424.29091067279</v>
      </c>
      <c r="BL23" s="25" t="n">
        <f aca="false">$BD23*AJ23</f>
        <v>0</v>
      </c>
      <c r="BM23" s="25" t="n">
        <f aca="false">$BD23*AK23</f>
        <v>0</v>
      </c>
      <c r="BN23" s="25" t="n">
        <f aca="false">$BD23*AL23</f>
        <v>0</v>
      </c>
      <c r="BO23" s="25" t="n">
        <f aca="false">$BD23*AM23</f>
        <v>0</v>
      </c>
      <c r="BP23" s="25" t="n">
        <f aca="false">$BD23*AN23</f>
        <v>0</v>
      </c>
      <c r="BQ23" s="25" t="n">
        <f aca="false">$BD23*AO23</f>
        <v>0</v>
      </c>
      <c r="BR23" s="25" t="n">
        <f aca="false">$BD23*AP23</f>
        <v>0</v>
      </c>
      <c r="BS23" s="25" t="n">
        <f aca="false">$BD23*AQ23</f>
        <v>0</v>
      </c>
      <c r="BT23" s="25" t="n">
        <f aca="false">$BD23*AR23</f>
        <v>0</v>
      </c>
      <c r="BU23" s="25" t="n">
        <f aca="false">$BD23*AS23</f>
        <v>0</v>
      </c>
      <c r="BV23" s="25" t="n">
        <f aca="false">$BD23*AT23</f>
        <v>0</v>
      </c>
      <c r="BW23" s="25" t="n">
        <f aca="false">$BD23*AU23</f>
        <v>0</v>
      </c>
      <c r="BX23" s="25" t="n">
        <f aca="false">$BD23*AV23</f>
        <v>0</v>
      </c>
      <c r="BY23" s="25" t="n">
        <f aca="false">$BD23*AW23</f>
        <v>0</v>
      </c>
      <c r="BZ23" s="25" t="n">
        <f aca="false">$BD23*AX23</f>
        <v>0</v>
      </c>
      <c r="CA23" s="25" t="n">
        <f aca="false">$BD23*AY23</f>
        <v>0</v>
      </c>
      <c r="CB23" s="26" t="n">
        <f aca="false">$BD23*AZ23</f>
        <v>0</v>
      </c>
      <c r="CC23" s="6" t="n">
        <f aca="false">SUM(BE23:CB23)</f>
        <v>29785.3487676647</v>
      </c>
      <c r="CE23" s="8" t="n">
        <v>40</v>
      </c>
      <c r="CF23" s="24" t="n">
        <f aca="false">($CE23+0.5)*BE23</f>
        <v>0</v>
      </c>
      <c r="CG23" s="25" t="n">
        <f aca="false">($CE23+0.5)*BF23</f>
        <v>0</v>
      </c>
      <c r="CH23" s="25" t="n">
        <f aca="false">($CE23+0.5)*BG23</f>
        <v>0</v>
      </c>
      <c r="CI23" s="25" t="n">
        <f aca="false">($CE23+0.5)*BH23</f>
        <v>94612.2843208174</v>
      </c>
      <c r="CJ23" s="25" t="n">
        <f aca="false">($CE23+0.5)*BI23</f>
        <v>378449.13728327</v>
      </c>
      <c r="CK23" s="25" t="n">
        <f aca="false">($CE23+0.5)*BJ23</f>
        <v>473061.421604087</v>
      </c>
      <c r="CL23" s="25" t="n">
        <f aca="false">($CE23+0.5)*BK23</f>
        <v>260183.781882248</v>
      </c>
      <c r="CM23" s="25" t="n">
        <f aca="false">($CE23+0.5)*BL23</f>
        <v>0</v>
      </c>
      <c r="CN23" s="25" t="n">
        <f aca="false">($CE23+0.5)*BM23</f>
        <v>0</v>
      </c>
      <c r="CO23" s="25" t="n">
        <f aca="false">($CE23+0.5)*BN23</f>
        <v>0</v>
      </c>
      <c r="CP23" s="25" t="n">
        <f aca="false">($CE23+0.5)*BO23</f>
        <v>0</v>
      </c>
      <c r="CQ23" s="25" t="n">
        <f aca="false">($CE23+0.5)*BP23</f>
        <v>0</v>
      </c>
      <c r="CR23" s="25" t="n">
        <f aca="false">($CE23+0.5)*BQ23</f>
        <v>0</v>
      </c>
      <c r="CS23" s="25" t="n">
        <f aca="false">($CE23+0.5)*BR23</f>
        <v>0</v>
      </c>
      <c r="CT23" s="25" t="n">
        <f aca="false">($CE23+0.5)*BS23</f>
        <v>0</v>
      </c>
      <c r="CU23" s="25" t="n">
        <f aca="false">($CE23+0.5)*BT23</f>
        <v>0</v>
      </c>
      <c r="CV23" s="25" t="n">
        <f aca="false">($CE23+0.5)*BU23</f>
        <v>0</v>
      </c>
      <c r="CW23" s="25" t="n">
        <f aca="false">($CE23+0.5)*BV23</f>
        <v>0</v>
      </c>
      <c r="CX23" s="25" t="n">
        <f aca="false">($CE23+0.5)*BW23</f>
        <v>0</v>
      </c>
      <c r="CY23" s="25" t="n">
        <f aca="false">($CE23+0.5)*BX23</f>
        <v>0</v>
      </c>
      <c r="CZ23" s="25" t="n">
        <f aca="false">($CE23+0.5)*BY23</f>
        <v>0</v>
      </c>
      <c r="DA23" s="25" t="n">
        <f aca="false">($CE23+0.5)*BZ23</f>
        <v>0</v>
      </c>
      <c r="DB23" s="25" t="n">
        <f aca="false">($CE23+0.5)*CA23</f>
        <v>0</v>
      </c>
      <c r="DC23" s="26" t="n">
        <f aca="false">($CE23+0.5)*CB23</f>
        <v>0</v>
      </c>
      <c r="DD23" s="6" t="n">
        <f aca="false">SUM(CF23:DC23)</f>
        <v>1206306.62509042</v>
      </c>
      <c r="DF23" s="8" t="n">
        <v>40</v>
      </c>
      <c r="DG23" s="24" t="n">
        <f aca="false">BE23*($DH$1*(($DF23+0.5)^$DH$2))</f>
        <v>0</v>
      </c>
      <c r="DH23" s="25" t="n">
        <f aca="false">BF23*($DH$1*(($DF23+0.5)^$DH$2))</f>
        <v>0</v>
      </c>
      <c r="DI23" s="25" t="n">
        <f aca="false">BG23*($DH$1*(($DF23+0.5)^$DH$2))</f>
        <v>0</v>
      </c>
      <c r="DJ23" s="25" t="n">
        <f aca="false">BH23*($DH$1*(($DF23+0.5)^$DH$2))</f>
        <v>2288178.92178435</v>
      </c>
      <c r="DK23" s="25" t="n">
        <f aca="false">BI23*($DH$1*(($DF23+0.5)^$DH$2))</f>
        <v>9152715.6871374</v>
      </c>
      <c r="DL23" s="25" t="n">
        <f aca="false">BJ23*($DH$1*(($DF23+0.5)^$DH$2))</f>
        <v>11440894.6089217</v>
      </c>
      <c r="DM23" s="25" t="n">
        <f aca="false">BK23*($DH$1*(($DF23+0.5)^$DH$2))</f>
        <v>6292492.03490696</v>
      </c>
      <c r="DN23" s="25" t="n">
        <f aca="false">BL23*($DH$1*(($DF23+0.5)^$DH$2))</f>
        <v>0</v>
      </c>
      <c r="DO23" s="25" t="n">
        <f aca="false">BM23*($DH$1*(($DF23+0.5)^$DH$2))</f>
        <v>0</v>
      </c>
      <c r="DP23" s="25" t="n">
        <f aca="false">BN23*($DH$1*(($DF23+0.5)^$DH$2))</f>
        <v>0</v>
      </c>
      <c r="DQ23" s="25" t="n">
        <f aca="false">BO23*($DH$1*(($DF23+0.5)^$DH$2))</f>
        <v>0</v>
      </c>
      <c r="DR23" s="25" t="n">
        <f aca="false">BP23*($DH$1*(($DF23+0.5)^$DH$2))</f>
        <v>0</v>
      </c>
      <c r="DS23" s="25" t="n">
        <f aca="false">BQ23*($DH$1*(($DF23+0.5)^$DH$2))</f>
        <v>0</v>
      </c>
      <c r="DT23" s="25" t="n">
        <f aca="false">BR23*($DH$1*(($DF23+0.5)^$DH$2))</f>
        <v>0</v>
      </c>
      <c r="DU23" s="25" t="n">
        <f aca="false">BS23*($DH$1*(($DF23+0.5)^$DH$2))</f>
        <v>0</v>
      </c>
      <c r="DV23" s="25" t="n">
        <f aca="false">BT23*($DH$1*(($DF23+0.5)^$DH$2))</f>
        <v>0</v>
      </c>
      <c r="DW23" s="25" t="n">
        <f aca="false">BU23*($DH$1*(($DF23+0.5)^$DH$2))</f>
        <v>0</v>
      </c>
      <c r="DX23" s="25" t="n">
        <f aca="false">BV23*($DH$1*(($DF23+0.5)^$DH$2))</f>
        <v>0</v>
      </c>
      <c r="DY23" s="25" t="n">
        <f aca="false">BW23*($DH$1*(($DF23+0.5)^$DH$2))</f>
        <v>0</v>
      </c>
      <c r="DZ23" s="25" t="n">
        <f aca="false">BX23*($DH$1*(($DF23+0.5)^$DH$2))</f>
        <v>0</v>
      </c>
      <c r="EA23" s="25" t="n">
        <f aca="false">BY23*($DH$1*(($DF23+0.5)^$DH$2))</f>
        <v>0</v>
      </c>
      <c r="EB23" s="25" t="n">
        <f aca="false">BZ23*($DH$1*(($DF23+0.5)^$DH$2))</f>
        <v>0</v>
      </c>
      <c r="EC23" s="25" t="n">
        <f aca="false">CA23*($DH$1*(($DF23+0.5)^$DH$2))</f>
        <v>0</v>
      </c>
      <c r="ED23" s="26" t="n">
        <f aca="false">CB23*($DH$1*(($DF23+0.5)^$DH$2))</f>
        <v>0</v>
      </c>
      <c r="EE23" s="6" t="n">
        <f aca="false">SUM(DG23:ED23)</f>
        <v>29174281.2527505</v>
      </c>
    </row>
    <row r="24" customFormat="false" ht="12.75" hidden="false" customHeight="false" outlineLevel="0" collapsed="false">
      <c r="A24" s="7" t="n">
        <v>41</v>
      </c>
      <c r="B24" s="18"/>
      <c r="C24" s="19" t="n">
        <v>0</v>
      </c>
      <c r="D24" s="19" t="n">
        <v>0</v>
      </c>
      <c r="E24" s="19" t="n">
        <v>0</v>
      </c>
      <c r="F24" s="19" t="n">
        <v>9</v>
      </c>
      <c r="G24" s="19" t="n">
        <v>14</v>
      </c>
      <c r="H24" s="19" t="n">
        <v>12</v>
      </c>
      <c r="I24" s="19" t="n">
        <v>0</v>
      </c>
      <c r="J24" s="19" t="n">
        <v>0</v>
      </c>
      <c r="K24" s="19" t="n">
        <v>0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  <c r="Z24" s="5" t="n">
        <f aca="false">SUM(B24:Y24)</f>
        <v>35</v>
      </c>
      <c r="AB24" s="7" t="n">
        <v>41</v>
      </c>
      <c r="AC24" s="22" t="n">
        <f aca="false">B24/$Z24</f>
        <v>0</v>
      </c>
      <c r="AD24" s="20" t="n">
        <f aca="false">C24/$Z24</f>
        <v>0</v>
      </c>
      <c r="AE24" s="20" t="n">
        <f aca="false">D24/$Z24</f>
        <v>0</v>
      </c>
      <c r="AF24" s="20" t="n">
        <f aca="false">E24/$Z24</f>
        <v>0</v>
      </c>
      <c r="AG24" s="20" t="n">
        <f aca="false">F24/$Z24</f>
        <v>0.257142857142857</v>
      </c>
      <c r="AH24" s="20" t="n">
        <f aca="false">G24/$Z24</f>
        <v>0.4</v>
      </c>
      <c r="AI24" s="20" t="n">
        <f aca="false">H24/$Z24</f>
        <v>0.342857142857143</v>
      </c>
      <c r="AJ24" s="20" t="n">
        <f aca="false">I24/$Z24</f>
        <v>0</v>
      </c>
      <c r="AK24" s="20" t="n">
        <f aca="false">J24/$Z24</f>
        <v>0</v>
      </c>
      <c r="AL24" s="20" t="n">
        <f aca="false">K24/$Z24</f>
        <v>0</v>
      </c>
      <c r="AM24" s="20" t="n">
        <f aca="false">L24/$Z24</f>
        <v>0</v>
      </c>
      <c r="AN24" s="20" t="n">
        <f aca="false">M24/$Z24</f>
        <v>0</v>
      </c>
      <c r="AO24" s="20" t="n">
        <f aca="false">N24/$Z24</f>
        <v>0</v>
      </c>
      <c r="AP24" s="20" t="n">
        <f aca="false">O24/$Z24</f>
        <v>0</v>
      </c>
      <c r="AQ24" s="20" t="n">
        <f aca="false">P24/$Z24</f>
        <v>0</v>
      </c>
      <c r="AR24" s="20" t="n">
        <f aca="false">Q24/$Z24</f>
        <v>0</v>
      </c>
      <c r="AS24" s="20" t="n">
        <f aca="false">R24/$Z24</f>
        <v>0</v>
      </c>
      <c r="AT24" s="20" t="n">
        <f aca="false">S24/$Z24</f>
        <v>0</v>
      </c>
      <c r="AU24" s="20" t="n">
        <f aca="false">T24/$Z24</f>
        <v>0</v>
      </c>
      <c r="AV24" s="20" t="n">
        <f aca="false">U24/$Z24</f>
        <v>0</v>
      </c>
      <c r="AW24" s="20" t="n">
        <f aca="false">V24/$Z24</f>
        <v>0</v>
      </c>
      <c r="AX24" s="20" t="n">
        <f aca="false">W24/$Z24</f>
        <v>0</v>
      </c>
      <c r="AY24" s="20" t="n">
        <f aca="false">X24/$Z24</f>
        <v>0</v>
      </c>
      <c r="AZ24" s="21" t="n">
        <f aca="false">Y24/$Z24</f>
        <v>0</v>
      </c>
      <c r="BA24" s="5" t="n">
        <f aca="false">SUM(AC24:AZ24)</f>
        <v>1</v>
      </c>
      <c r="BC24" s="8" t="n">
        <v>41</v>
      </c>
      <c r="BD24" s="46" t="n">
        <v>26785.9397936474</v>
      </c>
      <c r="BE24" s="24" t="n">
        <f aca="false">$BD24*AC24</f>
        <v>0</v>
      </c>
      <c r="BF24" s="25" t="n">
        <f aca="false">$BD24*AD24</f>
        <v>0</v>
      </c>
      <c r="BG24" s="25" t="n">
        <f aca="false">$BD24*AE24</f>
        <v>0</v>
      </c>
      <c r="BH24" s="25" t="n">
        <f aca="false">$BD24*AF24</f>
        <v>0</v>
      </c>
      <c r="BI24" s="25" t="n">
        <f aca="false">$BD24*AG24</f>
        <v>6887.81308979506</v>
      </c>
      <c r="BJ24" s="25" t="n">
        <f aca="false">$BD24*AH24</f>
        <v>10714.375917459</v>
      </c>
      <c r="BK24" s="25" t="n">
        <f aca="false">$BD24*AI24</f>
        <v>9183.75078639341</v>
      </c>
      <c r="BL24" s="25" t="n">
        <f aca="false">$BD24*AJ24</f>
        <v>0</v>
      </c>
      <c r="BM24" s="25" t="n">
        <f aca="false">$BD24*AK24</f>
        <v>0</v>
      </c>
      <c r="BN24" s="25" t="n">
        <f aca="false">$BD24*AL24</f>
        <v>0</v>
      </c>
      <c r="BO24" s="25" t="n">
        <f aca="false">$BD24*AM24</f>
        <v>0</v>
      </c>
      <c r="BP24" s="25" t="n">
        <f aca="false">$BD24*AN24</f>
        <v>0</v>
      </c>
      <c r="BQ24" s="25" t="n">
        <f aca="false">$BD24*AO24</f>
        <v>0</v>
      </c>
      <c r="BR24" s="25" t="n">
        <f aca="false">$BD24*AP24</f>
        <v>0</v>
      </c>
      <c r="BS24" s="25" t="n">
        <f aca="false">$BD24*AQ24</f>
        <v>0</v>
      </c>
      <c r="BT24" s="25" t="n">
        <f aca="false">$BD24*AR24</f>
        <v>0</v>
      </c>
      <c r="BU24" s="25" t="n">
        <f aca="false">$BD24*AS24</f>
        <v>0</v>
      </c>
      <c r="BV24" s="25" t="n">
        <f aca="false">$BD24*AT24</f>
        <v>0</v>
      </c>
      <c r="BW24" s="25" t="n">
        <f aca="false">$BD24*AU24</f>
        <v>0</v>
      </c>
      <c r="BX24" s="25" t="n">
        <f aca="false">$BD24*AV24</f>
        <v>0</v>
      </c>
      <c r="BY24" s="25" t="n">
        <f aca="false">$BD24*AW24</f>
        <v>0</v>
      </c>
      <c r="BZ24" s="25" t="n">
        <f aca="false">$BD24*AX24</f>
        <v>0</v>
      </c>
      <c r="CA24" s="25" t="n">
        <f aca="false">$BD24*AY24</f>
        <v>0</v>
      </c>
      <c r="CB24" s="26" t="n">
        <f aca="false">$BD24*AZ24</f>
        <v>0</v>
      </c>
      <c r="CC24" s="6" t="n">
        <f aca="false">SUM(BE24:CB24)</f>
        <v>26785.9397936474</v>
      </c>
      <c r="CE24" s="8" t="n">
        <v>41</v>
      </c>
      <c r="CF24" s="24" t="n">
        <f aca="false">($CE24+0.5)*BE24</f>
        <v>0</v>
      </c>
      <c r="CG24" s="25" t="n">
        <f aca="false">($CE24+0.5)*BF24</f>
        <v>0</v>
      </c>
      <c r="CH24" s="25" t="n">
        <f aca="false">($CE24+0.5)*BG24</f>
        <v>0</v>
      </c>
      <c r="CI24" s="25" t="n">
        <f aca="false">($CE24+0.5)*BH24</f>
        <v>0</v>
      </c>
      <c r="CJ24" s="25" t="n">
        <f aca="false">($CE24+0.5)*BI24</f>
        <v>285844.243226495</v>
      </c>
      <c r="CK24" s="25" t="n">
        <f aca="false">($CE24+0.5)*BJ24</f>
        <v>444646.600574548</v>
      </c>
      <c r="CL24" s="25" t="n">
        <f aca="false">($CE24+0.5)*BK24</f>
        <v>381125.657635326</v>
      </c>
      <c r="CM24" s="25" t="n">
        <f aca="false">($CE24+0.5)*BL24</f>
        <v>0</v>
      </c>
      <c r="CN24" s="25" t="n">
        <f aca="false">($CE24+0.5)*BM24</f>
        <v>0</v>
      </c>
      <c r="CO24" s="25" t="n">
        <f aca="false">($CE24+0.5)*BN24</f>
        <v>0</v>
      </c>
      <c r="CP24" s="25" t="n">
        <f aca="false">($CE24+0.5)*BO24</f>
        <v>0</v>
      </c>
      <c r="CQ24" s="25" t="n">
        <f aca="false">($CE24+0.5)*BP24</f>
        <v>0</v>
      </c>
      <c r="CR24" s="25" t="n">
        <f aca="false">($CE24+0.5)*BQ24</f>
        <v>0</v>
      </c>
      <c r="CS24" s="25" t="n">
        <f aca="false">($CE24+0.5)*BR24</f>
        <v>0</v>
      </c>
      <c r="CT24" s="25" t="n">
        <f aca="false">($CE24+0.5)*BS24</f>
        <v>0</v>
      </c>
      <c r="CU24" s="25" t="n">
        <f aca="false">($CE24+0.5)*BT24</f>
        <v>0</v>
      </c>
      <c r="CV24" s="25" t="n">
        <f aca="false">($CE24+0.5)*BU24</f>
        <v>0</v>
      </c>
      <c r="CW24" s="25" t="n">
        <f aca="false">($CE24+0.5)*BV24</f>
        <v>0</v>
      </c>
      <c r="CX24" s="25" t="n">
        <f aca="false">($CE24+0.5)*BW24</f>
        <v>0</v>
      </c>
      <c r="CY24" s="25" t="n">
        <f aca="false">($CE24+0.5)*BX24</f>
        <v>0</v>
      </c>
      <c r="CZ24" s="25" t="n">
        <f aca="false">($CE24+0.5)*BY24</f>
        <v>0</v>
      </c>
      <c r="DA24" s="25" t="n">
        <f aca="false">($CE24+0.5)*BZ24</f>
        <v>0</v>
      </c>
      <c r="DB24" s="25" t="n">
        <f aca="false">($CE24+0.5)*CA24</f>
        <v>0</v>
      </c>
      <c r="DC24" s="26" t="n">
        <f aca="false">($CE24+0.5)*CB24</f>
        <v>0</v>
      </c>
      <c r="DD24" s="6" t="n">
        <f aca="false">SUM(CF24:DC24)</f>
        <v>1111616.50143637</v>
      </c>
      <c r="DF24" s="8" t="n">
        <v>41</v>
      </c>
      <c r="DG24" s="24" t="n">
        <f aca="false">BE24*($DH$1*(($DF24+0.5)^$DH$2))</f>
        <v>0</v>
      </c>
      <c r="DH24" s="25" t="n">
        <f aca="false">BF24*($DH$1*(($DF24+0.5)^$DH$2))</f>
        <v>0</v>
      </c>
      <c r="DI24" s="25" t="n">
        <f aca="false">BG24*($DH$1*(($DF24+0.5)^$DH$2))</f>
        <v>0</v>
      </c>
      <c r="DJ24" s="25" t="n">
        <f aca="false">BH24*($DH$1*(($DF24+0.5)^$DH$2))</f>
        <v>0</v>
      </c>
      <c r="DK24" s="25" t="n">
        <f aca="false">BI24*($DH$1*(($DF24+0.5)^$DH$2))</f>
        <v>7261165.7855783</v>
      </c>
      <c r="DL24" s="25" t="n">
        <f aca="false">BJ24*($DH$1*(($DF24+0.5)^$DH$2))</f>
        <v>11295146.7775662</v>
      </c>
      <c r="DM24" s="25" t="n">
        <f aca="false">BK24*($DH$1*(($DF24+0.5)^$DH$2))</f>
        <v>9681554.38077107</v>
      </c>
      <c r="DN24" s="25" t="n">
        <f aca="false">BL24*($DH$1*(($DF24+0.5)^$DH$2))</f>
        <v>0</v>
      </c>
      <c r="DO24" s="25" t="n">
        <f aca="false">BM24*($DH$1*(($DF24+0.5)^$DH$2))</f>
        <v>0</v>
      </c>
      <c r="DP24" s="25" t="n">
        <f aca="false">BN24*($DH$1*(($DF24+0.5)^$DH$2))</f>
        <v>0</v>
      </c>
      <c r="DQ24" s="25" t="n">
        <f aca="false">BO24*($DH$1*(($DF24+0.5)^$DH$2))</f>
        <v>0</v>
      </c>
      <c r="DR24" s="25" t="n">
        <f aca="false">BP24*($DH$1*(($DF24+0.5)^$DH$2))</f>
        <v>0</v>
      </c>
      <c r="DS24" s="25" t="n">
        <f aca="false">BQ24*($DH$1*(($DF24+0.5)^$DH$2))</f>
        <v>0</v>
      </c>
      <c r="DT24" s="25" t="n">
        <f aca="false">BR24*($DH$1*(($DF24+0.5)^$DH$2))</f>
        <v>0</v>
      </c>
      <c r="DU24" s="25" t="n">
        <f aca="false">BS24*($DH$1*(($DF24+0.5)^$DH$2))</f>
        <v>0</v>
      </c>
      <c r="DV24" s="25" t="n">
        <f aca="false">BT24*($DH$1*(($DF24+0.5)^$DH$2))</f>
        <v>0</v>
      </c>
      <c r="DW24" s="25" t="n">
        <f aca="false">BU24*($DH$1*(($DF24+0.5)^$DH$2))</f>
        <v>0</v>
      </c>
      <c r="DX24" s="25" t="n">
        <f aca="false">BV24*($DH$1*(($DF24+0.5)^$DH$2))</f>
        <v>0</v>
      </c>
      <c r="DY24" s="25" t="n">
        <f aca="false">BW24*($DH$1*(($DF24+0.5)^$DH$2))</f>
        <v>0</v>
      </c>
      <c r="DZ24" s="25" t="n">
        <f aca="false">BX24*($DH$1*(($DF24+0.5)^$DH$2))</f>
        <v>0</v>
      </c>
      <c r="EA24" s="25" t="n">
        <f aca="false">BY24*($DH$1*(($DF24+0.5)^$DH$2))</f>
        <v>0</v>
      </c>
      <c r="EB24" s="25" t="n">
        <f aca="false">BZ24*($DH$1*(($DF24+0.5)^$DH$2))</f>
        <v>0</v>
      </c>
      <c r="EC24" s="25" t="n">
        <f aca="false">CA24*($DH$1*(($DF24+0.5)^$DH$2))</f>
        <v>0</v>
      </c>
      <c r="ED24" s="26" t="n">
        <f aca="false">CB24*($DH$1*(($DF24+0.5)^$DH$2))</f>
        <v>0</v>
      </c>
      <c r="EE24" s="6" t="n">
        <f aca="false">SUM(DG24:ED24)</f>
        <v>28237866.9439156</v>
      </c>
    </row>
    <row r="25" customFormat="false" ht="12.75" hidden="false" customHeight="false" outlineLevel="0" collapsed="false">
      <c r="A25" s="7" t="n">
        <v>42</v>
      </c>
      <c r="B25" s="18"/>
      <c r="C25" s="19" t="n">
        <v>0</v>
      </c>
      <c r="D25" s="19" t="n">
        <v>0</v>
      </c>
      <c r="E25" s="19" t="n">
        <v>1</v>
      </c>
      <c r="F25" s="19" t="n">
        <v>5</v>
      </c>
      <c r="G25" s="19" t="n">
        <v>19</v>
      </c>
      <c r="H25" s="19" t="n">
        <v>26</v>
      </c>
      <c r="I25" s="19" t="n">
        <v>2</v>
      </c>
      <c r="J25" s="19" t="n">
        <v>0</v>
      </c>
      <c r="K25" s="19" t="n">
        <v>0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1"/>
      <c r="Z25" s="5" t="n">
        <f aca="false">SUM(B25:Y25)</f>
        <v>53</v>
      </c>
      <c r="AB25" s="7" t="n">
        <v>42</v>
      </c>
      <c r="AC25" s="22" t="n">
        <f aca="false">B25/$Z25</f>
        <v>0</v>
      </c>
      <c r="AD25" s="20" t="n">
        <f aca="false">C25/$Z25</f>
        <v>0</v>
      </c>
      <c r="AE25" s="20" t="n">
        <f aca="false">D25/$Z25</f>
        <v>0</v>
      </c>
      <c r="AF25" s="20" t="n">
        <f aca="false">E25/$Z25</f>
        <v>0.0188679245283019</v>
      </c>
      <c r="AG25" s="20" t="n">
        <f aca="false">F25/$Z25</f>
        <v>0.0943396226415094</v>
      </c>
      <c r="AH25" s="20" t="n">
        <f aca="false">G25/$Z25</f>
        <v>0.358490566037736</v>
      </c>
      <c r="AI25" s="20" t="n">
        <f aca="false">H25/$Z25</f>
        <v>0.490566037735849</v>
      </c>
      <c r="AJ25" s="20" t="n">
        <f aca="false">I25/$Z25</f>
        <v>0.0377358490566038</v>
      </c>
      <c r="AK25" s="20" t="n">
        <f aca="false">J25/$Z25</f>
        <v>0</v>
      </c>
      <c r="AL25" s="20" t="n">
        <f aca="false">K25/$Z25</f>
        <v>0</v>
      </c>
      <c r="AM25" s="20" t="n">
        <f aca="false">L25/$Z25</f>
        <v>0</v>
      </c>
      <c r="AN25" s="20" t="n">
        <f aca="false">M25/$Z25</f>
        <v>0</v>
      </c>
      <c r="AO25" s="20" t="n">
        <f aca="false">N25/$Z25</f>
        <v>0</v>
      </c>
      <c r="AP25" s="20" t="n">
        <f aca="false">O25/$Z25</f>
        <v>0</v>
      </c>
      <c r="AQ25" s="20" t="n">
        <f aca="false">P25/$Z25</f>
        <v>0</v>
      </c>
      <c r="AR25" s="20" t="n">
        <f aca="false">Q25/$Z25</f>
        <v>0</v>
      </c>
      <c r="AS25" s="20" t="n">
        <f aca="false">R25/$Z25</f>
        <v>0</v>
      </c>
      <c r="AT25" s="20" t="n">
        <f aca="false">S25/$Z25</f>
        <v>0</v>
      </c>
      <c r="AU25" s="20" t="n">
        <f aca="false">T25/$Z25</f>
        <v>0</v>
      </c>
      <c r="AV25" s="20" t="n">
        <f aca="false">U25/$Z25</f>
        <v>0</v>
      </c>
      <c r="AW25" s="20" t="n">
        <f aca="false">V25/$Z25</f>
        <v>0</v>
      </c>
      <c r="AX25" s="20" t="n">
        <f aca="false">W25/$Z25</f>
        <v>0</v>
      </c>
      <c r="AY25" s="20" t="n">
        <f aca="false">X25/$Z25</f>
        <v>0</v>
      </c>
      <c r="AZ25" s="21" t="n">
        <f aca="false">Y25/$Z25</f>
        <v>0</v>
      </c>
      <c r="BA25" s="5" t="n">
        <f aca="false">SUM(AC25:AZ25)</f>
        <v>1</v>
      </c>
      <c r="BC25" s="8" t="n">
        <v>42</v>
      </c>
      <c r="BD25" s="46" t="n">
        <v>23621.2775497278</v>
      </c>
      <c r="BE25" s="24" t="n">
        <f aca="false">$BD25*AC25</f>
        <v>0</v>
      </c>
      <c r="BF25" s="25" t="n">
        <f aca="false">$BD25*AD25</f>
        <v>0</v>
      </c>
      <c r="BG25" s="25" t="n">
        <f aca="false">$BD25*AE25</f>
        <v>0</v>
      </c>
      <c r="BH25" s="25" t="n">
        <f aca="false">$BD25*AF25</f>
        <v>445.684482070336</v>
      </c>
      <c r="BI25" s="25" t="n">
        <f aca="false">$BD25*AG25</f>
        <v>2228.42241035168</v>
      </c>
      <c r="BJ25" s="25" t="n">
        <f aca="false">$BD25*AH25</f>
        <v>8468.00515933638</v>
      </c>
      <c r="BK25" s="25" t="n">
        <f aca="false">$BD25*AI25</f>
        <v>11587.7965338287</v>
      </c>
      <c r="BL25" s="25" t="n">
        <f aca="false">$BD25*AJ25</f>
        <v>891.368964140671</v>
      </c>
      <c r="BM25" s="25" t="n">
        <f aca="false">$BD25*AK25</f>
        <v>0</v>
      </c>
      <c r="BN25" s="25" t="n">
        <f aca="false">$BD25*AL25</f>
        <v>0</v>
      </c>
      <c r="BO25" s="25" t="n">
        <f aca="false">$BD25*AM25</f>
        <v>0</v>
      </c>
      <c r="BP25" s="25" t="n">
        <f aca="false">$BD25*AN25</f>
        <v>0</v>
      </c>
      <c r="BQ25" s="25" t="n">
        <f aca="false">$BD25*AO25</f>
        <v>0</v>
      </c>
      <c r="BR25" s="25" t="n">
        <f aca="false">$BD25*AP25</f>
        <v>0</v>
      </c>
      <c r="BS25" s="25" t="n">
        <f aca="false">$BD25*AQ25</f>
        <v>0</v>
      </c>
      <c r="BT25" s="25" t="n">
        <f aca="false">$BD25*AR25</f>
        <v>0</v>
      </c>
      <c r="BU25" s="25" t="n">
        <f aca="false">$BD25*AS25</f>
        <v>0</v>
      </c>
      <c r="BV25" s="25" t="n">
        <f aca="false">$BD25*AT25</f>
        <v>0</v>
      </c>
      <c r="BW25" s="25" t="n">
        <f aca="false">$BD25*AU25</f>
        <v>0</v>
      </c>
      <c r="BX25" s="25" t="n">
        <f aca="false">$BD25*AV25</f>
        <v>0</v>
      </c>
      <c r="BY25" s="25" t="n">
        <f aca="false">$BD25*AW25</f>
        <v>0</v>
      </c>
      <c r="BZ25" s="25" t="n">
        <f aca="false">$BD25*AX25</f>
        <v>0</v>
      </c>
      <c r="CA25" s="25" t="n">
        <f aca="false">$BD25*AY25</f>
        <v>0</v>
      </c>
      <c r="CB25" s="26" t="n">
        <f aca="false">$BD25*AZ25</f>
        <v>0</v>
      </c>
      <c r="CC25" s="6" t="n">
        <f aca="false">SUM(BE25:CB25)</f>
        <v>23621.2775497278</v>
      </c>
      <c r="CE25" s="8" t="n">
        <v>42</v>
      </c>
      <c r="CF25" s="24" t="n">
        <f aca="false">($CE25+0.5)*BE25</f>
        <v>0</v>
      </c>
      <c r="CG25" s="25" t="n">
        <f aca="false">($CE25+0.5)*BF25</f>
        <v>0</v>
      </c>
      <c r="CH25" s="25" t="n">
        <f aca="false">($CE25+0.5)*BG25</f>
        <v>0</v>
      </c>
      <c r="CI25" s="25" t="n">
        <f aca="false">($CE25+0.5)*BH25</f>
        <v>18941.5904879893</v>
      </c>
      <c r="CJ25" s="25" t="n">
        <f aca="false">($CE25+0.5)*BI25</f>
        <v>94707.9524399463</v>
      </c>
      <c r="CK25" s="25" t="n">
        <f aca="false">($CE25+0.5)*BJ25</f>
        <v>359890.219271796</v>
      </c>
      <c r="CL25" s="25" t="n">
        <f aca="false">($CE25+0.5)*BK25</f>
        <v>492481.352687721</v>
      </c>
      <c r="CM25" s="25" t="n">
        <f aca="false">($CE25+0.5)*BL25</f>
        <v>37883.1809759785</v>
      </c>
      <c r="CN25" s="25" t="n">
        <f aca="false">($CE25+0.5)*BM25</f>
        <v>0</v>
      </c>
      <c r="CO25" s="25" t="n">
        <f aca="false">($CE25+0.5)*BN25</f>
        <v>0</v>
      </c>
      <c r="CP25" s="25" t="n">
        <f aca="false">($CE25+0.5)*BO25</f>
        <v>0</v>
      </c>
      <c r="CQ25" s="25" t="n">
        <f aca="false">($CE25+0.5)*BP25</f>
        <v>0</v>
      </c>
      <c r="CR25" s="25" t="n">
        <f aca="false">($CE25+0.5)*BQ25</f>
        <v>0</v>
      </c>
      <c r="CS25" s="25" t="n">
        <f aca="false">($CE25+0.5)*BR25</f>
        <v>0</v>
      </c>
      <c r="CT25" s="25" t="n">
        <f aca="false">($CE25+0.5)*BS25</f>
        <v>0</v>
      </c>
      <c r="CU25" s="25" t="n">
        <f aca="false">($CE25+0.5)*BT25</f>
        <v>0</v>
      </c>
      <c r="CV25" s="25" t="n">
        <f aca="false">($CE25+0.5)*BU25</f>
        <v>0</v>
      </c>
      <c r="CW25" s="25" t="n">
        <f aca="false">($CE25+0.5)*BV25</f>
        <v>0</v>
      </c>
      <c r="CX25" s="25" t="n">
        <f aca="false">($CE25+0.5)*BW25</f>
        <v>0</v>
      </c>
      <c r="CY25" s="25" t="n">
        <f aca="false">($CE25+0.5)*BX25</f>
        <v>0</v>
      </c>
      <c r="CZ25" s="25" t="n">
        <f aca="false">($CE25+0.5)*BY25</f>
        <v>0</v>
      </c>
      <c r="DA25" s="25" t="n">
        <f aca="false">($CE25+0.5)*BZ25</f>
        <v>0</v>
      </c>
      <c r="DB25" s="25" t="n">
        <f aca="false">($CE25+0.5)*CA25</f>
        <v>0</v>
      </c>
      <c r="DC25" s="26" t="n">
        <f aca="false">($CE25+0.5)*CB25</f>
        <v>0</v>
      </c>
      <c r="DD25" s="6" t="n">
        <f aca="false">SUM(CF25:DC25)</f>
        <v>1003904.29586343</v>
      </c>
      <c r="DF25" s="8" t="n">
        <v>42</v>
      </c>
      <c r="DG25" s="24" t="n">
        <f aca="false">BE25*($DH$1*(($DF25+0.5)^$DH$2))</f>
        <v>0</v>
      </c>
      <c r="DH25" s="25" t="n">
        <f aca="false">BF25*($DH$1*(($DF25+0.5)^$DH$2))</f>
        <v>0</v>
      </c>
      <c r="DI25" s="25" t="n">
        <f aca="false">BG25*($DH$1*(($DF25+0.5)^$DH$2))</f>
        <v>0</v>
      </c>
      <c r="DJ25" s="25" t="n">
        <f aca="false">BH25*($DH$1*(($DF25+0.5)^$DH$2))</f>
        <v>504800.508657301</v>
      </c>
      <c r="DK25" s="25" t="n">
        <f aca="false">BI25*($DH$1*(($DF25+0.5)^$DH$2))</f>
        <v>2524002.5432865</v>
      </c>
      <c r="DL25" s="25" t="n">
        <f aca="false">BJ25*($DH$1*(($DF25+0.5)^$DH$2))</f>
        <v>9591209.66448872</v>
      </c>
      <c r="DM25" s="25" t="n">
        <f aca="false">BK25*($DH$1*(($DF25+0.5)^$DH$2))</f>
        <v>13124813.2250898</v>
      </c>
      <c r="DN25" s="25" t="n">
        <f aca="false">BL25*($DH$1*(($DF25+0.5)^$DH$2))</f>
        <v>1009601.0173146</v>
      </c>
      <c r="DO25" s="25" t="n">
        <f aca="false">BM25*($DH$1*(($DF25+0.5)^$DH$2))</f>
        <v>0</v>
      </c>
      <c r="DP25" s="25" t="n">
        <f aca="false">BN25*($DH$1*(($DF25+0.5)^$DH$2))</f>
        <v>0</v>
      </c>
      <c r="DQ25" s="25" t="n">
        <f aca="false">BO25*($DH$1*(($DF25+0.5)^$DH$2))</f>
        <v>0</v>
      </c>
      <c r="DR25" s="25" t="n">
        <f aca="false">BP25*($DH$1*(($DF25+0.5)^$DH$2))</f>
        <v>0</v>
      </c>
      <c r="DS25" s="25" t="n">
        <f aca="false">BQ25*($DH$1*(($DF25+0.5)^$DH$2))</f>
        <v>0</v>
      </c>
      <c r="DT25" s="25" t="n">
        <f aca="false">BR25*($DH$1*(($DF25+0.5)^$DH$2))</f>
        <v>0</v>
      </c>
      <c r="DU25" s="25" t="n">
        <f aca="false">BS25*($DH$1*(($DF25+0.5)^$DH$2))</f>
        <v>0</v>
      </c>
      <c r="DV25" s="25" t="n">
        <f aca="false">BT25*($DH$1*(($DF25+0.5)^$DH$2))</f>
        <v>0</v>
      </c>
      <c r="DW25" s="25" t="n">
        <f aca="false">BU25*($DH$1*(($DF25+0.5)^$DH$2))</f>
        <v>0</v>
      </c>
      <c r="DX25" s="25" t="n">
        <f aca="false">BV25*($DH$1*(($DF25+0.5)^$DH$2))</f>
        <v>0</v>
      </c>
      <c r="DY25" s="25" t="n">
        <f aca="false">BW25*($DH$1*(($DF25+0.5)^$DH$2))</f>
        <v>0</v>
      </c>
      <c r="DZ25" s="25" t="n">
        <f aca="false">BX25*($DH$1*(($DF25+0.5)^$DH$2))</f>
        <v>0</v>
      </c>
      <c r="EA25" s="25" t="n">
        <f aca="false">BY25*($DH$1*(($DF25+0.5)^$DH$2))</f>
        <v>0</v>
      </c>
      <c r="EB25" s="25" t="n">
        <f aca="false">BZ25*($DH$1*(($DF25+0.5)^$DH$2))</f>
        <v>0</v>
      </c>
      <c r="EC25" s="25" t="n">
        <f aca="false">CA25*($DH$1*(($DF25+0.5)^$DH$2))</f>
        <v>0</v>
      </c>
      <c r="ED25" s="26" t="n">
        <f aca="false">CB25*($DH$1*(($DF25+0.5)^$DH$2))</f>
        <v>0</v>
      </c>
      <c r="EE25" s="6" t="n">
        <f aca="false">SUM(DG25:ED25)</f>
        <v>26754426.9588369</v>
      </c>
    </row>
    <row r="26" customFormat="false" ht="12.75" hidden="false" customHeight="false" outlineLevel="0" collapsed="false">
      <c r="A26" s="7" t="n">
        <v>43</v>
      </c>
      <c r="B26" s="18"/>
      <c r="C26" s="19" t="n">
        <v>0</v>
      </c>
      <c r="D26" s="19" t="n">
        <v>0</v>
      </c>
      <c r="E26" s="19" t="n">
        <v>0</v>
      </c>
      <c r="F26" s="19" t="n">
        <v>2</v>
      </c>
      <c r="G26" s="19" t="n">
        <v>13</v>
      </c>
      <c r="H26" s="19" t="n">
        <v>9</v>
      </c>
      <c r="I26" s="19" t="n">
        <v>2</v>
      </c>
      <c r="J26" s="19" t="n">
        <v>1</v>
      </c>
      <c r="K26" s="19" t="n">
        <v>0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  <c r="Z26" s="5" t="n">
        <f aca="false">SUM(B26:Y26)</f>
        <v>27</v>
      </c>
      <c r="AB26" s="7" t="n">
        <v>43</v>
      </c>
      <c r="AC26" s="22" t="n">
        <f aca="false">B26/$Z26</f>
        <v>0</v>
      </c>
      <c r="AD26" s="20" t="n">
        <f aca="false">C26/$Z26</f>
        <v>0</v>
      </c>
      <c r="AE26" s="20" t="n">
        <f aca="false">D26/$Z26</f>
        <v>0</v>
      </c>
      <c r="AF26" s="20" t="n">
        <f aca="false">E26/$Z26</f>
        <v>0</v>
      </c>
      <c r="AG26" s="20" t="n">
        <f aca="false">F26/$Z26</f>
        <v>0.0740740740740741</v>
      </c>
      <c r="AH26" s="20" t="n">
        <f aca="false">G26/$Z26</f>
        <v>0.481481481481481</v>
      </c>
      <c r="AI26" s="20" t="n">
        <f aca="false">H26/$Z26</f>
        <v>0.333333333333333</v>
      </c>
      <c r="AJ26" s="20" t="n">
        <f aca="false">I26/$Z26</f>
        <v>0.0740740740740741</v>
      </c>
      <c r="AK26" s="20" t="n">
        <f aca="false">J26/$Z26</f>
        <v>0.037037037037037</v>
      </c>
      <c r="AL26" s="20" t="n">
        <f aca="false">K26/$Z26</f>
        <v>0</v>
      </c>
      <c r="AM26" s="20" t="n">
        <f aca="false">L26/$Z26</f>
        <v>0</v>
      </c>
      <c r="AN26" s="20" t="n">
        <f aca="false">M26/$Z26</f>
        <v>0</v>
      </c>
      <c r="AO26" s="20" t="n">
        <f aca="false">N26/$Z26</f>
        <v>0</v>
      </c>
      <c r="AP26" s="20" t="n">
        <f aca="false">O26/$Z26</f>
        <v>0</v>
      </c>
      <c r="AQ26" s="20" t="n">
        <f aca="false">P26/$Z26</f>
        <v>0</v>
      </c>
      <c r="AR26" s="20" t="n">
        <f aca="false">Q26/$Z26</f>
        <v>0</v>
      </c>
      <c r="AS26" s="20" t="n">
        <f aca="false">R26/$Z26</f>
        <v>0</v>
      </c>
      <c r="AT26" s="20" t="n">
        <f aca="false">S26/$Z26</f>
        <v>0</v>
      </c>
      <c r="AU26" s="20" t="n">
        <f aca="false">T26/$Z26</f>
        <v>0</v>
      </c>
      <c r="AV26" s="20" t="n">
        <f aca="false">U26/$Z26</f>
        <v>0</v>
      </c>
      <c r="AW26" s="20" t="n">
        <f aca="false">V26/$Z26</f>
        <v>0</v>
      </c>
      <c r="AX26" s="20" t="n">
        <f aca="false">W26/$Z26</f>
        <v>0</v>
      </c>
      <c r="AY26" s="20" t="n">
        <f aca="false">X26/$Z26</f>
        <v>0</v>
      </c>
      <c r="AZ26" s="21" t="n">
        <f aca="false">Y26/$Z26</f>
        <v>0</v>
      </c>
      <c r="BA26" s="5" t="n">
        <f aca="false">SUM(AC26:AZ26)</f>
        <v>1</v>
      </c>
      <c r="BC26" s="8" t="n">
        <v>43</v>
      </c>
      <c r="BD26" s="46" t="n">
        <v>20529.9231473438</v>
      </c>
      <c r="BE26" s="24" t="n">
        <f aca="false">$BD26*AC26</f>
        <v>0</v>
      </c>
      <c r="BF26" s="25" t="n">
        <f aca="false">$BD26*AD26</f>
        <v>0</v>
      </c>
      <c r="BG26" s="25" t="n">
        <f aca="false">$BD26*AE26</f>
        <v>0</v>
      </c>
      <c r="BH26" s="25" t="n">
        <f aca="false">$BD26*AF26</f>
        <v>0</v>
      </c>
      <c r="BI26" s="25" t="n">
        <f aca="false">$BD26*AG26</f>
        <v>1520.73504795139</v>
      </c>
      <c r="BJ26" s="25" t="n">
        <f aca="false">$BD26*AH26</f>
        <v>9884.77781168403</v>
      </c>
      <c r="BK26" s="25" t="n">
        <f aca="false">$BD26*AI26</f>
        <v>6843.30771578125</v>
      </c>
      <c r="BL26" s="25" t="n">
        <f aca="false">$BD26*AJ26</f>
        <v>1520.73504795139</v>
      </c>
      <c r="BM26" s="25" t="n">
        <f aca="false">$BD26*AK26</f>
        <v>760.367523975695</v>
      </c>
      <c r="BN26" s="25" t="n">
        <f aca="false">$BD26*AL26</f>
        <v>0</v>
      </c>
      <c r="BO26" s="25" t="n">
        <f aca="false">$BD26*AM26</f>
        <v>0</v>
      </c>
      <c r="BP26" s="25" t="n">
        <f aca="false">$BD26*AN26</f>
        <v>0</v>
      </c>
      <c r="BQ26" s="25" t="n">
        <f aca="false">$BD26*AO26</f>
        <v>0</v>
      </c>
      <c r="BR26" s="25" t="n">
        <f aca="false">$BD26*AP26</f>
        <v>0</v>
      </c>
      <c r="BS26" s="25" t="n">
        <f aca="false">$BD26*AQ26</f>
        <v>0</v>
      </c>
      <c r="BT26" s="25" t="n">
        <f aca="false">$BD26*AR26</f>
        <v>0</v>
      </c>
      <c r="BU26" s="25" t="n">
        <f aca="false">$BD26*AS26</f>
        <v>0</v>
      </c>
      <c r="BV26" s="25" t="n">
        <f aca="false">$BD26*AT26</f>
        <v>0</v>
      </c>
      <c r="BW26" s="25" t="n">
        <f aca="false">$BD26*AU26</f>
        <v>0</v>
      </c>
      <c r="BX26" s="25" t="n">
        <f aca="false">$BD26*AV26</f>
        <v>0</v>
      </c>
      <c r="BY26" s="25" t="n">
        <f aca="false">$BD26*AW26</f>
        <v>0</v>
      </c>
      <c r="BZ26" s="25" t="n">
        <f aca="false">$BD26*AX26</f>
        <v>0</v>
      </c>
      <c r="CA26" s="25" t="n">
        <f aca="false">$BD26*AY26</f>
        <v>0</v>
      </c>
      <c r="CB26" s="26" t="n">
        <f aca="false">$BD26*AZ26</f>
        <v>0</v>
      </c>
      <c r="CC26" s="6" t="n">
        <f aca="false">SUM(BE26:CB26)</f>
        <v>20529.9231473438</v>
      </c>
      <c r="CE26" s="8" t="n">
        <v>43</v>
      </c>
      <c r="CF26" s="24" t="n">
        <f aca="false">($CE26+0.5)*BE26</f>
        <v>0</v>
      </c>
      <c r="CG26" s="25" t="n">
        <f aca="false">($CE26+0.5)*BF26</f>
        <v>0</v>
      </c>
      <c r="CH26" s="25" t="n">
        <f aca="false">($CE26+0.5)*BG26</f>
        <v>0</v>
      </c>
      <c r="CI26" s="25" t="n">
        <f aca="false">($CE26+0.5)*BH26</f>
        <v>0</v>
      </c>
      <c r="CJ26" s="25" t="n">
        <f aca="false">($CE26+0.5)*BI26</f>
        <v>66151.9745858854</v>
      </c>
      <c r="CK26" s="25" t="n">
        <f aca="false">($CE26+0.5)*BJ26</f>
        <v>429987.834808255</v>
      </c>
      <c r="CL26" s="25" t="n">
        <f aca="false">($CE26+0.5)*BK26</f>
        <v>297683.885636485</v>
      </c>
      <c r="CM26" s="25" t="n">
        <f aca="false">($CE26+0.5)*BL26</f>
        <v>66151.9745858854</v>
      </c>
      <c r="CN26" s="25" t="n">
        <f aca="false">($CE26+0.5)*BM26</f>
        <v>33075.9872929427</v>
      </c>
      <c r="CO26" s="25" t="n">
        <f aca="false">($CE26+0.5)*BN26</f>
        <v>0</v>
      </c>
      <c r="CP26" s="25" t="n">
        <f aca="false">($CE26+0.5)*BO26</f>
        <v>0</v>
      </c>
      <c r="CQ26" s="25" t="n">
        <f aca="false">($CE26+0.5)*BP26</f>
        <v>0</v>
      </c>
      <c r="CR26" s="25" t="n">
        <f aca="false">($CE26+0.5)*BQ26</f>
        <v>0</v>
      </c>
      <c r="CS26" s="25" t="n">
        <f aca="false">($CE26+0.5)*BR26</f>
        <v>0</v>
      </c>
      <c r="CT26" s="25" t="n">
        <f aca="false">($CE26+0.5)*BS26</f>
        <v>0</v>
      </c>
      <c r="CU26" s="25" t="n">
        <f aca="false">($CE26+0.5)*BT26</f>
        <v>0</v>
      </c>
      <c r="CV26" s="25" t="n">
        <f aca="false">($CE26+0.5)*BU26</f>
        <v>0</v>
      </c>
      <c r="CW26" s="25" t="n">
        <f aca="false">($CE26+0.5)*BV26</f>
        <v>0</v>
      </c>
      <c r="CX26" s="25" t="n">
        <f aca="false">($CE26+0.5)*BW26</f>
        <v>0</v>
      </c>
      <c r="CY26" s="25" t="n">
        <f aca="false">($CE26+0.5)*BX26</f>
        <v>0</v>
      </c>
      <c r="CZ26" s="25" t="n">
        <f aca="false">($CE26+0.5)*BY26</f>
        <v>0</v>
      </c>
      <c r="DA26" s="25" t="n">
        <f aca="false">($CE26+0.5)*BZ26</f>
        <v>0</v>
      </c>
      <c r="DB26" s="25" t="n">
        <f aca="false">($CE26+0.5)*CA26</f>
        <v>0</v>
      </c>
      <c r="DC26" s="26" t="n">
        <f aca="false">($CE26+0.5)*CB26</f>
        <v>0</v>
      </c>
      <c r="DD26" s="6" t="n">
        <f aca="false">SUM(CF26:DC26)</f>
        <v>893051.656909453</v>
      </c>
      <c r="DF26" s="8" t="n">
        <v>43</v>
      </c>
      <c r="DG26" s="24" t="n">
        <f aca="false">BE26*($DH$1*(($DF26+0.5)^$DH$2))</f>
        <v>0</v>
      </c>
      <c r="DH26" s="25" t="n">
        <f aca="false">BF26*($DH$1*(($DF26+0.5)^$DH$2))</f>
        <v>0</v>
      </c>
      <c r="DI26" s="25" t="n">
        <f aca="false">BG26*($DH$1*(($DF26+0.5)^$DH$2))</f>
        <v>0</v>
      </c>
      <c r="DJ26" s="25" t="n">
        <f aca="false">BH26*($DH$1*(($DF26+0.5)^$DH$2))</f>
        <v>0</v>
      </c>
      <c r="DK26" s="25" t="n">
        <f aca="false">BI26*($DH$1*(($DF26+0.5)^$DH$2))</f>
        <v>1847516.01304579</v>
      </c>
      <c r="DL26" s="25" t="n">
        <f aca="false">BJ26*($DH$1*(($DF26+0.5)^$DH$2))</f>
        <v>12008854.0847977</v>
      </c>
      <c r="DM26" s="25" t="n">
        <f aca="false">BK26*($DH$1*(($DF26+0.5)^$DH$2))</f>
        <v>8313822.05870608</v>
      </c>
      <c r="DN26" s="25" t="n">
        <f aca="false">BL26*($DH$1*(($DF26+0.5)^$DH$2))</f>
        <v>1847516.01304579</v>
      </c>
      <c r="DO26" s="25" t="n">
        <f aca="false">BM26*($DH$1*(($DF26+0.5)^$DH$2))</f>
        <v>923758.006522897</v>
      </c>
      <c r="DP26" s="25" t="n">
        <f aca="false">BN26*($DH$1*(($DF26+0.5)^$DH$2))</f>
        <v>0</v>
      </c>
      <c r="DQ26" s="25" t="n">
        <f aca="false">BO26*($DH$1*(($DF26+0.5)^$DH$2))</f>
        <v>0</v>
      </c>
      <c r="DR26" s="25" t="n">
        <f aca="false">BP26*($DH$1*(($DF26+0.5)^$DH$2))</f>
        <v>0</v>
      </c>
      <c r="DS26" s="25" t="n">
        <f aca="false">BQ26*($DH$1*(($DF26+0.5)^$DH$2))</f>
        <v>0</v>
      </c>
      <c r="DT26" s="25" t="n">
        <f aca="false">BR26*($DH$1*(($DF26+0.5)^$DH$2))</f>
        <v>0</v>
      </c>
      <c r="DU26" s="25" t="n">
        <f aca="false">BS26*($DH$1*(($DF26+0.5)^$DH$2))</f>
        <v>0</v>
      </c>
      <c r="DV26" s="25" t="n">
        <f aca="false">BT26*($DH$1*(($DF26+0.5)^$DH$2))</f>
        <v>0</v>
      </c>
      <c r="DW26" s="25" t="n">
        <f aca="false">BU26*($DH$1*(($DF26+0.5)^$DH$2))</f>
        <v>0</v>
      </c>
      <c r="DX26" s="25" t="n">
        <f aca="false">BV26*($DH$1*(($DF26+0.5)^$DH$2))</f>
        <v>0</v>
      </c>
      <c r="DY26" s="25" t="n">
        <f aca="false">BW26*($DH$1*(($DF26+0.5)^$DH$2))</f>
        <v>0</v>
      </c>
      <c r="DZ26" s="25" t="n">
        <f aca="false">BX26*($DH$1*(($DF26+0.5)^$DH$2))</f>
        <v>0</v>
      </c>
      <c r="EA26" s="25" t="n">
        <f aca="false">BY26*($DH$1*(($DF26+0.5)^$DH$2))</f>
        <v>0</v>
      </c>
      <c r="EB26" s="25" t="n">
        <f aca="false">BZ26*($DH$1*(($DF26+0.5)^$DH$2))</f>
        <v>0</v>
      </c>
      <c r="EC26" s="25" t="n">
        <f aca="false">CA26*($DH$1*(($DF26+0.5)^$DH$2))</f>
        <v>0</v>
      </c>
      <c r="ED26" s="26" t="n">
        <f aca="false">CB26*($DH$1*(($DF26+0.5)^$DH$2))</f>
        <v>0</v>
      </c>
      <c r="EE26" s="6" t="n">
        <f aca="false">SUM(DG26:ED26)</f>
        <v>24941466.1761182</v>
      </c>
    </row>
    <row r="27" customFormat="false" ht="12.75" hidden="false" customHeight="false" outlineLevel="0" collapsed="false">
      <c r="A27" s="7" t="n">
        <v>44</v>
      </c>
      <c r="B27" s="18"/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6</v>
      </c>
      <c r="H27" s="19" t="n">
        <v>16</v>
      </c>
      <c r="I27" s="19" t="n">
        <v>2</v>
      </c>
      <c r="J27" s="19" t="n">
        <v>0</v>
      </c>
      <c r="K27" s="19" t="n">
        <v>0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  <c r="Z27" s="5" t="n">
        <f aca="false">SUM(B27:Y27)</f>
        <v>24</v>
      </c>
      <c r="AB27" s="7" t="n">
        <v>44</v>
      </c>
      <c r="AC27" s="22" t="n">
        <f aca="false">B27/$Z27</f>
        <v>0</v>
      </c>
      <c r="AD27" s="20" t="n">
        <f aca="false">C27/$Z27</f>
        <v>0</v>
      </c>
      <c r="AE27" s="20" t="n">
        <f aca="false">D27/$Z27</f>
        <v>0</v>
      </c>
      <c r="AF27" s="20" t="n">
        <f aca="false">E27/$Z27</f>
        <v>0</v>
      </c>
      <c r="AG27" s="20" t="n">
        <f aca="false">F27/$Z27</f>
        <v>0</v>
      </c>
      <c r="AH27" s="20" t="n">
        <f aca="false">G27/$Z27</f>
        <v>0.25</v>
      </c>
      <c r="AI27" s="20" t="n">
        <f aca="false">H27/$Z27</f>
        <v>0.666666666666667</v>
      </c>
      <c r="AJ27" s="20" t="n">
        <f aca="false">I27/$Z27</f>
        <v>0.0833333333333333</v>
      </c>
      <c r="AK27" s="20" t="n">
        <f aca="false">J27/$Z27</f>
        <v>0</v>
      </c>
      <c r="AL27" s="20" t="n">
        <f aca="false">K27/$Z27</f>
        <v>0</v>
      </c>
      <c r="AM27" s="20" t="n">
        <f aca="false">L27/$Z27</f>
        <v>0</v>
      </c>
      <c r="AN27" s="20" t="n">
        <f aca="false">M27/$Z27</f>
        <v>0</v>
      </c>
      <c r="AO27" s="20" t="n">
        <f aca="false">N27/$Z27</f>
        <v>0</v>
      </c>
      <c r="AP27" s="20" t="n">
        <f aca="false">O27/$Z27</f>
        <v>0</v>
      </c>
      <c r="AQ27" s="20" t="n">
        <f aca="false">P27/$Z27</f>
        <v>0</v>
      </c>
      <c r="AR27" s="20" t="n">
        <f aca="false">Q27/$Z27</f>
        <v>0</v>
      </c>
      <c r="AS27" s="20" t="n">
        <f aca="false">R27/$Z27</f>
        <v>0</v>
      </c>
      <c r="AT27" s="20" t="n">
        <f aca="false">S27/$Z27</f>
        <v>0</v>
      </c>
      <c r="AU27" s="20" t="n">
        <f aca="false">T27/$Z27</f>
        <v>0</v>
      </c>
      <c r="AV27" s="20" t="n">
        <f aca="false">U27/$Z27</f>
        <v>0</v>
      </c>
      <c r="AW27" s="20" t="n">
        <f aca="false">V27/$Z27</f>
        <v>0</v>
      </c>
      <c r="AX27" s="20" t="n">
        <f aca="false">W27/$Z27</f>
        <v>0</v>
      </c>
      <c r="AY27" s="20" t="n">
        <f aca="false">X27/$Z27</f>
        <v>0</v>
      </c>
      <c r="AZ27" s="21" t="n">
        <f aca="false">Y27/$Z27</f>
        <v>0</v>
      </c>
      <c r="BA27" s="5" t="n">
        <f aca="false">SUM(AC27:AZ27)</f>
        <v>1</v>
      </c>
      <c r="BC27" s="8" t="n">
        <v>44</v>
      </c>
      <c r="BD27" s="46" t="n">
        <v>16239.5506588261</v>
      </c>
      <c r="BE27" s="24" t="n">
        <f aca="false">$BD27*AC27</f>
        <v>0</v>
      </c>
      <c r="BF27" s="25" t="n">
        <f aca="false">$BD27*AD27</f>
        <v>0</v>
      </c>
      <c r="BG27" s="25" t="n">
        <f aca="false">$BD27*AE27</f>
        <v>0</v>
      </c>
      <c r="BH27" s="25" t="n">
        <f aca="false">$BD27*AF27</f>
        <v>0</v>
      </c>
      <c r="BI27" s="25" t="n">
        <f aca="false">$BD27*AG27</f>
        <v>0</v>
      </c>
      <c r="BJ27" s="25" t="n">
        <f aca="false">$BD27*AH27</f>
        <v>4059.88766470651</v>
      </c>
      <c r="BK27" s="25" t="n">
        <f aca="false">$BD27*AI27</f>
        <v>10826.367105884</v>
      </c>
      <c r="BL27" s="25" t="n">
        <f aca="false">$BD27*AJ27</f>
        <v>1353.2958882355</v>
      </c>
      <c r="BM27" s="25" t="n">
        <f aca="false">$BD27*AK27</f>
        <v>0</v>
      </c>
      <c r="BN27" s="25" t="n">
        <f aca="false">$BD27*AL27</f>
        <v>0</v>
      </c>
      <c r="BO27" s="25" t="n">
        <f aca="false">$BD27*AM27</f>
        <v>0</v>
      </c>
      <c r="BP27" s="25" t="n">
        <f aca="false">$BD27*AN27</f>
        <v>0</v>
      </c>
      <c r="BQ27" s="25" t="n">
        <f aca="false">$BD27*AO27</f>
        <v>0</v>
      </c>
      <c r="BR27" s="25" t="n">
        <f aca="false">$BD27*AP27</f>
        <v>0</v>
      </c>
      <c r="BS27" s="25" t="n">
        <f aca="false">$BD27*AQ27</f>
        <v>0</v>
      </c>
      <c r="BT27" s="25" t="n">
        <f aca="false">$BD27*AR27</f>
        <v>0</v>
      </c>
      <c r="BU27" s="25" t="n">
        <f aca="false">$BD27*AS27</f>
        <v>0</v>
      </c>
      <c r="BV27" s="25" t="n">
        <f aca="false">$BD27*AT27</f>
        <v>0</v>
      </c>
      <c r="BW27" s="25" t="n">
        <f aca="false">$BD27*AU27</f>
        <v>0</v>
      </c>
      <c r="BX27" s="25" t="n">
        <f aca="false">$BD27*AV27</f>
        <v>0</v>
      </c>
      <c r="BY27" s="25" t="n">
        <f aca="false">$BD27*AW27</f>
        <v>0</v>
      </c>
      <c r="BZ27" s="25" t="n">
        <f aca="false">$BD27*AX27</f>
        <v>0</v>
      </c>
      <c r="CA27" s="25" t="n">
        <f aca="false">$BD27*AY27</f>
        <v>0</v>
      </c>
      <c r="CB27" s="26" t="n">
        <f aca="false">$BD27*AZ27</f>
        <v>0</v>
      </c>
      <c r="CC27" s="6" t="n">
        <f aca="false">SUM(BE27:CB27)</f>
        <v>16239.5506588261</v>
      </c>
      <c r="CE27" s="8" t="n">
        <v>44</v>
      </c>
      <c r="CF27" s="24" t="n">
        <f aca="false">($CE27+0.5)*BE27</f>
        <v>0</v>
      </c>
      <c r="CG27" s="25" t="n">
        <f aca="false">($CE27+0.5)*BF27</f>
        <v>0</v>
      </c>
      <c r="CH27" s="25" t="n">
        <f aca="false">($CE27+0.5)*BG27</f>
        <v>0</v>
      </c>
      <c r="CI27" s="25" t="n">
        <f aca="false">($CE27+0.5)*BH27</f>
        <v>0</v>
      </c>
      <c r="CJ27" s="25" t="n">
        <f aca="false">($CE27+0.5)*BI27</f>
        <v>0</v>
      </c>
      <c r="CK27" s="25" t="n">
        <f aca="false">($CE27+0.5)*BJ27</f>
        <v>180665.00107944</v>
      </c>
      <c r="CL27" s="25" t="n">
        <f aca="false">($CE27+0.5)*BK27</f>
        <v>481773.33621184</v>
      </c>
      <c r="CM27" s="25" t="n">
        <f aca="false">($CE27+0.5)*BL27</f>
        <v>60221.66702648</v>
      </c>
      <c r="CN27" s="25" t="n">
        <f aca="false">($CE27+0.5)*BM27</f>
        <v>0</v>
      </c>
      <c r="CO27" s="25" t="n">
        <f aca="false">($CE27+0.5)*BN27</f>
        <v>0</v>
      </c>
      <c r="CP27" s="25" t="n">
        <f aca="false">($CE27+0.5)*BO27</f>
        <v>0</v>
      </c>
      <c r="CQ27" s="25" t="n">
        <f aca="false">($CE27+0.5)*BP27</f>
        <v>0</v>
      </c>
      <c r="CR27" s="25" t="n">
        <f aca="false">($CE27+0.5)*BQ27</f>
        <v>0</v>
      </c>
      <c r="CS27" s="25" t="n">
        <f aca="false">($CE27+0.5)*BR27</f>
        <v>0</v>
      </c>
      <c r="CT27" s="25" t="n">
        <f aca="false">($CE27+0.5)*BS27</f>
        <v>0</v>
      </c>
      <c r="CU27" s="25" t="n">
        <f aca="false">($CE27+0.5)*BT27</f>
        <v>0</v>
      </c>
      <c r="CV27" s="25" t="n">
        <f aca="false">($CE27+0.5)*BU27</f>
        <v>0</v>
      </c>
      <c r="CW27" s="25" t="n">
        <f aca="false">($CE27+0.5)*BV27</f>
        <v>0</v>
      </c>
      <c r="CX27" s="25" t="n">
        <f aca="false">($CE27+0.5)*BW27</f>
        <v>0</v>
      </c>
      <c r="CY27" s="25" t="n">
        <f aca="false">($CE27+0.5)*BX27</f>
        <v>0</v>
      </c>
      <c r="CZ27" s="25" t="n">
        <f aca="false">($CE27+0.5)*BY27</f>
        <v>0</v>
      </c>
      <c r="DA27" s="25" t="n">
        <f aca="false">($CE27+0.5)*BZ27</f>
        <v>0</v>
      </c>
      <c r="DB27" s="25" t="n">
        <f aca="false">($CE27+0.5)*CA27</f>
        <v>0</v>
      </c>
      <c r="DC27" s="26" t="n">
        <f aca="false">($CE27+0.5)*CB27</f>
        <v>0</v>
      </c>
      <c r="DD27" s="6" t="n">
        <f aca="false">SUM(CF27:DC27)</f>
        <v>722660.004317759</v>
      </c>
      <c r="DF27" s="8" t="n">
        <v>44</v>
      </c>
      <c r="DG27" s="24" t="n">
        <f aca="false">BE27*($DH$1*(($DF27+0.5)^$DH$2))</f>
        <v>0</v>
      </c>
      <c r="DH27" s="25" t="n">
        <f aca="false">BF27*($DH$1*(($DF27+0.5)^$DH$2))</f>
        <v>0</v>
      </c>
      <c r="DI27" s="25" t="n">
        <f aca="false">BG27*($DH$1*(($DF27+0.5)^$DH$2))</f>
        <v>0</v>
      </c>
      <c r="DJ27" s="25" t="n">
        <f aca="false">BH27*($DH$1*(($DF27+0.5)^$DH$2))</f>
        <v>0</v>
      </c>
      <c r="DK27" s="25" t="n">
        <f aca="false">BI27*($DH$1*(($DF27+0.5)^$DH$2))</f>
        <v>0</v>
      </c>
      <c r="DL27" s="25" t="n">
        <f aca="false">BJ27*($DH$1*(($DF27+0.5)^$DH$2))</f>
        <v>5282008.86521267</v>
      </c>
      <c r="DM27" s="25" t="n">
        <f aca="false">BK27*($DH$1*(($DF27+0.5)^$DH$2))</f>
        <v>14085356.9739004</v>
      </c>
      <c r="DN27" s="25" t="n">
        <f aca="false">BL27*($DH$1*(($DF27+0.5)^$DH$2))</f>
        <v>1760669.62173756</v>
      </c>
      <c r="DO27" s="25" t="n">
        <f aca="false">BM27*($DH$1*(($DF27+0.5)^$DH$2))</f>
        <v>0</v>
      </c>
      <c r="DP27" s="25" t="n">
        <f aca="false">BN27*($DH$1*(($DF27+0.5)^$DH$2))</f>
        <v>0</v>
      </c>
      <c r="DQ27" s="25" t="n">
        <f aca="false">BO27*($DH$1*(($DF27+0.5)^$DH$2))</f>
        <v>0</v>
      </c>
      <c r="DR27" s="25" t="n">
        <f aca="false">BP27*($DH$1*(($DF27+0.5)^$DH$2))</f>
        <v>0</v>
      </c>
      <c r="DS27" s="25" t="n">
        <f aca="false">BQ27*($DH$1*(($DF27+0.5)^$DH$2))</f>
        <v>0</v>
      </c>
      <c r="DT27" s="25" t="n">
        <f aca="false">BR27*($DH$1*(($DF27+0.5)^$DH$2))</f>
        <v>0</v>
      </c>
      <c r="DU27" s="25" t="n">
        <f aca="false">BS27*($DH$1*(($DF27+0.5)^$DH$2))</f>
        <v>0</v>
      </c>
      <c r="DV27" s="25" t="n">
        <f aca="false">BT27*($DH$1*(($DF27+0.5)^$DH$2))</f>
        <v>0</v>
      </c>
      <c r="DW27" s="25" t="n">
        <f aca="false">BU27*($DH$1*(($DF27+0.5)^$DH$2))</f>
        <v>0</v>
      </c>
      <c r="DX27" s="25" t="n">
        <f aca="false">BV27*($DH$1*(($DF27+0.5)^$DH$2))</f>
        <v>0</v>
      </c>
      <c r="DY27" s="25" t="n">
        <f aca="false">BW27*($DH$1*(($DF27+0.5)^$DH$2))</f>
        <v>0</v>
      </c>
      <c r="DZ27" s="25" t="n">
        <f aca="false">BX27*($DH$1*(($DF27+0.5)^$DH$2))</f>
        <v>0</v>
      </c>
      <c r="EA27" s="25" t="n">
        <f aca="false">BY27*($DH$1*(($DF27+0.5)^$DH$2))</f>
        <v>0</v>
      </c>
      <c r="EB27" s="25" t="n">
        <f aca="false">BZ27*($DH$1*(($DF27+0.5)^$DH$2))</f>
        <v>0</v>
      </c>
      <c r="EC27" s="25" t="n">
        <f aca="false">CA27*($DH$1*(($DF27+0.5)^$DH$2))</f>
        <v>0</v>
      </c>
      <c r="ED27" s="26" t="n">
        <f aca="false">CB27*($DH$1*(($DF27+0.5)^$DH$2))</f>
        <v>0</v>
      </c>
      <c r="EE27" s="6" t="n">
        <f aca="false">SUM(DG27:ED27)</f>
        <v>21128035.4608507</v>
      </c>
    </row>
    <row r="28" customFormat="false" ht="12.75" hidden="false" customHeight="false" outlineLevel="0" collapsed="false">
      <c r="A28" s="7" t="n">
        <v>45</v>
      </c>
      <c r="B28" s="18"/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1</v>
      </c>
      <c r="H28" s="19" t="n">
        <v>12</v>
      </c>
      <c r="I28" s="19" t="n">
        <v>6</v>
      </c>
      <c r="J28" s="19" t="n">
        <v>1</v>
      </c>
      <c r="K28" s="19" t="n">
        <v>0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  <c r="Z28" s="5" t="n">
        <f aca="false">SUM(B28:Y28)</f>
        <v>20</v>
      </c>
      <c r="AB28" s="7" t="n">
        <v>45</v>
      </c>
      <c r="AC28" s="22" t="n">
        <f aca="false">B28/$Z28</f>
        <v>0</v>
      </c>
      <c r="AD28" s="20" t="n">
        <f aca="false">C28/$Z28</f>
        <v>0</v>
      </c>
      <c r="AE28" s="20" t="n">
        <f aca="false">D28/$Z28</f>
        <v>0</v>
      </c>
      <c r="AF28" s="20" t="n">
        <f aca="false">E28/$Z28</f>
        <v>0</v>
      </c>
      <c r="AG28" s="20" t="n">
        <f aca="false">F28/$Z28</f>
        <v>0</v>
      </c>
      <c r="AH28" s="20" t="n">
        <f aca="false">G28/$Z28</f>
        <v>0.05</v>
      </c>
      <c r="AI28" s="20" t="n">
        <f aca="false">H28/$Z28</f>
        <v>0.6</v>
      </c>
      <c r="AJ28" s="20" t="n">
        <f aca="false">I28/$Z28</f>
        <v>0.3</v>
      </c>
      <c r="AK28" s="20" t="n">
        <f aca="false">J28/$Z28</f>
        <v>0.05</v>
      </c>
      <c r="AL28" s="20" t="n">
        <f aca="false">K28/$Z28</f>
        <v>0</v>
      </c>
      <c r="AM28" s="20" t="n">
        <f aca="false">L28/$Z28</f>
        <v>0</v>
      </c>
      <c r="AN28" s="20" t="n">
        <f aca="false">M28/$Z28</f>
        <v>0</v>
      </c>
      <c r="AO28" s="20" t="n">
        <f aca="false">N28/$Z28</f>
        <v>0</v>
      </c>
      <c r="AP28" s="20" t="n">
        <f aca="false">O28/$Z28</f>
        <v>0</v>
      </c>
      <c r="AQ28" s="20" t="n">
        <f aca="false">P28/$Z28</f>
        <v>0</v>
      </c>
      <c r="AR28" s="20" t="n">
        <f aca="false">Q28/$Z28</f>
        <v>0</v>
      </c>
      <c r="AS28" s="20" t="n">
        <f aca="false">R28/$Z28</f>
        <v>0</v>
      </c>
      <c r="AT28" s="20" t="n">
        <f aca="false">S28/$Z28</f>
        <v>0</v>
      </c>
      <c r="AU28" s="20" t="n">
        <f aca="false">T28/$Z28</f>
        <v>0</v>
      </c>
      <c r="AV28" s="20" t="n">
        <f aca="false">U28/$Z28</f>
        <v>0</v>
      </c>
      <c r="AW28" s="20" t="n">
        <f aca="false">V28/$Z28</f>
        <v>0</v>
      </c>
      <c r="AX28" s="20" t="n">
        <f aca="false">W28/$Z28</f>
        <v>0</v>
      </c>
      <c r="AY28" s="20" t="n">
        <f aca="false">X28/$Z28</f>
        <v>0</v>
      </c>
      <c r="AZ28" s="21" t="n">
        <f aca="false">Y28/$Z28</f>
        <v>0</v>
      </c>
      <c r="BA28" s="5" t="n">
        <f aca="false">SUM(AC28:AZ28)</f>
        <v>1</v>
      </c>
      <c r="BC28" s="8" t="n">
        <v>45</v>
      </c>
      <c r="BD28" s="46" t="n">
        <v>19129.6191234343</v>
      </c>
      <c r="BE28" s="24" t="n">
        <f aca="false">$BD28*AC28</f>
        <v>0</v>
      </c>
      <c r="BF28" s="25" t="n">
        <f aca="false">$BD28*AD28</f>
        <v>0</v>
      </c>
      <c r="BG28" s="25" t="n">
        <f aca="false">$BD28*AE28</f>
        <v>0</v>
      </c>
      <c r="BH28" s="25" t="n">
        <f aca="false">$BD28*AF28</f>
        <v>0</v>
      </c>
      <c r="BI28" s="25" t="n">
        <f aca="false">$BD28*AG28</f>
        <v>0</v>
      </c>
      <c r="BJ28" s="25" t="n">
        <f aca="false">$BD28*AH28</f>
        <v>956.480956171714</v>
      </c>
      <c r="BK28" s="25" t="n">
        <f aca="false">$BD28*AI28</f>
        <v>11477.7714740606</v>
      </c>
      <c r="BL28" s="25" t="n">
        <f aca="false">$BD28*AJ28</f>
        <v>5738.88573703028</v>
      </c>
      <c r="BM28" s="25" t="n">
        <f aca="false">$BD28*AK28</f>
        <v>956.480956171714</v>
      </c>
      <c r="BN28" s="25" t="n">
        <f aca="false">$BD28*AL28</f>
        <v>0</v>
      </c>
      <c r="BO28" s="25" t="n">
        <f aca="false">$BD28*AM28</f>
        <v>0</v>
      </c>
      <c r="BP28" s="25" t="n">
        <f aca="false">$BD28*AN28</f>
        <v>0</v>
      </c>
      <c r="BQ28" s="25" t="n">
        <f aca="false">$BD28*AO28</f>
        <v>0</v>
      </c>
      <c r="BR28" s="25" t="n">
        <f aca="false">$BD28*AP28</f>
        <v>0</v>
      </c>
      <c r="BS28" s="25" t="n">
        <f aca="false">$BD28*AQ28</f>
        <v>0</v>
      </c>
      <c r="BT28" s="25" t="n">
        <f aca="false">$BD28*AR28</f>
        <v>0</v>
      </c>
      <c r="BU28" s="25" t="n">
        <f aca="false">$BD28*AS28</f>
        <v>0</v>
      </c>
      <c r="BV28" s="25" t="n">
        <f aca="false">$BD28*AT28</f>
        <v>0</v>
      </c>
      <c r="BW28" s="25" t="n">
        <f aca="false">$BD28*AU28</f>
        <v>0</v>
      </c>
      <c r="BX28" s="25" t="n">
        <f aca="false">$BD28*AV28</f>
        <v>0</v>
      </c>
      <c r="BY28" s="25" t="n">
        <f aca="false">$BD28*AW28</f>
        <v>0</v>
      </c>
      <c r="BZ28" s="25" t="n">
        <f aca="false">$BD28*AX28</f>
        <v>0</v>
      </c>
      <c r="CA28" s="25" t="n">
        <f aca="false">$BD28*AY28</f>
        <v>0</v>
      </c>
      <c r="CB28" s="26" t="n">
        <f aca="false">$BD28*AZ28</f>
        <v>0</v>
      </c>
      <c r="CC28" s="6" t="n">
        <f aca="false">SUM(BE28:CB28)</f>
        <v>19129.6191234343</v>
      </c>
      <c r="CE28" s="8" t="n">
        <v>45</v>
      </c>
      <c r="CF28" s="24" t="n">
        <f aca="false">($CE28+0.5)*BE28</f>
        <v>0</v>
      </c>
      <c r="CG28" s="25" t="n">
        <f aca="false">($CE28+0.5)*BF28</f>
        <v>0</v>
      </c>
      <c r="CH28" s="25" t="n">
        <f aca="false">($CE28+0.5)*BG28</f>
        <v>0</v>
      </c>
      <c r="CI28" s="25" t="n">
        <f aca="false">($CE28+0.5)*BH28</f>
        <v>0</v>
      </c>
      <c r="CJ28" s="25" t="n">
        <f aca="false">($CE28+0.5)*BI28</f>
        <v>0</v>
      </c>
      <c r="CK28" s="25" t="n">
        <f aca="false">($CE28+0.5)*BJ28</f>
        <v>43519.883505813</v>
      </c>
      <c r="CL28" s="25" t="n">
        <f aca="false">($CE28+0.5)*BK28</f>
        <v>522238.602069756</v>
      </c>
      <c r="CM28" s="25" t="n">
        <f aca="false">($CE28+0.5)*BL28</f>
        <v>261119.301034878</v>
      </c>
      <c r="CN28" s="25" t="n">
        <f aca="false">($CE28+0.5)*BM28</f>
        <v>43519.883505813</v>
      </c>
      <c r="CO28" s="25" t="n">
        <f aca="false">($CE28+0.5)*BN28</f>
        <v>0</v>
      </c>
      <c r="CP28" s="25" t="n">
        <f aca="false">($CE28+0.5)*BO28</f>
        <v>0</v>
      </c>
      <c r="CQ28" s="25" t="n">
        <f aca="false">($CE28+0.5)*BP28</f>
        <v>0</v>
      </c>
      <c r="CR28" s="25" t="n">
        <f aca="false">($CE28+0.5)*BQ28</f>
        <v>0</v>
      </c>
      <c r="CS28" s="25" t="n">
        <f aca="false">($CE28+0.5)*BR28</f>
        <v>0</v>
      </c>
      <c r="CT28" s="25" t="n">
        <f aca="false">($CE28+0.5)*BS28</f>
        <v>0</v>
      </c>
      <c r="CU28" s="25" t="n">
        <f aca="false">($CE28+0.5)*BT28</f>
        <v>0</v>
      </c>
      <c r="CV28" s="25" t="n">
        <f aca="false">($CE28+0.5)*BU28</f>
        <v>0</v>
      </c>
      <c r="CW28" s="25" t="n">
        <f aca="false">($CE28+0.5)*BV28</f>
        <v>0</v>
      </c>
      <c r="CX28" s="25" t="n">
        <f aca="false">($CE28+0.5)*BW28</f>
        <v>0</v>
      </c>
      <c r="CY28" s="25" t="n">
        <f aca="false">($CE28+0.5)*BX28</f>
        <v>0</v>
      </c>
      <c r="CZ28" s="25" t="n">
        <f aca="false">($CE28+0.5)*BY28</f>
        <v>0</v>
      </c>
      <c r="DA28" s="25" t="n">
        <f aca="false">($CE28+0.5)*BZ28</f>
        <v>0</v>
      </c>
      <c r="DB28" s="25" t="n">
        <f aca="false">($CE28+0.5)*CA28</f>
        <v>0</v>
      </c>
      <c r="DC28" s="26" t="n">
        <f aca="false">($CE28+0.5)*CB28</f>
        <v>0</v>
      </c>
      <c r="DD28" s="6" t="n">
        <f aca="false">SUM(CF28:DC28)</f>
        <v>870397.67011626</v>
      </c>
      <c r="DF28" s="8" t="n">
        <v>45</v>
      </c>
      <c r="DG28" s="24" t="n">
        <f aca="false">BE28*($DH$1*(($DF28+0.5)^$DH$2))</f>
        <v>0</v>
      </c>
      <c r="DH28" s="25" t="n">
        <f aca="false">BF28*($DH$1*(($DF28+0.5)^$DH$2))</f>
        <v>0</v>
      </c>
      <c r="DI28" s="25" t="n">
        <f aca="false">BG28*($DH$1*(($DF28+0.5)^$DH$2))</f>
        <v>0</v>
      </c>
      <c r="DJ28" s="25" t="n">
        <f aca="false">BH28*($DH$1*(($DF28+0.5)^$DH$2))</f>
        <v>0</v>
      </c>
      <c r="DK28" s="25" t="n">
        <f aca="false">BI28*($DH$1*(($DF28+0.5)^$DH$2))</f>
        <v>0</v>
      </c>
      <c r="DL28" s="25" t="n">
        <f aca="false">BJ28*($DH$1*(($DF28+0.5)^$DH$2))</f>
        <v>1330609.7846697</v>
      </c>
      <c r="DM28" s="25" t="n">
        <f aca="false">BK28*($DH$1*(($DF28+0.5)^$DH$2))</f>
        <v>15967317.4160363</v>
      </c>
      <c r="DN28" s="25" t="n">
        <f aca="false">BL28*($DH$1*(($DF28+0.5)^$DH$2))</f>
        <v>7983658.70801817</v>
      </c>
      <c r="DO28" s="25" t="n">
        <f aca="false">BM28*($DH$1*(($DF28+0.5)^$DH$2))</f>
        <v>1330609.7846697</v>
      </c>
      <c r="DP28" s="25" t="n">
        <f aca="false">BN28*($DH$1*(($DF28+0.5)^$DH$2))</f>
        <v>0</v>
      </c>
      <c r="DQ28" s="25" t="n">
        <f aca="false">BO28*($DH$1*(($DF28+0.5)^$DH$2))</f>
        <v>0</v>
      </c>
      <c r="DR28" s="25" t="n">
        <f aca="false">BP28*($DH$1*(($DF28+0.5)^$DH$2))</f>
        <v>0</v>
      </c>
      <c r="DS28" s="25" t="n">
        <f aca="false">BQ28*($DH$1*(($DF28+0.5)^$DH$2))</f>
        <v>0</v>
      </c>
      <c r="DT28" s="25" t="n">
        <f aca="false">BR28*($DH$1*(($DF28+0.5)^$DH$2))</f>
        <v>0</v>
      </c>
      <c r="DU28" s="25" t="n">
        <f aca="false">BS28*($DH$1*(($DF28+0.5)^$DH$2))</f>
        <v>0</v>
      </c>
      <c r="DV28" s="25" t="n">
        <f aca="false">BT28*($DH$1*(($DF28+0.5)^$DH$2))</f>
        <v>0</v>
      </c>
      <c r="DW28" s="25" t="n">
        <f aca="false">BU28*($DH$1*(($DF28+0.5)^$DH$2))</f>
        <v>0</v>
      </c>
      <c r="DX28" s="25" t="n">
        <f aca="false">BV28*($DH$1*(($DF28+0.5)^$DH$2))</f>
        <v>0</v>
      </c>
      <c r="DY28" s="25" t="n">
        <f aca="false">BW28*($DH$1*(($DF28+0.5)^$DH$2))</f>
        <v>0</v>
      </c>
      <c r="DZ28" s="25" t="n">
        <f aca="false">BX28*($DH$1*(($DF28+0.5)^$DH$2))</f>
        <v>0</v>
      </c>
      <c r="EA28" s="25" t="n">
        <f aca="false">BY28*($DH$1*(($DF28+0.5)^$DH$2))</f>
        <v>0</v>
      </c>
      <c r="EB28" s="25" t="n">
        <f aca="false">BZ28*($DH$1*(($DF28+0.5)^$DH$2))</f>
        <v>0</v>
      </c>
      <c r="EC28" s="25" t="n">
        <f aca="false">CA28*($DH$1*(($DF28+0.5)^$DH$2))</f>
        <v>0</v>
      </c>
      <c r="ED28" s="26" t="n">
        <f aca="false">CB28*($DH$1*(($DF28+0.5)^$DH$2))</f>
        <v>0</v>
      </c>
      <c r="EE28" s="6" t="n">
        <f aca="false">SUM(DG28:ED28)</f>
        <v>26612195.6933939</v>
      </c>
    </row>
    <row r="29" customFormat="false" ht="12.75" hidden="false" customHeight="false" outlineLevel="0" collapsed="false">
      <c r="A29" s="7" t="n">
        <v>46</v>
      </c>
      <c r="B29" s="18"/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3</v>
      </c>
      <c r="I29" s="19" t="n">
        <v>9</v>
      </c>
      <c r="J29" s="19" t="n">
        <v>2</v>
      </c>
      <c r="K29" s="19" t="n">
        <v>0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/>
      <c r="Z29" s="5" t="n">
        <f aca="false">SUM(B29:Y29)</f>
        <v>14</v>
      </c>
      <c r="AB29" s="7" t="n">
        <v>46</v>
      </c>
      <c r="AC29" s="22" t="n">
        <f aca="false">B29/$Z29</f>
        <v>0</v>
      </c>
      <c r="AD29" s="20" t="n">
        <f aca="false">C29/$Z29</f>
        <v>0</v>
      </c>
      <c r="AE29" s="20" t="n">
        <f aca="false">D29/$Z29</f>
        <v>0</v>
      </c>
      <c r="AF29" s="20" t="n">
        <f aca="false">E29/$Z29</f>
        <v>0</v>
      </c>
      <c r="AG29" s="20" t="n">
        <f aca="false">F29/$Z29</f>
        <v>0</v>
      </c>
      <c r="AH29" s="20" t="n">
        <f aca="false">G29/$Z29</f>
        <v>0</v>
      </c>
      <c r="AI29" s="20" t="n">
        <f aca="false">H29/$Z29</f>
        <v>0.214285714285714</v>
      </c>
      <c r="AJ29" s="20" t="n">
        <f aca="false">I29/$Z29</f>
        <v>0.642857142857143</v>
      </c>
      <c r="AK29" s="20" t="n">
        <f aca="false">J29/$Z29</f>
        <v>0.142857142857143</v>
      </c>
      <c r="AL29" s="20" t="n">
        <f aca="false">K29/$Z29</f>
        <v>0</v>
      </c>
      <c r="AM29" s="20" t="n">
        <f aca="false">L29/$Z29</f>
        <v>0</v>
      </c>
      <c r="AN29" s="20" t="n">
        <f aca="false">M29/$Z29</f>
        <v>0</v>
      </c>
      <c r="AO29" s="20" t="n">
        <f aca="false">N29/$Z29</f>
        <v>0</v>
      </c>
      <c r="AP29" s="20" t="n">
        <f aca="false">O29/$Z29</f>
        <v>0</v>
      </c>
      <c r="AQ29" s="20" t="n">
        <f aca="false">P29/$Z29</f>
        <v>0</v>
      </c>
      <c r="AR29" s="20" t="n">
        <f aca="false">Q29/$Z29</f>
        <v>0</v>
      </c>
      <c r="AS29" s="20" t="n">
        <f aca="false">R29/$Z29</f>
        <v>0</v>
      </c>
      <c r="AT29" s="20" t="n">
        <f aca="false">S29/$Z29</f>
        <v>0</v>
      </c>
      <c r="AU29" s="20" t="n">
        <f aca="false">T29/$Z29</f>
        <v>0</v>
      </c>
      <c r="AV29" s="20" t="n">
        <f aca="false">U29/$Z29</f>
        <v>0</v>
      </c>
      <c r="AW29" s="20" t="n">
        <f aca="false">V29/$Z29</f>
        <v>0</v>
      </c>
      <c r="AX29" s="20" t="n">
        <f aca="false">W29/$Z29</f>
        <v>0</v>
      </c>
      <c r="AY29" s="20" t="n">
        <f aca="false">X29/$Z29</f>
        <v>0</v>
      </c>
      <c r="AZ29" s="21" t="n">
        <f aca="false">Y29/$Z29</f>
        <v>0</v>
      </c>
      <c r="BA29" s="5" t="n">
        <f aca="false">SUM(AC29:AZ29)</f>
        <v>1</v>
      </c>
      <c r="BC29" s="8" t="n">
        <v>46</v>
      </c>
      <c r="BD29" s="46" t="n">
        <v>22663.3055866096</v>
      </c>
      <c r="BE29" s="24" t="n">
        <f aca="false">$BD29*AC29</f>
        <v>0</v>
      </c>
      <c r="BF29" s="25" t="n">
        <f aca="false">$BD29*AD29</f>
        <v>0</v>
      </c>
      <c r="BG29" s="25" t="n">
        <f aca="false">$BD29*AE29</f>
        <v>0</v>
      </c>
      <c r="BH29" s="25" t="n">
        <f aca="false">$BD29*AF29</f>
        <v>0</v>
      </c>
      <c r="BI29" s="25" t="n">
        <f aca="false">$BD29*AG29</f>
        <v>0</v>
      </c>
      <c r="BJ29" s="25" t="n">
        <f aca="false">$BD29*AH29</f>
        <v>0</v>
      </c>
      <c r="BK29" s="25" t="n">
        <f aca="false">$BD29*AI29</f>
        <v>4856.42262570205</v>
      </c>
      <c r="BL29" s="25" t="n">
        <f aca="false">$BD29*AJ29</f>
        <v>14569.2678771062</v>
      </c>
      <c r="BM29" s="25" t="n">
        <f aca="false">$BD29*AK29</f>
        <v>3237.61508380137</v>
      </c>
      <c r="BN29" s="25" t="n">
        <f aca="false">$BD29*AL29</f>
        <v>0</v>
      </c>
      <c r="BO29" s="25" t="n">
        <f aca="false">$BD29*AM29</f>
        <v>0</v>
      </c>
      <c r="BP29" s="25" t="n">
        <f aca="false">$BD29*AN29</f>
        <v>0</v>
      </c>
      <c r="BQ29" s="25" t="n">
        <f aca="false">$BD29*AO29</f>
        <v>0</v>
      </c>
      <c r="BR29" s="25" t="n">
        <f aca="false">$BD29*AP29</f>
        <v>0</v>
      </c>
      <c r="BS29" s="25" t="n">
        <f aca="false">$BD29*AQ29</f>
        <v>0</v>
      </c>
      <c r="BT29" s="25" t="n">
        <f aca="false">$BD29*AR29</f>
        <v>0</v>
      </c>
      <c r="BU29" s="25" t="n">
        <f aca="false">$BD29*AS29</f>
        <v>0</v>
      </c>
      <c r="BV29" s="25" t="n">
        <f aca="false">$BD29*AT29</f>
        <v>0</v>
      </c>
      <c r="BW29" s="25" t="n">
        <f aca="false">$BD29*AU29</f>
        <v>0</v>
      </c>
      <c r="BX29" s="25" t="n">
        <f aca="false">$BD29*AV29</f>
        <v>0</v>
      </c>
      <c r="BY29" s="25" t="n">
        <f aca="false">$BD29*AW29</f>
        <v>0</v>
      </c>
      <c r="BZ29" s="25" t="n">
        <f aca="false">$BD29*AX29</f>
        <v>0</v>
      </c>
      <c r="CA29" s="25" t="n">
        <f aca="false">$BD29*AY29</f>
        <v>0</v>
      </c>
      <c r="CB29" s="26" t="n">
        <f aca="false">$BD29*AZ29</f>
        <v>0</v>
      </c>
      <c r="CC29" s="6" t="n">
        <f aca="false">SUM(BE29:CB29)</f>
        <v>22663.3055866096</v>
      </c>
      <c r="CE29" s="8" t="n">
        <v>46</v>
      </c>
      <c r="CF29" s="24" t="n">
        <f aca="false">($CE29+0.5)*BE29</f>
        <v>0</v>
      </c>
      <c r="CG29" s="25" t="n">
        <f aca="false">($CE29+0.5)*BF29</f>
        <v>0</v>
      </c>
      <c r="CH29" s="25" t="n">
        <f aca="false">($CE29+0.5)*BG29</f>
        <v>0</v>
      </c>
      <c r="CI29" s="25" t="n">
        <f aca="false">($CE29+0.5)*BH29</f>
        <v>0</v>
      </c>
      <c r="CJ29" s="25" t="n">
        <f aca="false">($CE29+0.5)*BI29</f>
        <v>0</v>
      </c>
      <c r="CK29" s="25" t="n">
        <f aca="false">($CE29+0.5)*BJ29</f>
        <v>0</v>
      </c>
      <c r="CL29" s="25" t="n">
        <f aca="false">($CE29+0.5)*BK29</f>
        <v>225823.652095145</v>
      </c>
      <c r="CM29" s="25" t="n">
        <f aca="false">($CE29+0.5)*BL29</f>
        <v>677470.956285436</v>
      </c>
      <c r="CN29" s="25" t="n">
        <f aca="false">($CE29+0.5)*BM29</f>
        <v>150549.101396764</v>
      </c>
      <c r="CO29" s="25" t="n">
        <f aca="false">($CE29+0.5)*BN29</f>
        <v>0</v>
      </c>
      <c r="CP29" s="25" t="n">
        <f aca="false">($CE29+0.5)*BO29</f>
        <v>0</v>
      </c>
      <c r="CQ29" s="25" t="n">
        <f aca="false">($CE29+0.5)*BP29</f>
        <v>0</v>
      </c>
      <c r="CR29" s="25" t="n">
        <f aca="false">($CE29+0.5)*BQ29</f>
        <v>0</v>
      </c>
      <c r="CS29" s="25" t="n">
        <f aca="false">($CE29+0.5)*BR29</f>
        <v>0</v>
      </c>
      <c r="CT29" s="25" t="n">
        <f aca="false">($CE29+0.5)*BS29</f>
        <v>0</v>
      </c>
      <c r="CU29" s="25" t="n">
        <f aca="false">($CE29+0.5)*BT29</f>
        <v>0</v>
      </c>
      <c r="CV29" s="25" t="n">
        <f aca="false">($CE29+0.5)*BU29</f>
        <v>0</v>
      </c>
      <c r="CW29" s="25" t="n">
        <f aca="false">($CE29+0.5)*BV29</f>
        <v>0</v>
      </c>
      <c r="CX29" s="25" t="n">
        <f aca="false">($CE29+0.5)*BW29</f>
        <v>0</v>
      </c>
      <c r="CY29" s="25" t="n">
        <f aca="false">($CE29+0.5)*BX29</f>
        <v>0</v>
      </c>
      <c r="CZ29" s="25" t="n">
        <f aca="false">($CE29+0.5)*BY29</f>
        <v>0</v>
      </c>
      <c r="DA29" s="25" t="n">
        <f aca="false">($CE29+0.5)*BZ29</f>
        <v>0</v>
      </c>
      <c r="DB29" s="25" t="n">
        <f aca="false">($CE29+0.5)*CA29</f>
        <v>0</v>
      </c>
      <c r="DC29" s="26" t="n">
        <f aca="false">($CE29+0.5)*CB29</f>
        <v>0</v>
      </c>
      <c r="DD29" s="6" t="n">
        <f aca="false">SUM(CF29:DC29)</f>
        <v>1053843.70977735</v>
      </c>
      <c r="DF29" s="8" t="n">
        <v>46</v>
      </c>
      <c r="DG29" s="24" t="n">
        <f aca="false">BE29*($DH$1*(($DF29+0.5)^$DH$2))</f>
        <v>0</v>
      </c>
      <c r="DH29" s="25" t="n">
        <f aca="false">BF29*($DH$1*(($DF29+0.5)^$DH$2))</f>
        <v>0</v>
      </c>
      <c r="DI29" s="25" t="n">
        <f aca="false">BG29*($DH$1*(($DF29+0.5)^$DH$2))</f>
        <v>0</v>
      </c>
      <c r="DJ29" s="25" t="n">
        <f aca="false">BH29*($DH$1*(($DF29+0.5)^$DH$2))</f>
        <v>0</v>
      </c>
      <c r="DK29" s="25" t="n">
        <f aca="false">BI29*($DH$1*(($DF29+0.5)^$DH$2))</f>
        <v>0</v>
      </c>
      <c r="DL29" s="25" t="n">
        <f aca="false">BJ29*($DH$1*(($DF29+0.5)^$DH$2))</f>
        <v>0</v>
      </c>
      <c r="DM29" s="25" t="n">
        <f aca="false">BK29*($DH$1*(($DF29+0.5)^$DH$2))</f>
        <v>7213527.79385431</v>
      </c>
      <c r="DN29" s="25" t="n">
        <f aca="false">BL29*($DH$1*(($DF29+0.5)^$DH$2))</f>
        <v>21640583.3815629</v>
      </c>
      <c r="DO29" s="25" t="n">
        <f aca="false">BM29*($DH$1*(($DF29+0.5)^$DH$2))</f>
        <v>4809018.5292362</v>
      </c>
      <c r="DP29" s="25" t="n">
        <f aca="false">BN29*($DH$1*(($DF29+0.5)^$DH$2))</f>
        <v>0</v>
      </c>
      <c r="DQ29" s="25" t="n">
        <f aca="false">BO29*($DH$1*(($DF29+0.5)^$DH$2))</f>
        <v>0</v>
      </c>
      <c r="DR29" s="25" t="n">
        <f aca="false">BP29*($DH$1*(($DF29+0.5)^$DH$2))</f>
        <v>0</v>
      </c>
      <c r="DS29" s="25" t="n">
        <f aca="false">BQ29*($DH$1*(($DF29+0.5)^$DH$2))</f>
        <v>0</v>
      </c>
      <c r="DT29" s="25" t="n">
        <f aca="false">BR29*($DH$1*(($DF29+0.5)^$DH$2))</f>
        <v>0</v>
      </c>
      <c r="DU29" s="25" t="n">
        <f aca="false">BS29*($DH$1*(($DF29+0.5)^$DH$2))</f>
        <v>0</v>
      </c>
      <c r="DV29" s="25" t="n">
        <f aca="false">BT29*($DH$1*(($DF29+0.5)^$DH$2))</f>
        <v>0</v>
      </c>
      <c r="DW29" s="25" t="n">
        <f aca="false">BU29*($DH$1*(($DF29+0.5)^$DH$2))</f>
        <v>0</v>
      </c>
      <c r="DX29" s="25" t="n">
        <f aca="false">BV29*($DH$1*(($DF29+0.5)^$DH$2))</f>
        <v>0</v>
      </c>
      <c r="DY29" s="25" t="n">
        <f aca="false">BW29*($DH$1*(($DF29+0.5)^$DH$2))</f>
        <v>0</v>
      </c>
      <c r="DZ29" s="25" t="n">
        <f aca="false">BX29*($DH$1*(($DF29+0.5)^$DH$2))</f>
        <v>0</v>
      </c>
      <c r="EA29" s="25" t="n">
        <f aca="false">BY29*($DH$1*(($DF29+0.5)^$DH$2))</f>
        <v>0</v>
      </c>
      <c r="EB29" s="25" t="n">
        <f aca="false">BZ29*($DH$1*(($DF29+0.5)^$DH$2))</f>
        <v>0</v>
      </c>
      <c r="EC29" s="25" t="n">
        <f aca="false">CA29*($DH$1*(($DF29+0.5)^$DH$2))</f>
        <v>0</v>
      </c>
      <c r="ED29" s="26" t="n">
        <f aca="false">CB29*($DH$1*(($DF29+0.5)^$DH$2))</f>
        <v>0</v>
      </c>
      <c r="EE29" s="6" t="n">
        <f aca="false">SUM(DG29:ED29)</f>
        <v>33663129.7046534</v>
      </c>
    </row>
    <row r="30" customFormat="false" ht="12.75" hidden="false" customHeight="false" outlineLevel="0" collapsed="false">
      <c r="A30" s="7" t="n">
        <v>47</v>
      </c>
      <c r="B30" s="18"/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8</v>
      </c>
      <c r="J30" s="19" t="n">
        <v>3</v>
      </c>
      <c r="K30" s="19" t="n">
        <v>0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/>
      <c r="Z30" s="5" t="n">
        <f aca="false">SUM(B30:Y30)</f>
        <v>11</v>
      </c>
      <c r="AB30" s="7" t="n">
        <v>47</v>
      </c>
      <c r="AC30" s="22" t="n">
        <f aca="false">B30/$Z30</f>
        <v>0</v>
      </c>
      <c r="AD30" s="20" t="n">
        <f aca="false">C30/$Z30</f>
        <v>0</v>
      </c>
      <c r="AE30" s="20" t="n">
        <f aca="false">D30/$Z30</f>
        <v>0</v>
      </c>
      <c r="AF30" s="20" t="n">
        <f aca="false">E30/$Z30</f>
        <v>0</v>
      </c>
      <c r="AG30" s="20" t="n">
        <f aca="false">F30/$Z30</f>
        <v>0</v>
      </c>
      <c r="AH30" s="20" t="n">
        <f aca="false">G30/$Z30</f>
        <v>0</v>
      </c>
      <c r="AI30" s="20" t="n">
        <f aca="false">H30/$Z30</f>
        <v>0</v>
      </c>
      <c r="AJ30" s="20" t="n">
        <f aca="false">I30/$Z30</f>
        <v>0.727272727272727</v>
      </c>
      <c r="AK30" s="20" t="n">
        <f aca="false">J30/$Z30</f>
        <v>0.272727272727273</v>
      </c>
      <c r="AL30" s="20" t="n">
        <f aca="false">K30/$Z30</f>
        <v>0</v>
      </c>
      <c r="AM30" s="20" t="n">
        <f aca="false">L30/$Z30</f>
        <v>0</v>
      </c>
      <c r="AN30" s="20" t="n">
        <f aca="false">M30/$Z30</f>
        <v>0</v>
      </c>
      <c r="AO30" s="20" t="n">
        <f aca="false">N30/$Z30</f>
        <v>0</v>
      </c>
      <c r="AP30" s="20" t="n">
        <f aca="false">O30/$Z30</f>
        <v>0</v>
      </c>
      <c r="AQ30" s="20" t="n">
        <f aca="false">P30/$Z30</f>
        <v>0</v>
      </c>
      <c r="AR30" s="20" t="n">
        <f aca="false">Q30/$Z30</f>
        <v>0</v>
      </c>
      <c r="AS30" s="20" t="n">
        <f aca="false">R30/$Z30</f>
        <v>0</v>
      </c>
      <c r="AT30" s="20" t="n">
        <f aca="false">S30/$Z30</f>
        <v>0</v>
      </c>
      <c r="AU30" s="20" t="n">
        <f aca="false">T30/$Z30</f>
        <v>0</v>
      </c>
      <c r="AV30" s="20" t="n">
        <f aca="false">U30/$Z30</f>
        <v>0</v>
      </c>
      <c r="AW30" s="20" t="n">
        <f aca="false">V30/$Z30</f>
        <v>0</v>
      </c>
      <c r="AX30" s="20" t="n">
        <f aca="false">W30/$Z30</f>
        <v>0</v>
      </c>
      <c r="AY30" s="20" t="n">
        <f aca="false">X30/$Z30</f>
        <v>0</v>
      </c>
      <c r="AZ30" s="21" t="n">
        <f aca="false">Y30/$Z30</f>
        <v>0</v>
      </c>
      <c r="BA30" s="5" t="n">
        <f aca="false">SUM(AC30:AZ30)</f>
        <v>1</v>
      </c>
      <c r="BC30" s="8" t="n">
        <v>47</v>
      </c>
      <c r="BD30" s="46" t="n">
        <v>21126.3259259387</v>
      </c>
      <c r="BE30" s="24" t="n">
        <f aca="false">$BD30*AC30</f>
        <v>0</v>
      </c>
      <c r="BF30" s="25" t="n">
        <f aca="false">$BD30*AD30</f>
        <v>0</v>
      </c>
      <c r="BG30" s="25" t="n">
        <f aca="false">$BD30*AE30</f>
        <v>0</v>
      </c>
      <c r="BH30" s="25" t="n">
        <f aca="false">$BD30*AF30</f>
        <v>0</v>
      </c>
      <c r="BI30" s="25" t="n">
        <f aca="false">$BD30*AG30</f>
        <v>0</v>
      </c>
      <c r="BJ30" s="25" t="n">
        <f aca="false">$BD30*AH30</f>
        <v>0</v>
      </c>
      <c r="BK30" s="25" t="n">
        <f aca="false">$BD30*AI30</f>
        <v>0</v>
      </c>
      <c r="BL30" s="25" t="n">
        <f aca="false">$BD30*AJ30</f>
        <v>15364.60067341</v>
      </c>
      <c r="BM30" s="25" t="n">
        <f aca="false">$BD30*AK30</f>
        <v>5761.72525252875</v>
      </c>
      <c r="BN30" s="25" t="n">
        <f aca="false">$BD30*AL30</f>
        <v>0</v>
      </c>
      <c r="BO30" s="25" t="n">
        <f aca="false">$BD30*AM30</f>
        <v>0</v>
      </c>
      <c r="BP30" s="25" t="n">
        <f aca="false">$BD30*AN30</f>
        <v>0</v>
      </c>
      <c r="BQ30" s="25" t="n">
        <f aca="false">$BD30*AO30</f>
        <v>0</v>
      </c>
      <c r="BR30" s="25" t="n">
        <f aca="false">$BD30*AP30</f>
        <v>0</v>
      </c>
      <c r="BS30" s="25" t="n">
        <f aca="false">$BD30*AQ30</f>
        <v>0</v>
      </c>
      <c r="BT30" s="25" t="n">
        <f aca="false">$BD30*AR30</f>
        <v>0</v>
      </c>
      <c r="BU30" s="25" t="n">
        <f aca="false">$BD30*AS30</f>
        <v>0</v>
      </c>
      <c r="BV30" s="25" t="n">
        <f aca="false">$BD30*AT30</f>
        <v>0</v>
      </c>
      <c r="BW30" s="25" t="n">
        <f aca="false">$BD30*AU30</f>
        <v>0</v>
      </c>
      <c r="BX30" s="25" t="n">
        <f aca="false">$BD30*AV30</f>
        <v>0</v>
      </c>
      <c r="BY30" s="25" t="n">
        <f aca="false">$BD30*AW30</f>
        <v>0</v>
      </c>
      <c r="BZ30" s="25" t="n">
        <f aca="false">$BD30*AX30</f>
        <v>0</v>
      </c>
      <c r="CA30" s="25" t="n">
        <f aca="false">$BD30*AY30</f>
        <v>0</v>
      </c>
      <c r="CB30" s="26" t="n">
        <f aca="false">$BD30*AZ30</f>
        <v>0</v>
      </c>
      <c r="CC30" s="6" t="n">
        <f aca="false">SUM(BE30:CB30)</f>
        <v>21126.3259259387</v>
      </c>
      <c r="CE30" s="8" t="n">
        <v>47</v>
      </c>
      <c r="CF30" s="24" t="n">
        <f aca="false">($CE30+0.5)*BE30</f>
        <v>0</v>
      </c>
      <c r="CG30" s="25" t="n">
        <f aca="false">($CE30+0.5)*BF30</f>
        <v>0</v>
      </c>
      <c r="CH30" s="25" t="n">
        <f aca="false">($CE30+0.5)*BG30</f>
        <v>0</v>
      </c>
      <c r="CI30" s="25" t="n">
        <f aca="false">($CE30+0.5)*BH30</f>
        <v>0</v>
      </c>
      <c r="CJ30" s="25" t="n">
        <f aca="false">($CE30+0.5)*BI30</f>
        <v>0</v>
      </c>
      <c r="CK30" s="25" t="n">
        <f aca="false">($CE30+0.5)*BJ30</f>
        <v>0</v>
      </c>
      <c r="CL30" s="25" t="n">
        <f aca="false">($CE30+0.5)*BK30</f>
        <v>0</v>
      </c>
      <c r="CM30" s="25" t="n">
        <f aca="false">($CE30+0.5)*BL30</f>
        <v>729818.531986975</v>
      </c>
      <c r="CN30" s="25" t="n">
        <f aca="false">($CE30+0.5)*BM30</f>
        <v>273681.949495116</v>
      </c>
      <c r="CO30" s="25" t="n">
        <f aca="false">($CE30+0.5)*BN30</f>
        <v>0</v>
      </c>
      <c r="CP30" s="25" t="n">
        <f aca="false">($CE30+0.5)*BO30</f>
        <v>0</v>
      </c>
      <c r="CQ30" s="25" t="n">
        <f aca="false">($CE30+0.5)*BP30</f>
        <v>0</v>
      </c>
      <c r="CR30" s="25" t="n">
        <f aca="false">($CE30+0.5)*BQ30</f>
        <v>0</v>
      </c>
      <c r="CS30" s="25" t="n">
        <f aca="false">($CE30+0.5)*BR30</f>
        <v>0</v>
      </c>
      <c r="CT30" s="25" t="n">
        <f aca="false">($CE30+0.5)*BS30</f>
        <v>0</v>
      </c>
      <c r="CU30" s="25" t="n">
        <f aca="false">($CE30+0.5)*BT30</f>
        <v>0</v>
      </c>
      <c r="CV30" s="25" t="n">
        <f aca="false">($CE30+0.5)*BU30</f>
        <v>0</v>
      </c>
      <c r="CW30" s="25" t="n">
        <f aca="false">($CE30+0.5)*BV30</f>
        <v>0</v>
      </c>
      <c r="CX30" s="25" t="n">
        <f aca="false">($CE30+0.5)*BW30</f>
        <v>0</v>
      </c>
      <c r="CY30" s="25" t="n">
        <f aca="false">($CE30+0.5)*BX30</f>
        <v>0</v>
      </c>
      <c r="CZ30" s="25" t="n">
        <f aca="false">($CE30+0.5)*BY30</f>
        <v>0</v>
      </c>
      <c r="DA30" s="25" t="n">
        <f aca="false">($CE30+0.5)*BZ30</f>
        <v>0</v>
      </c>
      <c r="DB30" s="25" t="n">
        <f aca="false">($CE30+0.5)*CA30</f>
        <v>0</v>
      </c>
      <c r="DC30" s="26" t="n">
        <f aca="false">($CE30+0.5)*CB30</f>
        <v>0</v>
      </c>
      <c r="DD30" s="6" t="n">
        <f aca="false">SUM(CF30:DC30)</f>
        <v>1003500.48148209</v>
      </c>
      <c r="DF30" s="8" t="n">
        <v>47</v>
      </c>
      <c r="DG30" s="24" t="n">
        <f aca="false">BE30*($DH$1*(($DF30+0.5)^$DH$2))</f>
        <v>0</v>
      </c>
      <c r="DH30" s="25" t="n">
        <f aca="false">BF30*($DH$1*(($DF30+0.5)^$DH$2))</f>
        <v>0</v>
      </c>
      <c r="DI30" s="25" t="n">
        <f aca="false">BG30*($DH$1*(($DF30+0.5)^$DH$2))</f>
        <v>0</v>
      </c>
      <c r="DJ30" s="25" t="n">
        <f aca="false">BH30*($DH$1*(($DF30+0.5)^$DH$2))</f>
        <v>0</v>
      </c>
      <c r="DK30" s="25" t="n">
        <f aca="false">BI30*($DH$1*(($DF30+0.5)^$DH$2))</f>
        <v>0</v>
      </c>
      <c r="DL30" s="25" t="n">
        <f aca="false">BJ30*($DH$1*(($DF30+0.5)^$DH$2))</f>
        <v>0</v>
      </c>
      <c r="DM30" s="25" t="n">
        <f aca="false">BK30*($DH$1*(($DF30+0.5)^$DH$2))</f>
        <v>0</v>
      </c>
      <c r="DN30" s="25" t="n">
        <f aca="false">BL30*($DH$1*(($DF30+0.5)^$DH$2))</f>
        <v>24333459.2374157</v>
      </c>
      <c r="DO30" s="25" t="n">
        <f aca="false">BM30*($DH$1*(($DF30+0.5)^$DH$2))</f>
        <v>9125047.21403089</v>
      </c>
      <c r="DP30" s="25" t="n">
        <f aca="false">BN30*($DH$1*(($DF30+0.5)^$DH$2))</f>
        <v>0</v>
      </c>
      <c r="DQ30" s="25" t="n">
        <f aca="false">BO30*($DH$1*(($DF30+0.5)^$DH$2))</f>
        <v>0</v>
      </c>
      <c r="DR30" s="25" t="n">
        <f aca="false">BP30*($DH$1*(($DF30+0.5)^$DH$2))</f>
        <v>0</v>
      </c>
      <c r="DS30" s="25" t="n">
        <f aca="false">BQ30*($DH$1*(($DF30+0.5)^$DH$2))</f>
        <v>0</v>
      </c>
      <c r="DT30" s="25" t="n">
        <f aca="false">BR30*($DH$1*(($DF30+0.5)^$DH$2))</f>
        <v>0</v>
      </c>
      <c r="DU30" s="25" t="n">
        <f aca="false">BS30*($DH$1*(($DF30+0.5)^$DH$2))</f>
        <v>0</v>
      </c>
      <c r="DV30" s="25" t="n">
        <f aca="false">BT30*($DH$1*(($DF30+0.5)^$DH$2))</f>
        <v>0</v>
      </c>
      <c r="DW30" s="25" t="n">
        <f aca="false">BU30*($DH$1*(($DF30+0.5)^$DH$2))</f>
        <v>0</v>
      </c>
      <c r="DX30" s="25" t="n">
        <f aca="false">BV30*($DH$1*(($DF30+0.5)^$DH$2))</f>
        <v>0</v>
      </c>
      <c r="DY30" s="25" t="n">
        <f aca="false">BW30*($DH$1*(($DF30+0.5)^$DH$2))</f>
        <v>0</v>
      </c>
      <c r="DZ30" s="25" t="n">
        <f aca="false">BX30*($DH$1*(($DF30+0.5)^$DH$2))</f>
        <v>0</v>
      </c>
      <c r="EA30" s="25" t="n">
        <f aca="false">BY30*($DH$1*(($DF30+0.5)^$DH$2))</f>
        <v>0</v>
      </c>
      <c r="EB30" s="25" t="n">
        <f aca="false">BZ30*($DH$1*(($DF30+0.5)^$DH$2))</f>
        <v>0</v>
      </c>
      <c r="EC30" s="25" t="n">
        <f aca="false">CA30*($DH$1*(($DF30+0.5)^$DH$2))</f>
        <v>0</v>
      </c>
      <c r="ED30" s="26" t="n">
        <f aca="false">CB30*($DH$1*(($DF30+0.5)^$DH$2))</f>
        <v>0</v>
      </c>
      <c r="EE30" s="6" t="n">
        <f aca="false">SUM(DG30:ED30)</f>
        <v>33458506.4514466</v>
      </c>
    </row>
    <row r="31" customFormat="false" ht="12.75" hidden="false" customHeight="false" outlineLevel="0" collapsed="false">
      <c r="A31" s="7" t="n">
        <v>48</v>
      </c>
      <c r="B31" s="18"/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1</v>
      </c>
      <c r="I31" s="19" t="n">
        <v>8</v>
      </c>
      <c r="J31" s="19" t="n">
        <v>2</v>
      </c>
      <c r="K31" s="19" t="n">
        <v>0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  <c r="Z31" s="5" t="n">
        <f aca="false">SUM(B31:Y31)</f>
        <v>11</v>
      </c>
      <c r="AB31" s="7" t="n">
        <v>48</v>
      </c>
      <c r="AC31" s="22" t="n">
        <f aca="false">B31/$Z31</f>
        <v>0</v>
      </c>
      <c r="AD31" s="20" t="n">
        <f aca="false">C31/$Z31</f>
        <v>0</v>
      </c>
      <c r="AE31" s="20" t="n">
        <f aca="false">D31/$Z31</f>
        <v>0</v>
      </c>
      <c r="AF31" s="20" t="n">
        <f aca="false">E31/$Z31</f>
        <v>0</v>
      </c>
      <c r="AG31" s="20" t="n">
        <f aca="false">F31/$Z31</f>
        <v>0</v>
      </c>
      <c r="AH31" s="20" t="n">
        <f aca="false">G31/$Z31</f>
        <v>0</v>
      </c>
      <c r="AI31" s="20" t="n">
        <f aca="false">H31/$Z31</f>
        <v>0.0909090909090909</v>
      </c>
      <c r="AJ31" s="20" t="n">
        <f aca="false">I31/$Z31</f>
        <v>0.727272727272727</v>
      </c>
      <c r="AK31" s="20" t="n">
        <f aca="false">J31/$Z31</f>
        <v>0.181818181818182</v>
      </c>
      <c r="AL31" s="20" t="n">
        <f aca="false">K31/$Z31</f>
        <v>0</v>
      </c>
      <c r="AM31" s="20" t="n">
        <f aca="false">L31/$Z31</f>
        <v>0</v>
      </c>
      <c r="AN31" s="20" t="n">
        <f aca="false">M31/$Z31</f>
        <v>0</v>
      </c>
      <c r="AO31" s="20" t="n">
        <f aca="false">N31/$Z31</f>
        <v>0</v>
      </c>
      <c r="AP31" s="20" t="n">
        <f aca="false">O31/$Z31</f>
        <v>0</v>
      </c>
      <c r="AQ31" s="20" t="n">
        <f aca="false">P31/$Z31</f>
        <v>0</v>
      </c>
      <c r="AR31" s="20" t="n">
        <f aca="false">Q31/$Z31</f>
        <v>0</v>
      </c>
      <c r="AS31" s="20" t="n">
        <f aca="false">R31/$Z31</f>
        <v>0</v>
      </c>
      <c r="AT31" s="20" t="n">
        <f aca="false">S31/$Z31</f>
        <v>0</v>
      </c>
      <c r="AU31" s="20" t="n">
        <f aca="false">T31/$Z31</f>
        <v>0</v>
      </c>
      <c r="AV31" s="20" t="n">
        <f aca="false">U31/$Z31</f>
        <v>0</v>
      </c>
      <c r="AW31" s="20" t="n">
        <f aca="false">V31/$Z31</f>
        <v>0</v>
      </c>
      <c r="AX31" s="20" t="n">
        <f aca="false">W31/$Z31</f>
        <v>0</v>
      </c>
      <c r="AY31" s="20" t="n">
        <f aca="false">X31/$Z31</f>
        <v>0</v>
      </c>
      <c r="AZ31" s="21" t="n">
        <f aca="false">Y31/$Z31</f>
        <v>0</v>
      </c>
      <c r="BA31" s="5" t="n">
        <f aca="false">SUM(AC31:AZ31)</f>
        <v>1</v>
      </c>
      <c r="BC31" s="8" t="n">
        <v>48</v>
      </c>
      <c r="BD31" s="46" t="n">
        <v>17720.6175590036</v>
      </c>
      <c r="BE31" s="24" t="n">
        <f aca="false">$BD31*AC31</f>
        <v>0</v>
      </c>
      <c r="BF31" s="25" t="n">
        <f aca="false">$BD31*AD31</f>
        <v>0</v>
      </c>
      <c r="BG31" s="25" t="n">
        <f aca="false">$BD31*AE31</f>
        <v>0</v>
      </c>
      <c r="BH31" s="25" t="n">
        <f aca="false">$BD31*AF31</f>
        <v>0</v>
      </c>
      <c r="BI31" s="25" t="n">
        <f aca="false">$BD31*AG31</f>
        <v>0</v>
      </c>
      <c r="BJ31" s="25" t="n">
        <f aca="false">$BD31*AH31</f>
        <v>0</v>
      </c>
      <c r="BK31" s="25" t="n">
        <f aca="false">$BD31*AI31</f>
        <v>1610.96523263669</v>
      </c>
      <c r="BL31" s="25" t="n">
        <f aca="false">$BD31*AJ31</f>
        <v>12887.7218610935</v>
      </c>
      <c r="BM31" s="25" t="n">
        <f aca="false">$BD31*AK31</f>
        <v>3221.93046527338</v>
      </c>
      <c r="BN31" s="25" t="n">
        <f aca="false">$BD31*AL31</f>
        <v>0</v>
      </c>
      <c r="BO31" s="25" t="n">
        <f aca="false">$BD31*AM31</f>
        <v>0</v>
      </c>
      <c r="BP31" s="25" t="n">
        <f aca="false">$BD31*AN31</f>
        <v>0</v>
      </c>
      <c r="BQ31" s="25" t="n">
        <f aca="false">$BD31*AO31</f>
        <v>0</v>
      </c>
      <c r="BR31" s="25" t="n">
        <f aca="false">$BD31*AP31</f>
        <v>0</v>
      </c>
      <c r="BS31" s="25" t="n">
        <f aca="false">$BD31*AQ31</f>
        <v>0</v>
      </c>
      <c r="BT31" s="25" t="n">
        <f aca="false">$BD31*AR31</f>
        <v>0</v>
      </c>
      <c r="BU31" s="25" t="n">
        <f aca="false">$BD31*AS31</f>
        <v>0</v>
      </c>
      <c r="BV31" s="25" t="n">
        <f aca="false">$BD31*AT31</f>
        <v>0</v>
      </c>
      <c r="BW31" s="25" t="n">
        <f aca="false">$BD31*AU31</f>
        <v>0</v>
      </c>
      <c r="BX31" s="25" t="n">
        <f aca="false">$BD31*AV31</f>
        <v>0</v>
      </c>
      <c r="BY31" s="25" t="n">
        <f aca="false">$BD31*AW31</f>
        <v>0</v>
      </c>
      <c r="BZ31" s="25" t="n">
        <f aca="false">$BD31*AX31</f>
        <v>0</v>
      </c>
      <c r="CA31" s="25" t="n">
        <f aca="false">$BD31*AY31</f>
        <v>0</v>
      </c>
      <c r="CB31" s="26" t="n">
        <f aca="false">$BD31*AZ31</f>
        <v>0</v>
      </c>
      <c r="CC31" s="6" t="n">
        <f aca="false">SUM(BE31:CB31)</f>
        <v>17720.6175590036</v>
      </c>
      <c r="CE31" s="8" t="n">
        <v>48</v>
      </c>
      <c r="CF31" s="24" t="n">
        <f aca="false">($CE31+0.5)*BE31</f>
        <v>0</v>
      </c>
      <c r="CG31" s="25" t="n">
        <f aca="false">($CE31+0.5)*BF31</f>
        <v>0</v>
      </c>
      <c r="CH31" s="25" t="n">
        <f aca="false">($CE31+0.5)*BG31</f>
        <v>0</v>
      </c>
      <c r="CI31" s="25" t="n">
        <f aca="false">($CE31+0.5)*BH31</f>
        <v>0</v>
      </c>
      <c r="CJ31" s="25" t="n">
        <f aca="false">($CE31+0.5)*BI31</f>
        <v>0</v>
      </c>
      <c r="CK31" s="25" t="n">
        <f aca="false">($CE31+0.5)*BJ31</f>
        <v>0</v>
      </c>
      <c r="CL31" s="25" t="n">
        <f aca="false">($CE31+0.5)*BK31</f>
        <v>78131.8137828796</v>
      </c>
      <c r="CM31" s="25" t="n">
        <f aca="false">($CE31+0.5)*BL31</f>
        <v>625054.510263037</v>
      </c>
      <c r="CN31" s="25" t="n">
        <f aca="false">($CE31+0.5)*BM31</f>
        <v>156263.627565759</v>
      </c>
      <c r="CO31" s="25" t="n">
        <f aca="false">($CE31+0.5)*BN31</f>
        <v>0</v>
      </c>
      <c r="CP31" s="25" t="n">
        <f aca="false">($CE31+0.5)*BO31</f>
        <v>0</v>
      </c>
      <c r="CQ31" s="25" t="n">
        <f aca="false">($CE31+0.5)*BP31</f>
        <v>0</v>
      </c>
      <c r="CR31" s="25" t="n">
        <f aca="false">($CE31+0.5)*BQ31</f>
        <v>0</v>
      </c>
      <c r="CS31" s="25" t="n">
        <f aca="false">($CE31+0.5)*BR31</f>
        <v>0</v>
      </c>
      <c r="CT31" s="25" t="n">
        <f aca="false">($CE31+0.5)*BS31</f>
        <v>0</v>
      </c>
      <c r="CU31" s="25" t="n">
        <f aca="false">($CE31+0.5)*BT31</f>
        <v>0</v>
      </c>
      <c r="CV31" s="25" t="n">
        <f aca="false">($CE31+0.5)*BU31</f>
        <v>0</v>
      </c>
      <c r="CW31" s="25" t="n">
        <f aca="false">($CE31+0.5)*BV31</f>
        <v>0</v>
      </c>
      <c r="CX31" s="25" t="n">
        <f aca="false">($CE31+0.5)*BW31</f>
        <v>0</v>
      </c>
      <c r="CY31" s="25" t="n">
        <f aca="false">($CE31+0.5)*BX31</f>
        <v>0</v>
      </c>
      <c r="CZ31" s="25" t="n">
        <f aca="false">($CE31+0.5)*BY31</f>
        <v>0</v>
      </c>
      <c r="DA31" s="25" t="n">
        <f aca="false">($CE31+0.5)*BZ31</f>
        <v>0</v>
      </c>
      <c r="DB31" s="25" t="n">
        <f aca="false">($CE31+0.5)*CA31</f>
        <v>0</v>
      </c>
      <c r="DC31" s="26" t="n">
        <f aca="false">($CE31+0.5)*CB31</f>
        <v>0</v>
      </c>
      <c r="DD31" s="6" t="n">
        <f aca="false">SUM(CF31:DC31)</f>
        <v>859449.951611675</v>
      </c>
      <c r="DF31" s="8" t="n">
        <v>48</v>
      </c>
      <c r="DG31" s="24" t="n">
        <f aca="false">BE31*($DH$1*(($DF31+0.5)^$DH$2))</f>
        <v>0</v>
      </c>
      <c r="DH31" s="25" t="n">
        <f aca="false">BF31*($DH$1*(($DF31+0.5)^$DH$2))</f>
        <v>0</v>
      </c>
      <c r="DI31" s="25" t="n">
        <f aca="false">BG31*($DH$1*(($DF31+0.5)^$DH$2))</f>
        <v>0</v>
      </c>
      <c r="DJ31" s="25" t="n">
        <f aca="false">BH31*($DH$1*(($DF31+0.5)^$DH$2))</f>
        <v>0</v>
      </c>
      <c r="DK31" s="25" t="n">
        <f aca="false">BI31*($DH$1*(($DF31+0.5)^$DH$2))</f>
        <v>0</v>
      </c>
      <c r="DL31" s="25" t="n">
        <f aca="false">BJ31*($DH$1*(($DF31+0.5)^$DH$2))</f>
        <v>0</v>
      </c>
      <c r="DM31" s="25" t="n">
        <f aca="false">BK31*($DH$1*(($DF31+0.5)^$DH$2))</f>
        <v>2716688.24468883</v>
      </c>
      <c r="DN31" s="25" t="n">
        <f aca="false">BL31*($DH$1*(($DF31+0.5)^$DH$2))</f>
        <v>21733505.9575106</v>
      </c>
      <c r="DO31" s="25" t="n">
        <f aca="false">BM31*($DH$1*(($DF31+0.5)^$DH$2))</f>
        <v>5433376.48937765</v>
      </c>
      <c r="DP31" s="25" t="n">
        <f aca="false">BN31*($DH$1*(($DF31+0.5)^$DH$2))</f>
        <v>0</v>
      </c>
      <c r="DQ31" s="25" t="n">
        <f aca="false">BO31*($DH$1*(($DF31+0.5)^$DH$2))</f>
        <v>0</v>
      </c>
      <c r="DR31" s="25" t="n">
        <f aca="false">BP31*($DH$1*(($DF31+0.5)^$DH$2))</f>
        <v>0</v>
      </c>
      <c r="DS31" s="25" t="n">
        <f aca="false">BQ31*($DH$1*(($DF31+0.5)^$DH$2))</f>
        <v>0</v>
      </c>
      <c r="DT31" s="25" t="n">
        <f aca="false">BR31*($DH$1*(($DF31+0.5)^$DH$2))</f>
        <v>0</v>
      </c>
      <c r="DU31" s="25" t="n">
        <f aca="false">BS31*($DH$1*(($DF31+0.5)^$DH$2))</f>
        <v>0</v>
      </c>
      <c r="DV31" s="25" t="n">
        <f aca="false">BT31*($DH$1*(($DF31+0.5)^$DH$2))</f>
        <v>0</v>
      </c>
      <c r="DW31" s="25" t="n">
        <f aca="false">BU31*($DH$1*(($DF31+0.5)^$DH$2))</f>
        <v>0</v>
      </c>
      <c r="DX31" s="25" t="n">
        <f aca="false">BV31*($DH$1*(($DF31+0.5)^$DH$2))</f>
        <v>0</v>
      </c>
      <c r="DY31" s="25" t="n">
        <f aca="false">BW31*($DH$1*(($DF31+0.5)^$DH$2))</f>
        <v>0</v>
      </c>
      <c r="DZ31" s="25" t="n">
        <f aca="false">BX31*($DH$1*(($DF31+0.5)^$DH$2))</f>
        <v>0</v>
      </c>
      <c r="EA31" s="25" t="n">
        <f aca="false">BY31*($DH$1*(($DF31+0.5)^$DH$2))</f>
        <v>0</v>
      </c>
      <c r="EB31" s="25" t="n">
        <f aca="false">BZ31*($DH$1*(($DF31+0.5)^$DH$2))</f>
        <v>0</v>
      </c>
      <c r="EC31" s="25" t="n">
        <f aca="false">CA31*($DH$1*(($DF31+0.5)^$DH$2))</f>
        <v>0</v>
      </c>
      <c r="ED31" s="26" t="n">
        <f aca="false">CB31*($DH$1*(($DF31+0.5)^$DH$2))</f>
        <v>0</v>
      </c>
      <c r="EE31" s="6" t="n">
        <f aca="false">SUM(DG31:ED31)</f>
        <v>29883570.6915771</v>
      </c>
    </row>
    <row r="32" customFormat="false" ht="12.75" hidden="false" customHeight="false" outlineLevel="0" collapsed="false">
      <c r="A32" s="7" t="n">
        <v>49</v>
      </c>
      <c r="B32" s="18"/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1</v>
      </c>
      <c r="I32" s="19" t="n">
        <v>6</v>
      </c>
      <c r="J32" s="19" t="n">
        <v>4</v>
      </c>
      <c r="K32" s="19" t="n">
        <v>0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/>
      <c r="Z32" s="5" t="n">
        <f aca="false">SUM(B32:Y32)</f>
        <v>11</v>
      </c>
      <c r="AB32" s="7" t="n">
        <v>49</v>
      </c>
      <c r="AC32" s="22" t="n">
        <f aca="false">B32/$Z32</f>
        <v>0</v>
      </c>
      <c r="AD32" s="20" t="n">
        <f aca="false">C32/$Z32</f>
        <v>0</v>
      </c>
      <c r="AE32" s="20" t="n">
        <f aca="false">D32/$Z32</f>
        <v>0</v>
      </c>
      <c r="AF32" s="20" t="n">
        <f aca="false">E32/$Z32</f>
        <v>0</v>
      </c>
      <c r="AG32" s="20" t="n">
        <f aca="false">F32/$Z32</f>
        <v>0</v>
      </c>
      <c r="AH32" s="20" t="n">
        <f aca="false">G32/$Z32</f>
        <v>0</v>
      </c>
      <c r="AI32" s="20" t="n">
        <f aca="false">H32/$Z32</f>
        <v>0.0909090909090909</v>
      </c>
      <c r="AJ32" s="20" t="n">
        <f aca="false">I32/$Z32</f>
        <v>0.545454545454545</v>
      </c>
      <c r="AK32" s="20" t="n">
        <f aca="false">J32/$Z32</f>
        <v>0.363636363636364</v>
      </c>
      <c r="AL32" s="20" t="n">
        <f aca="false">K32/$Z32</f>
        <v>0</v>
      </c>
      <c r="AM32" s="20" t="n">
        <f aca="false">L32/$Z32</f>
        <v>0</v>
      </c>
      <c r="AN32" s="20" t="n">
        <f aca="false">M32/$Z32</f>
        <v>0</v>
      </c>
      <c r="AO32" s="20" t="n">
        <f aca="false">N32/$Z32</f>
        <v>0</v>
      </c>
      <c r="AP32" s="20" t="n">
        <f aca="false">O32/$Z32</f>
        <v>0</v>
      </c>
      <c r="AQ32" s="20" t="n">
        <f aca="false">P32/$Z32</f>
        <v>0</v>
      </c>
      <c r="AR32" s="20" t="n">
        <f aca="false">Q32/$Z32</f>
        <v>0</v>
      </c>
      <c r="AS32" s="20" t="n">
        <f aca="false">R32/$Z32</f>
        <v>0</v>
      </c>
      <c r="AT32" s="20" t="n">
        <f aca="false">S32/$Z32</f>
        <v>0</v>
      </c>
      <c r="AU32" s="20" t="n">
        <f aca="false">T32/$Z32</f>
        <v>0</v>
      </c>
      <c r="AV32" s="20" t="n">
        <f aca="false">U32/$Z32</f>
        <v>0</v>
      </c>
      <c r="AW32" s="20" t="n">
        <f aca="false">V32/$Z32</f>
        <v>0</v>
      </c>
      <c r="AX32" s="20" t="n">
        <f aca="false">W32/$Z32</f>
        <v>0</v>
      </c>
      <c r="AY32" s="20" t="n">
        <f aca="false">X32/$Z32</f>
        <v>0</v>
      </c>
      <c r="AZ32" s="21" t="n">
        <f aca="false">Y32/$Z32</f>
        <v>0</v>
      </c>
      <c r="BA32" s="5" t="n">
        <f aca="false">SUM(AC32:AZ32)</f>
        <v>1</v>
      </c>
      <c r="BC32" s="8" t="n">
        <v>49</v>
      </c>
      <c r="BD32" s="46" t="n">
        <v>18032.4865119772</v>
      </c>
      <c r="BE32" s="24" t="n">
        <f aca="false">$BD32*AC32</f>
        <v>0</v>
      </c>
      <c r="BF32" s="25" t="n">
        <f aca="false">$BD32*AD32</f>
        <v>0</v>
      </c>
      <c r="BG32" s="25" t="n">
        <f aca="false">$BD32*AE32</f>
        <v>0</v>
      </c>
      <c r="BH32" s="25" t="n">
        <f aca="false">$BD32*AF32</f>
        <v>0</v>
      </c>
      <c r="BI32" s="25" t="n">
        <f aca="false">$BD32*AG32</f>
        <v>0</v>
      </c>
      <c r="BJ32" s="25" t="n">
        <f aca="false">$BD32*AH32</f>
        <v>0</v>
      </c>
      <c r="BK32" s="25" t="n">
        <f aca="false">$BD32*AI32</f>
        <v>1639.31695563429</v>
      </c>
      <c r="BL32" s="25" t="n">
        <f aca="false">$BD32*AJ32</f>
        <v>9835.90173380577</v>
      </c>
      <c r="BM32" s="25" t="n">
        <f aca="false">$BD32*AK32</f>
        <v>6557.26782253718</v>
      </c>
      <c r="BN32" s="25" t="n">
        <f aca="false">$BD32*AL32</f>
        <v>0</v>
      </c>
      <c r="BO32" s="25" t="n">
        <f aca="false">$BD32*AM32</f>
        <v>0</v>
      </c>
      <c r="BP32" s="25" t="n">
        <f aca="false">$BD32*AN32</f>
        <v>0</v>
      </c>
      <c r="BQ32" s="25" t="n">
        <f aca="false">$BD32*AO32</f>
        <v>0</v>
      </c>
      <c r="BR32" s="25" t="n">
        <f aca="false">$BD32*AP32</f>
        <v>0</v>
      </c>
      <c r="BS32" s="25" t="n">
        <f aca="false">$BD32*AQ32</f>
        <v>0</v>
      </c>
      <c r="BT32" s="25" t="n">
        <f aca="false">$BD32*AR32</f>
        <v>0</v>
      </c>
      <c r="BU32" s="25" t="n">
        <f aca="false">$BD32*AS32</f>
        <v>0</v>
      </c>
      <c r="BV32" s="25" t="n">
        <f aca="false">$BD32*AT32</f>
        <v>0</v>
      </c>
      <c r="BW32" s="25" t="n">
        <f aca="false">$BD32*AU32</f>
        <v>0</v>
      </c>
      <c r="BX32" s="25" t="n">
        <f aca="false">$BD32*AV32</f>
        <v>0</v>
      </c>
      <c r="BY32" s="25" t="n">
        <f aca="false">$BD32*AW32</f>
        <v>0</v>
      </c>
      <c r="BZ32" s="25" t="n">
        <f aca="false">$BD32*AX32</f>
        <v>0</v>
      </c>
      <c r="CA32" s="25" t="n">
        <f aca="false">$BD32*AY32</f>
        <v>0</v>
      </c>
      <c r="CB32" s="26" t="n">
        <f aca="false">$BD32*AZ32</f>
        <v>0</v>
      </c>
      <c r="CC32" s="6" t="n">
        <f aca="false">SUM(BE32:CB32)</f>
        <v>18032.4865119772</v>
      </c>
      <c r="CE32" s="8" t="n">
        <v>49</v>
      </c>
      <c r="CF32" s="24" t="n">
        <f aca="false">($CE32+0.5)*BE32</f>
        <v>0</v>
      </c>
      <c r="CG32" s="25" t="n">
        <f aca="false">($CE32+0.5)*BF32</f>
        <v>0</v>
      </c>
      <c r="CH32" s="25" t="n">
        <f aca="false">($CE32+0.5)*BG32</f>
        <v>0</v>
      </c>
      <c r="CI32" s="25" t="n">
        <f aca="false">($CE32+0.5)*BH32</f>
        <v>0</v>
      </c>
      <c r="CJ32" s="25" t="n">
        <f aca="false">($CE32+0.5)*BI32</f>
        <v>0</v>
      </c>
      <c r="CK32" s="25" t="n">
        <f aca="false">($CE32+0.5)*BJ32</f>
        <v>0</v>
      </c>
      <c r="CL32" s="25" t="n">
        <f aca="false">($CE32+0.5)*BK32</f>
        <v>81146.1893038976</v>
      </c>
      <c r="CM32" s="25" t="n">
        <f aca="false">($CE32+0.5)*BL32</f>
        <v>486877.135823386</v>
      </c>
      <c r="CN32" s="25" t="n">
        <f aca="false">($CE32+0.5)*BM32</f>
        <v>324584.75721559</v>
      </c>
      <c r="CO32" s="25" t="n">
        <f aca="false">($CE32+0.5)*BN32</f>
        <v>0</v>
      </c>
      <c r="CP32" s="25" t="n">
        <f aca="false">($CE32+0.5)*BO32</f>
        <v>0</v>
      </c>
      <c r="CQ32" s="25" t="n">
        <f aca="false">($CE32+0.5)*BP32</f>
        <v>0</v>
      </c>
      <c r="CR32" s="25" t="n">
        <f aca="false">($CE32+0.5)*BQ32</f>
        <v>0</v>
      </c>
      <c r="CS32" s="25" t="n">
        <f aca="false">($CE32+0.5)*BR32</f>
        <v>0</v>
      </c>
      <c r="CT32" s="25" t="n">
        <f aca="false">($CE32+0.5)*BS32</f>
        <v>0</v>
      </c>
      <c r="CU32" s="25" t="n">
        <f aca="false">($CE32+0.5)*BT32</f>
        <v>0</v>
      </c>
      <c r="CV32" s="25" t="n">
        <f aca="false">($CE32+0.5)*BU32</f>
        <v>0</v>
      </c>
      <c r="CW32" s="25" t="n">
        <f aca="false">($CE32+0.5)*BV32</f>
        <v>0</v>
      </c>
      <c r="CX32" s="25" t="n">
        <f aca="false">($CE32+0.5)*BW32</f>
        <v>0</v>
      </c>
      <c r="CY32" s="25" t="n">
        <f aca="false">($CE32+0.5)*BX32</f>
        <v>0</v>
      </c>
      <c r="CZ32" s="25" t="n">
        <f aca="false">($CE32+0.5)*BY32</f>
        <v>0</v>
      </c>
      <c r="DA32" s="25" t="n">
        <f aca="false">($CE32+0.5)*BZ32</f>
        <v>0</v>
      </c>
      <c r="DB32" s="25" t="n">
        <f aca="false">($CE32+0.5)*CA32</f>
        <v>0</v>
      </c>
      <c r="DC32" s="26" t="n">
        <f aca="false">($CE32+0.5)*CB32</f>
        <v>0</v>
      </c>
      <c r="DD32" s="6" t="n">
        <f aca="false">SUM(CF32:DC32)</f>
        <v>892608.082342873</v>
      </c>
      <c r="DF32" s="8" t="n">
        <v>49</v>
      </c>
      <c r="DG32" s="24" t="n">
        <f aca="false">BE32*($DH$1*(($DF32+0.5)^$DH$2))</f>
        <v>0</v>
      </c>
      <c r="DH32" s="25" t="n">
        <f aca="false">BF32*($DH$1*(($DF32+0.5)^$DH$2))</f>
        <v>0</v>
      </c>
      <c r="DI32" s="25" t="n">
        <f aca="false">BG32*($DH$1*(($DF32+0.5)^$DH$2))</f>
        <v>0</v>
      </c>
      <c r="DJ32" s="25" t="n">
        <f aca="false">BH32*($DH$1*(($DF32+0.5)^$DH$2))</f>
        <v>0</v>
      </c>
      <c r="DK32" s="25" t="n">
        <f aca="false">BI32*($DH$1*(($DF32+0.5)^$DH$2))</f>
        <v>0</v>
      </c>
      <c r="DL32" s="25" t="n">
        <f aca="false">BJ32*($DH$1*(($DF32+0.5)^$DH$2))</f>
        <v>0</v>
      </c>
      <c r="DM32" s="25" t="n">
        <f aca="false">BK32*($DH$1*(($DF32+0.5)^$DH$2))</f>
        <v>2939889.6962426</v>
      </c>
      <c r="DN32" s="25" t="n">
        <f aca="false">BL32*($DH$1*(($DF32+0.5)^$DH$2))</f>
        <v>17639338.1774556</v>
      </c>
      <c r="DO32" s="25" t="n">
        <f aca="false">BM32*($DH$1*(($DF32+0.5)^$DH$2))</f>
        <v>11759558.7849704</v>
      </c>
      <c r="DP32" s="25" t="n">
        <f aca="false">BN32*($DH$1*(($DF32+0.5)^$DH$2))</f>
        <v>0</v>
      </c>
      <c r="DQ32" s="25" t="n">
        <f aca="false">BO32*($DH$1*(($DF32+0.5)^$DH$2))</f>
        <v>0</v>
      </c>
      <c r="DR32" s="25" t="n">
        <f aca="false">BP32*($DH$1*(($DF32+0.5)^$DH$2))</f>
        <v>0</v>
      </c>
      <c r="DS32" s="25" t="n">
        <f aca="false">BQ32*($DH$1*(($DF32+0.5)^$DH$2))</f>
        <v>0</v>
      </c>
      <c r="DT32" s="25" t="n">
        <f aca="false">BR32*($DH$1*(($DF32+0.5)^$DH$2))</f>
        <v>0</v>
      </c>
      <c r="DU32" s="25" t="n">
        <f aca="false">BS32*($DH$1*(($DF32+0.5)^$DH$2))</f>
        <v>0</v>
      </c>
      <c r="DV32" s="25" t="n">
        <f aca="false">BT32*($DH$1*(($DF32+0.5)^$DH$2))</f>
        <v>0</v>
      </c>
      <c r="DW32" s="25" t="n">
        <f aca="false">BU32*($DH$1*(($DF32+0.5)^$DH$2))</f>
        <v>0</v>
      </c>
      <c r="DX32" s="25" t="n">
        <f aca="false">BV32*($DH$1*(($DF32+0.5)^$DH$2))</f>
        <v>0</v>
      </c>
      <c r="DY32" s="25" t="n">
        <f aca="false">BW32*($DH$1*(($DF32+0.5)^$DH$2))</f>
        <v>0</v>
      </c>
      <c r="DZ32" s="25" t="n">
        <f aca="false">BX32*($DH$1*(($DF32+0.5)^$DH$2))</f>
        <v>0</v>
      </c>
      <c r="EA32" s="25" t="n">
        <f aca="false">BY32*($DH$1*(($DF32+0.5)^$DH$2))</f>
        <v>0</v>
      </c>
      <c r="EB32" s="25" t="n">
        <f aca="false">BZ32*($DH$1*(($DF32+0.5)^$DH$2))</f>
        <v>0</v>
      </c>
      <c r="EC32" s="25" t="n">
        <f aca="false">CA32*($DH$1*(($DF32+0.5)^$DH$2))</f>
        <v>0</v>
      </c>
      <c r="ED32" s="26" t="n">
        <f aca="false">CB32*($DH$1*(($DF32+0.5)^$DH$2))</f>
        <v>0</v>
      </c>
      <c r="EE32" s="6" t="n">
        <f aca="false">SUM(DG32:ED32)</f>
        <v>32338786.6586686</v>
      </c>
    </row>
    <row r="33" customFormat="false" ht="12.75" hidden="false" customHeight="false" outlineLevel="0" collapsed="false">
      <c r="A33" s="7" t="n">
        <v>50</v>
      </c>
      <c r="B33" s="18"/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4</v>
      </c>
      <c r="J33" s="19" t="n">
        <v>5</v>
      </c>
      <c r="K33" s="19" t="n">
        <v>2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  <c r="Z33" s="5" t="n">
        <f aca="false">SUM(B33:Y33)</f>
        <v>11</v>
      </c>
      <c r="AB33" s="7" t="n">
        <v>50</v>
      </c>
      <c r="AC33" s="22" t="n">
        <f aca="false">B33/$Z33</f>
        <v>0</v>
      </c>
      <c r="AD33" s="20" t="n">
        <f aca="false">C33/$Z33</f>
        <v>0</v>
      </c>
      <c r="AE33" s="20" t="n">
        <f aca="false">D33/$Z33</f>
        <v>0</v>
      </c>
      <c r="AF33" s="20" t="n">
        <f aca="false">E33/$Z33</f>
        <v>0</v>
      </c>
      <c r="AG33" s="20" t="n">
        <f aca="false">F33/$Z33</f>
        <v>0</v>
      </c>
      <c r="AH33" s="20" t="n">
        <f aca="false">G33/$Z33</f>
        <v>0</v>
      </c>
      <c r="AI33" s="20" t="n">
        <f aca="false">H33/$Z33</f>
        <v>0</v>
      </c>
      <c r="AJ33" s="20" t="n">
        <f aca="false">I33/$Z33</f>
        <v>0.363636363636364</v>
      </c>
      <c r="AK33" s="20" t="n">
        <f aca="false">J33/$Z33</f>
        <v>0.454545454545455</v>
      </c>
      <c r="AL33" s="20" t="n">
        <f aca="false">K33/$Z33</f>
        <v>0.181818181818182</v>
      </c>
      <c r="AM33" s="20" t="n">
        <f aca="false">L33/$Z33</f>
        <v>0</v>
      </c>
      <c r="AN33" s="20" t="n">
        <f aca="false">M33/$Z33</f>
        <v>0</v>
      </c>
      <c r="AO33" s="20" t="n">
        <f aca="false">N33/$Z33</f>
        <v>0</v>
      </c>
      <c r="AP33" s="20" t="n">
        <f aca="false">O33/$Z33</f>
        <v>0</v>
      </c>
      <c r="AQ33" s="20" t="n">
        <f aca="false">P33/$Z33</f>
        <v>0</v>
      </c>
      <c r="AR33" s="20" t="n">
        <f aca="false">Q33/$Z33</f>
        <v>0</v>
      </c>
      <c r="AS33" s="20" t="n">
        <f aca="false">R33/$Z33</f>
        <v>0</v>
      </c>
      <c r="AT33" s="20" t="n">
        <f aca="false">S33/$Z33</f>
        <v>0</v>
      </c>
      <c r="AU33" s="20" t="n">
        <f aca="false">T33/$Z33</f>
        <v>0</v>
      </c>
      <c r="AV33" s="20" t="n">
        <f aca="false">U33/$Z33</f>
        <v>0</v>
      </c>
      <c r="AW33" s="20" t="n">
        <f aca="false">V33/$Z33</f>
        <v>0</v>
      </c>
      <c r="AX33" s="20" t="n">
        <f aca="false">W33/$Z33</f>
        <v>0</v>
      </c>
      <c r="AY33" s="20" t="n">
        <f aca="false">X33/$Z33</f>
        <v>0</v>
      </c>
      <c r="AZ33" s="21" t="n">
        <f aca="false">Y33/$Z33</f>
        <v>0</v>
      </c>
      <c r="BA33" s="5" t="n">
        <f aca="false">SUM(AC33:AZ33)</f>
        <v>1</v>
      </c>
      <c r="BC33" s="8" t="n">
        <v>50</v>
      </c>
      <c r="BD33" s="46" t="n">
        <v>20587.0784136258</v>
      </c>
      <c r="BE33" s="24" t="n">
        <f aca="false">$BD33*AC33</f>
        <v>0</v>
      </c>
      <c r="BF33" s="25" t="n">
        <f aca="false">$BD33*AD33</f>
        <v>0</v>
      </c>
      <c r="BG33" s="25" t="n">
        <f aca="false">$BD33*AE33</f>
        <v>0</v>
      </c>
      <c r="BH33" s="25" t="n">
        <f aca="false">$BD33*AF33</f>
        <v>0</v>
      </c>
      <c r="BI33" s="25" t="n">
        <f aca="false">$BD33*AG33</f>
        <v>0</v>
      </c>
      <c r="BJ33" s="25" t="n">
        <f aca="false">$BD33*AH33</f>
        <v>0</v>
      </c>
      <c r="BK33" s="25" t="n">
        <f aca="false">$BD33*AI33</f>
        <v>0</v>
      </c>
      <c r="BL33" s="25" t="n">
        <f aca="false">$BD33*AJ33</f>
        <v>7486.21033222756</v>
      </c>
      <c r="BM33" s="25" t="n">
        <f aca="false">$BD33*AK33</f>
        <v>9357.76291528444</v>
      </c>
      <c r="BN33" s="25" t="n">
        <f aca="false">$BD33*AL33</f>
        <v>3743.10516611378</v>
      </c>
      <c r="BO33" s="25" t="n">
        <f aca="false">$BD33*AM33</f>
        <v>0</v>
      </c>
      <c r="BP33" s="25" t="n">
        <f aca="false">$BD33*AN33</f>
        <v>0</v>
      </c>
      <c r="BQ33" s="25" t="n">
        <f aca="false">$BD33*AO33</f>
        <v>0</v>
      </c>
      <c r="BR33" s="25" t="n">
        <f aca="false">$BD33*AP33</f>
        <v>0</v>
      </c>
      <c r="BS33" s="25" t="n">
        <f aca="false">$BD33*AQ33</f>
        <v>0</v>
      </c>
      <c r="BT33" s="25" t="n">
        <f aca="false">$BD33*AR33</f>
        <v>0</v>
      </c>
      <c r="BU33" s="25" t="n">
        <f aca="false">$BD33*AS33</f>
        <v>0</v>
      </c>
      <c r="BV33" s="25" t="n">
        <f aca="false">$BD33*AT33</f>
        <v>0</v>
      </c>
      <c r="BW33" s="25" t="n">
        <f aca="false">$BD33*AU33</f>
        <v>0</v>
      </c>
      <c r="BX33" s="25" t="n">
        <f aca="false">$BD33*AV33</f>
        <v>0</v>
      </c>
      <c r="BY33" s="25" t="n">
        <f aca="false">$BD33*AW33</f>
        <v>0</v>
      </c>
      <c r="BZ33" s="25" t="n">
        <f aca="false">$BD33*AX33</f>
        <v>0</v>
      </c>
      <c r="CA33" s="25" t="n">
        <f aca="false">$BD33*AY33</f>
        <v>0</v>
      </c>
      <c r="CB33" s="26" t="n">
        <f aca="false">$BD33*AZ33</f>
        <v>0</v>
      </c>
      <c r="CC33" s="6" t="n">
        <f aca="false">SUM(BE33:CB33)</f>
        <v>20587.0784136258</v>
      </c>
      <c r="CE33" s="8" t="n">
        <v>50</v>
      </c>
      <c r="CF33" s="24" t="n">
        <f aca="false">($CE33+0.5)*BE33</f>
        <v>0</v>
      </c>
      <c r="CG33" s="25" t="n">
        <f aca="false">($CE33+0.5)*BF33</f>
        <v>0</v>
      </c>
      <c r="CH33" s="25" t="n">
        <f aca="false">($CE33+0.5)*BG33</f>
        <v>0</v>
      </c>
      <c r="CI33" s="25" t="n">
        <f aca="false">($CE33+0.5)*BH33</f>
        <v>0</v>
      </c>
      <c r="CJ33" s="25" t="n">
        <f aca="false">($CE33+0.5)*BI33</f>
        <v>0</v>
      </c>
      <c r="CK33" s="25" t="n">
        <f aca="false">($CE33+0.5)*BJ33</f>
        <v>0</v>
      </c>
      <c r="CL33" s="25" t="n">
        <f aca="false">($CE33+0.5)*BK33</f>
        <v>0</v>
      </c>
      <c r="CM33" s="25" t="n">
        <f aca="false">($CE33+0.5)*BL33</f>
        <v>378053.621777492</v>
      </c>
      <c r="CN33" s="25" t="n">
        <f aca="false">($CE33+0.5)*BM33</f>
        <v>472567.027221864</v>
      </c>
      <c r="CO33" s="25" t="n">
        <f aca="false">($CE33+0.5)*BN33</f>
        <v>189026.810888746</v>
      </c>
      <c r="CP33" s="25" t="n">
        <f aca="false">($CE33+0.5)*BO33</f>
        <v>0</v>
      </c>
      <c r="CQ33" s="25" t="n">
        <f aca="false">($CE33+0.5)*BP33</f>
        <v>0</v>
      </c>
      <c r="CR33" s="25" t="n">
        <f aca="false">($CE33+0.5)*BQ33</f>
        <v>0</v>
      </c>
      <c r="CS33" s="25" t="n">
        <f aca="false">($CE33+0.5)*BR33</f>
        <v>0</v>
      </c>
      <c r="CT33" s="25" t="n">
        <f aca="false">($CE33+0.5)*BS33</f>
        <v>0</v>
      </c>
      <c r="CU33" s="25" t="n">
        <f aca="false">($CE33+0.5)*BT33</f>
        <v>0</v>
      </c>
      <c r="CV33" s="25" t="n">
        <f aca="false">($CE33+0.5)*BU33</f>
        <v>0</v>
      </c>
      <c r="CW33" s="25" t="n">
        <f aca="false">($CE33+0.5)*BV33</f>
        <v>0</v>
      </c>
      <c r="CX33" s="25" t="n">
        <f aca="false">($CE33+0.5)*BW33</f>
        <v>0</v>
      </c>
      <c r="CY33" s="25" t="n">
        <f aca="false">($CE33+0.5)*BX33</f>
        <v>0</v>
      </c>
      <c r="CZ33" s="25" t="n">
        <f aca="false">($CE33+0.5)*BY33</f>
        <v>0</v>
      </c>
      <c r="DA33" s="25" t="n">
        <f aca="false">($CE33+0.5)*BZ33</f>
        <v>0</v>
      </c>
      <c r="DB33" s="25" t="n">
        <f aca="false">($CE33+0.5)*CA33</f>
        <v>0</v>
      </c>
      <c r="DC33" s="26" t="n">
        <f aca="false">($CE33+0.5)*CB33</f>
        <v>0</v>
      </c>
      <c r="DD33" s="6" t="n">
        <f aca="false">SUM(CF33:DC33)</f>
        <v>1039647.4598881</v>
      </c>
      <c r="DF33" s="8" t="n">
        <v>50</v>
      </c>
      <c r="DG33" s="24" t="n">
        <f aca="false">BE33*($DH$1*(($DF33+0.5)^$DH$2))</f>
        <v>0</v>
      </c>
      <c r="DH33" s="25" t="n">
        <f aca="false">BF33*($DH$1*(($DF33+0.5)^$DH$2))</f>
        <v>0</v>
      </c>
      <c r="DI33" s="25" t="n">
        <f aca="false">BG33*($DH$1*(($DF33+0.5)^$DH$2))</f>
        <v>0</v>
      </c>
      <c r="DJ33" s="25" t="n">
        <f aca="false">BH33*($DH$1*(($DF33+0.5)^$DH$2))</f>
        <v>0</v>
      </c>
      <c r="DK33" s="25" t="n">
        <f aca="false">BI33*($DH$1*(($DF33+0.5)^$DH$2))</f>
        <v>0</v>
      </c>
      <c r="DL33" s="25" t="n">
        <f aca="false">BJ33*($DH$1*(($DF33+0.5)^$DH$2))</f>
        <v>0</v>
      </c>
      <c r="DM33" s="25" t="n">
        <f aca="false">BK33*($DH$1*(($DF33+0.5)^$DH$2))</f>
        <v>0</v>
      </c>
      <c r="DN33" s="25" t="n">
        <f aca="false">BL33*($DH$1*(($DF33+0.5)^$DH$2))</f>
        <v>14259696.2374071</v>
      </c>
      <c r="DO33" s="25" t="n">
        <f aca="false">BM33*($DH$1*(($DF33+0.5)^$DH$2))</f>
        <v>17824620.2967589</v>
      </c>
      <c r="DP33" s="25" t="n">
        <f aca="false">BN33*($DH$1*(($DF33+0.5)^$DH$2))</f>
        <v>7129848.11870356</v>
      </c>
      <c r="DQ33" s="25" t="n">
        <f aca="false">BO33*($DH$1*(($DF33+0.5)^$DH$2))</f>
        <v>0</v>
      </c>
      <c r="DR33" s="25" t="n">
        <f aca="false">BP33*($DH$1*(($DF33+0.5)^$DH$2))</f>
        <v>0</v>
      </c>
      <c r="DS33" s="25" t="n">
        <f aca="false">BQ33*($DH$1*(($DF33+0.5)^$DH$2))</f>
        <v>0</v>
      </c>
      <c r="DT33" s="25" t="n">
        <f aca="false">BR33*($DH$1*(($DF33+0.5)^$DH$2))</f>
        <v>0</v>
      </c>
      <c r="DU33" s="25" t="n">
        <f aca="false">BS33*($DH$1*(($DF33+0.5)^$DH$2))</f>
        <v>0</v>
      </c>
      <c r="DV33" s="25" t="n">
        <f aca="false">BT33*($DH$1*(($DF33+0.5)^$DH$2))</f>
        <v>0</v>
      </c>
      <c r="DW33" s="25" t="n">
        <f aca="false">BU33*($DH$1*(($DF33+0.5)^$DH$2))</f>
        <v>0</v>
      </c>
      <c r="DX33" s="25" t="n">
        <f aca="false">BV33*($DH$1*(($DF33+0.5)^$DH$2))</f>
        <v>0</v>
      </c>
      <c r="DY33" s="25" t="n">
        <f aca="false">BW33*($DH$1*(($DF33+0.5)^$DH$2))</f>
        <v>0</v>
      </c>
      <c r="DZ33" s="25" t="n">
        <f aca="false">BX33*($DH$1*(($DF33+0.5)^$DH$2))</f>
        <v>0</v>
      </c>
      <c r="EA33" s="25" t="n">
        <f aca="false">BY33*($DH$1*(($DF33+0.5)^$DH$2))</f>
        <v>0</v>
      </c>
      <c r="EB33" s="25" t="n">
        <f aca="false">BZ33*($DH$1*(($DF33+0.5)^$DH$2))</f>
        <v>0</v>
      </c>
      <c r="EC33" s="25" t="n">
        <f aca="false">CA33*($DH$1*(($DF33+0.5)^$DH$2))</f>
        <v>0</v>
      </c>
      <c r="ED33" s="26" t="n">
        <f aca="false">CB33*($DH$1*(($DF33+0.5)^$DH$2))</f>
        <v>0</v>
      </c>
      <c r="EE33" s="6" t="n">
        <f aca="false">SUM(DG33:ED33)</f>
        <v>39214164.6528696</v>
      </c>
    </row>
    <row r="34" customFormat="false" ht="12.75" hidden="false" customHeight="false" outlineLevel="0" collapsed="false">
      <c r="A34" s="7" t="n">
        <v>51</v>
      </c>
      <c r="B34" s="18"/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1</v>
      </c>
      <c r="J34" s="19" t="n">
        <v>4</v>
      </c>
      <c r="K34" s="19" t="n">
        <v>3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  <c r="Z34" s="5" t="n">
        <f aca="false">SUM(B34:Y34)</f>
        <v>8</v>
      </c>
      <c r="AB34" s="7" t="n">
        <v>51</v>
      </c>
      <c r="AC34" s="22" t="n">
        <f aca="false">B34/$Z34</f>
        <v>0</v>
      </c>
      <c r="AD34" s="20" t="n">
        <f aca="false">C34/$Z34</f>
        <v>0</v>
      </c>
      <c r="AE34" s="20" t="n">
        <f aca="false">D34/$Z34</f>
        <v>0</v>
      </c>
      <c r="AF34" s="20" t="n">
        <f aca="false">E34/$Z34</f>
        <v>0</v>
      </c>
      <c r="AG34" s="20" t="n">
        <f aca="false">F34/$Z34</f>
        <v>0</v>
      </c>
      <c r="AH34" s="20" t="n">
        <f aca="false">G34/$Z34</f>
        <v>0</v>
      </c>
      <c r="AI34" s="20" t="n">
        <f aca="false">H34/$Z34</f>
        <v>0</v>
      </c>
      <c r="AJ34" s="20" t="n">
        <f aca="false">I34/$Z34</f>
        <v>0.125</v>
      </c>
      <c r="AK34" s="20" t="n">
        <f aca="false">J34/$Z34</f>
        <v>0.5</v>
      </c>
      <c r="AL34" s="20" t="n">
        <f aca="false">K34/$Z34</f>
        <v>0.375</v>
      </c>
      <c r="AM34" s="20" t="n">
        <f aca="false">L34/$Z34</f>
        <v>0</v>
      </c>
      <c r="AN34" s="20" t="n">
        <f aca="false">M34/$Z34</f>
        <v>0</v>
      </c>
      <c r="AO34" s="20" t="n">
        <f aca="false">N34/$Z34</f>
        <v>0</v>
      </c>
      <c r="AP34" s="20" t="n">
        <f aca="false">O34/$Z34</f>
        <v>0</v>
      </c>
      <c r="AQ34" s="20" t="n">
        <f aca="false">P34/$Z34</f>
        <v>0</v>
      </c>
      <c r="AR34" s="20" t="n">
        <f aca="false">Q34/$Z34</f>
        <v>0</v>
      </c>
      <c r="AS34" s="20" t="n">
        <f aca="false">R34/$Z34</f>
        <v>0</v>
      </c>
      <c r="AT34" s="20" t="n">
        <f aca="false">S34/$Z34</f>
        <v>0</v>
      </c>
      <c r="AU34" s="20" t="n">
        <f aca="false">T34/$Z34</f>
        <v>0</v>
      </c>
      <c r="AV34" s="20" t="n">
        <f aca="false">U34/$Z34</f>
        <v>0</v>
      </c>
      <c r="AW34" s="20" t="n">
        <f aca="false">V34/$Z34</f>
        <v>0</v>
      </c>
      <c r="AX34" s="20" t="n">
        <f aca="false">W34/$Z34</f>
        <v>0</v>
      </c>
      <c r="AY34" s="20" t="n">
        <f aca="false">X34/$Z34</f>
        <v>0</v>
      </c>
      <c r="AZ34" s="21" t="n">
        <f aca="false">Y34/$Z34</f>
        <v>0</v>
      </c>
      <c r="BA34" s="5" t="n">
        <f aca="false">SUM(AC34:AZ34)</f>
        <v>1</v>
      </c>
      <c r="BC34" s="8" t="n">
        <v>51</v>
      </c>
      <c r="BD34" s="46" t="n">
        <v>10652.0021268643</v>
      </c>
      <c r="BE34" s="24" t="n">
        <f aca="false">$BD34*AC34</f>
        <v>0</v>
      </c>
      <c r="BF34" s="25" t="n">
        <f aca="false">$BD34*AD34</f>
        <v>0</v>
      </c>
      <c r="BG34" s="25" t="n">
        <f aca="false">$BD34*AE34</f>
        <v>0</v>
      </c>
      <c r="BH34" s="25" t="n">
        <f aca="false">$BD34*AF34</f>
        <v>0</v>
      </c>
      <c r="BI34" s="25" t="n">
        <f aca="false">$BD34*AG34</f>
        <v>0</v>
      </c>
      <c r="BJ34" s="25" t="n">
        <f aca="false">$BD34*AH34</f>
        <v>0</v>
      </c>
      <c r="BK34" s="25" t="n">
        <f aca="false">$BD34*AI34</f>
        <v>0</v>
      </c>
      <c r="BL34" s="25" t="n">
        <f aca="false">$BD34*AJ34</f>
        <v>1331.50026585803</v>
      </c>
      <c r="BM34" s="25" t="n">
        <f aca="false">$BD34*AK34</f>
        <v>5326.00106343213</v>
      </c>
      <c r="BN34" s="25" t="n">
        <f aca="false">$BD34*AL34</f>
        <v>3994.50079757409</v>
      </c>
      <c r="BO34" s="25" t="n">
        <f aca="false">$BD34*AM34</f>
        <v>0</v>
      </c>
      <c r="BP34" s="25" t="n">
        <f aca="false">$BD34*AN34</f>
        <v>0</v>
      </c>
      <c r="BQ34" s="25" t="n">
        <f aca="false">$BD34*AO34</f>
        <v>0</v>
      </c>
      <c r="BR34" s="25" t="n">
        <f aca="false">$BD34*AP34</f>
        <v>0</v>
      </c>
      <c r="BS34" s="25" t="n">
        <f aca="false">$BD34*AQ34</f>
        <v>0</v>
      </c>
      <c r="BT34" s="25" t="n">
        <f aca="false">$BD34*AR34</f>
        <v>0</v>
      </c>
      <c r="BU34" s="25" t="n">
        <f aca="false">$BD34*AS34</f>
        <v>0</v>
      </c>
      <c r="BV34" s="25" t="n">
        <f aca="false">$BD34*AT34</f>
        <v>0</v>
      </c>
      <c r="BW34" s="25" t="n">
        <f aca="false">$BD34*AU34</f>
        <v>0</v>
      </c>
      <c r="BX34" s="25" t="n">
        <f aca="false">$BD34*AV34</f>
        <v>0</v>
      </c>
      <c r="BY34" s="25" t="n">
        <f aca="false">$BD34*AW34</f>
        <v>0</v>
      </c>
      <c r="BZ34" s="25" t="n">
        <f aca="false">$BD34*AX34</f>
        <v>0</v>
      </c>
      <c r="CA34" s="25" t="n">
        <f aca="false">$BD34*AY34</f>
        <v>0</v>
      </c>
      <c r="CB34" s="26" t="n">
        <f aca="false">$BD34*AZ34</f>
        <v>0</v>
      </c>
      <c r="CC34" s="6" t="n">
        <f aca="false">SUM(BE34:CB34)</f>
        <v>10652.0021268643</v>
      </c>
      <c r="CE34" s="8" t="n">
        <v>51</v>
      </c>
      <c r="CF34" s="24" t="n">
        <f aca="false">($CE34+0.5)*BE34</f>
        <v>0</v>
      </c>
      <c r="CG34" s="25" t="n">
        <f aca="false">($CE34+0.5)*BF34</f>
        <v>0</v>
      </c>
      <c r="CH34" s="25" t="n">
        <f aca="false">($CE34+0.5)*BG34</f>
        <v>0</v>
      </c>
      <c r="CI34" s="25" t="n">
        <f aca="false">($CE34+0.5)*BH34</f>
        <v>0</v>
      </c>
      <c r="CJ34" s="25" t="n">
        <f aca="false">($CE34+0.5)*BI34</f>
        <v>0</v>
      </c>
      <c r="CK34" s="25" t="n">
        <f aca="false">($CE34+0.5)*BJ34</f>
        <v>0</v>
      </c>
      <c r="CL34" s="25" t="n">
        <f aca="false">($CE34+0.5)*BK34</f>
        <v>0</v>
      </c>
      <c r="CM34" s="25" t="n">
        <f aca="false">($CE34+0.5)*BL34</f>
        <v>68572.2636916886</v>
      </c>
      <c r="CN34" s="25" t="n">
        <f aca="false">($CE34+0.5)*BM34</f>
        <v>274289.054766754</v>
      </c>
      <c r="CO34" s="25" t="n">
        <f aca="false">($CE34+0.5)*BN34</f>
        <v>205716.791075066</v>
      </c>
      <c r="CP34" s="25" t="n">
        <f aca="false">($CE34+0.5)*BO34</f>
        <v>0</v>
      </c>
      <c r="CQ34" s="25" t="n">
        <f aca="false">($CE34+0.5)*BP34</f>
        <v>0</v>
      </c>
      <c r="CR34" s="25" t="n">
        <f aca="false">($CE34+0.5)*BQ34</f>
        <v>0</v>
      </c>
      <c r="CS34" s="25" t="n">
        <f aca="false">($CE34+0.5)*BR34</f>
        <v>0</v>
      </c>
      <c r="CT34" s="25" t="n">
        <f aca="false">($CE34+0.5)*BS34</f>
        <v>0</v>
      </c>
      <c r="CU34" s="25" t="n">
        <f aca="false">($CE34+0.5)*BT34</f>
        <v>0</v>
      </c>
      <c r="CV34" s="25" t="n">
        <f aca="false">($CE34+0.5)*BU34</f>
        <v>0</v>
      </c>
      <c r="CW34" s="25" t="n">
        <f aca="false">($CE34+0.5)*BV34</f>
        <v>0</v>
      </c>
      <c r="CX34" s="25" t="n">
        <f aca="false">($CE34+0.5)*BW34</f>
        <v>0</v>
      </c>
      <c r="CY34" s="25" t="n">
        <f aca="false">($CE34+0.5)*BX34</f>
        <v>0</v>
      </c>
      <c r="CZ34" s="25" t="n">
        <f aca="false">($CE34+0.5)*BY34</f>
        <v>0</v>
      </c>
      <c r="DA34" s="25" t="n">
        <f aca="false">($CE34+0.5)*BZ34</f>
        <v>0</v>
      </c>
      <c r="DB34" s="25" t="n">
        <f aca="false">($CE34+0.5)*CA34</f>
        <v>0</v>
      </c>
      <c r="DC34" s="26" t="n">
        <f aca="false">($CE34+0.5)*CB34</f>
        <v>0</v>
      </c>
      <c r="DD34" s="6" t="n">
        <f aca="false">SUM(CF34:DC34)</f>
        <v>548578.109533509</v>
      </c>
      <c r="DF34" s="8" t="n">
        <v>51</v>
      </c>
      <c r="DG34" s="24" t="n">
        <f aca="false">BE34*($DH$1*(($DF34+0.5)^$DH$2))</f>
        <v>0</v>
      </c>
      <c r="DH34" s="25" t="n">
        <f aca="false">BF34*($DH$1*(($DF34+0.5)^$DH$2))</f>
        <v>0</v>
      </c>
      <c r="DI34" s="25" t="n">
        <f aca="false">BG34*($DH$1*(($DF34+0.5)^$DH$2))</f>
        <v>0</v>
      </c>
      <c r="DJ34" s="25" t="n">
        <f aca="false">BH34*($DH$1*(($DF34+0.5)^$DH$2))</f>
        <v>0</v>
      </c>
      <c r="DK34" s="25" t="n">
        <f aca="false">BI34*($DH$1*(($DF34+0.5)^$DH$2))</f>
        <v>0</v>
      </c>
      <c r="DL34" s="25" t="n">
        <f aca="false">BJ34*($DH$1*(($DF34+0.5)^$DH$2))</f>
        <v>0</v>
      </c>
      <c r="DM34" s="25" t="n">
        <f aca="false">BK34*($DH$1*(($DF34+0.5)^$DH$2))</f>
        <v>0</v>
      </c>
      <c r="DN34" s="25" t="n">
        <f aca="false">BL34*($DH$1*(($DF34+0.5)^$DH$2))</f>
        <v>2690644.25760758</v>
      </c>
      <c r="DO34" s="25" t="n">
        <f aca="false">BM34*($DH$1*(($DF34+0.5)^$DH$2))</f>
        <v>10762577.0304303</v>
      </c>
      <c r="DP34" s="25" t="n">
        <f aca="false">BN34*($DH$1*(($DF34+0.5)^$DH$2))</f>
        <v>8071932.77282272</v>
      </c>
      <c r="DQ34" s="25" t="n">
        <f aca="false">BO34*($DH$1*(($DF34+0.5)^$DH$2))</f>
        <v>0</v>
      </c>
      <c r="DR34" s="25" t="n">
        <f aca="false">BP34*($DH$1*(($DF34+0.5)^$DH$2))</f>
        <v>0</v>
      </c>
      <c r="DS34" s="25" t="n">
        <f aca="false">BQ34*($DH$1*(($DF34+0.5)^$DH$2))</f>
        <v>0</v>
      </c>
      <c r="DT34" s="25" t="n">
        <f aca="false">BR34*($DH$1*(($DF34+0.5)^$DH$2))</f>
        <v>0</v>
      </c>
      <c r="DU34" s="25" t="n">
        <f aca="false">BS34*($DH$1*(($DF34+0.5)^$DH$2))</f>
        <v>0</v>
      </c>
      <c r="DV34" s="25" t="n">
        <f aca="false">BT34*($DH$1*(($DF34+0.5)^$DH$2))</f>
        <v>0</v>
      </c>
      <c r="DW34" s="25" t="n">
        <f aca="false">BU34*($DH$1*(($DF34+0.5)^$DH$2))</f>
        <v>0</v>
      </c>
      <c r="DX34" s="25" t="n">
        <f aca="false">BV34*($DH$1*(($DF34+0.5)^$DH$2))</f>
        <v>0</v>
      </c>
      <c r="DY34" s="25" t="n">
        <f aca="false">BW34*($DH$1*(($DF34+0.5)^$DH$2))</f>
        <v>0</v>
      </c>
      <c r="DZ34" s="25" t="n">
        <f aca="false">BX34*($DH$1*(($DF34+0.5)^$DH$2))</f>
        <v>0</v>
      </c>
      <c r="EA34" s="25" t="n">
        <f aca="false">BY34*($DH$1*(($DF34+0.5)^$DH$2))</f>
        <v>0</v>
      </c>
      <c r="EB34" s="25" t="n">
        <f aca="false">BZ34*($DH$1*(($DF34+0.5)^$DH$2))</f>
        <v>0</v>
      </c>
      <c r="EC34" s="25" t="n">
        <f aca="false">CA34*($DH$1*(($DF34+0.5)^$DH$2))</f>
        <v>0</v>
      </c>
      <c r="ED34" s="26" t="n">
        <f aca="false">CB34*($DH$1*(($DF34+0.5)^$DH$2))</f>
        <v>0</v>
      </c>
      <c r="EE34" s="6" t="n">
        <f aca="false">SUM(DG34:ED34)</f>
        <v>21525154.0608606</v>
      </c>
    </row>
    <row r="35" customFormat="false" ht="12.75" hidden="false" customHeight="false" outlineLevel="0" collapsed="false">
      <c r="A35" s="7" t="n">
        <v>52</v>
      </c>
      <c r="B35" s="18"/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2</v>
      </c>
      <c r="K35" s="19" t="n">
        <v>4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/>
      <c r="Z35" s="5" t="n">
        <f aca="false">SUM(B35:Y35)</f>
        <v>6</v>
      </c>
      <c r="AB35" s="7" t="n">
        <v>52</v>
      </c>
      <c r="AC35" s="22" t="n">
        <f aca="false">B35/$Z35</f>
        <v>0</v>
      </c>
      <c r="AD35" s="20" t="n">
        <f aca="false">C35/$Z35</f>
        <v>0</v>
      </c>
      <c r="AE35" s="20" t="n">
        <f aca="false">D35/$Z35</f>
        <v>0</v>
      </c>
      <c r="AF35" s="20" t="n">
        <f aca="false">E35/$Z35</f>
        <v>0</v>
      </c>
      <c r="AG35" s="20" t="n">
        <f aca="false">F35/$Z35</f>
        <v>0</v>
      </c>
      <c r="AH35" s="20" t="n">
        <f aca="false">G35/$Z35</f>
        <v>0</v>
      </c>
      <c r="AI35" s="20" t="n">
        <f aca="false">H35/$Z35</f>
        <v>0</v>
      </c>
      <c r="AJ35" s="20" t="n">
        <f aca="false">I35/$Z35</f>
        <v>0</v>
      </c>
      <c r="AK35" s="20" t="n">
        <f aca="false">J35/$Z35</f>
        <v>0.333333333333333</v>
      </c>
      <c r="AL35" s="20" t="n">
        <f aca="false">K35/$Z35</f>
        <v>0.666666666666667</v>
      </c>
      <c r="AM35" s="20" t="n">
        <f aca="false">L35/$Z35</f>
        <v>0</v>
      </c>
      <c r="AN35" s="20" t="n">
        <f aca="false">M35/$Z35</f>
        <v>0</v>
      </c>
      <c r="AO35" s="20" t="n">
        <f aca="false">N35/$Z35</f>
        <v>0</v>
      </c>
      <c r="AP35" s="20" t="n">
        <f aca="false">O35/$Z35</f>
        <v>0</v>
      </c>
      <c r="AQ35" s="20" t="n">
        <f aca="false">P35/$Z35</f>
        <v>0</v>
      </c>
      <c r="AR35" s="20" t="n">
        <f aca="false">Q35/$Z35</f>
        <v>0</v>
      </c>
      <c r="AS35" s="20" t="n">
        <f aca="false">R35/$Z35</f>
        <v>0</v>
      </c>
      <c r="AT35" s="20" t="n">
        <f aca="false">S35/$Z35</f>
        <v>0</v>
      </c>
      <c r="AU35" s="20" t="n">
        <f aca="false">T35/$Z35</f>
        <v>0</v>
      </c>
      <c r="AV35" s="20" t="n">
        <f aca="false">U35/$Z35</f>
        <v>0</v>
      </c>
      <c r="AW35" s="20" t="n">
        <f aca="false">V35/$Z35</f>
        <v>0</v>
      </c>
      <c r="AX35" s="20" t="n">
        <f aca="false">W35/$Z35</f>
        <v>0</v>
      </c>
      <c r="AY35" s="20" t="n">
        <f aca="false">X35/$Z35</f>
        <v>0</v>
      </c>
      <c r="AZ35" s="21" t="n">
        <f aca="false">Y35/$Z35</f>
        <v>0</v>
      </c>
      <c r="BA35" s="5" t="n">
        <f aca="false">SUM(AC35:AZ35)</f>
        <v>1</v>
      </c>
      <c r="BC35" s="8" t="n">
        <v>52</v>
      </c>
      <c r="BD35" s="46" t="n">
        <v>7732.11352332628</v>
      </c>
      <c r="BE35" s="24" t="n">
        <f aca="false">$BD35*AC35</f>
        <v>0</v>
      </c>
      <c r="BF35" s="25" t="n">
        <f aca="false">$BD35*AD35</f>
        <v>0</v>
      </c>
      <c r="BG35" s="25" t="n">
        <f aca="false">$BD35*AE35</f>
        <v>0</v>
      </c>
      <c r="BH35" s="25" t="n">
        <f aca="false">$BD35*AF35</f>
        <v>0</v>
      </c>
      <c r="BI35" s="25" t="n">
        <f aca="false">$BD35*AG35</f>
        <v>0</v>
      </c>
      <c r="BJ35" s="25" t="n">
        <f aca="false">$BD35*AH35</f>
        <v>0</v>
      </c>
      <c r="BK35" s="25" t="n">
        <f aca="false">$BD35*AI35</f>
        <v>0</v>
      </c>
      <c r="BL35" s="25" t="n">
        <f aca="false">$BD35*AJ35</f>
        <v>0</v>
      </c>
      <c r="BM35" s="25" t="n">
        <f aca="false">$BD35*AK35</f>
        <v>2577.37117444209</v>
      </c>
      <c r="BN35" s="25" t="n">
        <f aca="false">$BD35*AL35</f>
        <v>5154.74234888419</v>
      </c>
      <c r="BO35" s="25" t="n">
        <f aca="false">$BD35*AM35</f>
        <v>0</v>
      </c>
      <c r="BP35" s="25" t="n">
        <f aca="false">$BD35*AN35</f>
        <v>0</v>
      </c>
      <c r="BQ35" s="25" t="n">
        <f aca="false">$BD35*AO35</f>
        <v>0</v>
      </c>
      <c r="BR35" s="25" t="n">
        <f aca="false">$BD35*AP35</f>
        <v>0</v>
      </c>
      <c r="BS35" s="25" t="n">
        <f aca="false">$BD35*AQ35</f>
        <v>0</v>
      </c>
      <c r="BT35" s="25" t="n">
        <f aca="false">$BD35*AR35</f>
        <v>0</v>
      </c>
      <c r="BU35" s="25" t="n">
        <f aca="false">$BD35*AS35</f>
        <v>0</v>
      </c>
      <c r="BV35" s="25" t="n">
        <f aca="false">$BD35*AT35</f>
        <v>0</v>
      </c>
      <c r="BW35" s="25" t="n">
        <f aca="false">$BD35*AU35</f>
        <v>0</v>
      </c>
      <c r="BX35" s="25" t="n">
        <f aca="false">$BD35*AV35</f>
        <v>0</v>
      </c>
      <c r="BY35" s="25" t="n">
        <f aca="false">$BD35*AW35</f>
        <v>0</v>
      </c>
      <c r="BZ35" s="25" t="n">
        <f aca="false">$BD35*AX35</f>
        <v>0</v>
      </c>
      <c r="CA35" s="25" t="n">
        <f aca="false">$BD35*AY35</f>
        <v>0</v>
      </c>
      <c r="CB35" s="26" t="n">
        <f aca="false">$BD35*AZ35</f>
        <v>0</v>
      </c>
      <c r="CC35" s="6" t="n">
        <f aca="false">SUM(BE35:CB35)</f>
        <v>7732.11352332628</v>
      </c>
      <c r="CE35" s="8" t="n">
        <v>52</v>
      </c>
      <c r="CF35" s="24" t="n">
        <f aca="false">($CE35+0.5)*BE35</f>
        <v>0</v>
      </c>
      <c r="CG35" s="25" t="n">
        <f aca="false">($CE35+0.5)*BF35</f>
        <v>0</v>
      </c>
      <c r="CH35" s="25" t="n">
        <f aca="false">($CE35+0.5)*BG35</f>
        <v>0</v>
      </c>
      <c r="CI35" s="25" t="n">
        <f aca="false">($CE35+0.5)*BH35</f>
        <v>0</v>
      </c>
      <c r="CJ35" s="25" t="n">
        <f aca="false">($CE35+0.5)*BI35</f>
        <v>0</v>
      </c>
      <c r="CK35" s="25" t="n">
        <f aca="false">($CE35+0.5)*BJ35</f>
        <v>0</v>
      </c>
      <c r="CL35" s="25" t="n">
        <f aca="false">($CE35+0.5)*BK35</f>
        <v>0</v>
      </c>
      <c r="CM35" s="25" t="n">
        <f aca="false">($CE35+0.5)*BL35</f>
        <v>0</v>
      </c>
      <c r="CN35" s="25" t="n">
        <f aca="false">($CE35+0.5)*BM35</f>
        <v>135311.98665821</v>
      </c>
      <c r="CO35" s="25" t="n">
        <f aca="false">($CE35+0.5)*BN35</f>
        <v>270623.97331642</v>
      </c>
      <c r="CP35" s="25" t="n">
        <f aca="false">($CE35+0.5)*BO35</f>
        <v>0</v>
      </c>
      <c r="CQ35" s="25" t="n">
        <f aca="false">($CE35+0.5)*BP35</f>
        <v>0</v>
      </c>
      <c r="CR35" s="25" t="n">
        <f aca="false">($CE35+0.5)*BQ35</f>
        <v>0</v>
      </c>
      <c r="CS35" s="25" t="n">
        <f aca="false">($CE35+0.5)*BR35</f>
        <v>0</v>
      </c>
      <c r="CT35" s="25" t="n">
        <f aca="false">($CE35+0.5)*BS35</f>
        <v>0</v>
      </c>
      <c r="CU35" s="25" t="n">
        <f aca="false">($CE35+0.5)*BT35</f>
        <v>0</v>
      </c>
      <c r="CV35" s="25" t="n">
        <f aca="false">($CE35+0.5)*BU35</f>
        <v>0</v>
      </c>
      <c r="CW35" s="25" t="n">
        <f aca="false">($CE35+0.5)*BV35</f>
        <v>0</v>
      </c>
      <c r="CX35" s="25" t="n">
        <f aca="false">($CE35+0.5)*BW35</f>
        <v>0</v>
      </c>
      <c r="CY35" s="25" t="n">
        <f aca="false">($CE35+0.5)*BX35</f>
        <v>0</v>
      </c>
      <c r="CZ35" s="25" t="n">
        <f aca="false">($CE35+0.5)*BY35</f>
        <v>0</v>
      </c>
      <c r="DA35" s="25" t="n">
        <f aca="false">($CE35+0.5)*BZ35</f>
        <v>0</v>
      </c>
      <c r="DB35" s="25" t="n">
        <f aca="false">($CE35+0.5)*CA35</f>
        <v>0</v>
      </c>
      <c r="DC35" s="26" t="n">
        <f aca="false">($CE35+0.5)*CB35</f>
        <v>0</v>
      </c>
      <c r="DD35" s="6" t="n">
        <f aca="false">SUM(CF35:DC35)</f>
        <v>405935.95997463</v>
      </c>
      <c r="DF35" s="8" t="n">
        <v>52</v>
      </c>
      <c r="DG35" s="24" t="n">
        <f aca="false">BE35*($DH$1*(($DF35+0.5)^$DH$2))</f>
        <v>0</v>
      </c>
      <c r="DH35" s="25" t="n">
        <f aca="false">BF35*($DH$1*(($DF35+0.5)^$DH$2))</f>
        <v>0</v>
      </c>
      <c r="DI35" s="25" t="n">
        <f aca="false">BG35*($DH$1*(($DF35+0.5)^$DH$2))</f>
        <v>0</v>
      </c>
      <c r="DJ35" s="25" t="n">
        <f aca="false">BH35*($DH$1*(($DF35+0.5)^$DH$2))</f>
        <v>0</v>
      </c>
      <c r="DK35" s="25" t="n">
        <f aca="false">BI35*($DH$1*(($DF35+0.5)^$DH$2))</f>
        <v>0</v>
      </c>
      <c r="DL35" s="25" t="n">
        <f aca="false">BJ35*($DH$1*(($DF35+0.5)^$DH$2))</f>
        <v>0</v>
      </c>
      <c r="DM35" s="25" t="n">
        <f aca="false">BK35*($DH$1*(($DF35+0.5)^$DH$2))</f>
        <v>0</v>
      </c>
      <c r="DN35" s="25" t="n">
        <f aca="false">BL35*($DH$1*(($DF35+0.5)^$DH$2))</f>
        <v>0</v>
      </c>
      <c r="DO35" s="25" t="n">
        <f aca="false">BM35*($DH$1*(($DF35+0.5)^$DH$2))</f>
        <v>5519060.35171426</v>
      </c>
      <c r="DP35" s="25" t="n">
        <f aca="false">BN35*($DH$1*(($DF35+0.5)^$DH$2))</f>
        <v>11038120.7034285</v>
      </c>
      <c r="DQ35" s="25" t="n">
        <f aca="false">BO35*($DH$1*(($DF35+0.5)^$DH$2))</f>
        <v>0</v>
      </c>
      <c r="DR35" s="25" t="n">
        <f aca="false">BP35*($DH$1*(($DF35+0.5)^$DH$2))</f>
        <v>0</v>
      </c>
      <c r="DS35" s="25" t="n">
        <f aca="false">BQ35*($DH$1*(($DF35+0.5)^$DH$2))</f>
        <v>0</v>
      </c>
      <c r="DT35" s="25" t="n">
        <f aca="false">BR35*($DH$1*(($DF35+0.5)^$DH$2))</f>
        <v>0</v>
      </c>
      <c r="DU35" s="25" t="n">
        <f aca="false">BS35*($DH$1*(($DF35+0.5)^$DH$2))</f>
        <v>0</v>
      </c>
      <c r="DV35" s="25" t="n">
        <f aca="false">BT35*($DH$1*(($DF35+0.5)^$DH$2))</f>
        <v>0</v>
      </c>
      <c r="DW35" s="25" t="n">
        <f aca="false">BU35*($DH$1*(($DF35+0.5)^$DH$2))</f>
        <v>0</v>
      </c>
      <c r="DX35" s="25" t="n">
        <f aca="false">BV35*($DH$1*(($DF35+0.5)^$DH$2))</f>
        <v>0</v>
      </c>
      <c r="DY35" s="25" t="n">
        <f aca="false">BW35*($DH$1*(($DF35+0.5)^$DH$2))</f>
        <v>0</v>
      </c>
      <c r="DZ35" s="25" t="n">
        <f aca="false">BX35*($DH$1*(($DF35+0.5)^$DH$2))</f>
        <v>0</v>
      </c>
      <c r="EA35" s="25" t="n">
        <f aca="false">BY35*($DH$1*(($DF35+0.5)^$DH$2))</f>
        <v>0</v>
      </c>
      <c r="EB35" s="25" t="n">
        <f aca="false">BZ35*($DH$1*(($DF35+0.5)^$DH$2))</f>
        <v>0</v>
      </c>
      <c r="EC35" s="25" t="n">
        <f aca="false">CA35*($DH$1*(($DF35+0.5)^$DH$2))</f>
        <v>0</v>
      </c>
      <c r="ED35" s="26" t="n">
        <f aca="false">CB35*($DH$1*(($DF35+0.5)^$DH$2))</f>
        <v>0</v>
      </c>
      <c r="EE35" s="6" t="n">
        <f aca="false">SUM(DG35:ED35)</f>
        <v>16557181.0551428</v>
      </c>
    </row>
    <row r="36" customFormat="false" ht="12.75" hidden="false" customHeight="false" outlineLevel="0" collapsed="false">
      <c r="A36" s="7" t="n">
        <v>53</v>
      </c>
      <c r="B36" s="18"/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4</v>
      </c>
      <c r="K36" s="19" t="n">
        <v>3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/>
      <c r="Z36" s="5" t="n">
        <f aca="false">SUM(B36:Y36)</f>
        <v>7</v>
      </c>
      <c r="AB36" s="7" t="n">
        <v>53</v>
      </c>
      <c r="AC36" s="22" t="n">
        <f aca="false">B36/$Z36</f>
        <v>0</v>
      </c>
      <c r="AD36" s="20" t="n">
        <f aca="false">C36/$Z36</f>
        <v>0</v>
      </c>
      <c r="AE36" s="20" t="n">
        <f aca="false">D36/$Z36</f>
        <v>0</v>
      </c>
      <c r="AF36" s="20" t="n">
        <f aca="false">E36/$Z36</f>
        <v>0</v>
      </c>
      <c r="AG36" s="20" t="n">
        <f aca="false">F36/$Z36</f>
        <v>0</v>
      </c>
      <c r="AH36" s="20" t="n">
        <f aca="false">G36/$Z36</f>
        <v>0</v>
      </c>
      <c r="AI36" s="20" t="n">
        <f aca="false">H36/$Z36</f>
        <v>0</v>
      </c>
      <c r="AJ36" s="20" t="n">
        <f aca="false">I36/$Z36</f>
        <v>0</v>
      </c>
      <c r="AK36" s="20" t="n">
        <f aca="false">J36/$Z36</f>
        <v>0.571428571428571</v>
      </c>
      <c r="AL36" s="20" t="n">
        <f aca="false">K36/$Z36</f>
        <v>0.428571428571429</v>
      </c>
      <c r="AM36" s="20" t="n">
        <f aca="false">L36/$Z36</f>
        <v>0</v>
      </c>
      <c r="AN36" s="20" t="n">
        <f aca="false">M36/$Z36</f>
        <v>0</v>
      </c>
      <c r="AO36" s="20" t="n">
        <f aca="false">N36/$Z36</f>
        <v>0</v>
      </c>
      <c r="AP36" s="20" t="n">
        <f aca="false">O36/$Z36</f>
        <v>0</v>
      </c>
      <c r="AQ36" s="20" t="n">
        <f aca="false">P36/$Z36</f>
        <v>0</v>
      </c>
      <c r="AR36" s="20" t="n">
        <f aca="false">Q36/$Z36</f>
        <v>0</v>
      </c>
      <c r="AS36" s="20" t="n">
        <f aca="false">R36/$Z36</f>
        <v>0</v>
      </c>
      <c r="AT36" s="20" t="n">
        <f aca="false">S36/$Z36</f>
        <v>0</v>
      </c>
      <c r="AU36" s="20" t="n">
        <f aca="false">T36/$Z36</f>
        <v>0</v>
      </c>
      <c r="AV36" s="20" t="n">
        <f aca="false">U36/$Z36</f>
        <v>0</v>
      </c>
      <c r="AW36" s="20" t="n">
        <f aca="false">V36/$Z36</f>
        <v>0</v>
      </c>
      <c r="AX36" s="20" t="n">
        <f aca="false">W36/$Z36</f>
        <v>0</v>
      </c>
      <c r="AY36" s="20" t="n">
        <f aca="false">X36/$Z36</f>
        <v>0</v>
      </c>
      <c r="AZ36" s="21" t="n">
        <f aca="false">Y36/$Z36</f>
        <v>0</v>
      </c>
      <c r="BA36" s="5" t="n">
        <f aca="false">SUM(AC36:AZ36)</f>
        <v>1</v>
      </c>
      <c r="BC36" s="8" t="n">
        <v>53</v>
      </c>
      <c r="BD36" s="46" t="n">
        <v>5868.35484021694</v>
      </c>
      <c r="BE36" s="24" t="n">
        <f aca="false">$BD36*AC36</f>
        <v>0</v>
      </c>
      <c r="BF36" s="25" t="n">
        <f aca="false">$BD36*AD36</f>
        <v>0</v>
      </c>
      <c r="BG36" s="25" t="n">
        <f aca="false">$BD36*AE36</f>
        <v>0</v>
      </c>
      <c r="BH36" s="25" t="n">
        <f aca="false">$BD36*AF36</f>
        <v>0</v>
      </c>
      <c r="BI36" s="25" t="n">
        <f aca="false">$BD36*AG36</f>
        <v>0</v>
      </c>
      <c r="BJ36" s="25" t="n">
        <f aca="false">$BD36*AH36</f>
        <v>0</v>
      </c>
      <c r="BK36" s="25" t="n">
        <f aca="false">$BD36*AI36</f>
        <v>0</v>
      </c>
      <c r="BL36" s="25" t="n">
        <f aca="false">$BD36*AJ36</f>
        <v>0</v>
      </c>
      <c r="BM36" s="25" t="n">
        <f aca="false">$BD36*AK36</f>
        <v>3353.34562298111</v>
      </c>
      <c r="BN36" s="25" t="n">
        <f aca="false">$BD36*AL36</f>
        <v>2515.00921723583</v>
      </c>
      <c r="BO36" s="25" t="n">
        <f aca="false">$BD36*AM36</f>
        <v>0</v>
      </c>
      <c r="BP36" s="25" t="n">
        <f aca="false">$BD36*AN36</f>
        <v>0</v>
      </c>
      <c r="BQ36" s="25" t="n">
        <f aca="false">$BD36*AO36</f>
        <v>0</v>
      </c>
      <c r="BR36" s="25" t="n">
        <f aca="false">$BD36*AP36</f>
        <v>0</v>
      </c>
      <c r="BS36" s="25" t="n">
        <f aca="false">$BD36*AQ36</f>
        <v>0</v>
      </c>
      <c r="BT36" s="25" t="n">
        <f aca="false">$BD36*AR36</f>
        <v>0</v>
      </c>
      <c r="BU36" s="25" t="n">
        <f aca="false">$BD36*AS36</f>
        <v>0</v>
      </c>
      <c r="BV36" s="25" t="n">
        <f aca="false">$BD36*AT36</f>
        <v>0</v>
      </c>
      <c r="BW36" s="25" t="n">
        <f aca="false">$BD36*AU36</f>
        <v>0</v>
      </c>
      <c r="BX36" s="25" t="n">
        <f aca="false">$BD36*AV36</f>
        <v>0</v>
      </c>
      <c r="BY36" s="25" t="n">
        <f aca="false">$BD36*AW36</f>
        <v>0</v>
      </c>
      <c r="BZ36" s="25" t="n">
        <f aca="false">$BD36*AX36</f>
        <v>0</v>
      </c>
      <c r="CA36" s="25" t="n">
        <f aca="false">$BD36*AY36</f>
        <v>0</v>
      </c>
      <c r="CB36" s="26" t="n">
        <f aca="false">$BD36*AZ36</f>
        <v>0</v>
      </c>
      <c r="CC36" s="6" t="n">
        <f aca="false">SUM(BE36:CB36)</f>
        <v>5868.35484021694</v>
      </c>
      <c r="CE36" s="8" t="n">
        <v>53</v>
      </c>
      <c r="CF36" s="24" t="n">
        <f aca="false">($CE36+0.5)*BE36</f>
        <v>0</v>
      </c>
      <c r="CG36" s="25" t="n">
        <f aca="false">($CE36+0.5)*BF36</f>
        <v>0</v>
      </c>
      <c r="CH36" s="25" t="n">
        <f aca="false">($CE36+0.5)*BG36</f>
        <v>0</v>
      </c>
      <c r="CI36" s="25" t="n">
        <f aca="false">($CE36+0.5)*BH36</f>
        <v>0</v>
      </c>
      <c r="CJ36" s="25" t="n">
        <f aca="false">($CE36+0.5)*BI36</f>
        <v>0</v>
      </c>
      <c r="CK36" s="25" t="n">
        <f aca="false">($CE36+0.5)*BJ36</f>
        <v>0</v>
      </c>
      <c r="CL36" s="25" t="n">
        <f aca="false">($CE36+0.5)*BK36</f>
        <v>0</v>
      </c>
      <c r="CM36" s="25" t="n">
        <f aca="false">($CE36+0.5)*BL36</f>
        <v>0</v>
      </c>
      <c r="CN36" s="25" t="n">
        <f aca="false">($CE36+0.5)*BM36</f>
        <v>179403.990829489</v>
      </c>
      <c r="CO36" s="25" t="n">
        <f aca="false">($CE36+0.5)*BN36</f>
        <v>134552.993122117</v>
      </c>
      <c r="CP36" s="25" t="n">
        <f aca="false">($CE36+0.5)*BO36</f>
        <v>0</v>
      </c>
      <c r="CQ36" s="25" t="n">
        <f aca="false">($CE36+0.5)*BP36</f>
        <v>0</v>
      </c>
      <c r="CR36" s="25" t="n">
        <f aca="false">($CE36+0.5)*BQ36</f>
        <v>0</v>
      </c>
      <c r="CS36" s="25" t="n">
        <f aca="false">($CE36+0.5)*BR36</f>
        <v>0</v>
      </c>
      <c r="CT36" s="25" t="n">
        <f aca="false">($CE36+0.5)*BS36</f>
        <v>0</v>
      </c>
      <c r="CU36" s="25" t="n">
        <f aca="false">($CE36+0.5)*BT36</f>
        <v>0</v>
      </c>
      <c r="CV36" s="25" t="n">
        <f aca="false">($CE36+0.5)*BU36</f>
        <v>0</v>
      </c>
      <c r="CW36" s="25" t="n">
        <f aca="false">($CE36+0.5)*BV36</f>
        <v>0</v>
      </c>
      <c r="CX36" s="25" t="n">
        <f aca="false">($CE36+0.5)*BW36</f>
        <v>0</v>
      </c>
      <c r="CY36" s="25" t="n">
        <f aca="false">($CE36+0.5)*BX36</f>
        <v>0</v>
      </c>
      <c r="CZ36" s="25" t="n">
        <f aca="false">($CE36+0.5)*BY36</f>
        <v>0</v>
      </c>
      <c r="DA36" s="25" t="n">
        <f aca="false">($CE36+0.5)*BZ36</f>
        <v>0</v>
      </c>
      <c r="DB36" s="25" t="n">
        <f aca="false">($CE36+0.5)*CA36</f>
        <v>0</v>
      </c>
      <c r="DC36" s="26" t="n">
        <f aca="false">($CE36+0.5)*CB36</f>
        <v>0</v>
      </c>
      <c r="DD36" s="6" t="n">
        <f aca="false">SUM(CF36:DC36)</f>
        <v>313956.983951606</v>
      </c>
      <c r="DF36" s="8" t="n">
        <v>53</v>
      </c>
      <c r="DG36" s="24" t="n">
        <f aca="false">BE36*($DH$1*(($DF36+0.5)^$DH$2))</f>
        <v>0</v>
      </c>
      <c r="DH36" s="25" t="n">
        <f aca="false">BF36*($DH$1*(($DF36+0.5)^$DH$2))</f>
        <v>0</v>
      </c>
      <c r="DI36" s="25" t="n">
        <f aca="false">BG36*($DH$1*(($DF36+0.5)^$DH$2))</f>
        <v>0</v>
      </c>
      <c r="DJ36" s="25" t="n">
        <f aca="false">BH36*($DH$1*(($DF36+0.5)^$DH$2))</f>
        <v>0</v>
      </c>
      <c r="DK36" s="25" t="n">
        <f aca="false">BI36*($DH$1*(($DF36+0.5)^$DH$2))</f>
        <v>0</v>
      </c>
      <c r="DL36" s="25" t="n">
        <f aca="false">BJ36*($DH$1*(($DF36+0.5)^$DH$2))</f>
        <v>0</v>
      </c>
      <c r="DM36" s="25" t="n">
        <f aca="false">BK36*($DH$1*(($DF36+0.5)^$DH$2))</f>
        <v>0</v>
      </c>
      <c r="DN36" s="25" t="n">
        <f aca="false">BL36*($DH$1*(($DF36+0.5)^$DH$2))</f>
        <v>0</v>
      </c>
      <c r="DO36" s="25" t="n">
        <f aca="false">BM36*($DH$1*(($DF36+0.5)^$DH$2))</f>
        <v>7600893.58544713</v>
      </c>
      <c r="DP36" s="25" t="n">
        <f aca="false">BN36*($DH$1*(($DF36+0.5)^$DH$2))</f>
        <v>5700670.18908535</v>
      </c>
      <c r="DQ36" s="25" t="n">
        <f aca="false">BO36*($DH$1*(($DF36+0.5)^$DH$2))</f>
        <v>0</v>
      </c>
      <c r="DR36" s="25" t="n">
        <f aca="false">BP36*($DH$1*(($DF36+0.5)^$DH$2))</f>
        <v>0</v>
      </c>
      <c r="DS36" s="25" t="n">
        <f aca="false">BQ36*($DH$1*(($DF36+0.5)^$DH$2))</f>
        <v>0</v>
      </c>
      <c r="DT36" s="25" t="n">
        <f aca="false">BR36*($DH$1*(($DF36+0.5)^$DH$2))</f>
        <v>0</v>
      </c>
      <c r="DU36" s="25" t="n">
        <f aca="false">BS36*($DH$1*(($DF36+0.5)^$DH$2))</f>
        <v>0</v>
      </c>
      <c r="DV36" s="25" t="n">
        <f aca="false">BT36*($DH$1*(($DF36+0.5)^$DH$2))</f>
        <v>0</v>
      </c>
      <c r="DW36" s="25" t="n">
        <f aca="false">BU36*($DH$1*(($DF36+0.5)^$DH$2))</f>
        <v>0</v>
      </c>
      <c r="DX36" s="25" t="n">
        <f aca="false">BV36*($DH$1*(($DF36+0.5)^$DH$2))</f>
        <v>0</v>
      </c>
      <c r="DY36" s="25" t="n">
        <f aca="false">BW36*($DH$1*(($DF36+0.5)^$DH$2))</f>
        <v>0</v>
      </c>
      <c r="DZ36" s="25" t="n">
        <f aca="false">BX36*($DH$1*(($DF36+0.5)^$DH$2))</f>
        <v>0</v>
      </c>
      <c r="EA36" s="25" t="n">
        <f aca="false">BY36*($DH$1*(($DF36+0.5)^$DH$2))</f>
        <v>0</v>
      </c>
      <c r="EB36" s="25" t="n">
        <f aca="false">BZ36*($DH$1*(($DF36+0.5)^$DH$2))</f>
        <v>0</v>
      </c>
      <c r="EC36" s="25" t="n">
        <f aca="false">CA36*($DH$1*(($DF36+0.5)^$DH$2))</f>
        <v>0</v>
      </c>
      <c r="ED36" s="26" t="n">
        <f aca="false">CB36*($DH$1*(($DF36+0.5)^$DH$2))</f>
        <v>0</v>
      </c>
      <c r="EE36" s="6" t="n">
        <f aca="false">SUM(DG36:ED36)</f>
        <v>13301563.7745325</v>
      </c>
    </row>
    <row r="37" customFormat="false" ht="12.75" hidden="false" customHeight="false" outlineLevel="0" collapsed="false">
      <c r="A37" s="7" t="n">
        <v>54</v>
      </c>
      <c r="B37" s="18"/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1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/>
      <c r="Z37" s="5" t="n">
        <f aca="false">SUM(B37:Y37)</f>
        <v>1</v>
      </c>
      <c r="AB37" s="7" t="n">
        <v>54</v>
      </c>
      <c r="AC37" s="22" t="n">
        <f aca="false">B37/$Z37</f>
        <v>0</v>
      </c>
      <c r="AD37" s="20" t="n">
        <f aca="false">C37/$Z37</f>
        <v>0</v>
      </c>
      <c r="AE37" s="20" t="n">
        <f aca="false">D37/$Z37</f>
        <v>0</v>
      </c>
      <c r="AF37" s="20" t="n">
        <f aca="false">E37/$Z37</f>
        <v>0</v>
      </c>
      <c r="AG37" s="20" t="n">
        <f aca="false">F37/$Z37</f>
        <v>0</v>
      </c>
      <c r="AH37" s="20" t="n">
        <f aca="false">G37/$Z37</f>
        <v>0</v>
      </c>
      <c r="AI37" s="20" t="n">
        <f aca="false">H37/$Z37</f>
        <v>0</v>
      </c>
      <c r="AJ37" s="20" t="n">
        <f aca="false">I37/$Z37</f>
        <v>0</v>
      </c>
      <c r="AK37" s="20" t="n">
        <f aca="false">J37/$Z37</f>
        <v>0</v>
      </c>
      <c r="AL37" s="20" t="n">
        <f aca="false">K37/$Z37</f>
        <v>1</v>
      </c>
      <c r="AM37" s="20" t="n">
        <f aca="false">L37/$Z37</f>
        <v>0</v>
      </c>
      <c r="AN37" s="20" t="n">
        <f aca="false">M37/$Z37</f>
        <v>0</v>
      </c>
      <c r="AO37" s="20" t="n">
        <f aca="false">N37/$Z37</f>
        <v>0</v>
      </c>
      <c r="AP37" s="20" t="n">
        <f aca="false">O37/$Z37</f>
        <v>0</v>
      </c>
      <c r="AQ37" s="20" t="n">
        <f aca="false">P37/$Z37</f>
        <v>0</v>
      </c>
      <c r="AR37" s="20" t="n">
        <f aca="false">Q37/$Z37</f>
        <v>0</v>
      </c>
      <c r="AS37" s="20" t="n">
        <f aca="false">R37/$Z37</f>
        <v>0</v>
      </c>
      <c r="AT37" s="20" t="n">
        <f aca="false">S37/$Z37</f>
        <v>0</v>
      </c>
      <c r="AU37" s="20" t="n">
        <f aca="false">T37/$Z37</f>
        <v>0</v>
      </c>
      <c r="AV37" s="20" t="n">
        <f aca="false">U37/$Z37</f>
        <v>0</v>
      </c>
      <c r="AW37" s="20" t="n">
        <f aca="false">V37/$Z37</f>
        <v>0</v>
      </c>
      <c r="AX37" s="20" t="n">
        <f aca="false">W37/$Z37</f>
        <v>0</v>
      </c>
      <c r="AY37" s="20" t="n">
        <f aca="false">X37/$Z37</f>
        <v>0</v>
      </c>
      <c r="AZ37" s="21" t="n">
        <f aca="false">Y37/$Z37</f>
        <v>0</v>
      </c>
      <c r="BA37" s="5" t="n">
        <f aca="false">SUM(AC37:AZ37)</f>
        <v>1</v>
      </c>
      <c r="BC37" s="8" t="n">
        <v>54</v>
      </c>
      <c r="BD37" s="46" t="n">
        <v>4266.76487853165</v>
      </c>
      <c r="BE37" s="24" t="n">
        <f aca="false">$BD37*AC37</f>
        <v>0</v>
      </c>
      <c r="BF37" s="25" t="n">
        <f aca="false">$BD37*AD37</f>
        <v>0</v>
      </c>
      <c r="BG37" s="25" t="n">
        <f aca="false">$BD37*AE37</f>
        <v>0</v>
      </c>
      <c r="BH37" s="25" t="n">
        <f aca="false">$BD37*AF37</f>
        <v>0</v>
      </c>
      <c r="BI37" s="25" t="n">
        <f aca="false">$BD37*AG37</f>
        <v>0</v>
      </c>
      <c r="BJ37" s="25" t="n">
        <f aca="false">$BD37*AH37</f>
        <v>0</v>
      </c>
      <c r="BK37" s="25" t="n">
        <f aca="false">$BD37*AI37</f>
        <v>0</v>
      </c>
      <c r="BL37" s="25" t="n">
        <f aca="false">$BD37*AJ37</f>
        <v>0</v>
      </c>
      <c r="BM37" s="25" t="n">
        <f aca="false">$BD37*AK37</f>
        <v>0</v>
      </c>
      <c r="BN37" s="25" t="n">
        <f aca="false">$BD37*AL37</f>
        <v>4266.76487853165</v>
      </c>
      <c r="BO37" s="25" t="n">
        <f aca="false">$BD37*AM37</f>
        <v>0</v>
      </c>
      <c r="BP37" s="25" t="n">
        <f aca="false">$BD37*AN37</f>
        <v>0</v>
      </c>
      <c r="BQ37" s="25" t="n">
        <f aca="false">$BD37*AO37</f>
        <v>0</v>
      </c>
      <c r="BR37" s="25" t="n">
        <f aca="false">$BD37*AP37</f>
        <v>0</v>
      </c>
      <c r="BS37" s="25" t="n">
        <f aca="false">$BD37*AQ37</f>
        <v>0</v>
      </c>
      <c r="BT37" s="25" t="n">
        <f aca="false">$BD37*AR37</f>
        <v>0</v>
      </c>
      <c r="BU37" s="25" t="n">
        <f aca="false">$BD37*AS37</f>
        <v>0</v>
      </c>
      <c r="BV37" s="25" t="n">
        <f aca="false">$BD37*AT37</f>
        <v>0</v>
      </c>
      <c r="BW37" s="25" t="n">
        <f aca="false">$BD37*AU37</f>
        <v>0</v>
      </c>
      <c r="BX37" s="25" t="n">
        <f aca="false">$BD37*AV37</f>
        <v>0</v>
      </c>
      <c r="BY37" s="25" t="n">
        <f aca="false">$BD37*AW37</f>
        <v>0</v>
      </c>
      <c r="BZ37" s="25" t="n">
        <f aca="false">$BD37*AX37</f>
        <v>0</v>
      </c>
      <c r="CA37" s="25" t="n">
        <f aca="false">$BD37*AY37</f>
        <v>0</v>
      </c>
      <c r="CB37" s="26" t="n">
        <f aca="false">$BD37*AZ37</f>
        <v>0</v>
      </c>
      <c r="CC37" s="6" t="n">
        <f aca="false">SUM(BE37:CB37)</f>
        <v>4266.76487853165</v>
      </c>
      <c r="CE37" s="8" t="n">
        <v>54</v>
      </c>
      <c r="CF37" s="24" t="n">
        <f aca="false">($CE37+0.5)*BE37</f>
        <v>0</v>
      </c>
      <c r="CG37" s="25" t="n">
        <f aca="false">($CE37+0.5)*BF37</f>
        <v>0</v>
      </c>
      <c r="CH37" s="25" t="n">
        <f aca="false">($CE37+0.5)*BG37</f>
        <v>0</v>
      </c>
      <c r="CI37" s="25" t="n">
        <f aca="false">($CE37+0.5)*BH37</f>
        <v>0</v>
      </c>
      <c r="CJ37" s="25" t="n">
        <f aca="false">($CE37+0.5)*BI37</f>
        <v>0</v>
      </c>
      <c r="CK37" s="25" t="n">
        <f aca="false">($CE37+0.5)*BJ37</f>
        <v>0</v>
      </c>
      <c r="CL37" s="25" t="n">
        <f aca="false">($CE37+0.5)*BK37</f>
        <v>0</v>
      </c>
      <c r="CM37" s="25" t="n">
        <f aca="false">($CE37+0.5)*BL37</f>
        <v>0</v>
      </c>
      <c r="CN37" s="25" t="n">
        <f aca="false">($CE37+0.5)*BM37</f>
        <v>0</v>
      </c>
      <c r="CO37" s="25" t="n">
        <f aca="false">($CE37+0.5)*BN37</f>
        <v>232538.685879975</v>
      </c>
      <c r="CP37" s="25" t="n">
        <f aca="false">($CE37+0.5)*BO37</f>
        <v>0</v>
      </c>
      <c r="CQ37" s="25" t="n">
        <f aca="false">($CE37+0.5)*BP37</f>
        <v>0</v>
      </c>
      <c r="CR37" s="25" t="n">
        <f aca="false">($CE37+0.5)*BQ37</f>
        <v>0</v>
      </c>
      <c r="CS37" s="25" t="n">
        <f aca="false">($CE37+0.5)*BR37</f>
        <v>0</v>
      </c>
      <c r="CT37" s="25" t="n">
        <f aca="false">($CE37+0.5)*BS37</f>
        <v>0</v>
      </c>
      <c r="CU37" s="25" t="n">
        <f aca="false">($CE37+0.5)*BT37</f>
        <v>0</v>
      </c>
      <c r="CV37" s="25" t="n">
        <f aca="false">($CE37+0.5)*BU37</f>
        <v>0</v>
      </c>
      <c r="CW37" s="25" t="n">
        <f aca="false">($CE37+0.5)*BV37</f>
        <v>0</v>
      </c>
      <c r="CX37" s="25" t="n">
        <f aca="false">($CE37+0.5)*BW37</f>
        <v>0</v>
      </c>
      <c r="CY37" s="25" t="n">
        <f aca="false">($CE37+0.5)*BX37</f>
        <v>0</v>
      </c>
      <c r="CZ37" s="25" t="n">
        <f aca="false">($CE37+0.5)*BY37</f>
        <v>0</v>
      </c>
      <c r="DA37" s="25" t="n">
        <f aca="false">($CE37+0.5)*BZ37</f>
        <v>0</v>
      </c>
      <c r="DB37" s="25" t="n">
        <f aca="false">($CE37+0.5)*CA37</f>
        <v>0</v>
      </c>
      <c r="DC37" s="26" t="n">
        <f aca="false">($CE37+0.5)*CB37</f>
        <v>0</v>
      </c>
      <c r="DD37" s="6" t="n">
        <f aca="false">SUM(CF37:DC37)</f>
        <v>232538.685879975</v>
      </c>
      <c r="DF37" s="8" t="n">
        <v>54</v>
      </c>
      <c r="DG37" s="24" t="n">
        <f aca="false">BE37*($DH$1*(($DF37+0.5)^$DH$2))</f>
        <v>0</v>
      </c>
      <c r="DH37" s="25" t="n">
        <f aca="false">BF37*($DH$1*(($DF37+0.5)^$DH$2))</f>
        <v>0</v>
      </c>
      <c r="DI37" s="25" t="n">
        <f aca="false">BG37*($DH$1*(($DF37+0.5)^$DH$2))</f>
        <v>0</v>
      </c>
      <c r="DJ37" s="25" t="n">
        <f aca="false">BH37*($DH$1*(($DF37+0.5)^$DH$2))</f>
        <v>0</v>
      </c>
      <c r="DK37" s="25" t="n">
        <f aca="false">BI37*($DH$1*(($DF37+0.5)^$DH$2))</f>
        <v>0</v>
      </c>
      <c r="DL37" s="25" t="n">
        <f aca="false">BJ37*($DH$1*(($DF37+0.5)^$DH$2))</f>
        <v>0</v>
      </c>
      <c r="DM37" s="25" t="n">
        <f aca="false">BK37*($DH$1*(($DF37+0.5)^$DH$2))</f>
        <v>0</v>
      </c>
      <c r="DN37" s="25" t="n">
        <f aca="false">BL37*($DH$1*(($DF37+0.5)^$DH$2))</f>
        <v>0</v>
      </c>
      <c r="DO37" s="25" t="n">
        <f aca="false">BM37*($DH$1*(($DF37+0.5)^$DH$2))</f>
        <v>0</v>
      </c>
      <c r="DP37" s="25" t="n">
        <f aca="false">BN37*($DH$1*(($DF37+0.5)^$DH$2))</f>
        <v>10226471.3294774</v>
      </c>
      <c r="DQ37" s="25" t="n">
        <f aca="false">BO37*($DH$1*(($DF37+0.5)^$DH$2))</f>
        <v>0</v>
      </c>
      <c r="DR37" s="25" t="n">
        <f aca="false">BP37*($DH$1*(($DF37+0.5)^$DH$2))</f>
        <v>0</v>
      </c>
      <c r="DS37" s="25" t="n">
        <f aca="false">BQ37*($DH$1*(($DF37+0.5)^$DH$2))</f>
        <v>0</v>
      </c>
      <c r="DT37" s="25" t="n">
        <f aca="false">BR37*($DH$1*(($DF37+0.5)^$DH$2))</f>
        <v>0</v>
      </c>
      <c r="DU37" s="25" t="n">
        <f aca="false">BS37*($DH$1*(($DF37+0.5)^$DH$2))</f>
        <v>0</v>
      </c>
      <c r="DV37" s="25" t="n">
        <f aca="false">BT37*($DH$1*(($DF37+0.5)^$DH$2))</f>
        <v>0</v>
      </c>
      <c r="DW37" s="25" t="n">
        <f aca="false">BU37*($DH$1*(($DF37+0.5)^$DH$2))</f>
        <v>0</v>
      </c>
      <c r="DX37" s="25" t="n">
        <f aca="false">BV37*($DH$1*(($DF37+0.5)^$DH$2))</f>
        <v>0</v>
      </c>
      <c r="DY37" s="25" t="n">
        <f aca="false">BW37*($DH$1*(($DF37+0.5)^$DH$2))</f>
        <v>0</v>
      </c>
      <c r="DZ37" s="25" t="n">
        <f aca="false">BX37*($DH$1*(($DF37+0.5)^$DH$2))</f>
        <v>0</v>
      </c>
      <c r="EA37" s="25" t="n">
        <f aca="false">BY37*($DH$1*(($DF37+0.5)^$DH$2))</f>
        <v>0</v>
      </c>
      <c r="EB37" s="25" t="n">
        <f aca="false">BZ37*($DH$1*(($DF37+0.5)^$DH$2))</f>
        <v>0</v>
      </c>
      <c r="EC37" s="25" t="n">
        <f aca="false">CA37*($DH$1*(($DF37+0.5)^$DH$2))</f>
        <v>0</v>
      </c>
      <c r="ED37" s="26" t="n">
        <f aca="false">CB37*($DH$1*(($DF37+0.5)^$DH$2))</f>
        <v>0</v>
      </c>
      <c r="EE37" s="6" t="n">
        <f aca="false">SUM(DG37:ED37)</f>
        <v>10226471.3294774</v>
      </c>
    </row>
    <row r="38" customFormat="false" ht="12.75" hidden="false" customHeight="false" outlineLevel="0" collapsed="false">
      <c r="A38" s="7" t="n">
        <v>55</v>
      </c>
      <c r="B38" s="18"/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7" t="n">
        <v>1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/>
      <c r="Z38" s="5" t="n">
        <f aca="false">SUM(B38:Y38)</f>
        <v>1</v>
      </c>
      <c r="AB38" s="7" t="n">
        <v>55</v>
      </c>
      <c r="AC38" s="22" t="n">
        <f aca="false">B38/$Z38</f>
        <v>0</v>
      </c>
      <c r="AD38" s="20" t="n">
        <f aca="false">C38/$Z38</f>
        <v>0</v>
      </c>
      <c r="AE38" s="20" t="n">
        <f aca="false">D38/$Z38</f>
        <v>0</v>
      </c>
      <c r="AF38" s="20" t="n">
        <f aca="false">E38/$Z38</f>
        <v>0</v>
      </c>
      <c r="AG38" s="20" t="n">
        <f aca="false">F38/$Z38</f>
        <v>0</v>
      </c>
      <c r="AH38" s="20" t="n">
        <f aca="false">G38/$Z38</f>
        <v>0</v>
      </c>
      <c r="AI38" s="20" t="n">
        <f aca="false">H38/$Z38</f>
        <v>0</v>
      </c>
      <c r="AJ38" s="20" t="n">
        <f aca="false">I38/$Z38</f>
        <v>0</v>
      </c>
      <c r="AK38" s="20" t="n">
        <f aca="false">J38/$Z38</f>
        <v>0</v>
      </c>
      <c r="AL38" s="20" t="n">
        <f aca="false">K38/$Z38</f>
        <v>1</v>
      </c>
      <c r="AM38" s="20" t="n">
        <f aca="false">L38/$Z38</f>
        <v>0</v>
      </c>
      <c r="AN38" s="20" t="n">
        <f aca="false">M38/$Z38</f>
        <v>0</v>
      </c>
      <c r="AO38" s="20" t="n">
        <f aca="false">N38/$Z38</f>
        <v>0</v>
      </c>
      <c r="AP38" s="20" t="n">
        <f aca="false">O38/$Z38</f>
        <v>0</v>
      </c>
      <c r="AQ38" s="20" t="n">
        <f aca="false">P38/$Z38</f>
        <v>0</v>
      </c>
      <c r="AR38" s="20" t="n">
        <f aca="false">Q38/$Z38</f>
        <v>0</v>
      </c>
      <c r="AS38" s="20" t="n">
        <f aca="false">R38/$Z38</f>
        <v>0</v>
      </c>
      <c r="AT38" s="20" t="n">
        <f aca="false">S38/$Z38</f>
        <v>0</v>
      </c>
      <c r="AU38" s="20" t="n">
        <f aca="false">T38/$Z38</f>
        <v>0</v>
      </c>
      <c r="AV38" s="20" t="n">
        <f aca="false">U38/$Z38</f>
        <v>0</v>
      </c>
      <c r="AW38" s="20" t="n">
        <f aca="false">V38/$Z38</f>
        <v>0</v>
      </c>
      <c r="AX38" s="20" t="n">
        <f aca="false">W38/$Z38</f>
        <v>0</v>
      </c>
      <c r="AY38" s="20" t="n">
        <f aca="false">X38/$Z38</f>
        <v>0</v>
      </c>
      <c r="AZ38" s="21" t="n">
        <f aca="false">Y38/$Z38</f>
        <v>0</v>
      </c>
      <c r="BA38" s="5" t="n">
        <f aca="false">SUM(AC38:AZ38)</f>
        <v>1</v>
      </c>
      <c r="BC38" s="8" t="n">
        <v>55</v>
      </c>
      <c r="BD38" s="46" t="n">
        <v>1826.48350944715</v>
      </c>
      <c r="BE38" s="24" t="n">
        <f aca="false">$BD38*AC38</f>
        <v>0</v>
      </c>
      <c r="BF38" s="25" t="n">
        <f aca="false">$BD38*AD38</f>
        <v>0</v>
      </c>
      <c r="BG38" s="25" t="n">
        <f aca="false">$BD38*AE38</f>
        <v>0</v>
      </c>
      <c r="BH38" s="25" t="n">
        <f aca="false">$BD38*AF38</f>
        <v>0</v>
      </c>
      <c r="BI38" s="25" t="n">
        <f aca="false">$BD38*AG38</f>
        <v>0</v>
      </c>
      <c r="BJ38" s="25" t="n">
        <f aca="false">$BD38*AH38</f>
        <v>0</v>
      </c>
      <c r="BK38" s="25" t="n">
        <f aca="false">$BD38*AI38</f>
        <v>0</v>
      </c>
      <c r="BL38" s="25" t="n">
        <f aca="false">$BD38*AJ38</f>
        <v>0</v>
      </c>
      <c r="BM38" s="25" t="n">
        <f aca="false">$BD38*AK38</f>
        <v>0</v>
      </c>
      <c r="BN38" s="25" t="n">
        <f aca="false">$BD38*AL38</f>
        <v>1826.48350944715</v>
      </c>
      <c r="BO38" s="25" t="n">
        <f aca="false">$BD38*AM38</f>
        <v>0</v>
      </c>
      <c r="BP38" s="25" t="n">
        <f aca="false">$BD38*AN38</f>
        <v>0</v>
      </c>
      <c r="BQ38" s="25" t="n">
        <f aca="false">$BD38*AO38</f>
        <v>0</v>
      </c>
      <c r="BR38" s="25" t="n">
        <f aca="false">$BD38*AP38</f>
        <v>0</v>
      </c>
      <c r="BS38" s="25" t="n">
        <f aca="false">$BD38*AQ38</f>
        <v>0</v>
      </c>
      <c r="BT38" s="25" t="n">
        <f aca="false">$BD38*AR38</f>
        <v>0</v>
      </c>
      <c r="BU38" s="25" t="n">
        <f aca="false">$BD38*AS38</f>
        <v>0</v>
      </c>
      <c r="BV38" s="25" t="n">
        <f aca="false">$BD38*AT38</f>
        <v>0</v>
      </c>
      <c r="BW38" s="25" t="n">
        <f aca="false">$BD38*AU38</f>
        <v>0</v>
      </c>
      <c r="BX38" s="25" t="n">
        <f aca="false">$BD38*AV38</f>
        <v>0</v>
      </c>
      <c r="BY38" s="25" t="n">
        <f aca="false">$BD38*AW38</f>
        <v>0</v>
      </c>
      <c r="BZ38" s="25" t="n">
        <f aca="false">$BD38*AX38</f>
        <v>0</v>
      </c>
      <c r="CA38" s="25" t="n">
        <f aca="false">$BD38*AY38</f>
        <v>0</v>
      </c>
      <c r="CB38" s="26" t="n">
        <f aca="false">$BD38*AZ38</f>
        <v>0</v>
      </c>
      <c r="CC38" s="6" t="n">
        <f aca="false">SUM(BE38:CB38)</f>
        <v>1826.48350944715</v>
      </c>
      <c r="CE38" s="8" t="n">
        <v>55</v>
      </c>
      <c r="CF38" s="24" t="n">
        <f aca="false">($CE38+0.5)*BE38</f>
        <v>0</v>
      </c>
      <c r="CG38" s="25" t="n">
        <f aca="false">($CE38+0.5)*BF38</f>
        <v>0</v>
      </c>
      <c r="CH38" s="25" t="n">
        <f aca="false">($CE38+0.5)*BG38</f>
        <v>0</v>
      </c>
      <c r="CI38" s="25" t="n">
        <f aca="false">($CE38+0.5)*BH38</f>
        <v>0</v>
      </c>
      <c r="CJ38" s="25" t="n">
        <f aca="false">($CE38+0.5)*BI38</f>
        <v>0</v>
      </c>
      <c r="CK38" s="25" t="n">
        <f aca="false">($CE38+0.5)*BJ38</f>
        <v>0</v>
      </c>
      <c r="CL38" s="25" t="n">
        <f aca="false">($CE38+0.5)*BK38</f>
        <v>0</v>
      </c>
      <c r="CM38" s="25" t="n">
        <f aca="false">($CE38+0.5)*BL38</f>
        <v>0</v>
      </c>
      <c r="CN38" s="25" t="n">
        <f aca="false">($CE38+0.5)*BM38</f>
        <v>0</v>
      </c>
      <c r="CO38" s="25" t="n">
        <f aca="false">($CE38+0.5)*BN38</f>
        <v>101369.834774317</v>
      </c>
      <c r="CP38" s="25" t="n">
        <f aca="false">($CE38+0.5)*BO38</f>
        <v>0</v>
      </c>
      <c r="CQ38" s="25" t="n">
        <f aca="false">($CE38+0.5)*BP38</f>
        <v>0</v>
      </c>
      <c r="CR38" s="25" t="n">
        <f aca="false">($CE38+0.5)*BQ38</f>
        <v>0</v>
      </c>
      <c r="CS38" s="25" t="n">
        <f aca="false">($CE38+0.5)*BR38</f>
        <v>0</v>
      </c>
      <c r="CT38" s="25" t="n">
        <f aca="false">($CE38+0.5)*BS38</f>
        <v>0</v>
      </c>
      <c r="CU38" s="25" t="n">
        <f aca="false">($CE38+0.5)*BT38</f>
        <v>0</v>
      </c>
      <c r="CV38" s="25" t="n">
        <f aca="false">($CE38+0.5)*BU38</f>
        <v>0</v>
      </c>
      <c r="CW38" s="25" t="n">
        <f aca="false">($CE38+0.5)*BV38</f>
        <v>0</v>
      </c>
      <c r="CX38" s="25" t="n">
        <f aca="false">($CE38+0.5)*BW38</f>
        <v>0</v>
      </c>
      <c r="CY38" s="25" t="n">
        <f aca="false">($CE38+0.5)*BX38</f>
        <v>0</v>
      </c>
      <c r="CZ38" s="25" t="n">
        <f aca="false">($CE38+0.5)*BY38</f>
        <v>0</v>
      </c>
      <c r="DA38" s="25" t="n">
        <f aca="false">($CE38+0.5)*BZ38</f>
        <v>0</v>
      </c>
      <c r="DB38" s="25" t="n">
        <f aca="false">($CE38+0.5)*CA38</f>
        <v>0</v>
      </c>
      <c r="DC38" s="26" t="n">
        <f aca="false">($CE38+0.5)*CB38</f>
        <v>0</v>
      </c>
      <c r="DD38" s="6" t="n">
        <f aca="false">SUM(CF38:DC38)</f>
        <v>101369.834774317</v>
      </c>
      <c r="DF38" s="8" t="n">
        <v>55</v>
      </c>
      <c r="DG38" s="24" t="n">
        <f aca="false">BE38*($DH$1*(($DF38+0.5)^$DH$2))</f>
        <v>0</v>
      </c>
      <c r="DH38" s="25" t="n">
        <f aca="false">BF38*($DH$1*(($DF38+0.5)^$DH$2))</f>
        <v>0</v>
      </c>
      <c r="DI38" s="25" t="n">
        <f aca="false">BG38*($DH$1*(($DF38+0.5)^$DH$2))</f>
        <v>0</v>
      </c>
      <c r="DJ38" s="25" t="n">
        <f aca="false">BH38*($DH$1*(($DF38+0.5)^$DH$2))</f>
        <v>0</v>
      </c>
      <c r="DK38" s="25" t="n">
        <f aca="false">BI38*($DH$1*(($DF38+0.5)^$DH$2))</f>
        <v>0</v>
      </c>
      <c r="DL38" s="25" t="n">
        <f aca="false">BJ38*($DH$1*(($DF38+0.5)^$DH$2))</f>
        <v>0</v>
      </c>
      <c r="DM38" s="25" t="n">
        <f aca="false">BK38*($DH$1*(($DF38+0.5)^$DH$2))</f>
        <v>0</v>
      </c>
      <c r="DN38" s="25" t="n">
        <f aca="false">BL38*($DH$1*(($DF38+0.5)^$DH$2))</f>
        <v>0</v>
      </c>
      <c r="DO38" s="25" t="n">
        <f aca="false">BM38*($DH$1*(($DF38+0.5)^$DH$2))</f>
        <v>0</v>
      </c>
      <c r="DP38" s="25" t="n">
        <f aca="false">BN38*($DH$1*(($DF38+0.5)^$DH$2))</f>
        <v>4624266.36645165</v>
      </c>
      <c r="DQ38" s="25" t="n">
        <f aca="false">BO38*($DH$1*(($DF38+0.5)^$DH$2))</f>
        <v>0</v>
      </c>
      <c r="DR38" s="25" t="n">
        <f aca="false">BP38*($DH$1*(($DF38+0.5)^$DH$2))</f>
        <v>0</v>
      </c>
      <c r="DS38" s="25" t="n">
        <f aca="false">BQ38*($DH$1*(($DF38+0.5)^$DH$2))</f>
        <v>0</v>
      </c>
      <c r="DT38" s="25" t="n">
        <f aca="false">BR38*($DH$1*(($DF38+0.5)^$DH$2))</f>
        <v>0</v>
      </c>
      <c r="DU38" s="25" t="n">
        <f aca="false">BS38*($DH$1*(($DF38+0.5)^$DH$2))</f>
        <v>0</v>
      </c>
      <c r="DV38" s="25" t="n">
        <f aca="false">BT38*($DH$1*(($DF38+0.5)^$DH$2))</f>
        <v>0</v>
      </c>
      <c r="DW38" s="25" t="n">
        <f aca="false">BU38*($DH$1*(($DF38+0.5)^$DH$2))</f>
        <v>0</v>
      </c>
      <c r="DX38" s="25" t="n">
        <f aca="false">BV38*($DH$1*(($DF38+0.5)^$DH$2))</f>
        <v>0</v>
      </c>
      <c r="DY38" s="25" t="n">
        <f aca="false">BW38*($DH$1*(($DF38+0.5)^$DH$2))</f>
        <v>0</v>
      </c>
      <c r="DZ38" s="25" t="n">
        <f aca="false">BX38*($DH$1*(($DF38+0.5)^$DH$2))</f>
        <v>0</v>
      </c>
      <c r="EA38" s="25" t="n">
        <f aca="false">BY38*($DH$1*(($DF38+0.5)^$DH$2))</f>
        <v>0</v>
      </c>
      <c r="EB38" s="25" t="n">
        <f aca="false">BZ38*($DH$1*(($DF38+0.5)^$DH$2))</f>
        <v>0</v>
      </c>
      <c r="EC38" s="25" t="n">
        <f aca="false">CA38*($DH$1*(($DF38+0.5)^$DH$2))</f>
        <v>0</v>
      </c>
      <c r="ED38" s="26" t="n">
        <f aca="false">CB38*($DH$1*(($DF38+0.5)^$DH$2))</f>
        <v>0</v>
      </c>
      <c r="EE38" s="6" t="n">
        <f aca="false">SUM(DG38:ED38)</f>
        <v>4624266.36645165</v>
      </c>
    </row>
    <row r="39" customFormat="false" ht="12.75" hidden="false" customHeight="false" outlineLevel="0" collapsed="false">
      <c r="A39" s="7" t="n">
        <v>56</v>
      </c>
      <c r="B39" s="18"/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27" t="n">
        <v>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/>
      <c r="Z39" s="5" t="n">
        <f aca="false">SUM(B39:Y39)</f>
        <v>1</v>
      </c>
      <c r="AB39" s="7" t="n">
        <v>56</v>
      </c>
      <c r="AC39" s="22" t="n">
        <f aca="false">B39/$Z39</f>
        <v>0</v>
      </c>
      <c r="AD39" s="20" t="n">
        <f aca="false">C39/$Z39</f>
        <v>0</v>
      </c>
      <c r="AE39" s="20" t="n">
        <f aca="false">D39/$Z39</f>
        <v>0</v>
      </c>
      <c r="AF39" s="20" t="n">
        <f aca="false">E39/$Z39</f>
        <v>0</v>
      </c>
      <c r="AG39" s="20" t="n">
        <f aca="false">F39/$Z39</f>
        <v>0</v>
      </c>
      <c r="AH39" s="20" t="n">
        <f aca="false">G39/$Z39</f>
        <v>0</v>
      </c>
      <c r="AI39" s="20" t="n">
        <f aca="false">H39/$Z39</f>
        <v>0</v>
      </c>
      <c r="AJ39" s="20" t="n">
        <f aca="false">I39/$Z39</f>
        <v>0</v>
      </c>
      <c r="AK39" s="20" t="n">
        <f aca="false">J39/$Z39</f>
        <v>0</v>
      </c>
      <c r="AL39" s="20" t="n">
        <f aca="false">K39/$Z39</f>
        <v>1</v>
      </c>
      <c r="AM39" s="20" t="n">
        <f aca="false">L39/$Z39</f>
        <v>0</v>
      </c>
      <c r="AN39" s="20" t="n">
        <f aca="false">M39/$Z39</f>
        <v>0</v>
      </c>
      <c r="AO39" s="20" t="n">
        <f aca="false">N39/$Z39</f>
        <v>0</v>
      </c>
      <c r="AP39" s="20" t="n">
        <f aca="false">O39/$Z39</f>
        <v>0</v>
      </c>
      <c r="AQ39" s="20" t="n">
        <f aca="false">P39/$Z39</f>
        <v>0</v>
      </c>
      <c r="AR39" s="20" t="n">
        <f aca="false">Q39/$Z39</f>
        <v>0</v>
      </c>
      <c r="AS39" s="20" t="n">
        <f aca="false">R39/$Z39</f>
        <v>0</v>
      </c>
      <c r="AT39" s="20" t="n">
        <f aca="false">S39/$Z39</f>
        <v>0</v>
      </c>
      <c r="AU39" s="20" t="n">
        <f aca="false">T39/$Z39</f>
        <v>0</v>
      </c>
      <c r="AV39" s="20" t="n">
        <f aca="false">U39/$Z39</f>
        <v>0</v>
      </c>
      <c r="AW39" s="20" t="n">
        <f aca="false">V39/$Z39</f>
        <v>0</v>
      </c>
      <c r="AX39" s="20" t="n">
        <f aca="false">W39/$Z39</f>
        <v>0</v>
      </c>
      <c r="AY39" s="20" t="n">
        <f aca="false">X39/$Z39</f>
        <v>0</v>
      </c>
      <c r="AZ39" s="21" t="n">
        <f aca="false">Y39/$Z39</f>
        <v>0</v>
      </c>
      <c r="BA39" s="5" t="n">
        <f aca="false">SUM(AC39:AZ39)</f>
        <v>1</v>
      </c>
      <c r="BC39" s="8" t="n">
        <v>56</v>
      </c>
      <c r="BD39" s="46" t="n">
        <v>1287.23599713418</v>
      </c>
      <c r="BE39" s="24" t="n">
        <f aca="false">$BD39*AC39</f>
        <v>0</v>
      </c>
      <c r="BF39" s="25" t="n">
        <f aca="false">$BD39*AD39</f>
        <v>0</v>
      </c>
      <c r="BG39" s="25" t="n">
        <f aca="false">$BD39*AE39</f>
        <v>0</v>
      </c>
      <c r="BH39" s="25" t="n">
        <f aca="false">$BD39*AF39</f>
        <v>0</v>
      </c>
      <c r="BI39" s="25" t="n">
        <f aca="false">$BD39*AG39</f>
        <v>0</v>
      </c>
      <c r="BJ39" s="25" t="n">
        <f aca="false">$BD39*AH39</f>
        <v>0</v>
      </c>
      <c r="BK39" s="25" t="n">
        <f aca="false">$BD39*AI39</f>
        <v>0</v>
      </c>
      <c r="BL39" s="25" t="n">
        <f aca="false">$BD39*AJ39</f>
        <v>0</v>
      </c>
      <c r="BM39" s="25" t="n">
        <f aca="false">$BD39*AK39</f>
        <v>0</v>
      </c>
      <c r="BN39" s="25" t="n">
        <f aca="false">$BD39*AL39</f>
        <v>1287.23599713418</v>
      </c>
      <c r="BO39" s="25" t="n">
        <f aca="false">$BD39*AM39</f>
        <v>0</v>
      </c>
      <c r="BP39" s="25" t="n">
        <f aca="false">$BD39*AN39</f>
        <v>0</v>
      </c>
      <c r="BQ39" s="25" t="n">
        <f aca="false">$BD39*AO39</f>
        <v>0</v>
      </c>
      <c r="BR39" s="25" t="n">
        <f aca="false">$BD39*AP39</f>
        <v>0</v>
      </c>
      <c r="BS39" s="25" t="n">
        <f aca="false">$BD39*AQ39</f>
        <v>0</v>
      </c>
      <c r="BT39" s="25" t="n">
        <f aca="false">$BD39*AR39</f>
        <v>0</v>
      </c>
      <c r="BU39" s="25" t="n">
        <f aca="false">$BD39*AS39</f>
        <v>0</v>
      </c>
      <c r="BV39" s="25" t="n">
        <f aca="false">$BD39*AT39</f>
        <v>0</v>
      </c>
      <c r="BW39" s="25" t="n">
        <f aca="false">$BD39*AU39</f>
        <v>0</v>
      </c>
      <c r="BX39" s="25" t="n">
        <f aca="false">$BD39*AV39</f>
        <v>0</v>
      </c>
      <c r="BY39" s="25" t="n">
        <f aca="false">$BD39*AW39</f>
        <v>0</v>
      </c>
      <c r="BZ39" s="25" t="n">
        <f aca="false">$BD39*AX39</f>
        <v>0</v>
      </c>
      <c r="CA39" s="25" t="n">
        <f aca="false">$BD39*AY39</f>
        <v>0</v>
      </c>
      <c r="CB39" s="26" t="n">
        <f aca="false">$BD39*AZ39</f>
        <v>0</v>
      </c>
      <c r="CC39" s="6" t="n">
        <f aca="false">SUM(BE39:CB39)</f>
        <v>1287.23599713418</v>
      </c>
      <c r="CE39" s="8" t="n">
        <v>56</v>
      </c>
      <c r="CF39" s="24" t="n">
        <f aca="false">($CE39+0.5)*BE39</f>
        <v>0</v>
      </c>
      <c r="CG39" s="25" t="n">
        <f aca="false">($CE39+0.5)*BF39</f>
        <v>0</v>
      </c>
      <c r="CH39" s="25" t="n">
        <f aca="false">($CE39+0.5)*BG39</f>
        <v>0</v>
      </c>
      <c r="CI39" s="25" t="n">
        <f aca="false">($CE39+0.5)*BH39</f>
        <v>0</v>
      </c>
      <c r="CJ39" s="25" t="n">
        <f aca="false">($CE39+0.5)*BI39</f>
        <v>0</v>
      </c>
      <c r="CK39" s="25" t="n">
        <f aca="false">($CE39+0.5)*BJ39</f>
        <v>0</v>
      </c>
      <c r="CL39" s="25" t="n">
        <f aca="false">($CE39+0.5)*BK39</f>
        <v>0</v>
      </c>
      <c r="CM39" s="25" t="n">
        <f aca="false">($CE39+0.5)*BL39</f>
        <v>0</v>
      </c>
      <c r="CN39" s="25" t="n">
        <f aca="false">($CE39+0.5)*BM39</f>
        <v>0</v>
      </c>
      <c r="CO39" s="25" t="n">
        <f aca="false">($CE39+0.5)*BN39</f>
        <v>72728.8338380814</v>
      </c>
      <c r="CP39" s="25" t="n">
        <f aca="false">($CE39+0.5)*BO39</f>
        <v>0</v>
      </c>
      <c r="CQ39" s="25" t="n">
        <f aca="false">($CE39+0.5)*BP39</f>
        <v>0</v>
      </c>
      <c r="CR39" s="25" t="n">
        <f aca="false">($CE39+0.5)*BQ39</f>
        <v>0</v>
      </c>
      <c r="CS39" s="25" t="n">
        <f aca="false">($CE39+0.5)*BR39</f>
        <v>0</v>
      </c>
      <c r="CT39" s="25" t="n">
        <f aca="false">($CE39+0.5)*BS39</f>
        <v>0</v>
      </c>
      <c r="CU39" s="25" t="n">
        <f aca="false">($CE39+0.5)*BT39</f>
        <v>0</v>
      </c>
      <c r="CV39" s="25" t="n">
        <f aca="false">($CE39+0.5)*BU39</f>
        <v>0</v>
      </c>
      <c r="CW39" s="25" t="n">
        <f aca="false">($CE39+0.5)*BV39</f>
        <v>0</v>
      </c>
      <c r="CX39" s="25" t="n">
        <f aca="false">($CE39+0.5)*BW39</f>
        <v>0</v>
      </c>
      <c r="CY39" s="25" t="n">
        <f aca="false">($CE39+0.5)*BX39</f>
        <v>0</v>
      </c>
      <c r="CZ39" s="25" t="n">
        <f aca="false">($CE39+0.5)*BY39</f>
        <v>0</v>
      </c>
      <c r="DA39" s="25" t="n">
        <f aca="false">($CE39+0.5)*BZ39</f>
        <v>0</v>
      </c>
      <c r="DB39" s="25" t="n">
        <f aca="false">($CE39+0.5)*CA39</f>
        <v>0</v>
      </c>
      <c r="DC39" s="26" t="n">
        <f aca="false">($CE39+0.5)*CB39</f>
        <v>0</v>
      </c>
      <c r="DD39" s="6" t="n">
        <f aca="false">SUM(CF39:DC39)</f>
        <v>72728.8338380814</v>
      </c>
      <c r="DF39" s="8" t="n">
        <v>56</v>
      </c>
      <c r="DG39" s="24" t="n">
        <f aca="false">BE39*($DH$1*(($DF39+0.5)^$DH$2))</f>
        <v>0</v>
      </c>
      <c r="DH39" s="25" t="n">
        <f aca="false">BF39*($DH$1*(($DF39+0.5)^$DH$2))</f>
        <v>0</v>
      </c>
      <c r="DI39" s="25" t="n">
        <f aca="false">BG39*($DH$1*(($DF39+0.5)^$DH$2))</f>
        <v>0</v>
      </c>
      <c r="DJ39" s="25" t="n">
        <f aca="false">BH39*($DH$1*(($DF39+0.5)^$DH$2))</f>
        <v>0</v>
      </c>
      <c r="DK39" s="25" t="n">
        <f aca="false">BI39*($DH$1*(($DF39+0.5)^$DH$2))</f>
        <v>0</v>
      </c>
      <c r="DL39" s="25" t="n">
        <f aca="false">BJ39*($DH$1*(($DF39+0.5)^$DH$2))</f>
        <v>0</v>
      </c>
      <c r="DM39" s="25" t="n">
        <f aca="false">BK39*($DH$1*(($DF39+0.5)^$DH$2))</f>
        <v>0</v>
      </c>
      <c r="DN39" s="25" t="n">
        <f aca="false">BL39*($DH$1*(($DF39+0.5)^$DH$2))</f>
        <v>0</v>
      </c>
      <c r="DO39" s="25" t="n">
        <f aca="false">BM39*($DH$1*(($DF39+0.5)^$DH$2))</f>
        <v>0</v>
      </c>
      <c r="DP39" s="25" t="n">
        <f aca="false">BN39*($DH$1*(($DF39+0.5)^$DH$2))</f>
        <v>3439222.18498461</v>
      </c>
      <c r="DQ39" s="25" t="n">
        <f aca="false">BO39*($DH$1*(($DF39+0.5)^$DH$2))</f>
        <v>0</v>
      </c>
      <c r="DR39" s="25" t="n">
        <f aca="false">BP39*($DH$1*(($DF39+0.5)^$DH$2))</f>
        <v>0</v>
      </c>
      <c r="DS39" s="25" t="n">
        <f aca="false">BQ39*($DH$1*(($DF39+0.5)^$DH$2))</f>
        <v>0</v>
      </c>
      <c r="DT39" s="25" t="n">
        <f aca="false">BR39*($DH$1*(($DF39+0.5)^$DH$2))</f>
        <v>0</v>
      </c>
      <c r="DU39" s="25" t="n">
        <f aca="false">BS39*($DH$1*(($DF39+0.5)^$DH$2))</f>
        <v>0</v>
      </c>
      <c r="DV39" s="25" t="n">
        <f aca="false">BT39*($DH$1*(($DF39+0.5)^$DH$2))</f>
        <v>0</v>
      </c>
      <c r="DW39" s="25" t="n">
        <f aca="false">BU39*($DH$1*(($DF39+0.5)^$DH$2))</f>
        <v>0</v>
      </c>
      <c r="DX39" s="25" t="n">
        <f aca="false">BV39*($DH$1*(($DF39+0.5)^$DH$2))</f>
        <v>0</v>
      </c>
      <c r="DY39" s="25" t="n">
        <f aca="false">BW39*($DH$1*(($DF39+0.5)^$DH$2))</f>
        <v>0</v>
      </c>
      <c r="DZ39" s="25" t="n">
        <f aca="false">BX39*($DH$1*(($DF39+0.5)^$DH$2))</f>
        <v>0</v>
      </c>
      <c r="EA39" s="25" t="n">
        <f aca="false">BY39*($DH$1*(($DF39+0.5)^$DH$2))</f>
        <v>0</v>
      </c>
      <c r="EB39" s="25" t="n">
        <f aca="false">BZ39*($DH$1*(($DF39+0.5)^$DH$2))</f>
        <v>0</v>
      </c>
      <c r="EC39" s="25" t="n">
        <f aca="false">CA39*($DH$1*(($DF39+0.5)^$DH$2))</f>
        <v>0</v>
      </c>
      <c r="ED39" s="26" t="n">
        <f aca="false">CB39*($DH$1*(($DF39+0.5)^$DH$2))</f>
        <v>0</v>
      </c>
      <c r="EE39" s="6" t="n">
        <f aca="false">SUM(DG39:ED39)</f>
        <v>3439222.18498461</v>
      </c>
    </row>
    <row r="40" customFormat="false" ht="12.75" hidden="false" customHeight="false" outlineLevel="0" collapsed="false">
      <c r="A40" s="7" t="n">
        <v>57</v>
      </c>
      <c r="B40" s="18"/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7" t="n">
        <v>1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1"/>
      <c r="Z40" s="5" t="n">
        <f aca="false">SUM(B40:Y40)</f>
        <v>1</v>
      </c>
      <c r="AB40" s="7" t="n">
        <v>57</v>
      </c>
      <c r="AC40" s="22" t="n">
        <f aca="false">B40/$Z40</f>
        <v>0</v>
      </c>
      <c r="AD40" s="20" t="n">
        <f aca="false">C40/$Z40</f>
        <v>0</v>
      </c>
      <c r="AE40" s="20" t="n">
        <f aca="false">D40/$Z40</f>
        <v>0</v>
      </c>
      <c r="AF40" s="20" t="n">
        <f aca="false">E40/$Z40</f>
        <v>0</v>
      </c>
      <c r="AG40" s="20" t="n">
        <f aca="false">F40/$Z40</f>
        <v>0</v>
      </c>
      <c r="AH40" s="20" t="n">
        <f aca="false">G40/$Z40</f>
        <v>0</v>
      </c>
      <c r="AI40" s="20" t="n">
        <f aca="false">H40/$Z40</f>
        <v>0</v>
      </c>
      <c r="AJ40" s="20" t="n">
        <f aca="false">I40/$Z40</f>
        <v>0</v>
      </c>
      <c r="AK40" s="20" t="n">
        <f aca="false">J40/$Z40</f>
        <v>0</v>
      </c>
      <c r="AL40" s="20" t="n">
        <f aca="false">K40/$Z40</f>
        <v>1</v>
      </c>
      <c r="AM40" s="20" t="n">
        <f aca="false">L40/$Z40</f>
        <v>0</v>
      </c>
      <c r="AN40" s="20" t="n">
        <f aca="false">M40/$Z40</f>
        <v>0</v>
      </c>
      <c r="AO40" s="20" t="n">
        <f aca="false">N40/$Z40</f>
        <v>0</v>
      </c>
      <c r="AP40" s="20" t="n">
        <f aca="false">O40/$Z40</f>
        <v>0</v>
      </c>
      <c r="AQ40" s="20" t="n">
        <f aca="false">P40/$Z40</f>
        <v>0</v>
      </c>
      <c r="AR40" s="20" t="n">
        <f aca="false">Q40/$Z40</f>
        <v>0</v>
      </c>
      <c r="AS40" s="20" t="n">
        <f aca="false">R40/$Z40</f>
        <v>0</v>
      </c>
      <c r="AT40" s="20" t="n">
        <f aca="false">S40/$Z40</f>
        <v>0</v>
      </c>
      <c r="AU40" s="20" t="n">
        <f aca="false">T40/$Z40</f>
        <v>0</v>
      </c>
      <c r="AV40" s="20" t="n">
        <f aca="false">U40/$Z40</f>
        <v>0</v>
      </c>
      <c r="AW40" s="20" t="n">
        <f aca="false">V40/$Z40</f>
        <v>0</v>
      </c>
      <c r="AX40" s="20" t="n">
        <f aca="false">W40/$Z40</f>
        <v>0</v>
      </c>
      <c r="AY40" s="20" t="n">
        <f aca="false">X40/$Z40</f>
        <v>0</v>
      </c>
      <c r="AZ40" s="21" t="n">
        <f aca="false">Y40/$Z40</f>
        <v>0</v>
      </c>
      <c r="BA40" s="5" t="n">
        <f aca="false">SUM(AC40:AZ40)</f>
        <v>1</v>
      </c>
      <c r="BC40" s="8" t="n">
        <v>57</v>
      </c>
      <c r="BD40" s="46" t="n">
        <v>100.642968887904</v>
      </c>
      <c r="BE40" s="24" t="n">
        <f aca="false">$BD40*AC40</f>
        <v>0</v>
      </c>
      <c r="BF40" s="25" t="n">
        <f aca="false">$BD40*AD40</f>
        <v>0</v>
      </c>
      <c r="BG40" s="25" t="n">
        <f aca="false">$BD40*AE40</f>
        <v>0</v>
      </c>
      <c r="BH40" s="25" t="n">
        <f aca="false">$BD40*AF40</f>
        <v>0</v>
      </c>
      <c r="BI40" s="25" t="n">
        <f aca="false">$BD40*AG40</f>
        <v>0</v>
      </c>
      <c r="BJ40" s="25" t="n">
        <f aca="false">$BD40*AH40</f>
        <v>0</v>
      </c>
      <c r="BK40" s="25" t="n">
        <f aca="false">$BD40*AI40</f>
        <v>0</v>
      </c>
      <c r="BL40" s="25" t="n">
        <f aca="false">$BD40*AJ40</f>
        <v>0</v>
      </c>
      <c r="BM40" s="25" t="n">
        <f aca="false">$BD40*AK40</f>
        <v>0</v>
      </c>
      <c r="BN40" s="25" t="n">
        <f aca="false">$BD40*AL40</f>
        <v>100.642968887904</v>
      </c>
      <c r="BO40" s="25" t="n">
        <f aca="false">$BD40*AM40</f>
        <v>0</v>
      </c>
      <c r="BP40" s="25" t="n">
        <f aca="false">$BD40*AN40</f>
        <v>0</v>
      </c>
      <c r="BQ40" s="25" t="n">
        <f aca="false">$BD40*AO40</f>
        <v>0</v>
      </c>
      <c r="BR40" s="25" t="n">
        <f aca="false">$BD40*AP40</f>
        <v>0</v>
      </c>
      <c r="BS40" s="25" t="n">
        <f aca="false">$BD40*AQ40</f>
        <v>0</v>
      </c>
      <c r="BT40" s="25" t="n">
        <f aca="false">$BD40*AR40</f>
        <v>0</v>
      </c>
      <c r="BU40" s="25" t="n">
        <f aca="false">$BD40*AS40</f>
        <v>0</v>
      </c>
      <c r="BV40" s="25" t="n">
        <f aca="false">$BD40*AT40</f>
        <v>0</v>
      </c>
      <c r="BW40" s="25" t="n">
        <f aca="false">$BD40*AU40</f>
        <v>0</v>
      </c>
      <c r="BX40" s="25" t="n">
        <f aca="false">$BD40*AV40</f>
        <v>0</v>
      </c>
      <c r="BY40" s="25" t="n">
        <f aca="false">$BD40*AW40</f>
        <v>0</v>
      </c>
      <c r="BZ40" s="25" t="n">
        <f aca="false">$BD40*AX40</f>
        <v>0</v>
      </c>
      <c r="CA40" s="25" t="n">
        <f aca="false">$BD40*AY40</f>
        <v>0</v>
      </c>
      <c r="CB40" s="26" t="n">
        <f aca="false">$BD40*AZ40</f>
        <v>0</v>
      </c>
      <c r="CC40" s="6" t="n">
        <f aca="false">SUM(BE40:CB40)</f>
        <v>100.642968887904</v>
      </c>
      <c r="CE40" s="8" t="n">
        <v>57</v>
      </c>
      <c r="CF40" s="24" t="n">
        <f aca="false">($CE40+0.5)*BE40</f>
        <v>0</v>
      </c>
      <c r="CG40" s="25" t="n">
        <f aca="false">($CE40+0.5)*BF40</f>
        <v>0</v>
      </c>
      <c r="CH40" s="25" t="n">
        <f aca="false">($CE40+0.5)*BG40</f>
        <v>0</v>
      </c>
      <c r="CI40" s="25" t="n">
        <f aca="false">($CE40+0.5)*BH40</f>
        <v>0</v>
      </c>
      <c r="CJ40" s="25" t="n">
        <f aca="false">($CE40+0.5)*BI40</f>
        <v>0</v>
      </c>
      <c r="CK40" s="25" t="n">
        <f aca="false">($CE40+0.5)*BJ40</f>
        <v>0</v>
      </c>
      <c r="CL40" s="25" t="n">
        <f aca="false">($CE40+0.5)*BK40</f>
        <v>0</v>
      </c>
      <c r="CM40" s="25" t="n">
        <f aca="false">($CE40+0.5)*BL40</f>
        <v>0</v>
      </c>
      <c r="CN40" s="25" t="n">
        <f aca="false">($CE40+0.5)*BM40</f>
        <v>0</v>
      </c>
      <c r="CO40" s="25" t="n">
        <f aca="false">($CE40+0.5)*BN40</f>
        <v>5786.9707110545</v>
      </c>
      <c r="CP40" s="25" t="n">
        <f aca="false">($CE40+0.5)*BO40</f>
        <v>0</v>
      </c>
      <c r="CQ40" s="25" t="n">
        <f aca="false">($CE40+0.5)*BP40</f>
        <v>0</v>
      </c>
      <c r="CR40" s="25" t="n">
        <f aca="false">($CE40+0.5)*BQ40</f>
        <v>0</v>
      </c>
      <c r="CS40" s="25" t="n">
        <f aca="false">($CE40+0.5)*BR40</f>
        <v>0</v>
      </c>
      <c r="CT40" s="25" t="n">
        <f aca="false">($CE40+0.5)*BS40</f>
        <v>0</v>
      </c>
      <c r="CU40" s="25" t="n">
        <f aca="false">($CE40+0.5)*BT40</f>
        <v>0</v>
      </c>
      <c r="CV40" s="25" t="n">
        <f aca="false">($CE40+0.5)*BU40</f>
        <v>0</v>
      </c>
      <c r="CW40" s="25" t="n">
        <f aca="false">($CE40+0.5)*BV40</f>
        <v>0</v>
      </c>
      <c r="CX40" s="25" t="n">
        <f aca="false">($CE40+0.5)*BW40</f>
        <v>0</v>
      </c>
      <c r="CY40" s="25" t="n">
        <f aca="false">($CE40+0.5)*BX40</f>
        <v>0</v>
      </c>
      <c r="CZ40" s="25" t="n">
        <f aca="false">($CE40+0.5)*BY40</f>
        <v>0</v>
      </c>
      <c r="DA40" s="25" t="n">
        <f aca="false">($CE40+0.5)*BZ40</f>
        <v>0</v>
      </c>
      <c r="DB40" s="25" t="n">
        <f aca="false">($CE40+0.5)*CA40</f>
        <v>0</v>
      </c>
      <c r="DC40" s="26" t="n">
        <f aca="false">($CE40+0.5)*CB40</f>
        <v>0</v>
      </c>
      <c r="DD40" s="6" t="n">
        <f aca="false">SUM(CF40:DC40)</f>
        <v>5786.9707110545</v>
      </c>
      <c r="DF40" s="8" t="n">
        <v>57</v>
      </c>
      <c r="DG40" s="24" t="n">
        <f aca="false">BE40*($DH$1*(($DF40+0.5)^$DH$2))</f>
        <v>0</v>
      </c>
      <c r="DH40" s="25" t="n">
        <f aca="false">BF40*($DH$1*(($DF40+0.5)^$DH$2))</f>
        <v>0</v>
      </c>
      <c r="DI40" s="25" t="n">
        <f aca="false">BG40*($DH$1*(($DF40+0.5)^$DH$2))</f>
        <v>0</v>
      </c>
      <c r="DJ40" s="25" t="n">
        <f aca="false">BH40*($DH$1*(($DF40+0.5)^$DH$2))</f>
        <v>0</v>
      </c>
      <c r="DK40" s="25" t="n">
        <f aca="false">BI40*($DH$1*(($DF40+0.5)^$DH$2))</f>
        <v>0</v>
      </c>
      <c r="DL40" s="25" t="n">
        <f aca="false">BJ40*($DH$1*(($DF40+0.5)^$DH$2))</f>
        <v>0</v>
      </c>
      <c r="DM40" s="25" t="n">
        <f aca="false">BK40*($DH$1*(($DF40+0.5)^$DH$2))</f>
        <v>0</v>
      </c>
      <c r="DN40" s="25" t="n">
        <f aca="false">BL40*($DH$1*(($DF40+0.5)^$DH$2))</f>
        <v>0</v>
      </c>
      <c r="DO40" s="25" t="n">
        <f aca="false">BM40*($DH$1*(($DF40+0.5)^$DH$2))</f>
        <v>0</v>
      </c>
      <c r="DP40" s="25" t="n">
        <f aca="false">BN40*($DH$1*(($DF40+0.5)^$DH$2))</f>
        <v>283498.234865857</v>
      </c>
      <c r="DQ40" s="25" t="n">
        <f aca="false">BO40*($DH$1*(($DF40+0.5)^$DH$2))</f>
        <v>0</v>
      </c>
      <c r="DR40" s="25" t="n">
        <f aca="false">BP40*($DH$1*(($DF40+0.5)^$DH$2))</f>
        <v>0</v>
      </c>
      <c r="DS40" s="25" t="n">
        <f aca="false">BQ40*($DH$1*(($DF40+0.5)^$DH$2))</f>
        <v>0</v>
      </c>
      <c r="DT40" s="25" t="n">
        <f aca="false">BR40*($DH$1*(($DF40+0.5)^$DH$2))</f>
        <v>0</v>
      </c>
      <c r="DU40" s="25" t="n">
        <f aca="false">BS40*($DH$1*(($DF40+0.5)^$DH$2))</f>
        <v>0</v>
      </c>
      <c r="DV40" s="25" t="n">
        <f aca="false">BT40*($DH$1*(($DF40+0.5)^$DH$2))</f>
        <v>0</v>
      </c>
      <c r="DW40" s="25" t="n">
        <f aca="false">BU40*($DH$1*(($DF40+0.5)^$DH$2))</f>
        <v>0</v>
      </c>
      <c r="DX40" s="25" t="n">
        <f aca="false">BV40*($DH$1*(($DF40+0.5)^$DH$2))</f>
        <v>0</v>
      </c>
      <c r="DY40" s="25" t="n">
        <f aca="false">BW40*($DH$1*(($DF40+0.5)^$DH$2))</f>
        <v>0</v>
      </c>
      <c r="DZ40" s="25" t="n">
        <f aca="false">BX40*($DH$1*(($DF40+0.5)^$DH$2))</f>
        <v>0</v>
      </c>
      <c r="EA40" s="25" t="n">
        <f aca="false">BY40*($DH$1*(($DF40+0.5)^$DH$2))</f>
        <v>0</v>
      </c>
      <c r="EB40" s="25" t="n">
        <f aca="false">BZ40*($DH$1*(($DF40+0.5)^$DH$2))</f>
        <v>0</v>
      </c>
      <c r="EC40" s="25" t="n">
        <f aca="false">CA40*($DH$1*(($DF40+0.5)^$DH$2))</f>
        <v>0</v>
      </c>
      <c r="ED40" s="26" t="n">
        <f aca="false">CB40*($DH$1*(($DF40+0.5)^$DH$2))</f>
        <v>0</v>
      </c>
      <c r="EE40" s="6" t="n">
        <f aca="false">SUM(DG40:ED40)</f>
        <v>283498.234865857</v>
      </c>
    </row>
    <row r="41" customFormat="false" ht="12.75" hidden="false" customHeight="false" outlineLevel="0" collapsed="false">
      <c r="A41" s="7" t="n">
        <v>58</v>
      </c>
      <c r="B41" s="18"/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27" t="n">
        <v>1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1"/>
      <c r="Z41" s="5" t="n">
        <f aca="false">SUM(B41:Y41)</f>
        <v>1</v>
      </c>
      <c r="AB41" s="7" t="n">
        <v>58</v>
      </c>
      <c r="AC41" s="22" t="n">
        <f aca="false">B41/$Z41</f>
        <v>0</v>
      </c>
      <c r="AD41" s="20" t="n">
        <f aca="false">C41/$Z41</f>
        <v>0</v>
      </c>
      <c r="AE41" s="20" t="n">
        <f aca="false">D41/$Z41</f>
        <v>0</v>
      </c>
      <c r="AF41" s="20" t="n">
        <f aca="false">E41/$Z41</f>
        <v>0</v>
      </c>
      <c r="AG41" s="20" t="n">
        <f aca="false">F41/$Z41</f>
        <v>0</v>
      </c>
      <c r="AH41" s="20" t="n">
        <f aca="false">G41/$Z41</f>
        <v>0</v>
      </c>
      <c r="AI41" s="20" t="n">
        <f aca="false">H41/$Z41</f>
        <v>0</v>
      </c>
      <c r="AJ41" s="20" t="n">
        <f aca="false">I41/$Z41</f>
        <v>0</v>
      </c>
      <c r="AK41" s="20" t="n">
        <f aca="false">J41/$Z41</f>
        <v>0</v>
      </c>
      <c r="AL41" s="20" t="n">
        <f aca="false">K41/$Z41</f>
        <v>1</v>
      </c>
      <c r="AM41" s="20" t="n">
        <f aca="false">L41/$Z41</f>
        <v>0</v>
      </c>
      <c r="AN41" s="20" t="n">
        <f aca="false">M41/$Z41</f>
        <v>0</v>
      </c>
      <c r="AO41" s="20" t="n">
        <f aca="false">N41/$Z41</f>
        <v>0</v>
      </c>
      <c r="AP41" s="20" t="n">
        <f aca="false">O41/$Z41</f>
        <v>0</v>
      </c>
      <c r="AQ41" s="20" t="n">
        <f aca="false">P41/$Z41</f>
        <v>0</v>
      </c>
      <c r="AR41" s="20" t="n">
        <f aca="false">Q41/$Z41</f>
        <v>0</v>
      </c>
      <c r="AS41" s="20" t="n">
        <f aca="false">R41/$Z41</f>
        <v>0</v>
      </c>
      <c r="AT41" s="20" t="n">
        <f aca="false">S41/$Z41</f>
        <v>0</v>
      </c>
      <c r="AU41" s="20" t="n">
        <f aca="false">T41/$Z41</f>
        <v>0</v>
      </c>
      <c r="AV41" s="20" t="n">
        <f aca="false">U41/$Z41</f>
        <v>0</v>
      </c>
      <c r="AW41" s="20" t="n">
        <f aca="false">V41/$Z41</f>
        <v>0</v>
      </c>
      <c r="AX41" s="20" t="n">
        <f aca="false">W41/$Z41</f>
        <v>0</v>
      </c>
      <c r="AY41" s="20" t="n">
        <f aca="false">X41/$Z41</f>
        <v>0</v>
      </c>
      <c r="AZ41" s="21" t="n">
        <f aca="false">Y41/$Z41</f>
        <v>0</v>
      </c>
      <c r="BA41" s="5" t="n">
        <f aca="false">SUM(AC41:AZ41)</f>
        <v>1</v>
      </c>
      <c r="BC41" s="8" t="n">
        <v>58</v>
      </c>
      <c r="BD41" s="46" t="n">
        <v>99.4004630991648</v>
      </c>
      <c r="BE41" s="24" t="n">
        <f aca="false">$BD41*AC41</f>
        <v>0</v>
      </c>
      <c r="BF41" s="25" t="n">
        <f aca="false">$BD41*AD41</f>
        <v>0</v>
      </c>
      <c r="BG41" s="25" t="n">
        <f aca="false">$BD41*AE41</f>
        <v>0</v>
      </c>
      <c r="BH41" s="25" t="n">
        <f aca="false">$BD41*AF41</f>
        <v>0</v>
      </c>
      <c r="BI41" s="25" t="n">
        <f aca="false">$BD41*AG41</f>
        <v>0</v>
      </c>
      <c r="BJ41" s="25" t="n">
        <f aca="false">$BD41*AH41</f>
        <v>0</v>
      </c>
      <c r="BK41" s="25" t="n">
        <f aca="false">$BD41*AI41</f>
        <v>0</v>
      </c>
      <c r="BL41" s="25" t="n">
        <f aca="false">$BD41*AJ41</f>
        <v>0</v>
      </c>
      <c r="BM41" s="25" t="n">
        <f aca="false">$BD41*AK41</f>
        <v>0</v>
      </c>
      <c r="BN41" s="25" t="n">
        <f aca="false">$BD41*AL41</f>
        <v>99.4004630991648</v>
      </c>
      <c r="BO41" s="25" t="n">
        <f aca="false">$BD41*AM41</f>
        <v>0</v>
      </c>
      <c r="BP41" s="25" t="n">
        <f aca="false">$BD41*AN41</f>
        <v>0</v>
      </c>
      <c r="BQ41" s="25" t="n">
        <f aca="false">$BD41*AO41</f>
        <v>0</v>
      </c>
      <c r="BR41" s="25" t="n">
        <f aca="false">$BD41*AP41</f>
        <v>0</v>
      </c>
      <c r="BS41" s="25" t="n">
        <f aca="false">$BD41*AQ41</f>
        <v>0</v>
      </c>
      <c r="BT41" s="25" t="n">
        <f aca="false">$BD41*AR41</f>
        <v>0</v>
      </c>
      <c r="BU41" s="25" t="n">
        <f aca="false">$BD41*AS41</f>
        <v>0</v>
      </c>
      <c r="BV41" s="25" t="n">
        <f aca="false">$BD41*AT41</f>
        <v>0</v>
      </c>
      <c r="BW41" s="25" t="n">
        <f aca="false">$BD41*AU41</f>
        <v>0</v>
      </c>
      <c r="BX41" s="25" t="n">
        <f aca="false">$BD41*AV41</f>
        <v>0</v>
      </c>
      <c r="BY41" s="25" t="n">
        <f aca="false">$BD41*AW41</f>
        <v>0</v>
      </c>
      <c r="BZ41" s="25" t="n">
        <f aca="false">$BD41*AX41</f>
        <v>0</v>
      </c>
      <c r="CA41" s="25" t="n">
        <f aca="false">$BD41*AY41</f>
        <v>0</v>
      </c>
      <c r="CB41" s="26" t="n">
        <f aca="false">$BD41*AZ41</f>
        <v>0</v>
      </c>
      <c r="CC41" s="6" t="n">
        <f aca="false">SUM(BE41:CB41)</f>
        <v>99.4004630991648</v>
      </c>
      <c r="CE41" s="8" t="n">
        <v>58</v>
      </c>
      <c r="CF41" s="24" t="n">
        <f aca="false">($CE41+0.5)*BE41</f>
        <v>0</v>
      </c>
      <c r="CG41" s="25" t="n">
        <f aca="false">($CE41+0.5)*BF41</f>
        <v>0</v>
      </c>
      <c r="CH41" s="25" t="n">
        <f aca="false">($CE41+0.5)*BG41</f>
        <v>0</v>
      </c>
      <c r="CI41" s="25" t="n">
        <f aca="false">($CE41+0.5)*BH41</f>
        <v>0</v>
      </c>
      <c r="CJ41" s="25" t="n">
        <f aca="false">($CE41+0.5)*BI41</f>
        <v>0</v>
      </c>
      <c r="CK41" s="25" t="n">
        <f aca="false">($CE41+0.5)*BJ41</f>
        <v>0</v>
      </c>
      <c r="CL41" s="25" t="n">
        <f aca="false">($CE41+0.5)*BK41</f>
        <v>0</v>
      </c>
      <c r="CM41" s="25" t="n">
        <f aca="false">($CE41+0.5)*BL41</f>
        <v>0</v>
      </c>
      <c r="CN41" s="25" t="n">
        <f aca="false">($CE41+0.5)*BM41</f>
        <v>0</v>
      </c>
      <c r="CO41" s="25" t="n">
        <f aca="false">($CE41+0.5)*BN41</f>
        <v>5814.92709130114</v>
      </c>
      <c r="CP41" s="25" t="n">
        <f aca="false">($CE41+0.5)*BO41</f>
        <v>0</v>
      </c>
      <c r="CQ41" s="25" t="n">
        <f aca="false">($CE41+0.5)*BP41</f>
        <v>0</v>
      </c>
      <c r="CR41" s="25" t="n">
        <f aca="false">($CE41+0.5)*BQ41</f>
        <v>0</v>
      </c>
      <c r="CS41" s="25" t="n">
        <f aca="false">($CE41+0.5)*BR41</f>
        <v>0</v>
      </c>
      <c r="CT41" s="25" t="n">
        <f aca="false">($CE41+0.5)*BS41</f>
        <v>0</v>
      </c>
      <c r="CU41" s="25" t="n">
        <f aca="false">($CE41+0.5)*BT41</f>
        <v>0</v>
      </c>
      <c r="CV41" s="25" t="n">
        <f aca="false">($CE41+0.5)*BU41</f>
        <v>0</v>
      </c>
      <c r="CW41" s="25" t="n">
        <f aca="false">($CE41+0.5)*BV41</f>
        <v>0</v>
      </c>
      <c r="CX41" s="25" t="n">
        <f aca="false">($CE41+0.5)*BW41</f>
        <v>0</v>
      </c>
      <c r="CY41" s="25" t="n">
        <f aca="false">($CE41+0.5)*BX41</f>
        <v>0</v>
      </c>
      <c r="CZ41" s="25" t="n">
        <f aca="false">($CE41+0.5)*BY41</f>
        <v>0</v>
      </c>
      <c r="DA41" s="25" t="n">
        <f aca="false">($CE41+0.5)*BZ41</f>
        <v>0</v>
      </c>
      <c r="DB41" s="25" t="n">
        <f aca="false">($CE41+0.5)*CA41</f>
        <v>0</v>
      </c>
      <c r="DC41" s="26" t="n">
        <f aca="false">($CE41+0.5)*CB41</f>
        <v>0</v>
      </c>
      <c r="DD41" s="6" t="n">
        <f aca="false">SUM(CF41:DC41)</f>
        <v>5814.92709130114</v>
      </c>
      <c r="DF41" s="8" t="n">
        <v>58</v>
      </c>
      <c r="DG41" s="24" t="n">
        <f aca="false">BE41*($DH$1*(($DF41+0.5)^$DH$2))</f>
        <v>0</v>
      </c>
      <c r="DH41" s="25" t="n">
        <f aca="false">BF41*($DH$1*(($DF41+0.5)^$DH$2))</f>
        <v>0</v>
      </c>
      <c r="DI41" s="25" t="n">
        <f aca="false">BG41*($DH$1*(($DF41+0.5)^$DH$2))</f>
        <v>0</v>
      </c>
      <c r="DJ41" s="25" t="n">
        <f aca="false">BH41*($DH$1*(($DF41+0.5)^$DH$2))</f>
        <v>0</v>
      </c>
      <c r="DK41" s="25" t="n">
        <f aca="false">BI41*($DH$1*(($DF41+0.5)^$DH$2))</f>
        <v>0</v>
      </c>
      <c r="DL41" s="25" t="n">
        <f aca="false">BJ41*($DH$1*(($DF41+0.5)^$DH$2))</f>
        <v>0</v>
      </c>
      <c r="DM41" s="25" t="n">
        <f aca="false">BK41*($DH$1*(($DF41+0.5)^$DH$2))</f>
        <v>0</v>
      </c>
      <c r="DN41" s="25" t="n">
        <f aca="false">BL41*($DH$1*(($DF41+0.5)^$DH$2))</f>
        <v>0</v>
      </c>
      <c r="DO41" s="25" t="n">
        <f aca="false">BM41*($DH$1*(($DF41+0.5)^$DH$2))</f>
        <v>0</v>
      </c>
      <c r="DP41" s="25" t="n">
        <f aca="false">BN41*($DH$1*(($DF41+0.5)^$DH$2))</f>
        <v>294933.580906606</v>
      </c>
      <c r="DQ41" s="25" t="n">
        <f aca="false">BO41*($DH$1*(($DF41+0.5)^$DH$2))</f>
        <v>0</v>
      </c>
      <c r="DR41" s="25" t="n">
        <f aca="false">BP41*($DH$1*(($DF41+0.5)^$DH$2))</f>
        <v>0</v>
      </c>
      <c r="DS41" s="25" t="n">
        <f aca="false">BQ41*($DH$1*(($DF41+0.5)^$DH$2))</f>
        <v>0</v>
      </c>
      <c r="DT41" s="25" t="n">
        <f aca="false">BR41*($DH$1*(($DF41+0.5)^$DH$2))</f>
        <v>0</v>
      </c>
      <c r="DU41" s="25" t="n">
        <f aca="false">BS41*($DH$1*(($DF41+0.5)^$DH$2))</f>
        <v>0</v>
      </c>
      <c r="DV41" s="25" t="n">
        <f aca="false">BT41*($DH$1*(($DF41+0.5)^$DH$2))</f>
        <v>0</v>
      </c>
      <c r="DW41" s="25" t="n">
        <f aca="false">BU41*($DH$1*(($DF41+0.5)^$DH$2))</f>
        <v>0</v>
      </c>
      <c r="DX41" s="25" t="n">
        <f aca="false">BV41*($DH$1*(($DF41+0.5)^$DH$2))</f>
        <v>0</v>
      </c>
      <c r="DY41" s="25" t="n">
        <f aca="false">BW41*($DH$1*(($DF41+0.5)^$DH$2))</f>
        <v>0</v>
      </c>
      <c r="DZ41" s="25" t="n">
        <f aca="false">BX41*($DH$1*(($DF41+0.5)^$DH$2))</f>
        <v>0</v>
      </c>
      <c r="EA41" s="25" t="n">
        <f aca="false">BY41*($DH$1*(($DF41+0.5)^$DH$2))</f>
        <v>0</v>
      </c>
      <c r="EB41" s="25" t="n">
        <f aca="false">BZ41*($DH$1*(($DF41+0.5)^$DH$2))</f>
        <v>0</v>
      </c>
      <c r="EC41" s="25" t="n">
        <f aca="false">CA41*($DH$1*(($DF41+0.5)^$DH$2))</f>
        <v>0</v>
      </c>
      <c r="ED41" s="26" t="n">
        <f aca="false">CB41*($DH$1*(($DF41+0.5)^$DH$2))</f>
        <v>0</v>
      </c>
      <c r="EE41" s="6" t="n">
        <f aca="false">SUM(DG41:ED41)</f>
        <v>294933.580906606</v>
      </c>
    </row>
    <row r="42" customFormat="false" ht="12.75" hidden="false" customHeight="false" outlineLevel="0" collapsed="false">
      <c r="A42" s="7" t="n">
        <v>59</v>
      </c>
      <c r="B42" s="18"/>
      <c r="C42" s="20"/>
      <c r="D42" s="20"/>
      <c r="E42" s="20"/>
      <c r="F42" s="20"/>
      <c r="G42" s="20"/>
      <c r="H42" s="20"/>
      <c r="I42" s="20"/>
      <c r="J42" s="20"/>
      <c r="K42" s="28" t="n">
        <v>1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1"/>
      <c r="Z42" s="5" t="n">
        <f aca="false">SUM(B42:Y42)</f>
        <v>1</v>
      </c>
      <c r="AB42" s="7" t="n">
        <v>59</v>
      </c>
      <c r="AC42" s="22" t="n">
        <f aca="false">B42/$Z42</f>
        <v>0</v>
      </c>
      <c r="AD42" s="20" t="n">
        <f aca="false">C42/$Z42</f>
        <v>0</v>
      </c>
      <c r="AE42" s="20" t="n">
        <f aca="false">D42/$Z42</f>
        <v>0</v>
      </c>
      <c r="AF42" s="20" t="n">
        <f aca="false">E42/$Z42</f>
        <v>0</v>
      </c>
      <c r="AG42" s="20" t="n">
        <f aca="false">F42/$Z42</f>
        <v>0</v>
      </c>
      <c r="AH42" s="20" t="n">
        <f aca="false">G42/$Z42</f>
        <v>0</v>
      </c>
      <c r="AI42" s="20" t="n">
        <f aca="false">H42/$Z42</f>
        <v>0</v>
      </c>
      <c r="AJ42" s="20" t="n">
        <f aca="false">I42/$Z42</f>
        <v>0</v>
      </c>
      <c r="AK42" s="20" t="n">
        <f aca="false">J42/$Z42</f>
        <v>0</v>
      </c>
      <c r="AL42" s="20" t="n">
        <f aca="false">K42/$Z42</f>
        <v>1</v>
      </c>
      <c r="AM42" s="20" t="n">
        <f aca="false">L42/$Z42</f>
        <v>0</v>
      </c>
      <c r="AN42" s="20" t="n">
        <f aca="false">M42/$Z42</f>
        <v>0</v>
      </c>
      <c r="AO42" s="20" t="n">
        <f aca="false">N42/$Z42</f>
        <v>0</v>
      </c>
      <c r="AP42" s="20" t="n">
        <f aca="false">O42/$Z42</f>
        <v>0</v>
      </c>
      <c r="AQ42" s="20" t="n">
        <f aca="false">P42/$Z42</f>
        <v>0</v>
      </c>
      <c r="AR42" s="20" t="n">
        <f aca="false">Q42/$Z42</f>
        <v>0</v>
      </c>
      <c r="AS42" s="20" t="n">
        <f aca="false">R42/$Z42</f>
        <v>0</v>
      </c>
      <c r="AT42" s="20" t="n">
        <f aca="false">S42/$Z42</f>
        <v>0</v>
      </c>
      <c r="AU42" s="20" t="n">
        <f aca="false">T42/$Z42</f>
        <v>0</v>
      </c>
      <c r="AV42" s="20" t="n">
        <f aca="false">U42/$Z42</f>
        <v>0</v>
      </c>
      <c r="AW42" s="20" t="n">
        <f aca="false">V42/$Z42</f>
        <v>0</v>
      </c>
      <c r="AX42" s="20" t="n">
        <f aca="false">W42/$Z42</f>
        <v>0</v>
      </c>
      <c r="AY42" s="20" t="n">
        <f aca="false">X42/$Z42</f>
        <v>0</v>
      </c>
      <c r="AZ42" s="21" t="n">
        <f aca="false">Y42/$Z42</f>
        <v>0</v>
      </c>
      <c r="BA42" s="5" t="n">
        <f aca="false">SUM(AC42:AZ42)</f>
        <v>1</v>
      </c>
      <c r="BC42" s="8" t="n">
        <v>59</v>
      </c>
      <c r="BD42" s="46" t="n">
        <v>39.7601852396659</v>
      </c>
      <c r="BE42" s="24" t="n">
        <f aca="false">$BD42*AC42</f>
        <v>0</v>
      </c>
      <c r="BF42" s="25" t="n">
        <f aca="false">$BD42*AD42</f>
        <v>0</v>
      </c>
      <c r="BG42" s="25" t="n">
        <f aca="false">$BD42*AE42</f>
        <v>0</v>
      </c>
      <c r="BH42" s="25" t="n">
        <f aca="false">$BD42*AF42</f>
        <v>0</v>
      </c>
      <c r="BI42" s="25" t="n">
        <f aca="false">$BD42*AG42</f>
        <v>0</v>
      </c>
      <c r="BJ42" s="25" t="n">
        <f aca="false">$BD42*AH42</f>
        <v>0</v>
      </c>
      <c r="BK42" s="25" t="n">
        <f aca="false">$BD42*AI42</f>
        <v>0</v>
      </c>
      <c r="BL42" s="25" t="n">
        <f aca="false">$BD42*AJ42</f>
        <v>0</v>
      </c>
      <c r="BM42" s="25" t="n">
        <f aca="false">$BD42*AK42</f>
        <v>0</v>
      </c>
      <c r="BN42" s="25" t="n">
        <f aca="false">$BD42*AL42</f>
        <v>39.7601852396659</v>
      </c>
      <c r="BO42" s="25" t="n">
        <f aca="false">$BD42*AM42</f>
        <v>0</v>
      </c>
      <c r="BP42" s="25" t="n">
        <f aca="false">$BD42*AN42</f>
        <v>0</v>
      </c>
      <c r="BQ42" s="25" t="n">
        <f aca="false">$BD42*AO42</f>
        <v>0</v>
      </c>
      <c r="BR42" s="25" t="n">
        <f aca="false">$BD42*AP42</f>
        <v>0</v>
      </c>
      <c r="BS42" s="25" t="n">
        <f aca="false">$BD42*AQ42</f>
        <v>0</v>
      </c>
      <c r="BT42" s="25" t="n">
        <f aca="false">$BD42*AR42</f>
        <v>0</v>
      </c>
      <c r="BU42" s="25" t="n">
        <f aca="false">$BD42*AS42</f>
        <v>0</v>
      </c>
      <c r="BV42" s="25" t="n">
        <f aca="false">$BD42*AT42</f>
        <v>0</v>
      </c>
      <c r="BW42" s="25" t="n">
        <f aca="false">$BD42*AU42</f>
        <v>0</v>
      </c>
      <c r="BX42" s="25" t="n">
        <f aca="false">$BD42*AV42</f>
        <v>0</v>
      </c>
      <c r="BY42" s="25" t="n">
        <f aca="false">$BD42*AW42</f>
        <v>0</v>
      </c>
      <c r="BZ42" s="25" t="n">
        <f aca="false">$BD42*AX42</f>
        <v>0</v>
      </c>
      <c r="CA42" s="25" t="n">
        <f aca="false">$BD42*AY42</f>
        <v>0</v>
      </c>
      <c r="CB42" s="26" t="n">
        <f aca="false">$BD42*AZ42</f>
        <v>0</v>
      </c>
      <c r="CC42" s="6" t="n">
        <f aca="false">SUM(BE42:CB42)</f>
        <v>39.7601852396659</v>
      </c>
      <c r="CE42" s="8" t="n">
        <v>59</v>
      </c>
      <c r="CF42" s="24" t="n">
        <f aca="false">($CE42+0.5)*BE42</f>
        <v>0</v>
      </c>
      <c r="CG42" s="25" t="n">
        <f aca="false">($CE42+0.5)*BF42</f>
        <v>0</v>
      </c>
      <c r="CH42" s="25" t="n">
        <f aca="false">($CE42+0.5)*BG42</f>
        <v>0</v>
      </c>
      <c r="CI42" s="25" t="n">
        <f aca="false">($CE42+0.5)*BH42</f>
        <v>0</v>
      </c>
      <c r="CJ42" s="25" t="n">
        <f aca="false">($CE42+0.5)*BI42</f>
        <v>0</v>
      </c>
      <c r="CK42" s="25" t="n">
        <f aca="false">($CE42+0.5)*BJ42</f>
        <v>0</v>
      </c>
      <c r="CL42" s="25" t="n">
        <f aca="false">($CE42+0.5)*BK42</f>
        <v>0</v>
      </c>
      <c r="CM42" s="25" t="n">
        <f aca="false">($CE42+0.5)*BL42</f>
        <v>0</v>
      </c>
      <c r="CN42" s="25" t="n">
        <f aca="false">($CE42+0.5)*BM42</f>
        <v>0</v>
      </c>
      <c r="CO42" s="25" t="n">
        <f aca="false">($CE42+0.5)*BN42</f>
        <v>2365.73102176012</v>
      </c>
      <c r="CP42" s="25" t="n">
        <f aca="false">($CE42+0.5)*BO42</f>
        <v>0</v>
      </c>
      <c r="CQ42" s="25" t="n">
        <f aca="false">($CE42+0.5)*BP42</f>
        <v>0</v>
      </c>
      <c r="CR42" s="25" t="n">
        <f aca="false">($CE42+0.5)*BQ42</f>
        <v>0</v>
      </c>
      <c r="CS42" s="25" t="n">
        <f aca="false">($CE42+0.5)*BR42</f>
        <v>0</v>
      </c>
      <c r="CT42" s="25" t="n">
        <f aca="false">($CE42+0.5)*BS42</f>
        <v>0</v>
      </c>
      <c r="CU42" s="25" t="n">
        <f aca="false">($CE42+0.5)*BT42</f>
        <v>0</v>
      </c>
      <c r="CV42" s="25" t="n">
        <f aca="false">($CE42+0.5)*BU42</f>
        <v>0</v>
      </c>
      <c r="CW42" s="25" t="n">
        <f aca="false">($CE42+0.5)*BV42</f>
        <v>0</v>
      </c>
      <c r="CX42" s="25" t="n">
        <f aca="false">($CE42+0.5)*BW42</f>
        <v>0</v>
      </c>
      <c r="CY42" s="25" t="n">
        <f aca="false">($CE42+0.5)*BX42</f>
        <v>0</v>
      </c>
      <c r="CZ42" s="25" t="n">
        <f aca="false">($CE42+0.5)*BY42</f>
        <v>0</v>
      </c>
      <c r="DA42" s="25" t="n">
        <f aca="false">($CE42+0.5)*BZ42</f>
        <v>0</v>
      </c>
      <c r="DB42" s="25" t="n">
        <f aca="false">($CE42+0.5)*CA42</f>
        <v>0</v>
      </c>
      <c r="DC42" s="26" t="n">
        <f aca="false">($CE42+0.5)*CB42</f>
        <v>0</v>
      </c>
      <c r="DD42" s="6" t="n">
        <f aca="false">SUM(CF42:DC42)</f>
        <v>2365.73102176012</v>
      </c>
      <c r="DF42" s="8" t="n">
        <v>59</v>
      </c>
      <c r="DG42" s="24" t="n">
        <f aca="false">BE42*($DH$1*(($DF42+0.5)^$DH$2))</f>
        <v>0</v>
      </c>
      <c r="DH42" s="25" t="n">
        <f aca="false">BF42*($DH$1*(($DF42+0.5)^$DH$2))</f>
        <v>0</v>
      </c>
      <c r="DI42" s="25" t="n">
        <f aca="false">BG42*($DH$1*(($DF42+0.5)^$DH$2))</f>
        <v>0</v>
      </c>
      <c r="DJ42" s="25" t="n">
        <f aca="false">BH42*($DH$1*(($DF42+0.5)^$DH$2))</f>
        <v>0</v>
      </c>
      <c r="DK42" s="25" t="n">
        <f aca="false">BI42*($DH$1*(($DF42+0.5)^$DH$2))</f>
        <v>0</v>
      </c>
      <c r="DL42" s="25" t="n">
        <f aca="false">BJ42*($DH$1*(($DF42+0.5)^$DH$2))</f>
        <v>0</v>
      </c>
      <c r="DM42" s="25" t="n">
        <f aca="false">BK42*($DH$1*(($DF42+0.5)^$DH$2))</f>
        <v>0</v>
      </c>
      <c r="DN42" s="25" t="n">
        <f aca="false">BL42*($DH$1*(($DF42+0.5)^$DH$2))</f>
        <v>0</v>
      </c>
      <c r="DO42" s="25" t="n">
        <f aca="false">BM42*($DH$1*(($DF42+0.5)^$DH$2))</f>
        <v>0</v>
      </c>
      <c r="DP42" s="25" t="n">
        <f aca="false">BN42*($DH$1*(($DF42+0.5)^$DH$2))</f>
        <v>124156.816822925</v>
      </c>
      <c r="DQ42" s="25" t="n">
        <f aca="false">BO42*($DH$1*(($DF42+0.5)^$DH$2))</f>
        <v>0</v>
      </c>
      <c r="DR42" s="25" t="n">
        <f aca="false">BP42*($DH$1*(($DF42+0.5)^$DH$2))</f>
        <v>0</v>
      </c>
      <c r="DS42" s="25" t="n">
        <f aca="false">BQ42*($DH$1*(($DF42+0.5)^$DH$2))</f>
        <v>0</v>
      </c>
      <c r="DT42" s="25" t="n">
        <f aca="false">BR42*($DH$1*(($DF42+0.5)^$DH$2))</f>
        <v>0</v>
      </c>
      <c r="DU42" s="25" t="n">
        <f aca="false">BS42*($DH$1*(($DF42+0.5)^$DH$2))</f>
        <v>0</v>
      </c>
      <c r="DV42" s="25" t="n">
        <f aca="false">BT42*($DH$1*(($DF42+0.5)^$DH$2))</f>
        <v>0</v>
      </c>
      <c r="DW42" s="25" t="n">
        <f aca="false">BU42*($DH$1*(($DF42+0.5)^$DH$2))</f>
        <v>0</v>
      </c>
      <c r="DX42" s="25" t="n">
        <f aca="false">BV42*($DH$1*(($DF42+0.5)^$DH$2))</f>
        <v>0</v>
      </c>
      <c r="DY42" s="25" t="n">
        <f aca="false">BW42*($DH$1*(($DF42+0.5)^$DH$2))</f>
        <v>0</v>
      </c>
      <c r="DZ42" s="25" t="n">
        <f aca="false">BX42*($DH$1*(($DF42+0.5)^$DH$2))</f>
        <v>0</v>
      </c>
      <c r="EA42" s="25" t="n">
        <f aca="false">BY42*($DH$1*(($DF42+0.5)^$DH$2))</f>
        <v>0</v>
      </c>
      <c r="EB42" s="25" t="n">
        <f aca="false">BZ42*($DH$1*(($DF42+0.5)^$DH$2))</f>
        <v>0</v>
      </c>
      <c r="EC42" s="25" t="n">
        <f aca="false">CA42*($DH$1*(($DF42+0.5)^$DH$2))</f>
        <v>0</v>
      </c>
      <c r="ED42" s="26" t="n">
        <f aca="false">CB42*($DH$1*(($DF42+0.5)^$DH$2))</f>
        <v>0</v>
      </c>
      <c r="EE42" s="6" t="n">
        <f aca="false">SUM(DG42:ED42)</f>
        <v>124156.816822925</v>
      </c>
    </row>
    <row r="43" customFormat="false" ht="12.75" hidden="false" customHeight="false" outlineLevel="0" collapsed="false">
      <c r="A43" s="7" t="n">
        <v>60</v>
      </c>
      <c r="B43" s="18"/>
      <c r="C43" s="20"/>
      <c r="D43" s="20"/>
      <c r="E43" s="20"/>
      <c r="F43" s="20"/>
      <c r="G43" s="20"/>
      <c r="H43" s="20"/>
      <c r="I43" s="20"/>
      <c r="J43" s="20"/>
      <c r="K43" s="28" t="n">
        <v>1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1"/>
      <c r="Z43" s="5" t="n">
        <f aca="false">SUM(B43:Y43)</f>
        <v>1</v>
      </c>
      <c r="AB43" s="7" t="n">
        <v>60</v>
      </c>
      <c r="AC43" s="22" t="n">
        <f aca="false">B43/$Z43</f>
        <v>0</v>
      </c>
      <c r="AD43" s="20" t="n">
        <f aca="false">C43/$Z43</f>
        <v>0</v>
      </c>
      <c r="AE43" s="20" t="n">
        <f aca="false">D43/$Z43</f>
        <v>0</v>
      </c>
      <c r="AF43" s="20" t="n">
        <f aca="false">E43/$Z43</f>
        <v>0</v>
      </c>
      <c r="AG43" s="20" t="n">
        <f aca="false">F43/$Z43</f>
        <v>0</v>
      </c>
      <c r="AH43" s="20" t="n">
        <f aca="false">G43/$Z43</f>
        <v>0</v>
      </c>
      <c r="AI43" s="20" t="n">
        <f aca="false">H43/$Z43</f>
        <v>0</v>
      </c>
      <c r="AJ43" s="20" t="n">
        <f aca="false">I43/$Z43</f>
        <v>0</v>
      </c>
      <c r="AK43" s="20" t="n">
        <f aca="false">J43/$Z43</f>
        <v>0</v>
      </c>
      <c r="AL43" s="20" t="n">
        <f aca="false">K43/$Z43</f>
        <v>1</v>
      </c>
      <c r="AM43" s="20" t="n">
        <f aca="false">L43/$Z43</f>
        <v>0</v>
      </c>
      <c r="AN43" s="20" t="n">
        <f aca="false">M43/$Z43</f>
        <v>0</v>
      </c>
      <c r="AO43" s="20" t="n">
        <f aca="false">N43/$Z43</f>
        <v>0</v>
      </c>
      <c r="AP43" s="20" t="n">
        <f aca="false">O43/$Z43</f>
        <v>0</v>
      </c>
      <c r="AQ43" s="20" t="n">
        <f aca="false">P43/$Z43</f>
        <v>0</v>
      </c>
      <c r="AR43" s="20" t="n">
        <f aca="false">Q43/$Z43</f>
        <v>0</v>
      </c>
      <c r="AS43" s="20" t="n">
        <f aca="false">R43/$Z43</f>
        <v>0</v>
      </c>
      <c r="AT43" s="20" t="n">
        <f aca="false">S43/$Z43</f>
        <v>0</v>
      </c>
      <c r="AU43" s="20" t="n">
        <f aca="false">T43/$Z43</f>
        <v>0</v>
      </c>
      <c r="AV43" s="20" t="n">
        <f aca="false">U43/$Z43</f>
        <v>0</v>
      </c>
      <c r="AW43" s="20" t="n">
        <f aca="false">V43/$Z43</f>
        <v>0</v>
      </c>
      <c r="AX43" s="20" t="n">
        <f aca="false">W43/$Z43</f>
        <v>0</v>
      </c>
      <c r="AY43" s="20" t="n">
        <f aca="false">X43/$Z43</f>
        <v>0</v>
      </c>
      <c r="AZ43" s="21" t="n">
        <f aca="false">Y43/$Z43</f>
        <v>0</v>
      </c>
      <c r="BA43" s="5" t="n">
        <f aca="false">SUM(AC43:AZ43)</f>
        <v>1</v>
      </c>
      <c r="BC43" s="8" t="n">
        <v>60</v>
      </c>
      <c r="BD43" s="46" t="n">
        <v>29.8201389297494</v>
      </c>
      <c r="BE43" s="24" t="n">
        <f aca="false">$BD43*AC43</f>
        <v>0</v>
      </c>
      <c r="BF43" s="25" t="n">
        <f aca="false">$BD43*AD43</f>
        <v>0</v>
      </c>
      <c r="BG43" s="25" t="n">
        <f aca="false">$BD43*AE43</f>
        <v>0</v>
      </c>
      <c r="BH43" s="25" t="n">
        <f aca="false">$BD43*AF43</f>
        <v>0</v>
      </c>
      <c r="BI43" s="25" t="n">
        <f aca="false">$BD43*AG43</f>
        <v>0</v>
      </c>
      <c r="BJ43" s="25" t="n">
        <f aca="false">$BD43*AH43</f>
        <v>0</v>
      </c>
      <c r="BK43" s="25" t="n">
        <f aca="false">$BD43*AI43</f>
        <v>0</v>
      </c>
      <c r="BL43" s="25" t="n">
        <f aca="false">$BD43*AJ43</f>
        <v>0</v>
      </c>
      <c r="BM43" s="25" t="n">
        <f aca="false">$BD43*AK43</f>
        <v>0</v>
      </c>
      <c r="BN43" s="25" t="n">
        <f aca="false">$BD43*AL43</f>
        <v>29.8201389297494</v>
      </c>
      <c r="BO43" s="25" t="n">
        <f aca="false">$BD43*AM43</f>
        <v>0</v>
      </c>
      <c r="BP43" s="25" t="n">
        <f aca="false">$BD43*AN43</f>
        <v>0</v>
      </c>
      <c r="BQ43" s="25" t="n">
        <f aca="false">$BD43*AO43</f>
        <v>0</v>
      </c>
      <c r="BR43" s="25" t="n">
        <f aca="false">$BD43*AP43</f>
        <v>0</v>
      </c>
      <c r="BS43" s="25" t="n">
        <f aca="false">$BD43*AQ43</f>
        <v>0</v>
      </c>
      <c r="BT43" s="25" t="n">
        <f aca="false">$BD43*AR43</f>
        <v>0</v>
      </c>
      <c r="BU43" s="25" t="n">
        <f aca="false">$BD43*AS43</f>
        <v>0</v>
      </c>
      <c r="BV43" s="25" t="n">
        <f aca="false">$BD43*AT43</f>
        <v>0</v>
      </c>
      <c r="BW43" s="25" t="n">
        <f aca="false">$BD43*AU43</f>
        <v>0</v>
      </c>
      <c r="BX43" s="25" t="n">
        <f aca="false">$BD43*AV43</f>
        <v>0</v>
      </c>
      <c r="BY43" s="25" t="n">
        <f aca="false">$BD43*AW43</f>
        <v>0</v>
      </c>
      <c r="BZ43" s="25" t="n">
        <f aca="false">$BD43*AX43</f>
        <v>0</v>
      </c>
      <c r="CA43" s="25" t="n">
        <f aca="false">$BD43*AY43</f>
        <v>0</v>
      </c>
      <c r="CB43" s="26" t="n">
        <f aca="false">$BD43*AZ43</f>
        <v>0</v>
      </c>
      <c r="CC43" s="6" t="n">
        <f aca="false">SUM(BE43:CB43)</f>
        <v>29.8201389297494</v>
      </c>
      <c r="CE43" s="8" t="n">
        <v>60</v>
      </c>
      <c r="CF43" s="24" t="n">
        <f aca="false">($CE43+0.5)*BE43</f>
        <v>0</v>
      </c>
      <c r="CG43" s="25" t="n">
        <f aca="false">($CE43+0.5)*BF43</f>
        <v>0</v>
      </c>
      <c r="CH43" s="25" t="n">
        <f aca="false">($CE43+0.5)*BG43</f>
        <v>0</v>
      </c>
      <c r="CI43" s="25" t="n">
        <f aca="false">($CE43+0.5)*BH43</f>
        <v>0</v>
      </c>
      <c r="CJ43" s="25" t="n">
        <f aca="false">($CE43+0.5)*BI43</f>
        <v>0</v>
      </c>
      <c r="CK43" s="25" t="n">
        <f aca="false">($CE43+0.5)*BJ43</f>
        <v>0</v>
      </c>
      <c r="CL43" s="25" t="n">
        <f aca="false">($CE43+0.5)*BK43</f>
        <v>0</v>
      </c>
      <c r="CM43" s="25" t="n">
        <f aca="false">($CE43+0.5)*BL43</f>
        <v>0</v>
      </c>
      <c r="CN43" s="25" t="n">
        <f aca="false">($CE43+0.5)*BM43</f>
        <v>0</v>
      </c>
      <c r="CO43" s="25" t="n">
        <f aca="false">($CE43+0.5)*BN43</f>
        <v>1804.11840524984</v>
      </c>
      <c r="CP43" s="25" t="n">
        <f aca="false">($CE43+0.5)*BO43</f>
        <v>0</v>
      </c>
      <c r="CQ43" s="25" t="n">
        <f aca="false">($CE43+0.5)*BP43</f>
        <v>0</v>
      </c>
      <c r="CR43" s="25" t="n">
        <f aca="false">($CE43+0.5)*BQ43</f>
        <v>0</v>
      </c>
      <c r="CS43" s="25" t="n">
        <f aca="false">($CE43+0.5)*BR43</f>
        <v>0</v>
      </c>
      <c r="CT43" s="25" t="n">
        <f aca="false">($CE43+0.5)*BS43</f>
        <v>0</v>
      </c>
      <c r="CU43" s="25" t="n">
        <f aca="false">($CE43+0.5)*BT43</f>
        <v>0</v>
      </c>
      <c r="CV43" s="25" t="n">
        <f aca="false">($CE43+0.5)*BU43</f>
        <v>0</v>
      </c>
      <c r="CW43" s="25" t="n">
        <f aca="false">($CE43+0.5)*BV43</f>
        <v>0</v>
      </c>
      <c r="CX43" s="25" t="n">
        <f aca="false">($CE43+0.5)*BW43</f>
        <v>0</v>
      </c>
      <c r="CY43" s="25" t="n">
        <f aca="false">($CE43+0.5)*BX43</f>
        <v>0</v>
      </c>
      <c r="CZ43" s="25" t="n">
        <f aca="false">($CE43+0.5)*BY43</f>
        <v>0</v>
      </c>
      <c r="DA43" s="25" t="n">
        <f aca="false">($CE43+0.5)*BZ43</f>
        <v>0</v>
      </c>
      <c r="DB43" s="25" t="n">
        <f aca="false">($CE43+0.5)*CA43</f>
        <v>0</v>
      </c>
      <c r="DC43" s="26" t="n">
        <f aca="false">($CE43+0.5)*CB43</f>
        <v>0</v>
      </c>
      <c r="DD43" s="6" t="n">
        <f aca="false">SUM(CF43:DC43)</f>
        <v>1804.11840524984</v>
      </c>
      <c r="DF43" s="8" t="n">
        <v>60</v>
      </c>
      <c r="DG43" s="24" t="n">
        <f aca="false">BE43*($DH$1*(($DF43+0.5)^$DH$2))</f>
        <v>0</v>
      </c>
      <c r="DH43" s="25" t="n">
        <f aca="false">BF43*($DH$1*(($DF43+0.5)^$DH$2))</f>
        <v>0</v>
      </c>
      <c r="DI43" s="25" t="n">
        <f aca="false">BG43*($DH$1*(($DF43+0.5)^$DH$2))</f>
        <v>0</v>
      </c>
      <c r="DJ43" s="25" t="n">
        <f aca="false">BH43*($DH$1*(($DF43+0.5)^$DH$2))</f>
        <v>0</v>
      </c>
      <c r="DK43" s="25" t="n">
        <f aca="false">BI43*($DH$1*(($DF43+0.5)^$DH$2))</f>
        <v>0</v>
      </c>
      <c r="DL43" s="25" t="n">
        <f aca="false">BJ43*($DH$1*(($DF43+0.5)^$DH$2))</f>
        <v>0</v>
      </c>
      <c r="DM43" s="25" t="n">
        <f aca="false">BK43*($DH$1*(($DF43+0.5)^$DH$2))</f>
        <v>0</v>
      </c>
      <c r="DN43" s="25" t="n">
        <f aca="false">BL43*($DH$1*(($DF43+0.5)^$DH$2))</f>
        <v>0</v>
      </c>
      <c r="DO43" s="25" t="n">
        <f aca="false">BM43*($DH$1*(($DF43+0.5)^$DH$2))</f>
        <v>0</v>
      </c>
      <c r="DP43" s="25" t="n">
        <f aca="false">BN43*($DH$1*(($DF43+0.5)^$DH$2))</f>
        <v>97914.8126666697</v>
      </c>
      <c r="DQ43" s="25" t="n">
        <f aca="false">BO43*($DH$1*(($DF43+0.5)^$DH$2))</f>
        <v>0</v>
      </c>
      <c r="DR43" s="25" t="n">
        <f aca="false">BP43*($DH$1*(($DF43+0.5)^$DH$2))</f>
        <v>0</v>
      </c>
      <c r="DS43" s="25" t="n">
        <f aca="false">BQ43*($DH$1*(($DF43+0.5)^$DH$2))</f>
        <v>0</v>
      </c>
      <c r="DT43" s="25" t="n">
        <f aca="false">BR43*($DH$1*(($DF43+0.5)^$DH$2))</f>
        <v>0</v>
      </c>
      <c r="DU43" s="25" t="n">
        <f aca="false">BS43*($DH$1*(($DF43+0.5)^$DH$2))</f>
        <v>0</v>
      </c>
      <c r="DV43" s="25" t="n">
        <f aca="false">BT43*($DH$1*(($DF43+0.5)^$DH$2))</f>
        <v>0</v>
      </c>
      <c r="DW43" s="25" t="n">
        <f aca="false">BU43*($DH$1*(($DF43+0.5)^$DH$2))</f>
        <v>0</v>
      </c>
      <c r="DX43" s="25" t="n">
        <f aca="false">BV43*($DH$1*(($DF43+0.5)^$DH$2))</f>
        <v>0</v>
      </c>
      <c r="DY43" s="25" t="n">
        <f aca="false">BW43*($DH$1*(($DF43+0.5)^$DH$2))</f>
        <v>0</v>
      </c>
      <c r="DZ43" s="25" t="n">
        <f aca="false">BX43*($DH$1*(($DF43+0.5)^$DH$2))</f>
        <v>0</v>
      </c>
      <c r="EA43" s="25" t="n">
        <f aca="false">BY43*($DH$1*(($DF43+0.5)^$DH$2))</f>
        <v>0</v>
      </c>
      <c r="EB43" s="25" t="n">
        <f aca="false">BZ43*($DH$1*(($DF43+0.5)^$DH$2))</f>
        <v>0</v>
      </c>
      <c r="EC43" s="25" t="n">
        <f aca="false">CA43*($DH$1*(($DF43+0.5)^$DH$2))</f>
        <v>0</v>
      </c>
      <c r="ED43" s="26" t="n">
        <f aca="false">CB43*($DH$1*(($DF43+0.5)^$DH$2))</f>
        <v>0</v>
      </c>
      <c r="EE43" s="6" t="n">
        <f aca="false">SUM(DG43:ED43)</f>
        <v>97914.8126666697</v>
      </c>
    </row>
    <row r="44" customFormat="false" ht="12.75" hidden="false" customHeight="false" outlineLevel="0" collapsed="false">
      <c r="A44" s="7" t="n">
        <v>61</v>
      </c>
      <c r="B44" s="18"/>
      <c r="C44" s="20"/>
      <c r="D44" s="20"/>
      <c r="E44" s="20"/>
      <c r="F44" s="20"/>
      <c r="G44" s="20"/>
      <c r="H44" s="20"/>
      <c r="I44" s="20"/>
      <c r="J44" s="20"/>
      <c r="K44" s="28" t="n">
        <v>1</v>
      </c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1"/>
      <c r="Z44" s="5" t="n">
        <f aca="false">SUM(B44:Y44)</f>
        <v>1</v>
      </c>
      <c r="AB44" s="7" t="n">
        <v>61</v>
      </c>
      <c r="AC44" s="22" t="n">
        <f aca="false">B44/$Z44</f>
        <v>0</v>
      </c>
      <c r="AD44" s="20" t="n">
        <f aca="false">C44/$Z44</f>
        <v>0</v>
      </c>
      <c r="AE44" s="20" t="n">
        <f aca="false">D44/$Z44</f>
        <v>0</v>
      </c>
      <c r="AF44" s="20" t="n">
        <f aca="false">E44/$Z44</f>
        <v>0</v>
      </c>
      <c r="AG44" s="20" t="n">
        <f aca="false">F44/$Z44</f>
        <v>0</v>
      </c>
      <c r="AH44" s="20" t="n">
        <f aca="false">G44/$Z44</f>
        <v>0</v>
      </c>
      <c r="AI44" s="20" t="n">
        <f aca="false">H44/$Z44</f>
        <v>0</v>
      </c>
      <c r="AJ44" s="20" t="n">
        <f aca="false">I44/$Z44</f>
        <v>0</v>
      </c>
      <c r="AK44" s="20" t="n">
        <f aca="false">J44/$Z44</f>
        <v>0</v>
      </c>
      <c r="AL44" s="20" t="n">
        <f aca="false">K44/$Z44</f>
        <v>1</v>
      </c>
      <c r="AM44" s="20" t="n">
        <f aca="false">L44/$Z44</f>
        <v>0</v>
      </c>
      <c r="AN44" s="20" t="n">
        <f aca="false">M44/$Z44</f>
        <v>0</v>
      </c>
      <c r="AO44" s="20" t="n">
        <f aca="false">N44/$Z44</f>
        <v>0</v>
      </c>
      <c r="AP44" s="20" t="n">
        <f aca="false">O44/$Z44</f>
        <v>0</v>
      </c>
      <c r="AQ44" s="20" t="n">
        <f aca="false">P44/$Z44</f>
        <v>0</v>
      </c>
      <c r="AR44" s="20" t="n">
        <f aca="false">Q44/$Z44</f>
        <v>0</v>
      </c>
      <c r="AS44" s="20" t="n">
        <f aca="false">R44/$Z44</f>
        <v>0</v>
      </c>
      <c r="AT44" s="20" t="n">
        <f aca="false">S44/$Z44</f>
        <v>0</v>
      </c>
      <c r="AU44" s="20" t="n">
        <f aca="false">T44/$Z44</f>
        <v>0</v>
      </c>
      <c r="AV44" s="20" t="n">
        <f aca="false">U44/$Z44</f>
        <v>0</v>
      </c>
      <c r="AW44" s="20" t="n">
        <f aca="false">V44/$Z44</f>
        <v>0</v>
      </c>
      <c r="AX44" s="20" t="n">
        <f aca="false">W44/$Z44</f>
        <v>0</v>
      </c>
      <c r="AY44" s="20" t="n">
        <f aca="false">X44/$Z44</f>
        <v>0</v>
      </c>
      <c r="AZ44" s="21" t="n">
        <f aca="false">Y44/$Z44</f>
        <v>0</v>
      </c>
      <c r="BA44" s="5" t="n">
        <f aca="false">SUM(AC44:AZ44)</f>
        <v>1</v>
      </c>
      <c r="BC44" s="8" t="n">
        <v>61</v>
      </c>
      <c r="BD44" s="46" t="n">
        <v>0</v>
      </c>
      <c r="BE44" s="24" t="n">
        <f aca="false">$BD44*AC44</f>
        <v>0</v>
      </c>
      <c r="BF44" s="25" t="n">
        <f aca="false">$BD44*AD44</f>
        <v>0</v>
      </c>
      <c r="BG44" s="25" t="n">
        <f aca="false">$BD44*AE44</f>
        <v>0</v>
      </c>
      <c r="BH44" s="25" t="n">
        <f aca="false">$BD44*AF44</f>
        <v>0</v>
      </c>
      <c r="BI44" s="25" t="n">
        <f aca="false">$BD44*AG44</f>
        <v>0</v>
      </c>
      <c r="BJ44" s="25" t="n">
        <f aca="false">$BD44*AH44</f>
        <v>0</v>
      </c>
      <c r="BK44" s="25" t="n">
        <f aca="false">$BD44*AI44</f>
        <v>0</v>
      </c>
      <c r="BL44" s="25" t="n">
        <f aca="false">$BD44*AJ44</f>
        <v>0</v>
      </c>
      <c r="BM44" s="25" t="n">
        <f aca="false">$BD44*AK44</f>
        <v>0</v>
      </c>
      <c r="BN44" s="25" t="n">
        <f aca="false">$BD44*AL44</f>
        <v>0</v>
      </c>
      <c r="BO44" s="25" t="n">
        <f aca="false">$BD44*AM44</f>
        <v>0</v>
      </c>
      <c r="BP44" s="25" t="n">
        <f aca="false">$BD44*AN44</f>
        <v>0</v>
      </c>
      <c r="BQ44" s="25" t="n">
        <f aca="false">$BD44*AO44</f>
        <v>0</v>
      </c>
      <c r="BR44" s="25" t="n">
        <f aca="false">$BD44*AP44</f>
        <v>0</v>
      </c>
      <c r="BS44" s="25" t="n">
        <f aca="false">$BD44*AQ44</f>
        <v>0</v>
      </c>
      <c r="BT44" s="25" t="n">
        <f aca="false">$BD44*AR44</f>
        <v>0</v>
      </c>
      <c r="BU44" s="25" t="n">
        <f aca="false">$BD44*AS44</f>
        <v>0</v>
      </c>
      <c r="BV44" s="25" t="n">
        <f aca="false">$BD44*AT44</f>
        <v>0</v>
      </c>
      <c r="BW44" s="25" t="n">
        <f aca="false">$BD44*AU44</f>
        <v>0</v>
      </c>
      <c r="BX44" s="25" t="n">
        <f aca="false">$BD44*AV44</f>
        <v>0</v>
      </c>
      <c r="BY44" s="25" t="n">
        <f aca="false">$BD44*AW44</f>
        <v>0</v>
      </c>
      <c r="BZ44" s="25" t="n">
        <f aca="false">$BD44*AX44</f>
        <v>0</v>
      </c>
      <c r="CA44" s="25" t="n">
        <f aca="false">$BD44*AY44</f>
        <v>0</v>
      </c>
      <c r="CB44" s="26" t="n">
        <f aca="false">$BD44*AZ44</f>
        <v>0</v>
      </c>
      <c r="CC44" s="6" t="n">
        <f aca="false">SUM(BE44:CB44)</f>
        <v>0</v>
      </c>
      <c r="CE44" s="8" t="n">
        <v>61</v>
      </c>
      <c r="CF44" s="24" t="n">
        <f aca="false">($CE44+0.5)*BE44</f>
        <v>0</v>
      </c>
      <c r="CG44" s="25" t="n">
        <f aca="false">($CE44+0.5)*BF44</f>
        <v>0</v>
      </c>
      <c r="CH44" s="25" t="n">
        <f aca="false">($CE44+0.5)*BG44</f>
        <v>0</v>
      </c>
      <c r="CI44" s="25" t="n">
        <f aca="false">($CE44+0.5)*BH44</f>
        <v>0</v>
      </c>
      <c r="CJ44" s="25" t="n">
        <f aca="false">($CE44+0.5)*BI44</f>
        <v>0</v>
      </c>
      <c r="CK44" s="25" t="n">
        <f aca="false">($CE44+0.5)*BJ44</f>
        <v>0</v>
      </c>
      <c r="CL44" s="25" t="n">
        <f aca="false">($CE44+0.5)*BK44</f>
        <v>0</v>
      </c>
      <c r="CM44" s="25" t="n">
        <f aca="false">($CE44+0.5)*BL44</f>
        <v>0</v>
      </c>
      <c r="CN44" s="25" t="n">
        <f aca="false">($CE44+0.5)*BM44</f>
        <v>0</v>
      </c>
      <c r="CO44" s="25" t="n">
        <f aca="false">($CE44+0.5)*BN44</f>
        <v>0</v>
      </c>
      <c r="CP44" s="25" t="n">
        <f aca="false">($CE44+0.5)*BO44</f>
        <v>0</v>
      </c>
      <c r="CQ44" s="25" t="n">
        <f aca="false">($CE44+0.5)*BP44</f>
        <v>0</v>
      </c>
      <c r="CR44" s="25" t="n">
        <f aca="false">($CE44+0.5)*BQ44</f>
        <v>0</v>
      </c>
      <c r="CS44" s="25" t="n">
        <f aca="false">($CE44+0.5)*BR44</f>
        <v>0</v>
      </c>
      <c r="CT44" s="25" t="n">
        <f aca="false">($CE44+0.5)*BS44</f>
        <v>0</v>
      </c>
      <c r="CU44" s="25" t="n">
        <f aca="false">($CE44+0.5)*BT44</f>
        <v>0</v>
      </c>
      <c r="CV44" s="25" t="n">
        <f aca="false">($CE44+0.5)*BU44</f>
        <v>0</v>
      </c>
      <c r="CW44" s="25" t="n">
        <f aca="false">($CE44+0.5)*BV44</f>
        <v>0</v>
      </c>
      <c r="CX44" s="25" t="n">
        <f aca="false">($CE44+0.5)*BW44</f>
        <v>0</v>
      </c>
      <c r="CY44" s="25" t="n">
        <f aca="false">($CE44+0.5)*BX44</f>
        <v>0</v>
      </c>
      <c r="CZ44" s="25" t="n">
        <f aca="false">($CE44+0.5)*BY44</f>
        <v>0</v>
      </c>
      <c r="DA44" s="25" t="n">
        <f aca="false">($CE44+0.5)*BZ44</f>
        <v>0</v>
      </c>
      <c r="DB44" s="25" t="n">
        <f aca="false">($CE44+0.5)*CA44</f>
        <v>0</v>
      </c>
      <c r="DC44" s="26" t="n">
        <f aca="false">($CE44+0.5)*CB44</f>
        <v>0</v>
      </c>
      <c r="DD44" s="6" t="n">
        <f aca="false">SUM(CF44:DC44)</f>
        <v>0</v>
      </c>
      <c r="DF44" s="8" t="n">
        <v>61</v>
      </c>
      <c r="DG44" s="24" t="n">
        <f aca="false">BE44*($DH$1*(($DF44+0.5)^$DH$2))</f>
        <v>0</v>
      </c>
      <c r="DH44" s="25" t="n">
        <f aca="false">BF44*($DH$1*(($DF44+0.5)^$DH$2))</f>
        <v>0</v>
      </c>
      <c r="DI44" s="25" t="n">
        <f aca="false">BG44*($DH$1*(($DF44+0.5)^$DH$2))</f>
        <v>0</v>
      </c>
      <c r="DJ44" s="25" t="n">
        <f aca="false">BH44*($DH$1*(($DF44+0.5)^$DH$2))</f>
        <v>0</v>
      </c>
      <c r="DK44" s="25" t="n">
        <f aca="false">BI44*($DH$1*(($DF44+0.5)^$DH$2))</f>
        <v>0</v>
      </c>
      <c r="DL44" s="25" t="n">
        <f aca="false">BJ44*($DH$1*(($DF44+0.5)^$DH$2))</f>
        <v>0</v>
      </c>
      <c r="DM44" s="25" t="n">
        <f aca="false">BK44*($DH$1*(($DF44+0.5)^$DH$2))</f>
        <v>0</v>
      </c>
      <c r="DN44" s="25" t="n">
        <f aca="false">BL44*($DH$1*(($DF44+0.5)^$DH$2))</f>
        <v>0</v>
      </c>
      <c r="DO44" s="25" t="n">
        <f aca="false">BM44*($DH$1*(($DF44+0.5)^$DH$2))</f>
        <v>0</v>
      </c>
      <c r="DP44" s="25" t="n">
        <f aca="false">BN44*($DH$1*(($DF44+0.5)^$DH$2))</f>
        <v>0</v>
      </c>
      <c r="DQ44" s="25" t="n">
        <f aca="false">BO44*($DH$1*(($DF44+0.5)^$DH$2))</f>
        <v>0</v>
      </c>
      <c r="DR44" s="25" t="n">
        <f aca="false">BP44*($DH$1*(($DF44+0.5)^$DH$2))</f>
        <v>0</v>
      </c>
      <c r="DS44" s="25" t="n">
        <f aca="false">BQ44*($DH$1*(($DF44+0.5)^$DH$2))</f>
        <v>0</v>
      </c>
      <c r="DT44" s="25" t="n">
        <f aca="false">BR44*($DH$1*(($DF44+0.5)^$DH$2))</f>
        <v>0</v>
      </c>
      <c r="DU44" s="25" t="n">
        <f aca="false">BS44*($DH$1*(($DF44+0.5)^$DH$2))</f>
        <v>0</v>
      </c>
      <c r="DV44" s="25" t="n">
        <f aca="false">BT44*($DH$1*(($DF44+0.5)^$DH$2))</f>
        <v>0</v>
      </c>
      <c r="DW44" s="25" t="n">
        <f aca="false">BU44*($DH$1*(($DF44+0.5)^$DH$2))</f>
        <v>0</v>
      </c>
      <c r="DX44" s="25" t="n">
        <f aca="false">BV44*($DH$1*(($DF44+0.5)^$DH$2))</f>
        <v>0</v>
      </c>
      <c r="DY44" s="25" t="n">
        <f aca="false">BW44*($DH$1*(($DF44+0.5)^$DH$2))</f>
        <v>0</v>
      </c>
      <c r="DZ44" s="25" t="n">
        <f aca="false">BX44*($DH$1*(($DF44+0.5)^$DH$2))</f>
        <v>0</v>
      </c>
      <c r="EA44" s="25" t="n">
        <f aca="false">BY44*($DH$1*(($DF44+0.5)^$DH$2))</f>
        <v>0</v>
      </c>
      <c r="EB44" s="25" t="n">
        <f aca="false">BZ44*($DH$1*(($DF44+0.5)^$DH$2))</f>
        <v>0</v>
      </c>
      <c r="EC44" s="25" t="n">
        <f aca="false">CA44*($DH$1*(($DF44+0.5)^$DH$2))</f>
        <v>0</v>
      </c>
      <c r="ED44" s="26" t="n">
        <f aca="false">CB44*($DH$1*(($DF44+0.5)^$DH$2))</f>
        <v>0</v>
      </c>
      <c r="EE44" s="6" t="n">
        <f aca="false">SUM(DG44:ED44)</f>
        <v>0</v>
      </c>
    </row>
    <row r="45" customFormat="false" ht="12.75" hidden="false" customHeight="false" outlineLevel="0" collapsed="false">
      <c r="A45" s="7" t="n">
        <v>62</v>
      </c>
      <c r="B45" s="18"/>
      <c r="C45" s="20"/>
      <c r="D45" s="20"/>
      <c r="E45" s="20"/>
      <c r="F45" s="20"/>
      <c r="G45" s="20"/>
      <c r="H45" s="20"/>
      <c r="I45" s="20"/>
      <c r="J45" s="20"/>
      <c r="K45" s="28" t="n">
        <v>1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1"/>
      <c r="Z45" s="5" t="n">
        <f aca="false">SUM(B45:Y45)</f>
        <v>1</v>
      </c>
      <c r="AB45" s="7" t="n">
        <v>62</v>
      </c>
      <c r="AC45" s="22" t="n">
        <f aca="false">B45/$Z45</f>
        <v>0</v>
      </c>
      <c r="AD45" s="20" t="n">
        <f aca="false">C45/$Z45</f>
        <v>0</v>
      </c>
      <c r="AE45" s="20" t="n">
        <f aca="false">D45/$Z45</f>
        <v>0</v>
      </c>
      <c r="AF45" s="20" t="n">
        <f aca="false">E45/$Z45</f>
        <v>0</v>
      </c>
      <c r="AG45" s="20" t="n">
        <f aca="false">F45/$Z45</f>
        <v>0</v>
      </c>
      <c r="AH45" s="20" t="n">
        <f aca="false">G45/$Z45</f>
        <v>0</v>
      </c>
      <c r="AI45" s="20" t="n">
        <f aca="false">H45/$Z45</f>
        <v>0</v>
      </c>
      <c r="AJ45" s="20" t="n">
        <f aca="false">I45/$Z45</f>
        <v>0</v>
      </c>
      <c r="AK45" s="20" t="n">
        <f aca="false">J45/$Z45</f>
        <v>0</v>
      </c>
      <c r="AL45" s="20" t="n">
        <f aca="false">K45/$Z45</f>
        <v>1</v>
      </c>
      <c r="AM45" s="20" t="n">
        <f aca="false">L45/$Z45</f>
        <v>0</v>
      </c>
      <c r="AN45" s="20" t="n">
        <f aca="false">M45/$Z45</f>
        <v>0</v>
      </c>
      <c r="AO45" s="20" t="n">
        <f aca="false">N45/$Z45</f>
        <v>0</v>
      </c>
      <c r="AP45" s="20" t="n">
        <f aca="false">O45/$Z45</f>
        <v>0</v>
      </c>
      <c r="AQ45" s="20" t="n">
        <f aca="false">P45/$Z45</f>
        <v>0</v>
      </c>
      <c r="AR45" s="20" t="n">
        <f aca="false">Q45/$Z45</f>
        <v>0</v>
      </c>
      <c r="AS45" s="20" t="n">
        <f aca="false">R45/$Z45</f>
        <v>0</v>
      </c>
      <c r="AT45" s="20" t="n">
        <f aca="false">S45/$Z45</f>
        <v>0</v>
      </c>
      <c r="AU45" s="20" t="n">
        <f aca="false">T45/$Z45</f>
        <v>0</v>
      </c>
      <c r="AV45" s="20" t="n">
        <f aca="false">U45/$Z45</f>
        <v>0</v>
      </c>
      <c r="AW45" s="20" t="n">
        <f aca="false">V45/$Z45</f>
        <v>0</v>
      </c>
      <c r="AX45" s="20" t="n">
        <f aca="false">W45/$Z45</f>
        <v>0</v>
      </c>
      <c r="AY45" s="20" t="n">
        <f aca="false">X45/$Z45</f>
        <v>0</v>
      </c>
      <c r="AZ45" s="21" t="n">
        <f aca="false">Y45/$Z45</f>
        <v>0</v>
      </c>
      <c r="BA45" s="5" t="n">
        <f aca="false">SUM(AC45:AZ45)</f>
        <v>1</v>
      </c>
      <c r="BC45" s="8" t="n">
        <v>62</v>
      </c>
      <c r="BD45" s="23" t="n">
        <v>0</v>
      </c>
      <c r="BE45" s="24" t="n">
        <f aca="false">$BD45*AC45</f>
        <v>0</v>
      </c>
      <c r="BF45" s="25" t="n">
        <f aca="false">$BD45*AD45</f>
        <v>0</v>
      </c>
      <c r="BG45" s="25" t="n">
        <f aca="false">$BD45*AE45</f>
        <v>0</v>
      </c>
      <c r="BH45" s="25" t="n">
        <f aca="false">$BD45*AF45</f>
        <v>0</v>
      </c>
      <c r="BI45" s="25" t="n">
        <f aca="false">$BD45*AG45</f>
        <v>0</v>
      </c>
      <c r="BJ45" s="25" t="n">
        <f aca="false">$BD45*AH45</f>
        <v>0</v>
      </c>
      <c r="BK45" s="25" t="n">
        <f aca="false">$BD45*AI45</f>
        <v>0</v>
      </c>
      <c r="BL45" s="25" t="n">
        <f aca="false">$BD45*AJ45</f>
        <v>0</v>
      </c>
      <c r="BM45" s="25" t="n">
        <f aca="false">$BD45*AK45</f>
        <v>0</v>
      </c>
      <c r="BN45" s="25" t="n">
        <f aca="false">$BD45*AL45</f>
        <v>0</v>
      </c>
      <c r="BO45" s="25" t="n">
        <f aca="false">$BD45*AM45</f>
        <v>0</v>
      </c>
      <c r="BP45" s="25" t="n">
        <f aca="false">$BD45*AN45</f>
        <v>0</v>
      </c>
      <c r="BQ45" s="25" t="n">
        <f aca="false">$BD45*AO45</f>
        <v>0</v>
      </c>
      <c r="BR45" s="25" t="n">
        <f aca="false">$BD45*AP45</f>
        <v>0</v>
      </c>
      <c r="BS45" s="25" t="n">
        <f aca="false">$BD45*AQ45</f>
        <v>0</v>
      </c>
      <c r="BT45" s="25" t="n">
        <f aca="false">$BD45*AR45</f>
        <v>0</v>
      </c>
      <c r="BU45" s="25" t="n">
        <f aca="false">$BD45*AS45</f>
        <v>0</v>
      </c>
      <c r="BV45" s="25" t="n">
        <f aca="false">$BD45*AT45</f>
        <v>0</v>
      </c>
      <c r="BW45" s="25" t="n">
        <f aca="false">$BD45*AU45</f>
        <v>0</v>
      </c>
      <c r="BX45" s="25" t="n">
        <f aca="false">$BD45*AV45</f>
        <v>0</v>
      </c>
      <c r="BY45" s="25" t="n">
        <f aca="false">$BD45*AW45</f>
        <v>0</v>
      </c>
      <c r="BZ45" s="25" t="n">
        <f aca="false">$BD45*AX45</f>
        <v>0</v>
      </c>
      <c r="CA45" s="25" t="n">
        <f aca="false">$BD45*AY45</f>
        <v>0</v>
      </c>
      <c r="CB45" s="26" t="n">
        <f aca="false">$BD45*AZ45</f>
        <v>0</v>
      </c>
      <c r="CC45" s="6" t="n">
        <f aca="false">SUM(BE45:CB45)</f>
        <v>0</v>
      </c>
      <c r="CE45" s="8" t="n">
        <v>62</v>
      </c>
      <c r="CF45" s="24" t="n">
        <f aca="false">($CE45+0.5)*BE45</f>
        <v>0</v>
      </c>
      <c r="CG45" s="25" t="n">
        <f aca="false">($CE45+0.5)*BF45</f>
        <v>0</v>
      </c>
      <c r="CH45" s="25" t="n">
        <f aca="false">($CE45+0.5)*BG45</f>
        <v>0</v>
      </c>
      <c r="CI45" s="25" t="n">
        <f aca="false">($CE45+0.5)*BH45</f>
        <v>0</v>
      </c>
      <c r="CJ45" s="25" t="n">
        <f aca="false">($CE45+0.5)*BI45</f>
        <v>0</v>
      </c>
      <c r="CK45" s="25" t="n">
        <f aca="false">($CE45+0.5)*BJ45</f>
        <v>0</v>
      </c>
      <c r="CL45" s="25" t="n">
        <f aca="false">($CE45+0.5)*BK45</f>
        <v>0</v>
      </c>
      <c r="CM45" s="25" t="n">
        <f aca="false">($CE45+0.5)*BL45</f>
        <v>0</v>
      </c>
      <c r="CN45" s="25" t="n">
        <f aca="false">($CE45+0.5)*BM45</f>
        <v>0</v>
      </c>
      <c r="CO45" s="25" t="n">
        <f aca="false">($CE45+0.5)*BN45</f>
        <v>0</v>
      </c>
      <c r="CP45" s="25" t="n">
        <f aca="false">($CE45+0.5)*BO45</f>
        <v>0</v>
      </c>
      <c r="CQ45" s="25" t="n">
        <f aca="false">($CE45+0.5)*BP45</f>
        <v>0</v>
      </c>
      <c r="CR45" s="25" t="n">
        <f aca="false">($CE45+0.5)*BQ45</f>
        <v>0</v>
      </c>
      <c r="CS45" s="25" t="n">
        <f aca="false">($CE45+0.5)*BR45</f>
        <v>0</v>
      </c>
      <c r="CT45" s="25" t="n">
        <f aca="false">($CE45+0.5)*BS45</f>
        <v>0</v>
      </c>
      <c r="CU45" s="25" t="n">
        <f aca="false">($CE45+0.5)*BT45</f>
        <v>0</v>
      </c>
      <c r="CV45" s="25" t="n">
        <f aca="false">($CE45+0.5)*BU45</f>
        <v>0</v>
      </c>
      <c r="CW45" s="25" t="n">
        <f aca="false">($CE45+0.5)*BV45</f>
        <v>0</v>
      </c>
      <c r="CX45" s="25" t="n">
        <f aca="false">($CE45+0.5)*BW45</f>
        <v>0</v>
      </c>
      <c r="CY45" s="25" t="n">
        <f aca="false">($CE45+0.5)*BX45</f>
        <v>0</v>
      </c>
      <c r="CZ45" s="25" t="n">
        <f aca="false">($CE45+0.5)*BY45</f>
        <v>0</v>
      </c>
      <c r="DA45" s="25" t="n">
        <f aca="false">($CE45+0.5)*BZ45</f>
        <v>0</v>
      </c>
      <c r="DB45" s="25" t="n">
        <f aca="false">($CE45+0.5)*CA45</f>
        <v>0</v>
      </c>
      <c r="DC45" s="26" t="n">
        <f aca="false">($CE45+0.5)*CB45</f>
        <v>0</v>
      </c>
      <c r="DD45" s="6" t="n">
        <f aca="false">SUM(CF45:DC45)</f>
        <v>0</v>
      </c>
      <c r="DF45" s="8" t="n">
        <v>62</v>
      </c>
      <c r="DG45" s="24" t="n">
        <f aca="false">BE45*($DH$1*(($DF45+0.5)^$DH$2))</f>
        <v>0</v>
      </c>
      <c r="DH45" s="25" t="n">
        <f aca="false">BF45*($DH$1*(($DF45+0.5)^$DH$2))</f>
        <v>0</v>
      </c>
      <c r="DI45" s="25" t="n">
        <f aca="false">BG45*($DH$1*(($DF45+0.5)^$DH$2))</f>
        <v>0</v>
      </c>
      <c r="DJ45" s="25" t="n">
        <f aca="false">BH45*($DH$1*(($DF45+0.5)^$DH$2))</f>
        <v>0</v>
      </c>
      <c r="DK45" s="25" t="n">
        <f aca="false">BI45*($DH$1*(($DF45+0.5)^$DH$2))</f>
        <v>0</v>
      </c>
      <c r="DL45" s="25" t="n">
        <f aca="false">BJ45*($DH$1*(($DF45+0.5)^$DH$2))</f>
        <v>0</v>
      </c>
      <c r="DM45" s="25" t="n">
        <f aca="false">BK45*($DH$1*(($DF45+0.5)^$DH$2))</f>
        <v>0</v>
      </c>
      <c r="DN45" s="25" t="n">
        <f aca="false">BL45*($DH$1*(($DF45+0.5)^$DH$2))</f>
        <v>0</v>
      </c>
      <c r="DO45" s="25" t="n">
        <f aca="false">BM45*($DH$1*(($DF45+0.5)^$DH$2))</f>
        <v>0</v>
      </c>
      <c r="DP45" s="25" t="n">
        <f aca="false">BN45*($DH$1*(($DF45+0.5)^$DH$2))</f>
        <v>0</v>
      </c>
      <c r="DQ45" s="25" t="n">
        <f aca="false">BO45*($DH$1*(($DF45+0.5)^$DH$2))</f>
        <v>0</v>
      </c>
      <c r="DR45" s="25" t="n">
        <f aca="false">BP45*($DH$1*(($DF45+0.5)^$DH$2))</f>
        <v>0</v>
      </c>
      <c r="DS45" s="25" t="n">
        <f aca="false">BQ45*($DH$1*(($DF45+0.5)^$DH$2))</f>
        <v>0</v>
      </c>
      <c r="DT45" s="25" t="n">
        <f aca="false">BR45*($DH$1*(($DF45+0.5)^$DH$2))</f>
        <v>0</v>
      </c>
      <c r="DU45" s="25" t="n">
        <f aca="false">BS45*($DH$1*(($DF45+0.5)^$DH$2))</f>
        <v>0</v>
      </c>
      <c r="DV45" s="25" t="n">
        <f aca="false">BT45*($DH$1*(($DF45+0.5)^$DH$2))</f>
        <v>0</v>
      </c>
      <c r="DW45" s="25" t="n">
        <f aca="false">BU45*($DH$1*(($DF45+0.5)^$DH$2))</f>
        <v>0</v>
      </c>
      <c r="DX45" s="25" t="n">
        <f aca="false">BV45*($DH$1*(($DF45+0.5)^$DH$2))</f>
        <v>0</v>
      </c>
      <c r="DY45" s="25" t="n">
        <f aca="false">BW45*($DH$1*(($DF45+0.5)^$DH$2))</f>
        <v>0</v>
      </c>
      <c r="DZ45" s="25" t="n">
        <f aca="false">BX45*($DH$1*(($DF45+0.5)^$DH$2))</f>
        <v>0</v>
      </c>
      <c r="EA45" s="25" t="n">
        <f aca="false">BY45*($DH$1*(($DF45+0.5)^$DH$2))</f>
        <v>0</v>
      </c>
      <c r="EB45" s="25" t="n">
        <f aca="false">BZ45*($DH$1*(($DF45+0.5)^$DH$2))</f>
        <v>0</v>
      </c>
      <c r="EC45" s="25" t="n">
        <f aca="false">CA45*($DH$1*(($DF45+0.5)^$DH$2))</f>
        <v>0</v>
      </c>
      <c r="ED45" s="26" t="n">
        <f aca="false">CB45*($DH$1*(($DF45+0.5)^$DH$2))</f>
        <v>0</v>
      </c>
      <c r="EE45" s="6" t="n">
        <f aca="false">SUM(DG45:ED45)</f>
        <v>0</v>
      </c>
    </row>
    <row r="46" customFormat="false" ht="12.75" hidden="false" customHeight="false" outlineLevel="0" collapsed="false">
      <c r="A46" s="7" t="n">
        <v>63</v>
      </c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1"/>
      <c r="Z46" s="5" t="n">
        <f aca="false">SUM(B46:Y46)</f>
        <v>0</v>
      </c>
      <c r="AB46" s="7" t="n">
        <v>63</v>
      </c>
      <c r="AC46" s="22" t="e">
        <f aca="false">B46/$Z46</f>
        <v>#DIV/0!</v>
      </c>
      <c r="AD46" s="20" t="e">
        <f aca="false">C46/$Z46</f>
        <v>#DIV/0!</v>
      </c>
      <c r="AE46" s="20" t="e">
        <f aca="false">D46/$Z46</f>
        <v>#DIV/0!</v>
      </c>
      <c r="AF46" s="20" t="e">
        <f aca="false">E46/$Z46</f>
        <v>#DIV/0!</v>
      </c>
      <c r="AG46" s="20" t="e">
        <f aca="false">F46/$Z46</f>
        <v>#DIV/0!</v>
      </c>
      <c r="AH46" s="20" t="e">
        <f aca="false">G46/$Z46</f>
        <v>#DIV/0!</v>
      </c>
      <c r="AI46" s="20" t="e">
        <f aca="false">H46/$Z46</f>
        <v>#DIV/0!</v>
      </c>
      <c r="AJ46" s="20" t="e">
        <f aca="false">I46/$Z46</f>
        <v>#DIV/0!</v>
      </c>
      <c r="AK46" s="20" t="e">
        <f aca="false">J46/$Z46</f>
        <v>#DIV/0!</v>
      </c>
      <c r="AL46" s="20" t="e">
        <f aca="false">K46/$Z46</f>
        <v>#DIV/0!</v>
      </c>
      <c r="AM46" s="20" t="e">
        <f aca="false">L46/$Z46</f>
        <v>#DIV/0!</v>
      </c>
      <c r="AN46" s="20" t="e">
        <f aca="false">M46/$Z46</f>
        <v>#DIV/0!</v>
      </c>
      <c r="AO46" s="20" t="e">
        <f aca="false">N46/$Z46</f>
        <v>#DIV/0!</v>
      </c>
      <c r="AP46" s="20" t="e">
        <f aca="false">O46/$Z46</f>
        <v>#DIV/0!</v>
      </c>
      <c r="AQ46" s="20" t="e">
        <f aca="false">P46/$Z46</f>
        <v>#DIV/0!</v>
      </c>
      <c r="AR46" s="20" t="e">
        <f aca="false">Q46/$Z46</f>
        <v>#DIV/0!</v>
      </c>
      <c r="AS46" s="20" t="e">
        <f aca="false">R46/$Z46</f>
        <v>#DIV/0!</v>
      </c>
      <c r="AT46" s="20" t="e">
        <f aca="false">S46/$Z46</f>
        <v>#DIV/0!</v>
      </c>
      <c r="AU46" s="20" t="e">
        <f aca="false">T46/$Z46</f>
        <v>#DIV/0!</v>
      </c>
      <c r="AV46" s="20" t="e">
        <f aca="false">U46/$Z46</f>
        <v>#DIV/0!</v>
      </c>
      <c r="AW46" s="20" t="e">
        <f aca="false">V46/$Z46</f>
        <v>#DIV/0!</v>
      </c>
      <c r="AX46" s="20" t="e">
        <f aca="false">W46/$Z46</f>
        <v>#DIV/0!</v>
      </c>
      <c r="AY46" s="20" t="e">
        <f aca="false">X46/$Z46</f>
        <v>#DIV/0!</v>
      </c>
      <c r="AZ46" s="21" t="e">
        <f aca="false">Y46/$Z46</f>
        <v>#DIV/0!</v>
      </c>
      <c r="BA46" s="5" t="e">
        <f aca="false">SUM(AC46:AZ46)</f>
        <v>#DIV/0!</v>
      </c>
      <c r="BC46" s="8" t="n">
        <v>63</v>
      </c>
      <c r="BD46" s="29"/>
      <c r="BE46" s="24" t="e">
        <f aca="false">$BD46*AC46</f>
        <v>#DIV/0!</v>
      </c>
      <c r="BF46" s="25" t="e">
        <f aca="false">$BD46*AD46</f>
        <v>#DIV/0!</v>
      </c>
      <c r="BG46" s="25" t="e">
        <f aca="false">$BD46*AE46</f>
        <v>#DIV/0!</v>
      </c>
      <c r="BH46" s="25" t="e">
        <f aca="false">$BD46*AF46</f>
        <v>#DIV/0!</v>
      </c>
      <c r="BI46" s="25" t="e">
        <f aca="false">$BD46*AG46</f>
        <v>#DIV/0!</v>
      </c>
      <c r="BJ46" s="25" t="e">
        <f aca="false">$BD46*AH46</f>
        <v>#DIV/0!</v>
      </c>
      <c r="BK46" s="25" t="e">
        <f aca="false">$BD46*AI46</f>
        <v>#DIV/0!</v>
      </c>
      <c r="BL46" s="25" t="e">
        <f aca="false">$BD46*AJ46</f>
        <v>#DIV/0!</v>
      </c>
      <c r="BM46" s="25" t="e">
        <f aca="false">$BD46*AK46</f>
        <v>#DIV/0!</v>
      </c>
      <c r="BN46" s="25" t="e">
        <f aca="false">$BD46*AL46</f>
        <v>#DIV/0!</v>
      </c>
      <c r="BO46" s="25" t="e">
        <f aca="false">$BD46*AM46</f>
        <v>#DIV/0!</v>
      </c>
      <c r="BP46" s="25" t="e">
        <f aca="false">$BD46*AN46</f>
        <v>#DIV/0!</v>
      </c>
      <c r="BQ46" s="25" t="e">
        <f aca="false">$BD46*AO46</f>
        <v>#DIV/0!</v>
      </c>
      <c r="BR46" s="25" t="e">
        <f aca="false">$BD46*AP46</f>
        <v>#DIV/0!</v>
      </c>
      <c r="BS46" s="25" t="e">
        <f aca="false">$BD46*AQ46</f>
        <v>#DIV/0!</v>
      </c>
      <c r="BT46" s="25" t="e">
        <f aca="false">$BD46*AR46</f>
        <v>#DIV/0!</v>
      </c>
      <c r="BU46" s="25" t="e">
        <f aca="false">$BD46*AS46</f>
        <v>#DIV/0!</v>
      </c>
      <c r="BV46" s="25" t="e">
        <f aca="false">$BD46*AT46</f>
        <v>#DIV/0!</v>
      </c>
      <c r="BW46" s="25" t="e">
        <f aca="false">$BD46*AU46</f>
        <v>#DIV/0!</v>
      </c>
      <c r="BX46" s="25" t="e">
        <f aca="false">$BD46*AV46</f>
        <v>#DIV/0!</v>
      </c>
      <c r="BY46" s="25" t="e">
        <f aca="false">$BD46*AW46</f>
        <v>#DIV/0!</v>
      </c>
      <c r="BZ46" s="25" t="e">
        <f aca="false">$BD46*AX46</f>
        <v>#DIV/0!</v>
      </c>
      <c r="CA46" s="25" t="e">
        <f aca="false">$BD46*AY46</f>
        <v>#DIV/0!</v>
      </c>
      <c r="CB46" s="26" t="e">
        <f aca="false">$BD46*AZ46</f>
        <v>#DIV/0!</v>
      </c>
      <c r="CC46" s="6" t="e">
        <f aca="false">SUM(BE46:CB46)</f>
        <v>#DIV/0!</v>
      </c>
      <c r="CE46" s="8" t="n">
        <v>63</v>
      </c>
      <c r="CF46" s="24" t="e">
        <f aca="false">($CE46+0.5)*BE46</f>
        <v>#DIV/0!</v>
      </c>
      <c r="CG46" s="25" t="e">
        <f aca="false">($CE46+0.5)*BF46</f>
        <v>#DIV/0!</v>
      </c>
      <c r="CH46" s="25" t="e">
        <f aca="false">($CE46+0.5)*BG46</f>
        <v>#DIV/0!</v>
      </c>
      <c r="CI46" s="25" t="e">
        <f aca="false">($CE46+0.5)*BH46</f>
        <v>#DIV/0!</v>
      </c>
      <c r="CJ46" s="25" t="e">
        <f aca="false">($CE46+0.5)*BI46</f>
        <v>#DIV/0!</v>
      </c>
      <c r="CK46" s="25" t="e">
        <f aca="false">($CE46+0.5)*BJ46</f>
        <v>#DIV/0!</v>
      </c>
      <c r="CL46" s="25" t="e">
        <f aca="false">($CE46+0.5)*BK46</f>
        <v>#DIV/0!</v>
      </c>
      <c r="CM46" s="25" t="e">
        <f aca="false">($CE46+0.5)*BL46</f>
        <v>#DIV/0!</v>
      </c>
      <c r="CN46" s="25" t="e">
        <f aca="false">($CE46+0.5)*BM46</f>
        <v>#DIV/0!</v>
      </c>
      <c r="CO46" s="25" t="e">
        <f aca="false">($CE46+0.5)*BN46</f>
        <v>#DIV/0!</v>
      </c>
      <c r="CP46" s="25" t="e">
        <f aca="false">($CE46+0.5)*BO46</f>
        <v>#DIV/0!</v>
      </c>
      <c r="CQ46" s="25" t="e">
        <f aca="false">($CE46+0.5)*BP46</f>
        <v>#DIV/0!</v>
      </c>
      <c r="CR46" s="25" t="e">
        <f aca="false">($CE46+0.5)*BQ46</f>
        <v>#DIV/0!</v>
      </c>
      <c r="CS46" s="25" t="e">
        <f aca="false">($CE46+0.5)*BR46</f>
        <v>#DIV/0!</v>
      </c>
      <c r="CT46" s="25" t="e">
        <f aca="false">($CE46+0.5)*BS46</f>
        <v>#DIV/0!</v>
      </c>
      <c r="CU46" s="25" t="e">
        <f aca="false">($CE46+0.5)*BT46</f>
        <v>#DIV/0!</v>
      </c>
      <c r="CV46" s="25" t="e">
        <f aca="false">($CE46+0.5)*BU46</f>
        <v>#DIV/0!</v>
      </c>
      <c r="CW46" s="25" t="e">
        <f aca="false">($CE46+0.5)*BV46</f>
        <v>#DIV/0!</v>
      </c>
      <c r="CX46" s="25" t="e">
        <f aca="false">($CE46+0.5)*BW46</f>
        <v>#DIV/0!</v>
      </c>
      <c r="CY46" s="25" t="e">
        <f aca="false">($CE46+0.5)*BX46</f>
        <v>#DIV/0!</v>
      </c>
      <c r="CZ46" s="25" t="e">
        <f aca="false">($CE46+0.5)*BY46</f>
        <v>#DIV/0!</v>
      </c>
      <c r="DA46" s="25" t="e">
        <f aca="false">($CE46+0.5)*BZ46</f>
        <v>#DIV/0!</v>
      </c>
      <c r="DB46" s="25" t="e">
        <f aca="false">($CE46+0.5)*CA46</f>
        <v>#DIV/0!</v>
      </c>
      <c r="DC46" s="26" t="e">
        <f aca="false">($CE46+0.5)*CB46</f>
        <v>#DIV/0!</v>
      </c>
      <c r="DD46" s="6" t="e">
        <f aca="false">SUM(CF46:DC46)</f>
        <v>#DIV/0!</v>
      </c>
      <c r="DF46" s="8" t="n">
        <v>63</v>
      </c>
      <c r="DG46" s="24" t="e">
        <f aca="false">BE46*($DH$1*(($DF46+0.5)^$DH$2))</f>
        <v>#DIV/0!</v>
      </c>
      <c r="DH46" s="25" t="e">
        <f aca="false">BF46*($DH$1*(($DF46+0.5)^$DH$2))</f>
        <v>#DIV/0!</v>
      </c>
      <c r="DI46" s="25" t="e">
        <f aca="false">BG46*($DH$1*(($DF46+0.5)^$DH$2))</f>
        <v>#DIV/0!</v>
      </c>
      <c r="DJ46" s="25" t="e">
        <f aca="false">BH46*($DH$1*(($DF46+0.5)^$DH$2))</f>
        <v>#DIV/0!</v>
      </c>
      <c r="DK46" s="25" t="e">
        <f aca="false">BI46*($DH$1*(($DF46+0.5)^$DH$2))</f>
        <v>#DIV/0!</v>
      </c>
      <c r="DL46" s="25" t="e">
        <f aca="false">BJ46*($DH$1*(($DF46+0.5)^$DH$2))</f>
        <v>#DIV/0!</v>
      </c>
      <c r="DM46" s="25" t="e">
        <f aca="false">BK46*($DH$1*(($DF46+0.5)^$DH$2))</f>
        <v>#DIV/0!</v>
      </c>
      <c r="DN46" s="25" t="e">
        <f aca="false">BL46*($DH$1*(($DF46+0.5)^$DH$2))</f>
        <v>#DIV/0!</v>
      </c>
      <c r="DO46" s="25" t="e">
        <f aca="false">BM46*($DH$1*(($DF46+0.5)^$DH$2))</f>
        <v>#DIV/0!</v>
      </c>
      <c r="DP46" s="25" t="e">
        <f aca="false">BN46*($DH$1*(($DF46+0.5)^$DH$2))</f>
        <v>#DIV/0!</v>
      </c>
      <c r="DQ46" s="25" t="e">
        <f aca="false">BO46*($DH$1*(($DF46+0.5)^$DH$2))</f>
        <v>#DIV/0!</v>
      </c>
      <c r="DR46" s="25" t="e">
        <f aca="false">BP46*($DH$1*(($DF46+0.5)^$DH$2))</f>
        <v>#DIV/0!</v>
      </c>
      <c r="DS46" s="25" t="e">
        <f aca="false">BQ46*($DH$1*(($DF46+0.5)^$DH$2))</f>
        <v>#DIV/0!</v>
      </c>
      <c r="DT46" s="25" t="e">
        <f aca="false">BR46*($DH$1*(($DF46+0.5)^$DH$2))</f>
        <v>#DIV/0!</v>
      </c>
      <c r="DU46" s="25" t="e">
        <f aca="false">BS46*($DH$1*(($DF46+0.5)^$DH$2))</f>
        <v>#DIV/0!</v>
      </c>
      <c r="DV46" s="25" t="e">
        <f aca="false">BT46*($DH$1*(($DF46+0.5)^$DH$2))</f>
        <v>#DIV/0!</v>
      </c>
      <c r="DW46" s="25" t="e">
        <f aca="false">BU46*($DH$1*(($DF46+0.5)^$DH$2))</f>
        <v>#DIV/0!</v>
      </c>
      <c r="DX46" s="25" t="e">
        <f aca="false">BV46*($DH$1*(($DF46+0.5)^$DH$2))</f>
        <v>#DIV/0!</v>
      </c>
      <c r="DY46" s="25" t="e">
        <f aca="false">BW46*($DH$1*(($DF46+0.5)^$DH$2))</f>
        <v>#DIV/0!</v>
      </c>
      <c r="DZ46" s="25" t="e">
        <f aca="false">BX46*($DH$1*(($DF46+0.5)^$DH$2))</f>
        <v>#DIV/0!</v>
      </c>
      <c r="EA46" s="25" t="e">
        <f aca="false">BY46*($DH$1*(($DF46+0.5)^$DH$2))</f>
        <v>#DIV/0!</v>
      </c>
      <c r="EB46" s="25" t="e">
        <f aca="false">BZ46*($DH$1*(($DF46+0.5)^$DH$2))</f>
        <v>#DIV/0!</v>
      </c>
      <c r="EC46" s="25" t="e">
        <f aca="false">CA46*($DH$1*(($DF46+0.5)^$DH$2))</f>
        <v>#DIV/0!</v>
      </c>
      <c r="ED46" s="26" t="e">
        <f aca="false">CB46*($DH$1*(($DF46+0.5)^$DH$2))</f>
        <v>#DIV/0!</v>
      </c>
      <c r="EE46" s="6" t="e">
        <f aca="false">SUM(DG46:ED46)</f>
        <v>#DIV/0!</v>
      </c>
    </row>
    <row r="47" customFormat="false" ht="12.75" hidden="false" customHeight="false" outlineLevel="0" collapsed="false">
      <c r="A47" s="7" t="n">
        <v>64</v>
      </c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2"/>
      <c r="Z47" s="5" t="n">
        <f aca="false">SUM(B47:Y47)</f>
        <v>0</v>
      </c>
      <c r="AB47" s="7" t="n">
        <v>64</v>
      </c>
      <c r="AC47" s="33" t="e">
        <f aca="false">B47/$Z47</f>
        <v>#DIV/0!</v>
      </c>
      <c r="AD47" s="31" t="e">
        <f aca="false">C47/$Z47</f>
        <v>#DIV/0!</v>
      </c>
      <c r="AE47" s="31" t="e">
        <f aca="false">D47/$Z47</f>
        <v>#DIV/0!</v>
      </c>
      <c r="AF47" s="31" t="e">
        <f aca="false">E47/$Z47</f>
        <v>#DIV/0!</v>
      </c>
      <c r="AG47" s="31" t="e">
        <f aca="false">F47/$Z47</f>
        <v>#DIV/0!</v>
      </c>
      <c r="AH47" s="31" t="e">
        <f aca="false">G47/$Z47</f>
        <v>#DIV/0!</v>
      </c>
      <c r="AI47" s="31" t="e">
        <f aca="false">H47/$Z47</f>
        <v>#DIV/0!</v>
      </c>
      <c r="AJ47" s="31" t="e">
        <f aca="false">I47/$Z47</f>
        <v>#DIV/0!</v>
      </c>
      <c r="AK47" s="31" t="e">
        <f aca="false">J47/$Z47</f>
        <v>#DIV/0!</v>
      </c>
      <c r="AL47" s="31" t="e">
        <f aca="false">K47/$Z47</f>
        <v>#DIV/0!</v>
      </c>
      <c r="AM47" s="31" t="e">
        <f aca="false">L47/$Z47</f>
        <v>#DIV/0!</v>
      </c>
      <c r="AN47" s="31" t="e">
        <f aca="false">M47/$Z47</f>
        <v>#DIV/0!</v>
      </c>
      <c r="AO47" s="31" t="e">
        <f aca="false">N47/$Z47</f>
        <v>#DIV/0!</v>
      </c>
      <c r="AP47" s="31" t="e">
        <f aca="false">O47/$Z47</f>
        <v>#DIV/0!</v>
      </c>
      <c r="AQ47" s="31" t="e">
        <f aca="false">P47/$Z47</f>
        <v>#DIV/0!</v>
      </c>
      <c r="AR47" s="31" t="e">
        <f aca="false">Q47/$Z47</f>
        <v>#DIV/0!</v>
      </c>
      <c r="AS47" s="31" t="e">
        <f aca="false">R47/$Z47</f>
        <v>#DIV/0!</v>
      </c>
      <c r="AT47" s="31" t="e">
        <f aca="false">S47/$Z47</f>
        <v>#DIV/0!</v>
      </c>
      <c r="AU47" s="31" t="e">
        <f aca="false">T47/$Z47</f>
        <v>#DIV/0!</v>
      </c>
      <c r="AV47" s="31" t="e">
        <f aca="false">U47/$Z47</f>
        <v>#DIV/0!</v>
      </c>
      <c r="AW47" s="31" t="e">
        <f aca="false">V47/$Z47</f>
        <v>#DIV/0!</v>
      </c>
      <c r="AX47" s="31" t="e">
        <f aca="false">W47/$Z47</f>
        <v>#DIV/0!</v>
      </c>
      <c r="AY47" s="31" t="e">
        <f aca="false">X47/$Z47</f>
        <v>#DIV/0!</v>
      </c>
      <c r="AZ47" s="32" t="e">
        <f aca="false">Y47/$Z47</f>
        <v>#DIV/0!</v>
      </c>
      <c r="BA47" s="5" t="e">
        <f aca="false">SUM(AC47:AZ47)</f>
        <v>#DIV/0!</v>
      </c>
      <c r="BC47" s="8" t="n">
        <v>64</v>
      </c>
      <c r="BD47" s="34"/>
      <c r="BE47" s="35" t="e">
        <f aca="false">$BD47*AC47</f>
        <v>#DIV/0!</v>
      </c>
      <c r="BF47" s="36" t="e">
        <f aca="false">$BD47*AD47</f>
        <v>#DIV/0!</v>
      </c>
      <c r="BG47" s="36" t="e">
        <f aca="false">$BD47*AE47</f>
        <v>#DIV/0!</v>
      </c>
      <c r="BH47" s="36" t="e">
        <f aca="false">$BD47*AF47</f>
        <v>#DIV/0!</v>
      </c>
      <c r="BI47" s="36" t="e">
        <f aca="false">$BD47*AG47</f>
        <v>#DIV/0!</v>
      </c>
      <c r="BJ47" s="36" t="e">
        <f aca="false">$BD47*AH47</f>
        <v>#DIV/0!</v>
      </c>
      <c r="BK47" s="36" t="e">
        <f aca="false">$BD47*AI47</f>
        <v>#DIV/0!</v>
      </c>
      <c r="BL47" s="36" t="e">
        <f aca="false">$BD47*AJ47</f>
        <v>#DIV/0!</v>
      </c>
      <c r="BM47" s="36" t="e">
        <f aca="false">$BD47*AK47</f>
        <v>#DIV/0!</v>
      </c>
      <c r="BN47" s="36" t="e">
        <f aca="false">$BD47*AL47</f>
        <v>#DIV/0!</v>
      </c>
      <c r="BO47" s="36" t="e">
        <f aca="false">$BD47*AM47</f>
        <v>#DIV/0!</v>
      </c>
      <c r="BP47" s="36" t="e">
        <f aca="false">$BD47*AN47</f>
        <v>#DIV/0!</v>
      </c>
      <c r="BQ47" s="36" t="e">
        <f aca="false">$BD47*AO47</f>
        <v>#DIV/0!</v>
      </c>
      <c r="BR47" s="36" t="e">
        <f aca="false">$BD47*AP47</f>
        <v>#DIV/0!</v>
      </c>
      <c r="BS47" s="36" t="e">
        <f aca="false">$BD47*AQ47</f>
        <v>#DIV/0!</v>
      </c>
      <c r="BT47" s="36" t="e">
        <f aca="false">$BD47*AR47</f>
        <v>#DIV/0!</v>
      </c>
      <c r="BU47" s="36" t="e">
        <f aca="false">$BD47*AS47</f>
        <v>#DIV/0!</v>
      </c>
      <c r="BV47" s="36" t="e">
        <f aca="false">$BD47*AT47</f>
        <v>#DIV/0!</v>
      </c>
      <c r="BW47" s="36" t="e">
        <f aca="false">$BD47*AU47</f>
        <v>#DIV/0!</v>
      </c>
      <c r="BX47" s="36" t="e">
        <f aca="false">$BD47*AV47</f>
        <v>#DIV/0!</v>
      </c>
      <c r="BY47" s="36" t="e">
        <f aca="false">$BD47*AW47</f>
        <v>#DIV/0!</v>
      </c>
      <c r="BZ47" s="36" t="e">
        <f aca="false">$BD47*AX47</f>
        <v>#DIV/0!</v>
      </c>
      <c r="CA47" s="36" t="e">
        <f aca="false">$BD47*AY47</f>
        <v>#DIV/0!</v>
      </c>
      <c r="CB47" s="37" t="e">
        <f aca="false">$BD47*AZ47</f>
        <v>#DIV/0!</v>
      </c>
      <c r="CC47" s="6" t="e">
        <f aca="false">SUM(BE47:CB47)</f>
        <v>#DIV/0!</v>
      </c>
      <c r="CE47" s="8" t="n">
        <v>64</v>
      </c>
      <c r="CF47" s="35" t="e">
        <f aca="false">($CE47+0.5)*BE47</f>
        <v>#DIV/0!</v>
      </c>
      <c r="CG47" s="36" t="e">
        <f aca="false">($CE47+0.5)*BF47</f>
        <v>#DIV/0!</v>
      </c>
      <c r="CH47" s="36" t="e">
        <f aca="false">($CE47+0.5)*BG47</f>
        <v>#DIV/0!</v>
      </c>
      <c r="CI47" s="36" t="e">
        <f aca="false">($CE47+0.5)*BH47</f>
        <v>#DIV/0!</v>
      </c>
      <c r="CJ47" s="36" t="e">
        <f aca="false">($CE47+0.5)*BI47</f>
        <v>#DIV/0!</v>
      </c>
      <c r="CK47" s="36" t="e">
        <f aca="false">($CE47+0.5)*BJ47</f>
        <v>#DIV/0!</v>
      </c>
      <c r="CL47" s="36" t="e">
        <f aca="false">($CE47+0.5)*BK47</f>
        <v>#DIV/0!</v>
      </c>
      <c r="CM47" s="36" t="e">
        <f aca="false">($CE47+0.5)*BL47</f>
        <v>#DIV/0!</v>
      </c>
      <c r="CN47" s="36" t="e">
        <f aca="false">($CE47+0.5)*BM47</f>
        <v>#DIV/0!</v>
      </c>
      <c r="CO47" s="36" t="e">
        <f aca="false">($CE47+0.5)*BN47</f>
        <v>#DIV/0!</v>
      </c>
      <c r="CP47" s="36" t="e">
        <f aca="false">($CE47+0.5)*BO47</f>
        <v>#DIV/0!</v>
      </c>
      <c r="CQ47" s="36" t="e">
        <f aca="false">($CE47+0.5)*BP47</f>
        <v>#DIV/0!</v>
      </c>
      <c r="CR47" s="36" t="e">
        <f aca="false">($CE47+0.5)*BQ47</f>
        <v>#DIV/0!</v>
      </c>
      <c r="CS47" s="36" t="e">
        <f aca="false">($CE47+0.5)*BR47</f>
        <v>#DIV/0!</v>
      </c>
      <c r="CT47" s="36" t="e">
        <f aca="false">($CE47+0.5)*BS47</f>
        <v>#DIV/0!</v>
      </c>
      <c r="CU47" s="36" t="e">
        <f aca="false">($CE47+0.5)*BT47</f>
        <v>#DIV/0!</v>
      </c>
      <c r="CV47" s="36" t="e">
        <f aca="false">($CE47+0.5)*BU47</f>
        <v>#DIV/0!</v>
      </c>
      <c r="CW47" s="36" t="e">
        <f aca="false">($CE47+0.5)*BV47</f>
        <v>#DIV/0!</v>
      </c>
      <c r="CX47" s="36" t="e">
        <f aca="false">($CE47+0.5)*BW47</f>
        <v>#DIV/0!</v>
      </c>
      <c r="CY47" s="36" t="e">
        <f aca="false">($CE47+0.5)*BX47</f>
        <v>#DIV/0!</v>
      </c>
      <c r="CZ47" s="36" t="e">
        <f aca="false">($CE47+0.5)*BY47</f>
        <v>#DIV/0!</v>
      </c>
      <c r="DA47" s="36" t="e">
        <f aca="false">($CE47+0.5)*BZ47</f>
        <v>#DIV/0!</v>
      </c>
      <c r="DB47" s="36" t="e">
        <f aca="false">($CE47+0.5)*CA47</f>
        <v>#DIV/0!</v>
      </c>
      <c r="DC47" s="37" t="e">
        <f aca="false">($CE47+0.5)*CB47</f>
        <v>#DIV/0!</v>
      </c>
      <c r="DD47" s="6" t="e">
        <f aca="false">SUM(CF47:DC47)</f>
        <v>#DIV/0!</v>
      </c>
      <c r="DF47" s="8" t="n">
        <v>64</v>
      </c>
      <c r="DG47" s="35" t="e">
        <f aca="false">BE47*($DH$1*(($DF47+0.5)^$DH$2))</f>
        <v>#DIV/0!</v>
      </c>
      <c r="DH47" s="36" t="e">
        <f aca="false">BF47*($DH$1*(($DF47+0.5)^$DH$2))</f>
        <v>#DIV/0!</v>
      </c>
      <c r="DI47" s="36" t="e">
        <f aca="false">BG47*($DH$1*(($DF47+0.5)^$DH$2))</f>
        <v>#DIV/0!</v>
      </c>
      <c r="DJ47" s="36" t="e">
        <f aca="false">BH47*($DH$1*(($DF47+0.5)^$DH$2))</f>
        <v>#DIV/0!</v>
      </c>
      <c r="DK47" s="36" t="e">
        <f aca="false">BI47*($DH$1*(($DF47+0.5)^$DH$2))</f>
        <v>#DIV/0!</v>
      </c>
      <c r="DL47" s="36" t="e">
        <f aca="false">BJ47*($DH$1*(($DF47+0.5)^$DH$2))</f>
        <v>#DIV/0!</v>
      </c>
      <c r="DM47" s="36" t="e">
        <f aca="false">BK47*($DH$1*(($DF47+0.5)^$DH$2))</f>
        <v>#DIV/0!</v>
      </c>
      <c r="DN47" s="36" t="e">
        <f aca="false">BL47*($DH$1*(($DF47+0.5)^$DH$2))</f>
        <v>#DIV/0!</v>
      </c>
      <c r="DO47" s="36" t="e">
        <f aca="false">BM47*($DH$1*(($DF47+0.5)^$DH$2))</f>
        <v>#DIV/0!</v>
      </c>
      <c r="DP47" s="36" t="e">
        <f aca="false">BN47*($DH$1*(($DF47+0.5)^$DH$2))</f>
        <v>#DIV/0!</v>
      </c>
      <c r="DQ47" s="36" t="e">
        <f aca="false">BO47*($DH$1*(($DF47+0.5)^$DH$2))</f>
        <v>#DIV/0!</v>
      </c>
      <c r="DR47" s="36" t="e">
        <f aca="false">BP47*($DH$1*(($DF47+0.5)^$DH$2))</f>
        <v>#DIV/0!</v>
      </c>
      <c r="DS47" s="36" t="e">
        <f aca="false">BQ47*($DH$1*(($DF47+0.5)^$DH$2))</f>
        <v>#DIV/0!</v>
      </c>
      <c r="DT47" s="36" t="e">
        <f aca="false">BR47*($DH$1*(($DF47+0.5)^$DH$2))</f>
        <v>#DIV/0!</v>
      </c>
      <c r="DU47" s="36" t="e">
        <f aca="false">BS47*($DH$1*(($DF47+0.5)^$DH$2))</f>
        <v>#DIV/0!</v>
      </c>
      <c r="DV47" s="36" t="e">
        <f aca="false">BT47*($DH$1*(($DF47+0.5)^$DH$2))</f>
        <v>#DIV/0!</v>
      </c>
      <c r="DW47" s="36" t="e">
        <f aca="false">BU47*($DH$1*(($DF47+0.5)^$DH$2))</f>
        <v>#DIV/0!</v>
      </c>
      <c r="DX47" s="36" t="e">
        <f aca="false">BV47*($DH$1*(($DF47+0.5)^$DH$2))</f>
        <v>#DIV/0!</v>
      </c>
      <c r="DY47" s="36" t="e">
        <f aca="false">BW47*($DH$1*(($DF47+0.5)^$DH$2))</f>
        <v>#DIV/0!</v>
      </c>
      <c r="DZ47" s="36" t="e">
        <f aca="false">BX47*($DH$1*(($DF47+0.5)^$DH$2))</f>
        <v>#DIV/0!</v>
      </c>
      <c r="EA47" s="36" t="e">
        <f aca="false">BY47*($DH$1*(($DF47+0.5)^$DH$2))</f>
        <v>#DIV/0!</v>
      </c>
      <c r="EB47" s="36" t="e">
        <f aca="false">BZ47*($DH$1*(($DF47+0.5)^$DH$2))</f>
        <v>#DIV/0!</v>
      </c>
      <c r="EC47" s="36" t="e">
        <f aca="false">CA47*($DH$1*(($DF47+0.5)^$DH$2))</f>
        <v>#DIV/0!</v>
      </c>
      <c r="ED47" s="37" t="e">
        <f aca="false">CB47*($DH$1*(($DF47+0.5)^$DH$2))</f>
        <v>#DIV/0!</v>
      </c>
      <c r="EE47" s="6" t="e">
        <f aca="false">SUM(DG47:ED47)</f>
        <v>#DIV/0!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</row>
    <row r="49" customFormat="false" ht="12.75" hidden="false" customHeight="false" outlineLevel="0" collapsed="false">
      <c r="A49" s="7" t="s">
        <v>14</v>
      </c>
      <c r="B49" s="5" t="n">
        <f aca="false">SUM(B7:B47)</f>
        <v>0</v>
      </c>
      <c r="C49" s="5" t="n">
        <f aca="false">SUM(C7:C47)</f>
        <v>0</v>
      </c>
      <c r="D49" s="5" t="n">
        <f aca="false">SUM(D7:D47)</f>
        <v>271</v>
      </c>
      <c r="E49" s="5" t="n">
        <f aca="false">SUM(E7:E47)</f>
        <v>528</v>
      </c>
      <c r="F49" s="5" t="n">
        <f aca="false">SUM(F7:F47)</f>
        <v>326</v>
      </c>
      <c r="G49" s="5" t="n">
        <f aca="false">SUM(G7:G47)</f>
        <v>179</v>
      </c>
      <c r="H49" s="5" t="n">
        <f aca="false">SUM(H7:H47)</f>
        <v>104</v>
      </c>
      <c r="I49" s="5" t="n">
        <f aca="false">SUM(I7:I47)</f>
        <v>48</v>
      </c>
      <c r="J49" s="5" t="n">
        <f aca="false">SUM(J7:J47)</f>
        <v>28</v>
      </c>
      <c r="K49" s="5" t="n">
        <f aca="false">SUM(K7:K47)</f>
        <v>21</v>
      </c>
      <c r="L49" s="5" t="n">
        <f aca="false">SUM(L7:L47)</f>
        <v>0</v>
      </c>
      <c r="M49" s="5" t="n">
        <f aca="false">SUM(M7:M47)</f>
        <v>0</v>
      </c>
      <c r="N49" s="5" t="n">
        <f aca="false">SUM(N7:N47)</f>
        <v>0</v>
      </c>
      <c r="O49" s="5" t="n">
        <f aca="false">SUM(O7:O47)</f>
        <v>0</v>
      </c>
      <c r="P49" s="5" t="n">
        <f aca="false">SUM(P7:P47)</f>
        <v>0</v>
      </c>
      <c r="Q49" s="5" t="n">
        <f aca="false">SUM(Q7:Q47)</f>
        <v>0</v>
      </c>
      <c r="R49" s="5" t="n">
        <f aca="false">SUM(R7:R47)</f>
        <v>0</v>
      </c>
      <c r="S49" s="5" t="n">
        <f aca="false">SUM(S7:S47)</f>
        <v>0</v>
      </c>
      <c r="T49" s="5" t="n">
        <f aca="false">SUM(T7:T47)</f>
        <v>0</v>
      </c>
      <c r="U49" s="5" t="n">
        <f aca="false">SUM(U7:U47)</f>
        <v>0</v>
      </c>
      <c r="V49" s="5" t="n">
        <f aca="false">SUM(V7:V47)</f>
        <v>0</v>
      </c>
      <c r="W49" s="5" t="n">
        <f aca="false">SUM(W7:W47)</f>
        <v>0</v>
      </c>
      <c r="X49" s="5" t="n">
        <f aca="false">SUM(X7:X47)</f>
        <v>0</v>
      </c>
      <c r="Y49" s="5" t="n">
        <f aca="false">SUM(Y7:Y47)</f>
        <v>0</v>
      </c>
      <c r="Z49" s="5" t="n">
        <f aca="false">SUM(Z7:Z47)</f>
        <v>1505</v>
      </c>
      <c r="AB49" s="7" t="s">
        <v>14</v>
      </c>
      <c r="AC49" s="44" t="n">
        <f aca="false">SUM(AC7:AC41)</f>
        <v>0</v>
      </c>
      <c r="AD49" s="44" t="n">
        <f aca="false">SUM(AD7:AD41)</f>
        <v>0</v>
      </c>
      <c r="AE49" s="44" t="n">
        <f aca="false">SUM(AE7:AE41)</f>
        <v>6.79174276944292</v>
      </c>
      <c r="AF49" s="44" t="n">
        <f aca="false">SUM(AF7:AF41)</f>
        <v>5.01756501935246</v>
      </c>
      <c r="AG49" s="44" t="n">
        <f aca="false">SUM(AG7:AG41)</f>
        <v>3.63812831614687</v>
      </c>
      <c r="AH49" s="44" t="n">
        <f aca="false">SUM(AH7:AH41)</f>
        <v>3.1669991084391</v>
      </c>
      <c r="AI49" s="44" t="n">
        <f aca="false">SUM(AI7:AI41)</f>
        <v>3.1994883892215</v>
      </c>
      <c r="AJ49" s="44" t="n">
        <f aca="false">SUM(AJ7:AJ41)</f>
        <v>3.62663676295752</v>
      </c>
      <c r="AK49" s="44" t="n">
        <f aca="false">SUM(AK7:AK41)</f>
        <v>2.90738335738336</v>
      </c>
      <c r="AL49" s="44" t="n">
        <f aca="false">SUM(AL7:AL41)</f>
        <v>6.65205627705628</v>
      </c>
      <c r="AM49" s="44" t="n">
        <f aca="false">SUM(AM7:AM41)</f>
        <v>0</v>
      </c>
      <c r="AN49" s="44" t="n">
        <f aca="false">SUM(AN7:AN41)</f>
        <v>0</v>
      </c>
      <c r="AO49" s="44" t="n">
        <f aca="false">SUM(AO7:AO41)</f>
        <v>0</v>
      </c>
      <c r="AP49" s="44" t="n">
        <f aca="false">SUM(AP7:AP41)</f>
        <v>0</v>
      </c>
      <c r="AQ49" s="44" t="n">
        <f aca="false">SUM(AQ7:AQ41)</f>
        <v>0</v>
      </c>
      <c r="AR49" s="44" t="n">
        <f aca="false">SUM(AR7:AR41)</f>
        <v>0</v>
      </c>
      <c r="AS49" s="44" t="n">
        <f aca="false">SUM(AS7:AS41)</f>
        <v>0</v>
      </c>
      <c r="AT49" s="44" t="n">
        <f aca="false">SUM(AT7:AT41)</f>
        <v>0</v>
      </c>
      <c r="AU49" s="44" t="n">
        <f aca="false">SUM(AU7:AU41)</f>
        <v>0</v>
      </c>
      <c r="AV49" s="44" t="n">
        <f aca="false">SUM(AV7:AV41)</f>
        <v>0</v>
      </c>
      <c r="AW49" s="44" t="n">
        <f aca="false">SUM(AW7:AW41)</f>
        <v>0</v>
      </c>
      <c r="AX49" s="44" t="n">
        <f aca="false">SUM(AX7:AX41)</f>
        <v>0</v>
      </c>
      <c r="AY49" s="44" t="n">
        <f aca="false">SUM(AY7:AY41)</f>
        <v>0</v>
      </c>
      <c r="AZ49" s="44" t="n">
        <f aca="false">SUM(AZ7:AZ41)</f>
        <v>0</v>
      </c>
      <c r="BA49" s="5" t="n">
        <f aca="false">SUM(BA7:BA41)</f>
        <v>35</v>
      </c>
      <c r="BC49" s="8" t="s">
        <v>14</v>
      </c>
      <c r="BD49" s="6" t="n">
        <f aca="false">SUM(BD7:BD41)</f>
        <v>844254.10581539</v>
      </c>
      <c r="BE49" s="6" t="n">
        <f aca="false">SUM(BE7:BE41)</f>
        <v>0</v>
      </c>
      <c r="BF49" s="6" t="n">
        <f aca="false">SUM(BF7:BF41)</f>
        <v>0</v>
      </c>
      <c r="BG49" s="6" t="n">
        <f aca="false">SUM(BG7:BG41)</f>
        <v>102624.387809076</v>
      </c>
      <c r="BH49" s="6" t="n">
        <f aca="false">SUM(BH7:BH41)</f>
        <v>255959.466900739</v>
      </c>
      <c r="BI49" s="6" t="n">
        <f aca="false">SUM(BI7:BI41)</f>
        <v>174762.770370182</v>
      </c>
      <c r="BJ49" s="6" t="n">
        <f aca="false">SUM(BJ7:BJ41)</f>
        <v>103985.203196884</v>
      </c>
      <c r="BK49" s="6" t="n">
        <f aca="false">SUM(BK7:BK41)</f>
        <v>71845.0359303155</v>
      </c>
      <c r="BL49" s="6" t="n">
        <f aca="false">SUM(BL7:BL41)</f>
        <v>70979.4883808589</v>
      </c>
      <c r="BM49" s="6" t="n">
        <f aca="false">SUM(BM7:BM41)</f>
        <v>41109.8678804279</v>
      </c>
      <c r="BN49" s="6" t="n">
        <f aca="false">SUM(BN7:BN41)</f>
        <v>22987.885346908</v>
      </c>
      <c r="BO49" s="6" t="n">
        <f aca="false">SUM(BO7:BO41)</f>
        <v>0</v>
      </c>
      <c r="BP49" s="6" t="n">
        <f aca="false">SUM(BP7:BP41)</f>
        <v>0</v>
      </c>
      <c r="BQ49" s="6" t="n">
        <f aca="false">SUM(BQ7:BQ41)</f>
        <v>0</v>
      </c>
      <c r="BR49" s="6" t="n">
        <f aca="false">SUM(BR7:BR41)</f>
        <v>0</v>
      </c>
      <c r="BS49" s="6" t="n">
        <f aca="false">SUM(BS7:BS41)</f>
        <v>0</v>
      </c>
      <c r="BT49" s="6" t="n">
        <f aca="false">SUM(BT7:BT41)</f>
        <v>0</v>
      </c>
      <c r="BU49" s="6" t="n">
        <f aca="false">SUM(BU7:BU41)</f>
        <v>0</v>
      </c>
      <c r="BV49" s="6" t="n">
        <f aca="false">SUM(BV7:BV41)</f>
        <v>0</v>
      </c>
      <c r="BW49" s="6" t="n">
        <f aca="false">SUM(BW7:BW41)</f>
        <v>0</v>
      </c>
      <c r="BX49" s="6" t="n">
        <f aca="false">SUM(BX7:BX41)</f>
        <v>0</v>
      </c>
      <c r="BY49" s="6" t="n">
        <f aca="false">SUM(BY7:BY41)</f>
        <v>0</v>
      </c>
      <c r="BZ49" s="6" t="n">
        <f aca="false">SUM(BZ7:BZ41)</f>
        <v>0</v>
      </c>
      <c r="CA49" s="6" t="n">
        <f aca="false">SUM(CA7:CA41)</f>
        <v>0</v>
      </c>
      <c r="CB49" s="6" t="n">
        <f aca="false">SUM(CB7:CB41)</f>
        <v>0</v>
      </c>
      <c r="CC49" s="6" t="n">
        <f aca="false">SUM(CC7:CC41)</f>
        <v>844254.10581539</v>
      </c>
      <c r="CE49" s="8" t="s">
        <v>14</v>
      </c>
      <c r="CF49" s="6" t="e">
        <f aca="false">SUM(CF7:CF47)</f>
        <v>#DIV/0!</v>
      </c>
      <c r="CG49" s="6" t="e">
        <f aca="false">SUM(CG7:CG47)</f>
        <v>#DIV/0!</v>
      </c>
      <c r="CH49" s="6" t="n">
        <f aca="false">SUM(CH7:CH34)</f>
        <v>3327337.96802068</v>
      </c>
      <c r="CI49" s="6" t="n">
        <f aca="false">SUM(CI7:CI34)</f>
        <v>8636709.62073058</v>
      </c>
      <c r="CJ49" s="6" t="n">
        <f aca="false">SUM(CJ7:CJ34)</f>
        <v>6408445.21515423</v>
      </c>
      <c r="CK49" s="6" t="n">
        <f aca="false">SUM(CK7:CK34)</f>
        <v>4168543.86643665</v>
      </c>
      <c r="CL49" s="6" t="n">
        <f aca="false">SUM(CL7:CL34)</f>
        <v>3107156.48038052</v>
      </c>
      <c r="CM49" s="6" t="n">
        <f aca="false">SUM(CM7:CM34)</f>
        <v>3391223.14345124</v>
      </c>
      <c r="CN49" s="6" t="n">
        <f aca="false">SUM(CN7:CN34)</f>
        <v>1728531.3884606</v>
      </c>
      <c r="CO49" s="6" t="n">
        <f aca="false">SUM(CO7:CO41)</f>
        <v>1218159.82069708</v>
      </c>
      <c r="CP49" s="6" t="n">
        <f aca="false">SUM(CP7:CP34)</f>
        <v>0</v>
      </c>
      <c r="CQ49" s="6" t="n">
        <f aca="false">SUM(CQ7:CQ34)</f>
        <v>0</v>
      </c>
      <c r="CR49" s="6" t="n">
        <f aca="false">SUM(CR7:CR34)</f>
        <v>0</v>
      </c>
      <c r="CS49" s="6" t="n">
        <f aca="false">SUM(CS7:CS34)</f>
        <v>0</v>
      </c>
      <c r="CT49" s="6" t="n">
        <f aca="false">SUM(CT7:CT34)</f>
        <v>0</v>
      </c>
      <c r="CU49" s="6" t="n">
        <f aca="false">SUM(CU7:CU34)</f>
        <v>0</v>
      </c>
      <c r="CV49" s="6" t="n">
        <f aca="false">SUM(CV7:CV34)</f>
        <v>0</v>
      </c>
      <c r="CW49" s="6" t="n">
        <f aca="false">SUM(CW7:CW34)</f>
        <v>0</v>
      </c>
      <c r="CX49" s="6" t="n">
        <f aca="false">SUM(CX7:CX34)</f>
        <v>0</v>
      </c>
      <c r="CY49" s="6" t="n">
        <f aca="false">SUM(CY7:CY34)</f>
        <v>0</v>
      </c>
      <c r="CZ49" s="6" t="n">
        <f aca="false">SUM(CZ7:CZ34)</f>
        <v>0</v>
      </c>
      <c r="DA49" s="6" t="n">
        <f aca="false">SUM(DA7:DA34)</f>
        <v>0</v>
      </c>
      <c r="DB49" s="6" t="n">
        <f aca="false">SUM(DB7:DB34)</f>
        <v>0</v>
      </c>
      <c r="DC49" s="6" t="n">
        <f aca="false">SUM(DC7:DC34)</f>
        <v>0</v>
      </c>
      <c r="DD49" s="6" t="n">
        <f aca="false">SUM(DD7:DD34)</f>
        <v>31162691.2845983</v>
      </c>
      <c r="DF49" s="8" t="s">
        <v>14</v>
      </c>
      <c r="DG49" s="6" t="n">
        <f aca="false">SUM(DG7:DG41)</f>
        <v>0</v>
      </c>
      <c r="DH49" s="6" t="n">
        <f aca="false">SUM(DH7:DH41)</f>
        <v>0</v>
      </c>
      <c r="DI49" s="6" t="n">
        <f aca="false">SUM(DI7:DI41)</f>
        <v>51986739.1449758</v>
      </c>
      <c r="DJ49" s="6" t="n">
        <f aca="false">SUM(DJ7:DJ41)</f>
        <v>146787823.570983</v>
      </c>
      <c r="DK49" s="6" t="n">
        <f aca="false">SUM(DK7:DK41)</f>
        <v>128864869.714074</v>
      </c>
      <c r="DL49" s="6" t="n">
        <f aca="false">SUM(DL7:DL41)</f>
        <v>99730477.6190032</v>
      </c>
      <c r="DM49" s="6" t="n">
        <f aca="false">SUM(DM7:DM41)</f>
        <v>86693563.9849046</v>
      </c>
      <c r="DN49" s="6" t="n">
        <f aca="false">SUM(DN7:DN41)</f>
        <v>114898672.609076</v>
      </c>
      <c r="DO49" s="6" t="n">
        <f aca="false">SUM(DO7:DO41)</f>
        <v>75088520.0731583</v>
      </c>
      <c r="DP49" s="6" t="n">
        <f aca="false">SUM(DP7:DP41)</f>
        <v>50808963.4807263</v>
      </c>
      <c r="DQ49" s="6" t="n">
        <f aca="false">SUM(DQ7:DQ41)</f>
        <v>0</v>
      </c>
      <c r="DR49" s="6" t="n">
        <f aca="false">SUM(DR7:DR41)</f>
        <v>0</v>
      </c>
      <c r="DS49" s="6" t="n">
        <f aca="false">SUM(DS7:DS41)</f>
        <v>0</v>
      </c>
      <c r="DT49" s="6" t="n">
        <f aca="false">SUM(DT7:DT41)</f>
        <v>0</v>
      </c>
      <c r="DU49" s="6" t="n">
        <f aca="false">SUM(DU7:DU41)</f>
        <v>0</v>
      </c>
      <c r="DV49" s="6" t="n">
        <f aca="false">SUM(DV7:DV41)</f>
        <v>0</v>
      </c>
      <c r="DW49" s="6" t="n">
        <f aca="false">SUM(DW7:DW41)</f>
        <v>0</v>
      </c>
      <c r="DX49" s="6" t="n">
        <f aca="false">SUM(DX7:DX41)</f>
        <v>0</v>
      </c>
      <c r="DY49" s="6" t="n">
        <f aca="false">SUM(DY7:DY41)</f>
        <v>0</v>
      </c>
      <c r="DZ49" s="6" t="n">
        <f aca="false">SUM(DZ7:DZ41)</f>
        <v>0</v>
      </c>
      <c r="EA49" s="6" t="n">
        <f aca="false">SUM(EA7:EA41)</f>
        <v>0</v>
      </c>
      <c r="EB49" s="6" t="n">
        <f aca="false">SUM(EB7:EB41)</f>
        <v>0</v>
      </c>
      <c r="EC49" s="6" t="n">
        <f aca="false">SUM(EC7:EC41)</f>
        <v>0</v>
      </c>
      <c r="ED49" s="6" t="n">
        <f aca="false">SUM(ED7:ED41)</f>
        <v>0</v>
      </c>
      <c r="EE49" s="6" t="n">
        <f aca="false">SUM(EE7:EE41)</f>
        <v>754859630.196901</v>
      </c>
    </row>
    <row r="50" customFormat="false" ht="12.75" hidden="false" customHeight="false" outlineLevel="0" collapsed="false">
      <c r="BG50" s="38" t="n">
        <f aca="false">BG49/1000</f>
        <v>102.624387809076</v>
      </c>
      <c r="BH50" s="38" t="n">
        <f aca="false">BH49/1000</f>
        <v>255.959466900739</v>
      </c>
      <c r="BI50" s="38" t="n">
        <f aca="false">BI49/1000</f>
        <v>174.762770370182</v>
      </c>
      <c r="BJ50" s="38" t="n">
        <f aca="false">BJ49/1000</f>
        <v>103.985203196884</v>
      </c>
      <c r="BK50" s="38" t="n">
        <f aca="false">BK49/1000</f>
        <v>71.8450359303156</v>
      </c>
      <c r="BL50" s="38" t="n">
        <f aca="false">BL49/1000</f>
        <v>70.9794883808589</v>
      </c>
      <c r="BM50" s="38" t="n">
        <f aca="false">BM49/1000</f>
        <v>41.1098678804279</v>
      </c>
      <c r="BN50" s="38" t="n">
        <f aca="false">BN49/1000</f>
        <v>22.987885346908</v>
      </c>
      <c r="CE50" s="39" t="s">
        <v>15</v>
      </c>
      <c r="CF50" s="6" t="e">
        <f aca="false">CF49/BE49</f>
        <v>#DIV/0!</v>
      </c>
      <c r="CG50" s="6" t="e">
        <f aca="false">CG49/BF49</f>
        <v>#DIV/0!</v>
      </c>
      <c r="CH50" s="39" t="n">
        <f aca="false">CH49/BG49</f>
        <v>32.4224878613739</v>
      </c>
      <c r="CI50" s="39" t="n">
        <f aca="false">CI49/BH49</f>
        <v>33.7424894859619</v>
      </c>
      <c r="CJ50" s="39" t="n">
        <f aca="false">CJ49/BI49</f>
        <v>36.6693958992519</v>
      </c>
      <c r="CK50" s="39" t="n">
        <f aca="false">CK49/BJ49</f>
        <v>40.0878561399163</v>
      </c>
      <c r="CL50" s="39" t="n">
        <f aca="false">CL49/BK49</f>
        <v>43.2480329384794</v>
      </c>
      <c r="CM50" s="39" t="n">
        <f aca="false">CM49/BL49</f>
        <v>47.7775089791398</v>
      </c>
      <c r="CN50" s="39" t="n">
        <f aca="false">CN49/BM49</f>
        <v>42.0466296191515</v>
      </c>
      <c r="CO50" s="39" t="n">
        <f aca="false">CO49/BN49</f>
        <v>52.9913823004572</v>
      </c>
      <c r="CP50" s="6" t="e">
        <f aca="false">CP49/BO49</f>
        <v>#DIV/0!</v>
      </c>
      <c r="CQ50" s="6" t="e">
        <f aca="false">CQ49/BP49</f>
        <v>#DIV/0!</v>
      </c>
      <c r="CR50" s="6" t="e">
        <f aca="false">CR49/BQ49</f>
        <v>#DIV/0!</v>
      </c>
      <c r="CS50" s="6" t="e">
        <f aca="false">CS49/BR49</f>
        <v>#DIV/0!</v>
      </c>
      <c r="CT50" s="6" t="e">
        <f aca="false">CT49/BS49</f>
        <v>#DIV/0!</v>
      </c>
      <c r="CU50" s="6" t="e">
        <f aca="false">CU49/BT49</f>
        <v>#DIV/0!</v>
      </c>
      <c r="CV50" s="6" t="e">
        <f aca="false">CV49/BU49</f>
        <v>#DIV/0!</v>
      </c>
      <c r="CW50" s="6" t="e">
        <f aca="false">CW49/BV49</f>
        <v>#DIV/0!</v>
      </c>
      <c r="CX50" s="6" t="e">
        <f aca="false">CX49/BW49</f>
        <v>#DIV/0!</v>
      </c>
      <c r="CY50" s="6" t="e">
        <f aca="false">CY49/BX49</f>
        <v>#DIV/0!</v>
      </c>
      <c r="CZ50" s="6" t="e">
        <f aca="false">CZ49/BY49</f>
        <v>#DIV/0!</v>
      </c>
      <c r="DA50" s="6" t="e">
        <f aca="false">DA49/BZ49</f>
        <v>#DIV/0!</v>
      </c>
      <c r="DB50" s="6" t="e">
        <f aca="false">DB49/CA49</f>
        <v>#DIV/0!</v>
      </c>
      <c r="DC50" s="6" t="e">
        <f aca="false">DC49/CB49</f>
        <v>#DIV/0!</v>
      </c>
      <c r="DD50" s="6" t="n">
        <f aca="false">DD49/CC49</f>
        <v>36.9115069384247</v>
      </c>
      <c r="DF50" s="39" t="s">
        <v>12</v>
      </c>
      <c r="DG50" s="6" t="e">
        <f aca="false">DG49/BE49</f>
        <v>#DIV/0!</v>
      </c>
      <c r="DH50" s="39" t="e">
        <f aca="false">DH49/BF49</f>
        <v>#DIV/0!</v>
      </c>
      <c r="DI50" s="39" t="n">
        <f aca="false">DI49/BG49</f>
        <v>506.572952636686</v>
      </c>
      <c r="DJ50" s="39" t="n">
        <f aca="false">DJ49/BH49</f>
        <v>573.480736416393</v>
      </c>
      <c r="DK50" s="39" t="n">
        <f aca="false">DK49/BI49</f>
        <v>737.370261647337</v>
      </c>
      <c r="DL50" s="39" t="n">
        <f aca="false">DL49/BJ49</f>
        <v>959.083355640273</v>
      </c>
      <c r="DM50" s="39" t="n">
        <f aca="false">DM49/BK49</f>
        <v>1206.67437718301</v>
      </c>
      <c r="DN50" s="39" t="n">
        <f aca="false">DN49/BL49</f>
        <v>1618.75881652678</v>
      </c>
      <c r="DO50" s="39" t="n">
        <f aca="false">DO49/BM49</f>
        <v>1826.53275100666</v>
      </c>
      <c r="DP50" s="39" t="n">
        <f aca="false">DP49/BN49</f>
        <v>2210.24956032159</v>
      </c>
      <c r="DQ50" s="6" t="e">
        <f aca="false">DQ49/BO49</f>
        <v>#DIV/0!</v>
      </c>
      <c r="DR50" s="6" t="e">
        <f aca="false">DR49/BP49</f>
        <v>#DIV/0!</v>
      </c>
      <c r="DS50" s="6" t="e">
        <f aca="false">DS49/BQ49</f>
        <v>#DIV/0!</v>
      </c>
      <c r="DT50" s="6" t="e">
        <f aca="false">DT49/BR49</f>
        <v>#DIV/0!</v>
      </c>
      <c r="DU50" s="6" t="e">
        <f aca="false">DU49/BS49</f>
        <v>#DIV/0!</v>
      </c>
      <c r="DV50" s="6" t="e">
        <f aca="false">DV49/BT49</f>
        <v>#DIV/0!</v>
      </c>
      <c r="DW50" s="6" t="e">
        <f aca="false">DW49/BU49</f>
        <v>#DIV/0!</v>
      </c>
      <c r="DX50" s="6" t="e">
        <f aca="false">DX49/BV49</f>
        <v>#DIV/0!</v>
      </c>
      <c r="DY50" s="6" t="e">
        <f aca="false">DY49/BW49</f>
        <v>#DIV/0!</v>
      </c>
      <c r="DZ50" s="6" t="e">
        <f aca="false">DZ49/BX49</f>
        <v>#DIV/0!</v>
      </c>
      <c r="EA50" s="6" t="e">
        <f aca="false">EA49/BY49</f>
        <v>#DIV/0!</v>
      </c>
      <c r="EB50" s="6" t="e">
        <f aca="false">EB49/BZ49</f>
        <v>#DIV/0!</v>
      </c>
      <c r="EC50" s="6" t="e">
        <f aca="false">EC49/CA49</f>
        <v>#DIV/0!</v>
      </c>
      <c r="ED50" s="6" t="e">
        <f aca="false">ED49/CB49</f>
        <v>#DIV/0!</v>
      </c>
      <c r="EE50" s="6" t="n">
        <f aca="false">EE49/CC49</f>
        <v>894.114254224265</v>
      </c>
    </row>
    <row r="51" customFormat="false" ht="12.75" hidden="false" customHeight="false" outlineLevel="0" collapsed="false">
      <c r="BL51" s="38" t="n">
        <f aca="false">SUM(BL50:BN50)</f>
        <v>135.077241608195</v>
      </c>
      <c r="DH51" s="4" t="e">
        <f aca="false">DH50/1000</f>
        <v>#DIV/0!</v>
      </c>
      <c r="DI51" s="4" t="n">
        <f aca="false">DI50/1000</f>
        <v>0.506572952636686</v>
      </c>
      <c r="DJ51" s="4" t="n">
        <f aca="false">DJ50/1000</f>
        <v>0.573480736416393</v>
      </c>
      <c r="DK51" s="4" t="n">
        <f aca="false">DK50/1000</f>
        <v>0.737370261647337</v>
      </c>
      <c r="DL51" s="4" t="n">
        <f aca="false">DL50/1000</f>
        <v>0.959083355640273</v>
      </c>
      <c r="DM51" s="4" t="n">
        <f aca="false">DM50/1000</f>
        <v>1.20667437718301</v>
      </c>
      <c r="DN51" s="4" t="n">
        <f aca="false">DN50/1000</f>
        <v>1.61875881652678</v>
      </c>
      <c r="DO51" s="4" t="n">
        <f aca="false">DO50/1000</f>
        <v>1.82653275100666</v>
      </c>
      <c r="DP51" s="4" t="n">
        <f aca="false">DP50/1000</f>
        <v>2.21024956032159</v>
      </c>
    </row>
    <row r="52" customFormat="false" ht="12.75" hidden="false" customHeight="false" outlineLevel="0" collapsed="false">
      <c r="BL52" s="40" t="n">
        <f aca="false">(SUM(BM50:BN50)*100)/SUM(BG50:BL50)</f>
        <v>8.21601375348684</v>
      </c>
      <c r="DN52" s="0" t="n">
        <f aca="false">BL50*DN51</f>
        <v>114.898672609076</v>
      </c>
      <c r="DO52" s="0" t="n">
        <f aca="false">BM50*DO51</f>
        <v>75.0885200731583</v>
      </c>
      <c r="DP52" s="0" t="n">
        <f aca="false">BN50*DP51</f>
        <v>50.8089634807263</v>
      </c>
    </row>
    <row r="53" customFormat="false" ht="12.75" hidden="false" customHeight="false" outlineLevel="0" collapsed="false">
      <c r="DN53" s="41" t="n">
        <f aca="false">SUM(DN52:DP52)/BL51</f>
        <v>1.78265526669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16</v>
      </c>
    </row>
    <row r="2" customFormat="false" ht="12.75" hidden="false" customHeight="false" outlineLevel="0" collapsed="false">
      <c r="K2" s="41" t="s">
        <v>17</v>
      </c>
    </row>
    <row r="3" customFormat="false" ht="12.75" hidden="false" customHeight="false" outlineLevel="0" collapsed="false">
      <c r="A3" s="4" t="s">
        <v>18</v>
      </c>
      <c r="B3" s="4" t="n">
        <v>3</v>
      </c>
      <c r="C3" s="4" t="n">
        <v>4</v>
      </c>
      <c r="D3" s="4" t="n">
        <v>5</v>
      </c>
      <c r="E3" s="4" t="n">
        <v>6</v>
      </c>
      <c r="F3" s="4" t="n">
        <v>7</v>
      </c>
      <c r="G3" s="4" t="n">
        <v>8</v>
      </c>
      <c r="H3" s="4" t="n">
        <v>9</v>
      </c>
      <c r="I3" s="4" t="n">
        <v>10</v>
      </c>
      <c r="K3" s="4" t="n">
        <v>3</v>
      </c>
      <c r="L3" s="4" t="n">
        <v>4</v>
      </c>
      <c r="M3" s="4" t="n">
        <v>5</v>
      </c>
      <c r="N3" s="4" t="n">
        <v>6</v>
      </c>
      <c r="O3" s="4" t="n">
        <v>7</v>
      </c>
      <c r="P3" s="4" t="n">
        <v>8</v>
      </c>
      <c r="Q3" s="4" t="n">
        <v>9</v>
      </c>
      <c r="R3" s="4" t="n">
        <v>10</v>
      </c>
      <c r="S3" s="4" t="s">
        <v>18</v>
      </c>
    </row>
    <row r="4" customFormat="false" ht="12.75" hidden="false" customHeight="false" outlineLevel="0" collapsed="false">
      <c r="A4" s="4" t="n">
        <v>1990</v>
      </c>
      <c r="B4" s="47" t="n">
        <f aca="false">'1990'!BG$50</f>
        <v>93.6518150404548</v>
      </c>
      <c r="C4" s="47" t="n">
        <f aca="false">'1990'!BH$50</f>
        <v>195.465309512693</v>
      </c>
      <c r="D4" s="47" t="n">
        <f aca="false">'1990'!BI$50</f>
        <v>163.095359265934</v>
      </c>
      <c r="E4" s="47" t="n">
        <f aca="false">'1990'!BJ$50</f>
        <v>150.153383779075</v>
      </c>
      <c r="F4" s="47" t="n">
        <f aca="false">'1990'!BK$50</f>
        <v>111.001898386763</v>
      </c>
      <c r="G4" s="47" t="n">
        <f aca="false">'1990'!BL$50</f>
        <v>55.3774387747473</v>
      </c>
      <c r="H4" s="47" t="n">
        <f aca="false">'1990'!BM$50</f>
        <v>23.3148422469817</v>
      </c>
      <c r="I4" s="47" t="n">
        <f aca="false">'1990'!BN$50</f>
        <v>7.47309816574113</v>
      </c>
      <c r="K4" s="0" t="n">
        <v>91.269</v>
      </c>
      <c r="L4" s="0" t="n">
        <v>181.427</v>
      </c>
      <c r="M4" s="0" t="n">
        <v>162.759</v>
      </c>
      <c r="N4" s="0" t="n">
        <v>158.739</v>
      </c>
      <c r="O4" s="0" t="n">
        <v>115.604</v>
      </c>
      <c r="P4" s="0" t="n">
        <v>60.901</v>
      </c>
      <c r="Q4" s="0" t="n">
        <v>23.05</v>
      </c>
      <c r="R4" s="0" t="n">
        <v>5.784</v>
      </c>
      <c r="S4" s="4" t="n">
        <v>1990</v>
      </c>
      <c r="U4" s="47" t="n">
        <f aca="false">K4-B4</f>
        <v>-2.3828150404548</v>
      </c>
      <c r="V4" s="47" t="n">
        <f aca="false">L4-C4</f>
        <v>-14.0383095126925</v>
      </c>
      <c r="W4" s="47" t="n">
        <f aca="false">M4-D4</f>
        <v>-0.336359265934476</v>
      </c>
      <c r="X4" s="47" t="n">
        <f aca="false">N4-E4</f>
        <v>8.58561622092489</v>
      </c>
      <c r="Y4" s="47" t="n">
        <f aca="false">O4-F4</f>
        <v>4.60210161323721</v>
      </c>
      <c r="Z4" s="47" t="n">
        <f aca="false">P4-G4</f>
        <v>5.52356122525271</v>
      </c>
      <c r="AA4" s="47" t="n">
        <f aca="false">Q4-H4</f>
        <v>-0.264842246981655</v>
      </c>
      <c r="AB4" s="47" t="n">
        <f aca="false">R4-I4</f>
        <v>-1.68909816574113</v>
      </c>
    </row>
    <row r="5" customFormat="false" ht="12.75" hidden="false" customHeight="false" outlineLevel="0" collapsed="false">
      <c r="A5" s="4" t="n">
        <v>1991</v>
      </c>
      <c r="B5" s="47" t="n">
        <f aca="false">'1991'!BG$50</f>
        <v>65.6341345939298</v>
      </c>
      <c r="C5" s="47" t="n">
        <f aca="false">'1991'!BH$50</f>
        <v>138.83072720957</v>
      </c>
      <c r="D5" s="47" t="n">
        <f aca="false">'1991'!BI$50</f>
        <v>122.59186036131</v>
      </c>
      <c r="E5" s="47" t="n">
        <f aca="false">'1991'!BJ$50</f>
        <v>120.872768591993</v>
      </c>
      <c r="F5" s="47" t="n">
        <f aca="false">'1991'!BK$50</f>
        <v>102.405531928836</v>
      </c>
      <c r="G5" s="47" t="n">
        <f aca="false">'1991'!BL$50</f>
        <v>87.8323195143077</v>
      </c>
      <c r="H5" s="47" t="n">
        <f aca="false">'1991'!BM$50</f>
        <v>40.6725936299693</v>
      </c>
      <c r="I5" s="47" t="n">
        <f aca="false">'1991'!BN$50</f>
        <v>14.1951866504458</v>
      </c>
      <c r="K5" s="0" t="n">
        <v>64.023</v>
      </c>
      <c r="L5" s="0" t="n">
        <v>128.28</v>
      </c>
      <c r="M5" s="0" t="n">
        <v>121.413</v>
      </c>
      <c r="N5" s="0" t="n">
        <v>127.088</v>
      </c>
      <c r="O5" s="0" t="n">
        <v>105.881</v>
      </c>
      <c r="P5" s="0" t="n">
        <v>95.56</v>
      </c>
      <c r="Q5" s="0" t="n">
        <v>39.803</v>
      </c>
      <c r="R5" s="0" t="n">
        <v>10.986</v>
      </c>
      <c r="S5" s="4" t="n">
        <v>1991</v>
      </c>
      <c r="U5" s="47" t="n">
        <f aca="false">K5-B5</f>
        <v>-1.6111345939298</v>
      </c>
      <c r="V5" s="47" t="n">
        <f aca="false">L5-C5</f>
        <v>-10.5507272095697</v>
      </c>
      <c r="W5" s="47" t="n">
        <f aca="false">M5-D5</f>
        <v>-1.17886036131047</v>
      </c>
      <c r="X5" s="47" t="n">
        <f aca="false">N5-E5</f>
        <v>6.2152314080065</v>
      </c>
      <c r="Y5" s="47" t="n">
        <f aca="false">O5-F5</f>
        <v>3.47546807116449</v>
      </c>
      <c r="Z5" s="47" t="n">
        <f aca="false">P5-G5</f>
        <v>7.72768048569233</v>
      </c>
      <c r="AA5" s="47" t="n">
        <f aca="false">Q5-H5</f>
        <v>-0.869593629969273</v>
      </c>
      <c r="AB5" s="47" t="n">
        <f aca="false">R5-I5</f>
        <v>-3.20918665044584</v>
      </c>
    </row>
    <row r="6" customFormat="false" ht="12.75" hidden="false" customHeight="false" outlineLevel="0" collapsed="false">
      <c r="A6" s="4" t="n">
        <v>1992</v>
      </c>
      <c r="B6" s="47" t="n">
        <f aca="false">'1992'!BG$50</f>
        <v>60.8836526345383</v>
      </c>
      <c r="C6" s="47" t="n">
        <f aca="false">'1992'!BH$50</f>
        <v>125.006433229078</v>
      </c>
      <c r="D6" s="47" t="n">
        <f aca="false">'1992'!BI$50</f>
        <v>97.6520440189095</v>
      </c>
      <c r="E6" s="47" t="n">
        <f aca="false">'1992'!BJ$50</f>
        <v>85.460846095271</v>
      </c>
      <c r="F6" s="47" t="n">
        <f aca="false">'1992'!BK$50</f>
        <v>78.93794663618</v>
      </c>
      <c r="G6" s="47" t="n">
        <f aca="false">'1992'!BL$50</f>
        <v>90.1274929945341</v>
      </c>
      <c r="H6" s="47" t="n">
        <f aca="false">'1992'!BM$50</f>
        <v>43.0637225553163</v>
      </c>
      <c r="I6" s="47" t="n">
        <f aca="false">'1992'!BN$50</f>
        <v>15.4084661633641</v>
      </c>
      <c r="K6" s="0" t="n">
        <v>59.285</v>
      </c>
      <c r="L6" s="0" t="n">
        <v>116.611</v>
      </c>
      <c r="M6" s="0" t="n">
        <v>98.348</v>
      </c>
      <c r="N6" s="0" t="n">
        <v>89.586</v>
      </c>
      <c r="O6" s="0" t="n">
        <v>81.092</v>
      </c>
      <c r="P6" s="0" t="n">
        <v>97.686</v>
      </c>
      <c r="Q6" s="0" t="n">
        <v>42.009</v>
      </c>
      <c r="R6" s="0" t="n">
        <v>11.925</v>
      </c>
      <c r="S6" s="4" t="n">
        <v>1992</v>
      </c>
      <c r="U6" s="47" t="n">
        <f aca="false">K6-B6</f>
        <v>-1.59865263453834</v>
      </c>
      <c r="V6" s="47" t="n">
        <f aca="false">L6-C6</f>
        <v>-8.39543322907808</v>
      </c>
      <c r="W6" s="47" t="n">
        <f aca="false">M6-D6</f>
        <v>0.695955981090549</v>
      </c>
      <c r="X6" s="47" t="n">
        <f aca="false">N6-E6</f>
        <v>4.12515390472905</v>
      </c>
      <c r="Y6" s="47" t="n">
        <f aca="false">O6-F6</f>
        <v>2.15405336382004</v>
      </c>
      <c r="Z6" s="47" t="n">
        <f aca="false">P6-G6</f>
        <v>7.55850700546588</v>
      </c>
      <c r="AA6" s="47" t="n">
        <f aca="false">Q6-H6</f>
        <v>-1.0547225553163</v>
      </c>
      <c r="AB6" s="47" t="n">
        <f aca="false">R6-I6</f>
        <v>-3.48346616336406</v>
      </c>
    </row>
    <row r="7" customFormat="false" ht="12.75" hidden="false" customHeight="false" outlineLevel="0" collapsed="false">
      <c r="A7" s="4" t="n">
        <v>1993</v>
      </c>
      <c r="B7" s="47" t="n">
        <f aca="false">'1993'!BG$50</f>
        <v>57.2082006959953</v>
      </c>
      <c r="C7" s="47" t="n">
        <f aca="false">'1993'!BH$50</f>
        <v>114.733880650118</v>
      </c>
      <c r="D7" s="47" t="n">
        <f aca="false">'1993'!BI$50</f>
        <v>87.5239019304015</v>
      </c>
      <c r="E7" s="47" t="n">
        <f aca="false">'1993'!BJ$50</f>
        <v>76.5094564666832</v>
      </c>
      <c r="F7" s="47" t="n">
        <f aca="false">'1993'!BK$50</f>
        <v>70.5246851921405</v>
      </c>
      <c r="G7" s="47" t="n">
        <f aca="false">'1993'!BL$50</f>
        <v>80.0342554898883</v>
      </c>
      <c r="H7" s="47" t="n">
        <f aca="false">'1993'!BM$50</f>
        <v>38.2193298754851</v>
      </c>
      <c r="I7" s="47" t="n">
        <f aca="false">'1993'!BN$50</f>
        <v>13.6691010904641</v>
      </c>
      <c r="K7" s="0" t="n">
        <v>55.79</v>
      </c>
      <c r="L7" s="0" t="n">
        <v>107.213</v>
      </c>
      <c r="M7" s="0" t="n">
        <v>88.135</v>
      </c>
      <c r="N7" s="0" t="n">
        <v>80.208</v>
      </c>
      <c r="O7" s="0" t="n">
        <v>72.461</v>
      </c>
      <c r="P7" s="0" t="n">
        <v>86.752</v>
      </c>
      <c r="Q7" s="0" t="n">
        <v>37.285</v>
      </c>
      <c r="R7" s="0" t="n">
        <v>10.579</v>
      </c>
      <c r="S7" s="4" t="n">
        <v>1993</v>
      </c>
      <c r="U7" s="47" t="n">
        <f aca="false">K7-B7</f>
        <v>-1.41820069599532</v>
      </c>
      <c r="V7" s="47" t="n">
        <f aca="false">L7-C7</f>
        <v>-7.52088065011814</v>
      </c>
      <c r="W7" s="47" t="n">
        <f aca="false">M7-D7</f>
        <v>0.61109806959854</v>
      </c>
      <c r="X7" s="47" t="n">
        <f aca="false">N7-E7</f>
        <v>3.69854353331677</v>
      </c>
      <c r="Y7" s="47" t="n">
        <f aca="false">O7-F7</f>
        <v>1.93631480785952</v>
      </c>
      <c r="Z7" s="47" t="n">
        <f aca="false">P7-G7</f>
        <v>6.71774451011174</v>
      </c>
      <c r="AA7" s="47" t="n">
        <f aca="false">Q7-H7</f>
        <v>-0.934329875485091</v>
      </c>
      <c r="AB7" s="47" t="n">
        <f aca="false">R7-I7</f>
        <v>-3.09010109046407</v>
      </c>
    </row>
    <row r="8" customFormat="false" ht="12.75" hidden="false" customHeight="false" outlineLevel="0" collapsed="false">
      <c r="A8" s="4" t="n">
        <v>1994</v>
      </c>
      <c r="B8" s="47" t="n">
        <f aca="false">'1994'!BG$50</f>
        <v>78.360616842267</v>
      </c>
      <c r="C8" s="47" t="n">
        <f aca="false">'1994'!BH$50</f>
        <v>171.878100442625</v>
      </c>
      <c r="D8" s="47" t="n">
        <f aca="false">'1994'!BI$50</f>
        <v>144.772971649764</v>
      </c>
      <c r="E8" s="47" t="n">
        <f aca="false">'1994'!BJ$50</f>
        <v>128.84459617205</v>
      </c>
      <c r="F8" s="47" t="n">
        <f aca="false">'1994'!BK$50</f>
        <v>111.841257589005</v>
      </c>
      <c r="G8" s="47" t="n">
        <f aca="false">'1994'!BL$50</f>
        <v>109.760879999495</v>
      </c>
      <c r="H8" s="47" t="n">
        <f aca="false">'1994'!BM$50</f>
        <v>51.6556245003954</v>
      </c>
      <c r="I8" s="47" t="n">
        <f aca="false">'1994'!BN$50</f>
        <v>18.2646379699965</v>
      </c>
      <c r="K8" s="0" t="n">
        <v>76.007</v>
      </c>
      <c r="L8" s="0" t="n">
        <v>159.412</v>
      </c>
      <c r="M8" s="0" t="n">
        <v>145.469</v>
      </c>
      <c r="N8" s="0" t="n">
        <v>135.417</v>
      </c>
      <c r="O8" s="0" t="n">
        <v>115.284</v>
      </c>
      <c r="P8" s="0" t="n">
        <v>119.186</v>
      </c>
      <c r="Q8" s="0" t="n">
        <v>50.468</v>
      </c>
      <c r="R8" s="0" t="n">
        <v>14.136</v>
      </c>
      <c r="S8" s="4" t="n">
        <v>1994</v>
      </c>
      <c r="U8" s="47" t="n">
        <f aca="false">K8-B8</f>
        <v>-2.35361684226699</v>
      </c>
      <c r="V8" s="47" t="n">
        <f aca="false">L8-C8</f>
        <v>-12.4661004426253</v>
      </c>
      <c r="W8" s="47" t="n">
        <f aca="false">M8-D8</f>
        <v>0.696028350236333</v>
      </c>
      <c r="X8" s="47" t="n">
        <f aca="false">N8-E8</f>
        <v>6.57240382795038</v>
      </c>
      <c r="Y8" s="47" t="n">
        <f aca="false">O8-F8</f>
        <v>3.442742410995</v>
      </c>
      <c r="Z8" s="47" t="n">
        <f aca="false">P8-G8</f>
        <v>9.42512000050542</v>
      </c>
      <c r="AA8" s="47" t="n">
        <f aca="false">Q8-H8</f>
        <v>-1.18762450039542</v>
      </c>
      <c r="AB8" s="47" t="n">
        <f aca="false">R8-I8</f>
        <v>-4.1286379699965</v>
      </c>
    </row>
    <row r="9" customFormat="false" ht="12.75" hidden="false" customHeight="false" outlineLevel="0" collapsed="false">
      <c r="A9" s="4" t="n">
        <v>1995</v>
      </c>
      <c r="B9" s="47" t="n">
        <f aca="false">'1995'!BG$50</f>
        <v>266.420813621275</v>
      </c>
      <c r="C9" s="47" t="n">
        <f aca="false">'1995'!BH$50</f>
        <v>396.092769029973</v>
      </c>
      <c r="D9" s="47" t="n">
        <f aca="false">'1995'!BI$50</f>
        <v>218.423053415811</v>
      </c>
      <c r="E9" s="47" t="n">
        <f aca="false">'1995'!BJ$50</f>
        <v>134.035026220945</v>
      </c>
      <c r="F9" s="47" t="n">
        <f aca="false">'1995'!BK$50</f>
        <v>105.766481204965</v>
      </c>
      <c r="G9" s="47" t="n">
        <f aca="false">'1995'!BL$50</f>
        <v>101.878561759193</v>
      </c>
      <c r="H9" s="47" t="n">
        <f aca="false">'1995'!BM$50</f>
        <v>47.9113694059892</v>
      </c>
      <c r="I9" s="47" t="n">
        <f aca="false">'1995'!BN$50</f>
        <v>16.9309963237662</v>
      </c>
      <c r="K9" s="0" t="n">
        <v>261.152</v>
      </c>
      <c r="L9" s="0" t="n">
        <v>377.699</v>
      </c>
      <c r="M9" s="0" t="n">
        <v>227.478</v>
      </c>
      <c r="N9" s="0" t="n">
        <v>141.717</v>
      </c>
      <c r="O9" s="0" t="n">
        <v>108.86</v>
      </c>
      <c r="P9" s="0" t="n">
        <v>110.637</v>
      </c>
      <c r="Q9" s="0" t="n">
        <v>46.813</v>
      </c>
      <c r="R9" s="0" t="n">
        <v>13.104</v>
      </c>
      <c r="S9" s="4" t="n">
        <v>1995</v>
      </c>
      <c r="U9" s="47" t="n">
        <f aca="false">K9-B9</f>
        <v>-5.26881362127506</v>
      </c>
      <c r="V9" s="47" t="n">
        <f aca="false">L9-C9</f>
        <v>-18.3937690299734</v>
      </c>
      <c r="W9" s="47" t="n">
        <f aca="false">M9-D9</f>
        <v>9.05494658418934</v>
      </c>
      <c r="X9" s="47" t="n">
        <f aca="false">N9-E9</f>
        <v>7.68197377905511</v>
      </c>
      <c r="Y9" s="47" t="n">
        <f aca="false">O9-F9</f>
        <v>3.0935187950349</v>
      </c>
      <c r="Z9" s="47" t="n">
        <f aca="false">P9-G9</f>
        <v>8.75843824080712</v>
      </c>
      <c r="AA9" s="47" t="n">
        <f aca="false">Q9-H9</f>
        <v>-1.09836940598918</v>
      </c>
      <c r="AB9" s="47" t="n">
        <f aca="false">R9-I9</f>
        <v>-3.82699632376617</v>
      </c>
    </row>
    <row r="10" customFormat="false" ht="12.75" hidden="false" customHeight="false" outlineLevel="0" collapsed="false">
      <c r="A10" s="4" t="n">
        <v>1996</v>
      </c>
      <c r="B10" s="47" t="n">
        <f aca="false">'1996'!BG$50</f>
        <v>265.307046237097</v>
      </c>
      <c r="C10" s="47" t="n">
        <f aca="false">'1996'!BH$50</f>
        <v>404.1970700373</v>
      </c>
      <c r="D10" s="47" t="n">
        <f aca="false">'1996'!BI$50</f>
        <v>213.896765308591</v>
      </c>
      <c r="E10" s="47" t="n">
        <f aca="false">'1996'!BJ$50</f>
        <v>128.970850964249</v>
      </c>
      <c r="F10" s="47" t="n">
        <f aca="false">'1996'!BK$50</f>
        <v>103.782262819282</v>
      </c>
      <c r="G10" s="47" t="n">
        <f aca="false">'1996'!BL$50</f>
        <v>105.527933718236</v>
      </c>
      <c r="H10" s="47" t="n">
        <f aca="false">'1996'!BM$50</f>
        <v>49.9132967456908</v>
      </c>
      <c r="I10" s="47" t="n">
        <f aca="false">'1996'!BN$50</f>
        <v>17.7186568756369</v>
      </c>
      <c r="K10" s="0" t="n">
        <v>260.296</v>
      </c>
      <c r="L10" s="0" t="n">
        <v>386.133</v>
      </c>
      <c r="M10" s="0" t="n">
        <v>222.948</v>
      </c>
      <c r="N10" s="0" t="n">
        <v>136.264</v>
      </c>
      <c r="O10" s="0" t="n">
        <v>106.699</v>
      </c>
      <c r="P10" s="0" t="n">
        <v>114.52</v>
      </c>
      <c r="Q10" s="0" t="n">
        <v>48.741</v>
      </c>
      <c r="R10" s="0" t="n">
        <v>13.713</v>
      </c>
      <c r="S10" s="4" t="n">
        <v>1996</v>
      </c>
      <c r="U10" s="47" t="n">
        <f aca="false">K10-B10</f>
        <v>-5.01104623709705</v>
      </c>
      <c r="V10" s="47" t="n">
        <f aca="false">L10-C10</f>
        <v>-18.0640700372996</v>
      </c>
      <c r="W10" s="47" t="n">
        <f aca="false">M10-D10</f>
        <v>9.05123469140938</v>
      </c>
      <c r="X10" s="47" t="n">
        <f aca="false">N10-E10</f>
        <v>7.2931490357509</v>
      </c>
      <c r="Y10" s="47" t="n">
        <f aca="false">O10-F10</f>
        <v>2.91673718071776</v>
      </c>
      <c r="Z10" s="47" t="n">
        <f aca="false">P10-G10</f>
        <v>8.99206628176374</v>
      </c>
      <c r="AA10" s="47" t="n">
        <f aca="false">Q10-H10</f>
        <v>-1.17229674569078</v>
      </c>
      <c r="AB10" s="47" t="n">
        <f aca="false">R10-I10</f>
        <v>-4.00565687563689</v>
      </c>
    </row>
    <row r="11" customFormat="false" ht="12.75" hidden="false" customHeight="false" outlineLevel="0" collapsed="false">
      <c r="A11" s="4" t="n">
        <v>1997</v>
      </c>
      <c r="B11" s="47" t="n">
        <f aca="false">'1997'!BG$50</f>
        <v>265.842794558679</v>
      </c>
      <c r="C11" s="47" t="n">
        <f aca="false">'1997'!BH$50</f>
        <v>368.229516346896</v>
      </c>
      <c r="D11" s="47" t="n">
        <f aca="false">'1997'!BI$50</f>
        <v>188.096015502537</v>
      </c>
      <c r="E11" s="47" t="n">
        <f aca="false">'1997'!BJ$50</f>
        <v>100.94590672733</v>
      </c>
      <c r="F11" s="47" t="n">
        <f aca="false">'1997'!BK$50</f>
        <v>80.6755313631411</v>
      </c>
      <c r="G11" s="47" t="n">
        <f aca="false">'1997'!BL$50</f>
        <v>76.8454518894877</v>
      </c>
      <c r="H11" s="47" t="n">
        <f aca="false">'1997'!BM$50</f>
        <v>36.2905217271791</v>
      </c>
      <c r="I11" s="47" t="n">
        <f aca="false">'1997'!BN$50</f>
        <v>12.92166553074</v>
      </c>
      <c r="K11" s="0" t="n">
        <v>260.446</v>
      </c>
      <c r="L11" s="0" t="n">
        <v>352.701</v>
      </c>
      <c r="M11" s="0" t="n">
        <v>198.251</v>
      </c>
      <c r="N11" s="0" t="n">
        <v>106.581</v>
      </c>
      <c r="O11" s="0" t="n">
        <v>82.963</v>
      </c>
      <c r="P11" s="0" t="n">
        <v>83.434</v>
      </c>
      <c r="Q11" s="0" t="n">
        <v>35.555</v>
      </c>
      <c r="R11" s="0" t="n">
        <v>9.916</v>
      </c>
      <c r="S11" s="4" t="n">
        <v>1997</v>
      </c>
      <c r="U11" s="47" t="n">
        <f aca="false">K11-B11</f>
        <v>-5.39679455867849</v>
      </c>
      <c r="V11" s="47" t="n">
        <f aca="false">L11-C11</f>
        <v>-15.5285163468955</v>
      </c>
      <c r="W11" s="47" t="n">
        <f aca="false">M11-D11</f>
        <v>10.1549844974626</v>
      </c>
      <c r="X11" s="47" t="n">
        <f aca="false">N11-E11</f>
        <v>5.63509327266962</v>
      </c>
      <c r="Y11" s="47" t="n">
        <f aca="false">O11-F11</f>
        <v>2.28746863685888</v>
      </c>
      <c r="Z11" s="47" t="n">
        <f aca="false">P11-G11</f>
        <v>6.58854811051226</v>
      </c>
      <c r="AA11" s="47" t="n">
        <f aca="false">Q11-H11</f>
        <v>-0.73552172717914</v>
      </c>
      <c r="AB11" s="47" t="n">
        <f aca="false">R11-I11</f>
        <v>-3.00566553073998</v>
      </c>
    </row>
    <row r="12" customFormat="false" ht="12.75" hidden="false" customHeight="false" outlineLevel="0" collapsed="false">
      <c r="A12" s="4" t="n">
        <v>1998</v>
      </c>
      <c r="B12" s="47" t="n">
        <f aca="false">'1998'!BG$50</f>
        <v>423.709117149532</v>
      </c>
      <c r="C12" s="47" t="n">
        <f aca="false">'1998'!BH$50</f>
        <v>619.992932607821</v>
      </c>
      <c r="D12" s="47" t="n">
        <f aca="false">'1998'!BI$50</f>
        <v>280.126038683686</v>
      </c>
      <c r="E12" s="47" t="n">
        <f aca="false">'1998'!BJ$50</f>
        <v>104.330038092996</v>
      </c>
      <c r="F12" s="47" t="n">
        <f aca="false">'1998'!BK$50</f>
        <v>68.9887849563848</v>
      </c>
      <c r="G12" s="47" t="n">
        <f aca="false">'1998'!BL$50</f>
        <v>49.4263527274317</v>
      </c>
      <c r="H12" s="47" t="n">
        <f aca="false">'1998'!BM$50</f>
        <v>20.1356763749316</v>
      </c>
      <c r="I12" s="47" t="n">
        <f aca="false">'1998'!BN$50</f>
        <v>5.26857616727146</v>
      </c>
      <c r="K12" s="0" t="n">
        <v>414.352</v>
      </c>
      <c r="L12" s="0" t="n">
        <v>597.084</v>
      </c>
      <c r="M12" s="0" t="n">
        <v>301</v>
      </c>
      <c r="N12" s="0" t="n">
        <v>111.674</v>
      </c>
      <c r="O12" s="0" t="n">
        <v>70.6</v>
      </c>
      <c r="P12" s="0" t="n">
        <v>53.322</v>
      </c>
      <c r="Q12" s="0" t="n">
        <v>19.725</v>
      </c>
      <c r="R12" s="0" t="n">
        <v>4.22</v>
      </c>
      <c r="S12" s="4" t="n">
        <v>1998</v>
      </c>
      <c r="U12" s="47" t="n">
        <f aca="false">K12-B12</f>
        <v>-9.35711714953186</v>
      </c>
      <c r="V12" s="47" t="n">
        <f aca="false">L12-C12</f>
        <v>-22.9089326078213</v>
      </c>
      <c r="W12" s="47" t="n">
        <f aca="false">M12-D12</f>
        <v>20.8739613163136</v>
      </c>
      <c r="X12" s="47" t="n">
        <f aca="false">N12-E12</f>
        <v>7.3439619070043</v>
      </c>
      <c r="Y12" s="47" t="n">
        <f aca="false">O12-F12</f>
        <v>1.61121504361519</v>
      </c>
      <c r="Z12" s="47" t="n">
        <f aca="false">P12-G12</f>
        <v>3.89564727256835</v>
      </c>
      <c r="AA12" s="47" t="n">
        <f aca="false">Q12-H12</f>
        <v>-0.410676374931597</v>
      </c>
      <c r="AB12" s="47" t="n">
        <f aca="false">R12-I12</f>
        <v>-1.04857616727146</v>
      </c>
    </row>
    <row r="13" customFormat="false" ht="12.75" hidden="false" customHeight="false" outlineLevel="0" collapsed="false">
      <c r="A13" s="4" t="n">
        <v>1999</v>
      </c>
      <c r="B13" s="47" t="n">
        <f aca="false">'1999'!BG$50</f>
        <v>235.226152798929</v>
      </c>
      <c r="C13" s="47" t="n">
        <f aca="false">'1999'!BH$50</f>
        <v>473.880784482878</v>
      </c>
      <c r="D13" s="47" t="n">
        <f aca="false">'1999'!BI$50</f>
        <v>303.624002066787</v>
      </c>
      <c r="E13" s="47" t="n">
        <f aca="false">'1999'!BJ$50</f>
        <v>144.088744934082</v>
      </c>
      <c r="F13" s="47" t="n">
        <f aca="false">'1999'!BK$50</f>
        <v>89.6522578746766</v>
      </c>
      <c r="G13" s="47" t="n">
        <f aca="false">'1999'!BL$50</f>
        <v>63.4041914663259</v>
      </c>
      <c r="H13" s="47" t="n">
        <f aca="false">'1999'!BM$50</f>
        <v>28.6040301342898</v>
      </c>
      <c r="I13" s="47" t="n">
        <f aca="false">'1999'!BN$50</f>
        <v>9.8281414064441</v>
      </c>
      <c r="K13" s="0" t="n">
        <v>226.93</v>
      </c>
      <c r="L13" s="0" t="n">
        <v>447.719</v>
      </c>
      <c r="M13" s="0" t="n">
        <v>321.338</v>
      </c>
      <c r="N13" s="0" t="n">
        <v>155.118</v>
      </c>
      <c r="O13" s="0" t="n">
        <v>92.63</v>
      </c>
      <c r="P13" s="0" t="n">
        <v>68.796</v>
      </c>
      <c r="Q13" s="0" t="n">
        <v>27.812</v>
      </c>
      <c r="R13" s="0" t="n">
        <v>7.966</v>
      </c>
      <c r="S13" s="4" t="n">
        <v>1999</v>
      </c>
      <c r="U13" s="47" t="n">
        <f aca="false">K13-B13</f>
        <v>-8.2961527989288</v>
      </c>
      <c r="V13" s="47" t="n">
        <f aca="false">L13-C13</f>
        <v>-26.1617844828782</v>
      </c>
      <c r="W13" s="47" t="n">
        <f aca="false">M13-D13</f>
        <v>17.7139979332133</v>
      </c>
      <c r="X13" s="47" t="n">
        <f aca="false">N13-E13</f>
        <v>11.0292550659179</v>
      </c>
      <c r="Y13" s="47" t="n">
        <f aca="false">O13-F13</f>
        <v>2.97774212532343</v>
      </c>
      <c r="Z13" s="47" t="n">
        <f aca="false">P13-G13</f>
        <v>5.39180853367414</v>
      </c>
      <c r="AA13" s="47" t="n">
        <f aca="false">Q13-H13</f>
        <v>-0.792030134289767</v>
      </c>
      <c r="AB13" s="47" t="n">
        <f aca="false">R13-I13</f>
        <v>-1.8621414064441</v>
      </c>
    </row>
    <row r="14" customFormat="false" ht="12.75" hidden="false" customHeight="false" outlineLevel="0" collapsed="false">
      <c r="A14" s="4" t="n">
        <v>2000</v>
      </c>
      <c r="B14" s="47" t="n">
        <f aca="false">'2000'!BG$50</f>
        <v>141.215113425501</v>
      </c>
      <c r="C14" s="47" t="n">
        <f aca="false">'2000'!BH$50</f>
        <v>372.394560454419</v>
      </c>
      <c r="D14" s="47" t="n">
        <f aca="false">'2000'!BI$50</f>
        <v>295.672219511537</v>
      </c>
      <c r="E14" s="47" t="n">
        <f aca="false">'2000'!BJ$50</f>
        <v>136.664299743895</v>
      </c>
      <c r="F14" s="47" t="n">
        <f aca="false">'2000'!BK$50</f>
        <v>74.5590010738134</v>
      </c>
      <c r="G14" s="47" t="n">
        <f aca="false">'2000'!BL$50</f>
        <v>42.3074521772867</v>
      </c>
      <c r="H14" s="47" t="n">
        <f aca="false">'2000'!BM$50</f>
        <v>21.3992119011184</v>
      </c>
      <c r="I14" s="47" t="n">
        <f aca="false">'2000'!BN$50</f>
        <v>8.8015810728535</v>
      </c>
      <c r="K14" s="0" t="n">
        <v>134.098</v>
      </c>
      <c r="L14" s="0" t="n">
        <v>344.877</v>
      </c>
      <c r="M14" s="0" t="n">
        <v>314.238</v>
      </c>
      <c r="N14" s="0" t="n">
        <v>147.456</v>
      </c>
      <c r="O14" s="0" t="n">
        <v>77.963</v>
      </c>
      <c r="P14" s="0" t="n">
        <v>46.63</v>
      </c>
      <c r="Q14" s="0" t="n">
        <v>20.752</v>
      </c>
      <c r="R14" s="0" t="n">
        <v>6.998</v>
      </c>
      <c r="S14" s="4" t="n">
        <v>2000</v>
      </c>
      <c r="U14" s="47" t="n">
        <f aca="false">K14-B14</f>
        <v>-7.11711342550117</v>
      </c>
      <c r="V14" s="47" t="n">
        <f aca="false">L14-C14</f>
        <v>-27.5175604544187</v>
      </c>
      <c r="W14" s="47" t="n">
        <f aca="false">M14-D14</f>
        <v>18.5657804884629</v>
      </c>
      <c r="X14" s="47" t="n">
        <f aca="false">N14-E14</f>
        <v>10.7917002561047</v>
      </c>
      <c r="Y14" s="47" t="n">
        <f aca="false">O14-F14</f>
        <v>3.40399892618662</v>
      </c>
      <c r="Z14" s="47" t="n">
        <f aca="false">P14-G14</f>
        <v>4.32254782271327</v>
      </c>
      <c r="AA14" s="47" t="n">
        <f aca="false">Q14-H14</f>
        <v>-0.647211901118354</v>
      </c>
      <c r="AB14" s="47" t="n">
        <f aca="false">R14-I14</f>
        <v>-1.8035810728535</v>
      </c>
    </row>
    <row r="15" customFormat="false" ht="12.75" hidden="false" customHeight="false" outlineLevel="0" collapsed="false">
      <c r="A15" s="4" t="n">
        <v>2001</v>
      </c>
      <c r="B15" s="47" t="n">
        <f aca="false">'2001'!BG$50</f>
        <v>93.7923937272864</v>
      </c>
      <c r="C15" s="47" t="n">
        <f aca="false">'2001'!BH$50</f>
        <v>208.515592060769</v>
      </c>
      <c r="D15" s="47" t="n">
        <f aca="false">'2001'!BI$50</f>
        <v>159.741528689422</v>
      </c>
      <c r="E15" s="47" t="n">
        <f aca="false">'2001'!BJ$50</f>
        <v>83.2123397384602</v>
      </c>
      <c r="F15" s="47" t="n">
        <f aca="false">'2001'!BK$50</f>
        <v>50.9132197304841</v>
      </c>
      <c r="G15" s="47" t="n">
        <f aca="false">'2001'!BL$50</f>
        <v>36.6823179311865</v>
      </c>
      <c r="H15" s="47" t="n">
        <f aca="false">'2001'!BM$50</f>
        <v>18.5702902241123</v>
      </c>
      <c r="I15" s="47" t="n">
        <f aca="false">'2001'!BN$50</f>
        <v>7.23333100837993</v>
      </c>
      <c r="K15" s="0" t="n">
        <v>90.849</v>
      </c>
      <c r="L15" s="0" t="n">
        <v>193.122</v>
      </c>
      <c r="M15" s="0" t="n">
        <v>168.614</v>
      </c>
      <c r="N15" s="0" t="n">
        <v>89.303</v>
      </c>
      <c r="O15" s="0" t="n">
        <v>52.737</v>
      </c>
      <c r="P15" s="0" t="n">
        <v>40.295</v>
      </c>
      <c r="Q15" s="0" t="n">
        <v>17.975</v>
      </c>
      <c r="R15" s="0" t="n">
        <v>5.766</v>
      </c>
      <c r="S15" s="4" t="n">
        <v>2001</v>
      </c>
      <c r="U15" s="47" t="n">
        <f aca="false">K15-B15</f>
        <v>-2.94339372728642</v>
      </c>
      <c r="V15" s="47" t="n">
        <f aca="false">L15-C15</f>
        <v>-15.3935920607685</v>
      </c>
      <c r="W15" s="47" t="n">
        <f aca="false">M15-D15</f>
        <v>8.87247131057785</v>
      </c>
      <c r="X15" s="47" t="n">
        <f aca="false">N15-E15</f>
        <v>6.09066026153977</v>
      </c>
      <c r="Y15" s="47" t="n">
        <f aca="false">O15-F15</f>
        <v>1.82378026951588</v>
      </c>
      <c r="Z15" s="47" t="n">
        <f aca="false">P15-G15</f>
        <v>3.61268206881353</v>
      </c>
      <c r="AA15" s="47" t="n">
        <f aca="false">Q15-H15</f>
        <v>-0.59529022411234</v>
      </c>
      <c r="AB15" s="47" t="n">
        <f aca="false">R15-I15</f>
        <v>-1.46733100837993</v>
      </c>
    </row>
    <row r="16" customFormat="false" ht="12.75" hidden="false" customHeight="false" outlineLevel="0" collapsed="false">
      <c r="A16" s="4" t="n">
        <v>2002</v>
      </c>
      <c r="B16" s="47" t="n">
        <f aca="false">'2002'!BG$50</f>
        <v>60.705876856527</v>
      </c>
      <c r="C16" s="47" t="n">
        <f aca="false">'2002'!BH$50</f>
        <v>125.336093106258</v>
      </c>
      <c r="D16" s="47" t="n">
        <f aca="false">'2002'!BI$50</f>
        <v>100.101002171522</v>
      </c>
      <c r="E16" s="47" t="n">
        <f aca="false">'2002'!BJ$50</f>
        <v>73.8021292650287</v>
      </c>
      <c r="F16" s="47" t="n">
        <f aca="false">'2002'!BK$50</f>
        <v>51.7400421884527</v>
      </c>
      <c r="G16" s="47" t="n">
        <f aca="false">'2002'!BL$50</f>
        <v>31.1361325337762</v>
      </c>
      <c r="H16" s="47" t="n">
        <f aca="false">'2002'!BM$50</f>
        <v>16.3859198911679</v>
      </c>
      <c r="I16" s="47" t="n">
        <f aca="false">'2002'!BN$50</f>
        <v>9.08604673705499</v>
      </c>
      <c r="K16" s="0" t="n">
        <v>59.776</v>
      </c>
      <c r="L16" s="0" t="n">
        <v>115.795</v>
      </c>
      <c r="M16" s="0" t="n">
        <v>101.841</v>
      </c>
      <c r="N16" s="0" t="n">
        <v>78.737</v>
      </c>
      <c r="O16" s="0" t="n">
        <v>54.036</v>
      </c>
      <c r="P16" s="0" t="n">
        <v>35.004</v>
      </c>
      <c r="Q16" s="0" t="n">
        <v>16.459</v>
      </c>
      <c r="R16" s="0" t="n">
        <v>6.645</v>
      </c>
      <c r="S16" s="4" t="n">
        <v>2002</v>
      </c>
      <c r="U16" s="47" t="n">
        <f aca="false">K16-B16</f>
        <v>-0.929876856526974</v>
      </c>
      <c r="V16" s="47" t="n">
        <f aca="false">L16-C16</f>
        <v>-9.5410931062584</v>
      </c>
      <c r="W16" s="47" t="n">
        <f aca="false">M16-D16</f>
        <v>1.73999782847794</v>
      </c>
      <c r="X16" s="47" t="n">
        <f aca="false">N16-E16</f>
        <v>4.93487073497133</v>
      </c>
      <c r="Y16" s="47" t="n">
        <f aca="false">O16-F16</f>
        <v>2.29595781154728</v>
      </c>
      <c r="Z16" s="47" t="n">
        <f aca="false">P16-G16</f>
        <v>3.86786746622377</v>
      </c>
      <c r="AA16" s="47" t="n">
        <f aca="false">Q16-H16</f>
        <v>0.0730801088321371</v>
      </c>
      <c r="AB16" s="47" t="n">
        <f aca="false">R16-I16</f>
        <v>-2.44104673705499</v>
      </c>
    </row>
    <row r="17" customFormat="false" ht="12.75" hidden="false" customHeight="false" outlineLevel="0" collapsed="false">
      <c r="A17" s="4" t="n">
        <v>2003</v>
      </c>
      <c r="B17" s="47" t="n">
        <f aca="false">'2003'!BG$50</f>
        <v>55.9311258379095</v>
      </c>
      <c r="C17" s="47" t="n">
        <f aca="false">'2003'!BH$50</f>
        <v>103.829961401225</v>
      </c>
      <c r="D17" s="47" t="n">
        <f aca="false">'2003'!BI$50</f>
        <v>73.3836875753274</v>
      </c>
      <c r="E17" s="47" t="n">
        <f aca="false">'2003'!BJ$50</f>
        <v>60.4085417833501</v>
      </c>
      <c r="F17" s="47" t="n">
        <f aca="false">'2003'!BK$50</f>
        <v>51.3313362410731</v>
      </c>
      <c r="G17" s="47" t="n">
        <f aca="false">'2003'!BL$50</f>
        <v>34.9694637249992</v>
      </c>
      <c r="H17" s="47" t="n">
        <f aca="false">'2003'!BM$50</f>
        <v>16.6248140687047</v>
      </c>
      <c r="I17" s="47" t="n">
        <f aca="false">'2003'!BN$50</f>
        <v>7.17327520481627</v>
      </c>
      <c r="K17" s="0" t="n">
        <v>55.28</v>
      </c>
      <c r="L17" s="0" t="n">
        <v>96.917</v>
      </c>
      <c r="M17" s="0" t="n">
        <v>74.199</v>
      </c>
      <c r="N17" s="0" t="n">
        <v>63.522</v>
      </c>
      <c r="O17" s="0" t="n">
        <v>53.205</v>
      </c>
      <c r="P17" s="0" t="n">
        <v>38.73</v>
      </c>
      <c r="Q17" s="0" t="n">
        <v>16.336</v>
      </c>
      <c r="R17" s="0" t="n">
        <v>5.462</v>
      </c>
      <c r="S17" s="4" t="n">
        <v>2003</v>
      </c>
      <c r="U17" s="47" t="n">
        <f aca="false">K17-B17</f>
        <v>-0.651125837909518</v>
      </c>
      <c r="V17" s="47" t="n">
        <f aca="false">L17-C17</f>
        <v>-6.91296140122472</v>
      </c>
      <c r="W17" s="47" t="n">
        <f aca="false">M17-D17</f>
        <v>0.815312424672555</v>
      </c>
      <c r="X17" s="47" t="n">
        <f aca="false">N17-E17</f>
        <v>3.1134582166499</v>
      </c>
      <c r="Y17" s="47" t="n">
        <f aca="false">O17-F17</f>
        <v>1.87366375892692</v>
      </c>
      <c r="Z17" s="47" t="n">
        <f aca="false">P17-G17</f>
        <v>3.76053627500075</v>
      </c>
      <c r="AA17" s="47" t="n">
        <f aca="false">Q17-H17</f>
        <v>-0.288814068704696</v>
      </c>
      <c r="AB17" s="47" t="n">
        <f aca="false">R17-I17</f>
        <v>-1.71127520481627</v>
      </c>
    </row>
    <row r="18" customFormat="false" ht="12.75" hidden="false" customHeight="false" outlineLevel="0" collapsed="false">
      <c r="A18" s="4" t="n">
        <v>2004</v>
      </c>
      <c r="B18" s="47" t="n">
        <f aca="false">'2004'!BG$50</f>
        <v>76.9245236349636</v>
      </c>
      <c r="C18" s="47" t="n">
        <f aca="false">'2004'!BH$50</f>
        <v>172.368570191545</v>
      </c>
      <c r="D18" s="47" t="n">
        <f aca="false">'2004'!BI$50</f>
        <v>81.1973297011011</v>
      </c>
      <c r="E18" s="47" t="n">
        <f aca="false">'2004'!BJ$50</f>
        <v>45.5279311423122</v>
      </c>
      <c r="F18" s="47" t="n">
        <f aca="false">'2004'!BK$50</f>
        <v>40.0861155376858</v>
      </c>
      <c r="G18" s="47" t="n">
        <f aca="false">'2004'!BL$50</f>
        <v>25.4975307598594</v>
      </c>
      <c r="H18" s="47" t="n">
        <f aca="false">'2004'!BM$50</f>
        <v>12.2610246488601</v>
      </c>
      <c r="I18" s="47" t="n">
        <f aca="false">'2004'!BN$50</f>
        <v>5.46664653463574</v>
      </c>
      <c r="K18" s="0" t="n">
        <v>73.748</v>
      </c>
      <c r="L18" s="0" t="n">
        <v>166.825</v>
      </c>
      <c r="M18" s="0" t="n">
        <v>84.918</v>
      </c>
      <c r="N18" s="0" t="n">
        <v>47.645</v>
      </c>
      <c r="O18" s="0" t="n">
        <v>41.47</v>
      </c>
      <c r="P18" s="0" t="n">
        <v>28.363</v>
      </c>
      <c r="Q18" s="0" t="n">
        <v>12.145</v>
      </c>
      <c r="R18" s="0" t="n">
        <v>4.215</v>
      </c>
      <c r="S18" s="4" t="n">
        <v>2004</v>
      </c>
      <c r="U18" s="47" t="n">
        <f aca="false">K18-B18</f>
        <v>-3.17652363496356</v>
      </c>
      <c r="V18" s="47" t="n">
        <f aca="false">L18-C18</f>
        <v>-5.54357019154537</v>
      </c>
      <c r="W18" s="47" t="n">
        <f aca="false">M18-D18</f>
        <v>3.72067029889888</v>
      </c>
      <c r="X18" s="47" t="n">
        <f aca="false">N18-E18</f>
        <v>2.11706885768778</v>
      </c>
      <c r="Y18" s="47" t="n">
        <f aca="false">O18-F18</f>
        <v>1.38388446231417</v>
      </c>
      <c r="Z18" s="47" t="n">
        <f aca="false">P18-G18</f>
        <v>2.86546924014064</v>
      </c>
      <c r="AA18" s="47" t="n">
        <f aca="false">Q18-H18</f>
        <v>-0.116024648860128</v>
      </c>
      <c r="AB18" s="47" t="n">
        <f aca="false">R18-I18</f>
        <v>-1.25164653463574</v>
      </c>
    </row>
    <row r="19" customFormat="false" ht="12.75" hidden="false" customHeight="false" outlineLevel="0" collapsed="false">
      <c r="A19" s="4" t="n">
        <v>2005</v>
      </c>
      <c r="B19" s="47" t="n">
        <f aca="false">'2005'!BG$50</f>
        <v>98.3827926565658</v>
      </c>
      <c r="C19" s="47" t="n">
        <f aca="false">'2005'!BH$50</f>
        <v>199.052226853965</v>
      </c>
      <c r="D19" s="47" t="n">
        <f aca="false">'2005'!BI$50</f>
        <v>104.7702742401</v>
      </c>
      <c r="E19" s="47" t="n">
        <f aca="false">'2005'!BJ$50</f>
        <v>53.3386983236085</v>
      </c>
      <c r="F19" s="47" t="n">
        <f aca="false">'2005'!BK$50</f>
        <v>48.9169798904156</v>
      </c>
      <c r="G19" s="47" t="n">
        <f aca="false">'2005'!BL$50</f>
        <v>39.8674582696331</v>
      </c>
      <c r="H19" s="47" t="n">
        <f aca="false">'2005'!BM$50</f>
        <v>18.4897674295244</v>
      </c>
      <c r="I19" s="47" t="n">
        <f aca="false">'2005'!BN$50</f>
        <v>7.40252430344957</v>
      </c>
      <c r="K19" s="0" t="n">
        <v>95.064</v>
      </c>
      <c r="L19" s="0" t="n">
        <v>190.447</v>
      </c>
      <c r="M19" s="0" t="n">
        <v>110.996</v>
      </c>
      <c r="N19" s="0" t="n">
        <v>55.86</v>
      </c>
      <c r="O19" s="0" t="n">
        <v>50.274</v>
      </c>
      <c r="P19" s="0" t="n">
        <v>43.684</v>
      </c>
      <c r="Q19" s="0" t="n">
        <v>18.385</v>
      </c>
      <c r="R19" s="0" t="n">
        <v>5.51</v>
      </c>
      <c r="S19" s="4" t="n">
        <v>2005</v>
      </c>
      <c r="U19" s="47" t="n">
        <f aca="false">K19-B19</f>
        <v>-3.3187926565658</v>
      </c>
      <c r="V19" s="47" t="n">
        <f aca="false">L19-C19</f>
        <v>-8.60522685396475</v>
      </c>
      <c r="W19" s="47" t="n">
        <f aca="false">M19-D19</f>
        <v>6.22572575989987</v>
      </c>
      <c r="X19" s="47" t="n">
        <f aca="false">N19-E19</f>
        <v>2.52130167639155</v>
      </c>
      <c r="Y19" s="47" t="n">
        <f aca="false">O19-F19</f>
        <v>1.35702010958443</v>
      </c>
      <c r="Z19" s="47" t="n">
        <f aca="false">P19-G19</f>
        <v>3.81654173036695</v>
      </c>
      <c r="AA19" s="47" t="n">
        <f aca="false">Q19-H19</f>
        <v>-0.104767429524362</v>
      </c>
      <c r="AB19" s="47" t="n">
        <f aca="false">R19-I19</f>
        <v>-1.89252430344957</v>
      </c>
    </row>
    <row r="20" customFormat="false" ht="12.75" hidden="false" customHeight="false" outlineLevel="0" collapsed="false">
      <c r="A20" s="4" t="n">
        <v>2006</v>
      </c>
      <c r="B20" s="47" t="n">
        <f aca="false">'2006'!BG$50</f>
        <v>148.588865175583</v>
      </c>
      <c r="C20" s="47" t="n">
        <f aca="false">'2006'!BH$50</f>
        <v>278.34725792166</v>
      </c>
      <c r="D20" s="47" t="n">
        <f aca="false">'2006'!BI$50</f>
        <v>145.056735877321</v>
      </c>
      <c r="E20" s="47" t="n">
        <f aca="false">'2006'!BJ$50</f>
        <v>65.3110396266621</v>
      </c>
      <c r="F20" s="47" t="n">
        <f aca="false">'2006'!BK$50</f>
        <v>50.3003216152629</v>
      </c>
      <c r="G20" s="47" t="n">
        <f aca="false">'2006'!BL$50</f>
        <v>36.1262136040333</v>
      </c>
      <c r="H20" s="47" t="n">
        <f aca="false">'2006'!BM$50</f>
        <v>16.9649284586164</v>
      </c>
      <c r="I20" s="47" t="n">
        <f aca="false">'2006'!BN$50</f>
        <v>7.47805650133378</v>
      </c>
      <c r="K20" s="0" t="n">
        <v>145.075</v>
      </c>
      <c r="L20" s="0" t="n">
        <v>265.332</v>
      </c>
      <c r="M20" s="0" t="n">
        <v>154.714</v>
      </c>
      <c r="N20" s="0" t="n">
        <v>68.951</v>
      </c>
      <c r="O20" s="0" t="n">
        <v>51.669</v>
      </c>
      <c r="P20" s="0" t="n">
        <v>40.18</v>
      </c>
      <c r="Q20" s="0" t="n">
        <v>16.661</v>
      </c>
      <c r="R20" s="0" t="n">
        <v>5.592</v>
      </c>
      <c r="S20" s="4" t="n">
        <v>2006</v>
      </c>
      <c r="U20" s="47" t="n">
        <f aca="false">K20-B20</f>
        <v>-3.51386517558296</v>
      </c>
      <c r="V20" s="47" t="n">
        <f aca="false">L20-C20</f>
        <v>-13.0152579216603</v>
      </c>
      <c r="W20" s="47" t="n">
        <f aca="false">M20-D20</f>
        <v>9.65726412267867</v>
      </c>
      <c r="X20" s="47" t="n">
        <f aca="false">N20-E20</f>
        <v>3.63996037333786</v>
      </c>
      <c r="Y20" s="47" t="n">
        <f aca="false">O20-F20</f>
        <v>1.36867838473709</v>
      </c>
      <c r="Z20" s="47" t="n">
        <f aca="false">P20-G20</f>
        <v>4.05378639596672</v>
      </c>
      <c r="AA20" s="47" t="n">
        <f aca="false">Q20-H20</f>
        <v>-0.30392845861639</v>
      </c>
      <c r="AB20" s="47" t="n">
        <f aca="false">R20-I20</f>
        <v>-1.88605650133378</v>
      </c>
    </row>
    <row r="21" customFormat="false" ht="12.75" hidden="false" customHeight="false" outlineLevel="0" collapsed="false">
      <c r="A21" s="4" t="n">
        <v>2007</v>
      </c>
      <c r="B21" s="47" t="n">
        <f aca="false">'2007'!BG$50</f>
        <v>106.901181787141</v>
      </c>
      <c r="C21" s="47" t="n">
        <f aca="false">'2007'!BH$50</f>
        <v>239.979850511802</v>
      </c>
      <c r="D21" s="47" t="n">
        <f aca="false">'2007'!BI$50</f>
        <v>149.656502849046</v>
      </c>
      <c r="E21" s="47" t="n">
        <f aca="false">'2007'!BJ$50</f>
        <v>82.0383560131813</v>
      </c>
      <c r="F21" s="47" t="n">
        <f aca="false">'2007'!BK$50</f>
        <v>55.494504907366</v>
      </c>
      <c r="G21" s="47" t="n">
        <f aca="false">'2007'!BL$50</f>
        <v>47.8049380805473</v>
      </c>
      <c r="H21" s="47" t="n">
        <f aca="false">'2007'!BM$50</f>
        <v>25.1892451142856</v>
      </c>
      <c r="I21" s="47" t="n">
        <f aca="false">'2007'!BN$50</f>
        <v>13.5682553512065</v>
      </c>
      <c r="K21" s="0" t="n">
        <v>102.922</v>
      </c>
      <c r="L21" s="0" t="n">
        <v>224.19</v>
      </c>
      <c r="M21" s="0" t="n">
        <v>155.542</v>
      </c>
      <c r="N21" s="0" t="n">
        <v>86.682</v>
      </c>
      <c r="O21" s="0" t="n">
        <v>56.602</v>
      </c>
      <c r="P21" s="0" t="n">
        <v>52.603</v>
      </c>
      <c r="Q21" s="0" t="n">
        <v>25.121</v>
      </c>
      <c r="R21" s="0" t="n">
        <v>9.664</v>
      </c>
      <c r="S21" s="4" t="n">
        <v>2007</v>
      </c>
      <c r="U21" s="47" t="n">
        <f aca="false">K21-B21</f>
        <v>-3.97918178714149</v>
      </c>
      <c r="V21" s="47" t="n">
        <f aca="false">L21-C21</f>
        <v>-15.789850511802</v>
      </c>
      <c r="W21" s="47" t="n">
        <f aca="false">M21-D21</f>
        <v>5.88549715095388</v>
      </c>
      <c r="X21" s="47" t="n">
        <f aca="false">N21-E21</f>
        <v>4.64364398681875</v>
      </c>
      <c r="Y21" s="47" t="n">
        <f aca="false">O21-F21</f>
        <v>1.10749509263396</v>
      </c>
      <c r="Z21" s="47" t="n">
        <f aca="false">P21-G21</f>
        <v>4.79806191945273</v>
      </c>
      <c r="AA21" s="47" t="n">
        <f aca="false">Q21-H21</f>
        <v>-0.0682451142856451</v>
      </c>
      <c r="AB21" s="47" t="n">
        <f aca="false">R21-I21</f>
        <v>-3.9042553512065</v>
      </c>
    </row>
    <row r="22" customFormat="false" ht="12.75" hidden="false" customHeight="false" outlineLevel="0" collapsed="false">
      <c r="A22" s="4" t="n">
        <v>2008</v>
      </c>
      <c r="B22" s="47" t="n">
        <f aca="false">'2008'!BG50</f>
        <v>97.1783059182128</v>
      </c>
      <c r="C22" s="47" t="n">
        <f aca="false">'2008'!BH50</f>
        <v>225.573255146277</v>
      </c>
      <c r="D22" s="47" t="n">
        <f aca="false">'2008'!BI50</f>
        <v>137.945654729409</v>
      </c>
      <c r="E22" s="47" t="n">
        <f aca="false">'2008'!BJ50</f>
        <v>77.0609920134833</v>
      </c>
      <c r="F22" s="47" t="n">
        <f aca="false">'2008'!BK50</f>
        <v>58.7333920306752</v>
      </c>
      <c r="G22" s="47" t="n">
        <f aca="false">'2008'!BL50</f>
        <v>56.1919180313998</v>
      </c>
      <c r="H22" s="47" t="n">
        <f aca="false">'2008'!BM50</f>
        <v>30.3959573969346</v>
      </c>
      <c r="I22" s="47" t="n">
        <f aca="false">'2008'!BN50</f>
        <v>16.1634310433222</v>
      </c>
    </row>
    <row r="23" customFormat="false" ht="12.75" hidden="false" customHeight="false" outlineLevel="0" collapsed="false">
      <c r="A23" s="4" t="n">
        <v>2009</v>
      </c>
      <c r="B23" s="47" t="n">
        <f aca="false">'2009'!BG50</f>
        <v>102.624387809076</v>
      </c>
      <c r="C23" s="47" t="n">
        <f aca="false">'2009'!BH50</f>
        <v>255.959466900739</v>
      </c>
      <c r="D23" s="47" t="n">
        <f aca="false">'2009'!BI50</f>
        <v>174.762770370182</v>
      </c>
      <c r="E23" s="47" t="n">
        <f aca="false">'2009'!BJ50</f>
        <v>103.985203196884</v>
      </c>
      <c r="F23" s="47" t="n">
        <f aca="false">'2009'!BK50</f>
        <v>71.8450359303156</v>
      </c>
      <c r="G23" s="47" t="n">
        <f aca="false">'2009'!BL50</f>
        <v>70.9794883808589</v>
      </c>
      <c r="H23" s="47" t="n">
        <f aca="false">'2009'!BM50</f>
        <v>41.1098678804279</v>
      </c>
      <c r="I23" s="47" t="n">
        <f aca="false">'2009'!BN50</f>
        <v>22.987885346908</v>
      </c>
    </row>
    <row r="24" customFormat="false" ht="12.75" hidden="false" customHeight="false" outlineLevel="0" collapsed="false">
      <c r="A24" s="41" t="s">
        <v>19</v>
      </c>
    </row>
    <row r="26" customFormat="false" ht="12.75" hidden="false" customHeight="false" outlineLevel="0" collapsed="false">
      <c r="A26" s="4" t="s">
        <v>18</v>
      </c>
      <c r="B26" s="4" t="n">
        <v>3</v>
      </c>
      <c r="C26" s="4" t="n">
        <v>4</v>
      </c>
      <c r="D26" s="4" t="n">
        <v>5</v>
      </c>
      <c r="E26" s="4" t="n">
        <v>6</v>
      </c>
      <c r="F26" s="4" t="n">
        <v>7</v>
      </c>
      <c r="G26" s="4" t="n">
        <v>8</v>
      </c>
      <c r="H26" s="4" t="n">
        <v>9</v>
      </c>
      <c r="I26" s="4" t="n">
        <v>10</v>
      </c>
    </row>
    <row r="27" customFormat="false" ht="12.75" hidden="false" customHeight="false" outlineLevel="0" collapsed="false">
      <c r="A27" s="4" t="n">
        <v>1990</v>
      </c>
      <c r="B27" s="47" t="n">
        <f aca="false">'1990'!DI$51</f>
        <v>0.467525966032319</v>
      </c>
      <c r="C27" s="47" t="n">
        <f aca="false">'1990'!DJ$51</f>
        <v>0.579140234273477</v>
      </c>
      <c r="D27" s="47" t="n">
        <f aca="false">'1990'!DK$51</f>
        <v>0.795141297150758</v>
      </c>
      <c r="E27" s="47" t="n">
        <f aca="false">'1990'!DL$51</f>
        <v>0.994767815370519</v>
      </c>
      <c r="F27" s="47" t="n">
        <f aca="false">'1990'!DM$51</f>
        <v>1.1872962742504</v>
      </c>
      <c r="G27" s="47" t="n">
        <f aca="false">'1990'!DN$51</f>
        <v>1.54982793979558</v>
      </c>
      <c r="H27" s="47" t="n">
        <f aca="false">'1990'!DO$51</f>
        <v>1.72363416782236</v>
      </c>
      <c r="I27" s="47" t="n">
        <f aca="false">'1990'!DP$51</f>
        <v>2.16241320750528</v>
      </c>
    </row>
    <row r="28" customFormat="false" ht="12.75" hidden="false" customHeight="false" outlineLevel="0" collapsed="false">
      <c r="A28" s="4" t="n">
        <v>1991</v>
      </c>
      <c r="B28" s="47" t="n">
        <f aca="false">'1991'!DI$51</f>
        <v>0.468478062183405</v>
      </c>
      <c r="C28" s="47" t="n">
        <f aca="false">'1991'!DJ$51</f>
        <v>0.5843823813065</v>
      </c>
      <c r="D28" s="47" t="n">
        <f aca="false">'1991'!DK$51</f>
        <v>0.80552368036308</v>
      </c>
      <c r="E28" s="47" t="n">
        <f aca="false">'1991'!DL$51</f>
        <v>1.00139112946828</v>
      </c>
      <c r="F28" s="47" t="n">
        <f aca="false">'1991'!DM$51</f>
        <v>1.2221879034994</v>
      </c>
      <c r="G28" s="47" t="n">
        <f aca="false">'1991'!DN$51</f>
        <v>1.58946983680049</v>
      </c>
      <c r="H28" s="47" t="n">
        <f aca="false">'1991'!DO$51</f>
        <v>1.75653366657049</v>
      </c>
      <c r="I28" s="47" t="n">
        <f aca="false">'1991'!DP$51</f>
        <v>2.16241320750528</v>
      </c>
    </row>
    <row r="29" customFormat="false" ht="12.75" hidden="false" customHeight="false" outlineLevel="0" collapsed="false">
      <c r="A29" s="4" t="n">
        <v>1992</v>
      </c>
      <c r="B29" s="47" t="n">
        <f aca="false">'1992'!DI$51</f>
        <v>0.46624469642907</v>
      </c>
      <c r="C29" s="47" t="n">
        <f aca="false">'1992'!DJ$51</f>
        <v>0.573152130491996</v>
      </c>
      <c r="D29" s="47" t="n">
        <f aca="false">'1992'!DK$51</f>
        <v>0.782879175446032</v>
      </c>
      <c r="E29" s="47" t="n">
        <f aca="false">'1992'!DL$51</f>
        <v>0.998552259592337</v>
      </c>
      <c r="F29" s="47" t="n">
        <f aca="false">'1992'!DM$51</f>
        <v>1.24823249563026</v>
      </c>
      <c r="G29" s="47" t="n">
        <f aca="false">'1992'!DN$51</f>
        <v>1.60336254302619</v>
      </c>
      <c r="H29" s="47" t="n">
        <f aca="false">'1992'!DO$51</f>
        <v>1.7666930427648</v>
      </c>
      <c r="I29" s="47" t="n">
        <f aca="false">'1992'!DP$51</f>
        <v>2.16241320750528</v>
      </c>
    </row>
    <row r="30" customFormat="false" ht="12.75" hidden="false" customHeight="false" outlineLevel="0" collapsed="false">
      <c r="A30" s="4" t="n">
        <v>1993</v>
      </c>
      <c r="B30" s="47" t="n">
        <f aca="false">'1993'!DI$51</f>
        <v>0.463226771088126</v>
      </c>
      <c r="C30" s="47" t="n">
        <f aca="false">'1993'!DJ$51</f>
        <v>0.569618470403443</v>
      </c>
      <c r="D30" s="47" t="n">
        <f aca="false">'1993'!DK$51</f>
        <v>0.782097599417277</v>
      </c>
      <c r="E30" s="47" t="n">
        <f aca="false">'1993'!DL$51</f>
        <v>0.998662480533399</v>
      </c>
      <c r="F30" s="47" t="n">
        <f aca="false">'1993'!DM$51</f>
        <v>1.24760550197181</v>
      </c>
      <c r="G30" s="47" t="n">
        <f aca="false">'1993'!DN$51</f>
        <v>1.60310633024877</v>
      </c>
      <c r="H30" s="47" t="n">
        <f aca="false">'1993'!DO$51</f>
        <v>1.76651135682015</v>
      </c>
      <c r="I30" s="47" t="n">
        <f aca="false">'1993'!DP$51</f>
        <v>2.16241320750528</v>
      </c>
    </row>
    <row r="31" customFormat="false" ht="12.75" hidden="false" customHeight="false" outlineLevel="0" collapsed="false">
      <c r="A31" s="4" t="n">
        <v>1994</v>
      </c>
      <c r="B31" s="47" t="n">
        <f aca="false">'1994'!DI$51</f>
        <v>0.474860098328399</v>
      </c>
      <c r="C31" s="47" t="n">
        <f aca="false">'1994'!DJ$51</f>
        <v>0.583696479156214</v>
      </c>
      <c r="D31" s="47" t="n">
        <f aca="false">'1994'!DK$51</f>
        <v>0.788163943875646</v>
      </c>
      <c r="E31" s="47" t="n">
        <f aca="false">'1994'!DL$51</f>
        <v>0.996987963880553</v>
      </c>
      <c r="F31" s="47" t="n">
        <f aca="false">'1994'!DM$51</f>
        <v>1.23294889128961</v>
      </c>
      <c r="G31" s="47" t="n">
        <f aca="false">'1994'!DN$51</f>
        <v>1.59658557420502</v>
      </c>
      <c r="H31" s="47" t="n">
        <f aca="false">'1994'!DO$51</f>
        <v>1.76181671199229</v>
      </c>
      <c r="I31" s="47" t="n">
        <f aca="false">'1994'!DP$51</f>
        <v>2.16241320750528</v>
      </c>
    </row>
    <row r="32" customFormat="false" ht="12.75" hidden="false" customHeight="false" outlineLevel="0" collapsed="false">
      <c r="A32" s="4" t="n">
        <v>1995</v>
      </c>
      <c r="B32" s="47" t="n">
        <f aca="false">'1995'!DI$51</f>
        <v>0.425396147612592</v>
      </c>
      <c r="C32" s="47" t="n">
        <f aca="false">'1995'!DJ$51</f>
        <v>0.535042120166302</v>
      </c>
      <c r="D32" s="47" t="n">
        <f aca="false">'1995'!DK$51</f>
        <v>0.732110561385786</v>
      </c>
      <c r="E32" s="47" t="n">
        <f aca="false">'1995'!DL$51</f>
        <v>0.97498260373868</v>
      </c>
      <c r="F32" s="47" t="n">
        <f aca="false">'1995'!DM$51</f>
        <v>1.2268501011156</v>
      </c>
      <c r="G32" s="47" t="n">
        <f aca="false">'1995'!DN$51</f>
        <v>1.59626468010137</v>
      </c>
      <c r="H32" s="47" t="n">
        <f aca="false">'1995'!DO$51</f>
        <v>1.76158211744913</v>
      </c>
      <c r="I32" s="47" t="n">
        <f aca="false">'1995'!DP$51</f>
        <v>2.16241320750528</v>
      </c>
    </row>
    <row r="33" customFormat="false" ht="12.75" hidden="false" customHeight="false" outlineLevel="0" collapsed="false">
      <c r="A33" s="4" t="n">
        <v>1996</v>
      </c>
      <c r="B33" s="47" t="n">
        <f aca="false">'1996'!DI$51</f>
        <v>0.429526558762334</v>
      </c>
      <c r="C33" s="47" t="n">
        <f aca="false">'1996'!DJ$51</f>
        <v>0.532099308405445</v>
      </c>
      <c r="D33" s="47" t="n">
        <f aca="false">'1996'!DK$51</f>
        <v>0.728083798251048</v>
      </c>
      <c r="E33" s="47" t="n">
        <f aca="false">'1996'!DL$51</f>
        <v>0.975286401053927</v>
      </c>
      <c r="F33" s="47" t="n">
        <f aca="false">'1996'!DM$51</f>
        <v>1.232015474743</v>
      </c>
      <c r="G33" s="47" t="n">
        <f aca="false">'1996'!DN$51</f>
        <v>1.59881676992643</v>
      </c>
      <c r="H33" s="47" t="n">
        <f aca="false">'1996'!DO$51</f>
        <v>1.76343852505775</v>
      </c>
      <c r="I33" s="47" t="n">
        <f aca="false">'1996'!DP$51</f>
        <v>2.16241320750528</v>
      </c>
    </row>
    <row r="34" customFormat="false" ht="12.75" hidden="false" customHeight="false" outlineLevel="0" collapsed="false">
      <c r="A34" s="4" t="n">
        <v>1997</v>
      </c>
      <c r="B34" s="47" t="n">
        <f aca="false">'1997'!DI$51</f>
        <v>0.416928549102608</v>
      </c>
      <c r="C34" s="47" t="n">
        <f aca="false">'1997'!DJ$51</f>
        <v>0.528391945473567</v>
      </c>
      <c r="D34" s="47" t="n">
        <f aca="false">'1997'!DK$51</f>
        <v>0.716018281013712</v>
      </c>
      <c r="E34" s="47" t="n">
        <f aca="false">'1997'!DL$51</f>
        <v>0.974617052200359</v>
      </c>
      <c r="F34" s="47" t="n">
        <f aca="false">'1997'!DM$51</f>
        <v>1.22917176123702</v>
      </c>
      <c r="G34" s="47" t="n">
        <f aca="false">'1997'!DN$51</f>
        <v>1.59416803333015</v>
      </c>
      <c r="H34" s="47" t="n">
        <f aca="false">'1997'!DO$51</f>
        <v>1.76402948721695</v>
      </c>
      <c r="I34" s="47" t="n">
        <f aca="false">'1997'!DP$51</f>
        <v>2.17663518211775</v>
      </c>
    </row>
    <row r="35" customFormat="false" ht="12.75" hidden="false" customHeight="false" outlineLevel="0" collapsed="false">
      <c r="A35" s="4" t="n">
        <v>1998</v>
      </c>
      <c r="B35" s="47" t="n">
        <f aca="false">'1998'!DI$51</f>
        <v>0.424726600370498</v>
      </c>
      <c r="C35" s="47" t="n">
        <f aca="false">'1998'!DJ$51</f>
        <v>0.523575029964612</v>
      </c>
      <c r="D35" s="47" t="n">
        <f aca="false">'1998'!DK$51</f>
        <v>0.684596735196811</v>
      </c>
      <c r="E35" s="47" t="n">
        <f aca="false">'1998'!DL$51</f>
        <v>0.938760204707598</v>
      </c>
      <c r="F35" s="47" t="n">
        <f aca="false">'1998'!DM$51</f>
        <v>1.20608928987566</v>
      </c>
      <c r="G35" s="47" t="n">
        <f aca="false">'1998'!DN$51</f>
        <v>1.57058694172966</v>
      </c>
      <c r="H35" s="47" t="n">
        <f aca="false">'1998'!DO$51</f>
        <v>1.72633419855465</v>
      </c>
      <c r="I35" s="47" t="n">
        <f aca="false">'1998'!DP$51</f>
        <v>2.1368015426404</v>
      </c>
    </row>
    <row r="36" customFormat="false" ht="12.75" hidden="false" customHeight="false" outlineLevel="0" collapsed="false">
      <c r="A36" s="4" t="n">
        <v>1999</v>
      </c>
      <c r="B36" s="47" t="n">
        <f aca="false">'1999'!DI$51</f>
        <v>0.469813332781273</v>
      </c>
      <c r="C36" s="47" t="n">
        <f aca="false">'1999'!DJ$51</f>
        <v>0.560108619679873</v>
      </c>
      <c r="D36" s="47" t="n">
        <f aca="false">'1999'!DK$51</f>
        <v>0.719288676306658</v>
      </c>
      <c r="E36" s="47" t="n">
        <f aca="false">'1999'!DL$51</f>
        <v>0.941612695273843</v>
      </c>
      <c r="F36" s="47" t="n">
        <f aca="false">'1999'!DM$51</f>
        <v>1.1825745016093</v>
      </c>
      <c r="G36" s="47" t="n">
        <f aca="false">'1999'!DN$51</f>
        <v>1.58439605339803</v>
      </c>
      <c r="H36" s="47" t="n">
        <f aca="false">'1999'!DO$51</f>
        <v>1.76281608935694</v>
      </c>
      <c r="I36" s="47" t="n">
        <f aca="false">'1999'!DP$51</f>
        <v>2.12440784969931</v>
      </c>
    </row>
    <row r="37" customFormat="false" ht="12.75" hidden="false" customHeight="false" outlineLevel="0" collapsed="false">
      <c r="A37" s="4" t="n">
        <v>2000</v>
      </c>
      <c r="B37" s="47" t="n">
        <f aca="false">'2000'!DI$51</f>
        <v>0.51227605548769</v>
      </c>
      <c r="C37" s="47" t="n">
        <f aca="false">'2000'!DJ$51</f>
        <v>0.594412638586937</v>
      </c>
      <c r="D37" s="47" t="n">
        <f aca="false">'2000'!DK$51</f>
        <v>0.723519874170844</v>
      </c>
      <c r="E37" s="47" t="n">
        <f aca="false">'2000'!DL$51</f>
        <v>0.930109597170546</v>
      </c>
      <c r="F37" s="47" t="n">
        <f aca="false">'2000'!DM$51</f>
        <v>1.15426143532634</v>
      </c>
      <c r="G37" s="47" t="n">
        <f aca="false">'2000'!DN$51</f>
        <v>1.59028833410161</v>
      </c>
      <c r="H37" s="47" t="n">
        <f aca="false">'2000'!DO$51</f>
        <v>1.78579624530127</v>
      </c>
      <c r="I37" s="47" t="n">
        <f aca="false">'2000'!DP$51</f>
        <v>2.1345136379808</v>
      </c>
    </row>
    <row r="38" customFormat="false" ht="12.75" hidden="false" customHeight="false" outlineLevel="0" collapsed="false">
      <c r="A38" s="4" t="n">
        <v>2001</v>
      </c>
      <c r="B38" s="47" t="n">
        <f aca="false">'2001'!DI$51</f>
        <v>0.486040419245544</v>
      </c>
      <c r="C38" s="47" t="n">
        <f aca="false">'2001'!DJ$51</f>
        <v>0.57924693585666</v>
      </c>
      <c r="D38" s="47" t="n">
        <f aca="false">'2001'!DK$51</f>
        <v>0.73306894309947</v>
      </c>
      <c r="E38" s="47" t="n">
        <f aca="false">'2001'!DL$51</f>
        <v>0.945909785005035</v>
      </c>
      <c r="F38" s="47" t="n">
        <f aca="false">'2001'!DM$51</f>
        <v>1.18406528874443</v>
      </c>
      <c r="G38" s="47" t="n">
        <f aca="false">'2001'!DN$51</f>
        <v>1.59199469699323</v>
      </c>
      <c r="H38" s="47" t="n">
        <f aca="false">'2001'!DO$51</f>
        <v>1.78745625154771</v>
      </c>
      <c r="I38" s="47" t="n">
        <f aca="false">'2001'!DP$51</f>
        <v>2.14389448803324</v>
      </c>
    </row>
    <row r="39" customFormat="false" ht="12.75" hidden="false" customHeight="false" outlineLevel="0" collapsed="false">
      <c r="A39" s="4" t="n">
        <v>2002</v>
      </c>
      <c r="B39" s="47" t="n">
        <f aca="false">'2002'!DI$51</f>
        <v>0.472936115929126</v>
      </c>
      <c r="C39" s="47" t="n">
        <f aca="false">'2002'!DJ$51</f>
        <v>0.575648608267907</v>
      </c>
      <c r="D39" s="47" t="n">
        <f aca="false">'2002'!DK$51</f>
        <v>0.770919669047531</v>
      </c>
      <c r="E39" s="47" t="n">
        <f aca="false">'2002'!DL$51</f>
        <v>0.975106415473563</v>
      </c>
      <c r="F39" s="47" t="n">
        <f aca="false">'2002'!DM$51</f>
        <v>1.18365711351803</v>
      </c>
      <c r="G39" s="47" t="n">
        <f aca="false">'2002'!DN$51</f>
        <v>1.58913004504673</v>
      </c>
      <c r="H39" s="47" t="n">
        <f aca="false">'2002'!DO$51</f>
        <v>1.80450485676787</v>
      </c>
      <c r="I39" s="47" t="n">
        <f aca="false">'2002'!DP$51</f>
        <v>2.19915601797231</v>
      </c>
    </row>
    <row r="40" customFormat="false" ht="12.75" hidden="false" customHeight="false" outlineLevel="0" collapsed="false">
      <c r="A40" s="4" t="n">
        <v>2003</v>
      </c>
      <c r="B40" s="47" t="n">
        <f aca="false">'2003'!DI$51</f>
        <v>0.459402629916125</v>
      </c>
      <c r="C40" s="47" t="n">
        <f aca="false">'2003'!DJ$51</f>
        <v>0.554613629684937</v>
      </c>
      <c r="D40" s="47" t="n">
        <f aca="false">'2003'!DK$51</f>
        <v>0.774553072407874</v>
      </c>
      <c r="E40" s="47" t="n">
        <f aca="false">'2003'!DL$51</f>
        <v>1.00972871109852</v>
      </c>
      <c r="F40" s="47" t="n">
        <f aca="false">'2003'!DM$51</f>
        <v>1.21070795119025</v>
      </c>
      <c r="G40" s="47" t="n">
        <f aca="false">'2003'!DN$51</f>
        <v>1.57298641432944</v>
      </c>
      <c r="H40" s="47" t="n">
        <f aca="false">'2003'!DO$51</f>
        <v>1.77086475529005</v>
      </c>
      <c r="I40" s="47" t="n">
        <f aca="false">'2003'!DP$51</f>
        <v>2.17319634215846</v>
      </c>
    </row>
    <row r="41" customFormat="false" ht="12.75" hidden="false" customHeight="false" outlineLevel="0" collapsed="false">
      <c r="A41" s="4" t="n">
        <v>2004</v>
      </c>
      <c r="B41" s="47" t="n">
        <f aca="false">'2004'!DI$51</f>
        <v>0.488848412610014</v>
      </c>
      <c r="C41" s="47" t="n">
        <f aca="false">'2004'!DJ$51</f>
        <v>0.538807224796851</v>
      </c>
      <c r="D41" s="47" t="n">
        <f aca="false">'2004'!DK$51</f>
        <v>0.706134091952209</v>
      </c>
      <c r="E41" s="47" t="n">
        <f aca="false">'2004'!DL$51</f>
        <v>1.00794795845263</v>
      </c>
      <c r="F41" s="47" t="n">
        <f aca="false">'2004'!DM$51</f>
        <v>1.21446412725465</v>
      </c>
      <c r="G41" s="47" t="n">
        <f aca="false">'2004'!DN$51</f>
        <v>1.568775493874</v>
      </c>
      <c r="H41" s="47" t="n">
        <f aca="false">'2004'!DO$51</f>
        <v>1.77691750176769</v>
      </c>
      <c r="I41" s="47" t="n">
        <f aca="false">'2004'!DP$51</f>
        <v>2.17624967084034</v>
      </c>
    </row>
    <row r="42" customFormat="false" ht="12.75" hidden="false" customHeight="false" outlineLevel="0" collapsed="false">
      <c r="A42" s="4" t="n">
        <v>2005</v>
      </c>
      <c r="B42" s="47" t="n">
        <f aca="false">'2005'!DI$51</f>
        <v>0.470837211239169</v>
      </c>
      <c r="C42" s="47" t="n">
        <f aca="false">'2005'!DJ$51</f>
        <v>0.542911742175918</v>
      </c>
      <c r="D42" s="47" t="n">
        <f aca="false">'2005'!DK$51</f>
        <v>0.705142771539811</v>
      </c>
      <c r="E42" s="47" t="n">
        <f aca="false">'2005'!DL$51</f>
        <v>1.00316199574646</v>
      </c>
      <c r="F42" s="47" t="n">
        <f aca="false">'2005'!DM$51</f>
        <v>1.22865793291668</v>
      </c>
      <c r="G42" s="47" t="n">
        <f aca="false">'2005'!DN$51</f>
        <v>1.58182869122822</v>
      </c>
      <c r="H42" s="47" t="n">
        <f aca="false">'2005'!DO$51</f>
        <v>1.76245537639731</v>
      </c>
      <c r="I42" s="47" t="n">
        <f aca="false">'2005'!DP$51</f>
        <v>2.20030952487351</v>
      </c>
    </row>
    <row r="43" customFormat="false" ht="12.75" hidden="false" customHeight="false" outlineLevel="0" collapsed="false">
      <c r="A43" s="4" t="n">
        <v>2006</v>
      </c>
      <c r="B43" s="47" t="n">
        <f aca="false">'2006'!DI$51</f>
        <v>0.462073906441749</v>
      </c>
      <c r="C43" s="47" t="n">
        <f aca="false">'2006'!DJ$51</f>
        <v>0.538745095304374</v>
      </c>
      <c r="D43" s="47" t="n">
        <f aca="false">'2006'!DK$51</f>
        <v>0.698911051866193</v>
      </c>
      <c r="E43" s="47" t="n">
        <f aca="false">'2006'!DL$51</f>
        <v>0.971807363071595</v>
      </c>
      <c r="F43" s="47" t="n">
        <f aca="false">'2006'!DM$51</f>
        <v>1.2142220637556</v>
      </c>
      <c r="G43" s="47" t="n">
        <f aca="false">'2006'!DN$51</f>
        <v>1.5744887358454</v>
      </c>
      <c r="H43" s="47" t="n">
        <f aca="false">'2006'!DO$51</f>
        <v>1.76441757396208</v>
      </c>
      <c r="I43" s="47" t="n">
        <f aca="false">'2006'!DP$51</f>
        <v>2.19558362091582</v>
      </c>
    </row>
    <row r="44" customFormat="false" ht="12.75" hidden="false" customHeight="false" outlineLevel="0" collapsed="false">
      <c r="A44" s="4" t="n">
        <v>2007</v>
      </c>
      <c r="B44" s="47" t="n">
        <f aca="false">'2007'!DI$51</f>
        <v>0.48949046299373</v>
      </c>
      <c r="C44" s="47" t="n">
        <f aca="false">'2007'!DJ$51</f>
        <v>0.559442163039042</v>
      </c>
      <c r="D44" s="47" t="n">
        <f aca="false">'2007'!DK$51</f>
        <v>0.725518053104563</v>
      </c>
      <c r="E44" s="47" t="n">
        <f aca="false">'2007'!DL$51</f>
        <v>0.957931494631468</v>
      </c>
      <c r="F44" s="47" t="n">
        <f aca="false">'2007'!DM$51</f>
        <v>1.20647370787981</v>
      </c>
      <c r="G44" s="47" t="n">
        <f aca="false">'2007'!DN$51</f>
        <v>1.60576561191349</v>
      </c>
      <c r="H44" s="47" t="n">
        <f aca="false">'2007'!DO$51</f>
        <v>1.80128692818882</v>
      </c>
      <c r="I44" s="47" t="n">
        <f aca="false">'2007'!DP$51</f>
        <v>2.24243746788102</v>
      </c>
    </row>
    <row r="45" customFormat="false" ht="12.75" hidden="false" customHeight="false" outlineLevel="0" collapsed="false">
      <c r="A45" s="4" t="n">
        <v>2008</v>
      </c>
      <c r="B45" s="47" t="n">
        <f aca="false">'2008'!DI$51</f>
        <v>0.495541591510149</v>
      </c>
      <c r="C45" s="47" t="n">
        <f aca="false">'2008'!DJ$51</f>
        <v>0.559100394238859</v>
      </c>
      <c r="D45" s="47" t="n">
        <f aca="false">'2008'!DK$51</f>
        <v>0.726226566396581</v>
      </c>
      <c r="E45" s="47" t="n">
        <f aca="false">'2008'!DL$51</f>
        <v>0.969081501187846</v>
      </c>
      <c r="F45" s="47" t="n">
        <f aca="false">'2008'!DM$51</f>
        <v>1.21736111126416</v>
      </c>
      <c r="G45" s="47" t="n">
        <f aca="false">'2008'!DN$51</f>
        <v>1.60744365529996</v>
      </c>
      <c r="H45" s="47" t="n">
        <f aca="false">'2008'!DO$51</f>
        <v>1.81764666905023</v>
      </c>
      <c r="I45" s="47" t="n">
        <f aca="false">'2008'!DP$51</f>
        <v>2.2274513568071</v>
      </c>
    </row>
    <row r="46" customFormat="false" ht="12.75" hidden="false" customHeight="false" outlineLevel="0" collapsed="false">
      <c r="A46" s="4" t="n">
        <v>2009</v>
      </c>
      <c r="B46" s="47" t="n">
        <f aca="false">'2009'!DI$51</f>
        <v>0.506572952636686</v>
      </c>
      <c r="C46" s="47" t="n">
        <f aca="false">'2009'!DJ$51</f>
        <v>0.573480736416393</v>
      </c>
      <c r="D46" s="47" t="n">
        <f aca="false">'2009'!DK$51</f>
        <v>0.737370261647337</v>
      </c>
      <c r="E46" s="47" t="n">
        <f aca="false">'2009'!DL$51</f>
        <v>0.959083355640273</v>
      </c>
      <c r="F46" s="47" t="n">
        <f aca="false">'2009'!DM$51</f>
        <v>1.20667437718301</v>
      </c>
      <c r="G46" s="47" t="n">
        <f aca="false">'2009'!DN$51</f>
        <v>1.61875881652678</v>
      </c>
      <c r="H46" s="47" t="n">
        <f aca="false">'2009'!DO$51</f>
        <v>1.82653275100666</v>
      </c>
      <c r="I46" s="47" t="n">
        <f aca="false">'2009'!DP$51</f>
        <v>2.21024956032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47"/>
    </sheetView>
  </sheetViews>
  <sheetFormatPr defaultColWidth="11.0546875" defaultRowHeight="12.75" zeroHeight="false" outlineLevelRow="0" outlineLevelCol="0"/>
  <cols>
    <col collapsed="false" customWidth="true" hidden="false" outlineLevel="0" max="25" min="2" style="0" width="5.28"/>
    <col collapsed="false" customWidth="true" hidden="false" outlineLevel="0" max="26" min="26" style="0" width="8.99"/>
    <col collapsed="false" customWidth="true" hidden="false" outlineLevel="0" max="52" min="29" style="0" width="5.28"/>
    <col collapsed="false" customWidth="true" hidden="false" outlineLevel="0" max="53" min="53" style="0" width="8.99"/>
    <col collapsed="false" customWidth="true" hidden="false" outlineLevel="0" max="56" min="56" style="0" width="14.56"/>
    <col collapsed="false" customWidth="true" hidden="false" outlineLevel="0" max="80" min="57" style="0" width="5.28"/>
    <col collapsed="false" customWidth="true" hidden="false" outlineLevel="0" max="81" min="81" style="0" width="8.99"/>
    <col collapsed="false" customWidth="true" hidden="false" outlineLevel="0" max="107" min="84" style="0" width="5.28"/>
    <col collapsed="false" customWidth="true" hidden="false" outlineLevel="0" max="108" min="108" style="0" width="8.99"/>
    <col collapsed="false" customWidth="true" hidden="false" outlineLevel="0" max="134" min="111" style="0" width="5.28"/>
    <col collapsed="false" customWidth="true" hidden="false" outlineLevel="0" max="135" min="135" style="0" width="8.99"/>
  </cols>
  <sheetData>
    <row r="1" customFormat="false" ht="12.75" hidden="false" customHeight="false" outlineLevel="0" collapsed="false">
      <c r="A1" s="0" t="s">
        <v>0</v>
      </c>
      <c r="B1" s="0" t="n">
        <v>1992</v>
      </c>
      <c r="G1" s="1"/>
      <c r="H1" s="1"/>
      <c r="I1" s="1"/>
      <c r="J1" s="1"/>
      <c r="K1" s="1"/>
      <c r="DF1" s="2"/>
      <c r="DG1" s="2" t="s">
        <v>1</v>
      </c>
      <c r="DH1" s="3" t="n">
        <v>0.014</v>
      </c>
    </row>
    <row r="2" customFormat="false" ht="12.75" hidden="false" customHeight="false" outlineLevel="0" collapsed="false">
      <c r="A2" s="0" t="s">
        <v>2</v>
      </c>
      <c r="B2" s="0" t="s">
        <v>3</v>
      </c>
      <c r="DF2" s="2"/>
      <c r="DG2" s="2" t="s">
        <v>4</v>
      </c>
      <c r="DH2" s="3" t="n">
        <v>3.014</v>
      </c>
    </row>
    <row r="3" customFormat="false" ht="12.75" hidden="false" customHeight="false" outlineLevel="0" collapsed="false">
      <c r="A3" s="4" t="s">
        <v>5</v>
      </c>
      <c r="B3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B5" s="5"/>
      <c r="AC5" s="5" t="s">
        <v>9</v>
      </c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C5" s="6"/>
      <c r="BD5" s="6"/>
      <c r="BE5" s="6" t="s">
        <v>10</v>
      </c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E5" s="6"/>
      <c r="CF5" s="6" t="s">
        <v>11</v>
      </c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F5" s="6"/>
      <c r="DG5" s="6" t="s">
        <v>12</v>
      </c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75" hidden="false" customHeight="false" outlineLevel="0" collapsed="false">
      <c r="A6" s="5" t="s">
        <v>13</v>
      </c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  <c r="O6" s="7" t="n">
        <v>14</v>
      </c>
      <c r="P6" s="7" t="n">
        <v>15</v>
      </c>
      <c r="Q6" s="7" t="n">
        <v>16</v>
      </c>
      <c r="R6" s="7" t="n">
        <v>17</v>
      </c>
      <c r="S6" s="7" t="n">
        <v>18</v>
      </c>
      <c r="T6" s="7" t="n">
        <v>19</v>
      </c>
      <c r="U6" s="7" t="n">
        <v>20</v>
      </c>
      <c r="V6" s="7" t="n">
        <v>21</v>
      </c>
      <c r="W6" s="7" t="n">
        <v>22</v>
      </c>
      <c r="X6" s="7" t="n">
        <v>23</v>
      </c>
      <c r="Y6" s="7" t="n">
        <v>24</v>
      </c>
      <c r="Z6" s="7" t="s">
        <v>14</v>
      </c>
      <c r="AB6" s="5"/>
      <c r="AC6" s="7" t="n">
        <v>1</v>
      </c>
      <c r="AD6" s="7" t="n">
        <v>2</v>
      </c>
      <c r="AE6" s="7" t="n">
        <v>3</v>
      </c>
      <c r="AF6" s="7" t="n">
        <v>4</v>
      </c>
      <c r="AG6" s="7" t="n">
        <v>5</v>
      </c>
      <c r="AH6" s="7" t="n">
        <v>6</v>
      </c>
      <c r="AI6" s="7" t="n">
        <v>7</v>
      </c>
      <c r="AJ6" s="7" t="n">
        <v>8</v>
      </c>
      <c r="AK6" s="7" t="n">
        <v>9</v>
      </c>
      <c r="AL6" s="7" t="n">
        <v>10</v>
      </c>
      <c r="AM6" s="7" t="n">
        <v>11</v>
      </c>
      <c r="AN6" s="7" t="n">
        <v>12</v>
      </c>
      <c r="AO6" s="7" t="n">
        <v>13</v>
      </c>
      <c r="AP6" s="7" t="n">
        <v>14</v>
      </c>
      <c r="AQ6" s="7" t="n">
        <v>15</v>
      </c>
      <c r="AR6" s="7" t="n">
        <v>16</v>
      </c>
      <c r="AS6" s="7" t="n">
        <v>17</v>
      </c>
      <c r="AT6" s="7" t="n">
        <v>18</v>
      </c>
      <c r="AU6" s="7" t="n">
        <v>19</v>
      </c>
      <c r="AV6" s="7" t="n">
        <v>20</v>
      </c>
      <c r="AW6" s="7" t="n">
        <v>21</v>
      </c>
      <c r="AX6" s="7" t="n">
        <v>22</v>
      </c>
      <c r="AY6" s="7" t="n">
        <v>23</v>
      </c>
      <c r="AZ6" s="7" t="n">
        <v>24</v>
      </c>
      <c r="BA6" s="7" t="s">
        <v>14</v>
      </c>
      <c r="BC6" s="6"/>
      <c r="BD6" s="6" t="s">
        <v>13</v>
      </c>
      <c r="BE6" s="8" t="n">
        <v>1</v>
      </c>
      <c r="BF6" s="8" t="n">
        <v>2</v>
      </c>
      <c r="BG6" s="8" t="n">
        <v>3</v>
      </c>
      <c r="BH6" s="8" t="n">
        <v>4</v>
      </c>
      <c r="BI6" s="8" t="n">
        <v>5</v>
      </c>
      <c r="BJ6" s="8" t="n">
        <v>6</v>
      </c>
      <c r="BK6" s="8" t="n">
        <v>7</v>
      </c>
      <c r="BL6" s="8" t="n">
        <v>8</v>
      </c>
      <c r="BM6" s="8" t="n">
        <v>9</v>
      </c>
      <c r="BN6" s="8" t="n">
        <v>10</v>
      </c>
      <c r="BO6" s="8" t="n">
        <v>11</v>
      </c>
      <c r="BP6" s="8" t="n">
        <v>12</v>
      </c>
      <c r="BQ6" s="8" t="n">
        <v>13</v>
      </c>
      <c r="BR6" s="8" t="n">
        <v>14</v>
      </c>
      <c r="BS6" s="8" t="n">
        <v>15</v>
      </c>
      <c r="BT6" s="8" t="n">
        <v>16</v>
      </c>
      <c r="BU6" s="8" t="n">
        <v>17</v>
      </c>
      <c r="BV6" s="8" t="n">
        <v>18</v>
      </c>
      <c r="BW6" s="8" t="n">
        <v>19</v>
      </c>
      <c r="BX6" s="8" t="n">
        <v>20</v>
      </c>
      <c r="BY6" s="8" t="n">
        <v>21</v>
      </c>
      <c r="BZ6" s="8" t="n">
        <v>22</v>
      </c>
      <c r="CA6" s="8" t="n">
        <v>23</v>
      </c>
      <c r="CB6" s="8" t="n">
        <v>24</v>
      </c>
      <c r="CC6" s="8" t="s">
        <v>14</v>
      </c>
      <c r="CE6" s="6"/>
      <c r="CF6" s="8" t="n">
        <v>1</v>
      </c>
      <c r="CG6" s="8" t="n">
        <v>2</v>
      </c>
      <c r="CH6" s="8" t="n">
        <v>3</v>
      </c>
      <c r="CI6" s="8" t="n">
        <v>4</v>
      </c>
      <c r="CJ6" s="8" t="n">
        <v>5</v>
      </c>
      <c r="CK6" s="8" t="n">
        <v>6</v>
      </c>
      <c r="CL6" s="8" t="n">
        <v>7</v>
      </c>
      <c r="CM6" s="8" t="n">
        <v>8</v>
      </c>
      <c r="CN6" s="8" t="n">
        <v>9</v>
      </c>
      <c r="CO6" s="8" t="n">
        <v>10</v>
      </c>
      <c r="CP6" s="8" t="n">
        <v>11</v>
      </c>
      <c r="CQ6" s="8" t="n">
        <v>12</v>
      </c>
      <c r="CR6" s="8" t="n">
        <v>13</v>
      </c>
      <c r="CS6" s="8" t="n">
        <v>14</v>
      </c>
      <c r="CT6" s="8" t="n">
        <v>15</v>
      </c>
      <c r="CU6" s="8" t="n">
        <v>16</v>
      </c>
      <c r="CV6" s="8" t="n">
        <v>17</v>
      </c>
      <c r="CW6" s="8" t="n">
        <v>18</v>
      </c>
      <c r="CX6" s="8" t="n">
        <v>19</v>
      </c>
      <c r="CY6" s="8" t="n">
        <v>20</v>
      </c>
      <c r="CZ6" s="8" t="n">
        <v>21</v>
      </c>
      <c r="DA6" s="8" t="n">
        <v>22</v>
      </c>
      <c r="DB6" s="8" t="n">
        <v>23</v>
      </c>
      <c r="DC6" s="8" t="n">
        <v>24</v>
      </c>
      <c r="DD6" s="8" t="s">
        <v>14</v>
      </c>
      <c r="DF6" s="6"/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8" t="n">
        <v>13</v>
      </c>
      <c r="DT6" s="8" t="n">
        <v>14</v>
      </c>
      <c r="DU6" s="8" t="n">
        <v>15</v>
      </c>
      <c r="DV6" s="8" t="n">
        <v>16</v>
      </c>
      <c r="DW6" s="8" t="n">
        <v>17</v>
      </c>
      <c r="DX6" s="8" t="n">
        <v>18</v>
      </c>
      <c r="DY6" s="8" t="n">
        <v>19</v>
      </c>
      <c r="DZ6" s="8" t="n">
        <v>20</v>
      </c>
      <c r="EA6" s="8" t="n">
        <v>21</v>
      </c>
      <c r="EB6" s="8" t="n">
        <v>22</v>
      </c>
      <c r="EC6" s="8" t="n">
        <v>23</v>
      </c>
      <c r="ED6" s="8" t="n">
        <v>24</v>
      </c>
      <c r="EE6" s="8" t="s">
        <v>14</v>
      </c>
    </row>
    <row r="7" customFormat="false" ht="12.75" hidden="false" customHeight="false" outlineLevel="0" collapsed="false">
      <c r="A7" s="7" t="n">
        <v>24</v>
      </c>
      <c r="B7" s="9"/>
      <c r="C7" s="10" t="n">
        <v>0</v>
      </c>
      <c r="D7" s="10" t="n">
        <v>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5" t="n">
        <f aca="false">SUM(B7:Y7)</f>
        <v>5</v>
      </c>
      <c r="AB7" s="7" t="n">
        <v>24</v>
      </c>
      <c r="AC7" s="13" t="n">
        <f aca="false">B7/$Z7</f>
        <v>0</v>
      </c>
      <c r="AD7" s="11" t="n">
        <f aca="false">C7/$Z7</f>
        <v>0</v>
      </c>
      <c r="AE7" s="11" t="n">
        <f aca="false">D7/$Z7</f>
        <v>1</v>
      </c>
      <c r="AF7" s="11" t="n">
        <f aca="false">E7/$Z7</f>
        <v>0</v>
      </c>
      <c r="AG7" s="11" t="n">
        <f aca="false">F7/$Z7</f>
        <v>0</v>
      </c>
      <c r="AH7" s="11" t="n">
        <f aca="false">G7/$Z7</f>
        <v>0</v>
      </c>
      <c r="AI7" s="11" t="n">
        <f aca="false">H7/$Z7</f>
        <v>0</v>
      </c>
      <c r="AJ7" s="11" t="n">
        <f aca="false">I7/$Z7</f>
        <v>0</v>
      </c>
      <c r="AK7" s="11" t="n">
        <f aca="false">J7/$Z7</f>
        <v>0</v>
      </c>
      <c r="AL7" s="11" t="n">
        <f aca="false">K7/$Z7</f>
        <v>0</v>
      </c>
      <c r="AM7" s="11" t="n">
        <f aca="false">L7/$Z7</f>
        <v>0</v>
      </c>
      <c r="AN7" s="11" t="n">
        <f aca="false">M7/$Z7</f>
        <v>0</v>
      </c>
      <c r="AO7" s="11" t="n">
        <f aca="false">N7/$Z7</f>
        <v>0</v>
      </c>
      <c r="AP7" s="11" t="n">
        <f aca="false">O7/$Z7</f>
        <v>0</v>
      </c>
      <c r="AQ7" s="11" t="n">
        <f aca="false">P7/$Z7</f>
        <v>0</v>
      </c>
      <c r="AR7" s="11" t="n">
        <f aca="false">Q7/$Z7</f>
        <v>0</v>
      </c>
      <c r="AS7" s="11" t="n">
        <f aca="false">R7/$Z7</f>
        <v>0</v>
      </c>
      <c r="AT7" s="11" t="n">
        <f aca="false">S7/$Z7</f>
        <v>0</v>
      </c>
      <c r="AU7" s="11" t="n">
        <f aca="false">T7/$Z7</f>
        <v>0</v>
      </c>
      <c r="AV7" s="11" t="n">
        <f aca="false">U7/$Z7</f>
        <v>0</v>
      </c>
      <c r="AW7" s="11" t="n">
        <f aca="false">V7/$Z7</f>
        <v>0</v>
      </c>
      <c r="AX7" s="11" t="n">
        <f aca="false">W7/$Z7</f>
        <v>0</v>
      </c>
      <c r="AY7" s="11" t="n">
        <f aca="false">X7/$Z7</f>
        <v>0</v>
      </c>
      <c r="AZ7" s="12" t="n">
        <f aca="false">Y7/$Z7</f>
        <v>0</v>
      </c>
      <c r="BA7" s="5" t="n">
        <f aca="false">SUM(AC7:AZ7)</f>
        <v>1</v>
      </c>
      <c r="BC7" s="8" t="n">
        <v>24</v>
      </c>
      <c r="BD7" s="14" t="n">
        <v>70.8785824990464</v>
      </c>
      <c r="BE7" s="15" t="n">
        <f aca="false">$BD7*AC7</f>
        <v>0</v>
      </c>
      <c r="BF7" s="16" t="n">
        <f aca="false">$BD7*AD7</f>
        <v>0</v>
      </c>
      <c r="BG7" s="16" t="n">
        <f aca="false">$BD7*AE7</f>
        <v>70.8785824990464</v>
      </c>
      <c r="BH7" s="16" t="n">
        <f aca="false">$BD7*AF7</f>
        <v>0</v>
      </c>
      <c r="BI7" s="16" t="n">
        <f aca="false">$BD7*AG7</f>
        <v>0</v>
      </c>
      <c r="BJ7" s="16" t="n">
        <f aca="false">$BD7*AH7</f>
        <v>0</v>
      </c>
      <c r="BK7" s="16" t="n">
        <f aca="false">$BD7*AI7</f>
        <v>0</v>
      </c>
      <c r="BL7" s="16" t="n">
        <f aca="false">$BD7*AJ7</f>
        <v>0</v>
      </c>
      <c r="BM7" s="16" t="n">
        <f aca="false">$BD7*AK7</f>
        <v>0</v>
      </c>
      <c r="BN7" s="16" t="n">
        <f aca="false">$BD7*AL7</f>
        <v>0</v>
      </c>
      <c r="BO7" s="16" t="n">
        <f aca="false">$BD7*AM7</f>
        <v>0</v>
      </c>
      <c r="BP7" s="16" t="n">
        <f aca="false">$BD7*AN7</f>
        <v>0</v>
      </c>
      <c r="BQ7" s="16" t="n">
        <f aca="false">$BD7*AO7</f>
        <v>0</v>
      </c>
      <c r="BR7" s="16" t="n">
        <f aca="false">$BD7*AP7</f>
        <v>0</v>
      </c>
      <c r="BS7" s="16" t="n">
        <f aca="false">$BD7*AQ7</f>
        <v>0</v>
      </c>
      <c r="BT7" s="16" t="n">
        <f aca="false">$BD7*AR7</f>
        <v>0</v>
      </c>
      <c r="BU7" s="16" t="n">
        <f aca="false">$BD7*AS7</f>
        <v>0</v>
      </c>
      <c r="BV7" s="16" t="n">
        <f aca="false">$BD7*AT7</f>
        <v>0</v>
      </c>
      <c r="BW7" s="16" t="n">
        <f aca="false">$BD7*AU7</f>
        <v>0</v>
      </c>
      <c r="BX7" s="16" t="n">
        <f aca="false">$BD7*AV7</f>
        <v>0</v>
      </c>
      <c r="BY7" s="16" t="n">
        <f aca="false">$BD7*AW7</f>
        <v>0</v>
      </c>
      <c r="BZ7" s="16" t="n">
        <f aca="false">$BD7*AX7</f>
        <v>0</v>
      </c>
      <c r="CA7" s="16" t="n">
        <f aca="false">$BD7*AY7</f>
        <v>0</v>
      </c>
      <c r="CB7" s="17" t="n">
        <f aca="false">$BD7*AZ7</f>
        <v>0</v>
      </c>
      <c r="CC7" s="6" t="n">
        <f aca="false">SUM(BE7:CB7)</f>
        <v>70.8785824990464</v>
      </c>
      <c r="CE7" s="8" t="n">
        <v>24</v>
      </c>
      <c r="CF7" s="15" t="n">
        <f aca="false">($CE7+0.5)*BE7</f>
        <v>0</v>
      </c>
      <c r="CG7" s="16" t="n">
        <f aca="false">($CE7+0.5)*BF7</f>
        <v>0</v>
      </c>
      <c r="CH7" s="16" t="n">
        <f aca="false">($CE7+0.5)*BG7</f>
        <v>1736.52527122664</v>
      </c>
      <c r="CI7" s="16" t="n">
        <f aca="false">($CE7+0.5)*BH7</f>
        <v>0</v>
      </c>
      <c r="CJ7" s="16" t="n">
        <f aca="false">($CE7+0.5)*BI7</f>
        <v>0</v>
      </c>
      <c r="CK7" s="16" t="n">
        <f aca="false">($CE7+0.5)*BJ7</f>
        <v>0</v>
      </c>
      <c r="CL7" s="16" t="n">
        <f aca="false">($CE7+0.5)*BK7</f>
        <v>0</v>
      </c>
      <c r="CM7" s="16" t="n">
        <f aca="false">($CE7+0.5)*BL7</f>
        <v>0</v>
      </c>
      <c r="CN7" s="16" t="n">
        <f aca="false">($CE7+0.5)*BM7</f>
        <v>0</v>
      </c>
      <c r="CO7" s="16" t="n">
        <f aca="false">($CE7+0.5)*BN7</f>
        <v>0</v>
      </c>
      <c r="CP7" s="16" t="n">
        <f aca="false">($CE7+0.5)*BO7</f>
        <v>0</v>
      </c>
      <c r="CQ7" s="16" t="n">
        <f aca="false">($CE7+0.5)*BP7</f>
        <v>0</v>
      </c>
      <c r="CR7" s="16" t="n">
        <f aca="false">($CE7+0.5)*BQ7</f>
        <v>0</v>
      </c>
      <c r="CS7" s="16" t="n">
        <f aca="false">($CE7+0.5)*BR7</f>
        <v>0</v>
      </c>
      <c r="CT7" s="16" t="n">
        <f aca="false">($CE7+0.5)*BS7</f>
        <v>0</v>
      </c>
      <c r="CU7" s="16" t="n">
        <f aca="false">($CE7+0.5)*BT7</f>
        <v>0</v>
      </c>
      <c r="CV7" s="16" t="n">
        <f aca="false">($CE7+0.5)*BU7</f>
        <v>0</v>
      </c>
      <c r="CW7" s="16" t="n">
        <f aca="false">($CE7+0.5)*BV7</f>
        <v>0</v>
      </c>
      <c r="CX7" s="16" t="n">
        <f aca="false">($CE7+0.5)*BW7</f>
        <v>0</v>
      </c>
      <c r="CY7" s="16" t="n">
        <f aca="false">($CE7+0.5)*BX7</f>
        <v>0</v>
      </c>
      <c r="CZ7" s="16" t="n">
        <f aca="false">($CE7+0.5)*BY7</f>
        <v>0</v>
      </c>
      <c r="DA7" s="16" t="n">
        <f aca="false">($CE7+0.5)*BZ7</f>
        <v>0</v>
      </c>
      <c r="DB7" s="16" t="n">
        <f aca="false">($CE7+0.5)*CA7</f>
        <v>0</v>
      </c>
      <c r="DC7" s="17" t="n">
        <f aca="false">($CE7+0.5)*CB7</f>
        <v>0</v>
      </c>
      <c r="DD7" s="6" t="n">
        <f aca="false">SUM(CF7:DC7)</f>
        <v>1736.52527122664</v>
      </c>
      <c r="DF7" s="8" t="n">
        <v>24</v>
      </c>
      <c r="DG7" s="15" t="n">
        <f aca="false">BE7*($DH$1*(($DF7+0.5)^$DH$2))</f>
        <v>0</v>
      </c>
      <c r="DH7" s="16" t="n">
        <f aca="false">BF7*($DH$1*(($DF7+0.5)^$DH$2))</f>
        <v>0</v>
      </c>
      <c r="DI7" s="16" t="n">
        <f aca="false">BG7*($DH$1*(($DF7+0.5)^$DH$2))</f>
        <v>15261.2335093438</v>
      </c>
      <c r="DJ7" s="16" t="n">
        <f aca="false">BH7*($DH$1*(($DF7+0.5)^$DH$2))</f>
        <v>0</v>
      </c>
      <c r="DK7" s="16" t="n">
        <f aca="false">BI7*($DH$1*(($DF7+0.5)^$DH$2))</f>
        <v>0</v>
      </c>
      <c r="DL7" s="16" t="n">
        <f aca="false">BJ7*($DH$1*(($DF7+0.5)^$DH$2))</f>
        <v>0</v>
      </c>
      <c r="DM7" s="16" t="n">
        <f aca="false">BK7*($DH$1*(($DF7+0.5)^$DH$2))</f>
        <v>0</v>
      </c>
      <c r="DN7" s="16" t="n">
        <f aca="false">BL7*($DH$1*(($DF7+0.5)^$DH$2))</f>
        <v>0</v>
      </c>
      <c r="DO7" s="16" t="n">
        <f aca="false">BM7*($DH$1*(($DF7+0.5)^$DH$2))</f>
        <v>0</v>
      </c>
      <c r="DP7" s="16" t="n">
        <f aca="false">BN7*($DH$1*(($DF7+0.5)^$DH$2))</f>
        <v>0</v>
      </c>
      <c r="DQ7" s="16" t="n">
        <f aca="false">BO7*($DH$1*(($DF7+0.5)^$DH$2))</f>
        <v>0</v>
      </c>
      <c r="DR7" s="16" t="n">
        <f aca="false">BP7*($DH$1*(($DF7+0.5)^$DH$2))</f>
        <v>0</v>
      </c>
      <c r="DS7" s="16" t="n">
        <f aca="false">BQ7*($DH$1*(($DF7+0.5)^$DH$2))</f>
        <v>0</v>
      </c>
      <c r="DT7" s="16" t="n">
        <f aca="false">BR7*($DH$1*(($DF7+0.5)^$DH$2))</f>
        <v>0</v>
      </c>
      <c r="DU7" s="16" t="n">
        <f aca="false">BS7*($DH$1*(($DF7+0.5)^$DH$2))</f>
        <v>0</v>
      </c>
      <c r="DV7" s="16" t="n">
        <f aca="false">BT7*($DH$1*(($DF7+0.5)^$DH$2))</f>
        <v>0</v>
      </c>
      <c r="DW7" s="16" t="n">
        <f aca="false">BU7*($DH$1*(($DF7+0.5)^$DH$2))</f>
        <v>0</v>
      </c>
      <c r="DX7" s="16" t="n">
        <f aca="false">BV7*($DH$1*(($DF7+0.5)^$DH$2))</f>
        <v>0</v>
      </c>
      <c r="DY7" s="16" t="n">
        <f aca="false">BW7*($DH$1*(($DF7+0.5)^$DH$2))</f>
        <v>0</v>
      </c>
      <c r="DZ7" s="16" t="n">
        <f aca="false">BX7*($DH$1*(($DF7+0.5)^$DH$2))</f>
        <v>0</v>
      </c>
      <c r="EA7" s="16" t="n">
        <f aca="false">BY7*($DH$1*(($DF7+0.5)^$DH$2))</f>
        <v>0</v>
      </c>
      <c r="EB7" s="16" t="n">
        <f aca="false">BZ7*($DH$1*(($DF7+0.5)^$DH$2))</f>
        <v>0</v>
      </c>
      <c r="EC7" s="16" t="n">
        <f aca="false">CA7*($DH$1*(($DF7+0.5)^$DH$2))</f>
        <v>0</v>
      </c>
      <c r="ED7" s="17" t="n">
        <f aca="false">CB7*($DH$1*(($DF7+0.5)^$DH$2))</f>
        <v>0</v>
      </c>
      <c r="EE7" s="6" t="n">
        <f aca="false">SUM(DG7:ED7)</f>
        <v>15261.2335093438</v>
      </c>
    </row>
    <row r="8" customFormat="false" ht="12.75" hidden="false" customHeight="false" outlineLevel="0" collapsed="false">
      <c r="A8" s="7" t="n">
        <v>25</v>
      </c>
      <c r="B8" s="18"/>
      <c r="C8" s="19" t="n">
        <v>0</v>
      </c>
      <c r="D8" s="19" t="n">
        <v>5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5" t="n">
        <f aca="false">SUM(B8:Y8)</f>
        <v>5</v>
      </c>
      <c r="AB8" s="7" t="n">
        <v>25</v>
      </c>
      <c r="AC8" s="22" t="n">
        <f aca="false">B8/$Z8</f>
        <v>0</v>
      </c>
      <c r="AD8" s="20" t="n">
        <f aca="false">C8/$Z8</f>
        <v>0</v>
      </c>
      <c r="AE8" s="20" t="n">
        <f aca="false">D8/$Z8</f>
        <v>1</v>
      </c>
      <c r="AF8" s="20" t="n">
        <f aca="false">E8/$Z8</f>
        <v>0</v>
      </c>
      <c r="AG8" s="20" t="n">
        <f aca="false">F8/$Z8</f>
        <v>0</v>
      </c>
      <c r="AH8" s="20" t="n">
        <f aca="false">G8/$Z8</f>
        <v>0</v>
      </c>
      <c r="AI8" s="20" t="n">
        <f aca="false">H8/$Z8</f>
        <v>0</v>
      </c>
      <c r="AJ8" s="20" t="n">
        <f aca="false">I8/$Z8</f>
        <v>0</v>
      </c>
      <c r="AK8" s="20" t="n">
        <f aca="false">J8/$Z8</f>
        <v>0</v>
      </c>
      <c r="AL8" s="20" t="n">
        <f aca="false">K8/$Z8</f>
        <v>0</v>
      </c>
      <c r="AM8" s="20" t="n">
        <f aca="false">L8/$Z8</f>
        <v>0</v>
      </c>
      <c r="AN8" s="20" t="n">
        <f aca="false">M8/$Z8</f>
        <v>0</v>
      </c>
      <c r="AO8" s="20" t="n">
        <f aca="false">N8/$Z8</f>
        <v>0</v>
      </c>
      <c r="AP8" s="20" t="n">
        <f aca="false">O8/$Z8</f>
        <v>0</v>
      </c>
      <c r="AQ8" s="20" t="n">
        <f aca="false">P8/$Z8</f>
        <v>0</v>
      </c>
      <c r="AR8" s="20" t="n">
        <f aca="false">Q8/$Z8</f>
        <v>0</v>
      </c>
      <c r="AS8" s="20" t="n">
        <f aca="false">R8/$Z8</f>
        <v>0</v>
      </c>
      <c r="AT8" s="20" t="n">
        <f aca="false">S8/$Z8</f>
        <v>0</v>
      </c>
      <c r="AU8" s="20" t="n">
        <f aca="false">T8/$Z8</f>
        <v>0</v>
      </c>
      <c r="AV8" s="20" t="n">
        <f aca="false">U8/$Z8</f>
        <v>0</v>
      </c>
      <c r="AW8" s="20" t="n">
        <f aca="false">V8/$Z8</f>
        <v>0</v>
      </c>
      <c r="AX8" s="20" t="n">
        <f aca="false">W8/$Z8</f>
        <v>0</v>
      </c>
      <c r="AY8" s="20" t="n">
        <f aca="false">X8/$Z8</f>
        <v>0</v>
      </c>
      <c r="AZ8" s="21" t="n">
        <f aca="false">Y8/$Z8</f>
        <v>0</v>
      </c>
      <c r="BA8" s="5" t="n">
        <f aca="false">SUM(AC8:AZ8)</f>
        <v>1</v>
      </c>
      <c r="BC8" s="8" t="n">
        <v>25</v>
      </c>
      <c r="BD8" s="23" t="n">
        <v>283.514329996185</v>
      </c>
      <c r="BE8" s="24" t="n">
        <f aca="false">$BD8*AC8</f>
        <v>0</v>
      </c>
      <c r="BF8" s="25" t="n">
        <f aca="false">$BD8*AD8</f>
        <v>0</v>
      </c>
      <c r="BG8" s="25" t="n">
        <f aca="false">$BD8*AE8</f>
        <v>283.514329996185</v>
      </c>
      <c r="BH8" s="25" t="n">
        <f aca="false">$BD8*AF8</f>
        <v>0</v>
      </c>
      <c r="BI8" s="25" t="n">
        <f aca="false">$BD8*AG8</f>
        <v>0</v>
      </c>
      <c r="BJ8" s="25" t="n">
        <f aca="false">$BD8*AH8</f>
        <v>0</v>
      </c>
      <c r="BK8" s="25" t="n">
        <f aca="false">$BD8*AI8</f>
        <v>0</v>
      </c>
      <c r="BL8" s="25" t="n">
        <f aca="false">$BD8*AJ8</f>
        <v>0</v>
      </c>
      <c r="BM8" s="25" t="n">
        <f aca="false">$BD8*AK8</f>
        <v>0</v>
      </c>
      <c r="BN8" s="25" t="n">
        <f aca="false">$BD8*AL8</f>
        <v>0</v>
      </c>
      <c r="BO8" s="25" t="n">
        <f aca="false">$BD8*AM8</f>
        <v>0</v>
      </c>
      <c r="BP8" s="25" t="n">
        <f aca="false">$BD8*AN8</f>
        <v>0</v>
      </c>
      <c r="BQ8" s="25" t="n">
        <f aca="false">$BD8*AO8</f>
        <v>0</v>
      </c>
      <c r="BR8" s="25" t="n">
        <f aca="false">$BD8*AP8</f>
        <v>0</v>
      </c>
      <c r="BS8" s="25" t="n">
        <f aca="false">$BD8*AQ8</f>
        <v>0</v>
      </c>
      <c r="BT8" s="25" t="n">
        <f aca="false">$BD8*AR8</f>
        <v>0</v>
      </c>
      <c r="BU8" s="25" t="n">
        <f aca="false">$BD8*AS8</f>
        <v>0</v>
      </c>
      <c r="BV8" s="25" t="n">
        <f aca="false">$BD8*AT8</f>
        <v>0</v>
      </c>
      <c r="BW8" s="25" t="n">
        <f aca="false">$BD8*AU8</f>
        <v>0</v>
      </c>
      <c r="BX8" s="25" t="n">
        <f aca="false">$BD8*AV8</f>
        <v>0</v>
      </c>
      <c r="BY8" s="25" t="n">
        <f aca="false">$BD8*AW8</f>
        <v>0</v>
      </c>
      <c r="BZ8" s="25" t="n">
        <f aca="false">$BD8*AX8</f>
        <v>0</v>
      </c>
      <c r="CA8" s="25" t="n">
        <f aca="false">$BD8*AY8</f>
        <v>0</v>
      </c>
      <c r="CB8" s="26" t="n">
        <f aca="false">$BD8*AZ8</f>
        <v>0</v>
      </c>
      <c r="CC8" s="6" t="n">
        <f aca="false">SUM(BE8:CB8)</f>
        <v>283.514329996185</v>
      </c>
      <c r="CE8" s="8" t="n">
        <v>25</v>
      </c>
      <c r="CF8" s="24" t="n">
        <f aca="false">($CE8+0.5)*BE8</f>
        <v>0</v>
      </c>
      <c r="CG8" s="25" t="n">
        <f aca="false">($CE8+0.5)*BF8</f>
        <v>0</v>
      </c>
      <c r="CH8" s="25" t="n">
        <f aca="false">($CE8+0.5)*BG8</f>
        <v>7229.61541490273</v>
      </c>
      <c r="CI8" s="25" t="n">
        <f aca="false">($CE8+0.5)*BH8</f>
        <v>0</v>
      </c>
      <c r="CJ8" s="25" t="n">
        <f aca="false">($CE8+0.5)*BI8</f>
        <v>0</v>
      </c>
      <c r="CK8" s="25" t="n">
        <f aca="false">($CE8+0.5)*BJ8</f>
        <v>0</v>
      </c>
      <c r="CL8" s="25" t="n">
        <f aca="false">($CE8+0.5)*BK8</f>
        <v>0</v>
      </c>
      <c r="CM8" s="25" t="n">
        <f aca="false">($CE8+0.5)*BL8</f>
        <v>0</v>
      </c>
      <c r="CN8" s="25" t="n">
        <f aca="false">($CE8+0.5)*BM8</f>
        <v>0</v>
      </c>
      <c r="CO8" s="25" t="n">
        <f aca="false">($CE8+0.5)*BN8</f>
        <v>0</v>
      </c>
      <c r="CP8" s="25" t="n">
        <f aca="false">($CE8+0.5)*BO8</f>
        <v>0</v>
      </c>
      <c r="CQ8" s="25" t="n">
        <f aca="false">($CE8+0.5)*BP8</f>
        <v>0</v>
      </c>
      <c r="CR8" s="25" t="n">
        <f aca="false">($CE8+0.5)*BQ8</f>
        <v>0</v>
      </c>
      <c r="CS8" s="25" t="n">
        <f aca="false">($CE8+0.5)*BR8</f>
        <v>0</v>
      </c>
      <c r="CT8" s="25" t="n">
        <f aca="false">($CE8+0.5)*BS8</f>
        <v>0</v>
      </c>
      <c r="CU8" s="25" t="n">
        <f aca="false">($CE8+0.5)*BT8</f>
        <v>0</v>
      </c>
      <c r="CV8" s="25" t="n">
        <f aca="false">($CE8+0.5)*BU8</f>
        <v>0</v>
      </c>
      <c r="CW8" s="25" t="n">
        <f aca="false">($CE8+0.5)*BV8</f>
        <v>0</v>
      </c>
      <c r="CX8" s="25" t="n">
        <f aca="false">($CE8+0.5)*BW8</f>
        <v>0</v>
      </c>
      <c r="CY8" s="25" t="n">
        <f aca="false">($CE8+0.5)*BX8</f>
        <v>0</v>
      </c>
      <c r="CZ8" s="25" t="n">
        <f aca="false">($CE8+0.5)*BY8</f>
        <v>0</v>
      </c>
      <c r="DA8" s="25" t="n">
        <f aca="false">($CE8+0.5)*BZ8</f>
        <v>0</v>
      </c>
      <c r="DB8" s="25" t="n">
        <f aca="false">($CE8+0.5)*CA8</f>
        <v>0</v>
      </c>
      <c r="DC8" s="26" t="n">
        <f aca="false">($CE8+0.5)*CB8</f>
        <v>0</v>
      </c>
      <c r="DD8" s="6" t="n">
        <f aca="false">SUM(CF8:DC8)</f>
        <v>7229.61541490273</v>
      </c>
      <c r="DF8" s="8" t="n">
        <v>25</v>
      </c>
      <c r="DG8" s="24" t="n">
        <f aca="false">BE8*($DH$1*(($DF8+0.5)^$DH$2))</f>
        <v>0</v>
      </c>
      <c r="DH8" s="25" t="n">
        <f aca="false">BF8*($DH$1*(($DF8+0.5)^$DH$2))</f>
        <v>0</v>
      </c>
      <c r="DI8" s="25" t="n">
        <f aca="false">BG8*($DH$1*(($DF8+0.5)^$DH$2))</f>
        <v>68867.6326710729</v>
      </c>
      <c r="DJ8" s="25" t="n">
        <f aca="false">BH8*($DH$1*(($DF8+0.5)^$DH$2))</f>
        <v>0</v>
      </c>
      <c r="DK8" s="25" t="n">
        <f aca="false">BI8*($DH$1*(($DF8+0.5)^$DH$2))</f>
        <v>0</v>
      </c>
      <c r="DL8" s="25" t="n">
        <f aca="false">BJ8*($DH$1*(($DF8+0.5)^$DH$2))</f>
        <v>0</v>
      </c>
      <c r="DM8" s="25" t="n">
        <f aca="false">BK8*($DH$1*(($DF8+0.5)^$DH$2))</f>
        <v>0</v>
      </c>
      <c r="DN8" s="25" t="n">
        <f aca="false">BL8*($DH$1*(($DF8+0.5)^$DH$2))</f>
        <v>0</v>
      </c>
      <c r="DO8" s="25" t="n">
        <f aca="false">BM8*($DH$1*(($DF8+0.5)^$DH$2))</f>
        <v>0</v>
      </c>
      <c r="DP8" s="25" t="n">
        <f aca="false">BN8*($DH$1*(($DF8+0.5)^$DH$2))</f>
        <v>0</v>
      </c>
      <c r="DQ8" s="25" t="n">
        <f aca="false">BO8*($DH$1*(($DF8+0.5)^$DH$2))</f>
        <v>0</v>
      </c>
      <c r="DR8" s="25" t="n">
        <f aca="false">BP8*($DH$1*(($DF8+0.5)^$DH$2))</f>
        <v>0</v>
      </c>
      <c r="DS8" s="25" t="n">
        <f aca="false">BQ8*($DH$1*(($DF8+0.5)^$DH$2))</f>
        <v>0</v>
      </c>
      <c r="DT8" s="25" t="n">
        <f aca="false">BR8*($DH$1*(($DF8+0.5)^$DH$2))</f>
        <v>0</v>
      </c>
      <c r="DU8" s="25" t="n">
        <f aca="false">BS8*($DH$1*(($DF8+0.5)^$DH$2))</f>
        <v>0</v>
      </c>
      <c r="DV8" s="25" t="n">
        <f aca="false">BT8*($DH$1*(($DF8+0.5)^$DH$2))</f>
        <v>0</v>
      </c>
      <c r="DW8" s="25" t="n">
        <f aca="false">BU8*($DH$1*(($DF8+0.5)^$DH$2))</f>
        <v>0</v>
      </c>
      <c r="DX8" s="25" t="n">
        <f aca="false">BV8*($DH$1*(($DF8+0.5)^$DH$2))</f>
        <v>0</v>
      </c>
      <c r="DY8" s="25" t="n">
        <f aca="false">BW8*($DH$1*(($DF8+0.5)^$DH$2))</f>
        <v>0</v>
      </c>
      <c r="DZ8" s="25" t="n">
        <f aca="false">BX8*($DH$1*(($DF8+0.5)^$DH$2))</f>
        <v>0</v>
      </c>
      <c r="EA8" s="25" t="n">
        <f aca="false">BY8*($DH$1*(($DF8+0.5)^$DH$2))</f>
        <v>0</v>
      </c>
      <c r="EB8" s="25" t="n">
        <f aca="false">BZ8*($DH$1*(($DF8+0.5)^$DH$2))</f>
        <v>0</v>
      </c>
      <c r="EC8" s="25" t="n">
        <f aca="false">CA8*($DH$1*(($DF8+0.5)^$DH$2))</f>
        <v>0</v>
      </c>
      <c r="ED8" s="26" t="n">
        <f aca="false">CB8*($DH$1*(($DF8+0.5)^$DH$2))</f>
        <v>0</v>
      </c>
      <c r="EE8" s="6" t="n">
        <f aca="false">SUM(DG8:ED8)</f>
        <v>68867.6326710729</v>
      </c>
    </row>
    <row r="9" customFormat="false" ht="12.75" hidden="false" customHeight="false" outlineLevel="0" collapsed="false">
      <c r="A9" s="7" t="n">
        <v>26</v>
      </c>
      <c r="B9" s="18"/>
      <c r="C9" s="19" t="n">
        <v>0</v>
      </c>
      <c r="D9" s="19" t="n">
        <v>7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5" t="n">
        <f aca="false">SUM(B9:Y9)</f>
        <v>7</v>
      </c>
      <c r="AB9" s="7" t="n">
        <v>26</v>
      </c>
      <c r="AC9" s="22" t="n">
        <f aca="false">B9/$Z9</f>
        <v>0</v>
      </c>
      <c r="AD9" s="20" t="n">
        <f aca="false">C9/$Z9</f>
        <v>0</v>
      </c>
      <c r="AE9" s="20" t="n">
        <f aca="false">D9/$Z9</f>
        <v>1</v>
      </c>
      <c r="AF9" s="20" t="n">
        <f aca="false">E9/$Z9</f>
        <v>0</v>
      </c>
      <c r="AG9" s="20" t="n">
        <f aca="false">F9/$Z9</f>
        <v>0</v>
      </c>
      <c r="AH9" s="20" t="n">
        <f aca="false">G9/$Z9</f>
        <v>0</v>
      </c>
      <c r="AI9" s="20" t="n">
        <f aca="false">H9/$Z9</f>
        <v>0</v>
      </c>
      <c r="AJ9" s="20" t="n">
        <f aca="false">I9/$Z9</f>
        <v>0</v>
      </c>
      <c r="AK9" s="20" t="n">
        <f aca="false">J9/$Z9</f>
        <v>0</v>
      </c>
      <c r="AL9" s="20" t="n">
        <f aca="false">K9/$Z9</f>
        <v>0</v>
      </c>
      <c r="AM9" s="20" t="n">
        <f aca="false">L9/$Z9</f>
        <v>0</v>
      </c>
      <c r="AN9" s="20" t="n">
        <f aca="false">M9/$Z9</f>
        <v>0</v>
      </c>
      <c r="AO9" s="20" t="n">
        <f aca="false">N9/$Z9</f>
        <v>0</v>
      </c>
      <c r="AP9" s="20" t="n">
        <f aca="false">O9/$Z9</f>
        <v>0</v>
      </c>
      <c r="AQ9" s="20" t="n">
        <f aca="false">P9/$Z9</f>
        <v>0</v>
      </c>
      <c r="AR9" s="20" t="n">
        <f aca="false">Q9/$Z9</f>
        <v>0</v>
      </c>
      <c r="AS9" s="20" t="n">
        <f aca="false">R9/$Z9</f>
        <v>0</v>
      </c>
      <c r="AT9" s="20" t="n">
        <f aca="false">S9/$Z9</f>
        <v>0</v>
      </c>
      <c r="AU9" s="20" t="n">
        <f aca="false">T9/$Z9</f>
        <v>0</v>
      </c>
      <c r="AV9" s="20" t="n">
        <f aca="false">U9/$Z9</f>
        <v>0</v>
      </c>
      <c r="AW9" s="20" t="n">
        <f aca="false">V9/$Z9</f>
        <v>0</v>
      </c>
      <c r="AX9" s="20" t="n">
        <f aca="false">W9/$Z9</f>
        <v>0</v>
      </c>
      <c r="AY9" s="20" t="n">
        <f aca="false">X9/$Z9</f>
        <v>0</v>
      </c>
      <c r="AZ9" s="21" t="n">
        <f aca="false">Y9/$Z9</f>
        <v>0</v>
      </c>
      <c r="BA9" s="5" t="n">
        <f aca="false">SUM(AC9:AZ9)</f>
        <v>1</v>
      </c>
      <c r="BC9" s="8" t="n">
        <v>26</v>
      </c>
      <c r="BD9" s="23" t="n">
        <v>779.66440748951</v>
      </c>
      <c r="BE9" s="24" t="n">
        <f aca="false">$BD9*AC9</f>
        <v>0</v>
      </c>
      <c r="BF9" s="25" t="n">
        <f aca="false">$BD9*AD9</f>
        <v>0</v>
      </c>
      <c r="BG9" s="25" t="n">
        <f aca="false">$BD9*AE9</f>
        <v>779.66440748951</v>
      </c>
      <c r="BH9" s="25" t="n">
        <f aca="false">$BD9*AF9</f>
        <v>0</v>
      </c>
      <c r="BI9" s="25" t="n">
        <f aca="false">$BD9*AG9</f>
        <v>0</v>
      </c>
      <c r="BJ9" s="25" t="n">
        <f aca="false">$BD9*AH9</f>
        <v>0</v>
      </c>
      <c r="BK9" s="25" t="n">
        <f aca="false">$BD9*AI9</f>
        <v>0</v>
      </c>
      <c r="BL9" s="25" t="n">
        <f aca="false">$BD9*AJ9</f>
        <v>0</v>
      </c>
      <c r="BM9" s="25" t="n">
        <f aca="false">$BD9*AK9</f>
        <v>0</v>
      </c>
      <c r="BN9" s="25" t="n">
        <f aca="false">$BD9*AL9</f>
        <v>0</v>
      </c>
      <c r="BO9" s="25" t="n">
        <f aca="false">$BD9*AM9</f>
        <v>0</v>
      </c>
      <c r="BP9" s="25" t="n">
        <f aca="false">$BD9*AN9</f>
        <v>0</v>
      </c>
      <c r="BQ9" s="25" t="n">
        <f aca="false">$BD9*AO9</f>
        <v>0</v>
      </c>
      <c r="BR9" s="25" t="n">
        <f aca="false">$BD9*AP9</f>
        <v>0</v>
      </c>
      <c r="BS9" s="25" t="n">
        <f aca="false">$BD9*AQ9</f>
        <v>0</v>
      </c>
      <c r="BT9" s="25" t="n">
        <f aca="false">$BD9*AR9</f>
        <v>0</v>
      </c>
      <c r="BU9" s="25" t="n">
        <f aca="false">$BD9*AS9</f>
        <v>0</v>
      </c>
      <c r="BV9" s="25" t="n">
        <f aca="false">$BD9*AT9</f>
        <v>0</v>
      </c>
      <c r="BW9" s="25" t="n">
        <f aca="false">$BD9*AU9</f>
        <v>0</v>
      </c>
      <c r="BX9" s="25" t="n">
        <f aca="false">$BD9*AV9</f>
        <v>0</v>
      </c>
      <c r="BY9" s="25" t="n">
        <f aca="false">$BD9*AW9</f>
        <v>0</v>
      </c>
      <c r="BZ9" s="25" t="n">
        <f aca="false">$BD9*AX9</f>
        <v>0</v>
      </c>
      <c r="CA9" s="25" t="n">
        <f aca="false">$BD9*AY9</f>
        <v>0</v>
      </c>
      <c r="CB9" s="26" t="n">
        <f aca="false">$BD9*AZ9</f>
        <v>0</v>
      </c>
      <c r="CC9" s="6" t="n">
        <f aca="false">SUM(BE9:CB9)</f>
        <v>779.66440748951</v>
      </c>
      <c r="CE9" s="8" t="n">
        <v>26</v>
      </c>
      <c r="CF9" s="24" t="n">
        <f aca="false">($CE9+0.5)*BE9</f>
        <v>0</v>
      </c>
      <c r="CG9" s="25" t="n">
        <f aca="false">($CE9+0.5)*BF9</f>
        <v>0</v>
      </c>
      <c r="CH9" s="25" t="n">
        <f aca="false">($CE9+0.5)*BG9</f>
        <v>20661.106798472</v>
      </c>
      <c r="CI9" s="25" t="n">
        <f aca="false">($CE9+0.5)*BH9</f>
        <v>0</v>
      </c>
      <c r="CJ9" s="25" t="n">
        <f aca="false">($CE9+0.5)*BI9</f>
        <v>0</v>
      </c>
      <c r="CK9" s="25" t="n">
        <f aca="false">($CE9+0.5)*BJ9</f>
        <v>0</v>
      </c>
      <c r="CL9" s="25" t="n">
        <f aca="false">($CE9+0.5)*BK9</f>
        <v>0</v>
      </c>
      <c r="CM9" s="25" t="n">
        <f aca="false">($CE9+0.5)*BL9</f>
        <v>0</v>
      </c>
      <c r="CN9" s="25" t="n">
        <f aca="false">($CE9+0.5)*BM9</f>
        <v>0</v>
      </c>
      <c r="CO9" s="25" t="n">
        <f aca="false">($CE9+0.5)*BN9</f>
        <v>0</v>
      </c>
      <c r="CP9" s="25" t="n">
        <f aca="false">($CE9+0.5)*BO9</f>
        <v>0</v>
      </c>
      <c r="CQ9" s="25" t="n">
        <f aca="false">($CE9+0.5)*BP9</f>
        <v>0</v>
      </c>
      <c r="CR9" s="25" t="n">
        <f aca="false">($CE9+0.5)*BQ9</f>
        <v>0</v>
      </c>
      <c r="CS9" s="25" t="n">
        <f aca="false">($CE9+0.5)*BR9</f>
        <v>0</v>
      </c>
      <c r="CT9" s="25" t="n">
        <f aca="false">($CE9+0.5)*BS9</f>
        <v>0</v>
      </c>
      <c r="CU9" s="25" t="n">
        <f aca="false">($CE9+0.5)*BT9</f>
        <v>0</v>
      </c>
      <c r="CV9" s="25" t="n">
        <f aca="false">($CE9+0.5)*BU9</f>
        <v>0</v>
      </c>
      <c r="CW9" s="25" t="n">
        <f aca="false">($CE9+0.5)*BV9</f>
        <v>0</v>
      </c>
      <c r="CX9" s="25" t="n">
        <f aca="false">($CE9+0.5)*BW9</f>
        <v>0</v>
      </c>
      <c r="CY9" s="25" t="n">
        <f aca="false">($CE9+0.5)*BX9</f>
        <v>0</v>
      </c>
      <c r="CZ9" s="25" t="n">
        <f aca="false">($CE9+0.5)*BY9</f>
        <v>0</v>
      </c>
      <c r="DA9" s="25" t="n">
        <f aca="false">($CE9+0.5)*BZ9</f>
        <v>0</v>
      </c>
      <c r="DB9" s="25" t="n">
        <f aca="false">($CE9+0.5)*CA9</f>
        <v>0</v>
      </c>
      <c r="DC9" s="26" t="n">
        <f aca="false">($CE9+0.5)*CB9</f>
        <v>0</v>
      </c>
      <c r="DD9" s="6" t="n">
        <f aca="false">SUM(CF9:DC9)</f>
        <v>20661.106798472</v>
      </c>
      <c r="DF9" s="8" t="n">
        <v>26</v>
      </c>
      <c r="DG9" s="24" t="n">
        <f aca="false">BE9*($DH$1*(($DF9+0.5)^$DH$2))</f>
        <v>0</v>
      </c>
      <c r="DH9" s="25" t="n">
        <f aca="false">BF9*($DH$1*(($DF9+0.5)^$DH$2))</f>
        <v>0</v>
      </c>
      <c r="DI9" s="25" t="n">
        <f aca="false">BG9*($DH$1*(($DF9+0.5)^$DH$2))</f>
        <v>212666.365213013</v>
      </c>
      <c r="DJ9" s="25" t="n">
        <f aca="false">BH9*($DH$1*(($DF9+0.5)^$DH$2))</f>
        <v>0</v>
      </c>
      <c r="DK9" s="25" t="n">
        <f aca="false">BI9*($DH$1*(($DF9+0.5)^$DH$2))</f>
        <v>0</v>
      </c>
      <c r="DL9" s="25" t="n">
        <f aca="false">BJ9*($DH$1*(($DF9+0.5)^$DH$2))</f>
        <v>0</v>
      </c>
      <c r="DM9" s="25" t="n">
        <f aca="false">BK9*($DH$1*(($DF9+0.5)^$DH$2))</f>
        <v>0</v>
      </c>
      <c r="DN9" s="25" t="n">
        <f aca="false">BL9*($DH$1*(($DF9+0.5)^$DH$2))</f>
        <v>0</v>
      </c>
      <c r="DO9" s="25" t="n">
        <f aca="false">BM9*($DH$1*(($DF9+0.5)^$DH$2))</f>
        <v>0</v>
      </c>
      <c r="DP9" s="25" t="n">
        <f aca="false">BN9*($DH$1*(($DF9+0.5)^$DH$2))</f>
        <v>0</v>
      </c>
      <c r="DQ9" s="25" t="n">
        <f aca="false">BO9*($DH$1*(($DF9+0.5)^$DH$2))</f>
        <v>0</v>
      </c>
      <c r="DR9" s="25" t="n">
        <f aca="false">BP9*($DH$1*(($DF9+0.5)^$DH$2))</f>
        <v>0</v>
      </c>
      <c r="DS9" s="25" t="n">
        <f aca="false">BQ9*($DH$1*(($DF9+0.5)^$DH$2))</f>
        <v>0</v>
      </c>
      <c r="DT9" s="25" t="n">
        <f aca="false">BR9*($DH$1*(($DF9+0.5)^$DH$2))</f>
        <v>0</v>
      </c>
      <c r="DU9" s="25" t="n">
        <f aca="false">BS9*($DH$1*(($DF9+0.5)^$DH$2))</f>
        <v>0</v>
      </c>
      <c r="DV9" s="25" t="n">
        <f aca="false">BT9*($DH$1*(($DF9+0.5)^$DH$2))</f>
        <v>0</v>
      </c>
      <c r="DW9" s="25" t="n">
        <f aca="false">BU9*($DH$1*(($DF9+0.5)^$DH$2))</f>
        <v>0</v>
      </c>
      <c r="DX9" s="25" t="n">
        <f aca="false">BV9*($DH$1*(($DF9+0.5)^$DH$2))</f>
        <v>0</v>
      </c>
      <c r="DY9" s="25" t="n">
        <f aca="false">BW9*($DH$1*(($DF9+0.5)^$DH$2))</f>
        <v>0</v>
      </c>
      <c r="DZ9" s="25" t="n">
        <f aca="false">BX9*($DH$1*(($DF9+0.5)^$DH$2))</f>
        <v>0</v>
      </c>
      <c r="EA9" s="25" t="n">
        <f aca="false">BY9*($DH$1*(($DF9+0.5)^$DH$2))</f>
        <v>0</v>
      </c>
      <c r="EB9" s="25" t="n">
        <f aca="false">BZ9*($DH$1*(($DF9+0.5)^$DH$2))</f>
        <v>0</v>
      </c>
      <c r="EC9" s="25" t="n">
        <f aca="false">CA9*($DH$1*(($DF9+0.5)^$DH$2))</f>
        <v>0</v>
      </c>
      <c r="ED9" s="26" t="n">
        <f aca="false">CB9*($DH$1*(($DF9+0.5)^$DH$2))</f>
        <v>0</v>
      </c>
      <c r="EE9" s="6" t="n">
        <f aca="false">SUM(DG9:ED9)</f>
        <v>212666.365213013</v>
      </c>
    </row>
    <row r="10" customFormat="false" ht="12.75" hidden="false" customHeight="false" outlineLevel="0" collapsed="false">
      <c r="A10" s="7" t="n">
        <v>27</v>
      </c>
      <c r="B10" s="18"/>
      <c r="C10" s="19" t="n">
        <v>0</v>
      </c>
      <c r="D10" s="19" t="n">
        <v>8</v>
      </c>
      <c r="E10" s="19" t="n">
        <v>1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  <c r="Z10" s="5" t="n">
        <f aca="false">SUM(B10:Y10)</f>
        <v>9</v>
      </c>
      <c r="AB10" s="7" t="n">
        <v>27</v>
      </c>
      <c r="AC10" s="22" t="n">
        <f aca="false">B10/$Z10</f>
        <v>0</v>
      </c>
      <c r="AD10" s="20" t="n">
        <f aca="false">C10/$Z10</f>
        <v>0</v>
      </c>
      <c r="AE10" s="20" t="n">
        <f aca="false">D10/$Z10</f>
        <v>0.888888888888889</v>
      </c>
      <c r="AF10" s="20" t="n">
        <f aca="false">E10/$Z10</f>
        <v>0.111111111111111</v>
      </c>
      <c r="AG10" s="20" t="n">
        <f aca="false">F10/$Z10</f>
        <v>0</v>
      </c>
      <c r="AH10" s="20" t="n">
        <f aca="false">G10/$Z10</f>
        <v>0</v>
      </c>
      <c r="AI10" s="20" t="n">
        <f aca="false">H10/$Z10</f>
        <v>0</v>
      </c>
      <c r="AJ10" s="20" t="n">
        <f aca="false">I10/$Z10</f>
        <v>0</v>
      </c>
      <c r="AK10" s="20" t="n">
        <f aca="false">J10/$Z10</f>
        <v>0</v>
      </c>
      <c r="AL10" s="20" t="n">
        <f aca="false">K10/$Z10</f>
        <v>0</v>
      </c>
      <c r="AM10" s="20" t="n">
        <f aca="false">L10/$Z10</f>
        <v>0</v>
      </c>
      <c r="AN10" s="20" t="n">
        <f aca="false">M10/$Z10</f>
        <v>0</v>
      </c>
      <c r="AO10" s="20" t="n">
        <f aca="false">N10/$Z10</f>
        <v>0</v>
      </c>
      <c r="AP10" s="20" t="n">
        <f aca="false">O10/$Z10</f>
        <v>0</v>
      </c>
      <c r="AQ10" s="20" t="n">
        <f aca="false">P10/$Z10</f>
        <v>0</v>
      </c>
      <c r="AR10" s="20" t="n">
        <f aca="false">Q10/$Z10</f>
        <v>0</v>
      </c>
      <c r="AS10" s="20" t="n">
        <f aca="false">R10/$Z10</f>
        <v>0</v>
      </c>
      <c r="AT10" s="20" t="n">
        <f aca="false">S10/$Z10</f>
        <v>0</v>
      </c>
      <c r="AU10" s="20" t="n">
        <f aca="false">T10/$Z10</f>
        <v>0</v>
      </c>
      <c r="AV10" s="20" t="n">
        <f aca="false">U10/$Z10</f>
        <v>0</v>
      </c>
      <c r="AW10" s="20" t="n">
        <f aca="false">V10/$Z10</f>
        <v>0</v>
      </c>
      <c r="AX10" s="20" t="n">
        <f aca="false">W10/$Z10</f>
        <v>0</v>
      </c>
      <c r="AY10" s="20" t="n">
        <f aca="false">X10/$Z10</f>
        <v>0</v>
      </c>
      <c r="AZ10" s="21" t="n">
        <f aca="false">Y10/$Z10</f>
        <v>0</v>
      </c>
      <c r="BA10" s="5" t="n">
        <f aca="false">SUM(AC10:AZ10)</f>
        <v>1</v>
      </c>
      <c r="BC10" s="8" t="n">
        <v>27</v>
      </c>
      <c r="BD10" s="23" t="n">
        <v>2941.46117371042</v>
      </c>
      <c r="BE10" s="24" t="n">
        <f aca="false">$BD10*AC10</f>
        <v>0</v>
      </c>
      <c r="BF10" s="25" t="n">
        <f aca="false">$BD10*AD10</f>
        <v>0</v>
      </c>
      <c r="BG10" s="25" t="n">
        <f aca="false">$BD10*AE10</f>
        <v>2614.63215440927</v>
      </c>
      <c r="BH10" s="25" t="n">
        <f aca="false">$BD10*AF10</f>
        <v>326.829019301158</v>
      </c>
      <c r="BI10" s="25" t="n">
        <f aca="false">$BD10*AG10</f>
        <v>0</v>
      </c>
      <c r="BJ10" s="25" t="n">
        <f aca="false">$BD10*AH10</f>
        <v>0</v>
      </c>
      <c r="BK10" s="25" t="n">
        <f aca="false">$BD10*AI10</f>
        <v>0</v>
      </c>
      <c r="BL10" s="25" t="n">
        <f aca="false">$BD10*AJ10</f>
        <v>0</v>
      </c>
      <c r="BM10" s="25" t="n">
        <f aca="false">$BD10*AK10</f>
        <v>0</v>
      </c>
      <c r="BN10" s="25" t="n">
        <f aca="false">$BD10*AL10</f>
        <v>0</v>
      </c>
      <c r="BO10" s="25" t="n">
        <f aca="false">$BD10*AM10</f>
        <v>0</v>
      </c>
      <c r="BP10" s="25" t="n">
        <f aca="false">$BD10*AN10</f>
        <v>0</v>
      </c>
      <c r="BQ10" s="25" t="n">
        <f aca="false">$BD10*AO10</f>
        <v>0</v>
      </c>
      <c r="BR10" s="25" t="n">
        <f aca="false">$BD10*AP10</f>
        <v>0</v>
      </c>
      <c r="BS10" s="25" t="n">
        <f aca="false">$BD10*AQ10</f>
        <v>0</v>
      </c>
      <c r="BT10" s="25" t="n">
        <f aca="false">$BD10*AR10</f>
        <v>0</v>
      </c>
      <c r="BU10" s="25" t="n">
        <f aca="false">$BD10*AS10</f>
        <v>0</v>
      </c>
      <c r="BV10" s="25" t="n">
        <f aca="false">$BD10*AT10</f>
        <v>0</v>
      </c>
      <c r="BW10" s="25" t="n">
        <f aca="false">$BD10*AU10</f>
        <v>0</v>
      </c>
      <c r="BX10" s="25" t="n">
        <f aca="false">$BD10*AV10</f>
        <v>0</v>
      </c>
      <c r="BY10" s="25" t="n">
        <f aca="false">$BD10*AW10</f>
        <v>0</v>
      </c>
      <c r="BZ10" s="25" t="n">
        <f aca="false">$BD10*AX10</f>
        <v>0</v>
      </c>
      <c r="CA10" s="25" t="n">
        <f aca="false">$BD10*AY10</f>
        <v>0</v>
      </c>
      <c r="CB10" s="26" t="n">
        <f aca="false">$BD10*AZ10</f>
        <v>0</v>
      </c>
      <c r="CC10" s="6" t="n">
        <f aca="false">SUM(BE10:CB10)</f>
        <v>2941.46117371042</v>
      </c>
      <c r="CE10" s="8" t="n">
        <v>27</v>
      </c>
      <c r="CF10" s="24" t="n">
        <f aca="false">($CE10+0.5)*BE10</f>
        <v>0</v>
      </c>
      <c r="CG10" s="25" t="n">
        <f aca="false">($CE10+0.5)*BF10</f>
        <v>0</v>
      </c>
      <c r="CH10" s="25" t="n">
        <f aca="false">($CE10+0.5)*BG10</f>
        <v>71902.3842462548</v>
      </c>
      <c r="CI10" s="25" t="n">
        <f aca="false">($CE10+0.5)*BH10</f>
        <v>8987.79803078185</v>
      </c>
      <c r="CJ10" s="25" t="n">
        <f aca="false">($CE10+0.5)*BI10</f>
        <v>0</v>
      </c>
      <c r="CK10" s="25" t="n">
        <f aca="false">($CE10+0.5)*BJ10</f>
        <v>0</v>
      </c>
      <c r="CL10" s="25" t="n">
        <f aca="false">($CE10+0.5)*BK10</f>
        <v>0</v>
      </c>
      <c r="CM10" s="25" t="n">
        <f aca="false">($CE10+0.5)*BL10</f>
        <v>0</v>
      </c>
      <c r="CN10" s="25" t="n">
        <f aca="false">($CE10+0.5)*BM10</f>
        <v>0</v>
      </c>
      <c r="CO10" s="25" t="n">
        <f aca="false">($CE10+0.5)*BN10</f>
        <v>0</v>
      </c>
      <c r="CP10" s="25" t="n">
        <f aca="false">($CE10+0.5)*BO10</f>
        <v>0</v>
      </c>
      <c r="CQ10" s="25" t="n">
        <f aca="false">($CE10+0.5)*BP10</f>
        <v>0</v>
      </c>
      <c r="CR10" s="25" t="n">
        <f aca="false">($CE10+0.5)*BQ10</f>
        <v>0</v>
      </c>
      <c r="CS10" s="25" t="n">
        <f aca="false">($CE10+0.5)*BR10</f>
        <v>0</v>
      </c>
      <c r="CT10" s="25" t="n">
        <f aca="false">($CE10+0.5)*BS10</f>
        <v>0</v>
      </c>
      <c r="CU10" s="25" t="n">
        <f aca="false">($CE10+0.5)*BT10</f>
        <v>0</v>
      </c>
      <c r="CV10" s="25" t="n">
        <f aca="false">($CE10+0.5)*BU10</f>
        <v>0</v>
      </c>
      <c r="CW10" s="25" t="n">
        <f aca="false">($CE10+0.5)*BV10</f>
        <v>0</v>
      </c>
      <c r="CX10" s="25" t="n">
        <f aca="false">($CE10+0.5)*BW10</f>
        <v>0</v>
      </c>
      <c r="CY10" s="25" t="n">
        <f aca="false">($CE10+0.5)*BX10</f>
        <v>0</v>
      </c>
      <c r="CZ10" s="25" t="n">
        <f aca="false">($CE10+0.5)*BY10</f>
        <v>0</v>
      </c>
      <c r="DA10" s="25" t="n">
        <f aca="false">($CE10+0.5)*BZ10</f>
        <v>0</v>
      </c>
      <c r="DB10" s="25" t="n">
        <f aca="false">($CE10+0.5)*CA10</f>
        <v>0</v>
      </c>
      <c r="DC10" s="26" t="n">
        <f aca="false">($CE10+0.5)*CB10</f>
        <v>0</v>
      </c>
      <c r="DD10" s="6" t="n">
        <f aca="false">SUM(CF10:DC10)</f>
        <v>80890.1822770367</v>
      </c>
      <c r="DF10" s="8" t="n">
        <v>27</v>
      </c>
      <c r="DG10" s="24" t="n">
        <f aca="false">BE10*($DH$1*(($DF10+0.5)^$DH$2))</f>
        <v>0</v>
      </c>
      <c r="DH10" s="25" t="n">
        <f aca="false">BF10*($DH$1*(($DF10+0.5)^$DH$2))</f>
        <v>0</v>
      </c>
      <c r="DI10" s="25" t="n">
        <f aca="false">BG10*($DH$1*(($DF10+0.5)^$DH$2))</f>
        <v>797420.456651334</v>
      </c>
      <c r="DJ10" s="25" t="n">
        <f aca="false">BH10*($DH$1*(($DF10+0.5)^$DH$2))</f>
        <v>99677.5570814167</v>
      </c>
      <c r="DK10" s="25" t="n">
        <f aca="false">BI10*($DH$1*(($DF10+0.5)^$DH$2))</f>
        <v>0</v>
      </c>
      <c r="DL10" s="25" t="n">
        <f aca="false">BJ10*($DH$1*(($DF10+0.5)^$DH$2))</f>
        <v>0</v>
      </c>
      <c r="DM10" s="25" t="n">
        <f aca="false">BK10*($DH$1*(($DF10+0.5)^$DH$2))</f>
        <v>0</v>
      </c>
      <c r="DN10" s="25" t="n">
        <f aca="false">BL10*($DH$1*(($DF10+0.5)^$DH$2))</f>
        <v>0</v>
      </c>
      <c r="DO10" s="25" t="n">
        <f aca="false">BM10*($DH$1*(($DF10+0.5)^$DH$2))</f>
        <v>0</v>
      </c>
      <c r="DP10" s="25" t="n">
        <f aca="false">BN10*($DH$1*(($DF10+0.5)^$DH$2))</f>
        <v>0</v>
      </c>
      <c r="DQ10" s="25" t="n">
        <f aca="false">BO10*($DH$1*(($DF10+0.5)^$DH$2))</f>
        <v>0</v>
      </c>
      <c r="DR10" s="25" t="n">
        <f aca="false">BP10*($DH$1*(($DF10+0.5)^$DH$2))</f>
        <v>0</v>
      </c>
      <c r="DS10" s="25" t="n">
        <f aca="false">BQ10*($DH$1*(($DF10+0.5)^$DH$2))</f>
        <v>0</v>
      </c>
      <c r="DT10" s="25" t="n">
        <f aca="false">BR10*($DH$1*(($DF10+0.5)^$DH$2))</f>
        <v>0</v>
      </c>
      <c r="DU10" s="25" t="n">
        <f aca="false">BS10*($DH$1*(($DF10+0.5)^$DH$2))</f>
        <v>0</v>
      </c>
      <c r="DV10" s="25" t="n">
        <f aca="false">BT10*($DH$1*(($DF10+0.5)^$DH$2))</f>
        <v>0</v>
      </c>
      <c r="DW10" s="25" t="n">
        <f aca="false">BU10*($DH$1*(($DF10+0.5)^$DH$2))</f>
        <v>0</v>
      </c>
      <c r="DX10" s="25" t="n">
        <f aca="false">BV10*($DH$1*(($DF10+0.5)^$DH$2))</f>
        <v>0</v>
      </c>
      <c r="DY10" s="25" t="n">
        <f aca="false">BW10*($DH$1*(($DF10+0.5)^$DH$2))</f>
        <v>0</v>
      </c>
      <c r="DZ10" s="25" t="n">
        <f aca="false">BX10*($DH$1*(($DF10+0.5)^$DH$2))</f>
        <v>0</v>
      </c>
      <c r="EA10" s="25" t="n">
        <f aca="false">BY10*($DH$1*(($DF10+0.5)^$DH$2))</f>
        <v>0</v>
      </c>
      <c r="EB10" s="25" t="n">
        <f aca="false">BZ10*($DH$1*(($DF10+0.5)^$DH$2))</f>
        <v>0</v>
      </c>
      <c r="EC10" s="25" t="n">
        <f aca="false">CA10*($DH$1*(($DF10+0.5)^$DH$2))</f>
        <v>0</v>
      </c>
      <c r="ED10" s="26" t="n">
        <f aca="false">CB10*($DH$1*(($DF10+0.5)^$DH$2))</f>
        <v>0</v>
      </c>
      <c r="EE10" s="6" t="n">
        <f aca="false">SUM(DG10:ED10)</f>
        <v>897098.01373275</v>
      </c>
    </row>
    <row r="11" customFormat="false" ht="12.75" hidden="false" customHeight="false" outlineLevel="0" collapsed="false">
      <c r="A11" s="7" t="n">
        <v>28</v>
      </c>
      <c r="B11" s="18"/>
      <c r="C11" s="19" t="n">
        <v>0</v>
      </c>
      <c r="D11" s="19" t="n">
        <v>14</v>
      </c>
      <c r="E11" s="19" t="n">
        <v>5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5" t="n">
        <f aca="false">SUM(B11:Y11)</f>
        <v>19</v>
      </c>
      <c r="AB11" s="7" t="n">
        <v>28</v>
      </c>
      <c r="AC11" s="22" t="n">
        <f aca="false">B11/$Z11</f>
        <v>0</v>
      </c>
      <c r="AD11" s="20" t="n">
        <f aca="false">C11/$Z11</f>
        <v>0</v>
      </c>
      <c r="AE11" s="20" t="n">
        <f aca="false">D11/$Z11</f>
        <v>0.736842105263158</v>
      </c>
      <c r="AF11" s="20" t="n">
        <f aca="false">E11/$Z11</f>
        <v>0.263157894736842</v>
      </c>
      <c r="AG11" s="20" t="n">
        <f aca="false">F11/$Z11</f>
        <v>0</v>
      </c>
      <c r="AH11" s="20" t="n">
        <f aca="false">G11/$Z11</f>
        <v>0</v>
      </c>
      <c r="AI11" s="20" t="n">
        <f aca="false">H11/$Z11</f>
        <v>0</v>
      </c>
      <c r="AJ11" s="20" t="n">
        <f aca="false">I11/$Z11</f>
        <v>0</v>
      </c>
      <c r="AK11" s="20" t="n">
        <f aca="false">J11/$Z11</f>
        <v>0</v>
      </c>
      <c r="AL11" s="20" t="n">
        <f aca="false">K11/$Z11</f>
        <v>0</v>
      </c>
      <c r="AM11" s="20" t="n">
        <f aca="false">L11/$Z11</f>
        <v>0</v>
      </c>
      <c r="AN11" s="20" t="n">
        <f aca="false">M11/$Z11</f>
        <v>0</v>
      </c>
      <c r="AO11" s="20" t="n">
        <f aca="false">N11/$Z11</f>
        <v>0</v>
      </c>
      <c r="AP11" s="20" t="n">
        <f aca="false">O11/$Z11</f>
        <v>0</v>
      </c>
      <c r="AQ11" s="20" t="n">
        <f aca="false">P11/$Z11</f>
        <v>0</v>
      </c>
      <c r="AR11" s="20" t="n">
        <f aca="false">Q11/$Z11</f>
        <v>0</v>
      </c>
      <c r="AS11" s="20" t="n">
        <f aca="false">R11/$Z11</f>
        <v>0</v>
      </c>
      <c r="AT11" s="20" t="n">
        <f aca="false">S11/$Z11</f>
        <v>0</v>
      </c>
      <c r="AU11" s="20" t="n">
        <f aca="false">T11/$Z11</f>
        <v>0</v>
      </c>
      <c r="AV11" s="20" t="n">
        <f aca="false">U11/$Z11</f>
        <v>0</v>
      </c>
      <c r="AW11" s="20" t="n">
        <f aca="false">V11/$Z11</f>
        <v>0</v>
      </c>
      <c r="AX11" s="20" t="n">
        <f aca="false">W11/$Z11</f>
        <v>0</v>
      </c>
      <c r="AY11" s="20" t="n">
        <f aca="false">X11/$Z11</f>
        <v>0</v>
      </c>
      <c r="AZ11" s="21" t="n">
        <f aca="false">Y11/$Z11</f>
        <v>0</v>
      </c>
      <c r="BA11" s="5" t="n">
        <f aca="false">SUM(AC11:AZ11)</f>
        <v>1</v>
      </c>
      <c r="BC11" s="8" t="n">
        <v>28</v>
      </c>
      <c r="BD11" s="23" t="n">
        <v>7477.69045364939</v>
      </c>
      <c r="BE11" s="24" t="n">
        <f aca="false">$BD11*AC11</f>
        <v>0</v>
      </c>
      <c r="BF11" s="25" t="n">
        <f aca="false">$BD11*AD11</f>
        <v>0</v>
      </c>
      <c r="BG11" s="25" t="n">
        <f aca="false">$BD11*AE11</f>
        <v>5509.87717637324</v>
      </c>
      <c r="BH11" s="25" t="n">
        <f aca="false">$BD11*AF11</f>
        <v>1967.81327727616</v>
      </c>
      <c r="BI11" s="25" t="n">
        <f aca="false">$BD11*AG11</f>
        <v>0</v>
      </c>
      <c r="BJ11" s="25" t="n">
        <f aca="false">$BD11*AH11</f>
        <v>0</v>
      </c>
      <c r="BK11" s="25" t="n">
        <f aca="false">$BD11*AI11</f>
        <v>0</v>
      </c>
      <c r="BL11" s="25" t="n">
        <f aca="false">$BD11*AJ11</f>
        <v>0</v>
      </c>
      <c r="BM11" s="25" t="n">
        <f aca="false">$BD11*AK11</f>
        <v>0</v>
      </c>
      <c r="BN11" s="25" t="n">
        <f aca="false">$BD11*AL11</f>
        <v>0</v>
      </c>
      <c r="BO11" s="25" t="n">
        <f aca="false">$BD11*AM11</f>
        <v>0</v>
      </c>
      <c r="BP11" s="25" t="n">
        <f aca="false">$BD11*AN11</f>
        <v>0</v>
      </c>
      <c r="BQ11" s="25" t="n">
        <f aca="false">$BD11*AO11</f>
        <v>0</v>
      </c>
      <c r="BR11" s="25" t="n">
        <f aca="false">$BD11*AP11</f>
        <v>0</v>
      </c>
      <c r="BS11" s="25" t="n">
        <f aca="false">$BD11*AQ11</f>
        <v>0</v>
      </c>
      <c r="BT11" s="25" t="n">
        <f aca="false">$BD11*AR11</f>
        <v>0</v>
      </c>
      <c r="BU11" s="25" t="n">
        <f aca="false">$BD11*AS11</f>
        <v>0</v>
      </c>
      <c r="BV11" s="25" t="n">
        <f aca="false">$BD11*AT11</f>
        <v>0</v>
      </c>
      <c r="BW11" s="25" t="n">
        <f aca="false">$BD11*AU11</f>
        <v>0</v>
      </c>
      <c r="BX11" s="25" t="n">
        <f aca="false">$BD11*AV11</f>
        <v>0</v>
      </c>
      <c r="BY11" s="25" t="n">
        <f aca="false">$BD11*AW11</f>
        <v>0</v>
      </c>
      <c r="BZ11" s="25" t="n">
        <f aca="false">$BD11*AX11</f>
        <v>0</v>
      </c>
      <c r="CA11" s="25" t="n">
        <f aca="false">$BD11*AY11</f>
        <v>0</v>
      </c>
      <c r="CB11" s="26" t="n">
        <f aca="false">$BD11*AZ11</f>
        <v>0</v>
      </c>
      <c r="CC11" s="6" t="n">
        <f aca="false">SUM(BE11:CB11)</f>
        <v>7477.69045364939</v>
      </c>
      <c r="CE11" s="8" t="n">
        <v>28</v>
      </c>
      <c r="CF11" s="24" t="n">
        <f aca="false">($CE11+0.5)*BE11</f>
        <v>0</v>
      </c>
      <c r="CG11" s="25" t="n">
        <f aca="false">($CE11+0.5)*BF11</f>
        <v>0</v>
      </c>
      <c r="CH11" s="25" t="n">
        <f aca="false">($CE11+0.5)*BG11</f>
        <v>157031.499526637</v>
      </c>
      <c r="CI11" s="25" t="n">
        <f aca="false">($CE11+0.5)*BH11</f>
        <v>56082.6784023704</v>
      </c>
      <c r="CJ11" s="25" t="n">
        <f aca="false">($CE11+0.5)*BI11</f>
        <v>0</v>
      </c>
      <c r="CK11" s="25" t="n">
        <f aca="false">($CE11+0.5)*BJ11</f>
        <v>0</v>
      </c>
      <c r="CL11" s="25" t="n">
        <f aca="false">($CE11+0.5)*BK11</f>
        <v>0</v>
      </c>
      <c r="CM11" s="25" t="n">
        <f aca="false">($CE11+0.5)*BL11</f>
        <v>0</v>
      </c>
      <c r="CN11" s="25" t="n">
        <f aca="false">($CE11+0.5)*BM11</f>
        <v>0</v>
      </c>
      <c r="CO11" s="25" t="n">
        <f aca="false">($CE11+0.5)*BN11</f>
        <v>0</v>
      </c>
      <c r="CP11" s="25" t="n">
        <f aca="false">($CE11+0.5)*BO11</f>
        <v>0</v>
      </c>
      <c r="CQ11" s="25" t="n">
        <f aca="false">($CE11+0.5)*BP11</f>
        <v>0</v>
      </c>
      <c r="CR11" s="25" t="n">
        <f aca="false">($CE11+0.5)*BQ11</f>
        <v>0</v>
      </c>
      <c r="CS11" s="25" t="n">
        <f aca="false">($CE11+0.5)*BR11</f>
        <v>0</v>
      </c>
      <c r="CT11" s="25" t="n">
        <f aca="false">($CE11+0.5)*BS11</f>
        <v>0</v>
      </c>
      <c r="CU11" s="25" t="n">
        <f aca="false">($CE11+0.5)*BT11</f>
        <v>0</v>
      </c>
      <c r="CV11" s="25" t="n">
        <f aca="false">($CE11+0.5)*BU11</f>
        <v>0</v>
      </c>
      <c r="CW11" s="25" t="n">
        <f aca="false">($CE11+0.5)*BV11</f>
        <v>0</v>
      </c>
      <c r="CX11" s="25" t="n">
        <f aca="false">($CE11+0.5)*BW11</f>
        <v>0</v>
      </c>
      <c r="CY11" s="25" t="n">
        <f aca="false">($CE11+0.5)*BX11</f>
        <v>0</v>
      </c>
      <c r="CZ11" s="25" t="n">
        <f aca="false">($CE11+0.5)*BY11</f>
        <v>0</v>
      </c>
      <c r="DA11" s="25" t="n">
        <f aca="false">($CE11+0.5)*BZ11</f>
        <v>0</v>
      </c>
      <c r="DB11" s="25" t="n">
        <f aca="false">($CE11+0.5)*CA11</f>
        <v>0</v>
      </c>
      <c r="DC11" s="26" t="n">
        <f aca="false">($CE11+0.5)*CB11</f>
        <v>0</v>
      </c>
      <c r="DD11" s="6" t="n">
        <f aca="false">SUM(CF11:DC11)</f>
        <v>213114.177929008</v>
      </c>
      <c r="DF11" s="8" t="n">
        <v>28</v>
      </c>
      <c r="DG11" s="24" t="n">
        <f aca="false">BE11*($DH$1*(($DF11+0.5)^$DH$2))</f>
        <v>0</v>
      </c>
      <c r="DH11" s="25" t="n">
        <f aca="false">BF11*($DH$1*(($DF11+0.5)^$DH$2))</f>
        <v>0</v>
      </c>
      <c r="DI11" s="25" t="n">
        <f aca="false">BG11*($DH$1*(($DF11+0.5)^$DH$2))</f>
        <v>1871424.71895063</v>
      </c>
      <c r="DJ11" s="25" t="n">
        <f aca="false">BH11*($DH$1*(($DF11+0.5)^$DH$2))</f>
        <v>668365.971053798</v>
      </c>
      <c r="DK11" s="25" t="n">
        <f aca="false">BI11*($DH$1*(($DF11+0.5)^$DH$2))</f>
        <v>0</v>
      </c>
      <c r="DL11" s="25" t="n">
        <f aca="false">BJ11*($DH$1*(($DF11+0.5)^$DH$2))</f>
        <v>0</v>
      </c>
      <c r="DM11" s="25" t="n">
        <f aca="false">BK11*($DH$1*(($DF11+0.5)^$DH$2))</f>
        <v>0</v>
      </c>
      <c r="DN11" s="25" t="n">
        <f aca="false">BL11*($DH$1*(($DF11+0.5)^$DH$2))</f>
        <v>0</v>
      </c>
      <c r="DO11" s="25" t="n">
        <f aca="false">BM11*($DH$1*(($DF11+0.5)^$DH$2))</f>
        <v>0</v>
      </c>
      <c r="DP11" s="25" t="n">
        <f aca="false">BN11*($DH$1*(($DF11+0.5)^$DH$2))</f>
        <v>0</v>
      </c>
      <c r="DQ11" s="25" t="n">
        <f aca="false">BO11*($DH$1*(($DF11+0.5)^$DH$2))</f>
        <v>0</v>
      </c>
      <c r="DR11" s="25" t="n">
        <f aca="false">BP11*($DH$1*(($DF11+0.5)^$DH$2))</f>
        <v>0</v>
      </c>
      <c r="DS11" s="25" t="n">
        <f aca="false">BQ11*($DH$1*(($DF11+0.5)^$DH$2))</f>
        <v>0</v>
      </c>
      <c r="DT11" s="25" t="n">
        <f aca="false">BR11*($DH$1*(($DF11+0.5)^$DH$2))</f>
        <v>0</v>
      </c>
      <c r="DU11" s="25" t="n">
        <f aca="false">BS11*($DH$1*(($DF11+0.5)^$DH$2))</f>
        <v>0</v>
      </c>
      <c r="DV11" s="25" t="n">
        <f aca="false">BT11*($DH$1*(($DF11+0.5)^$DH$2))</f>
        <v>0</v>
      </c>
      <c r="DW11" s="25" t="n">
        <f aca="false">BU11*($DH$1*(($DF11+0.5)^$DH$2))</f>
        <v>0</v>
      </c>
      <c r="DX11" s="25" t="n">
        <f aca="false">BV11*($DH$1*(($DF11+0.5)^$DH$2))</f>
        <v>0</v>
      </c>
      <c r="DY11" s="25" t="n">
        <f aca="false">BW11*($DH$1*(($DF11+0.5)^$DH$2))</f>
        <v>0</v>
      </c>
      <c r="DZ11" s="25" t="n">
        <f aca="false">BX11*($DH$1*(($DF11+0.5)^$DH$2))</f>
        <v>0</v>
      </c>
      <c r="EA11" s="25" t="n">
        <f aca="false">BY11*($DH$1*(($DF11+0.5)^$DH$2))</f>
        <v>0</v>
      </c>
      <c r="EB11" s="25" t="n">
        <f aca="false">BZ11*($DH$1*(($DF11+0.5)^$DH$2))</f>
        <v>0</v>
      </c>
      <c r="EC11" s="25" t="n">
        <f aca="false">CA11*($DH$1*(($DF11+0.5)^$DH$2))</f>
        <v>0</v>
      </c>
      <c r="ED11" s="26" t="n">
        <f aca="false">CB11*($DH$1*(($DF11+0.5)^$DH$2))</f>
        <v>0</v>
      </c>
      <c r="EE11" s="6" t="n">
        <f aca="false">SUM(DG11:ED11)</f>
        <v>2539790.69000443</v>
      </c>
    </row>
    <row r="12" customFormat="false" ht="12.75" hidden="false" customHeight="false" outlineLevel="0" collapsed="false">
      <c r="A12" s="7" t="n">
        <v>29</v>
      </c>
      <c r="B12" s="18"/>
      <c r="C12" s="19" t="n">
        <v>0</v>
      </c>
      <c r="D12" s="19" t="n">
        <v>30</v>
      </c>
      <c r="E12" s="19" t="n">
        <v>26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5" t="n">
        <f aca="false">SUM(B12:Y12)</f>
        <v>57</v>
      </c>
      <c r="AB12" s="7" t="n">
        <v>29</v>
      </c>
      <c r="AC12" s="22" t="n">
        <f aca="false">B12/$Z12</f>
        <v>0</v>
      </c>
      <c r="AD12" s="20" t="n">
        <f aca="false">C12/$Z12</f>
        <v>0</v>
      </c>
      <c r="AE12" s="20" t="n">
        <f aca="false">D12/$Z12</f>
        <v>0.526315789473684</v>
      </c>
      <c r="AF12" s="20" t="n">
        <f aca="false">E12/$Z12</f>
        <v>0.456140350877193</v>
      </c>
      <c r="AG12" s="20" t="n">
        <f aca="false">F12/$Z12</f>
        <v>0.0175438596491228</v>
      </c>
      <c r="AH12" s="20" t="n">
        <f aca="false">G12/$Z12</f>
        <v>0</v>
      </c>
      <c r="AI12" s="20" t="n">
        <f aca="false">H12/$Z12</f>
        <v>0</v>
      </c>
      <c r="AJ12" s="20" t="n">
        <f aca="false">I12/$Z12</f>
        <v>0</v>
      </c>
      <c r="AK12" s="20" t="n">
        <f aca="false">J12/$Z12</f>
        <v>0</v>
      </c>
      <c r="AL12" s="20" t="n">
        <f aca="false">K12/$Z12</f>
        <v>0</v>
      </c>
      <c r="AM12" s="20" t="n">
        <f aca="false">L12/$Z12</f>
        <v>0</v>
      </c>
      <c r="AN12" s="20" t="n">
        <f aca="false">M12/$Z12</f>
        <v>0</v>
      </c>
      <c r="AO12" s="20" t="n">
        <f aca="false">N12/$Z12</f>
        <v>0</v>
      </c>
      <c r="AP12" s="20" t="n">
        <f aca="false">O12/$Z12</f>
        <v>0</v>
      </c>
      <c r="AQ12" s="20" t="n">
        <f aca="false">P12/$Z12</f>
        <v>0</v>
      </c>
      <c r="AR12" s="20" t="n">
        <f aca="false">Q12/$Z12</f>
        <v>0</v>
      </c>
      <c r="AS12" s="20" t="n">
        <f aca="false">R12/$Z12</f>
        <v>0</v>
      </c>
      <c r="AT12" s="20" t="n">
        <f aca="false">S12/$Z12</f>
        <v>0</v>
      </c>
      <c r="AU12" s="20" t="n">
        <f aca="false">T12/$Z12</f>
        <v>0</v>
      </c>
      <c r="AV12" s="20" t="n">
        <f aca="false">U12/$Z12</f>
        <v>0</v>
      </c>
      <c r="AW12" s="20" t="n">
        <f aca="false">V12/$Z12</f>
        <v>0</v>
      </c>
      <c r="AX12" s="20" t="n">
        <f aca="false">W12/$Z12</f>
        <v>0</v>
      </c>
      <c r="AY12" s="20" t="n">
        <f aca="false">X12/$Z12</f>
        <v>0</v>
      </c>
      <c r="AZ12" s="21" t="n">
        <f aca="false">Y12/$Z12</f>
        <v>0</v>
      </c>
      <c r="BA12" s="5" t="n">
        <f aca="false">SUM(AC12:AZ12)</f>
        <v>1</v>
      </c>
      <c r="BC12" s="8" t="n">
        <v>29</v>
      </c>
      <c r="BD12" s="23" t="n">
        <v>15142.4067238094</v>
      </c>
      <c r="BE12" s="24" t="n">
        <f aca="false">$BD12*AC12</f>
        <v>0</v>
      </c>
      <c r="BF12" s="25" t="n">
        <f aca="false">$BD12*AD12</f>
        <v>0</v>
      </c>
      <c r="BG12" s="25" t="n">
        <f aca="false">$BD12*AE12</f>
        <v>7969.68774937336</v>
      </c>
      <c r="BH12" s="25" t="n">
        <f aca="false">$BD12*AF12</f>
        <v>6907.06271612357</v>
      </c>
      <c r="BI12" s="25" t="n">
        <f aca="false">$BD12*AG12</f>
        <v>265.656258312445</v>
      </c>
      <c r="BJ12" s="25" t="n">
        <f aca="false">$BD12*AH12</f>
        <v>0</v>
      </c>
      <c r="BK12" s="25" t="n">
        <f aca="false">$BD12*AI12</f>
        <v>0</v>
      </c>
      <c r="BL12" s="25" t="n">
        <f aca="false">$BD12*AJ12</f>
        <v>0</v>
      </c>
      <c r="BM12" s="25" t="n">
        <f aca="false">$BD12*AK12</f>
        <v>0</v>
      </c>
      <c r="BN12" s="25" t="n">
        <f aca="false">$BD12*AL12</f>
        <v>0</v>
      </c>
      <c r="BO12" s="25" t="n">
        <f aca="false">$BD12*AM12</f>
        <v>0</v>
      </c>
      <c r="BP12" s="25" t="n">
        <f aca="false">$BD12*AN12</f>
        <v>0</v>
      </c>
      <c r="BQ12" s="25" t="n">
        <f aca="false">$BD12*AO12</f>
        <v>0</v>
      </c>
      <c r="BR12" s="25" t="n">
        <f aca="false">$BD12*AP12</f>
        <v>0</v>
      </c>
      <c r="BS12" s="25" t="n">
        <f aca="false">$BD12*AQ12</f>
        <v>0</v>
      </c>
      <c r="BT12" s="25" t="n">
        <f aca="false">$BD12*AR12</f>
        <v>0</v>
      </c>
      <c r="BU12" s="25" t="n">
        <f aca="false">$BD12*AS12</f>
        <v>0</v>
      </c>
      <c r="BV12" s="25" t="n">
        <f aca="false">$BD12*AT12</f>
        <v>0</v>
      </c>
      <c r="BW12" s="25" t="n">
        <f aca="false">$BD12*AU12</f>
        <v>0</v>
      </c>
      <c r="BX12" s="25" t="n">
        <f aca="false">$BD12*AV12</f>
        <v>0</v>
      </c>
      <c r="BY12" s="25" t="n">
        <f aca="false">$BD12*AW12</f>
        <v>0</v>
      </c>
      <c r="BZ12" s="25" t="n">
        <f aca="false">$BD12*AX12</f>
        <v>0</v>
      </c>
      <c r="CA12" s="25" t="n">
        <f aca="false">$BD12*AY12</f>
        <v>0</v>
      </c>
      <c r="CB12" s="26" t="n">
        <f aca="false">$BD12*AZ12</f>
        <v>0</v>
      </c>
      <c r="CC12" s="6" t="n">
        <f aca="false">SUM(BE12:CB12)</f>
        <v>15142.4067238094</v>
      </c>
      <c r="CE12" s="8" t="n">
        <v>29</v>
      </c>
      <c r="CF12" s="24" t="n">
        <f aca="false">($CE12+0.5)*BE12</f>
        <v>0</v>
      </c>
      <c r="CG12" s="25" t="n">
        <f aca="false">($CE12+0.5)*BF12</f>
        <v>0</v>
      </c>
      <c r="CH12" s="25" t="n">
        <f aca="false">($CE12+0.5)*BG12</f>
        <v>235105.788606514</v>
      </c>
      <c r="CI12" s="25" t="n">
        <f aca="false">($CE12+0.5)*BH12</f>
        <v>203758.350125645</v>
      </c>
      <c r="CJ12" s="25" t="n">
        <f aca="false">($CE12+0.5)*BI12</f>
        <v>7836.85962021713</v>
      </c>
      <c r="CK12" s="25" t="n">
        <f aca="false">($CE12+0.5)*BJ12</f>
        <v>0</v>
      </c>
      <c r="CL12" s="25" t="n">
        <f aca="false">($CE12+0.5)*BK12</f>
        <v>0</v>
      </c>
      <c r="CM12" s="25" t="n">
        <f aca="false">($CE12+0.5)*BL12</f>
        <v>0</v>
      </c>
      <c r="CN12" s="25" t="n">
        <f aca="false">($CE12+0.5)*BM12</f>
        <v>0</v>
      </c>
      <c r="CO12" s="25" t="n">
        <f aca="false">($CE12+0.5)*BN12</f>
        <v>0</v>
      </c>
      <c r="CP12" s="25" t="n">
        <f aca="false">($CE12+0.5)*BO12</f>
        <v>0</v>
      </c>
      <c r="CQ12" s="25" t="n">
        <f aca="false">($CE12+0.5)*BP12</f>
        <v>0</v>
      </c>
      <c r="CR12" s="25" t="n">
        <f aca="false">($CE12+0.5)*BQ12</f>
        <v>0</v>
      </c>
      <c r="CS12" s="25" t="n">
        <f aca="false">($CE12+0.5)*BR12</f>
        <v>0</v>
      </c>
      <c r="CT12" s="25" t="n">
        <f aca="false">($CE12+0.5)*BS12</f>
        <v>0</v>
      </c>
      <c r="CU12" s="25" t="n">
        <f aca="false">($CE12+0.5)*BT12</f>
        <v>0</v>
      </c>
      <c r="CV12" s="25" t="n">
        <f aca="false">($CE12+0.5)*BU12</f>
        <v>0</v>
      </c>
      <c r="CW12" s="25" t="n">
        <f aca="false">($CE12+0.5)*BV12</f>
        <v>0</v>
      </c>
      <c r="CX12" s="25" t="n">
        <f aca="false">($CE12+0.5)*BW12</f>
        <v>0</v>
      </c>
      <c r="CY12" s="25" t="n">
        <f aca="false">($CE12+0.5)*BX12</f>
        <v>0</v>
      </c>
      <c r="CZ12" s="25" t="n">
        <f aca="false">($CE12+0.5)*BY12</f>
        <v>0</v>
      </c>
      <c r="DA12" s="25" t="n">
        <f aca="false">($CE12+0.5)*BZ12</f>
        <v>0</v>
      </c>
      <c r="DB12" s="25" t="n">
        <f aca="false">($CE12+0.5)*CA12</f>
        <v>0</v>
      </c>
      <c r="DC12" s="26" t="n">
        <f aca="false">($CE12+0.5)*CB12</f>
        <v>0</v>
      </c>
      <c r="DD12" s="6" t="n">
        <f aca="false">SUM(CF12:DC12)</f>
        <v>446700.998352377</v>
      </c>
      <c r="DF12" s="8" t="n">
        <v>29</v>
      </c>
      <c r="DG12" s="24" t="n">
        <f aca="false">BE12*($DH$1*(($DF12+0.5)^$DH$2))</f>
        <v>0</v>
      </c>
      <c r="DH12" s="25" t="n">
        <f aca="false">BF12*($DH$1*(($DF12+0.5)^$DH$2))</f>
        <v>0</v>
      </c>
      <c r="DI12" s="25" t="n">
        <f aca="false">BG12*($DH$1*(($DF12+0.5)^$DH$2))</f>
        <v>3003398.07451783</v>
      </c>
      <c r="DJ12" s="25" t="n">
        <f aca="false">BH12*($DH$1*(($DF12+0.5)^$DH$2))</f>
        <v>2602944.99791545</v>
      </c>
      <c r="DK12" s="25" t="n">
        <f aca="false">BI12*($DH$1*(($DF12+0.5)^$DH$2))</f>
        <v>100113.269150594</v>
      </c>
      <c r="DL12" s="25" t="n">
        <f aca="false">BJ12*($DH$1*(($DF12+0.5)^$DH$2))</f>
        <v>0</v>
      </c>
      <c r="DM12" s="25" t="n">
        <f aca="false">BK12*($DH$1*(($DF12+0.5)^$DH$2))</f>
        <v>0</v>
      </c>
      <c r="DN12" s="25" t="n">
        <f aca="false">BL12*($DH$1*(($DF12+0.5)^$DH$2))</f>
        <v>0</v>
      </c>
      <c r="DO12" s="25" t="n">
        <f aca="false">BM12*($DH$1*(($DF12+0.5)^$DH$2))</f>
        <v>0</v>
      </c>
      <c r="DP12" s="25" t="n">
        <f aca="false">BN12*($DH$1*(($DF12+0.5)^$DH$2))</f>
        <v>0</v>
      </c>
      <c r="DQ12" s="25" t="n">
        <f aca="false">BO12*($DH$1*(($DF12+0.5)^$DH$2))</f>
        <v>0</v>
      </c>
      <c r="DR12" s="25" t="n">
        <f aca="false">BP12*($DH$1*(($DF12+0.5)^$DH$2))</f>
        <v>0</v>
      </c>
      <c r="DS12" s="25" t="n">
        <f aca="false">BQ12*($DH$1*(($DF12+0.5)^$DH$2))</f>
        <v>0</v>
      </c>
      <c r="DT12" s="25" t="n">
        <f aca="false">BR12*($DH$1*(($DF12+0.5)^$DH$2))</f>
        <v>0</v>
      </c>
      <c r="DU12" s="25" t="n">
        <f aca="false">BS12*($DH$1*(($DF12+0.5)^$DH$2))</f>
        <v>0</v>
      </c>
      <c r="DV12" s="25" t="n">
        <f aca="false">BT12*($DH$1*(($DF12+0.5)^$DH$2))</f>
        <v>0</v>
      </c>
      <c r="DW12" s="25" t="n">
        <f aca="false">BU12*($DH$1*(($DF12+0.5)^$DH$2))</f>
        <v>0</v>
      </c>
      <c r="DX12" s="25" t="n">
        <f aca="false">BV12*($DH$1*(($DF12+0.5)^$DH$2))</f>
        <v>0</v>
      </c>
      <c r="DY12" s="25" t="n">
        <f aca="false">BW12*($DH$1*(($DF12+0.5)^$DH$2))</f>
        <v>0</v>
      </c>
      <c r="DZ12" s="25" t="n">
        <f aca="false">BX12*($DH$1*(($DF12+0.5)^$DH$2))</f>
        <v>0</v>
      </c>
      <c r="EA12" s="25" t="n">
        <f aca="false">BY12*($DH$1*(($DF12+0.5)^$DH$2))</f>
        <v>0</v>
      </c>
      <c r="EB12" s="25" t="n">
        <f aca="false">BZ12*($DH$1*(($DF12+0.5)^$DH$2))</f>
        <v>0</v>
      </c>
      <c r="EC12" s="25" t="n">
        <f aca="false">CA12*($DH$1*(($DF12+0.5)^$DH$2))</f>
        <v>0</v>
      </c>
      <c r="ED12" s="26" t="n">
        <f aca="false">CB12*($DH$1*(($DF12+0.5)^$DH$2))</f>
        <v>0</v>
      </c>
      <c r="EE12" s="6" t="n">
        <f aca="false">SUM(DG12:ED12)</f>
        <v>5706456.34158387</v>
      </c>
    </row>
    <row r="13" customFormat="false" ht="12.75" hidden="false" customHeight="false" outlineLevel="0" collapsed="false">
      <c r="A13" s="7" t="n">
        <v>30</v>
      </c>
      <c r="B13" s="18"/>
      <c r="C13" s="19" t="n">
        <v>0</v>
      </c>
      <c r="D13" s="19" t="n">
        <v>59</v>
      </c>
      <c r="E13" s="19" t="n">
        <v>54</v>
      </c>
      <c r="F13" s="19" t="n">
        <v>6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5" t="n">
        <f aca="false">SUM(B13:Y13)</f>
        <v>119</v>
      </c>
      <c r="AB13" s="7" t="n">
        <v>30</v>
      </c>
      <c r="AC13" s="22" t="n">
        <f aca="false">B13/$Z13</f>
        <v>0</v>
      </c>
      <c r="AD13" s="20" t="n">
        <f aca="false">C13/$Z13</f>
        <v>0</v>
      </c>
      <c r="AE13" s="20" t="n">
        <f aca="false">D13/$Z13</f>
        <v>0.495798319327731</v>
      </c>
      <c r="AF13" s="20" t="n">
        <f aca="false">E13/$Z13</f>
        <v>0.453781512605042</v>
      </c>
      <c r="AG13" s="20" t="n">
        <f aca="false">F13/$Z13</f>
        <v>0.0504201680672269</v>
      </c>
      <c r="AH13" s="20" t="n">
        <f aca="false">G13/$Z13</f>
        <v>0</v>
      </c>
      <c r="AI13" s="20" t="n">
        <f aca="false">H13/$Z13</f>
        <v>0</v>
      </c>
      <c r="AJ13" s="20" t="n">
        <f aca="false">I13/$Z13</f>
        <v>0</v>
      </c>
      <c r="AK13" s="20" t="n">
        <f aca="false">J13/$Z13</f>
        <v>0</v>
      </c>
      <c r="AL13" s="20" t="n">
        <f aca="false">K13/$Z13</f>
        <v>0</v>
      </c>
      <c r="AM13" s="20" t="n">
        <f aca="false">L13/$Z13</f>
        <v>0</v>
      </c>
      <c r="AN13" s="20" t="n">
        <f aca="false">M13/$Z13</f>
        <v>0</v>
      </c>
      <c r="AO13" s="20" t="n">
        <f aca="false">N13/$Z13</f>
        <v>0</v>
      </c>
      <c r="AP13" s="20" t="n">
        <f aca="false">O13/$Z13</f>
        <v>0</v>
      </c>
      <c r="AQ13" s="20" t="n">
        <f aca="false">P13/$Z13</f>
        <v>0</v>
      </c>
      <c r="AR13" s="20" t="n">
        <f aca="false">Q13/$Z13</f>
        <v>0</v>
      </c>
      <c r="AS13" s="20" t="n">
        <f aca="false">R13/$Z13</f>
        <v>0</v>
      </c>
      <c r="AT13" s="20" t="n">
        <f aca="false">S13/$Z13</f>
        <v>0</v>
      </c>
      <c r="AU13" s="20" t="n">
        <f aca="false">T13/$Z13</f>
        <v>0</v>
      </c>
      <c r="AV13" s="20" t="n">
        <f aca="false">U13/$Z13</f>
        <v>0</v>
      </c>
      <c r="AW13" s="20" t="n">
        <f aca="false">V13/$Z13</f>
        <v>0</v>
      </c>
      <c r="AX13" s="20" t="n">
        <f aca="false">W13/$Z13</f>
        <v>0</v>
      </c>
      <c r="AY13" s="20" t="n">
        <f aca="false">X13/$Z13</f>
        <v>0</v>
      </c>
      <c r="AZ13" s="21" t="n">
        <f aca="false">Y13/$Z13</f>
        <v>0</v>
      </c>
      <c r="BA13" s="5" t="n">
        <f aca="false">SUM(AC13:AZ13)</f>
        <v>1</v>
      </c>
      <c r="BC13" s="8" t="n">
        <v>30</v>
      </c>
      <c r="BD13" s="23" t="n">
        <v>21885.7014214818</v>
      </c>
      <c r="BE13" s="24" t="n">
        <f aca="false">$BD13*AC13</f>
        <v>0</v>
      </c>
      <c r="BF13" s="25" t="n">
        <f aca="false">$BD13*AD13</f>
        <v>0</v>
      </c>
      <c r="BG13" s="25" t="n">
        <f aca="false">$BD13*AE13</f>
        <v>10850.8939820792</v>
      </c>
      <c r="BH13" s="25" t="n">
        <f aca="false">$BD13*AF13</f>
        <v>9931.32669546231</v>
      </c>
      <c r="BI13" s="25" t="n">
        <f aca="false">$BD13*AG13</f>
        <v>1103.48074394026</v>
      </c>
      <c r="BJ13" s="25" t="n">
        <f aca="false">$BD13*AH13</f>
        <v>0</v>
      </c>
      <c r="BK13" s="25" t="n">
        <f aca="false">$BD13*AI13</f>
        <v>0</v>
      </c>
      <c r="BL13" s="25" t="n">
        <f aca="false">$BD13*AJ13</f>
        <v>0</v>
      </c>
      <c r="BM13" s="25" t="n">
        <f aca="false">$BD13*AK13</f>
        <v>0</v>
      </c>
      <c r="BN13" s="25" t="n">
        <f aca="false">$BD13*AL13</f>
        <v>0</v>
      </c>
      <c r="BO13" s="25" t="n">
        <f aca="false">$BD13*AM13</f>
        <v>0</v>
      </c>
      <c r="BP13" s="25" t="n">
        <f aca="false">$BD13*AN13</f>
        <v>0</v>
      </c>
      <c r="BQ13" s="25" t="n">
        <f aca="false">$BD13*AO13</f>
        <v>0</v>
      </c>
      <c r="BR13" s="25" t="n">
        <f aca="false">$BD13*AP13</f>
        <v>0</v>
      </c>
      <c r="BS13" s="25" t="n">
        <f aca="false">$BD13*AQ13</f>
        <v>0</v>
      </c>
      <c r="BT13" s="25" t="n">
        <f aca="false">$BD13*AR13</f>
        <v>0</v>
      </c>
      <c r="BU13" s="25" t="n">
        <f aca="false">$BD13*AS13</f>
        <v>0</v>
      </c>
      <c r="BV13" s="25" t="n">
        <f aca="false">$BD13*AT13</f>
        <v>0</v>
      </c>
      <c r="BW13" s="25" t="n">
        <f aca="false">$BD13*AU13</f>
        <v>0</v>
      </c>
      <c r="BX13" s="25" t="n">
        <f aca="false">$BD13*AV13</f>
        <v>0</v>
      </c>
      <c r="BY13" s="25" t="n">
        <f aca="false">$BD13*AW13</f>
        <v>0</v>
      </c>
      <c r="BZ13" s="25" t="n">
        <f aca="false">$BD13*AX13</f>
        <v>0</v>
      </c>
      <c r="CA13" s="25" t="n">
        <f aca="false">$BD13*AY13</f>
        <v>0</v>
      </c>
      <c r="CB13" s="26" t="n">
        <f aca="false">$BD13*AZ13</f>
        <v>0</v>
      </c>
      <c r="CC13" s="6" t="n">
        <f aca="false">SUM(BE13:CB13)</f>
        <v>21885.7014214818</v>
      </c>
      <c r="CE13" s="8" t="n">
        <v>30</v>
      </c>
      <c r="CF13" s="24" t="n">
        <f aca="false">($CE13+0.5)*BE13</f>
        <v>0</v>
      </c>
      <c r="CG13" s="25" t="n">
        <f aca="false">($CE13+0.5)*BF13</f>
        <v>0</v>
      </c>
      <c r="CH13" s="25" t="n">
        <f aca="false">($CE13+0.5)*BG13</f>
        <v>330952.266453415</v>
      </c>
      <c r="CI13" s="25" t="n">
        <f aca="false">($CE13+0.5)*BH13</f>
        <v>302905.464211601</v>
      </c>
      <c r="CJ13" s="25" t="n">
        <f aca="false">($CE13+0.5)*BI13</f>
        <v>33656.1626901778</v>
      </c>
      <c r="CK13" s="25" t="n">
        <f aca="false">($CE13+0.5)*BJ13</f>
        <v>0</v>
      </c>
      <c r="CL13" s="25" t="n">
        <f aca="false">($CE13+0.5)*BK13</f>
        <v>0</v>
      </c>
      <c r="CM13" s="25" t="n">
        <f aca="false">($CE13+0.5)*BL13</f>
        <v>0</v>
      </c>
      <c r="CN13" s="25" t="n">
        <f aca="false">($CE13+0.5)*BM13</f>
        <v>0</v>
      </c>
      <c r="CO13" s="25" t="n">
        <f aca="false">($CE13+0.5)*BN13</f>
        <v>0</v>
      </c>
      <c r="CP13" s="25" t="n">
        <f aca="false">($CE13+0.5)*BO13</f>
        <v>0</v>
      </c>
      <c r="CQ13" s="25" t="n">
        <f aca="false">($CE13+0.5)*BP13</f>
        <v>0</v>
      </c>
      <c r="CR13" s="25" t="n">
        <f aca="false">($CE13+0.5)*BQ13</f>
        <v>0</v>
      </c>
      <c r="CS13" s="25" t="n">
        <f aca="false">($CE13+0.5)*BR13</f>
        <v>0</v>
      </c>
      <c r="CT13" s="25" t="n">
        <f aca="false">($CE13+0.5)*BS13</f>
        <v>0</v>
      </c>
      <c r="CU13" s="25" t="n">
        <f aca="false">($CE13+0.5)*BT13</f>
        <v>0</v>
      </c>
      <c r="CV13" s="25" t="n">
        <f aca="false">($CE13+0.5)*BU13</f>
        <v>0</v>
      </c>
      <c r="CW13" s="25" t="n">
        <f aca="false">($CE13+0.5)*BV13</f>
        <v>0</v>
      </c>
      <c r="CX13" s="25" t="n">
        <f aca="false">($CE13+0.5)*BW13</f>
        <v>0</v>
      </c>
      <c r="CY13" s="25" t="n">
        <f aca="false">($CE13+0.5)*BX13</f>
        <v>0</v>
      </c>
      <c r="CZ13" s="25" t="n">
        <f aca="false">($CE13+0.5)*BY13</f>
        <v>0</v>
      </c>
      <c r="DA13" s="25" t="n">
        <f aca="false">($CE13+0.5)*BZ13</f>
        <v>0</v>
      </c>
      <c r="DB13" s="25" t="n">
        <f aca="false">($CE13+0.5)*CA13</f>
        <v>0</v>
      </c>
      <c r="DC13" s="26" t="n">
        <f aca="false">($CE13+0.5)*CB13</f>
        <v>0</v>
      </c>
      <c r="DD13" s="6" t="n">
        <f aca="false">SUM(CF13:DC13)</f>
        <v>667513.893355194</v>
      </c>
      <c r="DF13" s="8" t="n">
        <v>30</v>
      </c>
      <c r="DG13" s="24" t="n">
        <f aca="false">BE13*($DH$1*(($DF13+0.5)^$DH$2))</f>
        <v>0</v>
      </c>
      <c r="DH13" s="25" t="n">
        <f aca="false">BF13*($DH$1*(($DF13+0.5)^$DH$2))</f>
        <v>0</v>
      </c>
      <c r="DI13" s="25" t="n">
        <f aca="false">BG13*($DH$1*(($DF13+0.5)^$DH$2))</f>
        <v>4521403.5579633</v>
      </c>
      <c r="DJ13" s="25" t="n">
        <f aca="false">BH13*($DH$1*(($DF13+0.5)^$DH$2))</f>
        <v>4138233.76491556</v>
      </c>
      <c r="DK13" s="25" t="n">
        <f aca="false">BI13*($DH$1*(($DF13+0.5)^$DH$2))</f>
        <v>459803.751657285</v>
      </c>
      <c r="DL13" s="25" t="n">
        <f aca="false">BJ13*($DH$1*(($DF13+0.5)^$DH$2))</f>
        <v>0</v>
      </c>
      <c r="DM13" s="25" t="n">
        <f aca="false">BK13*($DH$1*(($DF13+0.5)^$DH$2))</f>
        <v>0</v>
      </c>
      <c r="DN13" s="25" t="n">
        <f aca="false">BL13*($DH$1*(($DF13+0.5)^$DH$2))</f>
        <v>0</v>
      </c>
      <c r="DO13" s="25" t="n">
        <f aca="false">BM13*($DH$1*(($DF13+0.5)^$DH$2))</f>
        <v>0</v>
      </c>
      <c r="DP13" s="25" t="n">
        <f aca="false">BN13*($DH$1*(($DF13+0.5)^$DH$2))</f>
        <v>0</v>
      </c>
      <c r="DQ13" s="25" t="n">
        <f aca="false">BO13*($DH$1*(($DF13+0.5)^$DH$2))</f>
        <v>0</v>
      </c>
      <c r="DR13" s="25" t="n">
        <f aca="false">BP13*($DH$1*(($DF13+0.5)^$DH$2))</f>
        <v>0</v>
      </c>
      <c r="DS13" s="25" t="n">
        <f aca="false">BQ13*($DH$1*(($DF13+0.5)^$DH$2))</f>
        <v>0</v>
      </c>
      <c r="DT13" s="25" t="n">
        <f aca="false">BR13*($DH$1*(($DF13+0.5)^$DH$2))</f>
        <v>0</v>
      </c>
      <c r="DU13" s="25" t="n">
        <f aca="false">BS13*($DH$1*(($DF13+0.5)^$DH$2))</f>
        <v>0</v>
      </c>
      <c r="DV13" s="25" t="n">
        <f aca="false">BT13*($DH$1*(($DF13+0.5)^$DH$2))</f>
        <v>0</v>
      </c>
      <c r="DW13" s="25" t="n">
        <f aca="false">BU13*($DH$1*(($DF13+0.5)^$DH$2))</f>
        <v>0</v>
      </c>
      <c r="DX13" s="25" t="n">
        <f aca="false">BV13*($DH$1*(($DF13+0.5)^$DH$2))</f>
        <v>0</v>
      </c>
      <c r="DY13" s="25" t="n">
        <f aca="false">BW13*($DH$1*(($DF13+0.5)^$DH$2))</f>
        <v>0</v>
      </c>
      <c r="DZ13" s="25" t="n">
        <f aca="false">BX13*($DH$1*(($DF13+0.5)^$DH$2))</f>
        <v>0</v>
      </c>
      <c r="EA13" s="25" t="n">
        <f aca="false">BY13*($DH$1*(($DF13+0.5)^$DH$2))</f>
        <v>0</v>
      </c>
      <c r="EB13" s="25" t="n">
        <f aca="false">BZ13*($DH$1*(($DF13+0.5)^$DH$2))</f>
        <v>0</v>
      </c>
      <c r="EC13" s="25" t="n">
        <f aca="false">CA13*($DH$1*(($DF13+0.5)^$DH$2))</f>
        <v>0</v>
      </c>
      <c r="ED13" s="26" t="n">
        <f aca="false">CB13*($DH$1*(($DF13+0.5)^$DH$2))</f>
        <v>0</v>
      </c>
      <c r="EE13" s="6" t="n">
        <f aca="false">SUM(DG13:ED13)</f>
        <v>9119441.07453615</v>
      </c>
    </row>
    <row r="14" customFormat="false" ht="12.75" hidden="false" customHeight="false" outlineLevel="0" collapsed="false">
      <c r="A14" s="7" t="n">
        <v>31</v>
      </c>
      <c r="B14" s="18"/>
      <c r="C14" s="19" t="n">
        <v>0</v>
      </c>
      <c r="D14" s="19" t="n">
        <v>48</v>
      </c>
      <c r="E14" s="19" t="n">
        <v>74</v>
      </c>
      <c r="F14" s="19" t="n">
        <v>3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5" t="n">
        <f aca="false">SUM(B14:Y14)</f>
        <v>125</v>
      </c>
      <c r="AB14" s="7" t="n">
        <v>31</v>
      </c>
      <c r="AC14" s="22" t="n">
        <f aca="false">B14/$Z14</f>
        <v>0</v>
      </c>
      <c r="AD14" s="20" t="n">
        <f aca="false">C14/$Z14</f>
        <v>0</v>
      </c>
      <c r="AE14" s="20" t="n">
        <f aca="false">D14/$Z14</f>
        <v>0.384</v>
      </c>
      <c r="AF14" s="20" t="n">
        <f aca="false">E14/$Z14</f>
        <v>0.592</v>
      </c>
      <c r="AG14" s="20" t="n">
        <f aca="false">F14/$Z14</f>
        <v>0.024</v>
      </c>
      <c r="AH14" s="20" t="n">
        <f aca="false">G14/$Z14</f>
        <v>0</v>
      </c>
      <c r="AI14" s="20" t="n">
        <f aca="false">H14/$Z14</f>
        <v>0</v>
      </c>
      <c r="AJ14" s="20" t="n">
        <f aca="false">I14/$Z14</f>
        <v>0</v>
      </c>
      <c r="AK14" s="20" t="n">
        <f aca="false">J14/$Z14</f>
        <v>0</v>
      </c>
      <c r="AL14" s="20" t="n">
        <f aca="false">K14/$Z14</f>
        <v>0</v>
      </c>
      <c r="AM14" s="20" t="n">
        <f aca="false">L14/$Z14</f>
        <v>0</v>
      </c>
      <c r="AN14" s="20" t="n">
        <f aca="false">M14/$Z14</f>
        <v>0</v>
      </c>
      <c r="AO14" s="20" t="n">
        <f aca="false">N14/$Z14</f>
        <v>0</v>
      </c>
      <c r="AP14" s="20" t="n">
        <f aca="false">O14/$Z14</f>
        <v>0</v>
      </c>
      <c r="AQ14" s="20" t="n">
        <f aca="false">P14/$Z14</f>
        <v>0</v>
      </c>
      <c r="AR14" s="20" t="n">
        <f aca="false">Q14/$Z14</f>
        <v>0</v>
      </c>
      <c r="AS14" s="20" t="n">
        <f aca="false">R14/$Z14</f>
        <v>0</v>
      </c>
      <c r="AT14" s="20" t="n">
        <f aca="false">S14/$Z14</f>
        <v>0</v>
      </c>
      <c r="AU14" s="20" t="n">
        <f aca="false">T14/$Z14</f>
        <v>0</v>
      </c>
      <c r="AV14" s="20" t="n">
        <f aca="false">U14/$Z14</f>
        <v>0</v>
      </c>
      <c r="AW14" s="20" t="n">
        <f aca="false">V14/$Z14</f>
        <v>0</v>
      </c>
      <c r="AX14" s="20" t="n">
        <f aca="false">W14/$Z14</f>
        <v>0</v>
      </c>
      <c r="AY14" s="20" t="n">
        <f aca="false">X14/$Z14</f>
        <v>0</v>
      </c>
      <c r="AZ14" s="21" t="n">
        <f aca="false">Y14/$Z14</f>
        <v>0</v>
      </c>
      <c r="BA14" s="5" t="n">
        <f aca="false">SUM(AC14:AZ14)</f>
        <v>1</v>
      </c>
      <c r="BC14" s="8" t="n">
        <v>31</v>
      </c>
      <c r="BD14" s="23" t="n">
        <v>28110.3103459346</v>
      </c>
      <c r="BE14" s="24" t="n">
        <f aca="false">$BD14*AC14</f>
        <v>0</v>
      </c>
      <c r="BF14" s="25" t="n">
        <f aca="false">$BD14*AD14</f>
        <v>0</v>
      </c>
      <c r="BG14" s="25" t="n">
        <f aca="false">$BD14*AE14</f>
        <v>10794.3591728389</v>
      </c>
      <c r="BH14" s="25" t="n">
        <f aca="false">$BD14*AF14</f>
        <v>16641.3037247933</v>
      </c>
      <c r="BI14" s="25" t="n">
        <f aca="false">$BD14*AG14</f>
        <v>674.647448302431</v>
      </c>
      <c r="BJ14" s="25" t="n">
        <f aca="false">$BD14*AH14</f>
        <v>0</v>
      </c>
      <c r="BK14" s="25" t="n">
        <f aca="false">$BD14*AI14</f>
        <v>0</v>
      </c>
      <c r="BL14" s="25" t="n">
        <f aca="false">$BD14*AJ14</f>
        <v>0</v>
      </c>
      <c r="BM14" s="25" t="n">
        <f aca="false">$BD14*AK14</f>
        <v>0</v>
      </c>
      <c r="BN14" s="25" t="n">
        <f aca="false">$BD14*AL14</f>
        <v>0</v>
      </c>
      <c r="BO14" s="25" t="n">
        <f aca="false">$BD14*AM14</f>
        <v>0</v>
      </c>
      <c r="BP14" s="25" t="n">
        <f aca="false">$BD14*AN14</f>
        <v>0</v>
      </c>
      <c r="BQ14" s="25" t="n">
        <f aca="false">$BD14*AO14</f>
        <v>0</v>
      </c>
      <c r="BR14" s="25" t="n">
        <f aca="false">$BD14*AP14</f>
        <v>0</v>
      </c>
      <c r="BS14" s="25" t="n">
        <f aca="false">$BD14*AQ14</f>
        <v>0</v>
      </c>
      <c r="BT14" s="25" t="n">
        <f aca="false">$BD14*AR14</f>
        <v>0</v>
      </c>
      <c r="BU14" s="25" t="n">
        <f aca="false">$BD14*AS14</f>
        <v>0</v>
      </c>
      <c r="BV14" s="25" t="n">
        <f aca="false">$BD14*AT14</f>
        <v>0</v>
      </c>
      <c r="BW14" s="25" t="n">
        <f aca="false">$BD14*AU14</f>
        <v>0</v>
      </c>
      <c r="BX14" s="25" t="n">
        <f aca="false">$BD14*AV14</f>
        <v>0</v>
      </c>
      <c r="BY14" s="25" t="n">
        <f aca="false">$BD14*AW14</f>
        <v>0</v>
      </c>
      <c r="BZ14" s="25" t="n">
        <f aca="false">$BD14*AX14</f>
        <v>0</v>
      </c>
      <c r="CA14" s="25" t="n">
        <f aca="false">$BD14*AY14</f>
        <v>0</v>
      </c>
      <c r="CB14" s="26" t="n">
        <f aca="false">$BD14*AZ14</f>
        <v>0</v>
      </c>
      <c r="CC14" s="6" t="n">
        <f aca="false">SUM(BE14:CB14)</f>
        <v>28110.3103459346</v>
      </c>
      <c r="CE14" s="8" t="n">
        <v>31</v>
      </c>
      <c r="CF14" s="24" t="n">
        <f aca="false">($CE14+0.5)*BE14</f>
        <v>0</v>
      </c>
      <c r="CG14" s="25" t="n">
        <f aca="false">($CE14+0.5)*BF14</f>
        <v>0</v>
      </c>
      <c r="CH14" s="25" t="n">
        <f aca="false">($CE14+0.5)*BG14</f>
        <v>340022.313944425</v>
      </c>
      <c r="CI14" s="25" t="n">
        <f aca="false">($CE14+0.5)*BH14</f>
        <v>524201.067330989</v>
      </c>
      <c r="CJ14" s="25" t="n">
        <f aca="false">($CE14+0.5)*BI14</f>
        <v>21251.3946215266</v>
      </c>
      <c r="CK14" s="25" t="n">
        <f aca="false">($CE14+0.5)*BJ14</f>
        <v>0</v>
      </c>
      <c r="CL14" s="25" t="n">
        <f aca="false">($CE14+0.5)*BK14</f>
        <v>0</v>
      </c>
      <c r="CM14" s="25" t="n">
        <f aca="false">($CE14+0.5)*BL14</f>
        <v>0</v>
      </c>
      <c r="CN14" s="25" t="n">
        <f aca="false">($CE14+0.5)*BM14</f>
        <v>0</v>
      </c>
      <c r="CO14" s="25" t="n">
        <f aca="false">($CE14+0.5)*BN14</f>
        <v>0</v>
      </c>
      <c r="CP14" s="25" t="n">
        <f aca="false">($CE14+0.5)*BO14</f>
        <v>0</v>
      </c>
      <c r="CQ14" s="25" t="n">
        <f aca="false">($CE14+0.5)*BP14</f>
        <v>0</v>
      </c>
      <c r="CR14" s="25" t="n">
        <f aca="false">($CE14+0.5)*BQ14</f>
        <v>0</v>
      </c>
      <c r="CS14" s="25" t="n">
        <f aca="false">($CE14+0.5)*BR14</f>
        <v>0</v>
      </c>
      <c r="CT14" s="25" t="n">
        <f aca="false">($CE14+0.5)*BS14</f>
        <v>0</v>
      </c>
      <c r="CU14" s="25" t="n">
        <f aca="false">($CE14+0.5)*BT14</f>
        <v>0</v>
      </c>
      <c r="CV14" s="25" t="n">
        <f aca="false">($CE14+0.5)*BU14</f>
        <v>0</v>
      </c>
      <c r="CW14" s="25" t="n">
        <f aca="false">($CE14+0.5)*BV14</f>
        <v>0</v>
      </c>
      <c r="CX14" s="25" t="n">
        <f aca="false">($CE14+0.5)*BW14</f>
        <v>0</v>
      </c>
      <c r="CY14" s="25" t="n">
        <f aca="false">($CE14+0.5)*BX14</f>
        <v>0</v>
      </c>
      <c r="CZ14" s="25" t="n">
        <f aca="false">($CE14+0.5)*BY14</f>
        <v>0</v>
      </c>
      <c r="DA14" s="25" t="n">
        <f aca="false">($CE14+0.5)*BZ14</f>
        <v>0</v>
      </c>
      <c r="DB14" s="25" t="n">
        <f aca="false">($CE14+0.5)*CA14</f>
        <v>0</v>
      </c>
      <c r="DC14" s="26" t="n">
        <f aca="false">($CE14+0.5)*CB14</f>
        <v>0</v>
      </c>
      <c r="DD14" s="6" t="n">
        <f aca="false">SUM(CF14:DC14)</f>
        <v>885474.77589694</v>
      </c>
      <c r="DF14" s="8" t="n">
        <v>31</v>
      </c>
      <c r="DG14" s="24" t="n">
        <f aca="false">BE14*($DH$1*(($DF14+0.5)^$DH$2))</f>
        <v>0</v>
      </c>
      <c r="DH14" s="25" t="n">
        <f aca="false">BF14*($DH$1*(($DF14+0.5)^$DH$2))</f>
        <v>0</v>
      </c>
      <c r="DI14" s="25" t="n">
        <f aca="false">BG14*($DH$1*(($DF14+0.5)^$DH$2))</f>
        <v>4957159.69045528</v>
      </c>
      <c r="DJ14" s="25" t="n">
        <f aca="false">BH14*($DH$1*(($DF14+0.5)^$DH$2))</f>
        <v>7642287.85611856</v>
      </c>
      <c r="DK14" s="25" t="n">
        <f aca="false">BI14*($DH$1*(($DF14+0.5)^$DH$2))</f>
        <v>309822.480653455</v>
      </c>
      <c r="DL14" s="25" t="n">
        <f aca="false">BJ14*($DH$1*(($DF14+0.5)^$DH$2))</f>
        <v>0</v>
      </c>
      <c r="DM14" s="25" t="n">
        <f aca="false">BK14*($DH$1*(($DF14+0.5)^$DH$2))</f>
        <v>0</v>
      </c>
      <c r="DN14" s="25" t="n">
        <f aca="false">BL14*($DH$1*(($DF14+0.5)^$DH$2))</f>
        <v>0</v>
      </c>
      <c r="DO14" s="25" t="n">
        <f aca="false">BM14*($DH$1*(($DF14+0.5)^$DH$2))</f>
        <v>0</v>
      </c>
      <c r="DP14" s="25" t="n">
        <f aca="false">BN14*($DH$1*(($DF14+0.5)^$DH$2))</f>
        <v>0</v>
      </c>
      <c r="DQ14" s="25" t="n">
        <f aca="false">BO14*($DH$1*(($DF14+0.5)^$DH$2))</f>
        <v>0</v>
      </c>
      <c r="DR14" s="25" t="n">
        <f aca="false">BP14*($DH$1*(($DF14+0.5)^$DH$2))</f>
        <v>0</v>
      </c>
      <c r="DS14" s="25" t="n">
        <f aca="false">BQ14*($DH$1*(($DF14+0.5)^$DH$2))</f>
        <v>0</v>
      </c>
      <c r="DT14" s="25" t="n">
        <f aca="false">BR14*($DH$1*(($DF14+0.5)^$DH$2))</f>
        <v>0</v>
      </c>
      <c r="DU14" s="25" t="n">
        <f aca="false">BS14*($DH$1*(($DF14+0.5)^$DH$2))</f>
        <v>0</v>
      </c>
      <c r="DV14" s="25" t="n">
        <f aca="false">BT14*($DH$1*(($DF14+0.5)^$DH$2))</f>
        <v>0</v>
      </c>
      <c r="DW14" s="25" t="n">
        <f aca="false">BU14*($DH$1*(($DF14+0.5)^$DH$2))</f>
        <v>0</v>
      </c>
      <c r="DX14" s="25" t="n">
        <f aca="false">BV14*($DH$1*(($DF14+0.5)^$DH$2))</f>
        <v>0</v>
      </c>
      <c r="DY14" s="25" t="n">
        <f aca="false">BW14*($DH$1*(($DF14+0.5)^$DH$2))</f>
        <v>0</v>
      </c>
      <c r="DZ14" s="25" t="n">
        <f aca="false">BX14*($DH$1*(($DF14+0.5)^$DH$2))</f>
        <v>0</v>
      </c>
      <c r="EA14" s="25" t="n">
        <f aca="false">BY14*($DH$1*(($DF14+0.5)^$DH$2))</f>
        <v>0</v>
      </c>
      <c r="EB14" s="25" t="n">
        <f aca="false">BZ14*($DH$1*(($DF14+0.5)^$DH$2))</f>
        <v>0</v>
      </c>
      <c r="EC14" s="25" t="n">
        <f aca="false">CA14*($DH$1*(($DF14+0.5)^$DH$2))</f>
        <v>0</v>
      </c>
      <c r="ED14" s="26" t="n">
        <f aca="false">CB14*($DH$1*(($DF14+0.5)^$DH$2))</f>
        <v>0</v>
      </c>
      <c r="EE14" s="6" t="n">
        <f aca="false">SUM(DG14:ED14)</f>
        <v>12909270.0272273</v>
      </c>
    </row>
    <row r="15" customFormat="false" ht="12.75" hidden="false" customHeight="false" outlineLevel="0" collapsed="false">
      <c r="A15" s="7" t="n">
        <v>32</v>
      </c>
      <c r="B15" s="18"/>
      <c r="C15" s="19" t="n">
        <v>0</v>
      </c>
      <c r="D15" s="19" t="n">
        <v>33</v>
      </c>
      <c r="E15" s="19" t="n">
        <v>88</v>
      </c>
      <c r="F15" s="19" t="n">
        <v>21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5" t="n">
        <f aca="false">SUM(B15:Y15)</f>
        <v>142</v>
      </c>
      <c r="AB15" s="7" t="n">
        <v>32</v>
      </c>
      <c r="AC15" s="22" t="n">
        <f aca="false">B15/$Z15</f>
        <v>0</v>
      </c>
      <c r="AD15" s="20" t="n">
        <f aca="false">C15/$Z15</f>
        <v>0</v>
      </c>
      <c r="AE15" s="20" t="n">
        <f aca="false">D15/$Z15</f>
        <v>0.232394366197183</v>
      </c>
      <c r="AF15" s="20" t="n">
        <f aca="false">E15/$Z15</f>
        <v>0.619718309859155</v>
      </c>
      <c r="AG15" s="20" t="n">
        <f aca="false">F15/$Z15</f>
        <v>0.147887323943662</v>
      </c>
      <c r="AH15" s="20" t="n">
        <f aca="false">G15/$Z15</f>
        <v>0</v>
      </c>
      <c r="AI15" s="20" t="n">
        <f aca="false">H15/$Z15</f>
        <v>0</v>
      </c>
      <c r="AJ15" s="20" t="n">
        <f aca="false">I15/$Z15</f>
        <v>0</v>
      </c>
      <c r="AK15" s="20" t="n">
        <f aca="false">J15/$Z15</f>
        <v>0</v>
      </c>
      <c r="AL15" s="20" t="n">
        <f aca="false">K15/$Z15</f>
        <v>0</v>
      </c>
      <c r="AM15" s="20" t="n">
        <f aca="false">L15/$Z15</f>
        <v>0</v>
      </c>
      <c r="AN15" s="20" t="n">
        <f aca="false">M15/$Z15</f>
        <v>0</v>
      </c>
      <c r="AO15" s="20" t="n">
        <f aca="false">N15/$Z15</f>
        <v>0</v>
      </c>
      <c r="AP15" s="20" t="n">
        <f aca="false">O15/$Z15</f>
        <v>0</v>
      </c>
      <c r="AQ15" s="20" t="n">
        <f aca="false">P15/$Z15</f>
        <v>0</v>
      </c>
      <c r="AR15" s="20" t="n">
        <f aca="false">Q15/$Z15</f>
        <v>0</v>
      </c>
      <c r="AS15" s="20" t="n">
        <f aca="false">R15/$Z15</f>
        <v>0</v>
      </c>
      <c r="AT15" s="20" t="n">
        <f aca="false">S15/$Z15</f>
        <v>0</v>
      </c>
      <c r="AU15" s="20" t="n">
        <f aca="false">T15/$Z15</f>
        <v>0</v>
      </c>
      <c r="AV15" s="20" t="n">
        <f aca="false">U15/$Z15</f>
        <v>0</v>
      </c>
      <c r="AW15" s="20" t="n">
        <f aca="false">V15/$Z15</f>
        <v>0</v>
      </c>
      <c r="AX15" s="20" t="n">
        <f aca="false">W15/$Z15</f>
        <v>0</v>
      </c>
      <c r="AY15" s="20" t="n">
        <f aca="false">X15/$Z15</f>
        <v>0</v>
      </c>
      <c r="AZ15" s="21" t="n">
        <f aca="false">Y15/$Z15</f>
        <v>0</v>
      </c>
      <c r="BA15" s="5" t="n">
        <f aca="false">SUM(AC15:AZ15)</f>
        <v>1</v>
      </c>
      <c r="BC15" s="8" t="n">
        <v>32</v>
      </c>
      <c r="BD15" s="23" t="n">
        <v>32865.2531324375</v>
      </c>
      <c r="BE15" s="24" t="n">
        <f aca="false">$BD15*AC15</f>
        <v>0</v>
      </c>
      <c r="BF15" s="25" t="n">
        <f aca="false">$BD15*AD15</f>
        <v>0</v>
      </c>
      <c r="BG15" s="25" t="n">
        <f aca="false">$BD15*AE15</f>
        <v>7637.69967162279</v>
      </c>
      <c r="BH15" s="25" t="n">
        <f aca="false">$BD15*AF15</f>
        <v>20367.1991243275</v>
      </c>
      <c r="BI15" s="25" t="n">
        <f aca="false">$BD15*AG15</f>
        <v>4860.35433648723</v>
      </c>
      <c r="BJ15" s="25" t="n">
        <f aca="false">$BD15*AH15</f>
        <v>0</v>
      </c>
      <c r="BK15" s="25" t="n">
        <f aca="false">$BD15*AI15</f>
        <v>0</v>
      </c>
      <c r="BL15" s="25" t="n">
        <f aca="false">$BD15*AJ15</f>
        <v>0</v>
      </c>
      <c r="BM15" s="25" t="n">
        <f aca="false">$BD15*AK15</f>
        <v>0</v>
      </c>
      <c r="BN15" s="25" t="n">
        <f aca="false">$BD15*AL15</f>
        <v>0</v>
      </c>
      <c r="BO15" s="25" t="n">
        <f aca="false">$BD15*AM15</f>
        <v>0</v>
      </c>
      <c r="BP15" s="25" t="n">
        <f aca="false">$BD15*AN15</f>
        <v>0</v>
      </c>
      <c r="BQ15" s="25" t="n">
        <f aca="false">$BD15*AO15</f>
        <v>0</v>
      </c>
      <c r="BR15" s="25" t="n">
        <f aca="false">$BD15*AP15</f>
        <v>0</v>
      </c>
      <c r="BS15" s="25" t="n">
        <f aca="false">$BD15*AQ15</f>
        <v>0</v>
      </c>
      <c r="BT15" s="25" t="n">
        <f aca="false">$BD15*AR15</f>
        <v>0</v>
      </c>
      <c r="BU15" s="25" t="n">
        <f aca="false">$BD15*AS15</f>
        <v>0</v>
      </c>
      <c r="BV15" s="25" t="n">
        <f aca="false">$BD15*AT15</f>
        <v>0</v>
      </c>
      <c r="BW15" s="25" t="n">
        <f aca="false">$BD15*AU15</f>
        <v>0</v>
      </c>
      <c r="BX15" s="25" t="n">
        <f aca="false">$BD15*AV15</f>
        <v>0</v>
      </c>
      <c r="BY15" s="25" t="n">
        <f aca="false">$BD15*AW15</f>
        <v>0</v>
      </c>
      <c r="BZ15" s="25" t="n">
        <f aca="false">$BD15*AX15</f>
        <v>0</v>
      </c>
      <c r="CA15" s="25" t="n">
        <f aca="false">$BD15*AY15</f>
        <v>0</v>
      </c>
      <c r="CB15" s="26" t="n">
        <f aca="false">$BD15*AZ15</f>
        <v>0</v>
      </c>
      <c r="CC15" s="6" t="n">
        <f aca="false">SUM(BE15:CB15)</f>
        <v>32865.2531324375</v>
      </c>
      <c r="CE15" s="8" t="n">
        <v>32</v>
      </c>
      <c r="CF15" s="24" t="n">
        <f aca="false">($CE15+0.5)*BE15</f>
        <v>0</v>
      </c>
      <c r="CG15" s="25" t="n">
        <f aca="false">($CE15+0.5)*BF15</f>
        <v>0</v>
      </c>
      <c r="CH15" s="25" t="n">
        <f aca="false">($CE15+0.5)*BG15</f>
        <v>248225.239327741</v>
      </c>
      <c r="CI15" s="25" t="n">
        <f aca="false">($CE15+0.5)*BH15</f>
        <v>661933.971540642</v>
      </c>
      <c r="CJ15" s="25" t="n">
        <f aca="false">($CE15+0.5)*BI15</f>
        <v>157961.515935835</v>
      </c>
      <c r="CK15" s="25" t="n">
        <f aca="false">($CE15+0.5)*BJ15</f>
        <v>0</v>
      </c>
      <c r="CL15" s="25" t="n">
        <f aca="false">($CE15+0.5)*BK15</f>
        <v>0</v>
      </c>
      <c r="CM15" s="25" t="n">
        <f aca="false">($CE15+0.5)*BL15</f>
        <v>0</v>
      </c>
      <c r="CN15" s="25" t="n">
        <f aca="false">($CE15+0.5)*BM15</f>
        <v>0</v>
      </c>
      <c r="CO15" s="25" t="n">
        <f aca="false">($CE15+0.5)*BN15</f>
        <v>0</v>
      </c>
      <c r="CP15" s="25" t="n">
        <f aca="false">($CE15+0.5)*BO15</f>
        <v>0</v>
      </c>
      <c r="CQ15" s="25" t="n">
        <f aca="false">($CE15+0.5)*BP15</f>
        <v>0</v>
      </c>
      <c r="CR15" s="25" t="n">
        <f aca="false">($CE15+0.5)*BQ15</f>
        <v>0</v>
      </c>
      <c r="CS15" s="25" t="n">
        <f aca="false">($CE15+0.5)*BR15</f>
        <v>0</v>
      </c>
      <c r="CT15" s="25" t="n">
        <f aca="false">($CE15+0.5)*BS15</f>
        <v>0</v>
      </c>
      <c r="CU15" s="25" t="n">
        <f aca="false">($CE15+0.5)*BT15</f>
        <v>0</v>
      </c>
      <c r="CV15" s="25" t="n">
        <f aca="false">($CE15+0.5)*BU15</f>
        <v>0</v>
      </c>
      <c r="CW15" s="25" t="n">
        <f aca="false">($CE15+0.5)*BV15</f>
        <v>0</v>
      </c>
      <c r="CX15" s="25" t="n">
        <f aca="false">($CE15+0.5)*BW15</f>
        <v>0</v>
      </c>
      <c r="CY15" s="25" t="n">
        <f aca="false">($CE15+0.5)*BX15</f>
        <v>0</v>
      </c>
      <c r="CZ15" s="25" t="n">
        <f aca="false">($CE15+0.5)*BY15</f>
        <v>0</v>
      </c>
      <c r="DA15" s="25" t="n">
        <f aca="false">($CE15+0.5)*BZ15</f>
        <v>0</v>
      </c>
      <c r="DB15" s="25" t="n">
        <f aca="false">($CE15+0.5)*CA15</f>
        <v>0</v>
      </c>
      <c r="DC15" s="26" t="n">
        <f aca="false">($CE15+0.5)*CB15</f>
        <v>0</v>
      </c>
      <c r="DD15" s="6" t="n">
        <f aca="false">SUM(CF15:DC15)</f>
        <v>1068120.72680422</v>
      </c>
      <c r="DF15" s="8" t="n">
        <v>32</v>
      </c>
      <c r="DG15" s="24" t="n">
        <f aca="false">BE15*($DH$1*(($DF15+0.5)^$DH$2))</f>
        <v>0</v>
      </c>
      <c r="DH15" s="25" t="n">
        <f aca="false">BF15*($DH$1*(($DF15+0.5)^$DH$2))</f>
        <v>0</v>
      </c>
      <c r="DI15" s="25" t="n">
        <f aca="false">BG15*($DH$1*(($DF15+0.5)^$DH$2))</f>
        <v>3853958.75724306</v>
      </c>
      <c r="DJ15" s="25" t="n">
        <f aca="false">BH15*($DH$1*(($DF15+0.5)^$DH$2))</f>
        <v>10277223.3526482</v>
      </c>
      <c r="DK15" s="25" t="n">
        <f aca="false">BI15*($DH$1*(($DF15+0.5)^$DH$2))</f>
        <v>2452519.20915467</v>
      </c>
      <c r="DL15" s="25" t="n">
        <f aca="false">BJ15*($DH$1*(($DF15+0.5)^$DH$2))</f>
        <v>0</v>
      </c>
      <c r="DM15" s="25" t="n">
        <f aca="false">BK15*($DH$1*(($DF15+0.5)^$DH$2))</f>
        <v>0</v>
      </c>
      <c r="DN15" s="25" t="n">
        <f aca="false">BL15*($DH$1*(($DF15+0.5)^$DH$2))</f>
        <v>0</v>
      </c>
      <c r="DO15" s="25" t="n">
        <f aca="false">BM15*($DH$1*(($DF15+0.5)^$DH$2))</f>
        <v>0</v>
      </c>
      <c r="DP15" s="25" t="n">
        <f aca="false">BN15*($DH$1*(($DF15+0.5)^$DH$2))</f>
        <v>0</v>
      </c>
      <c r="DQ15" s="25" t="n">
        <f aca="false">BO15*($DH$1*(($DF15+0.5)^$DH$2))</f>
        <v>0</v>
      </c>
      <c r="DR15" s="25" t="n">
        <f aca="false">BP15*($DH$1*(($DF15+0.5)^$DH$2))</f>
        <v>0</v>
      </c>
      <c r="DS15" s="25" t="n">
        <f aca="false">BQ15*($DH$1*(($DF15+0.5)^$DH$2))</f>
        <v>0</v>
      </c>
      <c r="DT15" s="25" t="n">
        <f aca="false">BR15*($DH$1*(($DF15+0.5)^$DH$2))</f>
        <v>0</v>
      </c>
      <c r="DU15" s="25" t="n">
        <f aca="false">BS15*($DH$1*(($DF15+0.5)^$DH$2))</f>
        <v>0</v>
      </c>
      <c r="DV15" s="25" t="n">
        <f aca="false">BT15*($DH$1*(($DF15+0.5)^$DH$2))</f>
        <v>0</v>
      </c>
      <c r="DW15" s="25" t="n">
        <f aca="false">BU15*($DH$1*(($DF15+0.5)^$DH$2))</f>
        <v>0</v>
      </c>
      <c r="DX15" s="25" t="n">
        <f aca="false">BV15*($DH$1*(($DF15+0.5)^$DH$2))</f>
        <v>0</v>
      </c>
      <c r="DY15" s="25" t="n">
        <f aca="false">BW15*($DH$1*(($DF15+0.5)^$DH$2))</f>
        <v>0</v>
      </c>
      <c r="DZ15" s="25" t="n">
        <f aca="false">BX15*($DH$1*(($DF15+0.5)^$DH$2))</f>
        <v>0</v>
      </c>
      <c r="EA15" s="25" t="n">
        <f aca="false">BY15*($DH$1*(($DF15+0.5)^$DH$2))</f>
        <v>0</v>
      </c>
      <c r="EB15" s="25" t="n">
        <f aca="false">BZ15*($DH$1*(($DF15+0.5)^$DH$2))</f>
        <v>0</v>
      </c>
      <c r="EC15" s="25" t="n">
        <f aca="false">CA15*($DH$1*(($DF15+0.5)^$DH$2))</f>
        <v>0</v>
      </c>
      <c r="ED15" s="26" t="n">
        <f aca="false">CB15*($DH$1*(($DF15+0.5)^$DH$2))</f>
        <v>0</v>
      </c>
      <c r="EE15" s="6" t="n">
        <f aca="false">SUM(DG15:ED15)</f>
        <v>16583701.3190459</v>
      </c>
    </row>
    <row r="16" customFormat="false" ht="12.75" hidden="false" customHeight="false" outlineLevel="0" collapsed="false">
      <c r="A16" s="7" t="n">
        <v>33</v>
      </c>
      <c r="B16" s="18"/>
      <c r="C16" s="19" t="n">
        <v>0</v>
      </c>
      <c r="D16" s="19" t="n">
        <v>21</v>
      </c>
      <c r="E16" s="19" t="n">
        <v>92</v>
      </c>
      <c r="F16" s="19" t="n">
        <v>24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5" t="n">
        <f aca="false">SUM(B16:Y16)</f>
        <v>137</v>
      </c>
      <c r="AB16" s="7" t="n">
        <v>33</v>
      </c>
      <c r="AC16" s="22" t="n">
        <f aca="false">B16/$Z16</f>
        <v>0</v>
      </c>
      <c r="AD16" s="20" t="n">
        <f aca="false">C16/$Z16</f>
        <v>0</v>
      </c>
      <c r="AE16" s="20" t="n">
        <f aca="false">D16/$Z16</f>
        <v>0.153284671532847</v>
      </c>
      <c r="AF16" s="20" t="n">
        <f aca="false">E16/$Z16</f>
        <v>0.671532846715328</v>
      </c>
      <c r="AG16" s="20" t="n">
        <f aca="false">F16/$Z16</f>
        <v>0.175182481751825</v>
      </c>
      <c r="AH16" s="20" t="n">
        <f aca="false">G16/$Z16</f>
        <v>0</v>
      </c>
      <c r="AI16" s="20" t="n">
        <f aca="false">H16/$Z16</f>
        <v>0</v>
      </c>
      <c r="AJ16" s="20" t="n">
        <f aca="false">I16/$Z16</f>
        <v>0</v>
      </c>
      <c r="AK16" s="20" t="n">
        <f aca="false">J16/$Z16</f>
        <v>0</v>
      </c>
      <c r="AL16" s="20" t="n">
        <f aca="false">K16/$Z16</f>
        <v>0</v>
      </c>
      <c r="AM16" s="20" t="n">
        <f aca="false">L16/$Z16</f>
        <v>0</v>
      </c>
      <c r="AN16" s="20" t="n">
        <f aca="false">M16/$Z16</f>
        <v>0</v>
      </c>
      <c r="AO16" s="20" t="n">
        <f aca="false">N16/$Z16</f>
        <v>0</v>
      </c>
      <c r="AP16" s="20" t="n">
        <f aca="false">O16/$Z16</f>
        <v>0</v>
      </c>
      <c r="AQ16" s="20" t="n">
        <f aca="false">P16/$Z16</f>
        <v>0</v>
      </c>
      <c r="AR16" s="20" t="n">
        <f aca="false">Q16/$Z16</f>
        <v>0</v>
      </c>
      <c r="AS16" s="20" t="n">
        <f aca="false">R16/$Z16</f>
        <v>0</v>
      </c>
      <c r="AT16" s="20" t="n">
        <f aca="false">S16/$Z16</f>
        <v>0</v>
      </c>
      <c r="AU16" s="20" t="n">
        <f aca="false">T16/$Z16</f>
        <v>0</v>
      </c>
      <c r="AV16" s="20" t="n">
        <f aca="false">U16/$Z16</f>
        <v>0</v>
      </c>
      <c r="AW16" s="20" t="n">
        <f aca="false">V16/$Z16</f>
        <v>0</v>
      </c>
      <c r="AX16" s="20" t="n">
        <f aca="false">W16/$Z16</f>
        <v>0</v>
      </c>
      <c r="AY16" s="20" t="n">
        <f aca="false">X16/$Z16</f>
        <v>0</v>
      </c>
      <c r="AZ16" s="21" t="n">
        <f aca="false">Y16/$Z16</f>
        <v>0</v>
      </c>
      <c r="BA16" s="5" t="n">
        <f aca="false">SUM(AC16:AZ16)</f>
        <v>1</v>
      </c>
      <c r="BC16" s="8" t="n">
        <v>33</v>
      </c>
      <c r="BD16" s="23" t="n">
        <v>30402.7508964728</v>
      </c>
      <c r="BE16" s="24" t="n">
        <f aca="false">$BD16*AC16</f>
        <v>0</v>
      </c>
      <c r="BF16" s="25" t="n">
        <f aca="false">$BD16*AD16</f>
        <v>0</v>
      </c>
      <c r="BG16" s="25" t="n">
        <f aca="false">$BD16*AE16</f>
        <v>4660.2756848608</v>
      </c>
      <c r="BH16" s="25" t="n">
        <f aca="false">$BD16*AF16</f>
        <v>20416.4458574854</v>
      </c>
      <c r="BI16" s="25" t="n">
        <f aca="false">$BD16*AG16</f>
        <v>5326.02935412663</v>
      </c>
      <c r="BJ16" s="25" t="n">
        <f aca="false">$BD16*AH16</f>
        <v>0</v>
      </c>
      <c r="BK16" s="25" t="n">
        <f aca="false">$BD16*AI16</f>
        <v>0</v>
      </c>
      <c r="BL16" s="25" t="n">
        <f aca="false">$BD16*AJ16</f>
        <v>0</v>
      </c>
      <c r="BM16" s="25" t="n">
        <f aca="false">$BD16*AK16</f>
        <v>0</v>
      </c>
      <c r="BN16" s="25" t="n">
        <f aca="false">$BD16*AL16</f>
        <v>0</v>
      </c>
      <c r="BO16" s="25" t="n">
        <f aca="false">$BD16*AM16</f>
        <v>0</v>
      </c>
      <c r="BP16" s="25" t="n">
        <f aca="false">$BD16*AN16</f>
        <v>0</v>
      </c>
      <c r="BQ16" s="25" t="n">
        <f aca="false">$BD16*AO16</f>
        <v>0</v>
      </c>
      <c r="BR16" s="25" t="n">
        <f aca="false">$BD16*AP16</f>
        <v>0</v>
      </c>
      <c r="BS16" s="25" t="n">
        <f aca="false">$BD16*AQ16</f>
        <v>0</v>
      </c>
      <c r="BT16" s="25" t="n">
        <f aca="false">$BD16*AR16</f>
        <v>0</v>
      </c>
      <c r="BU16" s="25" t="n">
        <f aca="false">$BD16*AS16</f>
        <v>0</v>
      </c>
      <c r="BV16" s="25" t="n">
        <f aca="false">$BD16*AT16</f>
        <v>0</v>
      </c>
      <c r="BW16" s="25" t="n">
        <f aca="false">$BD16*AU16</f>
        <v>0</v>
      </c>
      <c r="BX16" s="25" t="n">
        <f aca="false">$BD16*AV16</f>
        <v>0</v>
      </c>
      <c r="BY16" s="25" t="n">
        <f aca="false">$BD16*AW16</f>
        <v>0</v>
      </c>
      <c r="BZ16" s="25" t="n">
        <f aca="false">$BD16*AX16</f>
        <v>0</v>
      </c>
      <c r="CA16" s="25" t="n">
        <f aca="false">$BD16*AY16</f>
        <v>0</v>
      </c>
      <c r="CB16" s="26" t="n">
        <f aca="false">$BD16*AZ16</f>
        <v>0</v>
      </c>
      <c r="CC16" s="6" t="n">
        <f aca="false">SUM(BE16:CB16)</f>
        <v>30402.7508964728</v>
      </c>
      <c r="CE16" s="8" t="n">
        <v>33</v>
      </c>
      <c r="CF16" s="24" t="n">
        <f aca="false">($CE16+0.5)*BE16</f>
        <v>0</v>
      </c>
      <c r="CG16" s="25" t="n">
        <f aca="false">($CE16+0.5)*BF16</f>
        <v>0</v>
      </c>
      <c r="CH16" s="25" t="n">
        <f aca="false">($CE16+0.5)*BG16</f>
        <v>156119.235442837</v>
      </c>
      <c r="CI16" s="25" t="n">
        <f aca="false">($CE16+0.5)*BH16</f>
        <v>683950.936225761</v>
      </c>
      <c r="CJ16" s="25" t="n">
        <f aca="false">($CE16+0.5)*BI16</f>
        <v>178421.983363242</v>
      </c>
      <c r="CK16" s="25" t="n">
        <f aca="false">($CE16+0.5)*BJ16</f>
        <v>0</v>
      </c>
      <c r="CL16" s="25" t="n">
        <f aca="false">($CE16+0.5)*BK16</f>
        <v>0</v>
      </c>
      <c r="CM16" s="25" t="n">
        <f aca="false">($CE16+0.5)*BL16</f>
        <v>0</v>
      </c>
      <c r="CN16" s="25" t="n">
        <f aca="false">($CE16+0.5)*BM16</f>
        <v>0</v>
      </c>
      <c r="CO16" s="25" t="n">
        <f aca="false">($CE16+0.5)*BN16</f>
        <v>0</v>
      </c>
      <c r="CP16" s="25" t="n">
        <f aca="false">($CE16+0.5)*BO16</f>
        <v>0</v>
      </c>
      <c r="CQ16" s="25" t="n">
        <f aca="false">($CE16+0.5)*BP16</f>
        <v>0</v>
      </c>
      <c r="CR16" s="25" t="n">
        <f aca="false">($CE16+0.5)*BQ16</f>
        <v>0</v>
      </c>
      <c r="CS16" s="25" t="n">
        <f aca="false">($CE16+0.5)*BR16</f>
        <v>0</v>
      </c>
      <c r="CT16" s="25" t="n">
        <f aca="false">($CE16+0.5)*BS16</f>
        <v>0</v>
      </c>
      <c r="CU16" s="25" t="n">
        <f aca="false">($CE16+0.5)*BT16</f>
        <v>0</v>
      </c>
      <c r="CV16" s="25" t="n">
        <f aca="false">($CE16+0.5)*BU16</f>
        <v>0</v>
      </c>
      <c r="CW16" s="25" t="n">
        <f aca="false">($CE16+0.5)*BV16</f>
        <v>0</v>
      </c>
      <c r="CX16" s="25" t="n">
        <f aca="false">($CE16+0.5)*BW16</f>
        <v>0</v>
      </c>
      <c r="CY16" s="25" t="n">
        <f aca="false">($CE16+0.5)*BX16</f>
        <v>0</v>
      </c>
      <c r="CZ16" s="25" t="n">
        <f aca="false">($CE16+0.5)*BY16</f>
        <v>0</v>
      </c>
      <c r="DA16" s="25" t="n">
        <f aca="false">($CE16+0.5)*BZ16</f>
        <v>0</v>
      </c>
      <c r="DB16" s="25" t="n">
        <f aca="false">($CE16+0.5)*CA16</f>
        <v>0</v>
      </c>
      <c r="DC16" s="26" t="n">
        <f aca="false">($CE16+0.5)*CB16</f>
        <v>0</v>
      </c>
      <c r="DD16" s="6" t="n">
        <f aca="false">SUM(CF16:DC16)</f>
        <v>1018492.15503184</v>
      </c>
      <c r="DF16" s="8" t="n">
        <v>33</v>
      </c>
      <c r="DG16" s="24" t="n">
        <f aca="false">BE16*($DH$1*(($DF16+0.5)^$DH$2))</f>
        <v>0</v>
      </c>
      <c r="DH16" s="25" t="n">
        <f aca="false">BF16*($DH$1*(($DF16+0.5)^$DH$2))</f>
        <v>0</v>
      </c>
      <c r="DI16" s="25" t="n">
        <f aca="false">BG16*($DH$1*(($DF16+0.5)^$DH$2))</f>
        <v>2576467.64382204</v>
      </c>
      <c r="DJ16" s="25" t="n">
        <f aca="false">BH16*($DH$1*(($DF16+0.5)^$DH$2))</f>
        <v>11287382.0586489</v>
      </c>
      <c r="DK16" s="25" t="n">
        <f aca="false">BI16*($DH$1*(($DF16+0.5)^$DH$2))</f>
        <v>2944534.45008233</v>
      </c>
      <c r="DL16" s="25" t="n">
        <f aca="false">BJ16*($DH$1*(($DF16+0.5)^$DH$2))</f>
        <v>0</v>
      </c>
      <c r="DM16" s="25" t="n">
        <f aca="false">BK16*($DH$1*(($DF16+0.5)^$DH$2))</f>
        <v>0</v>
      </c>
      <c r="DN16" s="25" t="n">
        <f aca="false">BL16*($DH$1*(($DF16+0.5)^$DH$2))</f>
        <v>0</v>
      </c>
      <c r="DO16" s="25" t="n">
        <f aca="false">BM16*($DH$1*(($DF16+0.5)^$DH$2))</f>
        <v>0</v>
      </c>
      <c r="DP16" s="25" t="n">
        <f aca="false">BN16*($DH$1*(($DF16+0.5)^$DH$2))</f>
        <v>0</v>
      </c>
      <c r="DQ16" s="25" t="n">
        <f aca="false">BO16*($DH$1*(($DF16+0.5)^$DH$2))</f>
        <v>0</v>
      </c>
      <c r="DR16" s="25" t="n">
        <f aca="false">BP16*($DH$1*(($DF16+0.5)^$DH$2))</f>
        <v>0</v>
      </c>
      <c r="DS16" s="25" t="n">
        <f aca="false">BQ16*($DH$1*(($DF16+0.5)^$DH$2))</f>
        <v>0</v>
      </c>
      <c r="DT16" s="25" t="n">
        <f aca="false">BR16*($DH$1*(($DF16+0.5)^$DH$2))</f>
        <v>0</v>
      </c>
      <c r="DU16" s="25" t="n">
        <f aca="false">BS16*($DH$1*(($DF16+0.5)^$DH$2))</f>
        <v>0</v>
      </c>
      <c r="DV16" s="25" t="n">
        <f aca="false">BT16*($DH$1*(($DF16+0.5)^$DH$2))</f>
        <v>0</v>
      </c>
      <c r="DW16" s="25" t="n">
        <f aca="false">BU16*($DH$1*(($DF16+0.5)^$DH$2))</f>
        <v>0</v>
      </c>
      <c r="DX16" s="25" t="n">
        <f aca="false">BV16*($DH$1*(($DF16+0.5)^$DH$2))</f>
        <v>0</v>
      </c>
      <c r="DY16" s="25" t="n">
        <f aca="false">BW16*($DH$1*(($DF16+0.5)^$DH$2))</f>
        <v>0</v>
      </c>
      <c r="DZ16" s="25" t="n">
        <f aca="false">BX16*($DH$1*(($DF16+0.5)^$DH$2))</f>
        <v>0</v>
      </c>
      <c r="EA16" s="25" t="n">
        <f aca="false">BY16*($DH$1*(($DF16+0.5)^$DH$2))</f>
        <v>0</v>
      </c>
      <c r="EB16" s="25" t="n">
        <f aca="false">BZ16*($DH$1*(($DF16+0.5)^$DH$2))</f>
        <v>0</v>
      </c>
      <c r="EC16" s="25" t="n">
        <f aca="false">CA16*($DH$1*(($DF16+0.5)^$DH$2))</f>
        <v>0</v>
      </c>
      <c r="ED16" s="26" t="n">
        <f aca="false">CB16*($DH$1*(($DF16+0.5)^$DH$2))</f>
        <v>0</v>
      </c>
      <c r="EE16" s="6" t="n">
        <f aca="false">SUM(DG16:ED16)</f>
        <v>16808384.1525533</v>
      </c>
    </row>
    <row r="17" customFormat="false" ht="12.75" hidden="false" customHeight="false" outlineLevel="0" collapsed="false">
      <c r="A17" s="7" t="n">
        <v>34</v>
      </c>
      <c r="B17" s="18"/>
      <c r="C17" s="19" t="n">
        <v>0</v>
      </c>
      <c r="D17" s="19" t="n">
        <v>20</v>
      </c>
      <c r="E17" s="19" t="n">
        <v>69</v>
      </c>
      <c r="F17" s="19" t="n">
        <v>39</v>
      </c>
      <c r="G17" s="19" t="n">
        <v>4</v>
      </c>
      <c r="H17" s="19" t="n">
        <v>0</v>
      </c>
      <c r="I17" s="19" t="n">
        <v>0</v>
      </c>
      <c r="J17" s="19" t="n">
        <v>0</v>
      </c>
      <c r="K17" s="19" t="n">
        <v>0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5" t="n">
        <f aca="false">SUM(B17:Y17)</f>
        <v>132</v>
      </c>
      <c r="AB17" s="7" t="n">
        <v>34</v>
      </c>
      <c r="AC17" s="22" t="n">
        <f aca="false">B17/$Z17</f>
        <v>0</v>
      </c>
      <c r="AD17" s="20" t="n">
        <f aca="false">C17/$Z17</f>
        <v>0</v>
      </c>
      <c r="AE17" s="20" t="n">
        <f aca="false">D17/$Z17</f>
        <v>0.151515151515152</v>
      </c>
      <c r="AF17" s="20" t="n">
        <f aca="false">E17/$Z17</f>
        <v>0.522727272727273</v>
      </c>
      <c r="AG17" s="20" t="n">
        <f aca="false">F17/$Z17</f>
        <v>0.295454545454545</v>
      </c>
      <c r="AH17" s="20" t="n">
        <f aca="false">G17/$Z17</f>
        <v>0.0303030303030303</v>
      </c>
      <c r="AI17" s="20" t="n">
        <f aca="false">H17/$Z17</f>
        <v>0</v>
      </c>
      <c r="AJ17" s="20" t="n">
        <f aca="false">I17/$Z17</f>
        <v>0</v>
      </c>
      <c r="AK17" s="20" t="n">
        <f aca="false">J17/$Z17</f>
        <v>0</v>
      </c>
      <c r="AL17" s="20" t="n">
        <f aca="false">K17/$Z17</f>
        <v>0</v>
      </c>
      <c r="AM17" s="20" t="n">
        <f aca="false">L17/$Z17</f>
        <v>0</v>
      </c>
      <c r="AN17" s="20" t="n">
        <f aca="false">M17/$Z17</f>
        <v>0</v>
      </c>
      <c r="AO17" s="20" t="n">
        <f aca="false">N17/$Z17</f>
        <v>0</v>
      </c>
      <c r="AP17" s="20" t="n">
        <f aca="false">O17/$Z17</f>
        <v>0</v>
      </c>
      <c r="AQ17" s="20" t="n">
        <f aca="false">P17/$Z17</f>
        <v>0</v>
      </c>
      <c r="AR17" s="20" t="n">
        <f aca="false">Q17/$Z17</f>
        <v>0</v>
      </c>
      <c r="AS17" s="20" t="n">
        <f aca="false">R17/$Z17</f>
        <v>0</v>
      </c>
      <c r="AT17" s="20" t="n">
        <f aca="false">S17/$Z17</f>
        <v>0</v>
      </c>
      <c r="AU17" s="20" t="n">
        <f aca="false">T17/$Z17</f>
        <v>0</v>
      </c>
      <c r="AV17" s="20" t="n">
        <f aca="false">U17/$Z17</f>
        <v>0</v>
      </c>
      <c r="AW17" s="20" t="n">
        <f aca="false">V17/$Z17</f>
        <v>0</v>
      </c>
      <c r="AX17" s="20" t="n">
        <f aca="false">W17/$Z17</f>
        <v>0</v>
      </c>
      <c r="AY17" s="20" t="n">
        <f aca="false">X17/$Z17</f>
        <v>0</v>
      </c>
      <c r="AZ17" s="21" t="n">
        <f aca="false">Y17/$Z17</f>
        <v>0</v>
      </c>
      <c r="BA17" s="5" t="n">
        <f aca="false">SUM(AC17:AZ17)</f>
        <v>1</v>
      </c>
      <c r="BC17" s="8" t="n">
        <v>34</v>
      </c>
      <c r="BD17" s="23" t="n">
        <v>29407.0378232579</v>
      </c>
      <c r="BE17" s="24" t="n">
        <f aca="false">$BD17*AC17</f>
        <v>0</v>
      </c>
      <c r="BF17" s="25" t="n">
        <f aca="false">$BD17*AD17</f>
        <v>0</v>
      </c>
      <c r="BG17" s="25" t="n">
        <f aca="false">$BD17*AE17</f>
        <v>4455.61179140271</v>
      </c>
      <c r="BH17" s="25" t="n">
        <f aca="false">$BD17*AF17</f>
        <v>15371.8606803394</v>
      </c>
      <c r="BI17" s="25" t="n">
        <f aca="false">$BD17*AG17</f>
        <v>8688.44299323529</v>
      </c>
      <c r="BJ17" s="25" t="n">
        <f aca="false">$BD17*AH17</f>
        <v>891.122358280542</v>
      </c>
      <c r="BK17" s="25" t="n">
        <f aca="false">$BD17*AI17</f>
        <v>0</v>
      </c>
      <c r="BL17" s="25" t="n">
        <f aca="false">$BD17*AJ17</f>
        <v>0</v>
      </c>
      <c r="BM17" s="25" t="n">
        <f aca="false">$BD17*AK17</f>
        <v>0</v>
      </c>
      <c r="BN17" s="25" t="n">
        <f aca="false">$BD17*AL17</f>
        <v>0</v>
      </c>
      <c r="BO17" s="25" t="n">
        <f aca="false">$BD17*AM17</f>
        <v>0</v>
      </c>
      <c r="BP17" s="25" t="n">
        <f aca="false">$BD17*AN17</f>
        <v>0</v>
      </c>
      <c r="BQ17" s="25" t="n">
        <f aca="false">$BD17*AO17</f>
        <v>0</v>
      </c>
      <c r="BR17" s="25" t="n">
        <f aca="false">$BD17*AP17</f>
        <v>0</v>
      </c>
      <c r="BS17" s="25" t="n">
        <f aca="false">$BD17*AQ17</f>
        <v>0</v>
      </c>
      <c r="BT17" s="25" t="n">
        <f aca="false">$BD17*AR17</f>
        <v>0</v>
      </c>
      <c r="BU17" s="25" t="n">
        <f aca="false">$BD17*AS17</f>
        <v>0</v>
      </c>
      <c r="BV17" s="25" t="n">
        <f aca="false">$BD17*AT17</f>
        <v>0</v>
      </c>
      <c r="BW17" s="25" t="n">
        <f aca="false">$BD17*AU17</f>
        <v>0</v>
      </c>
      <c r="BX17" s="25" t="n">
        <f aca="false">$BD17*AV17</f>
        <v>0</v>
      </c>
      <c r="BY17" s="25" t="n">
        <f aca="false">$BD17*AW17</f>
        <v>0</v>
      </c>
      <c r="BZ17" s="25" t="n">
        <f aca="false">$BD17*AX17</f>
        <v>0</v>
      </c>
      <c r="CA17" s="25" t="n">
        <f aca="false">$BD17*AY17</f>
        <v>0</v>
      </c>
      <c r="CB17" s="26" t="n">
        <f aca="false">$BD17*AZ17</f>
        <v>0</v>
      </c>
      <c r="CC17" s="6" t="n">
        <f aca="false">SUM(BE17:CB17)</f>
        <v>29407.0378232579</v>
      </c>
      <c r="CE17" s="8" t="n">
        <v>34</v>
      </c>
      <c r="CF17" s="24" t="n">
        <f aca="false">($CE17+0.5)*BE17</f>
        <v>0</v>
      </c>
      <c r="CG17" s="25" t="n">
        <f aca="false">($CE17+0.5)*BF17</f>
        <v>0</v>
      </c>
      <c r="CH17" s="25" t="n">
        <f aca="false">($CE17+0.5)*BG17</f>
        <v>153718.606803394</v>
      </c>
      <c r="CI17" s="25" t="n">
        <f aca="false">($CE17+0.5)*BH17</f>
        <v>530329.193471708</v>
      </c>
      <c r="CJ17" s="25" t="n">
        <f aca="false">($CE17+0.5)*BI17</f>
        <v>299751.283266617</v>
      </c>
      <c r="CK17" s="25" t="n">
        <f aca="false">($CE17+0.5)*BJ17</f>
        <v>30743.7213606787</v>
      </c>
      <c r="CL17" s="25" t="n">
        <f aca="false">($CE17+0.5)*BK17</f>
        <v>0</v>
      </c>
      <c r="CM17" s="25" t="n">
        <f aca="false">($CE17+0.5)*BL17</f>
        <v>0</v>
      </c>
      <c r="CN17" s="25" t="n">
        <f aca="false">($CE17+0.5)*BM17</f>
        <v>0</v>
      </c>
      <c r="CO17" s="25" t="n">
        <f aca="false">($CE17+0.5)*BN17</f>
        <v>0</v>
      </c>
      <c r="CP17" s="25" t="n">
        <f aca="false">($CE17+0.5)*BO17</f>
        <v>0</v>
      </c>
      <c r="CQ17" s="25" t="n">
        <f aca="false">($CE17+0.5)*BP17</f>
        <v>0</v>
      </c>
      <c r="CR17" s="25" t="n">
        <f aca="false">($CE17+0.5)*BQ17</f>
        <v>0</v>
      </c>
      <c r="CS17" s="25" t="n">
        <f aca="false">($CE17+0.5)*BR17</f>
        <v>0</v>
      </c>
      <c r="CT17" s="25" t="n">
        <f aca="false">($CE17+0.5)*BS17</f>
        <v>0</v>
      </c>
      <c r="CU17" s="25" t="n">
        <f aca="false">($CE17+0.5)*BT17</f>
        <v>0</v>
      </c>
      <c r="CV17" s="25" t="n">
        <f aca="false">($CE17+0.5)*BU17</f>
        <v>0</v>
      </c>
      <c r="CW17" s="25" t="n">
        <f aca="false">($CE17+0.5)*BV17</f>
        <v>0</v>
      </c>
      <c r="CX17" s="25" t="n">
        <f aca="false">($CE17+0.5)*BW17</f>
        <v>0</v>
      </c>
      <c r="CY17" s="25" t="n">
        <f aca="false">($CE17+0.5)*BX17</f>
        <v>0</v>
      </c>
      <c r="CZ17" s="25" t="n">
        <f aca="false">($CE17+0.5)*BY17</f>
        <v>0</v>
      </c>
      <c r="DA17" s="25" t="n">
        <f aca="false">($CE17+0.5)*BZ17</f>
        <v>0</v>
      </c>
      <c r="DB17" s="25" t="n">
        <f aca="false">($CE17+0.5)*CA17</f>
        <v>0</v>
      </c>
      <c r="DC17" s="26" t="n">
        <f aca="false">($CE17+0.5)*CB17</f>
        <v>0</v>
      </c>
      <c r="DD17" s="6" t="n">
        <f aca="false">SUM(CF17:DC17)</f>
        <v>1014542.8049024</v>
      </c>
      <c r="DF17" s="8" t="n">
        <v>34</v>
      </c>
      <c r="DG17" s="24" t="n">
        <f aca="false">BE17*($DH$1*(($DF17+0.5)^$DH$2))</f>
        <v>0</v>
      </c>
      <c r="DH17" s="25" t="n">
        <f aca="false">BF17*($DH$1*(($DF17+0.5)^$DH$2))</f>
        <v>0</v>
      </c>
      <c r="DI17" s="25" t="n">
        <f aca="false">BG17*($DH$1*(($DF17+0.5)^$DH$2))</f>
        <v>2691671.97535811</v>
      </c>
      <c r="DJ17" s="25" t="n">
        <f aca="false">BH17*($DH$1*(($DF17+0.5)^$DH$2))</f>
        <v>9286268.31498548</v>
      </c>
      <c r="DK17" s="25" t="n">
        <f aca="false">BI17*($DH$1*(($DF17+0.5)^$DH$2))</f>
        <v>5248760.35194831</v>
      </c>
      <c r="DL17" s="25" t="n">
        <f aca="false">BJ17*($DH$1*(($DF17+0.5)^$DH$2))</f>
        <v>538334.395071622</v>
      </c>
      <c r="DM17" s="25" t="n">
        <f aca="false">BK17*($DH$1*(($DF17+0.5)^$DH$2))</f>
        <v>0</v>
      </c>
      <c r="DN17" s="25" t="n">
        <f aca="false">BL17*($DH$1*(($DF17+0.5)^$DH$2))</f>
        <v>0</v>
      </c>
      <c r="DO17" s="25" t="n">
        <f aca="false">BM17*($DH$1*(($DF17+0.5)^$DH$2))</f>
        <v>0</v>
      </c>
      <c r="DP17" s="25" t="n">
        <f aca="false">BN17*($DH$1*(($DF17+0.5)^$DH$2))</f>
        <v>0</v>
      </c>
      <c r="DQ17" s="25" t="n">
        <f aca="false">BO17*($DH$1*(($DF17+0.5)^$DH$2))</f>
        <v>0</v>
      </c>
      <c r="DR17" s="25" t="n">
        <f aca="false">BP17*($DH$1*(($DF17+0.5)^$DH$2))</f>
        <v>0</v>
      </c>
      <c r="DS17" s="25" t="n">
        <f aca="false">BQ17*($DH$1*(($DF17+0.5)^$DH$2))</f>
        <v>0</v>
      </c>
      <c r="DT17" s="25" t="n">
        <f aca="false">BR17*($DH$1*(($DF17+0.5)^$DH$2))</f>
        <v>0</v>
      </c>
      <c r="DU17" s="25" t="n">
        <f aca="false">BS17*($DH$1*(($DF17+0.5)^$DH$2))</f>
        <v>0</v>
      </c>
      <c r="DV17" s="25" t="n">
        <f aca="false">BT17*($DH$1*(($DF17+0.5)^$DH$2))</f>
        <v>0</v>
      </c>
      <c r="DW17" s="25" t="n">
        <f aca="false">BU17*($DH$1*(($DF17+0.5)^$DH$2))</f>
        <v>0</v>
      </c>
      <c r="DX17" s="25" t="n">
        <f aca="false">BV17*($DH$1*(($DF17+0.5)^$DH$2))</f>
        <v>0</v>
      </c>
      <c r="DY17" s="25" t="n">
        <f aca="false">BW17*($DH$1*(($DF17+0.5)^$DH$2))</f>
        <v>0</v>
      </c>
      <c r="DZ17" s="25" t="n">
        <f aca="false">BX17*($DH$1*(($DF17+0.5)^$DH$2))</f>
        <v>0</v>
      </c>
      <c r="EA17" s="25" t="n">
        <f aca="false">BY17*($DH$1*(($DF17+0.5)^$DH$2))</f>
        <v>0</v>
      </c>
      <c r="EB17" s="25" t="n">
        <f aca="false">BZ17*($DH$1*(($DF17+0.5)^$DH$2))</f>
        <v>0</v>
      </c>
      <c r="EC17" s="25" t="n">
        <f aca="false">CA17*($DH$1*(($DF17+0.5)^$DH$2))</f>
        <v>0</v>
      </c>
      <c r="ED17" s="26" t="n">
        <f aca="false">CB17*($DH$1*(($DF17+0.5)^$DH$2))</f>
        <v>0</v>
      </c>
      <c r="EE17" s="6" t="n">
        <f aca="false">SUM(DG17:ED17)</f>
        <v>17765035.0373635</v>
      </c>
    </row>
    <row r="18" customFormat="false" ht="12.75" hidden="false" customHeight="false" outlineLevel="0" collapsed="false">
      <c r="A18" s="7" t="n">
        <v>35</v>
      </c>
      <c r="B18" s="18"/>
      <c r="C18" s="19" t="n">
        <v>0</v>
      </c>
      <c r="D18" s="19" t="n">
        <v>9</v>
      </c>
      <c r="E18" s="19" t="n">
        <v>38</v>
      </c>
      <c r="F18" s="19" t="n">
        <v>52</v>
      </c>
      <c r="G18" s="19" t="n">
        <v>1</v>
      </c>
      <c r="H18" s="19" t="n">
        <v>1</v>
      </c>
      <c r="I18" s="19" t="n">
        <v>0</v>
      </c>
      <c r="J18" s="19" t="n">
        <v>0</v>
      </c>
      <c r="K18" s="19" t="n">
        <v>0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5" t="n">
        <f aca="false">SUM(B18:Y18)</f>
        <v>101</v>
      </c>
      <c r="AB18" s="7" t="n">
        <v>35</v>
      </c>
      <c r="AC18" s="22" t="n">
        <f aca="false">B18/$Z18</f>
        <v>0</v>
      </c>
      <c r="AD18" s="20" t="n">
        <f aca="false">C18/$Z18</f>
        <v>0</v>
      </c>
      <c r="AE18" s="20" t="n">
        <f aca="false">D18/$Z18</f>
        <v>0.0891089108910891</v>
      </c>
      <c r="AF18" s="20" t="n">
        <f aca="false">E18/$Z18</f>
        <v>0.376237623762376</v>
      </c>
      <c r="AG18" s="20" t="n">
        <f aca="false">F18/$Z18</f>
        <v>0.514851485148515</v>
      </c>
      <c r="AH18" s="20" t="n">
        <f aca="false">G18/$Z18</f>
        <v>0.0099009900990099</v>
      </c>
      <c r="AI18" s="20" t="n">
        <f aca="false">H18/$Z18</f>
        <v>0.0099009900990099</v>
      </c>
      <c r="AJ18" s="20" t="n">
        <f aca="false">I18/$Z18</f>
        <v>0</v>
      </c>
      <c r="AK18" s="20" t="n">
        <f aca="false">J18/$Z18</f>
        <v>0</v>
      </c>
      <c r="AL18" s="20" t="n">
        <f aca="false">K18/$Z18</f>
        <v>0</v>
      </c>
      <c r="AM18" s="20" t="n">
        <f aca="false">L18/$Z18</f>
        <v>0</v>
      </c>
      <c r="AN18" s="20" t="n">
        <f aca="false">M18/$Z18</f>
        <v>0</v>
      </c>
      <c r="AO18" s="20" t="n">
        <f aca="false">N18/$Z18</f>
        <v>0</v>
      </c>
      <c r="AP18" s="20" t="n">
        <f aca="false">O18/$Z18</f>
        <v>0</v>
      </c>
      <c r="AQ18" s="20" t="n">
        <f aca="false">P18/$Z18</f>
        <v>0</v>
      </c>
      <c r="AR18" s="20" t="n">
        <f aca="false">Q18/$Z18</f>
        <v>0</v>
      </c>
      <c r="AS18" s="20" t="n">
        <f aca="false">R18/$Z18</f>
        <v>0</v>
      </c>
      <c r="AT18" s="20" t="n">
        <f aca="false">S18/$Z18</f>
        <v>0</v>
      </c>
      <c r="AU18" s="20" t="n">
        <f aca="false">T18/$Z18</f>
        <v>0</v>
      </c>
      <c r="AV18" s="20" t="n">
        <f aca="false">U18/$Z18</f>
        <v>0</v>
      </c>
      <c r="AW18" s="20" t="n">
        <f aca="false">V18/$Z18</f>
        <v>0</v>
      </c>
      <c r="AX18" s="20" t="n">
        <f aca="false">W18/$Z18</f>
        <v>0</v>
      </c>
      <c r="AY18" s="20" t="n">
        <f aca="false">X18/$Z18</f>
        <v>0</v>
      </c>
      <c r="AZ18" s="21" t="n">
        <f aca="false">Y18/$Z18</f>
        <v>0</v>
      </c>
      <c r="BA18" s="5" t="n">
        <f aca="false">SUM(AC18:AZ18)</f>
        <v>1</v>
      </c>
      <c r="BC18" s="8" t="n">
        <v>35</v>
      </c>
      <c r="BD18" s="23" t="n">
        <v>22556.263741042</v>
      </c>
      <c r="BE18" s="24" t="n">
        <f aca="false">$BD18*AC18</f>
        <v>0</v>
      </c>
      <c r="BF18" s="25" t="n">
        <f aca="false">$BD18*AD18</f>
        <v>0</v>
      </c>
      <c r="BG18" s="25" t="n">
        <f aca="false">$BD18*AE18</f>
        <v>2009.96409573642</v>
      </c>
      <c r="BH18" s="25" t="n">
        <f aca="false">$BD18*AF18</f>
        <v>8486.51507088711</v>
      </c>
      <c r="BI18" s="25" t="n">
        <f aca="false">$BD18*AG18</f>
        <v>11613.1258864771</v>
      </c>
      <c r="BJ18" s="25" t="n">
        <f aca="false">$BD18*AH18</f>
        <v>223.329343970713</v>
      </c>
      <c r="BK18" s="25" t="n">
        <f aca="false">$BD18*AI18</f>
        <v>223.329343970713</v>
      </c>
      <c r="BL18" s="25" t="n">
        <f aca="false">$BD18*AJ18</f>
        <v>0</v>
      </c>
      <c r="BM18" s="25" t="n">
        <f aca="false">$BD18*AK18</f>
        <v>0</v>
      </c>
      <c r="BN18" s="25" t="n">
        <f aca="false">$BD18*AL18</f>
        <v>0</v>
      </c>
      <c r="BO18" s="25" t="n">
        <f aca="false">$BD18*AM18</f>
        <v>0</v>
      </c>
      <c r="BP18" s="25" t="n">
        <f aca="false">$BD18*AN18</f>
        <v>0</v>
      </c>
      <c r="BQ18" s="25" t="n">
        <f aca="false">$BD18*AO18</f>
        <v>0</v>
      </c>
      <c r="BR18" s="25" t="n">
        <f aca="false">$BD18*AP18</f>
        <v>0</v>
      </c>
      <c r="BS18" s="25" t="n">
        <f aca="false">$BD18*AQ18</f>
        <v>0</v>
      </c>
      <c r="BT18" s="25" t="n">
        <f aca="false">$BD18*AR18</f>
        <v>0</v>
      </c>
      <c r="BU18" s="25" t="n">
        <f aca="false">$BD18*AS18</f>
        <v>0</v>
      </c>
      <c r="BV18" s="25" t="n">
        <f aca="false">$BD18*AT18</f>
        <v>0</v>
      </c>
      <c r="BW18" s="25" t="n">
        <f aca="false">$BD18*AU18</f>
        <v>0</v>
      </c>
      <c r="BX18" s="25" t="n">
        <f aca="false">$BD18*AV18</f>
        <v>0</v>
      </c>
      <c r="BY18" s="25" t="n">
        <f aca="false">$BD18*AW18</f>
        <v>0</v>
      </c>
      <c r="BZ18" s="25" t="n">
        <f aca="false">$BD18*AX18</f>
        <v>0</v>
      </c>
      <c r="CA18" s="25" t="n">
        <f aca="false">$BD18*AY18</f>
        <v>0</v>
      </c>
      <c r="CB18" s="26" t="n">
        <f aca="false">$BD18*AZ18</f>
        <v>0</v>
      </c>
      <c r="CC18" s="6" t="n">
        <f aca="false">SUM(BE18:CB18)</f>
        <v>22556.263741042</v>
      </c>
      <c r="CE18" s="8" t="n">
        <v>35</v>
      </c>
      <c r="CF18" s="24" t="n">
        <f aca="false">($CE18+0.5)*BE18</f>
        <v>0</v>
      </c>
      <c r="CG18" s="25" t="n">
        <f aca="false">($CE18+0.5)*BF18</f>
        <v>0</v>
      </c>
      <c r="CH18" s="25" t="n">
        <f aca="false">($CE18+0.5)*BG18</f>
        <v>71353.7253986429</v>
      </c>
      <c r="CI18" s="25" t="n">
        <f aca="false">($CE18+0.5)*BH18</f>
        <v>301271.285016492</v>
      </c>
      <c r="CJ18" s="25" t="n">
        <f aca="false">($CE18+0.5)*BI18</f>
        <v>412265.968969937</v>
      </c>
      <c r="CK18" s="25" t="n">
        <f aca="false">($CE18+0.5)*BJ18</f>
        <v>7928.19171096032</v>
      </c>
      <c r="CL18" s="25" t="n">
        <f aca="false">($CE18+0.5)*BK18</f>
        <v>7928.19171096032</v>
      </c>
      <c r="CM18" s="25" t="n">
        <f aca="false">($CE18+0.5)*BL18</f>
        <v>0</v>
      </c>
      <c r="CN18" s="25" t="n">
        <f aca="false">($CE18+0.5)*BM18</f>
        <v>0</v>
      </c>
      <c r="CO18" s="25" t="n">
        <f aca="false">($CE18+0.5)*BN18</f>
        <v>0</v>
      </c>
      <c r="CP18" s="25" t="n">
        <f aca="false">($CE18+0.5)*BO18</f>
        <v>0</v>
      </c>
      <c r="CQ18" s="25" t="n">
        <f aca="false">($CE18+0.5)*BP18</f>
        <v>0</v>
      </c>
      <c r="CR18" s="25" t="n">
        <f aca="false">($CE18+0.5)*BQ18</f>
        <v>0</v>
      </c>
      <c r="CS18" s="25" t="n">
        <f aca="false">($CE18+0.5)*BR18</f>
        <v>0</v>
      </c>
      <c r="CT18" s="25" t="n">
        <f aca="false">($CE18+0.5)*BS18</f>
        <v>0</v>
      </c>
      <c r="CU18" s="25" t="n">
        <f aca="false">($CE18+0.5)*BT18</f>
        <v>0</v>
      </c>
      <c r="CV18" s="25" t="n">
        <f aca="false">($CE18+0.5)*BU18</f>
        <v>0</v>
      </c>
      <c r="CW18" s="25" t="n">
        <f aca="false">($CE18+0.5)*BV18</f>
        <v>0</v>
      </c>
      <c r="CX18" s="25" t="n">
        <f aca="false">($CE18+0.5)*BW18</f>
        <v>0</v>
      </c>
      <c r="CY18" s="25" t="n">
        <f aca="false">($CE18+0.5)*BX18</f>
        <v>0</v>
      </c>
      <c r="CZ18" s="25" t="n">
        <f aca="false">($CE18+0.5)*BY18</f>
        <v>0</v>
      </c>
      <c r="DA18" s="25" t="n">
        <f aca="false">($CE18+0.5)*BZ18</f>
        <v>0</v>
      </c>
      <c r="DB18" s="25" t="n">
        <f aca="false">($CE18+0.5)*CA18</f>
        <v>0</v>
      </c>
      <c r="DC18" s="26" t="n">
        <f aca="false">($CE18+0.5)*CB18</f>
        <v>0</v>
      </c>
      <c r="DD18" s="6" t="n">
        <f aca="false">SUM(CF18:DC18)</f>
        <v>800747.362806993</v>
      </c>
      <c r="DF18" s="8" t="n">
        <v>35</v>
      </c>
      <c r="DG18" s="24" t="n">
        <f aca="false">BE18*($DH$1*(($DF18+0.5)^$DH$2))</f>
        <v>0</v>
      </c>
      <c r="DH18" s="25" t="n">
        <f aca="false">BF18*($DH$1*(($DF18+0.5)^$DH$2))</f>
        <v>0</v>
      </c>
      <c r="DI18" s="25" t="n">
        <f aca="false">BG18*($DH$1*(($DF18+0.5)^$DH$2))</f>
        <v>1323441.01987363</v>
      </c>
      <c r="DJ18" s="25" t="n">
        <f aca="false">BH18*($DH$1*(($DF18+0.5)^$DH$2))</f>
        <v>5587862.08391089</v>
      </c>
      <c r="DK18" s="25" t="n">
        <f aca="false">BI18*($DH$1*(($DF18+0.5)^$DH$2))</f>
        <v>7646548.11482542</v>
      </c>
      <c r="DL18" s="25" t="n">
        <f aca="false">BJ18*($DH$1*(($DF18+0.5)^$DH$2))</f>
        <v>147049.002208181</v>
      </c>
      <c r="DM18" s="25" t="n">
        <f aca="false">BK18*($DH$1*(($DF18+0.5)^$DH$2))</f>
        <v>147049.002208181</v>
      </c>
      <c r="DN18" s="25" t="n">
        <f aca="false">BL18*($DH$1*(($DF18+0.5)^$DH$2))</f>
        <v>0</v>
      </c>
      <c r="DO18" s="25" t="n">
        <f aca="false">BM18*($DH$1*(($DF18+0.5)^$DH$2))</f>
        <v>0</v>
      </c>
      <c r="DP18" s="25" t="n">
        <f aca="false">BN18*($DH$1*(($DF18+0.5)^$DH$2))</f>
        <v>0</v>
      </c>
      <c r="DQ18" s="25" t="n">
        <f aca="false">BO18*($DH$1*(($DF18+0.5)^$DH$2))</f>
        <v>0</v>
      </c>
      <c r="DR18" s="25" t="n">
        <f aca="false">BP18*($DH$1*(($DF18+0.5)^$DH$2))</f>
        <v>0</v>
      </c>
      <c r="DS18" s="25" t="n">
        <f aca="false">BQ18*($DH$1*(($DF18+0.5)^$DH$2))</f>
        <v>0</v>
      </c>
      <c r="DT18" s="25" t="n">
        <f aca="false">BR18*($DH$1*(($DF18+0.5)^$DH$2))</f>
        <v>0</v>
      </c>
      <c r="DU18" s="25" t="n">
        <f aca="false">BS18*($DH$1*(($DF18+0.5)^$DH$2))</f>
        <v>0</v>
      </c>
      <c r="DV18" s="25" t="n">
        <f aca="false">BT18*($DH$1*(($DF18+0.5)^$DH$2))</f>
        <v>0</v>
      </c>
      <c r="DW18" s="25" t="n">
        <f aca="false">BU18*($DH$1*(($DF18+0.5)^$DH$2))</f>
        <v>0</v>
      </c>
      <c r="DX18" s="25" t="n">
        <f aca="false">BV18*($DH$1*(($DF18+0.5)^$DH$2))</f>
        <v>0</v>
      </c>
      <c r="DY18" s="25" t="n">
        <f aca="false">BW18*($DH$1*(($DF18+0.5)^$DH$2))</f>
        <v>0</v>
      </c>
      <c r="DZ18" s="25" t="n">
        <f aca="false">BX18*($DH$1*(($DF18+0.5)^$DH$2))</f>
        <v>0</v>
      </c>
      <c r="EA18" s="25" t="n">
        <f aca="false">BY18*($DH$1*(($DF18+0.5)^$DH$2))</f>
        <v>0</v>
      </c>
      <c r="EB18" s="25" t="n">
        <f aca="false">BZ18*($DH$1*(($DF18+0.5)^$DH$2))</f>
        <v>0</v>
      </c>
      <c r="EC18" s="25" t="n">
        <f aca="false">CA18*($DH$1*(($DF18+0.5)^$DH$2))</f>
        <v>0</v>
      </c>
      <c r="ED18" s="26" t="n">
        <f aca="false">CB18*($DH$1*(($DF18+0.5)^$DH$2))</f>
        <v>0</v>
      </c>
      <c r="EE18" s="6" t="n">
        <f aca="false">SUM(DG18:ED18)</f>
        <v>14851949.2230263</v>
      </c>
    </row>
    <row r="19" customFormat="false" ht="12.75" hidden="false" customHeight="false" outlineLevel="0" collapsed="false">
      <c r="A19" s="7" t="n">
        <v>36</v>
      </c>
      <c r="B19" s="18"/>
      <c r="C19" s="19" t="n">
        <v>0</v>
      </c>
      <c r="D19" s="19" t="n">
        <v>6</v>
      </c>
      <c r="E19" s="19" t="n">
        <v>34</v>
      </c>
      <c r="F19" s="19" t="n">
        <v>54</v>
      </c>
      <c r="G19" s="19" t="n">
        <v>5</v>
      </c>
      <c r="H19" s="19" t="n">
        <v>0</v>
      </c>
      <c r="I19" s="19" t="n">
        <v>0</v>
      </c>
      <c r="J19" s="19" t="n">
        <v>0</v>
      </c>
      <c r="K19" s="19" t="n">
        <v>0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5" t="n">
        <f aca="false">SUM(B19:Y19)</f>
        <v>99</v>
      </c>
      <c r="AB19" s="7" t="n">
        <v>36</v>
      </c>
      <c r="AC19" s="22" t="n">
        <f aca="false">B19/$Z19</f>
        <v>0</v>
      </c>
      <c r="AD19" s="20" t="n">
        <f aca="false">C19/$Z19</f>
        <v>0</v>
      </c>
      <c r="AE19" s="20" t="n">
        <f aca="false">D19/$Z19</f>
        <v>0.0606060606060606</v>
      </c>
      <c r="AF19" s="20" t="n">
        <f aca="false">E19/$Z19</f>
        <v>0.343434343434343</v>
      </c>
      <c r="AG19" s="20" t="n">
        <f aca="false">F19/$Z19</f>
        <v>0.545454545454545</v>
      </c>
      <c r="AH19" s="20" t="n">
        <f aca="false">G19/$Z19</f>
        <v>0.0505050505050505</v>
      </c>
      <c r="AI19" s="20" t="n">
        <f aca="false">H19/$Z19</f>
        <v>0</v>
      </c>
      <c r="AJ19" s="20" t="n">
        <f aca="false">I19/$Z19</f>
        <v>0</v>
      </c>
      <c r="AK19" s="20" t="n">
        <f aca="false">J19/$Z19</f>
        <v>0</v>
      </c>
      <c r="AL19" s="20" t="n">
        <f aca="false">K19/$Z19</f>
        <v>0</v>
      </c>
      <c r="AM19" s="20" t="n">
        <f aca="false">L19/$Z19</f>
        <v>0</v>
      </c>
      <c r="AN19" s="20" t="n">
        <f aca="false">M19/$Z19</f>
        <v>0</v>
      </c>
      <c r="AO19" s="20" t="n">
        <f aca="false">N19/$Z19</f>
        <v>0</v>
      </c>
      <c r="AP19" s="20" t="n">
        <f aca="false">O19/$Z19</f>
        <v>0</v>
      </c>
      <c r="AQ19" s="20" t="n">
        <f aca="false">P19/$Z19</f>
        <v>0</v>
      </c>
      <c r="AR19" s="20" t="n">
        <f aca="false">Q19/$Z19</f>
        <v>0</v>
      </c>
      <c r="AS19" s="20" t="n">
        <f aca="false">R19/$Z19</f>
        <v>0</v>
      </c>
      <c r="AT19" s="20" t="n">
        <f aca="false">S19/$Z19</f>
        <v>0</v>
      </c>
      <c r="AU19" s="20" t="n">
        <f aca="false">T19/$Z19</f>
        <v>0</v>
      </c>
      <c r="AV19" s="20" t="n">
        <f aca="false">U19/$Z19</f>
        <v>0</v>
      </c>
      <c r="AW19" s="20" t="n">
        <f aca="false">V19/$Z19</f>
        <v>0</v>
      </c>
      <c r="AX19" s="20" t="n">
        <f aca="false">W19/$Z19</f>
        <v>0</v>
      </c>
      <c r="AY19" s="20" t="n">
        <f aca="false">X19/$Z19</f>
        <v>0</v>
      </c>
      <c r="AZ19" s="21" t="n">
        <f aca="false">Y19/$Z19</f>
        <v>0</v>
      </c>
      <c r="BA19" s="5" t="n">
        <f aca="false">SUM(AC19:AZ19)</f>
        <v>1</v>
      </c>
      <c r="BC19" s="8" t="n">
        <v>36</v>
      </c>
      <c r="BD19" s="23" t="n">
        <v>20832.2813009383</v>
      </c>
      <c r="BE19" s="24" t="n">
        <f aca="false">$BD19*AC19</f>
        <v>0</v>
      </c>
      <c r="BF19" s="25" t="n">
        <f aca="false">$BD19*AD19</f>
        <v>0</v>
      </c>
      <c r="BG19" s="25" t="n">
        <f aca="false">$BD19*AE19</f>
        <v>1262.56250308717</v>
      </c>
      <c r="BH19" s="25" t="n">
        <f aca="false">$BD19*AF19</f>
        <v>7154.5208508273</v>
      </c>
      <c r="BI19" s="25" t="n">
        <f aca="false">$BD19*AG19</f>
        <v>11363.0625277845</v>
      </c>
      <c r="BJ19" s="25" t="n">
        <f aca="false">$BD19*AH19</f>
        <v>1052.13541923931</v>
      </c>
      <c r="BK19" s="25" t="n">
        <f aca="false">$BD19*AI19</f>
        <v>0</v>
      </c>
      <c r="BL19" s="25" t="n">
        <f aca="false">$BD19*AJ19</f>
        <v>0</v>
      </c>
      <c r="BM19" s="25" t="n">
        <f aca="false">$BD19*AK19</f>
        <v>0</v>
      </c>
      <c r="BN19" s="25" t="n">
        <f aca="false">$BD19*AL19</f>
        <v>0</v>
      </c>
      <c r="BO19" s="25" t="n">
        <f aca="false">$BD19*AM19</f>
        <v>0</v>
      </c>
      <c r="BP19" s="25" t="n">
        <f aca="false">$BD19*AN19</f>
        <v>0</v>
      </c>
      <c r="BQ19" s="25" t="n">
        <f aca="false">$BD19*AO19</f>
        <v>0</v>
      </c>
      <c r="BR19" s="25" t="n">
        <f aca="false">$BD19*AP19</f>
        <v>0</v>
      </c>
      <c r="BS19" s="25" t="n">
        <f aca="false">$BD19*AQ19</f>
        <v>0</v>
      </c>
      <c r="BT19" s="25" t="n">
        <f aca="false">$BD19*AR19</f>
        <v>0</v>
      </c>
      <c r="BU19" s="25" t="n">
        <f aca="false">$BD19*AS19</f>
        <v>0</v>
      </c>
      <c r="BV19" s="25" t="n">
        <f aca="false">$BD19*AT19</f>
        <v>0</v>
      </c>
      <c r="BW19" s="25" t="n">
        <f aca="false">$BD19*AU19</f>
        <v>0</v>
      </c>
      <c r="BX19" s="25" t="n">
        <f aca="false">$BD19*AV19</f>
        <v>0</v>
      </c>
      <c r="BY19" s="25" t="n">
        <f aca="false">$BD19*AW19</f>
        <v>0</v>
      </c>
      <c r="BZ19" s="25" t="n">
        <f aca="false">$BD19*AX19</f>
        <v>0</v>
      </c>
      <c r="CA19" s="25" t="n">
        <f aca="false">$BD19*AY19</f>
        <v>0</v>
      </c>
      <c r="CB19" s="26" t="n">
        <f aca="false">$BD19*AZ19</f>
        <v>0</v>
      </c>
      <c r="CC19" s="6" t="n">
        <f aca="false">SUM(BE19:CB19)</f>
        <v>20832.2813009383</v>
      </c>
      <c r="CE19" s="8" t="n">
        <v>36</v>
      </c>
      <c r="CF19" s="24" t="n">
        <f aca="false">($CE19+0.5)*BE19</f>
        <v>0</v>
      </c>
      <c r="CG19" s="25" t="n">
        <f aca="false">($CE19+0.5)*BF19</f>
        <v>0</v>
      </c>
      <c r="CH19" s="25" t="n">
        <f aca="false">($CE19+0.5)*BG19</f>
        <v>46083.5313626817</v>
      </c>
      <c r="CI19" s="25" t="n">
        <f aca="false">($CE19+0.5)*BH19</f>
        <v>261140.011055197</v>
      </c>
      <c r="CJ19" s="25" t="n">
        <f aca="false">($CE19+0.5)*BI19</f>
        <v>414751.782264136</v>
      </c>
      <c r="CK19" s="25" t="n">
        <f aca="false">($CE19+0.5)*BJ19</f>
        <v>38402.9428022348</v>
      </c>
      <c r="CL19" s="25" t="n">
        <f aca="false">($CE19+0.5)*BK19</f>
        <v>0</v>
      </c>
      <c r="CM19" s="25" t="n">
        <f aca="false">($CE19+0.5)*BL19</f>
        <v>0</v>
      </c>
      <c r="CN19" s="25" t="n">
        <f aca="false">($CE19+0.5)*BM19</f>
        <v>0</v>
      </c>
      <c r="CO19" s="25" t="n">
        <f aca="false">($CE19+0.5)*BN19</f>
        <v>0</v>
      </c>
      <c r="CP19" s="25" t="n">
        <f aca="false">($CE19+0.5)*BO19</f>
        <v>0</v>
      </c>
      <c r="CQ19" s="25" t="n">
        <f aca="false">($CE19+0.5)*BP19</f>
        <v>0</v>
      </c>
      <c r="CR19" s="25" t="n">
        <f aca="false">($CE19+0.5)*BQ19</f>
        <v>0</v>
      </c>
      <c r="CS19" s="25" t="n">
        <f aca="false">($CE19+0.5)*BR19</f>
        <v>0</v>
      </c>
      <c r="CT19" s="25" t="n">
        <f aca="false">($CE19+0.5)*BS19</f>
        <v>0</v>
      </c>
      <c r="CU19" s="25" t="n">
        <f aca="false">($CE19+0.5)*BT19</f>
        <v>0</v>
      </c>
      <c r="CV19" s="25" t="n">
        <f aca="false">($CE19+0.5)*BU19</f>
        <v>0</v>
      </c>
      <c r="CW19" s="25" t="n">
        <f aca="false">($CE19+0.5)*BV19</f>
        <v>0</v>
      </c>
      <c r="CX19" s="25" t="n">
        <f aca="false">($CE19+0.5)*BW19</f>
        <v>0</v>
      </c>
      <c r="CY19" s="25" t="n">
        <f aca="false">($CE19+0.5)*BX19</f>
        <v>0</v>
      </c>
      <c r="CZ19" s="25" t="n">
        <f aca="false">($CE19+0.5)*BY19</f>
        <v>0</v>
      </c>
      <c r="DA19" s="25" t="n">
        <f aca="false">($CE19+0.5)*BZ19</f>
        <v>0</v>
      </c>
      <c r="DB19" s="25" t="n">
        <f aca="false">($CE19+0.5)*CA19</f>
        <v>0</v>
      </c>
      <c r="DC19" s="26" t="n">
        <f aca="false">($CE19+0.5)*CB19</f>
        <v>0</v>
      </c>
      <c r="DD19" s="6" t="n">
        <f aca="false">SUM(CF19:DC19)</f>
        <v>760378.267484249</v>
      </c>
      <c r="DF19" s="8" t="n">
        <v>36</v>
      </c>
      <c r="DG19" s="24" t="n">
        <f aca="false">BE19*($DH$1*(($DF19+0.5)^$DH$2))</f>
        <v>0</v>
      </c>
      <c r="DH19" s="25" t="n">
        <f aca="false">BF19*($DH$1*(($DF19+0.5)^$DH$2))</f>
        <v>0</v>
      </c>
      <c r="DI19" s="25" t="n">
        <f aca="false">BG19*($DH$1*(($DF19+0.5)^$DH$2))</f>
        <v>903923.372968779</v>
      </c>
      <c r="DJ19" s="25" t="n">
        <f aca="false">BH19*($DH$1*(($DF19+0.5)^$DH$2))</f>
        <v>5122232.44682308</v>
      </c>
      <c r="DK19" s="25" t="n">
        <f aca="false">BI19*($DH$1*(($DF19+0.5)^$DH$2))</f>
        <v>8135310.35671901</v>
      </c>
      <c r="DL19" s="25" t="n">
        <f aca="false">BJ19*($DH$1*(($DF19+0.5)^$DH$2))</f>
        <v>753269.477473982</v>
      </c>
      <c r="DM19" s="25" t="n">
        <f aca="false">BK19*($DH$1*(($DF19+0.5)^$DH$2))</f>
        <v>0</v>
      </c>
      <c r="DN19" s="25" t="n">
        <f aca="false">BL19*($DH$1*(($DF19+0.5)^$DH$2))</f>
        <v>0</v>
      </c>
      <c r="DO19" s="25" t="n">
        <f aca="false">BM19*($DH$1*(($DF19+0.5)^$DH$2))</f>
        <v>0</v>
      </c>
      <c r="DP19" s="25" t="n">
        <f aca="false">BN19*($DH$1*(($DF19+0.5)^$DH$2))</f>
        <v>0</v>
      </c>
      <c r="DQ19" s="25" t="n">
        <f aca="false">BO19*($DH$1*(($DF19+0.5)^$DH$2))</f>
        <v>0</v>
      </c>
      <c r="DR19" s="25" t="n">
        <f aca="false">BP19*($DH$1*(($DF19+0.5)^$DH$2))</f>
        <v>0</v>
      </c>
      <c r="DS19" s="25" t="n">
        <f aca="false">BQ19*($DH$1*(($DF19+0.5)^$DH$2))</f>
        <v>0</v>
      </c>
      <c r="DT19" s="25" t="n">
        <f aca="false">BR19*($DH$1*(($DF19+0.5)^$DH$2))</f>
        <v>0</v>
      </c>
      <c r="DU19" s="25" t="n">
        <f aca="false">BS19*($DH$1*(($DF19+0.5)^$DH$2))</f>
        <v>0</v>
      </c>
      <c r="DV19" s="25" t="n">
        <f aca="false">BT19*($DH$1*(($DF19+0.5)^$DH$2))</f>
        <v>0</v>
      </c>
      <c r="DW19" s="25" t="n">
        <f aca="false">BU19*($DH$1*(($DF19+0.5)^$DH$2))</f>
        <v>0</v>
      </c>
      <c r="DX19" s="25" t="n">
        <f aca="false">BV19*($DH$1*(($DF19+0.5)^$DH$2))</f>
        <v>0</v>
      </c>
      <c r="DY19" s="25" t="n">
        <f aca="false">BW19*($DH$1*(($DF19+0.5)^$DH$2))</f>
        <v>0</v>
      </c>
      <c r="DZ19" s="25" t="n">
        <f aca="false">BX19*($DH$1*(($DF19+0.5)^$DH$2))</f>
        <v>0</v>
      </c>
      <c r="EA19" s="25" t="n">
        <f aca="false">BY19*($DH$1*(($DF19+0.5)^$DH$2))</f>
        <v>0</v>
      </c>
      <c r="EB19" s="25" t="n">
        <f aca="false">BZ19*($DH$1*(($DF19+0.5)^$DH$2))</f>
        <v>0</v>
      </c>
      <c r="EC19" s="25" t="n">
        <f aca="false">CA19*($DH$1*(($DF19+0.5)^$DH$2))</f>
        <v>0</v>
      </c>
      <c r="ED19" s="26" t="n">
        <f aca="false">CB19*($DH$1*(($DF19+0.5)^$DH$2))</f>
        <v>0</v>
      </c>
      <c r="EE19" s="6" t="n">
        <f aca="false">SUM(DG19:ED19)</f>
        <v>14914735.6539848</v>
      </c>
    </row>
    <row r="20" customFormat="false" ht="12.75" hidden="false" customHeight="false" outlineLevel="0" collapsed="false">
      <c r="A20" s="7" t="n">
        <v>37</v>
      </c>
      <c r="B20" s="18"/>
      <c r="C20" s="19" t="n">
        <v>0</v>
      </c>
      <c r="D20" s="19" t="n">
        <v>4</v>
      </c>
      <c r="E20" s="19" t="n">
        <v>22</v>
      </c>
      <c r="F20" s="19" t="n">
        <v>33</v>
      </c>
      <c r="G20" s="19" t="n">
        <v>19</v>
      </c>
      <c r="H20" s="19" t="n">
        <v>2</v>
      </c>
      <c r="I20" s="19" t="n">
        <v>0</v>
      </c>
      <c r="J20" s="19" t="n">
        <v>0</v>
      </c>
      <c r="K20" s="19" t="n">
        <v>0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5" t="n">
        <f aca="false">SUM(B20:Y20)</f>
        <v>80</v>
      </c>
      <c r="AB20" s="7" t="n">
        <v>37</v>
      </c>
      <c r="AC20" s="22" t="n">
        <f aca="false">B20/$Z20</f>
        <v>0</v>
      </c>
      <c r="AD20" s="20" t="n">
        <f aca="false">C20/$Z20</f>
        <v>0</v>
      </c>
      <c r="AE20" s="20" t="n">
        <f aca="false">D20/$Z20</f>
        <v>0.05</v>
      </c>
      <c r="AF20" s="20" t="n">
        <f aca="false">E20/$Z20</f>
        <v>0.275</v>
      </c>
      <c r="AG20" s="20" t="n">
        <f aca="false">F20/$Z20</f>
        <v>0.4125</v>
      </c>
      <c r="AH20" s="20" t="n">
        <f aca="false">G20/$Z20</f>
        <v>0.2375</v>
      </c>
      <c r="AI20" s="20" t="n">
        <f aca="false">H20/$Z20</f>
        <v>0.025</v>
      </c>
      <c r="AJ20" s="20" t="n">
        <f aca="false">I20/$Z20</f>
        <v>0</v>
      </c>
      <c r="AK20" s="20" t="n">
        <f aca="false">J20/$Z20</f>
        <v>0</v>
      </c>
      <c r="AL20" s="20" t="n">
        <f aca="false">K20/$Z20</f>
        <v>0</v>
      </c>
      <c r="AM20" s="20" t="n">
        <f aca="false">L20/$Z20</f>
        <v>0</v>
      </c>
      <c r="AN20" s="20" t="n">
        <f aca="false">M20/$Z20</f>
        <v>0</v>
      </c>
      <c r="AO20" s="20" t="n">
        <f aca="false">N20/$Z20</f>
        <v>0</v>
      </c>
      <c r="AP20" s="20" t="n">
        <f aca="false">O20/$Z20</f>
        <v>0</v>
      </c>
      <c r="AQ20" s="20" t="n">
        <f aca="false">P20/$Z20</f>
        <v>0</v>
      </c>
      <c r="AR20" s="20" t="n">
        <f aca="false">Q20/$Z20</f>
        <v>0</v>
      </c>
      <c r="AS20" s="20" t="n">
        <f aca="false">R20/$Z20</f>
        <v>0</v>
      </c>
      <c r="AT20" s="20" t="n">
        <f aca="false">S20/$Z20</f>
        <v>0</v>
      </c>
      <c r="AU20" s="20" t="n">
        <f aca="false">T20/$Z20</f>
        <v>0</v>
      </c>
      <c r="AV20" s="20" t="n">
        <f aca="false">U20/$Z20</f>
        <v>0</v>
      </c>
      <c r="AW20" s="20" t="n">
        <f aca="false">V20/$Z20</f>
        <v>0</v>
      </c>
      <c r="AX20" s="20" t="n">
        <f aca="false">W20/$Z20</f>
        <v>0</v>
      </c>
      <c r="AY20" s="20" t="n">
        <f aca="false">X20/$Z20</f>
        <v>0</v>
      </c>
      <c r="AZ20" s="21" t="n">
        <f aca="false">Y20/$Z20</f>
        <v>0</v>
      </c>
      <c r="BA20" s="5" t="n">
        <f aca="false">SUM(AC20:AZ20)</f>
        <v>1</v>
      </c>
      <c r="BC20" s="8" t="n">
        <v>37</v>
      </c>
      <c r="BD20" s="23" t="n">
        <v>24520.8448030614</v>
      </c>
      <c r="BE20" s="24" t="n">
        <f aca="false">$BD20*AC20</f>
        <v>0</v>
      </c>
      <c r="BF20" s="25" t="n">
        <f aca="false">$BD20*AD20</f>
        <v>0</v>
      </c>
      <c r="BG20" s="25" t="n">
        <f aca="false">$BD20*AE20</f>
        <v>1226.04224015307</v>
      </c>
      <c r="BH20" s="25" t="n">
        <f aca="false">$BD20*AF20</f>
        <v>6743.23232084189</v>
      </c>
      <c r="BI20" s="25" t="n">
        <f aca="false">$BD20*AG20</f>
        <v>10114.8484812628</v>
      </c>
      <c r="BJ20" s="25" t="n">
        <f aca="false">$BD20*AH20</f>
        <v>5823.70064072709</v>
      </c>
      <c r="BK20" s="25" t="n">
        <f aca="false">$BD20*AI20</f>
        <v>613.021120076535</v>
      </c>
      <c r="BL20" s="25" t="n">
        <f aca="false">$BD20*AJ20</f>
        <v>0</v>
      </c>
      <c r="BM20" s="25" t="n">
        <f aca="false">$BD20*AK20</f>
        <v>0</v>
      </c>
      <c r="BN20" s="25" t="n">
        <f aca="false">$BD20*AL20</f>
        <v>0</v>
      </c>
      <c r="BO20" s="25" t="n">
        <f aca="false">$BD20*AM20</f>
        <v>0</v>
      </c>
      <c r="BP20" s="25" t="n">
        <f aca="false">$BD20*AN20</f>
        <v>0</v>
      </c>
      <c r="BQ20" s="25" t="n">
        <f aca="false">$BD20*AO20</f>
        <v>0</v>
      </c>
      <c r="BR20" s="25" t="n">
        <f aca="false">$BD20*AP20</f>
        <v>0</v>
      </c>
      <c r="BS20" s="25" t="n">
        <f aca="false">$BD20*AQ20</f>
        <v>0</v>
      </c>
      <c r="BT20" s="25" t="n">
        <f aca="false">$BD20*AR20</f>
        <v>0</v>
      </c>
      <c r="BU20" s="25" t="n">
        <f aca="false">$BD20*AS20</f>
        <v>0</v>
      </c>
      <c r="BV20" s="25" t="n">
        <f aca="false">$BD20*AT20</f>
        <v>0</v>
      </c>
      <c r="BW20" s="25" t="n">
        <f aca="false">$BD20*AU20</f>
        <v>0</v>
      </c>
      <c r="BX20" s="25" t="n">
        <f aca="false">$BD20*AV20</f>
        <v>0</v>
      </c>
      <c r="BY20" s="25" t="n">
        <f aca="false">$BD20*AW20</f>
        <v>0</v>
      </c>
      <c r="BZ20" s="25" t="n">
        <f aca="false">$BD20*AX20</f>
        <v>0</v>
      </c>
      <c r="CA20" s="25" t="n">
        <f aca="false">$BD20*AY20</f>
        <v>0</v>
      </c>
      <c r="CB20" s="26" t="n">
        <f aca="false">$BD20*AZ20</f>
        <v>0</v>
      </c>
      <c r="CC20" s="6" t="n">
        <f aca="false">SUM(BE20:CB20)</f>
        <v>24520.8448030614</v>
      </c>
      <c r="CE20" s="8" t="n">
        <v>37</v>
      </c>
      <c r="CF20" s="24" t="n">
        <f aca="false">($CE20+0.5)*BE20</f>
        <v>0</v>
      </c>
      <c r="CG20" s="25" t="n">
        <f aca="false">($CE20+0.5)*BF20</f>
        <v>0</v>
      </c>
      <c r="CH20" s="25" t="n">
        <f aca="false">($CE20+0.5)*BG20</f>
        <v>45976.5840057402</v>
      </c>
      <c r="CI20" s="25" t="n">
        <f aca="false">($CE20+0.5)*BH20</f>
        <v>252871.212031571</v>
      </c>
      <c r="CJ20" s="25" t="n">
        <f aca="false">($CE20+0.5)*BI20</f>
        <v>379306.818047356</v>
      </c>
      <c r="CK20" s="25" t="n">
        <f aca="false">($CE20+0.5)*BJ20</f>
        <v>218388.774027266</v>
      </c>
      <c r="CL20" s="25" t="n">
        <f aca="false">($CE20+0.5)*BK20</f>
        <v>22988.2920028701</v>
      </c>
      <c r="CM20" s="25" t="n">
        <f aca="false">($CE20+0.5)*BL20</f>
        <v>0</v>
      </c>
      <c r="CN20" s="25" t="n">
        <f aca="false">($CE20+0.5)*BM20</f>
        <v>0</v>
      </c>
      <c r="CO20" s="25" t="n">
        <f aca="false">($CE20+0.5)*BN20</f>
        <v>0</v>
      </c>
      <c r="CP20" s="25" t="n">
        <f aca="false">($CE20+0.5)*BO20</f>
        <v>0</v>
      </c>
      <c r="CQ20" s="25" t="n">
        <f aca="false">($CE20+0.5)*BP20</f>
        <v>0</v>
      </c>
      <c r="CR20" s="25" t="n">
        <f aca="false">($CE20+0.5)*BQ20</f>
        <v>0</v>
      </c>
      <c r="CS20" s="25" t="n">
        <f aca="false">($CE20+0.5)*BR20</f>
        <v>0</v>
      </c>
      <c r="CT20" s="25" t="n">
        <f aca="false">($CE20+0.5)*BS20</f>
        <v>0</v>
      </c>
      <c r="CU20" s="25" t="n">
        <f aca="false">($CE20+0.5)*BT20</f>
        <v>0</v>
      </c>
      <c r="CV20" s="25" t="n">
        <f aca="false">($CE20+0.5)*BU20</f>
        <v>0</v>
      </c>
      <c r="CW20" s="25" t="n">
        <f aca="false">($CE20+0.5)*BV20</f>
        <v>0</v>
      </c>
      <c r="CX20" s="25" t="n">
        <f aca="false">($CE20+0.5)*BW20</f>
        <v>0</v>
      </c>
      <c r="CY20" s="25" t="n">
        <f aca="false">($CE20+0.5)*BX20</f>
        <v>0</v>
      </c>
      <c r="CZ20" s="25" t="n">
        <f aca="false">($CE20+0.5)*BY20</f>
        <v>0</v>
      </c>
      <c r="DA20" s="25" t="n">
        <f aca="false">($CE20+0.5)*BZ20</f>
        <v>0</v>
      </c>
      <c r="DB20" s="25" t="n">
        <f aca="false">($CE20+0.5)*CA20</f>
        <v>0</v>
      </c>
      <c r="DC20" s="26" t="n">
        <f aca="false">($CE20+0.5)*CB20</f>
        <v>0</v>
      </c>
      <c r="DD20" s="6" t="n">
        <f aca="false">SUM(CF20:DC20)</f>
        <v>919531.680114803</v>
      </c>
      <c r="DF20" s="8" t="n">
        <v>37</v>
      </c>
      <c r="DG20" s="24" t="n">
        <f aca="false">BE20*($DH$1*(($DF20+0.5)^$DH$2))</f>
        <v>0</v>
      </c>
      <c r="DH20" s="25" t="n">
        <f aca="false">BF20*($DH$1*(($DF20+0.5)^$DH$2))</f>
        <v>0</v>
      </c>
      <c r="DI20" s="25" t="n">
        <f aca="false">BG20*($DH$1*(($DF20+0.5)^$DH$2))</f>
        <v>952277.908778541</v>
      </c>
      <c r="DJ20" s="25" t="n">
        <f aca="false">BH20*($DH$1*(($DF20+0.5)^$DH$2))</f>
        <v>5237528.49828197</v>
      </c>
      <c r="DK20" s="25" t="n">
        <f aca="false">BI20*($DH$1*(($DF20+0.5)^$DH$2))</f>
        <v>7856292.74742296</v>
      </c>
      <c r="DL20" s="25" t="n">
        <f aca="false">BJ20*($DH$1*(($DF20+0.5)^$DH$2))</f>
        <v>4523320.06669807</v>
      </c>
      <c r="DM20" s="25" t="n">
        <f aca="false">BK20*($DH$1*(($DF20+0.5)^$DH$2))</f>
        <v>476138.95438927</v>
      </c>
      <c r="DN20" s="25" t="n">
        <f aca="false">BL20*($DH$1*(($DF20+0.5)^$DH$2))</f>
        <v>0</v>
      </c>
      <c r="DO20" s="25" t="n">
        <f aca="false">BM20*($DH$1*(($DF20+0.5)^$DH$2))</f>
        <v>0</v>
      </c>
      <c r="DP20" s="25" t="n">
        <f aca="false">BN20*($DH$1*(($DF20+0.5)^$DH$2))</f>
        <v>0</v>
      </c>
      <c r="DQ20" s="25" t="n">
        <f aca="false">BO20*($DH$1*(($DF20+0.5)^$DH$2))</f>
        <v>0</v>
      </c>
      <c r="DR20" s="25" t="n">
        <f aca="false">BP20*($DH$1*(($DF20+0.5)^$DH$2))</f>
        <v>0</v>
      </c>
      <c r="DS20" s="25" t="n">
        <f aca="false">BQ20*($DH$1*(($DF20+0.5)^$DH$2))</f>
        <v>0</v>
      </c>
      <c r="DT20" s="25" t="n">
        <f aca="false">BR20*($DH$1*(($DF20+0.5)^$DH$2))</f>
        <v>0</v>
      </c>
      <c r="DU20" s="25" t="n">
        <f aca="false">BS20*($DH$1*(($DF20+0.5)^$DH$2))</f>
        <v>0</v>
      </c>
      <c r="DV20" s="25" t="n">
        <f aca="false">BT20*($DH$1*(($DF20+0.5)^$DH$2))</f>
        <v>0</v>
      </c>
      <c r="DW20" s="25" t="n">
        <f aca="false">BU20*($DH$1*(($DF20+0.5)^$DH$2))</f>
        <v>0</v>
      </c>
      <c r="DX20" s="25" t="n">
        <f aca="false">BV20*($DH$1*(($DF20+0.5)^$DH$2))</f>
        <v>0</v>
      </c>
      <c r="DY20" s="25" t="n">
        <f aca="false">BW20*($DH$1*(($DF20+0.5)^$DH$2))</f>
        <v>0</v>
      </c>
      <c r="DZ20" s="25" t="n">
        <f aca="false">BX20*($DH$1*(($DF20+0.5)^$DH$2))</f>
        <v>0</v>
      </c>
      <c r="EA20" s="25" t="n">
        <f aca="false">BY20*($DH$1*(($DF20+0.5)^$DH$2))</f>
        <v>0</v>
      </c>
      <c r="EB20" s="25" t="n">
        <f aca="false">BZ20*($DH$1*(($DF20+0.5)^$DH$2))</f>
        <v>0</v>
      </c>
      <c r="EC20" s="25" t="n">
        <f aca="false">CA20*($DH$1*(($DF20+0.5)^$DH$2))</f>
        <v>0</v>
      </c>
      <c r="ED20" s="26" t="n">
        <f aca="false">CB20*($DH$1*(($DF20+0.5)^$DH$2))</f>
        <v>0</v>
      </c>
      <c r="EE20" s="6" t="n">
        <f aca="false">SUM(DG20:ED20)</f>
        <v>19045558.1755708</v>
      </c>
    </row>
    <row r="21" customFormat="false" ht="12.75" hidden="false" customHeight="false" outlineLevel="0" collapsed="false">
      <c r="A21" s="7" t="n">
        <v>38</v>
      </c>
      <c r="B21" s="18"/>
      <c r="C21" s="19" t="n">
        <v>0</v>
      </c>
      <c r="D21" s="19" t="n">
        <v>2</v>
      </c>
      <c r="E21" s="19" t="n">
        <v>10</v>
      </c>
      <c r="F21" s="19" t="n">
        <v>35</v>
      </c>
      <c r="G21" s="19" t="n">
        <v>38</v>
      </c>
      <c r="H21" s="19" t="n">
        <v>2</v>
      </c>
      <c r="I21" s="19" t="n">
        <v>0</v>
      </c>
      <c r="J21" s="19" t="n">
        <v>0</v>
      </c>
      <c r="K21" s="19" t="n">
        <v>0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5" t="n">
        <f aca="false">SUM(B21:Y21)</f>
        <v>87</v>
      </c>
      <c r="AB21" s="7" t="n">
        <v>38</v>
      </c>
      <c r="AC21" s="22" t="n">
        <f aca="false">B21/$Z21</f>
        <v>0</v>
      </c>
      <c r="AD21" s="20" t="n">
        <f aca="false">C21/$Z21</f>
        <v>0</v>
      </c>
      <c r="AE21" s="20" t="n">
        <f aca="false">D21/$Z21</f>
        <v>0.0229885057471264</v>
      </c>
      <c r="AF21" s="20" t="n">
        <f aca="false">E21/$Z21</f>
        <v>0.114942528735632</v>
      </c>
      <c r="AG21" s="20" t="n">
        <f aca="false">F21/$Z21</f>
        <v>0.402298850574713</v>
      </c>
      <c r="AH21" s="20" t="n">
        <f aca="false">G21/$Z21</f>
        <v>0.436781609195402</v>
      </c>
      <c r="AI21" s="20" t="n">
        <f aca="false">H21/$Z21</f>
        <v>0.0229885057471264</v>
      </c>
      <c r="AJ21" s="20" t="n">
        <f aca="false">I21/$Z21</f>
        <v>0</v>
      </c>
      <c r="AK21" s="20" t="n">
        <f aca="false">J21/$Z21</f>
        <v>0</v>
      </c>
      <c r="AL21" s="20" t="n">
        <f aca="false">K21/$Z21</f>
        <v>0</v>
      </c>
      <c r="AM21" s="20" t="n">
        <f aca="false">L21/$Z21</f>
        <v>0</v>
      </c>
      <c r="AN21" s="20" t="n">
        <f aca="false">M21/$Z21</f>
        <v>0</v>
      </c>
      <c r="AO21" s="20" t="n">
        <f aca="false">N21/$Z21</f>
        <v>0</v>
      </c>
      <c r="AP21" s="20" t="n">
        <f aca="false">O21/$Z21</f>
        <v>0</v>
      </c>
      <c r="AQ21" s="20" t="n">
        <f aca="false">P21/$Z21</f>
        <v>0</v>
      </c>
      <c r="AR21" s="20" t="n">
        <f aca="false">Q21/$Z21</f>
        <v>0</v>
      </c>
      <c r="AS21" s="20" t="n">
        <f aca="false">R21/$Z21</f>
        <v>0</v>
      </c>
      <c r="AT21" s="20" t="n">
        <f aca="false">S21/$Z21</f>
        <v>0</v>
      </c>
      <c r="AU21" s="20" t="n">
        <f aca="false">T21/$Z21</f>
        <v>0</v>
      </c>
      <c r="AV21" s="20" t="n">
        <f aca="false">U21/$Z21</f>
        <v>0</v>
      </c>
      <c r="AW21" s="20" t="n">
        <f aca="false">V21/$Z21</f>
        <v>0</v>
      </c>
      <c r="AX21" s="20" t="n">
        <f aca="false">W21/$Z21</f>
        <v>0</v>
      </c>
      <c r="AY21" s="20" t="n">
        <f aca="false">X21/$Z21</f>
        <v>0</v>
      </c>
      <c r="AZ21" s="21" t="n">
        <f aca="false">Y21/$Z21</f>
        <v>0</v>
      </c>
      <c r="BA21" s="5" t="n">
        <f aca="false">SUM(AC21:AZ21)</f>
        <v>1</v>
      </c>
      <c r="BC21" s="8" t="n">
        <v>38</v>
      </c>
      <c r="BD21" s="23" t="n">
        <v>32972.5255288262</v>
      </c>
      <c r="BE21" s="24" t="n">
        <f aca="false">$BD21*AC21</f>
        <v>0</v>
      </c>
      <c r="BF21" s="25" t="n">
        <f aca="false">$BD21*AD21</f>
        <v>0</v>
      </c>
      <c r="BG21" s="25" t="n">
        <f aca="false">$BD21*AE21</f>
        <v>757.989092616694</v>
      </c>
      <c r="BH21" s="25" t="n">
        <f aca="false">$BD21*AF21</f>
        <v>3789.94546308347</v>
      </c>
      <c r="BI21" s="25" t="n">
        <f aca="false">$BD21*AG21</f>
        <v>13264.8091207921</v>
      </c>
      <c r="BJ21" s="25" t="n">
        <f aca="false">$BD21*AH21</f>
        <v>14401.7927597172</v>
      </c>
      <c r="BK21" s="25" t="n">
        <f aca="false">$BD21*AI21</f>
        <v>757.989092616694</v>
      </c>
      <c r="BL21" s="25" t="n">
        <f aca="false">$BD21*AJ21</f>
        <v>0</v>
      </c>
      <c r="BM21" s="25" t="n">
        <f aca="false">$BD21*AK21</f>
        <v>0</v>
      </c>
      <c r="BN21" s="25" t="n">
        <f aca="false">$BD21*AL21</f>
        <v>0</v>
      </c>
      <c r="BO21" s="25" t="n">
        <f aca="false">$BD21*AM21</f>
        <v>0</v>
      </c>
      <c r="BP21" s="25" t="n">
        <f aca="false">$BD21*AN21</f>
        <v>0</v>
      </c>
      <c r="BQ21" s="25" t="n">
        <f aca="false">$BD21*AO21</f>
        <v>0</v>
      </c>
      <c r="BR21" s="25" t="n">
        <f aca="false">$BD21*AP21</f>
        <v>0</v>
      </c>
      <c r="BS21" s="25" t="n">
        <f aca="false">$BD21*AQ21</f>
        <v>0</v>
      </c>
      <c r="BT21" s="25" t="n">
        <f aca="false">$BD21*AR21</f>
        <v>0</v>
      </c>
      <c r="BU21" s="25" t="n">
        <f aca="false">$BD21*AS21</f>
        <v>0</v>
      </c>
      <c r="BV21" s="25" t="n">
        <f aca="false">$BD21*AT21</f>
        <v>0</v>
      </c>
      <c r="BW21" s="25" t="n">
        <f aca="false">$BD21*AU21</f>
        <v>0</v>
      </c>
      <c r="BX21" s="25" t="n">
        <f aca="false">$BD21*AV21</f>
        <v>0</v>
      </c>
      <c r="BY21" s="25" t="n">
        <f aca="false">$BD21*AW21</f>
        <v>0</v>
      </c>
      <c r="BZ21" s="25" t="n">
        <f aca="false">$BD21*AX21</f>
        <v>0</v>
      </c>
      <c r="CA21" s="25" t="n">
        <f aca="false">$BD21*AY21</f>
        <v>0</v>
      </c>
      <c r="CB21" s="26" t="n">
        <f aca="false">$BD21*AZ21</f>
        <v>0</v>
      </c>
      <c r="CC21" s="6" t="n">
        <f aca="false">SUM(BE21:CB21)</f>
        <v>32972.5255288262</v>
      </c>
      <c r="CE21" s="8" t="n">
        <v>38</v>
      </c>
      <c r="CF21" s="24" t="n">
        <f aca="false">($CE21+0.5)*BE21</f>
        <v>0</v>
      </c>
      <c r="CG21" s="25" t="n">
        <f aca="false">($CE21+0.5)*BF21</f>
        <v>0</v>
      </c>
      <c r="CH21" s="25" t="n">
        <f aca="false">($CE21+0.5)*BG21</f>
        <v>29182.5800657427</v>
      </c>
      <c r="CI21" s="25" t="n">
        <f aca="false">($CE21+0.5)*BH21</f>
        <v>145912.900328714</v>
      </c>
      <c r="CJ21" s="25" t="n">
        <f aca="false">($CE21+0.5)*BI21</f>
        <v>510695.151150498</v>
      </c>
      <c r="CK21" s="25" t="n">
        <f aca="false">($CE21+0.5)*BJ21</f>
        <v>554469.021249112</v>
      </c>
      <c r="CL21" s="25" t="n">
        <f aca="false">($CE21+0.5)*BK21</f>
        <v>29182.5800657427</v>
      </c>
      <c r="CM21" s="25" t="n">
        <f aca="false">($CE21+0.5)*BL21</f>
        <v>0</v>
      </c>
      <c r="CN21" s="25" t="n">
        <f aca="false">($CE21+0.5)*BM21</f>
        <v>0</v>
      </c>
      <c r="CO21" s="25" t="n">
        <f aca="false">($CE21+0.5)*BN21</f>
        <v>0</v>
      </c>
      <c r="CP21" s="25" t="n">
        <f aca="false">($CE21+0.5)*BO21</f>
        <v>0</v>
      </c>
      <c r="CQ21" s="25" t="n">
        <f aca="false">($CE21+0.5)*BP21</f>
        <v>0</v>
      </c>
      <c r="CR21" s="25" t="n">
        <f aca="false">($CE21+0.5)*BQ21</f>
        <v>0</v>
      </c>
      <c r="CS21" s="25" t="n">
        <f aca="false">($CE21+0.5)*BR21</f>
        <v>0</v>
      </c>
      <c r="CT21" s="25" t="n">
        <f aca="false">($CE21+0.5)*BS21</f>
        <v>0</v>
      </c>
      <c r="CU21" s="25" t="n">
        <f aca="false">($CE21+0.5)*BT21</f>
        <v>0</v>
      </c>
      <c r="CV21" s="25" t="n">
        <f aca="false">($CE21+0.5)*BU21</f>
        <v>0</v>
      </c>
      <c r="CW21" s="25" t="n">
        <f aca="false">($CE21+0.5)*BV21</f>
        <v>0</v>
      </c>
      <c r="CX21" s="25" t="n">
        <f aca="false">($CE21+0.5)*BW21</f>
        <v>0</v>
      </c>
      <c r="CY21" s="25" t="n">
        <f aca="false">($CE21+0.5)*BX21</f>
        <v>0</v>
      </c>
      <c r="CZ21" s="25" t="n">
        <f aca="false">($CE21+0.5)*BY21</f>
        <v>0</v>
      </c>
      <c r="DA21" s="25" t="n">
        <f aca="false">($CE21+0.5)*BZ21</f>
        <v>0</v>
      </c>
      <c r="DB21" s="25" t="n">
        <f aca="false">($CE21+0.5)*CA21</f>
        <v>0</v>
      </c>
      <c r="DC21" s="26" t="n">
        <f aca="false">($CE21+0.5)*CB21</f>
        <v>0</v>
      </c>
      <c r="DD21" s="6" t="n">
        <f aca="false">SUM(CF21:DC21)</f>
        <v>1269442.23285981</v>
      </c>
      <c r="DF21" s="8" t="n">
        <v>38</v>
      </c>
      <c r="DG21" s="24" t="n">
        <f aca="false">BE21*($DH$1*(($DF21+0.5)^$DH$2))</f>
        <v>0</v>
      </c>
      <c r="DH21" s="25" t="n">
        <f aca="false">BF21*($DH$1*(($DF21+0.5)^$DH$2))</f>
        <v>0</v>
      </c>
      <c r="DI21" s="25" t="n">
        <f aca="false">BG21*($DH$1*(($DF21+0.5)^$DH$2))</f>
        <v>637337.732107297</v>
      </c>
      <c r="DJ21" s="25" t="n">
        <f aca="false">BH21*($DH$1*(($DF21+0.5)^$DH$2))</f>
        <v>3186688.66053648</v>
      </c>
      <c r="DK21" s="25" t="n">
        <f aca="false">BI21*($DH$1*(($DF21+0.5)^$DH$2))</f>
        <v>11153410.3118777</v>
      </c>
      <c r="DL21" s="25" t="n">
        <f aca="false">BJ21*($DH$1*(($DF21+0.5)^$DH$2))</f>
        <v>12109416.9100386</v>
      </c>
      <c r="DM21" s="25" t="n">
        <f aca="false">BK21*($DH$1*(($DF21+0.5)^$DH$2))</f>
        <v>637337.732107297</v>
      </c>
      <c r="DN21" s="25" t="n">
        <f aca="false">BL21*($DH$1*(($DF21+0.5)^$DH$2))</f>
        <v>0</v>
      </c>
      <c r="DO21" s="25" t="n">
        <f aca="false">BM21*($DH$1*(($DF21+0.5)^$DH$2))</f>
        <v>0</v>
      </c>
      <c r="DP21" s="25" t="n">
        <f aca="false">BN21*($DH$1*(($DF21+0.5)^$DH$2))</f>
        <v>0</v>
      </c>
      <c r="DQ21" s="25" t="n">
        <f aca="false">BO21*($DH$1*(($DF21+0.5)^$DH$2))</f>
        <v>0</v>
      </c>
      <c r="DR21" s="25" t="n">
        <f aca="false">BP21*($DH$1*(($DF21+0.5)^$DH$2))</f>
        <v>0</v>
      </c>
      <c r="DS21" s="25" t="n">
        <f aca="false">BQ21*($DH$1*(($DF21+0.5)^$DH$2))</f>
        <v>0</v>
      </c>
      <c r="DT21" s="25" t="n">
        <f aca="false">BR21*($DH$1*(($DF21+0.5)^$DH$2))</f>
        <v>0</v>
      </c>
      <c r="DU21" s="25" t="n">
        <f aca="false">BS21*($DH$1*(($DF21+0.5)^$DH$2))</f>
        <v>0</v>
      </c>
      <c r="DV21" s="25" t="n">
        <f aca="false">BT21*($DH$1*(($DF21+0.5)^$DH$2))</f>
        <v>0</v>
      </c>
      <c r="DW21" s="25" t="n">
        <f aca="false">BU21*($DH$1*(($DF21+0.5)^$DH$2))</f>
        <v>0</v>
      </c>
      <c r="DX21" s="25" t="n">
        <f aca="false">BV21*($DH$1*(($DF21+0.5)^$DH$2))</f>
        <v>0</v>
      </c>
      <c r="DY21" s="25" t="n">
        <f aca="false">BW21*($DH$1*(($DF21+0.5)^$DH$2))</f>
        <v>0</v>
      </c>
      <c r="DZ21" s="25" t="n">
        <f aca="false">BX21*($DH$1*(($DF21+0.5)^$DH$2))</f>
        <v>0</v>
      </c>
      <c r="EA21" s="25" t="n">
        <f aca="false">BY21*($DH$1*(($DF21+0.5)^$DH$2))</f>
        <v>0</v>
      </c>
      <c r="EB21" s="25" t="n">
        <f aca="false">BZ21*($DH$1*(($DF21+0.5)^$DH$2))</f>
        <v>0</v>
      </c>
      <c r="EC21" s="25" t="n">
        <f aca="false">CA21*($DH$1*(($DF21+0.5)^$DH$2))</f>
        <v>0</v>
      </c>
      <c r="ED21" s="26" t="n">
        <f aca="false">CB21*($DH$1*(($DF21+0.5)^$DH$2))</f>
        <v>0</v>
      </c>
      <c r="EE21" s="6" t="n">
        <f aca="false">SUM(DG21:ED21)</f>
        <v>27724191.3466674</v>
      </c>
    </row>
    <row r="22" customFormat="false" ht="12.75" hidden="false" customHeight="false" outlineLevel="0" collapsed="false">
      <c r="A22" s="7" t="n">
        <v>39</v>
      </c>
      <c r="B22" s="18"/>
      <c r="C22" s="19" t="n">
        <v>0</v>
      </c>
      <c r="D22" s="19" t="n">
        <v>0</v>
      </c>
      <c r="E22" s="19" t="n">
        <v>10</v>
      </c>
      <c r="F22" s="19" t="n">
        <v>26</v>
      </c>
      <c r="G22" s="19" t="n">
        <v>39</v>
      </c>
      <c r="H22" s="19" t="n">
        <v>8</v>
      </c>
      <c r="I22" s="19" t="n">
        <v>0</v>
      </c>
      <c r="J22" s="19" t="n">
        <v>0</v>
      </c>
      <c r="K22" s="19" t="n">
        <v>0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5" t="n">
        <f aca="false">SUM(B22:Y22)</f>
        <v>83</v>
      </c>
      <c r="AB22" s="7" t="n">
        <v>39</v>
      </c>
      <c r="AC22" s="22" t="n">
        <f aca="false">B22/$Z22</f>
        <v>0</v>
      </c>
      <c r="AD22" s="20" t="n">
        <f aca="false">C22/$Z22</f>
        <v>0</v>
      </c>
      <c r="AE22" s="20" t="n">
        <f aca="false">D22/$Z22</f>
        <v>0</v>
      </c>
      <c r="AF22" s="20" t="n">
        <f aca="false">E22/$Z22</f>
        <v>0.120481927710843</v>
      </c>
      <c r="AG22" s="20" t="n">
        <f aca="false">F22/$Z22</f>
        <v>0.313253012048193</v>
      </c>
      <c r="AH22" s="20" t="n">
        <f aca="false">G22/$Z22</f>
        <v>0.469879518072289</v>
      </c>
      <c r="AI22" s="20" t="n">
        <f aca="false">H22/$Z22</f>
        <v>0.0963855421686747</v>
      </c>
      <c r="AJ22" s="20" t="n">
        <f aca="false">I22/$Z22</f>
        <v>0</v>
      </c>
      <c r="AK22" s="20" t="n">
        <f aca="false">J22/$Z22</f>
        <v>0</v>
      </c>
      <c r="AL22" s="20" t="n">
        <f aca="false">K22/$Z22</f>
        <v>0</v>
      </c>
      <c r="AM22" s="20" t="n">
        <f aca="false">L22/$Z22</f>
        <v>0</v>
      </c>
      <c r="AN22" s="20" t="n">
        <f aca="false">M22/$Z22</f>
        <v>0</v>
      </c>
      <c r="AO22" s="20" t="n">
        <f aca="false">N22/$Z22</f>
        <v>0</v>
      </c>
      <c r="AP22" s="20" t="n">
        <f aca="false">O22/$Z22</f>
        <v>0</v>
      </c>
      <c r="AQ22" s="20" t="n">
        <f aca="false">P22/$Z22</f>
        <v>0</v>
      </c>
      <c r="AR22" s="20" t="n">
        <f aca="false">Q22/$Z22</f>
        <v>0</v>
      </c>
      <c r="AS22" s="20" t="n">
        <f aca="false">R22/$Z22</f>
        <v>0</v>
      </c>
      <c r="AT22" s="20" t="n">
        <f aca="false">S22/$Z22</f>
        <v>0</v>
      </c>
      <c r="AU22" s="20" t="n">
        <f aca="false">T22/$Z22</f>
        <v>0</v>
      </c>
      <c r="AV22" s="20" t="n">
        <f aca="false">U22/$Z22</f>
        <v>0</v>
      </c>
      <c r="AW22" s="20" t="n">
        <f aca="false">V22/$Z22</f>
        <v>0</v>
      </c>
      <c r="AX22" s="20" t="n">
        <f aca="false">W22/$Z22</f>
        <v>0</v>
      </c>
      <c r="AY22" s="20" t="n">
        <f aca="false">X22/$Z22</f>
        <v>0</v>
      </c>
      <c r="AZ22" s="21" t="n">
        <f aca="false">Y22/$Z22</f>
        <v>0</v>
      </c>
      <c r="BA22" s="5" t="n">
        <f aca="false">SUM(AC22:AZ22)</f>
        <v>1</v>
      </c>
      <c r="BC22" s="8" t="n">
        <v>39</v>
      </c>
      <c r="BD22" s="23" t="n">
        <v>36039.5257535009</v>
      </c>
      <c r="BE22" s="24" t="n">
        <f aca="false">$BD22*AC22</f>
        <v>0</v>
      </c>
      <c r="BF22" s="25" t="n">
        <f aca="false">$BD22*AD22</f>
        <v>0</v>
      </c>
      <c r="BG22" s="25" t="n">
        <f aca="false">$BD22*AE22</f>
        <v>0</v>
      </c>
      <c r="BH22" s="25" t="n">
        <f aca="false">$BD22*AF22</f>
        <v>4342.11153656638</v>
      </c>
      <c r="BI22" s="25" t="n">
        <f aca="false">$BD22*AG22</f>
        <v>11289.4899950726</v>
      </c>
      <c r="BJ22" s="25" t="n">
        <f aca="false">$BD22*AH22</f>
        <v>16934.2349926089</v>
      </c>
      <c r="BK22" s="25" t="n">
        <f aca="false">$BD22*AI22</f>
        <v>3473.6892292531</v>
      </c>
      <c r="BL22" s="25" t="n">
        <f aca="false">$BD22*AJ22</f>
        <v>0</v>
      </c>
      <c r="BM22" s="25" t="n">
        <f aca="false">$BD22*AK22</f>
        <v>0</v>
      </c>
      <c r="BN22" s="25" t="n">
        <f aca="false">$BD22*AL22</f>
        <v>0</v>
      </c>
      <c r="BO22" s="25" t="n">
        <f aca="false">$BD22*AM22</f>
        <v>0</v>
      </c>
      <c r="BP22" s="25" t="n">
        <f aca="false">$BD22*AN22</f>
        <v>0</v>
      </c>
      <c r="BQ22" s="25" t="n">
        <f aca="false">$BD22*AO22</f>
        <v>0</v>
      </c>
      <c r="BR22" s="25" t="n">
        <f aca="false">$BD22*AP22</f>
        <v>0</v>
      </c>
      <c r="BS22" s="25" t="n">
        <f aca="false">$BD22*AQ22</f>
        <v>0</v>
      </c>
      <c r="BT22" s="25" t="n">
        <f aca="false">$BD22*AR22</f>
        <v>0</v>
      </c>
      <c r="BU22" s="25" t="n">
        <f aca="false">$BD22*AS22</f>
        <v>0</v>
      </c>
      <c r="BV22" s="25" t="n">
        <f aca="false">$BD22*AT22</f>
        <v>0</v>
      </c>
      <c r="BW22" s="25" t="n">
        <f aca="false">$BD22*AU22</f>
        <v>0</v>
      </c>
      <c r="BX22" s="25" t="n">
        <f aca="false">$BD22*AV22</f>
        <v>0</v>
      </c>
      <c r="BY22" s="25" t="n">
        <f aca="false">$BD22*AW22</f>
        <v>0</v>
      </c>
      <c r="BZ22" s="25" t="n">
        <f aca="false">$BD22*AX22</f>
        <v>0</v>
      </c>
      <c r="CA22" s="25" t="n">
        <f aca="false">$BD22*AY22</f>
        <v>0</v>
      </c>
      <c r="CB22" s="26" t="n">
        <f aca="false">$BD22*AZ22</f>
        <v>0</v>
      </c>
      <c r="CC22" s="6" t="n">
        <f aca="false">SUM(BE22:CB22)</f>
        <v>36039.5257535009</v>
      </c>
      <c r="CE22" s="8" t="n">
        <v>39</v>
      </c>
      <c r="CF22" s="24" t="n">
        <f aca="false">($CE22+0.5)*BE22</f>
        <v>0</v>
      </c>
      <c r="CG22" s="25" t="n">
        <f aca="false">($CE22+0.5)*BF22</f>
        <v>0</v>
      </c>
      <c r="CH22" s="25" t="n">
        <f aca="false">($CE22+0.5)*BG22</f>
        <v>0</v>
      </c>
      <c r="CI22" s="25" t="n">
        <f aca="false">($CE22+0.5)*BH22</f>
        <v>171513.405694372</v>
      </c>
      <c r="CJ22" s="25" t="n">
        <f aca="false">($CE22+0.5)*BI22</f>
        <v>445934.854805367</v>
      </c>
      <c r="CK22" s="25" t="n">
        <f aca="false">($CE22+0.5)*BJ22</f>
        <v>668902.282208051</v>
      </c>
      <c r="CL22" s="25" t="n">
        <f aca="false">($CE22+0.5)*BK22</f>
        <v>137210.724555498</v>
      </c>
      <c r="CM22" s="25" t="n">
        <f aca="false">($CE22+0.5)*BL22</f>
        <v>0</v>
      </c>
      <c r="CN22" s="25" t="n">
        <f aca="false">($CE22+0.5)*BM22</f>
        <v>0</v>
      </c>
      <c r="CO22" s="25" t="n">
        <f aca="false">($CE22+0.5)*BN22</f>
        <v>0</v>
      </c>
      <c r="CP22" s="25" t="n">
        <f aca="false">($CE22+0.5)*BO22</f>
        <v>0</v>
      </c>
      <c r="CQ22" s="25" t="n">
        <f aca="false">($CE22+0.5)*BP22</f>
        <v>0</v>
      </c>
      <c r="CR22" s="25" t="n">
        <f aca="false">($CE22+0.5)*BQ22</f>
        <v>0</v>
      </c>
      <c r="CS22" s="25" t="n">
        <f aca="false">($CE22+0.5)*BR22</f>
        <v>0</v>
      </c>
      <c r="CT22" s="25" t="n">
        <f aca="false">($CE22+0.5)*BS22</f>
        <v>0</v>
      </c>
      <c r="CU22" s="25" t="n">
        <f aca="false">($CE22+0.5)*BT22</f>
        <v>0</v>
      </c>
      <c r="CV22" s="25" t="n">
        <f aca="false">($CE22+0.5)*BU22</f>
        <v>0</v>
      </c>
      <c r="CW22" s="25" t="n">
        <f aca="false">($CE22+0.5)*BV22</f>
        <v>0</v>
      </c>
      <c r="CX22" s="25" t="n">
        <f aca="false">($CE22+0.5)*BW22</f>
        <v>0</v>
      </c>
      <c r="CY22" s="25" t="n">
        <f aca="false">($CE22+0.5)*BX22</f>
        <v>0</v>
      </c>
      <c r="CZ22" s="25" t="n">
        <f aca="false">($CE22+0.5)*BY22</f>
        <v>0</v>
      </c>
      <c r="DA22" s="25" t="n">
        <f aca="false">($CE22+0.5)*BZ22</f>
        <v>0</v>
      </c>
      <c r="DB22" s="25" t="n">
        <f aca="false">($CE22+0.5)*CA22</f>
        <v>0</v>
      </c>
      <c r="DC22" s="26" t="n">
        <f aca="false">($CE22+0.5)*CB22</f>
        <v>0</v>
      </c>
      <c r="DD22" s="6" t="n">
        <f aca="false">SUM(CF22:DC22)</f>
        <v>1423561.26726329</v>
      </c>
      <c r="DF22" s="8" t="n">
        <v>39</v>
      </c>
      <c r="DG22" s="24" t="n">
        <f aca="false">BE22*($DH$1*(($DF22+0.5)^$DH$2))</f>
        <v>0</v>
      </c>
      <c r="DH22" s="25" t="n">
        <f aca="false">BF22*($DH$1*(($DF22+0.5)^$DH$2))</f>
        <v>0</v>
      </c>
      <c r="DI22" s="25" t="n">
        <f aca="false">BG22*($DH$1*(($DF22+0.5)^$DH$2))</f>
        <v>0</v>
      </c>
      <c r="DJ22" s="25" t="n">
        <f aca="false">BH22*($DH$1*(($DF22+0.5)^$DH$2))</f>
        <v>3944324.67948628</v>
      </c>
      <c r="DK22" s="25" t="n">
        <f aca="false">BI22*($DH$1*(($DF22+0.5)^$DH$2))</f>
        <v>10255244.1666643</v>
      </c>
      <c r="DL22" s="25" t="n">
        <f aca="false">BJ22*($DH$1*(($DF22+0.5)^$DH$2))</f>
        <v>15382866.2499965</v>
      </c>
      <c r="DM22" s="25" t="n">
        <f aca="false">BK22*($DH$1*(($DF22+0.5)^$DH$2))</f>
        <v>3155459.74358902</v>
      </c>
      <c r="DN22" s="25" t="n">
        <f aca="false">BL22*($DH$1*(($DF22+0.5)^$DH$2))</f>
        <v>0</v>
      </c>
      <c r="DO22" s="25" t="n">
        <f aca="false">BM22*($DH$1*(($DF22+0.5)^$DH$2))</f>
        <v>0</v>
      </c>
      <c r="DP22" s="25" t="n">
        <f aca="false">BN22*($DH$1*(($DF22+0.5)^$DH$2))</f>
        <v>0</v>
      </c>
      <c r="DQ22" s="25" t="n">
        <f aca="false">BO22*($DH$1*(($DF22+0.5)^$DH$2))</f>
        <v>0</v>
      </c>
      <c r="DR22" s="25" t="n">
        <f aca="false">BP22*($DH$1*(($DF22+0.5)^$DH$2))</f>
        <v>0</v>
      </c>
      <c r="DS22" s="25" t="n">
        <f aca="false">BQ22*($DH$1*(($DF22+0.5)^$DH$2))</f>
        <v>0</v>
      </c>
      <c r="DT22" s="25" t="n">
        <f aca="false">BR22*($DH$1*(($DF22+0.5)^$DH$2))</f>
        <v>0</v>
      </c>
      <c r="DU22" s="25" t="n">
        <f aca="false">BS22*($DH$1*(($DF22+0.5)^$DH$2))</f>
        <v>0</v>
      </c>
      <c r="DV22" s="25" t="n">
        <f aca="false">BT22*($DH$1*(($DF22+0.5)^$DH$2))</f>
        <v>0</v>
      </c>
      <c r="DW22" s="25" t="n">
        <f aca="false">BU22*($DH$1*(($DF22+0.5)^$DH$2))</f>
        <v>0</v>
      </c>
      <c r="DX22" s="25" t="n">
        <f aca="false">BV22*($DH$1*(($DF22+0.5)^$DH$2))</f>
        <v>0</v>
      </c>
      <c r="DY22" s="25" t="n">
        <f aca="false">BW22*($DH$1*(($DF22+0.5)^$DH$2))</f>
        <v>0</v>
      </c>
      <c r="DZ22" s="25" t="n">
        <f aca="false">BX22*($DH$1*(($DF22+0.5)^$DH$2))</f>
        <v>0</v>
      </c>
      <c r="EA22" s="25" t="n">
        <f aca="false">BY22*($DH$1*(($DF22+0.5)^$DH$2))</f>
        <v>0</v>
      </c>
      <c r="EB22" s="25" t="n">
        <f aca="false">BZ22*($DH$1*(($DF22+0.5)^$DH$2))</f>
        <v>0</v>
      </c>
      <c r="EC22" s="25" t="n">
        <f aca="false">CA22*($DH$1*(($DF22+0.5)^$DH$2))</f>
        <v>0</v>
      </c>
      <c r="ED22" s="26" t="n">
        <f aca="false">CB22*($DH$1*(($DF22+0.5)^$DH$2))</f>
        <v>0</v>
      </c>
      <c r="EE22" s="6" t="n">
        <f aca="false">SUM(DG22:ED22)</f>
        <v>32737894.8397361</v>
      </c>
    </row>
    <row r="23" customFormat="false" ht="12.75" hidden="false" customHeight="false" outlineLevel="0" collapsed="false">
      <c r="A23" s="7" t="n">
        <v>40</v>
      </c>
      <c r="B23" s="18"/>
      <c r="C23" s="19" t="n">
        <v>0</v>
      </c>
      <c r="D23" s="19" t="n">
        <v>0</v>
      </c>
      <c r="E23" s="19" t="n">
        <v>4</v>
      </c>
      <c r="F23" s="19" t="n">
        <v>16</v>
      </c>
      <c r="G23" s="19" t="n">
        <v>20</v>
      </c>
      <c r="H23" s="19" t="n">
        <v>11</v>
      </c>
      <c r="I23" s="19" t="n">
        <v>0</v>
      </c>
      <c r="J23" s="19" t="n">
        <v>0</v>
      </c>
      <c r="K23" s="19" t="n">
        <v>0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  <c r="Z23" s="5" t="n">
        <f aca="false">SUM(B23:Y23)</f>
        <v>51</v>
      </c>
      <c r="AB23" s="7" t="n">
        <v>40</v>
      </c>
      <c r="AC23" s="22" t="n">
        <f aca="false">B23/$Z23</f>
        <v>0</v>
      </c>
      <c r="AD23" s="20" t="n">
        <f aca="false">C23/$Z23</f>
        <v>0</v>
      </c>
      <c r="AE23" s="20" t="n">
        <f aca="false">D23/$Z23</f>
        <v>0</v>
      </c>
      <c r="AF23" s="20" t="n">
        <f aca="false">E23/$Z23</f>
        <v>0.0784313725490196</v>
      </c>
      <c r="AG23" s="20" t="n">
        <f aca="false">F23/$Z23</f>
        <v>0.313725490196078</v>
      </c>
      <c r="AH23" s="20" t="n">
        <f aca="false">G23/$Z23</f>
        <v>0.392156862745098</v>
      </c>
      <c r="AI23" s="20" t="n">
        <f aca="false">H23/$Z23</f>
        <v>0.215686274509804</v>
      </c>
      <c r="AJ23" s="20" t="n">
        <f aca="false">I23/$Z23</f>
        <v>0</v>
      </c>
      <c r="AK23" s="20" t="n">
        <f aca="false">J23/$Z23</f>
        <v>0</v>
      </c>
      <c r="AL23" s="20" t="n">
        <f aca="false">K23/$Z23</f>
        <v>0</v>
      </c>
      <c r="AM23" s="20" t="n">
        <f aca="false">L23/$Z23</f>
        <v>0</v>
      </c>
      <c r="AN23" s="20" t="n">
        <f aca="false">M23/$Z23</f>
        <v>0</v>
      </c>
      <c r="AO23" s="20" t="n">
        <f aca="false">N23/$Z23</f>
        <v>0</v>
      </c>
      <c r="AP23" s="20" t="n">
        <f aca="false">O23/$Z23</f>
        <v>0</v>
      </c>
      <c r="AQ23" s="20" t="n">
        <f aca="false">P23/$Z23</f>
        <v>0</v>
      </c>
      <c r="AR23" s="20" t="n">
        <f aca="false">Q23/$Z23</f>
        <v>0</v>
      </c>
      <c r="AS23" s="20" t="n">
        <f aca="false">R23/$Z23</f>
        <v>0</v>
      </c>
      <c r="AT23" s="20" t="n">
        <f aca="false">S23/$Z23</f>
        <v>0</v>
      </c>
      <c r="AU23" s="20" t="n">
        <f aca="false">T23/$Z23</f>
        <v>0</v>
      </c>
      <c r="AV23" s="20" t="n">
        <f aca="false">U23/$Z23</f>
        <v>0</v>
      </c>
      <c r="AW23" s="20" t="n">
        <f aca="false">V23/$Z23</f>
        <v>0</v>
      </c>
      <c r="AX23" s="20" t="n">
        <f aca="false">W23/$Z23</f>
        <v>0</v>
      </c>
      <c r="AY23" s="20" t="n">
        <f aca="false">X23/$Z23</f>
        <v>0</v>
      </c>
      <c r="AZ23" s="21" t="n">
        <f aca="false">Y23/$Z23</f>
        <v>0</v>
      </c>
      <c r="BA23" s="5" t="n">
        <f aca="false">SUM(AC23:AZ23)</f>
        <v>1</v>
      </c>
      <c r="BC23" s="8" t="n">
        <v>40</v>
      </c>
      <c r="BD23" s="23" t="n">
        <v>27736.5876359199</v>
      </c>
      <c r="BE23" s="24" t="n">
        <f aca="false">$BD23*AC23</f>
        <v>0</v>
      </c>
      <c r="BF23" s="25" t="n">
        <f aca="false">$BD23*AD23</f>
        <v>0</v>
      </c>
      <c r="BG23" s="25" t="n">
        <f aca="false">$BD23*AE23</f>
        <v>0</v>
      </c>
      <c r="BH23" s="25" t="n">
        <f aca="false">$BD23*AF23</f>
        <v>2175.41863811136</v>
      </c>
      <c r="BI23" s="25" t="n">
        <f aca="false">$BD23*AG23</f>
        <v>8701.67455244546</v>
      </c>
      <c r="BJ23" s="25" t="n">
        <f aca="false">$BD23*AH23</f>
        <v>10877.0931905568</v>
      </c>
      <c r="BK23" s="25" t="n">
        <f aca="false">$BD23*AI23</f>
        <v>5982.40125480625</v>
      </c>
      <c r="BL23" s="25" t="n">
        <f aca="false">$BD23*AJ23</f>
        <v>0</v>
      </c>
      <c r="BM23" s="25" t="n">
        <f aca="false">$BD23*AK23</f>
        <v>0</v>
      </c>
      <c r="BN23" s="25" t="n">
        <f aca="false">$BD23*AL23</f>
        <v>0</v>
      </c>
      <c r="BO23" s="25" t="n">
        <f aca="false">$BD23*AM23</f>
        <v>0</v>
      </c>
      <c r="BP23" s="25" t="n">
        <f aca="false">$BD23*AN23</f>
        <v>0</v>
      </c>
      <c r="BQ23" s="25" t="n">
        <f aca="false">$BD23*AO23</f>
        <v>0</v>
      </c>
      <c r="BR23" s="25" t="n">
        <f aca="false">$BD23*AP23</f>
        <v>0</v>
      </c>
      <c r="BS23" s="25" t="n">
        <f aca="false">$BD23*AQ23</f>
        <v>0</v>
      </c>
      <c r="BT23" s="25" t="n">
        <f aca="false">$BD23*AR23</f>
        <v>0</v>
      </c>
      <c r="BU23" s="25" t="n">
        <f aca="false">$BD23*AS23</f>
        <v>0</v>
      </c>
      <c r="BV23" s="25" t="n">
        <f aca="false">$BD23*AT23</f>
        <v>0</v>
      </c>
      <c r="BW23" s="25" t="n">
        <f aca="false">$BD23*AU23</f>
        <v>0</v>
      </c>
      <c r="BX23" s="25" t="n">
        <f aca="false">$BD23*AV23</f>
        <v>0</v>
      </c>
      <c r="BY23" s="25" t="n">
        <f aca="false">$BD23*AW23</f>
        <v>0</v>
      </c>
      <c r="BZ23" s="25" t="n">
        <f aca="false">$BD23*AX23</f>
        <v>0</v>
      </c>
      <c r="CA23" s="25" t="n">
        <f aca="false">$BD23*AY23</f>
        <v>0</v>
      </c>
      <c r="CB23" s="26" t="n">
        <f aca="false">$BD23*AZ23</f>
        <v>0</v>
      </c>
      <c r="CC23" s="6" t="n">
        <f aca="false">SUM(BE23:CB23)</f>
        <v>27736.5876359199</v>
      </c>
      <c r="CE23" s="8" t="n">
        <v>40</v>
      </c>
      <c r="CF23" s="24" t="n">
        <f aca="false">($CE23+0.5)*BE23</f>
        <v>0</v>
      </c>
      <c r="CG23" s="25" t="n">
        <f aca="false">($CE23+0.5)*BF23</f>
        <v>0</v>
      </c>
      <c r="CH23" s="25" t="n">
        <f aca="false">($CE23+0.5)*BG23</f>
        <v>0</v>
      </c>
      <c r="CI23" s="25" t="n">
        <f aca="false">($CE23+0.5)*BH23</f>
        <v>88104.4548435103</v>
      </c>
      <c r="CJ23" s="25" t="n">
        <f aca="false">($CE23+0.5)*BI23</f>
        <v>352417.819374041</v>
      </c>
      <c r="CK23" s="25" t="n">
        <f aca="false">($CE23+0.5)*BJ23</f>
        <v>440522.274217551</v>
      </c>
      <c r="CL23" s="25" t="n">
        <f aca="false">($CE23+0.5)*BK23</f>
        <v>242287.250819653</v>
      </c>
      <c r="CM23" s="25" t="n">
        <f aca="false">($CE23+0.5)*BL23</f>
        <v>0</v>
      </c>
      <c r="CN23" s="25" t="n">
        <f aca="false">($CE23+0.5)*BM23</f>
        <v>0</v>
      </c>
      <c r="CO23" s="25" t="n">
        <f aca="false">($CE23+0.5)*BN23</f>
        <v>0</v>
      </c>
      <c r="CP23" s="25" t="n">
        <f aca="false">($CE23+0.5)*BO23</f>
        <v>0</v>
      </c>
      <c r="CQ23" s="25" t="n">
        <f aca="false">($CE23+0.5)*BP23</f>
        <v>0</v>
      </c>
      <c r="CR23" s="25" t="n">
        <f aca="false">($CE23+0.5)*BQ23</f>
        <v>0</v>
      </c>
      <c r="CS23" s="25" t="n">
        <f aca="false">($CE23+0.5)*BR23</f>
        <v>0</v>
      </c>
      <c r="CT23" s="25" t="n">
        <f aca="false">($CE23+0.5)*BS23</f>
        <v>0</v>
      </c>
      <c r="CU23" s="25" t="n">
        <f aca="false">($CE23+0.5)*BT23</f>
        <v>0</v>
      </c>
      <c r="CV23" s="25" t="n">
        <f aca="false">($CE23+0.5)*BU23</f>
        <v>0</v>
      </c>
      <c r="CW23" s="25" t="n">
        <f aca="false">($CE23+0.5)*BV23</f>
        <v>0</v>
      </c>
      <c r="CX23" s="25" t="n">
        <f aca="false">($CE23+0.5)*BW23</f>
        <v>0</v>
      </c>
      <c r="CY23" s="25" t="n">
        <f aca="false">($CE23+0.5)*BX23</f>
        <v>0</v>
      </c>
      <c r="CZ23" s="25" t="n">
        <f aca="false">($CE23+0.5)*BY23</f>
        <v>0</v>
      </c>
      <c r="DA23" s="25" t="n">
        <f aca="false">($CE23+0.5)*BZ23</f>
        <v>0</v>
      </c>
      <c r="DB23" s="25" t="n">
        <f aca="false">($CE23+0.5)*CA23</f>
        <v>0</v>
      </c>
      <c r="DC23" s="26" t="n">
        <f aca="false">($CE23+0.5)*CB23</f>
        <v>0</v>
      </c>
      <c r="DD23" s="6" t="n">
        <f aca="false">SUM(CF23:DC23)</f>
        <v>1123331.79925476</v>
      </c>
      <c r="DF23" s="8" t="n">
        <v>40</v>
      </c>
      <c r="DG23" s="24" t="n">
        <f aca="false">BE23*($DH$1*(($DF23+0.5)^$DH$2))</f>
        <v>0</v>
      </c>
      <c r="DH23" s="25" t="n">
        <f aca="false">BF23*($DH$1*(($DF23+0.5)^$DH$2))</f>
        <v>0</v>
      </c>
      <c r="DI23" s="25" t="n">
        <f aca="false">BG23*($DH$1*(($DF23+0.5)^$DH$2))</f>
        <v>0</v>
      </c>
      <c r="DJ23" s="25" t="n">
        <f aca="false">BH23*($DH$1*(($DF23+0.5)^$DH$2))</f>
        <v>2130788.38477916</v>
      </c>
      <c r="DK23" s="25" t="n">
        <f aca="false">BI23*($DH$1*(($DF23+0.5)^$DH$2))</f>
        <v>8523153.53911664</v>
      </c>
      <c r="DL23" s="25" t="n">
        <f aca="false">BJ23*($DH$1*(($DF23+0.5)^$DH$2))</f>
        <v>10653941.9238958</v>
      </c>
      <c r="DM23" s="25" t="n">
        <f aca="false">BK23*($DH$1*(($DF23+0.5)^$DH$2))</f>
        <v>5859668.05814269</v>
      </c>
      <c r="DN23" s="25" t="n">
        <f aca="false">BL23*($DH$1*(($DF23+0.5)^$DH$2))</f>
        <v>0</v>
      </c>
      <c r="DO23" s="25" t="n">
        <f aca="false">BM23*($DH$1*(($DF23+0.5)^$DH$2))</f>
        <v>0</v>
      </c>
      <c r="DP23" s="25" t="n">
        <f aca="false">BN23*($DH$1*(($DF23+0.5)^$DH$2))</f>
        <v>0</v>
      </c>
      <c r="DQ23" s="25" t="n">
        <f aca="false">BO23*($DH$1*(($DF23+0.5)^$DH$2))</f>
        <v>0</v>
      </c>
      <c r="DR23" s="25" t="n">
        <f aca="false">BP23*($DH$1*(($DF23+0.5)^$DH$2))</f>
        <v>0</v>
      </c>
      <c r="DS23" s="25" t="n">
        <f aca="false">BQ23*($DH$1*(($DF23+0.5)^$DH$2))</f>
        <v>0</v>
      </c>
      <c r="DT23" s="25" t="n">
        <f aca="false">BR23*($DH$1*(($DF23+0.5)^$DH$2))</f>
        <v>0</v>
      </c>
      <c r="DU23" s="25" t="n">
        <f aca="false">BS23*($DH$1*(($DF23+0.5)^$DH$2))</f>
        <v>0</v>
      </c>
      <c r="DV23" s="25" t="n">
        <f aca="false">BT23*($DH$1*(($DF23+0.5)^$DH$2))</f>
        <v>0</v>
      </c>
      <c r="DW23" s="25" t="n">
        <f aca="false">BU23*($DH$1*(($DF23+0.5)^$DH$2))</f>
        <v>0</v>
      </c>
      <c r="DX23" s="25" t="n">
        <f aca="false">BV23*($DH$1*(($DF23+0.5)^$DH$2))</f>
        <v>0</v>
      </c>
      <c r="DY23" s="25" t="n">
        <f aca="false">BW23*($DH$1*(($DF23+0.5)^$DH$2))</f>
        <v>0</v>
      </c>
      <c r="DZ23" s="25" t="n">
        <f aca="false">BX23*($DH$1*(($DF23+0.5)^$DH$2))</f>
        <v>0</v>
      </c>
      <c r="EA23" s="25" t="n">
        <f aca="false">BY23*($DH$1*(($DF23+0.5)^$DH$2))</f>
        <v>0</v>
      </c>
      <c r="EB23" s="25" t="n">
        <f aca="false">BZ23*($DH$1*(($DF23+0.5)^$DH$2))</f>
        <v>0</v>
      </c>
      <c r="EC23" s="25" t="n">
        <f aca="false">CA23*($DH$1*(($DF23+0.5)^$DH$2))</f>
        <v>0</v>
      </c>
      <c r="ED23" s="26" t="n">
        <f aca="false">CB23*($DH$1*(($DF23+0.5)^$DH$2))</f>
        <v>0</v>
      </c>
      <c r="EE23" s="6" t="n">
        <f aca="false">SUM(DG23:ED23)</f>
        <v>27167551.9059343</v>
      </c>
    </row>
    <row r="24" customFormat="false" ht="12.75" hidden="false" customHeight="false" outlineLevel="0" collapsed="false">
      <c r="A24" s="7" t="n">
        <v>41</v>
      </c>
      <c r="B24" s="18"/>
      <c r="C24" s="19" t="n">
        <v>0</v>
      </c>
      <c r="D24" s="19" t="n">
        <v>0</v>
      </c>
      <c r="E24" s="19" t="n">
        <v>0</v>
      </c>
      <c r="F24" s="19" t="n">
        <v>9</v>
      </c>
      <c r="G24" s="19" t="n">
        <v>14</v>
      </c>
      <c r="H24" s="19" t="n">
        <v>12</v>
      </c>
      <c r="I24" s="19" t="n">
        <v>0</v>
      </c>
      <c r="J24" s="19" t="n">
        <v>0</v>
      </c>
      <c r="K24" s="19" t="n">
        <v>0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  <c r="Z24" s="5" t="n">
        <f aca="false">SUM(B24:Y24)</f>
        <v>35</v>
      </c>
      <c r="AB24" s="7" t="n">
        <v>41</v>
      </c>
      <c r="AC24" s="22" t="n">
        <f aca="false">B24/$Z24</f>
        <v>0</v>
      </c>
      <c r="AD24" s="20" t="n">
        <f aca="false">C24/$Z24</f>
        <v>0</v>
      </c>
      <c r="AE24" s="20" t="n">
        <f aca="false">D24/$Z24</f>
        <v>0</v>
      </c>
      <c r="AF24" s="20" t="n">
        <f aca="false">E24/$Z24</f>
        <v>0</v>
      </c>
      <c r="AG24" s="20" t="n">
        <f aca="false">F24/$Z24</f>
        <v>0.257142857142857</v>
      </c>
      <c r="AH24" s="20" t="n">
        <f aca="false">G24/$Z24</f>
        <v>0.4</v>
      </c>
      <c r="AI24" s="20" t="n">
        <f aca="false">H24/$Z24</f>
        <v>0.342857142857143</v>
      </c>
      <c r="AJ24" s="20" t="n">
        <f aca="false">I24/$Z24</f>
        <v>0</v>
      </c>
      <c r="AK24" s="20" t="n">
        <f aca="false">J24/$Z24</f>
        <v>0</v>
      </c>
      <c r="AL24" s="20" t="n">
        <f aca="false">K24/$Z24</f>
        <v>0</v>
      </c>
      <c r="AM24" s="20" t="n">
        <f aca="false">L24/$Z24</f>
        <v>0</v>
      </c>
      <c r="AN24" s="20" t="n">
        <f aca="false">M24/$Z24</f>
        <v>0</v>
      </c>
      <c r="AO24" s="20" t="n">
        <f aca="false">N24/$Z24</f>
        <v>0</v>
      </c>
      <c r="AP24" s="20" t="n">
        <f aca="false">O24/$Z24</f>
        <v>0</v>
      </c>
      <c r="AQ24" s="20" t="n">
        <f aca="false">P24/$Z24</f>
        <v>0</v>
      </c>
      <c r="AR24" s="20" t="n">
        <f aca="false">Q24/$Z24</f>
        <v>0</v>
      </c>
      <c r="AS24" s="20" t="n">
        <f aca="false">R24/$Z24</f>
        <v>0</v>
      </c>
      <c r="AT24" s="20" t="n">
        <f aca="false">S24/$Z24</f>
        <v>0</v>
      </c>
      <c r="AU24" s="20" t="n">
        <f aca="false">T24/$Z24</f>
        <v>0</v>
      </c>
      <c r="AV24" s="20" t="n">
        <f aca="false">U24/$Z24</f>
        <v>0</v>
      </c>
      <c r="AW24" s="20" t="n">
        <f aca="false">V24/$Z24</f>
        <v>0</v>
      </c>
      <c r="AX24" s="20" t="n">
        <f aca="false">W24/$Z24</f>
        <v>0</v>
      </c>
      <c r="AY24" s="20" t="n">
        <f aca="false">X24/$Z24</f>
        <v>0</v>
      </c>
      <c r="AZ24" s="21" t="n">
        <f aca="false">Y24/$Z24</f>
        <v>0</v>
      </c>
      <c r="BA24" s="5" t="n">
        <f aca="false">SUM(AC24:AZ24)</f>
        <v>1</v>
      </c>
      <c r="BC24" s="8" t="n">
        <v>41</v>
      </c>
      <c r="BD24" s="23" t="n">
        <v>26521.5259119408</v>
      </c>
      <c r="BE24" s="24" t="n">
        <f aca="false">$BD24*AC24</f>
        <v>0</v>
      </c>
      <c r="BF24" s="25" t="n">
        <f aca="false">$BD24*AD24</f>
        <v>0</v>
      </c>
      <c r="BG24" s="25" t="n">
        <f aca="false">$BD24*AE24</f>
        <v>0</v>
      </c>
      <c r="BH24" s="25" t="n">
        <f aca="false">$BD24*AF24</f>
        <v>0</v>
      </c>
      <c r="BI24" s="25" t="n">
        <f aca="false">$BD24*AG24</f>
        <v>6819.82094878477</v>
      </c>
      <c r="BJ24" s="25" t="n">
        <f aca="false">$BD24*AH24</f>
        <v>10608.6103647763</v>
      </c>
      <c r="BK24" s="25" t="n">
        <f aca="false">$BD24*AI24</f>
        <v>9093.0945983797</v>
      </c>
      <c r="BL24" s="25" t="n">
        <f aca="false">$BD24*AJ24</f>
        <v>0</v>
      </c>
      <c r="BM24" s="25" t="n">
        <f aca="false">$BD24*AK24</f>
        <v>0</v>
      </c>
      <c r="BN24" s="25" t="n">
        <f aca="false">$BD24*AL24</f>
        <v>0</v>
      </c>
      <c r="BO24" s="25" t="n">
        <f aca="false">$BD24*AM24</f>
        <v>0</v>
      </c>
      <c r="BP24" s="25" t="n">
        <f aca="false">$BD24*AN24</f>
        <v>0</v>
      </c>
      <c r="BQ24" s="25" t="n">
        <f aca="false">$BD24*AO24</f>
        <v>0</v>
      </c>
      <c r="BR24" s="25" t="n">
        <f aca="false">$BD24*AP24</f>
        <v>0</v>
      </c>
      <c r="BS24" s="25" t="n">
        <f aca="false">$BD24*AQ24</f>
        <v>0</v>
      </c>
      <c r="BT24" s="25" t="n">
        <f aca="false">$BD24*AR24</f>
        <v>0</v>
      </c>
      <c r="BU24" s="25" t="n">
        <f aca="false">$BD24*AS24</f>
        <v>0</v>
      </c>
      <c r="BV24" s="25" t="n">
        <f aca="false">$BD24*AT24</f>
        <v>0</v>
      </c>
      <c r="BW24" s="25" t="n">
        <f aca="false">$BD24*AU24</f>
        <v>0</v>
      </c>
      <c r="BX24" s="25" t="n">
        <f aca="false">$BD24*AV24</f>
        <v>0</v>
      </c>
      <c r="BY24" s="25" t="n">
        <f aca="false">$BD24*AW24</f>
        <v>0</v>
      </c>
      <c r="BZ24" s="25" t="n">
        <f aca="false">$BD24*AX24</f>
        <v>0</v>
      </c>
      <c r="CA24" s="25" t="n">
        <f aca="false">$BD24*AY24</f>
        <v>0</v>
      </c>
      <c r="CB24" s="26" t="n">
        <f aca="false">$BD24*AZ24</f>
        <v>0</v>
      </c>
      <c r="CC24" s="6" t="n">
        <f aca="false">SUM(BE24:CB24)</f>
        <v>26521.5259119408</v>
      </c>
      <c r="CE24" s="8" t="n">
        <v>41</v>
      </c>
      <c r="CF24" s="24" t="n">
        <f aca="false">($CE24+0.5)*BE24</f>
        <v>0</v>
      </c>
      <c r="CG24" s="25" t="n">
        <f aca="false">($CE24+0.5)*BF24</f>
        <v>0</v>
      </c>
      <c r="CH24" s="25" t="n">
        <f aca="false">($CE24+0.5)*BG24</f>
        <v>0</v>
      </c>
      <c r="CI24" s="25" t="n">
        <f aca="false">($CE24+0.5)*BH24</f>
        <v>0</v>
      </c>
      <c r="CJ24" s="25" t="n">
        <f aca="false">($CE24+0.5)*BI24</f>
        <v>283022.569374568</v>
      </c>
      <c r="CK24" s="25" t="n">
        <f aca="false">($CE24+0.5)*BJ24</f>
        <v>440257.330138217</v>
      </c>
      <c r="CL24" s="25" t="n">
        <f aca="false">($CE24+0.5)*BK24</f>
        <v>377363.425832758</v>
      </c>
      <c r="CM24" s="25" t="n">
        <f aca="false">($CE24+0.5)*BL24</f>
        <v>0</v>
      </c>
      <c r="CN24" s="25" t="n">
        <f aca="false">($CE24+0.5)*BM24</f>
        <v>0</v>
      </c>
      <c r="CO24" s="25" t="n">
        <f aca="false">($CE24+0.5)*BN24</f>
        <v>0</v>
      </c>
      <c r="CP24" s="25" t="n">
        <f aca="false">($CE24+0.5)*BO24</f>
        <v>0</v>
      </c>
      <c r="CQ24" s="25" t="n">
        <f aca="false">($CE24+0.5)*BP24</f>
        <v>0</v>
      </c>
      <c r="CR24" s="25" t="n">
        <f aca="false">($CE24+0.5)*BQ24</f>
        <v>0</v>
      </c>
      <c r="CS24" s="25" t="n">
        <f aca="false">($CE24+0.5)*BR24</f>
        <v>0</v>
      </c>
      <c r="CT24" s="25" t="n">
        <f aca="false">($CE24+0.5)*BS24</f>
        <v>0</v>
      </c>
      <c r="CU24" s="25" t="n">
        <f aca="false">($CE24+0.5)*BT24</f>
        <v>0</v>
      </c>
      <c r="CV24" s="25" t="n">
        <f aca="false">($CE24+0.5)*BU24</f>
        <v>0</v>
      </c>
      <c r="CW24" s="25" t="n">
        <f aca="false">($CE24+0.5)*BV24</f>
        <v>0</v>
      </c>
      <c r="CX24" s="25" t="n">
        <f aca="false">($CE24+0.5)*BW24</f>
        <v>0</v>
      </c>
      <c r="CY24" s="25" t="n">
        <f aca="false">($CE24+0.5)*BX24</f>
        <v>0</v>
      </c>
      <c r="CZ24" s="25" t="n">
        <f aca="false">($CE24+0.5)*BY24</f>
        <v>0</v>
      </c>
      <c r="DA24" s="25" t="n">
        <f aca="false">($CE24+0.5)*BZ24</f>
        <v>0</v>
      </c>
      <c r="DB24" s="25" t="n">
        <f aca="false">($CE24+0.5)*CA24</f>
        <v>0</v>
      </c>
      <c r="DC24" s="26" t="n">
        <f aca="false">($CE24+0.5)*CB24</f>
        <v>0</v>
      </c>
      <c r="DD24" s="6" t="n">
        <f aca="false">SUM(CF24:DC24)</f>
        <v>1100643.32534554</v>
      </c>
      <c r="DF24" s="8" t="n">
        <v>41</v>
      </c>
      <c r="DG24" s="24" t="n">
        <f aca="false">BE24*($DH$1*(($DF24+0.5)^$DH$2))</f>
        <v>0</v>
      </c>
      <c r="DH24" s="25" t="n">
        <f aca="false">BF24*($DH$1*(($DF24+0.5)^$DH$2))</f>
        <v>0</v>
      </c>
      <c r="DI24" s="25" t="n">
        <f aca="false">BG24*($DH$1*(($DF24+0.5)^$DH$2))</f>
        <v>0</v>
      </c>
      <c r="DJ24" s="25" t="n">
        <f aca="false">BH24*($DH$1*(($DF24+0.5)^$DH$2))</f>
        <v>0</v>
      </c>
      <c r="DK24" s="25" t="n">
        <f aca="false">BI24*($DH$1*(($DF24+0.5)^$DH$2))</f>
        <v>7189488.14253605</v>
      </c>
      <c r="DL24" s="25" t="n">
        <f aca="false">BJ24*($DH$1*(($DF24+0.5)^$DH$2))</f>
        <v>11183648.2217227</v>
      </c>
      <c r="DM24" s="25" t="n">
        <f aca="false">BK24*($DH$1*(($DF24+0.5)^$DH$2))</f>
        <v>9585984.19004807</v>
      </c>
      <c r="DN24" s="25" t="n">
        <f aca="false">BL24*($DH$1*(($DF24+0.5)^$DH$2))</f>
        <v>0</v>
      </c>
      <c r="DO24" s="25" t="n">
        <f aca="false">BM24*($DH$1*(($DF24+0.5)^$DH$2))</f>
        <v>0</v>
      </c>
      <c r="DP24" s="25" t="n">
        <f aca="false">BN24*($DH$1*(($DF24+0.5)^$DH$2))</f>
        <v>0</v>
      </c>
      <c r="DQ24" s="25" t="n">
        <f aca="false">BO24*($DH$1*(($DF24+0.5)^$DH$2))</f>
        <v>0</v>
      </c>
      <c r="DR24" s="25" t="n">
        <f aca="false">BP24*($DH$1*(($DF24+0.5)^$DH$2))</f>
        <v>0</v>
      </c>
      <c r="DS24" s="25" t="n">
        <f aca="false">BQ24*($DH$1*(($DF24+0.5)^$DH$2))</f>
        <v>0</v>
      </c>
      <c r="DT24" s="25" t="n">
        <f aca="false">BR24*($DH$1*(($DF24+0.5)^$DH$2))</f>
        <v>0</v>
      </c>
      <c r="DU24" s="25" t="n">
        <f aca="false">BS24*($DH$1*(($DF24+0.5)^$DH$2))</f>
        <v>0</v>
      </c>
      <c r="DV24" s="25" t="n">
        <f aca="false">BT24*($DH$1*(($DF24+0.5)^$DH$2))</f>
        <v>0</v>
      </c>
      <c r="DW24" s="25" t="n">
        <f aca="false">BU24*($DH$1*(($DF24+0.5)^$DH$2))</f>
        <v>0</v>
      </c>
      <c r="DX24" s="25" t="n">
        <f aca="false">BV24*($DH$1*(($DF24+0.5)^$DH$2))</f>
        <v>0</v>
      </c>
      <c r="DY24" s="25" t="n">
        <f aca="false">BW24*($DH$1*(($DF24+0.5)^$DH$2))</f>
        <v>0</v>
      </c>
      <c r="DZ24" s="25" t="n">
        <f aca="false">BX24*($DH$1*(($DF24+0.5)^$DH$2))</f>
        <v>0</v>
      </c>
      <c r="EA24" s="25" t="n">
        <f aca="false">BY24*($DH$1*(($DF24+0.5)^$DH$2))</f>
        <v>0</v>
      </c>
      <c r="EB24" s="25" t="n">
        <f aca="false">BZ24*($DH$1*(($DF24+0.5)^$DH$2))</f>
        <v>0</v>
      </c>
      <c r="EC24" s="25" t="n">
        <f aca="false">CA24*($DH$1*(($DF24+0.5)^$DH$2))</f>
        <v>0</v>
      </c>
      <c r="ED24" s="26" t="n">
        <f aca="false">CB24*($DH$1*(($DF24+0.5)^$DH$2))</f>
        <v>0</v>
      </c>
      <c r="EE24" s="6" t="n">
        <f aca="false">SUM(DG24:ED24)</f>
        <v>27959120.5543069</v>
      </c>
    </row>
    <row r="25" customFormat="false" ht="12.75" hidden="false" customHeight="false" outlineLevel="0" collapsed="false">
      <c r="A25" s="7" t="n">
        <v>42</v>
      </c>
      <c r="B25" s="18"/>
      <c r="C25" s="19" t="n">
        <v>0</v>
      </c>
      <c r="D25" s="19" t="n">
        <v>0</v>
      </c>
      <c r="E25" s="19" t="n">
        <v>1</v>
      </c>
      <c r="F25" s="19" t="n">
        <v>5</v>
      </c>
      <c r="G25" s="19" t="n">
        <v>19</v>
      </c>
      <c r="H25" s="19" t="n">
        <v>26</v>
      </c>
      <c r="I25" s="19" t="n">
        <v>2</v>
      </c>
      <c r="J25" s="19" t="n">
        <v>0</v>
      </c>
      <c r="K25" s="19" t="n">
        <v>0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1"/>
      <c r="Z25" s="5" t="n">
        <f aca="false">SUM(B25:Y25)</f>
        <v>53</v>
      </c>
      <c r="AB25" s="7" t="n">
        <v>42</v>
      </c>
      <c r="AC25" s="22" t="n">
        <f aca="false">B25/$Z25</f>
        <v>0</v>
      </c>
      <c r="AD25" s="20" t="n">
        <f aca="false">C25/$Z25</f>
        <v>0</v>
      </c>
      <c r="AE25" s="20" t="n">
        <f aca="false">D25/$Z25</f>
        <v>0</v>
      </c>
      <c r="AF25" s="20" t="n">
        <f aca="false">E25/$Z25</f>
        <v>0.0188679245283019</v>
      </c>
      <c r="AG25" s="20" t="n">
        <f aca="false">F25/$Z25</f>
        <v>0.0943396226415094</v>
      </c>
      <c r="AH25" s="20" t="n">
        <f aca="false">G25/$Z25</f>
        <v>0.358490566037736</v>
      </c>
      <c r="AI25" s="20" t="n">
        <f aca="false">H25/$Z25</f>
        <v>0.490566037735849</v>
      </c>
      <c r="AJ25" s="20" t="n">
        <f aca="false">I25/$Z25</f>
        <v>0.0377358490566038</v>
      </c>
      <c r="AK25" s="20" t="n">
        <f aca="false">J25/$Z25</f>
        <v>0</v>
      </c>
      <c r="AL25" s="20" t="n">
        <f aca="false">K25/$Z25</f>
        <v>0</v>
      </c>
      <c r="AM25" s="20" t="n">
        <f aca="false">L25/$Z25</f>
        <v>0</v>
      </c>
      <c r="AN25" s="20" t="n">
        <f aca="false">M25/$Z25</f>
        <v>0</v>
      </c>
      <c r="AO25" s="20" t="n">
        <f aca="false">N25/$Z25</f>
        <v>0</v>
      </c>
      <c r="AP25" s="20" t="n">
        <f aca="false">O25/$Z25</f>
        <v>0</v>
      </c>
      <c r="AQ25" s="20" t="n">
        <f aca="false">P25/$Z25</f>
        <v>0</v>
      </c>
      <c r="AR25" s="20" t="n">
        <f aca="false">Q25/$Z25</f>
        <v>0</v>
      </c>
      <c r="AS25" s="20" t="n">
        <f aca="false">R25/$Z25</f>
        <v>0</v>
      </c>
      <c r="AT25" s="20" t="n">
        <f aca="false">S25/$Z25</f>
        <v>0</v>
      </c>
      <c r="AU25" s="20" t="n">
        <f aca="false">T25/$Z25</f>
        <v>0</v>
      </c>
      <c r="AV25" s="20" t="n">
        <f aca="false">U25/$Z25</f>
        <v>0</v>
      </c>
      <c r="AW25" s="20" t="n">
        <f aca="false">V25/$Z25</f>
        <v>0</v>
      </c>
      <c r="AX25" s="20" t="n">
        <f aca="false">W25/$Z25</f>
        <v>0</v>
      </c>
      <c r="AY25" s="20" t="n">
        <f aca="false">X25/$Z25</f>
        <v>0</v>
      </c>
      <c r="AZ25" s="21" t="n">
        <f aca="false">Y25/$Z25</f>
        <v>0</v>
      </c>
      <c r="BA25" s="5" t="n">
        <f aca="false">SUM(AC25:AZ25)</f>
        <v>1</v>
      </c>
      <c r="BC25" s="8" t="n">
        <v>42</v>
      </c>
      <c r="BD25" s="23" t="n">
        <v>20396.9574435497</v>
      </c>
      <c r="BE25" s="24" t="n">
        <f aca="false">$BD25*AC25</f>
        <v>0</v>
      </c>
      <c r="BF25" s="25" t="n">
        <f aca="false">$BD25*AD25</f>
        <v>0</v>
      </c>
      <c r="BG25" s="25" t="n">
        <f aca="false">$BD25*AE25</f>
        <v>0</v>
      </c>
      <c r="BH25" s="25" t="n">
        <f aca="false">$BD25*AF25</f>
        <v>384.848253651881</v>
      </c>
      <c r="BI25" s="25" t="n">
        <f aca="false">$BD25*AG25</f>
        <v>1924.24126825941</v>
      </c>
      <c r="BJ25" s="25" t="n">
        <f aca="false">$BD25*AH25</f>
        <v>7312.11681938574</v>
      </c>
      <c r="BK25" s="25" t="n">
        <f aca="false">$BD25*AI25</f>
        <v>10006.0545949489</v>
      </c>
      <c r="BL25" s="25" t="n">
        <f aca="false">$BD25*AJ25</f>
        <v>769.696507303763</v>
      </c>
      <c r="BM25" s="25" t="n">
        <f aca="false">$BD25*AK25</f>
        <v>0</v>
      </c>
      <c r="BN25" s="25" t="n">
        <f aca="false">$BD25*AL25</f>
        <v>0</v>
      </c>
      <c r="BO25" s="25" t="n">
        <f aca="false">$BD25*AM25</f>
        <v>0</v>
      </c>
      <c r="BP25" s="25" t="n">
        <f aca="false">$BD25*AN25</f>
        <v>0</v>
      </c>
      <c r="BQ25" s="25" t="n">
        <f aca="false">$BD25*AO25</f>
        <v>0</v>
      </c>
      <c r="BR25" s="25" t="n">
        <f aca="false">$BD25*AP25</f>
        <v>0</v>
      </c>
      <c r="BS25" s="25" t="n">
        <f aca="false">$BD25*AQ25</f>
        <v>0</v>
      </c>
      <c r="BT25" s="25" t="n">
        <f aca="false">$BD25*AR25</f>
        <v>0</v>
      </c>
      <c r="BU25" s="25" t="n">
        <f aca="false">$BD25*AS25</f>
        <v>0</v>
      </c>
      <c r="BV25" s="25" t="n">
        <f aca="false">$BD25*AT25</f>
        <v>0</v>
      </c>
      <c r="BW25" s="25" t="n">
        <f aca="false">$BD25*AU25</f>
        <v>0</v>
      </c>
      <c r="BX25" s="25" t="n">
        <f aca="false">$BD25*AV25</f>
        <v>0</v>
      </c>
      <c r="BY25" s="25" t="n">
        <f aca="false">$BD25*AW25</f>
        <v>0</v>
      </c>
      <c r="BZ25" s="25" t="n">
        <f aca="false">$BD25*AX25</f>
        <v>0</v>
      </c>
      <c r="CA25" s="25" t="n">
        <f aca="false">$BD25*AY25</f>
        <v>0</v>
      </c>
      <c r="CB25" s="26" t="n">
        <f aca="false">$BD25*AZ25</f>
        <v>0</v>
      </c>
      <c r="CC25" s="6" t="n">
        <f aca="false">SUM(BE25:CB25)</f>
        <v>20396.9574435497</v>
      </c>
      <c r="CE25" s="8" t="n">
        <v>42</v>
      </c>
      <c r="CF25" s="24" t="n">
        <f aca="false">($CE25+0.5)*BE25</f>
        <v>0</v>
      </c>
      <c r="CG25" s="25" t="n">
        <f aca="false">($CE25+0.5)*BF25</f>
        <v>0</v>
      </c>
      <c r="CH25" s="25" t="n">
        <f aca="false">($CE25+0.5)*BG25</f>
        <v>0</v>
      </c>
      <c r="CI25" s="25" t="n">
        <f aca="false">($CE25+0.5)*BH25</f>
        <v>16356.050780205</v>
      </c>
      <c r="CJ25" s="25" t="n">
        <f aca="false">($CE25+0.5)*BI25</f>
        <v>81780.2539010248</v>
      </c>
      <c r="CK25" s="25" t="n">
        <f aca="false">($CE25+0.5)*BJ25</f>
        <v>310764.964823894</v>
      </c>
      <c r="CL25" s="25" t="n">
        <f aca="false">($CE25+0.5)*BK25</f>
        <v>425257.320285329</v>
      </c>
      <c r="CM25" s="25" t="n">
        <f aca="false">($CE25+0.5)*BL25</f>
        <v>32712.1015604099</v>
      </c>
      <c r="CN25" s="25" t="n">
        <f aca="false">($CE25+0.5)*BM25</f>
        <v>0</v>
      </c>
      <c r="CO25" s="25" t="n">
        <f aca="false">($CE25+0.5)*BN25</f>
        <v>0</v>
      </c>
      <c r="CP25" s="25" t="n">
        <f aca="false">($CE25+0.5)*BO25</f>
        <v>0</v>
      </c>
      <c r="CQ25" s="25" t="n">
        <f aca="false">($CE25+0.5)*BP25</f>
        <v>0</v>
      </c>
      <c r="CR25" s="25" t="n">
        <f aca="false">($CE25+0.5)*BQ25</f>
        <v>0</v>
      </c>
      <c r="CS25" s="25" t="n">
        <f aca="false">($CE25+0.5)*BR25</f>
        <v>0</v>
      </c>
      <c r="CT25" s="25" t="n">
        <f aca="false">($CE25+0.5)*BS25</f>
        <v>0</v>
      </c>
      <c r="CU25" s="25" t="n">
        <f aca="false">($CE25+0.5)*BT25</f>
        <v>0</v>
      </c>
      <c r="CV25" s="25" t="n">
        <f aca="false">($CE25+0.5)*BU25</f>
        <v>0</v>
      </c>
      <c r="CW25" s="25" t="n">
        <f aca="false">($CE25+0.5)*BV25</f>
        <v>0</v>
      </c>
      <c r="CX25" s="25" t="n">
        <f aca="false">($CE25+0.5)*BW25</f>
        <v>0</v>
      </c>
      <c r="CY25" s="25" t="n">
        <f aca="false">($CE25+0.5)*BX25</f>
        <v>0</v>
      </c>
      <c r="CZ25" s="25" t="n">
        <f aca="false">($CE25+0.5)*BY25</f>
        <v>0</v>
      </c>
      <c r="DA25" s="25" t="n">
        <f aca="false">($CE25+0.5)*BZ25</f>
        <v>0</v>
      </c>
      <c r="DB25" s="25" t="n">
        <f aca="false">($CE25+0.5)*CA25</f>
        <v>0</v>
      </c>
      <c r="DC25" s="26" t="n">
        <f aca="false">($CE25+0.5)*CB25</f>
        <v>0</v>
      </c>
      <c r="DD25" s="6" t="n">
        <f aca="false">SUM(CF25:DC25)</f>
        <v>866870.691350862</v>
      </c>
      <c r="DF25" s="8" t="n">
        <v>42</v>
      </c>
      <c r="DG25" s="24" t="n">
        <f aca="false">BE25*($DH$1*(($DF25+0.5)^$DH$2))</f>
        <v>0</v>
      </c>
      <c r="DH25" s="25" t="n">
        <f aca="false">BF25*($DH$1*(($DF25+0.5)^$DH$2))</f>
        <v>0</v>
      </c>
      <c r="DI25" s="25" t="n">
        <f aca="false">BG25*($DH$1*(($DF25+0.5)^$DH$2))</f>
        <v>0</v>
      </c>
      <c r="DJ25" s="25" t="n">
        <f aca="false">BH25*($DH$1*(($DF25+0.5)^$DH$2))</f>
        <v>435894.903266308</v>
      </c>
      <c r="DK25" s="25" t="n">
        <f aca="false">BI25*($DH$1*(($DF25+0.5)^$DH$2))</f>
        <v>2179474.51633154</v>
      </c>
      <c r="DL25" s="25" t="n">
        <f aca="false">BJ25*($DH$1*(($DF25+0.5)^$DH$2))</f>
        <v>8282003.16205986</v>
      </c>
      <c r="DM25" s="25" t="n">
        <f aca="false">BK25*($DH$1*(($DF25+0.5)^$DH$2))</f>
        <v>11333267.484924</v>
      </c>
      <c r="DN25" s="25" t="n">
        <f aca="false">BL25*($DH$1*(($DF25+0.5)^$DH$2))</f>
        <v>871789.806532616</v>
      </c>
      <c r="DO25" s="25" t="n">
        <f aca="false">BM25*($DH$1*(($DF25+0.5)^$DH$2))</f>
        <v>0</v>
      </c>
      <c r="DP25" s="25" t="n">
        <f aca="false">BN25*($DH$1*(($DF25+0.5)^$DH$2))</f>
        <v>0</v>
      </c>
      <c r="DQ25" s="25" t="n">
        <f aca="false">BO25*($DH$1*(($DF25+0.5)^$DH$2))</f>
        <v>0</v>
      </c>
      <c r="DR25" s="25" t="n">
        <f aca="false">BP25*($DH$1*(($DF25+0.5)^$DH$2))</f>
        <v>0</v>
      </c>
      <c r="DS25" s="25" t="n">
        <f aca="false">BQ25*($DH$1*(($DF25+0.5)^$DH$2))</f>
        <v>0</v>
      </c>
      <c r="DT25" s="25" t="n">
        <f aca="false">BR25*($DH$1*(($DF25+0.5)^$DH$2))</f>
        <v>0</v>
      </c>
      <c r="DU25" s="25" t="n">
        <f aca="false">BS25*($DH$1*(($DF25+0.5)^$DH$2))</f>
        <v>0</v>
      </c>
      <c r="DV25" s="25" t="n">
        <f aca="false">BT25*($DH$1*(($DF25+0.5)^$DH$2))</f>
        <v>0</v>
      </c>
      <c r="DW25" s="25" t="n">
        <f aca="false">BU25*($DH$1*(($DF25+0.5)^$DH$2))</f>
        <v>0</v>
      </c>
      <c r="DX25" s="25" t="n">
        <f aca="false">BV25*($DH$1*(($DF25+0.5)^$DH$2))</f>
        <v>0</v>
      </c>
      <c r="DY25" s="25" t="n">
        <f aca="false">BW25*($DH$1*(($DF25+0.5)^$DH$2))</f>
        <v>0</v>
      </c>
      <c r="DZ25" s="25" t="n">
        <f aca="false">BX25*($DH$1*(($DF25+0.5)^$DH$2))</f>
        <v>0</v>
      </c>
      <c r="EA25" s="25" t="n">
        <f aca="false">BY25*($DH$1*(($DF25+0.5)^$DH$2))</f>
        <v>0</v>
      </c>
      <c r="EB25" s="25" t="n">
        <f aca="false">BZ25*($DH$1*(($DF25+0.5)^$DH$2))</f>
        <v>0</v>
      </c>
      <c r="EC25" s="25" t="n">
        <f aca="false">CA25*($DH$1*(($DF25+0.5)^$DH$2))</f>
        <v>0</v>
      </c>
      <c r="ED25" s="26" t="n">
        <f aca="false">CB25*($DH$1*(($DF25+0.5)^$DH$2))</f>
        <v>0</v>
      </c>
      <c r="EE25" s="6" t="n">
        <f aca="false">SUM(DG25:ED25)</f>
        <v>23102429.8731143</v>
      </c>
    </row>
    <row r="26" customFormat="false" ht="12.75" hidden="false" customHeight="false" outlineLevel="0" collapsed="false">
      <c r="A26" s="7" t="n">
        <v>43</v>
      </c>
      <c r="B26" s="18"/>
      <c r="C26" s="19" t="n">
        <v>0</v>
      </c>
      <c r="D26" s="19" t="n">
        <v>0</v>
      </c>
      <c r="E26" s="19" t="n">
        <v>0</v>
      </c>
      <c r="F26" s="19" t="n">
        <v>2</v>
      </c>
      <c r="G26" s="19" t="n">
        <v>13</v>
      </c>
      <c r="H26" s="19" t="n">
        <v>9</v>
      </c>
      <c r="I26" s="19" t="n">
        <v>2</v>
      </c>
      <c r="J26" s="19" t="n">
        <v>1</v>
      </c>
      <c r="K26" s="19" t="n">
        <v>0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  <c r="Z26" s="5" t="n">
        <f aca="false">SUM(B26:Y26)</f>
        <v>27</v>
      </c>
      <c r="AB26" s="7" t="n">
        <v>43</v>
      </c>
      <c r="AC26" s="22" t="n">
        <f aca="false">B26/$Z26</f>
        <v>0</v>
      </c>
      <c r="AD26" s="20" t="n">
        <f aca="false">C26/$Z26</f>
        <v>0</v>
      </c>
      <c r="AE26" s="20" t="n">
        <f aca="false">D26/$Z26</f>
        <v>0</v>
      </c>
      <c r="AF26" s="20" t="n">
        <f aca="false">E26/$Z26</f>
        <v>0</v>
      </c>
      <c r="AG26" s="20" t="n">
        <f aca="false">F26/$Z26</f>
        <v>0.0740740740740741</v>
      </c>
      <c r="AH26" s="20" t="n">
        <f aca="false">G26/$Z26</f>
        <v>0.481481481481481</v>
      </c>
      <c r="AI26" s="20" t="n">
        <f aca="false">H26/$Z26</f>
        <v>0.333333333333333</v>
      </c>
      <c r="AJ26" s="20" t="n">
        <f aca="false">I26/$Z26</f>
        <v>0.0740740740740741</v>
      </c>
      <c r="AK26" s="20" t="n">
        <f aca="false">J26/$Z26</f>
        <v>0.037037037037037</v>
      </c>
      <c r="AL26" s="20" t="n">
        <f aca="false">K26/$Z26</f>
        <v>0</v>
      </c>
      <c r="AM26" s="20" t="n">
        <f aca="false">L26/$Z26</f>
        <v>0</v>
      </c>
      <c r="AN26" s="20" t="n">
        <f aca="false">M26/$Z26</f>
        <v>0</v>
      </c>
      <c r="AO26" s="20" t="n">
        <f aca="false">N26/$Z26</f>
        <v>0</v>
      </c>
      <c r="AP26" s="20" t="n">
        <f aca="false">O26/$Z26</f>
        <v>0</v>
      </c>
      <c r="AQ26" s="20" t="n">
        <f aca="false">P26/$Z26</f>
        <v>0</v>
      </c>
      <c r="AR26" s="20" t="n">
        <f aca="false">Q26/$Z26</f>
        <v>0</v>
      </c>
      <c r="AS26" s="20" t="n">
        <f aca="false">R26/$Z26</f>
        <v>0</v>
      </c>
      <c r="AT26" s="20" t="n">
        <f aca="false">S26/$Z26</f>
        <v>0</v>
      </c>
      <c r="AU26" s="20" t="n">
        <f aca="false">T26/$Z26</f>
        <v>0</v>
      </c>
      <c r="AV26" s="20" t="n">
        <f aca="false">U26/$Z26</f>
        <v>0</v>
      </c>
      <c r="AW26" s="20" t="n">
        <f aca="false">V26/$Z26</f>
        <v>0</v>
      </c>
      <c r="AX26" s="20" t="n">
        <f aca="false">W26/$Z26</f>
        <v>0</v>
      </c>
      <c r="AY26" s="20" t="n">
        <f aca="false">X26/$Z26</f>
        <v>0</v>
      </c>
      <c r="AZ26" s="21" t="n">
        <f aca="false">Y26/$Z26</f>
        <v>0</v>
      </c>
      <c r="BA26" s="5" t="n">
        <f aca="false">SUM(AC26:AZ26)</f>
        <v>1</v>
      </c>
      <c r="BC26" s="8" t="n">
        <v>43</v>
      </c>
      <c r="BD26" s="23" t="n">
        <v>22171.8613989557</v>
      </c>
      <c r="BE26" s="24" t="n">
        <f aca="false">$BD26*AC26</f>
        <v>0</v>
      </c>
      <c r="BF26" s="25" t="n">
        <f aca="false">$BD26*AD26</f>
        <v>0</v>
      </c>
      <c r="BG26" s="25" t="n">
        <f aca="false">$BD26*AE26</f>
        <v>0</v>
      </c>
      <c r="BH26" s="25" t="n">
        <f aca="false">$BD26*AF26</f>
        <v>0</v>
      </c>
      <c r="BI26" s="25" t="n">
        <f aca="false">$BD26*AG26</f>
        <v>1642.36010362635</v>
      </c>
      <c r="BJ26" s="25" t="n">
        <f aca="false">$BD26*AH26</f>
        <v>10675.3406735713</v>
      </c>
      <c r="BK26" s="25" t="n">
        <f aca="false">$BD26*AI26</f>
        <v>7390.62046631856</v>
      </c>
      <c r="BL26" s="25" t="n">
        <f aca="false">$BD26*AJ26</f>
        <v>1642.36010362635</v>
      </c>
      <c r="BM26" s="25" t="n">
        <f aca="false">$BD26*AK26</f>
        <v>821.180051813173</v>
      </c>
      <c r="BN26" s="25" t="n">
        <f aca="false">$BD26*AL26</f>
        <v>0</v>
      </c>
      <c r="BO26" s="25" t="n">
        <f aca="false">$BD26*AM26</f>
        <v>0</v>
      </c>
      <c r="BP26" s="25" t="n">
        <f aca="false">$BD26*AN26</f>
        <v>0</v>
      </c>
      <c r="BQ26" s="25" t="n">
        <f aca="false">$BD26*AO26</f>
        <v>0</v>
      </c>
      <c r="BR26" s="25" t="n">
        <f aca="false">$BD26*AP26</f>
        <v>0</v>
      </c>
      <c r="BS26" s="25" t="n">
        <f aca="false">$BD26*AQ26</f>
        <v>0</v>
      </c>
      <c r="BT26" s="25" t="n">
        <f aca="false">$BD26*AR26</f>
        <v>0</v>
      </c>
      <c r="BU26" s="25" t="n">
        <f aca="false">$BD26*AS26</f>
        <v>0</v>
      </c>
      <c r="BV26" s="25" t="n">
        <f aca="false">$BD26*AT26</f>
        <v>0</v>
      </c>
      <c r="BW26" s="25" t="n">
        <f aca="false">$BD26*AU26</f>
        <v>0</v>
      </c>
      <c r="BX26" s="25" t="n">
        <f aca="false">$BD26*AV26</f>
        <v>0</v>
      </c>
      <c r="BY26" s="25" t="n">
        <f aca="false">$BD26*AW26</f>
        <v>0</v>
      </c>
      <c r="BZ26" s="25" t="n">
        <f aca="false">$BD26*AX26</f>
        <v>0</v>
      </c>
      <c r="CA26" s="25" t="n">
        <f aca="false">$BD26*AY26</f>
        <v>0</v>
      </c>
      <c r="CB26" s="26" t="n">
        <f aca="false">$BD26*AZ26</f>
        <v>0</v>
      </c>
      <c r="CC26" s="6" t="n">
        <f aca="false">SUM(BE26:CB26)</f>
        <v>22171.8613989557</v>
      </c>
      <c r="CE26" s="8" t="n">
        <v>43</v>
      </c>
      <c r="CF26" s="24" t="n">
        <f aca="false">($CE26+0.5)*BE26</f>
        <v>0</v>
      </c>
      <c r="CG26" s="25" t="n">
        <f aca="false">($CE26+0.5)*BF26</f>
        <v>0</v>
      </c>
      <c r="CH26" s="25" t="n">
        <f aca="false">($CE26+0.5)*BG26</f>
        <v>0</v>
      </c>
      <c r="CI26" s="25" t="n">
        <f aca="false">($CE26+0.5)*BH26</f>
        <v>0</v>
      </c>
      <c r="CJ26" s="25" t="n">
        <f aca="false">($CE26+0.5)*BI26</f>
        <v>71442.6645077461</v>
      </c>
      <c r="CK26" s="25" t="n">
        <f aca="false">($CE26+0.5)*BJ26</f>
        <v>464377.319300349</v>
      </c>
      <c r="CL26" s="25" t="n">
        <f aca="false">($CE26+0.5)*BK26</f>
        <v>321491.990284857</v>
      </c>
      <c r="CM26" s="25" t="n">
        <f aca="false">($CE26+0.5)*BL26</f>
        <v>71442.6645077461</v>
      </c>
      <c r="CN26" s="25" t="n">
        <f aca="false">($CE26+0.5)*BM26</f>
        <v>35721.332253873</v>
      </c>
      <c r="CO26" s="25" t="n">
        <f aca="false">($CE26+0.5)*BN26</f>
        <v>0</v>
      </c>
      <c r="CP26" s="25" t="n">
        <f aca="false">($CE26+0.5)*BO26</f>
        <v>0</v>
      </c>
      <c r="CQ26" s="25" t="n">
        <f aca="false">($CE26+0.5)*BP26</f>
        <v>0</v>
      </c>
      <c r="CR26" s="25" t="n">
        <f aca="false">($CE26+0.5)*BQ26</f>
        <v>0</v>
      </c>
      <c r="CS26" s="25" t="n">
        <f aca="false">($CE26+0.5)*BR26</f>
        <v>0</v>
      </c>
      <c r="CT26" s="25" t="n">
        <f aca="false">($CE26+0.5)*BS26</f>
        <v>0</v>
      </c>
      <c r="CU26" s="25" t="n">
        <f aca="false">($CE26+0.5)*BT26</f>
        <v>0</v>
      </c>
      <c r="CV26" s="25" t="n">
        <f aca="false">($CE26+0.5)*BU26</f>
        <v>0</v>
      </c>
      <c r="CW26" s="25" t="n">
        <f aca="false">($CE26+0.5)*BV26</f>
        <v>0</v>
      </c>
      <c r="CX26" s="25" t="n">
        <f aca="false">($CE26+0.5)*BW26</f>
        <v>0</v>
      </c>
      <c r="CY26" s="25" t="n">
        <f aca="false">($CE26+0.5)*BX26</f>
        <v>0</v>
      </c>
      <c r="CZ26" s="25" t="n">
        <f aca="false">($CE26+0.5)*BY26</f>
        <v>0</v>
      </c>
      <c r="DA26" s="25" t="n">
        <f aca="false">($CE26+0.5)*BZ26</f>
        <v>0</v>
      </c>
      <c r="DB26" s="25" t="n">
        <f aca="false">($CE26+0.5)*CA26</f>
        <v>0</v>
      </c>
      <c r="DC26" s="26" t="n">
        <f aca="false">($CE26+0.5)*CB26</f>
        <v>0</v>
      </c>
      <c r="DD26" s="6" t="n">
        <f aca="false">SUM(CF26:DC26)</f>
        <v>964475.970854572</v>
      </c>
      <c r="DF26" s="8" t="n">
        <v>43</v>
      </c>
      <c r="DG26" s="24" t="n">
        <f aca="false">BE26*($DH$1*(($DF26+0.5)^$DH$2))</f>
        <v>0</v>
      </c>
      <c r="DH26" s="25" t="n">
        <f aca="false">BF26*($DH$1*(($DF26+0.5)^$DH$2))</f>
        <v>0</v>
      </c>
      <c r="DI26" s="25" t="n">
        <f aca="false">BG26*($DH$1*(($DF26+0.5)^$DH$2))</f>
        <v>0</v>
      </c>
      <c r="DJ26" s="25" t="n">
        <f aca="false">BH26*($DH$1*(($DF26+0.5)^$DH$2))</f>
        <v>0</v>
      </c>
      <c r="DK26" s="25" t="n">
        <f aca="false">BI26*($DH$1*(($DF26+0.5)^$DH$2))</f>
        <v>1995276.2940032</v>
      </c>
      <c r="DL26" s="25" t="n">
        <f aca="false">BJ26*($DH$1*(($DF26+0.5)^$DH$2))</f>
        <v>12969295.9110208</v>
      </c>
      <c r="DM26" s="25" t="n">
        <f aca="false">BK26*($DH$1*(($DF26+0.5)^$DH$2))</f>
        <v>8978743.3230144</v>
      </c>
      <c r="DN26" s="25" t="n">
        <f aca="false">BL26*($DH$1*(($DF26+0.5)^$DH$2))</f>
        <v>1995276.2940032</v>
      </c>
      <c r="DO26" s="25" t="n">
        <f aca="false">BM26*($DH$1*(($DF26+0.5)^$DH$2))</f>
        <v>997638.1470016</v>
      </c>
      <c r="DP26" s="25" t="n">
        <f aca="false">BN26*($DH$1*(($DF26+0.5)^$DH$2))</f>
        <v>0</v>
      </c>
      <c r="DQ26" s="25" t="n">
        <f aca="false">BO26*($DH$1*(($DF26+0.5)^$DH$2))</f>
        <v>0</v>
      </c>
      <c r="DR26" s="25" t="n">
        <f aca="false">BP26*($DH$1*(($DF26+0.5)^$DH$2))</f>
        <v>0</v>
      </c>
      <c r="DS26" s="25" t="n">
        <f aca="false">BQ26*($DH$1*(($DF26+0.5)^$DH$2))</f>
        <v>0</v>
      </c>
      <c r="DT26" s="25" t="n">
        <f aca="false">BR26*($DH$1*(($DF26+0.5)^$DH$2))</f>
        <v>0</v>
      </c>
      <c r="DU26" s="25" t="n">
        <f aca="false">BS26*($DH$1*(($DF26+0.5)^$DH$2))</f>
        <v>0</v>
      </c>
      <c r="DV26" s="25" t="n">
        <f aca="false">BT26*($DH$1*(($DF26+0.5)^$DH$2))</f>
        <v>0</v>
      </c>
      <c r="DW26" s="25" t="n">
        <f aca="false">BU26*($DH$1*(($DF26+0.5)^$DH$2))</f>
        <v>0</v>
      </c>
      <c r="DX26" s="25" t="n">
        <f aca="false">BV26*($DH$1*(($DF26+0.5)^$DH$2))</f>
        <v>0</v>
      </c>
      <c r="DY26" s="25" t="n">
        <f aca="false">BW26*($DH$1*(($DF26+0.5)^$DH$2))</f>
        <v>0</v>
      </c>
      <c r="DZ26" s="25" t="n">
        <f aca="false">BX26*($DH$1*(($DF26+0.5)^$DH$2))</f>
        <v>0</v>
      </c>
      <c r="EA26" s="25" t="n">
        <f aca="false">BY26*($DH$1*(($DF26+0.5)^$DH$2))</f>
        <v>0</v>
      </c>
      <c r="EB26" s="25" t="n">
        <f aca="false">BZ26*($DH$1*(($DF26+0.5)^$DH$2))</f>
        <v>0</v>
      </c>
      <c r="EC26" s="25" t="n">
        <f aca="false">CA26*($DH$1*(($DF26+0.5)^$DH$2))</f>
        <v>0</v>
      </c>
      <c r="ED26" s="26" t="n">
        <f aca="false">CB26*($DH$1*(($DF26+0.5)^$DH$2))</f>
        <v>0</v>
      </c>
      <c r="EE26" s="6" t="n">
        <f aca="false">SUM(DG26:ED26)</f>
        <v>26936229.9690432</v>
      </c>
    </row>
    <row r="27" customFormat="false" ht="12.75" hidden="false" customHeight="false" outlineLevel="0" collapsed="false">
      <c r="A27" s="7" t="n">
        <v>44</v>
      </c>
      <c r="B27" s="18"/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6</v>
      </c>
      <c r="H27" s="19" t="n">
        <v>16</v>
      </c>
      <c r="I27" s="19" t="n">
        <v>2</v>
      </c>
      <c r="J27" s="19" t="n">
        <v>0</v>
      </c>
      <c r="K27" s="19" t="n">
        <v>0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  <c r="Z27" s="5" t="n">
        <f aca="false">SUM(B27:Y27)</f>
        <v>24</v>
      </c>
      <c r="AB27" s="7" t="n">
        <v>44</v>
      </c>
      <c r="AC27" s="22" t="n">
        <f aca="false">B27/$Z27</f>
        <v>0</v>
      </c>
      <c r="AD27" s="20" t="n">
        <f aca="false">C27/$Z27</f>
        <v>0</v>
      </c>
      <c r="AE27" s="20" t="n">
        <f aca="false">D27/$Z27</f>
        <v>0</v>
      </c>
      <c r="AF27" s="20" t="n">
        <f aca="false">E27/$Z27</f>
        <v>0</v>
      </c>
      <c r="AG27" s="20" t="n">
        <f aca="false">F27/$Z27</f>
        <v>0</v>
      </c>
      <c r="AH27" s="20" t="n">
        <f aca="false">G27/$Z27</f>
        <v>0.25</v>
      </c>
      <c r="AI27" s="20" t="n">
        <f aca="false">H27/$Z27</f>
        <v>0.666666666666667</v>
      </c>
      <c r="AJ27" s="20" t="n">
        <f aca="false">I27/$Z27</f>
        <v>0.0833333333333333</v>
      </c>
      <c r="AK27" s="20" t="n">
        <f aca="false">J27/$Z27</f>
        <v>0</v>
      </c>
      <c r="AL27" s="20" t="n">
        <f aca="false">K27/$Z27</f>
        <v>0</v>
      </c>
      <c r="AM27" s="20" t="n">
        <f aca="false">L27/$Z27</f>
        <v>0</v>
      </c>
      <c r="AN27" s="20" t="n">
        <f aca="false">M27/$Z27</f>
        <v>0</v>
      </c>
      <c r="AO27" s="20" t="n">
        <f aca="false">N27/$Z27</f>
        <v>0</v>
      </c>
      <c r="AP27" s="20" t="n">
        <f aca="false">O27/$Z27</f>
        <v>0</v>
      </c>
      <c r="AQ27" s="20" t="n">
        <f aca="false">P27/$Z27</f>
        <v>0</v>
      </c>
      <c r="AR27" s="20" t="n">
        <f aca="false">Q27/$Z27</f>
        <v>0</v>
      </c>
      <c r="AS27" s="20" t="n">
        <f aca="false">R27/$Z27</f>
        <v>0</v>
      </c>
      <c r="AT27" s="20" t="n">
        <f aca="false">S27/$Z27</f>
        <v>0</v>
      </c>
      <c r="AU27" s="20" t="n">
        <f aca="false">T27/$Z27</f>
        <v>0</v>
      </c>
      <c r="AV27" s="20" t="n">
        <f aca="false">U27/$Z27</f>
        <v>0</v>
      </c>
      <c r="AW27" s="20" t="n">
        <f aca="false">V27/$Z27</f>
        <v>0</v>
      </c>
      <c r="AX27" s="20" t="n">
        <f aca="false">W27/$Z27</f>
        <v>0</v>
      </c>
      <c r="AY27" s="20" t="n">
        <f aca="false">X27/$Z27</f>
        <v>0</v>
      </c>
      <c r="AZ27" s="21" t="n">
        <f aca="false">Y27/$Z27</f>
        <v>0</v>
      </c>
      <c r="BA27" s="5" t="n">
        <f aca="false">SUM(AC27:AZ27)</f>
        <v>1</v>
      </c>
      <c r="BC27" s="8" t="n">
        <v>44</v>
      </c>
      <c r="BD27" s="23" t="n">
        <v>20992.2713288247</v>
      </c>
      <c r="BE27" s="24" t="n">
        <f aca="false">$BD27*AC27</f>
        <v>0</v>
      </c>
      <c r="BF27" s="25" t="n">
        <f aca="false">$BD27*AD27</f>
        <v>0</v>
      </c>
      <c r="BG27" s="25" t="n">
        <f aca="false">$BD27*AE27</f>
        <v>0</v>
      </c>
      <c r="BH27" s="25" t="n">
        <f aca="false">$BD27*AF27</f>
        <v>0</v>
      </c>
      <c r="BI27" s="25" t="n">
        <f aca="false">$BD27*AG27</f>
        <v>0</v>
      </c>
      <c r="BJ27" s="25" t="n">
        <f aca="false">$BD27*AH27</f>
        <v>5248.06783220619</v>
      </c>
      <c r="BK27" s="25" t="n">
        <f aca="false">$BD27*AI27</f>
        <v>13994.8475525498</v>
      </c>
      <c r="BL27" s="25" t="n">
        <f aca="false">$BD27*AJ27</f>
        <v>1749.35594406873</v>
      </c>
      <c r="BM27" s="25" t="n">
        <f aca="false">$BD27*AK27</f>
        <v>0</v>
      </c>
      <c r="BN27" s="25" t="n">
        <f aca="false">$BD27*AL27</f>
        <v>0</v>
      </c>
      <c r="BO27" s="25" t="n">
        <f aca="false">$BD27*AM27</f>
        <v>0</v>
      </c>
      <c r="BP27" s="25" t="n">
        <f aca="false">$BD27*AN27</f>
        <v>0</v>
      </c>
      <c r="BQ27" s="25" t="n">
        <f aca="false">$BD27*AO27</f>
        <v>0</v>
      </c>
      <c r="BR27" s="25" t="n">
        <f aca="false">$BD27*AP27</f>
        <v>0</v>
      </c>
      <c r="BS27" s="25" t="n">
        <f aca="false">$BD27*AQ27</f>
        <v>0</v>
      </c>
      <c r="BT27" s="25" t="n">
        <f aca="false">$BD27*AR27</f>
        <v>0</v>
      </c>
      <c r="BU27" s="25" t="n">
        <f aca="false">$BD27*AS27</f>
        <v>0</v>
      </c>
      <c r="BV27" s="25" t="n">
        <f aca="false">$BD27*AT27</f>
        <v>0</v>
      </c>
      <c r="BW27" s="25" t="n">
        <f aca="false">$BD27*AU27</f>
        <v>0</v>
      </c>
      <c r="BX27" s="25" t="n">
        <f aca="false">$BD27*AV27</f>
        <v>0</v>
      </c>
      <c r="BY27" s="25" t="n">
        <f aca="false">$BD27*AW27</f>
        <v>0</v>
      </c>
      <c r="BZ27" s="25" t="n">
        <f aca="false">$BD27*AX27</f>
        <v>0</v>
      </c>
      <c r="CA27" s="25" t="n">
        <f aca="false">$BD27*AY27</f>
        <v>0</v>
      </c>
      <c r="CB27" s="26" t="n">
        <f aca="false">$BD27*AZ27</f>
        <v>0</v>
      </c>
      <c r="CC27" s="6" t="n">
        <f aca="false">SUM(BE27:CB27)</f>
        <v>20992.2713288247</v>
      </c>
      <c r="CE27" s="8" t="n">
        <v>44</v>
      </c>
      <c r="CF27" s="24" t="n">
        <f aca="false">($CE27+0.5)*BE27</f>
        <v>0</v>
      </c>
      <c r="CG27" s="25" t="n">
        <f aca="false">($CE27+0.5)*BF27</f>
        <v>0</v>
      </c>
      <c r="CH27" s="25" t="n">
        <f aca="false">($CE27+0.5)*BG27</f>
        <v>0</v>
      </c>
      <c r="CI27" s="25" t="n">
        <f aca="false">($CE27+0.5)*BH27</f>
        <v>0</v>
      </c>
      <c r="CJ27" s="25" t="n">
        <f aca="false">($CE27+0.5)*BI27</f>
        <v>0</v>
      </c>
      <c r="CK27" s="25" t="n">
        <f aca="false">($CE27+0.5)*BJ27</f>
        <v>233539.018533175</v>
      </c>
      <c r="CL27" s="25" t="n">
        <f aca="false">($CE27+0.5)*BK27</f>
        <v>622770.716088468</v>
      </c>
      <c r="CM27" s="25" t="n">
        <f aca="false">($CE27+0.5)*BL27</f>
        <v>77846.3395110584</v>
      </c>
      <c r="CN27" s="25" t="n">
        <f aca="false">($CE27+0.5)*BM27</f>
        <v>0</v>
      </c>
      <c r="CO27" s="25" t="n">
        <f aca="false">($CE27+0.5)*BN27</f>
        <v>0</v>
      </c>
      <c r="CP27" s="25" t="n">
        <f aca="false">($CE27+0.5)*BO27</f>
        <v>0</v>
      </c>
      <c r="CQ27" s="25" t="n">
        <f aca="false">($CE27+0.5)*BP27</f>
        <v>0</v>
      </c>
      <c r="CR27" s="25" t="n">
        <f aca="false">($CE27+0.5)*BQ27</f>
        <v>0</v>
      </c>
      <c r="CS27" s="25" t="n">
        <f aca="false">($CE27+0.5)*BR27</f>
        <v>0</v>
      </c>
      <c r="CT27" s="25" t="n">
        <f aca="false">($CE27+0.5)*BS27</f>
        <v>0</v>
      </c>
      <c r="CU27" s="25" t="n">
        <f aca="false">($CE27+0.5)*BT27</f>
        <v>0</v>
      </c>
      <c r="CV27" s="25" t="n">
        <f aca="false">($CE27+0.5)*BU27</f>
        <v>0</v>
      </c>
      <c r="CW27" s="25" t="n">
        <f aca="false">($CE27+0.5)*BV27</f>
        <v>0</v>
      </c>
      <c r="CX27" s="25" t="n">
        <f aca="false">($CE27+0.5)*BW27</f>
        <v>0</v>
      </c>
      <c r="CY27" s="25" t="n">
        <f aca="false">($CE27+0.5)*BX27</f>
        <v>0</v>
      </c>
      <c r="CZ27" s="25" t="n">
        <f aca="false">($CE27+0.5)*BY27</f>
        <v>0</v>
      </c>
      <c r="DA27" s="25" t="n">
        <f aca="false">($CE27+0.5)*BZ27</f>
        <v>0</v>
      </c>
      <c r="DB27" s="25" t="n">
        <f aca="false">($CE27+0.5)*CA27</f>
        <v>0</v>
      </c>
      <c r="DC27" s="26" t="n">
        <f aca="false">($CE27+0.5)*CB27</f>
        <v>0</v>
      </c>
      <c r="DD27" s="6" t="n">
        <f aca="false">SUM(CF27:DC27)</f>
        <v>934156.074132701</v>
      </c>
      <c r="DF27" s="8" t="n">
        <v>44</v>
      </c>
      <c r="DG27" s="24" t="n">
        <f aca="false">BE27*($DH$1*(($DF27+0.5)^$DH$2))</f>
        <v>0</v>
      </c>
      <c r="DH27" s="25" t="n">
        <f aca="false">BF27*($DH$1*(($DF27+0.5)^$DH$2))</f>
        <v>0</v>
      </c>
      <c r="DI27" s="25" t="n">
        <f aca="false">BG27*($DH$1*(($DF27+0.5)^$DH$2))</f>
        <v>0</v>
      </c>
      <c r="DJ27" s="25" t="n">
        <f aca="false">BH27*($DH$1*(($DF27+0.5)^$DH$2))</f>
        <v>0</v>
      </c>
      <c r="DK27" s="25" t="n">
        <f aca="false">BI27*($DH$1*(($DF27+0.5)^$DH$2))</f>
        <v>0</v>
      </c>
      <c r="DL27" s="25" t="n">
        <f aca="false">BJ27*($DH$1*(($DF27+0.5)^$DH$2))</f>
        <v>6827859.07007464</v>
      </c>
      <c r="DM27" s="25" t="n">
        <f aca="false">BK27*($DH$1*(($DF27+0.5)^$DH$2))</f>
        <v>18207624.1868657</v>
      </c>
      <c r="DN27" s="25" t="n">
        <f aca="false">BL27*($DH$1*(($DF27+0.5)^$DH$2))</f>
        <v>2275953.02335821</v>
      </c>
      <c r="DO27" s="25" t="n">
        <f aca="false">BM27*($DH$1*(($DF27+0.5)^$DH$2))</f>
        <v>0</v>
      </c>
      <c r="DP27" s="25" t="n">
        <f aca="false">BN27*($DH$1*(($DF27+0.5)^$DH$2))</f>
        <v>0</v>
      </c>
      <c r="DQ27" s="25" t="n">
        <f aca="false">BO27*($DH$1*(($DF27+0.5)^$DH$2))</f>
        <v>0</v>
      </c>
      <c r="DR27" s="25" t="n">
        <f aca="false">BP27*($DH$1*(($DF27+0.5)^$DH$2))</f>
        <v>0</v>
      </c>
      <c r="DS27" s="25" t="n">
        <f aca="false">BQ27*($DH$1*(($DF27+0.5)^$DH$2))</f>
        <v>0</v>
      </c>
      <c r="DT27" s="25" t="n">
        <f aca="false">BR27*($DH$1*(($DF27+0.5)^$DH$2))</f>
        <v>0</v>
      </c>
      <c r="DU27" s="25" t="n">
        <f aca="false">BS27*($DH$1*(($DF27+0.5)^$DH$2))</f>
        <v>0</v>
      </c>
      <c r="DV27" s="25" t="n">
        <f aca="false">BT27*($DH$1*(($DF27+0.5)^$DH$2))</f>
        <v>0</v>
      </c>
      <c r="DW27" s="25" t="n">
        <f aca="false">BU27*($DH$1*(($DF27+0.5)^$DH$2))</f>
        <v>0</v>
      </c>
      <c r="DX27" s="25" t="n">
        <f aca="false">BV27*($DH$1*(($DF27+0.5)^$DH$2))</f>
        <v>0</v>
      </c>
      <c r="DY27" s="25" t="n">
        <f aca="false">BW27*($DH$1*(($DF27+0.5)^$DH$2))</f>
        <v>0</v>
      </c>
      <c r="DZ27" s="25" t="n">
        <f aca="false">BX27*($DH$1*(($DF27+0.5)^$DH$2))</f>
        <v>0</v>
      </c>
      <c r="EA27" s="25" t="n">
        <f aca="false">BY27*($DH$1*(($DF27+0.5)^$DH$2))</f>
        <v>0</v>
      </c>
      <c r="EB27" s="25" t="n">
        <f aca="false">BZ27*($DH$1*(($DF27+0.5)^$DH$2))</f>
        <v>0</v>
      </c>
      <c r="EC27" s="25" t="n">
        <f aca="false">CA27*($DH$1*(($DF27+0.5)^$DH$2))</f>
        <v>0</v>
      </c>
      <c r="ED27" s="26" t="n">
        <f aca="false">CB27*($DH$1*(($DF27+0.5)^$DH$2))</f>
        <v>0</v>
      </c>
      <c r="EE27" s="6" t="n">
        <f aca="false">SUM(DG27:ED27)</f>
        <v>27311436.2802986</v>
      </c>
    </row>
    <row r="28" customFormat="false" ht="12.75" hidden="false" customHeight="false" outlineLevel="0" collapsed="false">
      <c r="A28" s="7" t="n">
        <v>45</v>
      </c>
      <c r="B28" s="18"/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1</v>
      </c>
      <c r="H28" s="19" t="n">
        <v>12</v>
      </c>
      <c r="I28" s="19" t="n">
        <v>6</v>
      </c>
      <c r="J28" s="19" t="n">
        <v>1</v>
      </c>
      <c r="K28" s="19" t="n">
        <v>0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  <c r="Z28" s="5" t="n">
        <f aca="false">SUM(B28:Y28)</f>
        <v>20</v>
      </c>
      <c r="AB28" s="7" t="n">
        <v>45</v>
      </c>
      <c r="AC28" s="22" t="n">
        <f aca="false">B28/$Z28</f>
        <v>0</v>
      </c>
      <c r="AD28" s="20" t="n">
        <f aca="false">C28/$Z28</f>
        <v>0</v>
      </c>
      <c r="AE28" s="20" t="n">
        <f aca="false">D28/$Z28</f>
        <v>0</v>
      </c>
      <c r="AF28" s="20" t="n">
        <f aca="false">E28/$Z28</f>
        <v>0</v>
      </c>
      <c r="AG28" s="20" t="n">
        <f aca="false">F28/$Z28</f>
        <v>0</v>
      </c>
      <c r="AH28" s="20" t="n">
        <f aca="false">G28/$Z28</f>
        <v>0.05</v>
      </c>
      <c r="AI28" s="20" t="n">
        <f aca="false">H28/$Z28</f>
        <v>0.6</v>
      </c>
      <c r="AJ28" s="20" t="n">
        <f aca="false">I28/$Z28</f>
        <v>0.3</v>
      </c>
      <c r="AK28" s="20" t="n">
        <f aca="false">J28/$Z28</f>
        <v>0.05</v>
      </c>
      <c r="AL28" s="20" t="n">
        <f aca="false">K28/$Z28</f>
        <v>0</v>
      </c>
      <c r="AM28" s="20" t="n">
        <f aca="false">L28/$Z28</f>
        <v>0</v>
      </c>
      <c r="AN28" s="20" t="n">
        <f aca="false">M28/$Z28</f>
        <v>0</v>
      </c>
      <c r="AO28" s="20" t="n">
        <f aca="false">N28/$Z28</f>
        <v>0</v>
      </c>
      <c r="AP28" s="20" t="n">
        <f aca="false">O28/$Z28</f>
        <v>0</v>
      </c>
      <c r="AQ28" s="20" t="n">
        <f aca="false">P28/$Z28</f>
        <v>0</v>
      </c>
      <c r="AR28" s="20" t="n">
        <f aca="false">Q28/$Z28</f>
        <v>0</v>
      </c>
      <c r="AS28" s="20" t="n">
        <f aca="false">R28/$Z28</f>
        <v>0</v>
      </c>
      <c r="AT28" s="20" t="n">
        <f aca="false">S28/$Z28</f>
        <v>0</v>
      </c>
      <c r="AU28" s="20" t="n">
        <f aca="false">T28/$Z28</f>
        <v>0</v>
      </c>
      <c r="AV28" s="20" t="n">
        <f aca="false">U28/$Z28</f>
        <v>0</v>
      </c>
      <c r="AW28" s="20" t="n">
        <f aca="false">V28/$Z28</f>
        <v>0</v>
      </c>
      <c r="AX28" s="20" t="n">
        <f aca="false">W28/$Z28</f>
        <v>0</v>
      </c>
      <c r="AY28" s="20" t="n">
        <f aca="false">X28/$Z28</f>
        <v>0</v>
      </c>
      <c r="AZ28" s="21" t="n">
        <f aca="false">Y28/$Z28</f>
        <v>0</v>
      </c>
      <c r="BA28" s="5" t="n">
        <f aca="false">SUM(AC28:AZ28)</f>
        <v>1</v>
      </c>
      <c r="BC28" s="8" t="n">
        <v>45</v>
      </c>
      <c r="BD28" s="23" t="n">
        <v>28266.0340046183</v>
      </c>
      <c r="BE28" s="24" t="n">
        <f aca="false">$BD28*AC28</f>
        <v>0</v>
      </c>
      <c r="BF28" s="25" t="n">
        <f aca="false">$BD28*AD28</f>
        <v>0</v>
      </c>
      <c r="BG28" s="25" t="n">
        <f aca="false">$BD28*AE28</f>
        <v>0</v>
      </c>
      <c r="BH28" s="25" t="n">
        <f aca="false">$BD28*AF28</f>
        <v>0</v>
      </c>
      <c r="BI28" s="25" t="n">
        <f aca="false">$BD28*AG28</f>
        <v>0</v>
      </c>
      <c r="BJ28" s="25" t="n">
        <f aca="false">$BD28*AH28</f>
        <v>1413.30170023092</v>
      </c>
      <c r="BK28" s="25" t="n">
        <f aca="false">$BD28*AI28</f>
        <v>16959.620402771</v>
      </c>
      <c r="BL28" s="25" t="n">
        <f aca="false">$BD28*AJ28</f>
        <v>8479.8102013855</v>
      </c>
      <c r="BM28" s="25" t="n">
        <f aca="false">$BD28*AK28</f>
        <v>1413.30170023092</v>
      </c>
      <c r="BN28" s="25" t="n">
        <f aca="false">$BD28*AL28</f>
        <v>0</v>
      </c>
      <c r="BO28" s="25" t="n">
        <f aca="false">$BD28*AM28</f>
        <v>0</v>
      </c>
      <c r="BP28" s="25" t="n">
        <f aca="false">$BD28*AN28</f>
        <v>0</v>
      </c>
      <c r="BQ28" s="25" t="n">
        <f aca="false">$BD28*AO28</f>
        <v>0</v>
      </c>
      <c r="BR28" s="25" t="n">
        <f aca="false">$BD28*AP28</f>
        <v>0</v>
      </c>
      <c r="BS28" s="25" t="n">
        <f aca="false">$BD28*AQ28</f>
        <v>0</v>
      </c>
      <c r="BT28" s="25" t="n">
        <f aca="false">$BD28*AR28</f>
        <v>0</v>
      </c>
      <c r="BU28" s="25" t="n">
        <f aca="false">$BD28*AS28</f>
        <v>0</v>
      </c>
      <c r="BV28" s="25" t="n">
        <f aca="false">$BD28*AT28</f>
        <v>0</v>
      </c>
      <c r="BW28" s="25" t="n">
        <f aca="false">$BD28*AU28</f>
        <v>0</v>
      </c>
      <c r="BX28" s="25" t="n">
        <f aca="false">$BD28*AV28</f>
        <v>0</v>
      </c>
      <c r="BY28" s="25" t="n">
        <f aca="false">$BD28*AW28</f>
        <v>0</v>
      </c>
      <c r="BZ28" s="25" t="n">
        <f aca="false">$BD28*AX28</f>
        <v>0</v>
      </c>
      <c r="CA28" s="25" t="n">
        <f aca="false">$BD28*AY28</f>
        <v>0</v>
      </c>
      <c r="CB28" s="26" t="n">
        <f aca="false">$BD28*AZ28</f>
        <v>0</v>
      </c>
      <c r="CC28" s="6" t="n">
        <f aca="false">SUM(BE28:CB28)</f>
        <v>28266.0340046183</v>
      </c>
      <c r="CE28" s="8" t="n">
        <v>45</v>
      </c>
      <c r="CF28" s="24" t="n">
        <f aca="false">($CE28+0.5)*BE28</f>
        <v>0</v>
      </c>
      <c r="CG28" s="25" t="n">
        <f aca="false">($CE28+0.5)*BF28</f>
        <v>0</v>
      </c>
      <c r="CH28" s="25" t="n">
        <f aca="false">($CE28+0.5)*BG28</f>
        <v>0</v>
      </c>
      <c r="CI28" s="25" t="n">
        <f aca="false">($CE28+0.5)*BH28</f>
        <v>0</v>
      </c>
      <c r="CJ28" s="25" t="n">
        <f aca="false">($CE28+0.5)*BI28</f>
        <v>0</v>
      </c>
      <c r="CK28" s="25" t="n">
        <f aca="false">($CE28+0.5)*BJ28</f>
        <v>64305.2273605067</v>
      </c>
      <c r="CL28" s="25" t="n">
        <f aca="false">($CE28+0.5)*BK28</f>
        <v>771662.72832608</v>
      </c>
      <c r="CM28" s="25" t="n">
        <f aca="false">($CE28+0.5)*BL28</f>
        <v>385831.36416304</v>
      </c>
      <c r="CN28" s="25" t="n">
        <f aca="false">($CE28+0.5)*BM28</f>
        <v>64305.2273605067</v>
      </c>
      <c r="CO28" s="25" t="n">
        <f aca="false">($CE28+0.5)*BN28</f>
        <v>0</v>
      </c>
      <c r="CP28" s="25" t="n">
        <f aca="false">($CE28+0.5)*BO28</f>
        <v>0</v>
      </c>
      <c r="CQ28" s="25" t="n">
        <f aca="false">($CE28+0.5)*BP28</f>
        <v>0</v>
      </c>
      <c r="CR28" s="25" t="n">
        <f aca="false">($CE28+0.5)*BQ28</f>
        <v>0</v>
      </c>
      <c r="CS28" s="25" t="n">
        <f aca="false">($CE28+0.5)*BR28</f>
        <v>0</v>
      </c>
      <c r="CT28" s="25" t="n">
        <f aca="false">($CE28+0.5)*BS28</f>
        <v>0</v>
      </c>
      <c r="CU28" s="25" t="n">
        <f aca="false">($CE28+0.5)*BT28</f>
        <v>0</v>
      </c>
      <c r="CV28" s="25" t="n">
        <f aca="false">($CE28+0.5)*BU28</f>
        <v>0</v>
      </c>
      <c r="CW28" s="25" t="n">
        <f aca="false">($CE28+0.5)*BV28</f>
        <v>0</v>
      </c>
      <c r="CX28" s="25" t="n">
        <f aca="false">($CE28+0.5)*BW28</f>
        <v>0</v>
      </c>
      <c r="CY28" s="25" t="n">
        <f aca="false">($CE28+0.5)*BX28</f>
        <v>0</v>
      </c>
      <c r="CZ28" s="25" t="n">
        <f aca="false">($CE28+0.5)*BY28</f>
        <v>0</v>
      </c>
      <c r="DA28" s="25" t="n">
        <f aca="false">($CE28+0.5)*BZ28</f>
        <v>0</v>
      </c>
      <c r="DB28" s="25" t="n">
        <f aca="false">($CE28+0.5)*CA28</f>
        <v>0</v>
      </c>
      <c r="DC28" s="26" t="n">
        <f aca="false">($CE28+0.5)*CB28</f>
        <v>0</v>
      </c>
      <c r="DD28" s="6" t="n">
        <f aca="false">SUM(CF28:DC28)</f>
        <v>1286104.54721013</v>
      </c>
      <c r="DF28" s="8" t="n">
        <v>45</v>
      </c>
      <c r="DG28" s="24" t="n">
        <f aca="false">BE28*($DH$1*(($DF28+0.5)^$DH$2))</f>
        <v>0</v>
      </c>
      <c r="DH28" s="25" t="n">
        <f aca="false">BF28*($DH$1*(($DF28+0.5)^$DH$2))</f>
        <v>0</v>
      </c>
      <c r="DI28" s="25" t="n">
        <f aca="false">BG28*($DH$1*(($DF28+0.5)^$DH$2))</f>
        <v>0</v>
      </c>
      <c r="DJ28" s="25" t="n">
        <f aca="false">BH28*($DH$1*(($DF28+0.5)^$DH$2))</f>
        <v>0</v>
      </c>
      <c r="DK28" s="25" t="n">
        <f aca="false">BI28*($DH$1*(($DF28+0.5)^$DH$2))</f>
        <v>0</v>
      </c>
      <c r="DL28" s="25" t="n">
        <f aca="false">BJ28*($DH$1*(($DF28+0.5)^$DH$2))</f>
        <v>1966116.58484496</v>
      </c>
      <c r="DM28" s="25" t="n">
        <f aca="false">BK28*($DH$1*(($DF28+0.5)^$DH$2))</f>
        <v>23593399.0181396</v>
      </c>
      <c r="DN28" s="25" t="n">
        <f aca="false">BL28*($DH$1*(($DF28+0.5)^$DH$2))</f>
        <v>11796699.5090698</v>
      </c>
      <c r="DO28" s="25" t="n">
        <f aca="false">BM28*($DH$1*(($DF28+0.5)^$DH$2))</f>
        <v>1966116.58484496</v>
      </c>
      <c r="DP28" s="25" t="n">
        <f aca="false">BN28*($DH$1*(($DF28+0.5)^$DH$2))</f>
        <v>0</v>
      </c>
      <c r="DQ28" s="25" t="n">
        <f aca="false">BO28*($DH$1*(($DF28+0.5)^$DH$2))</f>
        <v>0</v>
      </c>
      <c r="DR28" s="25" t="n">
        <f aca="false">BP28*($DH$1*(($DF28+0.5)^$DH$2))</f>
        <v>0</v>
      </c>
      <c r="DS28" s="25" t="n">
        <f aca="false">BQ28*($DH$1*(($DF28+0.5)^$DH$2))</f>
        <v>0</v>
      </c>
      <c r="DT28" s="25" t="n">
        <f aca="false">BR28*($DH$1*(($DF28+0.5)^$DH$2))</f>
        <v>0</v>
      </c>
      <c r="DU28" s="25" t="n">
        <f aca="false">BS28*($DH$1*(($DF28+0.5)^$DH$2))</f>
        <v>0</v>
      </c>
      <c r="DV28" s="25" t="n">
        <f aca="false">BT28*($DH$1*(($DF28+0.5)^$DH$2))</f>
        <v>0</v>
      </c>
      <c r="DW28" s="25" t="n">
        <f aca="false">BU28*($DH$1*(($DF28+0.5)^$DH$2))</f>
        <v>0</v>
      </c>
      <c r="DX28" s="25" t="n">
        <f aca="false">BV28*($DH$1*(($DF28+0.5)^$DH$2))</f>
        <v>0</v>
      </c>
      <c r="DY28" s="25" t="n">
        <f aca="false">BW28*($DH$1*(($DF28+0.5)^$DH$2))</f>
        <v>0</v>
      </c>
      <c r="DZ28" s="25" t="n">
        <f aca="false">BX28*($DH$1*(($DF28+0.5)^$DH$2))</f>
        <v>0</v>
      </c>
      <c r="EA28" s="25" t="n">
        <f aca="false">BY28*($DH$1*(($DF28+0.5)^$DH$2))</f>
        <v>0</v>
      </c>
      <c r="EB28" s="25" t="n">
        <f aca="false">BZ28*($DH$1*(($DF28+0.5)^$DH$2))</f>
        <v>0</v>
      </c>
      <c r="EC28" s="25" t="n">
        <f aca="false">CA28*($DH$1*(($DF28+0.5)^$DH$2))</f>
        <v>0</v>
      </c>
      <c r="ED28" s="26" t="n">
        <f aca="false">CB28*($DH$1*(($DF28+0.5)^$DH$2))</f>
        <v>0</v>
      </c>
      <c r="EE28" s="6" t="n">
        <f aca="false">SUM(DG28:ED28)</f>
        <v>39322331.6968993</v>
      </c>
    </row>
    <row r="29" customFormat="false" ht="12.75" hidden="false" customHeight="false" outlineLevel="0" collapsed="false">
      <c r="A29" s="7" t="n">
        <v>46</v>
      </c>
      <c r="B29" s="18"/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3</v>
      </c>
      <c r="I29" s="19" t="n">
        <v>9</v>
      </c>
      <c r="J29" s="19" t="n">
        <v>2</v>
      </c>
      <c r="K29" s="19" t="n">
        <v>0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/>
      <c r="Z29" s="5" t="n">
        <f aca="false">SUM(B29:Y29)</f>
        <v>14</v>
      </c>
      <c r="AB29" s="7" t="n">
        <v>46</v>
      </c>
      <c r="AC29" s="22" t="n">
        <f aca="false">B29/$Z29</f>
        <v>0</v>
      </c>
      <c r="AD29" s="20" t="n">
        <f aca="false">C29/$Z29</f>
        <v>0</v>
      </c>
      <c r="AE29" s="20" t="n">
        <f aca="false">D29/$Z29</f>
        <v>0</v>
      </c>
      <c r="AF29" s="20" t="n">
        <f aca="false">E29/$Z29</f>
        <v>0</v>
      </c>
      <c r="AG29" s="20" t="n">
        <f aca="false">F29/$Z29</f>
        <v>0</v>
      </c>
      <c r="AH29" s="20" t="n">
        <f aca="false">G29/$Z29</f>
        <v>0</v>
      </c>
      <c r="AI29" s="20" t="n">
        <f aca="false">H29/$Z29</f>
        <v>0.214285714285714</v>
      </c>
      <c r="AJ29" s="20" t="n">
        <f aca="false">I29/$Z29</f>
        <v>0.642857142857143</v>
      </c>
      <c r="AK29" s="20" t="n">
        <f aca="false">J29/$Z29</f>
        <v>0.142857142857143</v>
      </c>
      <c r="AL29" s="20" t="n">
        <f aca="false">K29/$Z29</f>
        <v>0</v>
      </c>
      <c r="AM29" s="20" t="n">
        <f aca="false">L29/$Z29</f>
        <v>0</v>
      </c>
      <c r="AN29" s="20" t="n">
        <f aca="false">M29/$Z29</f>
        <v>0</v>
      </c>
      <c r="AO29" s="20" t="n">
        <f aca="false">N29/$Z29</f>
        <v>0</v>
      </c>
      <c r="AP29" s="20" t="n">
        <f aca="false">O29/$Z29</f>
        <v>0</v>
      </c>
      <c r="AQ29" s="20" t="n">
        <f aca="false">P29/$Z29</f>
        <v>0</v>
      </c>
      <c r="AR29" s="20" t="n">
        <f aca="false">Q29/$Z29</f>
        <v>0</v>
      </c>
      <c r="AS29" s="20" t="n">
        <f aca="false">R29/$Z29</f>
        <v>0</v>
      </c>
      <c r="AT29" s="20" t="n">
        <f aca="false">S29/$Z29</f>
        <v>0</v>
      </c>
      <c r="AU29" s="20" t="n">
        <f aca="false">T29/$Z29</f>
        <v>0</v>
      </c>
      <c r="AV29" s="20" t="n">
        <f aca="false">U29/$Z29</f>
        <v>0</v>
      </c>
      <c r="AW29" s="20" t="n">
        <f aca="false">V29/$Z29</f>
        <v>0</v>
      </c>
      <c r="AX29" s="20" t="n">
        <f aca="false">W29/$Z29</f>
        <v>0</v>
      </c>
      <c r="AY29" s="20" t="n">
        <f aca="false">X29/$Z29</f>
        <v>0</v>
      </c>
      <c r="AZ29" s="21" t="n">
        <f aca="false">Y29/$Z29</f>
        <v>0</v>
      </c>
      <c r="BA29" s="5" t="n">
        <f aca="false">SUM(AC29:AZ29)</f>
        <v>1</v>
      </c>
      <c r="BC29" s="8" t="n">
        <v>46</v>
      </c>
      <c r="BD29" s="23" t="n">
        <v>29474.7534579024</v>
      </c>
      <c r="BE29" s="24" t="n">
        <f aca="false">$BD29*AC29</f>
        <v>0</v>
      </c>
      <c r="BF29" s="25" t="n">
        <f aca="false">$BD29*AD29</f>
        <v>0</v>
      </c>
      <c r="BG29" s="25" t="n">
        <f aca="false">$BD29*AE29</f>
        <v>0</v>
      </c>
      <c r="BH29" s="25" t="n">
        <f aca="false">$BD29*AF29</f>
        <v>0</v>
      </c>
      <c r="BI29" s="25" t="n">
        <f aca="false">$BD29*AG29</f>
        <v>0</v>
      </c>
      <c r="BJ29" s="25" t="n">
        <f aca="false">$BD29*AH29</f>
        <v>0</v>
      </c>
      <c r="BK29" s="25" t="n">
        <f aca="false">$BD29*AI29</f>
        <v>6316.01859812194</v>
      </c>
      <c r="BL29" s="25" t="n">
        <f aca="false">$BD29*AJ29</f>
        <v>18948.0557943658</v>
      </c>
      <c r="BM29" s="25" t="n">
        <f aca="false">$BD29*AK29</f>
        <v>4210.67906541463</v>
      </c>
      <c r="BN29" s="25" t="n">
        <f aca="false">$BD29*AL29</f>
        <v>0</v>
      </c>
      <c r="BO29" s="25" t="n">
        <f aca="false">$BD29*AM29</f>
        <v>0</v>
      </c>
      <c r="BP29" s="25" t="n">
        <f aca="false">$BD29*AN29</f>
        <v>0</v>
      </c>
      <c r="BQ29" s="25" t="n">
        <f aca="false">$BD29*AO29</f>
        <v>0</v>
      </c>
      <c r="BR29" s="25" t="n">
        <f aca="false">$BD29*AP29</f>
        <v>0</v>
      </c>
      <c r="BS29" s="25" t="n">
        <f aca="false">$BD29*AQ29</f>
        <v>0</v>
      </c>
      <c r="BT29" s="25" t="n">
        <f aca="false">$BD29*AR29</f>
        <v>0</v>
      </c>
      <c r="BU29" s="25" t="n">
        <f aca="false">$BD29*AS29</f>
        <v>0</v>
      </c>
      <c r="BV29" s="25" t="n">
        <f aca="false">$BD29*AT29</f>
        <v>0</v>
      </c>
      <c r="BW29" s="25" t="n">
        <f aca="false">$BD29*AU29</f>
        <v>0</v>
      </c>
      <c r="BX29" s="25" t="n">
        <f aca="false">$BD29*AV29</f>
        <v>0</v>
      </c>
      <c r="BY29" s="25" t="n">
        <f aca="false">$BD29*AW29</f>
        <v>0</v>
      </c>
      <c r="BZ29" s="25" t="n">
        <f aca="false">$BD29*AX29</f>
        <v>0</v>
      </c>
      <c r="CA29" s="25" t="n">
        <f aca="false">$BD29*AY29</f>
        <v>0</v>
      </c>
      <c r="CB29" s="26" t="n">
        <f aca="false">$BD29*AZ29</f>
        <v>0</v>
      </c>
      <c r="CC29" s="6" t="n">
        <f aca="false">SUM(BE29:CB29)</f>
        <v>29474.7534579024</v>
      </c>
      <c r="CE29" s="8" t="n">
        <v>46</v>
      </c>
      <c r="CF29" s="24" t="n">
        <f aca="false">($CE29+0.5)*BE29</f>
        <v>0</v>
      </c>
      <c r="CG29" s="25" t="n">
        <f aca="false">($CE29+0.5)*BF29</f>
        <v>0</v>
      </c>
      <c r="CH29" s="25" t="n">
        <f aca="false">($CE29+0.5)*BG29</f>
        <v>0</v>
      </c>
      <c r="CI29" s="25" t="n">
        <f aca="false">($CE29+0.5)*BH29</f>
        <v>0</v>
      </c>
      <c r="CJ29" s="25" t="n">
        <f aca="false">($CE29+0.5)*BI29</f>
        <v>0</v>
      </c>
      <c r="CK29" s="25" t="n">
        <f aca="false">($CE29+0.5)*BJ29</f>
        <v>0</v>
      </c>
      <c r="CL29" s="25" t="n">
        <f aca="false">($CE29+0.5)*BK29</f>
        <v>293694.86481267</v>
      </c>
      <c r="CM29" s="25" t="n">
        <f aca="false">($CE29+0.5)*BL29</f>
        <v>881084.594438011</v>
      </c>
      <c r="CN29" s="25" t="n">
        <f aca="false">($CE29+0.5)*BM29</f>
        <v>195796.57654178</v>
      </c>
      <c r="CO29" s="25" t="n">
        <f aca="false">($CE29+0.5)*BN29</f>
        <v>0</v>
      </c>
      <c r="CP29" s="25" t="n">
        <f aca="false">($CE29+0.5)*BO29</f>
        <v>0</v>
      </c>
      <c r="CQ29" s="25" t="n">
        <f aca="false">($CE29+0.5)*BP29</f>
        <v>0</v>
      </c>
      <c r="CR29" s="25" t="n">
        <f aca="false">($CE29+0.5)*BQ29</f>
        <v>0</v>
      </c>
      <c r="CS29" s="25" t="n">
        <f aca="false">($CE29+0.5)*BR29</f>
        <v>0</v>
      </c>
      <c r="CT29" s="25" t="n">
        <f aca="false">($CE29+0.5)*BS29</f>
        <v>0</v>
      </c>
      <c r="CU29" s="25" t="n">
        <f aca="false">($CE29+0.5)*BT29</f>
        <v>0</v>
      </c>
      <c r="CV29" s="25" t="n">
        <f aca="false">($CE29+0.5)*BU29</f>
        <v>0</v>
      </c>
      <c r="CW29" s="25" t="n">
        <f aca="false">($CE29+0.5)*BV29</f>
        <v>0</v>
      </c>
      <c r="CX29" s="25" t="n">
        <f aca="false">($CE29+0.5)*BW29</f>
        <v>0</v>
      </c>
      <c r="CY29" s="25" t="n">
        <f aca="false">($CE29+0.5)*BX29</f>
        <v>0</v>
      </c>
      <c r="CZ29" s="25" t="n">
        <f aca="false">($CE29+0.5)*BY29</f>
        <v>0</v>
      </c>
      <c r="DA29" s="25" t="n">
        <f aca="false">($CE29+0.5)*BZ29</f>
        <v>0</v>
      </c>
      <c r="DB29" s="25" t="n">
        <f aca="false">($CE29+0.5)*CA29</f>
        <v>0</v>
      </c>
      <c r="DC29" s="26" t="n">
        <f aca="false">($CE29+0.5)*CB29</f>
        <v>0</v>
      </c>
      <c r="DD29" s="6" t="n">
        <f aca="false">SUM(CF29:DC29)</f>
        <v>1370576.03579246</v>
      </c>
      <c r="DF29" s="8" t="n">
        <v>46</v>
      </c>
      <c r="DG29" s="24" t="n">
        <f aca="false">BE29*($DH$1*(($DF29+0.5)^$DH$2))</f>
        <v>0</v>
      </c>
      <c r="DH29" s="25" t="n">
        <f aca="false">BF29*($DH$1*(($DF29+0.5)^$DH$2))</f>
        <v>0</v>
      </c>
      <c r="DI29" s="25" t="n">
        <f aca="false">BG29*($DH$1*(($DF29+0.5)^$DH$2))</f>
        <v>0</v>
      </c>
      <c r="DJ29" s="25" t="n">
        <f aca="false">BH29*($DH$1*(($DF29+0.5)^$DH$2))</f>
        <v>0</v>
      </c>
      <c r="DK29" s="25" t="n">
        <f aca="false">BI29*($DH$1*(($DF29+0.5)^$DH$2))</f>
        <v>0</v>
      </c>
      <c r="DL29" s="25" t="n">
        <f aca="false">BJ29*($DH$1*(($DF29+0.5)^$DH$2))</f>
        <v>0</v>
      </c>
      <c r="DM29" s="25" t="n">
        <f aca="false">BK29*($DH$1*(($DF29+0.5)^$DH$2))</f>
        <v>9381550.82774884</v>
      </c>
      <c r="DN29" s="25" t="n">
        <f aca="false">BL29*($DH$1*(($DF29+0.5)^$DH$2))</f>
        <v>28144652.4832465</v>
      </c>
      <c r="DO29" s="25" t="n">
        <f aca="false">BM29*($DH$1*(($DF29+0.5)^$DH$2))</f>
        <v>6254367.21849923</v>
      </c>
      <c r="DP29" s="25" t="n">
        <f aca="false">BN29*($DH$1*(($DF29+0.5)^$DH$2))</f>
        <v>0</v>
      </c>
      <c r="DQ29" s="25" t="n">
        <f aca="false">BO29*($DH$1*(($DF29+0.5)^$DH$2))</f>
        <v>0</v>
      </c>
      <c r="DR29" s="25" t="n">
        <f aca="false">BP29*($DH$1*(($DF29+0.5)^$DH$2))</f>
        <v>0</v>
      </c>
      <c r="DS29" s="25" t="n">
        <f aca="false">BQ29*($DH$1*(($DF29+0.5)^$DH$2))</f>
        <v>0</v>
      </c>
      <c r="DT29" s="25" t="n">
        <f aca="false">BR29*($DH$1*(($DF29+0.5)^$DH$2))</f>
        <v>0</v>
      </c>
      <c r="DU29" s="25" t="n">
        <f aca="false">BS29*($DH$1*(($DF29+0.5)^$DH$2))</f>
        <v>0</v>
      </c>
      <c r="DV29" s="25" t="n">
        <f aca="false">BT29*($DH$1*(($DF29+0.5)^$DH$2))</f>
        <v>0</v>
      </c>
      <c r="DW29" s="25" t="n">
        <f aca="false">BU29*($DH$1*(($DF29+0.5)^$DH$2))</f>
        <v>0</v>
      </c>
      <c r="DX29" s="25" t="n">
        <f aca="false">BV29*($DH$1*(($DF29+0.5)^$DH$2))</f>
        <v>0</v>
      </c>
      <c r="DY29" s="25" t="n">
        <f aca="false">BW29*($DH$1*(($DF29+0.5)^$DH$2))</f>
        <v>0</v>
      </c>
      <c r="DZ29" s="25" t="n">
        <f aca="false">BX29*($DH$1*(($DF29+0.5)^$DH$2))</f>
        <v>0</v>
      </c>
      <c r="EA29" s="25" t="n">
        <f aca="false">BY29*($DH$1*(($DF29+0.5)^$DH$2))</f>
        <v>0</v>
      </c>
      <c r="EB29" s="25" t="n">
        <f aca="false">BZ29*($DH$1*(($DF29+0.5)^$DH$2))</f>
        <v>0</v>
      </c>
      <c r="EC29" s="25" t="n">
        <f aca="false">CA29*($DH$1*(($DF29+0.5)^$DH$2))</f>
        <v>0</v>
      </c>
      <c r="ED29" s="26" t="n">
        <f aca="false">CB29*($DH$1*(($DF29+0.5)^$DH$2))</f>
        <v>0</v>
      </c>
      <c r="EE29" s="6" t="n">
        <f aca="false">SUM(DG29:ED29)</f>
        <v>43780570.5294946</v>
      </c>
    </row>
    <row r="30" customFormat="false" ht="12.75" hidden="false" customHeight="false" outlineLevel="0" collapsed="false">
      <c r="A30" s="7" t="n">
        <v>47</v>
      </c>
      <c r="B30" s="18"/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8</v>
      </c>
      <c r="J30" s="19" t="n">
        <v>3</v>
      </c>
      <c r="K30" s="19" t="n">
        <v>0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/>
      <c r="Z30" s="5" t="n">
        <f aca="false">SUM(B30:Y30)</f>
        <v>11</v>
      </c>
      <c r="AB30" s="7" t="n">
        <v>47</v>
      </c>
      <c r="AC30" s="22" t="n">
        <f aca="false">B30/$Z30</f>
        <v>0</v>
      </c>
      <c r="AD30" s="20" t="n">
        <f aca="false">C30/$Z30</f>
        <v>0</v>
      </c>
      <c r="AE30" s="20" t="n">
        <f aca="false">D30/$Z30</f>
        <v>0</v>
      </c>
      <c r="AF30" s="20" t="n">
        <f aca="false">E30/$Z30</f>
        <v>0</v>
      </c>
      <c r="AG30" s="20" t="n">
        <f aca="false">F30/$Z30</f>
        <v>0</v>
      </c>
      <c r="AH30" s="20" t="n">
        <f aca="false">G30/$Z30</f>
        <v>0</v>
      </c>
      <c r="AI30" s="20" t="n">
        <f aca="false">H30/$Z30</f>
        <v>0</v>
      </c>
      <c r="AJ30" s="20" t="n">
        <f aca="false">I30/$Z30</f>
        <v>0.727272727272727</v>
      </c>
      <c r="AK30" s="20" t="n">
        <f aca="false">J30/$Z30</f>
        <v>0.272727272727273</v>
      </c>
      <c r="AL30" s="20" t="n">
        <f aca="false">K30/$Z30</f>
        <v>0</v>
      </c>
      <c r="AM30" s="20" t="n">
        <f aca="false">L30/$Z30</f>
        <v>0</v>
      </c>
      <c r="AN30" s="20" t="n">
        <f aca="false">M30/$Z30</f>
        <v>0</v>
      </c>
      <c r="AO30" s="20" t="n">
        <f aca="false">N30/$Z30</f>
        <v>0</v>
      </c>
      <c r="AP30" s="20" t="n">
        <f aca="false">O30/$Z30</f>
        <v>0</v>
      </c>
      <c r="AQ30" s="20" t="n">
        <f aca="false">P30/$Z30</f>
        <v>0</v>
      </c>
      <c r="AR30" s="20" t="n">
        <f aca="false">Q30/$Z30</f>
        <v>0</v>
      </c>
      <c r="AS30" s="20" t="n">
        <f aca="false">R30/$Z30</f>
        <v>0</v>
      </c>
      <c r="AT30" s="20" t="n">
        <f aca="false">S30/$Z30</f>
        <v>0</v>
      </c>
      <c r="AU30" s="20" t="n">
        <f aca="false">T30/$Z30</f>
        <v>0</v>
      </c>
      <c r="AV30" s="20" t="n">
        <f aca="false">U30/$Z30</f>
        <v>0</v>
      </c>
      <c r="AW30" s="20" t="n">
        <f aca="false">V30/$Z30</f>
        <v>0</v>
      </c>
      <c r="AX30" s="20" t="n">
        <f aca="false">W30/$Z30</f>
        <v>0</v>
      </c>
      <c r="AY30" s="20" t="n">
        <f aca="false">X30/$Z30</f>
        <v>0</v>
      </c>
      <c r="AZ30" s="21" t="n">
        <f aca="false">Y30/$Z30</f>
        <v>0</v>
      </c>
      <c r="BA30" s="5" t="n">
        <f aca="false">SUM(AC30:AZ30)</f>
        <v>1</v>
      </c>
      <c r="BC30" s="8" t="n">
        <v>47</v>
      </c>
      <c r="BD30" s="23" t="n">
        <v>30842.9130692072</v>
      </c>
      <c r="BE30" s="24" t="n">
        <f aca="false">$BD30*AC30</f>
        <v>0</v>
      </c>
      <c r="BF30" s="25" t="n">
        <f aca="false">$BD30*AD30</f>
        <v>0</v>
      </c>
      <c r="BG30" s="25" t="n">
        <f aca="false">$BD30*AE30</f>
        <v>0</v>
      </c>
      <c r="BH30" s="25" t="n">
        <f aca="false">$BD30*AF30</f>
        <v>0</v>
      </c>
      <c r="BI30" s="25" t="n">
        <f aca="false">$BD30*AG30</f>
        <v>0</v>
      </c>
      <c r="BJ30" s="25" t="n">
        <f aca="false">$BD30*AH30</f>
        <v>0</v>
      </c>
      <c r="BK30" s="25" t="n">
        <f aca="false">$BD30*AI30</f>
        <v>0</v>
      </c>
      <c r="BL30" s="25" t="n">
        <f aca="false">$BD30*AJ30</f>
        <v>22431.2095048779</v>
      </c>
      <c r="BM30" s="25" t="n">
        <f aca="false">$BD30*AK30</f>
        <v>8411.70356432922</v>
      </c>
      <c r="BN30" s="25" t="n">
        <f aca="false">$BD30*AL30</f>
        <v>0</v>
      </c>
      <c r="BO30" s="25" t="n">
        <f aca="false">$BD30*AM30</f>
        <v>0</v>
      </c>
      <c r="BP30" s="25" t="n">
        <f aca="false">$BD30*AN30</f>
        <v>0</v>
      </c>
      <c r="BQ30" s="25" t="n">
        <f aca="false">$BD30*AO30</f>
        <v>0</v>
      </c>
      <c r="BR30" s="25" t="n">
        <f aca="false">$BD30*AP30</f>
        <v>0</v>
      </c>
      <c r="BS30" s="25" t="n">
        <f aca="false">$BD30*AQ30</f>
        <v>0</v>
      </c>
      <c r="BT30" s="25" t="n">
        <f aca="false">$BD30*AR30</f>
        <v>0</v>
      </c>
      <c r="BU30" s="25" t="n">
        <f aca="false">$BD30*AS30</f>
        <v>0</v>
      </c>
      <c r="BV30" s="25" t="n">
        <f aca="false">$BD30*AT30</f>
        <v>0</v>
      </c>
      <c r="BW30" s="25" t="n">
        <f aca="false">$BD30*AU30</f>
        <v>0</v>
      </c>
      <c r="BX30" s="25" t="n">
        <f aca="false">$BD30*AV30</f>
        <v>0</v>
      </c>
      <c r="BY30" s="25" t="n">
        <f aca="false">$BD30*AW30</f>
        <v>0</v>
      </c>
      <c r="BZ30" s="25" t="n">
        <f aca="false">$BD30*AX30</f>
        <v>0</v>
      </c>
      <c r="CA30" s="25" t="n">
        <f aca="false">$BD30*AY30</f>
        <v>0</v>
      </c>
      <c r="CB30" s="26" t="n">
        <f aca="false">$BD30*AZ30</f>
        <v>0</v>
      </c>
      <c r="CC30" s="6" t="n">
        <f aca="false">SUM(BE30:CB30)</f>
        <v>30842.9130692072</v>
      </c>
      <c r="CE30" s="8" t="n">
        <v>47</v>
      </c>
      <c r="CF30" s="24" t="n">
        <f aca="false">($CE30+0.5)*BE30</f>
        <v>0</v>
      </c>
      <c r="CG30" s="25" t="n">
        <f aca="false">($CE30+0.5)*BF30</f>
        <v>0</v>
      </c>
      <c r="CH30" s="25" t="n">
        <f aca="false">($CE30+0.5)*BG30</f>
        <v>0</v>
      </c>
      <c r="CI30" s="25" t="n">
        <f aca="false">($CE30+0.5)*BH30</f>
        <v>0</v>
      </c>
      <c r="CJ30" s="25" t="n">
        <f aca="false">($CE30+0.5)*BI30</f>
        <v>0</v>
      </c>
      <c r="CK30" s="25" t="n">
        <f aca="false">($CE30+0.5)*BJ30</f>
        <v>0</v>
      </c>
      <c r="CL30" s="25" t="n">
        <f aca="false">($CE30+0.5)*BK30</f>
        <v>0</v>
      </c>
      <c r="CM30" s="25" t="n">
        <f aca="false">($CE30+0.5)*BL30</f>
        <v>1065482.4514817</v>
      </c>
      <c r="CN30" s="25" t="n">
        <f aca="false">($CE30+0.5)*BM30</f>
        <v>399555.919305638</v>
      </c>
      <c r="CO30" s="25" t="n">
        <f aca="false">($CE30+0.5)*BN30</f>
        <v>0</v>
      </c>
      <c r="CP30" s="25" t="n">
        <f aca="false">($CE30+0.5)*BO30</f>
        <v>0</v>
      </c>
      <c r="CQ30" s="25" t="n">
        <f aca="false">($CE30+0.5)*BP30</f>
        <v>0</v>
      </c>
      <c r="CR30" s="25" t="n">
        <f aca="false">($CE30+0.5)*BQ30</f>
        <v>0</v>
      </c>
      <c r="CS30" s="25" t="n">
        <f aca="false">($CE30+0.5)*BR30</f>
        <v>0</v>
      </c>
      <c r="CT30" s="25" t="n">
        <f aca="false">($CE30+0.5)*BS30</f>
        <v>0</v>
      </c>
      <c r="CU30" s="25" t="n">
        <f aca="false">($CE30+0.5)*BT30</f>
        <v>0</v>
      </c>
      <c r="CV30" s="25" t="n">
        <f aca="false">($CE30+0.5)*BU30</f>
        <v>0</v>
      </c>
      <c r="CW30" s="25" t="n">
        <f aca="false">($CE30+0.5)*BV30</f>
        <v>0</v>
      </c>
      <c r="CX30" s="25" t="n">
        <f aca="false">($CE30+0.5)*BW30</f>
        <v>0</v>
      </c>
      <c r="CY30" s="25" t="n">
        <f aca="false">($CE30+0.5)*BX30</f>
        <v>0</v>
      </c>
      <c r="CZ30" s="25" t="n">
        <f aca="false">($CE30+0.5)*BY30</f>
        <v>0</v>
      </c>
      <c r="DA30" s="25" t="n">
        <f aca="false">($CE30+0.5)*BZ30</f>
        <v>0</v>
      </c>
      <c r="DB30" s="25" t="n">
        <f aca="false">($CE30+0.5)*CA30</f>
        <v>0</v>
      </c>
      <c r="DC30" s="26" t="n">
        <f aca="false">($CE30+0.5)*CB30</f>
        <v>0</v>
      </c>
      <c r="DD30" s="6" t="n">
        <f aca="false">SUM(CF30:DC30)</f>
        <v>1465038.37078734</v>
      </c>
      <c r="DF30" s="8" t="n">
        <v>47</v>
      </c>
      <c r="DG30" s="24" t="n">
        <f aca="false">BE30*($DH$1*(($DF30+0.5)^$DH$2))</f>
        <v>0</v>
      </c>
      <c r="DH30" s="25" t="n">
        <f aca="false">BF30*($DH$1*(($DF30+0.5)^$DH$2))</f>
        <v>0</v>
      </c>
      <c r="DI30" s="25" t="n">
        <f aca="false">BG30*($DH$1*(($DF30+0.5)^$DH$2))</f>
        <v>0</v>
      </c>
      <c r="DJ30" s="25" t="n">
        <f aca="false">BH30*($DH$1*(($DF30+0.5)^$DH$2))</f>
        <v>0</v>
      </c>
      <c r="DK30" s="25" t="n">
        <f aca="false">BI30*($DH$1*(($DF30+0.5)^$DH$2))</f>
        <v>0</v>
      </c>
      <c r="DL30" s="25" t="n">
        <f aca="false">BJ30*($DH$1*(($DF30+0.5)^$DH$2))</f>
        <v>0</v>
      </c>
      <c r="DM30" s="25" t="n">
        <f aca="false">BK30*($DH$1*(($DF30+0.5)^$DH$2))</f>
        <v>0</v>
      </c>
      <c r="DN30" s="25" t="n">
        <f aca="false">BL30*($DH$1*(($DF30+0.5)^$DH$2))</f>
        <v>35525096.5342361</v>
      </c>
      <c r="DO30" s="25" t="n">
        <f aca="false">BM30*($DH$1*(($DF30+0.5)^$DH$2))</f>
        <v>13321911.2003385</v>
      </c>
      <c r="DP30" s="25" t="n">
        <f aca="false">BN30*($DH$1*(($DF30+0.5)^$DH$2))</f>
        <v>0</v>
      </c>
      <c r="DQ30" s="25" t="n">
        <f aca="false">BO30*($DH$1*(($DF30+0.5)^$DH$2))</f>
        <v>0</v>
      </c>
      <c r="DR30" s="25" t="n">
        <f aca="false">BP30*($DH$1*(($DF30+0.5)^$DH$2))</f>
        <v>0</v>
      </c>
      <c r="DS30" s="25" t="n">
        <f aca="false">BQ30*($DH$1*(($DF30+0.5)^$DH$2))</f>
        <v>0</v>
      </c>
      <c r="DT30" s="25" t="n">
        <f aca="false">BR30*($DH$1*(($DF30+0.5)^$DH$2))</f>
        <v>0</v>
      </c>
      <c r="DU30" s="25" t="n">
        <f aca="false">BS30*($DH$1*(($DF30+0.5)^$DH$2))</f>
        <v>0</v>
      </c>
      <c r="DV30" s="25" t="n">
        <f aca="false">BT30*($DH$1*(($DF30+0.5)^$DH$2))</f>
        <v>0</v>
      </c>
      <c r="DW30" s="25" t="n">
        <f aca="false">BU30*($DH$1*(($DF30+0.5)^$DH$2))</f>
        <v>0</v>
      </c>
      <c r="DX30" s="25" t="n">
        <f aca="false">BV30*($DH$1*(($DF30+0.5)^$DH$2))</f>
        <v>0</v>
      </c>
      <c r="DY30" s="25" t="n">
        <f aca="false">BW30*($DH$1*(($DF30+0.5)^$DH$2))</f>
        <v>0</v>
      </c>
      <c r="DZ30" s="25" t="n">
        <f aca="false">BX30*($DH$1*(($DF30+0.5)^$DH$2))</f>
        <v>0</v>
      </c>
      <c r="EA30" s="25" t="n">
        <f aca="false">BY30*($DH$1*(($DF30+0.5)^$DH$2))</f>
        <v>0</v>
      </c>
      <c r="EB30" s="25" t="n">
        <f aca="false">BZ30*($DH$1*(($DF30+0.5)^$DH$2))</f>
        <v>0</v>
      </c>
      <c r="EC30" s="25" t="n">
        <f aca="false">CA30*($DH$1*(($DF30+0.5)^$DH$2))</f>
        <v>0</v>
      </c>
      <c r="ED30" s="26" t="n">
        <f aca="false">CB30*($DH$1*(($DF30+0.5)^$DH$2))</f>
        <v>0</v>
      </c>
      <c r="EE30" s="6" t="n">
        <f aca="false">SUM(DG30:ED30)</f>
        <v>48847007.7345746</v>
      </c>
    </row>
    <row r="31" customFormat="false" ht="12.75" hidden="false" customHeight="false" outlineLevel="0" collapsed="false">
      <c r="A31" s="7" t="n">
        <v>48</v>
      </c>
      <c r="B31" s="18"/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1</v>
      </c>
      <c r="I31" s="19" t="n">
        <v>8</v>
      </c>
      <c r="J31" s="19" t="n">
        <v>2</v>
      </c>
      <c r="K31" s="19" t="n">
        <v>0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  <c r="Z31" s="5" t="n">
        <f aca="false">SUM(B31:Y31)</f>
        <v>11</v>
      </c>
      <c r="AB31" s="7" t="n">
        <v>48</v>
      </c>
      <c r="AC31" s="22" t="n">
        <f aca="false">B31/$Z31</f>
        <v>0</v>
      </c>
      <c r="AD31" s="20" t="n">
        <f aca="false">C31/$Z31</f>
        <v>0</v>
      </c>
      <c r="AE31" s="20" t="n">
        <f aca="false">D31/$Z31</f>
        <v>0</v>
      </c>
      <c r="AF31" s="20" t="n">
        <f aca="false">E31/$Z31</f>
        <v>0</v>
      </c>
      <c r="AG31" s="20" t="n">
        <f aca="false">F31/$Z31</f>
        <v>0</v>
      </c>
      <c r="AH31" s="20" t="n">
        <f aca="false">G31/$Z31</f>
        <v>0</v>
      </c>
      <c r="AI31" s="20" t="n">
        <f aca="false">H31/$Z31</f>
        <v>0.0909090909090909</v>
      </c>
      <c r="AJ31" s="20" t="n">
        <f aca="false">I31/$Z31</f>
        <v>0.727272727272727</v>
      </c>
      <c r="AK31" s="20" t="n">
        <f aca="false">J31/$Z31</f>
        <v>0.181818181818182</v>
      </c>
      <c r="AL31" s="20" t="n">
        <f aca="false">K31/$Z31</f>
        <v>0</v>
      </c>
      <c r="AM31" s="20" t="n">
        <f aca="false">L31/$Z31</f>
        <v>0</v>
      </c>
      <c r="AN31" s="20" t="n">
        <f aca="false">M31/$Z31</f>
        <v>0</v>
      </c>
      <c r="AO31" s="20" t="n">
        <f aca="false">N31/$Z31</f>
        <v>0</v>
      </c>
      <c r="AP31" s="20" t="n">
        <f aca="false">O31/$Z31</f>
        <v>0</v>
      </c>
      <c r="AQ31" s="20" t="n">
        <f aca="false">P31/$Z31</f>
        <v>0</v>
      </c>
      <c r="AR31" s="20" t="n">
        <f aca="false">Q31/$Z31</f>
        <v>0</v>
      </c>
      <c r="AS31" s="20" t="n">
        <f aca="false">R31/$Z31</f>
        <v>0</v>
      </c>
      <c r="AT31" s="20" t="n">
        <f aca="false">S31/$Z31</f>
        <v>0</v>
      </c>
      <c r="AU31" s="20" t="n">
        <f aca="false">T31/$Z31</f>
        <v>0</v>
      </c>
      <c r="AV31" s="20" t="n">
        <f aca="false">U31/$Z31</f>
        <v>0</v>
      </c>
      <c r="AW31" s="20" t="n">
        <f aca="false">V31/$Z31</f>
        <v>0</v>
      </c>
      <c r="AX31" s="20" t="n">
        <f aca="false">W31/$Z31</f>
        <v>0</v>
      </c>
      <c r="AY31" s="20" t="n">
        <f aca="false">X31/$Z31</f>
        <v>0</v>
      </c>
      <c r="AZ31" s="21" t="n">
        <f aca="false">Y31/$Z31</f>
        <v>0</v>
      </c>
      <c r="BA31" s="5" t="n">
        <f aca="false">SUM(AC31:AZ31)</f>
        <v>1</v>
      </c>
      <c r="BC31" s="8" t="n">
        <v>48</v>
      </c>
      <c r="BD31" s="23" t="n">
        <v>23131.7261774391</v>
      </c>
      <c r="BE31" s="24" t="n">
        <f aca="false">$BD31*AC31</f>
        <v>0</v>
      </c>
      <c r="BF31" s="25" t="n">
        <f aca="false">$BD31*AD31</f>
        <v>0</v>
      </c>
      <c r="BG31" s="25" t="n">
        <f aca="false">$BD31*AE31</f>
        <v>0</v>
      </c>
      <c r="BH31" s="25" t="n">
        <f aca="false">$BD31*AF31</f>
        <v>0</v>
      </c>
      <c r="BI31" s="25" t="n">
        <f aca="false">$BD31*AG31</f>
        <v>0</v>
      </c>
      <c r="BJ31" s="25" t="n">
        <f aca="false">$BD31*AH31</f>
        <v>0</v>
      </c>
      <c r="BK31" s="25" t="n">
        <f aca="false">$BD31*AI31</f>
        <v>2102.88419794901</v>
      </c>
      <c r="BL31" s="25" t="n">
        <f aca="false">$BD31*AJ31</f>
        <v>16823.0735835921</v>
      </c>
      <c r="BM31" s="25" t="n">
        <f aca="false">$BD31*AK31</f>
        <v>4205.76839589803</v>
      </c>
      <c r="BN31" s="25" t="n">
        <f aca="false">$BD31*AL31</f>
        <v>0</v>
      </c>
      <c r="BO31" s="25" t="n">
        <f aca="false">$BD31*AM31</f>
        <v>0</v>
      </c>
      <c r="BP31" s="25" t="n">
        <f aca="false">$BD31*AN31</f>
        <v>0</v>
      </c>
      <c r="BQ31" s="25" t="n">
        <f aca="false">$BD31*AO31</f>
        <v>0</v>
      </c>
      <c r="BR31" s="25" t="n">
        <f aca="false">$BD31*AP31</f>
        <v>0</v>
      </c>
      <c r="BS31" s="25" t="n">
        <f aca="false">$BD31*AQ31</f>
        <v>0</v>
      </c>
      <c r="BT31" s="25" t="n">
        <f aca="false">$BD31*AR31</f>
        <v>0</v>
      </c>
      <c r="BU31" s="25" t="n">
        <f aca="false">$BD31*AS31</f>
        <v>0</v>
      </c>
      <c r="BV31" s="25" t="n">
        <f aca="false">$BD31*AT31</f>
        <v>0</v>
      </c>
      <c r="BW31" s="25" t="n">
        <f aca="false">$BD31*AU31</f>
        <v>0</v>
      </c>
      <c r="BX31" s="25" t="n">
        <f aca="false">$BD31*AV31</f>
        <v>0</v>
      </c>
      <c r="BY31" s="25" t="n">
        <f aca="false">$BD31*AW31</f>
        <v>0</v>
      </c>
      <c r="BZ31" s="25" t="n">
        <f aca="false">$BD31*AX31</f>
        <v>0</v>
      </c>
      <c r="CA31" s="25" t="n">
        <f aca="false">$BD31*AY31</f>
        <v>0</v>
      </c>
      <c r="CB31" s="26" t="n">
        <f aca="false">$BD31*AZ31</f>
        <v>0</v>
      </c>
      <c r="CC31" s="6" t="n">
        <f aca="false">SUM(BE31:CB31)</f>
        <v>23131.7261774391</v>
      </c>
      <c r="CE31" s="8" t="n">
        <v>48</v>
      </c>
      <c r="CF31" s="24" t="n">
        <f aca="false">($CE31+0.5)*BE31</f>
        <v>0</v>
      </c>
      <c r="CG31" s="25" t="n">
        <f aca="false">($CE31+0.5)*BF31</f>
        <v>0</v>
      </c>
      <c r="CH31" s="25" t="n">
        <f aca="false">($CE31+0.5)*BG31</f>
        <v>0</v>
      </c>
      <c r="CI31" s="25" t="n">
        <f aca="false">($CE31+0.5)*BH31</f>
        <v>0</v>
      </c>
      <c r="CJ31" s="25" t="n">
        <f aca="false">($CE31+0.5)*BI31</f>
        <v>0</v>
      </c>
      <c r="CK31" s="25" t="n">
        <f aca="false">($CE31+0.5)*BJ31</f>
        <v>0</v>
      </c>
      <c r="CL31" s="25" t="n">
        <f aca="false">($CE31+0.5)*BK31</f>
        <v>101989.883600527</v>
      </c>
      <c r="CM31" s="25" t="n">
        <f aca="false">($CE31+0.5)*BL31</f>
        <v>815919.068804217</v>
      </c>
      <c r="CN31" s="25" t="n">
        <f aca="false">($CE31+0.5)*BM31</f>
        <v>203979.767201054</v>
      </c>
      <c r="CO31" s="25" t="n">
        <f aca="false">($CE31+0.5)*BN31</f>
        <v>0</v>
      </c>
      <c r="CP31" s="25" t="n">
        <f aca="false">($CE31+0.5)*BO31</f>
        <v>0</v>
      </c>
      <c r="CQ31" s="25" t="n">
        <f aca="false">($CE31+0.5)*BP31</f>
        <v>0</v>
      </c>
      <c r="CR31" s="25" t="n">
        <f aca="false">($CE31+0.5)*BQ31</f>
        <v>0</v>
      </c>
      <c r="CS31" s="25" t="n">
        <f aca="false">($CE31+0.5)*BR31</f>
        <v>0</v>
      </c>
      <c r="CT31" s="25" t="n">
        <f aca="false">($CE31+0.5)*BS31</f>
        <v>0</v>
      </c>
      <c r="CU31" s="25" t="n">
        <f aca="false">($CE31+0.5)*BT31</f>
        <v>0</v>
      </c>
      <c r="CV31" s="25" t="n">
        <f aca="false">($CE31+0.5)*BU31</f>
        <v>0</v>
      </c>
      <c r="CW31" s="25" t="n">
        <f aca="false">($CE31+0.5)*BV31</f>
        <v>0</v>
      </c>
      <c r="CX31" s="25" t="n">
        <f aca="false">($CE31+0.5)*BW31</f>
        <v>0</v>
      </c>
      <c r="CY31" s="25" t="n">
        <f aca="false">($CE31+0.5)*BX31</f>
        <v>0</v>
      </c>
      <c r="CZ31" s="25" t="n">
        <f aca="false">($CE31+0.5)*BY31</f>
        <v>0</v>
      </c>
      <c r="DA31" s="25" t="n">
        <f aca="false">($CE31+0.5)*BZ31</f>
        <v>0</v>
      </c>
      <c r="DB31" s="25" t="n">
        <f aca="false">($CE31+0.5)*CA31</f>
        <v>0</v>
      </c>
      <c r="DC31" s="26" t="n">
        <f aca="false">($CE31+0.5)*CB31</f>
        <v>0</v>
      </c>
      <c r="DD31" s="6" t="n">
        <f aca="false">SUM(CF31:DC31)</f>
        <v>1121888.7196058</v>
      </c>
      <c r="DF31" s="8" t="n">
        <v>48</v>
      </c>
      <c r="DG31" s="24" t="n">
        <f aca="false">BE31*($DH$1*(($DF31+0.5)^$DH$2))</f>
        <v>0</v>
      </c>
      <c r="DH31" s="25" t="n">
        <f aca="false">BF31*($DH$1*(($DF31+0.5)^$DH$2))</f>
        <v>0</v>
      </c>
      <c r="DI31" s="25" t="n">
        <f aca="false">BG31*($DH$1*(($DF31+0.5)^$DH$2))</f>
        <v>0</v>
      </c>
      <c r="DJ31" s="25" t="n">
        <f aca="false">BH31*($DH$1*(($DF31+0.5)^$DH$2))</f>
        <v>0</v>
      </c>
      <c r="DK31" s="25" t="n">
        <f aca="false">BI31*($DH$1*(($DF31+0.5)^$DH$2))</f>
        <v>0</v>
      </c>
      <c r="DL31" s="25" t="n">
        <f aca="false">BJ31*($DH$1*(($DF31+0.5)^$DH$2))</f>
        <v>0</v>
      </c>
      <c r="DM31" s="25" t="n">
        <f aca="false">BK31*($DH$1*(($DF31+0.5)^$DH$2))</f>
        <v>3546247.09756126</v>
      </c>
      <c r="DN31" s="25" t="n">
        <f aca="false">BL31*($DH$1*(($DF31+0.5)^$DH$2))</f>
        <v>28369976.7804901</v>
      </c>
      <c r="DO31" s="25" t="n">
        <f aca="false">BM31*($DH$1*(($DF31+0.5)^$DH$2))</f>
        <v>7092494.19512252</v>
      </c>
      <c r="DP31" s="25" t="n">
        <f aca="false">BN31*($DH$1*(($DF31+0.5)^$DH$2))</f>
        <v>0</v>
      </c>
      <c r="DQ31" s="25" t="n">
        <f aca="false">BO31*($DH$1*(($DF31+0.5)^$DH$2))</f>
        <v>0</v>
      </c>
      <c r="DR31" s="25" t="n">
        <f aca="false">BP31*($DH$1*(($DF31+0.5)^$DH$2))</f>
        <v>0</v>
      </c>
      <c r="DS31" s="25" t="n">
        <f aca="false">BQ31*($DH$1*(($DF31+0.5)^$DH$2))</f>
        <v>0</v>
      </c>
      <c r="DT31" s="25" t="n">
        <f aca="false">BR31*($DH$1*(($DF31+0.5)^$DH$2))</f>
        <v>0</v>
      </c>
      <c r="DU31" s="25" t="n">
        <f aca="false">BS31*($DH$1*(($DF31+0.5)^$DH$2))</f>
        <v>0</v>
      </c>
      <c r="DV31" s="25" t="n">
        <f aca="false">BT31*($DH$1*(($DF31+0.5)^$DH$2))</f>
        <v>0</v>
      </c>
      <c r="DW31" s="25" t="n">
        <f aca="false">BU31*($DH$1*(($DF31+0.5)^$DH$2))</f>
        <v>0</v>
      </c>
      <c r="DX31" s="25" t="n">
        <f aca="false">BV31*($DH$1*(($DF31+0.5)^$DH$2))</f>
        <v>0</v>
      </c>
      <c r="DY31" s="25" t="n">
        <f aca="false">BW31*($DH$1*(($DF31+0.5)^$DH$2))</f>
        <v>0</v>
      </c>
      <c r="DZ31" s="25" t="n">
        <f aca="false">BX31*($DH$1*(($DF31+0.5)^$DH$2))</f>
        <v>0</v>
      </c>
      <c r="EA31" s="25" t="n">
        <f aca="false">BY31*($DH$1*(($DF31+0.5)^$DH$2))</f>
        <v>0</v>
      </c>
      <c r="EB31" s="25" t="n">
        <f aca="false">BZ31*($DH$1*(($DF31+0.5)^$DH$2))</f>
        <v>0</v>
      </c>
      <c r="EC31" s="25" t="n">
        <f aca="false">CA31*($DH$1*(($DF31+0.5)^$DH$2))</f>
        <v>0</v>
      </c>
      <c r="ED31" s="26" t="n">
        <f aca="false">CB31*($DH$1*(($DF31+0.5)^$DH$2))</f>
        <v>0</v>
      </c>
      <c r="EE31" s="6" t="n">
        <f aca="false">SUM(DG31:ED31)</f>
        <v>39008718.0731739</v>
      </c>
    </row>
    <row r="32" customFormat="false" ht="12.75" hidden="false" customHeight="false" outlineLevel="0" collapsed="false">
      <c r="A32" s="7" t="n">
        <v>49</v>
      </c>
      <c r="B32" s="18"/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1</v>
      </c>
      <c r="I32" s="19" t="n">
        <v>6</v>
      </c>
      <c r="J32" s="19" t="n">
        <v>4</v>
      </c>
      <c r="K32" s="19" t="n">
        <v>0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/>
      <c r="Z32" s="5" t="n">
        <f aca="false">SUM(B32:Y32)</f>
        <v>11</v>
      </c>
      <c r="AB32" s="7" t="n">
        <v>49</v>
      </c>
      <c r="AC32" s="22" t="n">
        <f aca="false">B32/$Z32</f>
        <v>0</v>
      </c>
      <c r="AD32" s="20" t="n">
        <f aca="false">C32/$Z32</f>
        <v>0</v>
      </c>
      <c r="AE32" s="20" t="n">
        <f aca="false">D32/$Z32</f>
        <v>0</v>
      </c>
      <c r="AF32" s="20" t="n">
        <f aca="false">E32/$Z32</f>
        <v>0</v>
      </c>
      <c r="AG32" s="20" t="n">
        <f aca="false">F32/$Z32</f>
        <v>0</v>
      </c>
      <c r="AH32" s="20" t="n">
        <f aca="false">G32/$Z32</f>
        <v>0</v>
      </c>
      <c r="AI32" s="20" t="n">
        <f aca="false">H32/$Z32</f>
        <v>0.0909090909090909</v>
      </c>
      <c r="AJ32" s="20" t="n">
        <f aca="false">I32/$Z32</f>
        <v>0.545454545454545</v>
      </c>
      <c r="AK32" s="20" t="n">
        <f aca="false">J32/$Z32</f>
        <v>0.363636363636364</v>
      </c>
      <c r="AL32" s="20" t="n">
        <f aca="false">K32/$Z32</f>
        <v>0</v>
      </c>
      <c r="AM32" s="20" t="n">
        <f aca="false">L32/$Z32</f>
        <v>0</v>
      </c>
      <c r="AN32" s="20" t="n">
        <f aca="false">M32/$Z32</f>
        <v>0</v>
      </c>
      <c r="AO32" s="20" t="n">
        <f aca="false">N32/$Z32</f>
        <v>0</v>
      </c>
      <c r="AP32" s="20" t="n">
        <f aca="false">O32/$Z32</f>
        <v>0</v>
      </c>
      <c r="AQ32" s="20" t="n">
        <f aca="false">P32/$Z32</f>
        <v>0</v>
      </c>
      <c r="AR32" s="20" t="n">
        <f aca="false">Q32/$Z32</f>
        <v>0</v>
      </c>
      <c r="AS32" s="20" t="n">
        <f aca="false">R32/$Z32</f>
        <v>0</v>
      </c>
      <c r="AT32" s="20" t="n">
        <f aca="false">S32/$Z32</f>
        <v>0</v>
      </c>
      <c r="AU32" s="20" t="n">
        <f aca="false">T32/$Z32</f>
        <v>0</v>
      </c>
      <c r="AV32" s="20" t="n">
        <f aca="false">U32/$Z32</f>
        <v>0</v>
      </c>
      <c r="AW32" s="20" t="n">
        <f aca="false">V32/$Z32</f>
        <v>0</v>
      </c>
      <c r="AX32" s="20" t="n">
        <f aca="false">W32/$Z32</f>
        <v>0</v>
      </c>
      <c r="AY32" s="20" t="n">
        <f aca="false">X32/$Z32</f>
        <v>0</v>
      </c>
      <c r="AZ32" s="21" t="n">
        <f aca="false">Y32/$Z32</f>
        <v>0</v>
      </c>
      <c r="BA32" s="5" t="n">
        <f aca="false">SUM(AC32:AZ32)</f>
        <v>1</v>
      </c>
      <c r="BC32" s="8" t="n">
        <v>49</v>
      </c>
      <c r="BD32" s="23" t="n">
        <v>22268.1380285948</v>
      </c>
      <c r="BE32" s="24" t="n">
        <f aca="false">$BD32*AC32</f>
        <v>0</v>
      </c>
      <c r="BF32" s="25" t="n">
        <f aca="false">$BD32*AD32</f>
        <v>0</v>
      </c>
      <c r="BG32" s="25" t="n">
        <f aca="false">$BD32*AE32</f>
        <v>0</v>
      </c>
      <c r="BH32" s="25" t="n">
        <f aca="false">$BD32*AF32</f>
        <v>0</v>
      </c>
      <c r="BI32" s="25" t="n">
        <f aca="false">$BD32*AG32</f>
        <v>0</v>
      </c>
      <c r="BJ32" s="25" t="n">
        <f aca="false">$BD32*AH32</f>
        <v>0</v>
      </c>
      <c r="BK32" s="25" t="n">
        <f aca="false">$BD32*AI32</f>
        <v>2024.37618441771</v>
      </c>
      <c r="BL32" s="25" t="n">
        <f aca="false">$BD32*AJ32</f>
        <v>12146.2571065062</v>
      </c>
      <c r="BM32" s="25" t="n">
        <f aca="false">$BD32*AK32</f>
        <v>8097.50473767082</v>
      </c>
      <c r="BN32" s="25" t="n">
        <f aca="false">$BD32*AL32</f>
        <v>0</v>
      </c>
      <c r="BO32" s="25" t="n">
        <f aca="false">$BD32*AM32</f>
        <v>0</v>
      </c>
      <c r="BP32" s="25" t="n">
        <f aca="false">$BD32*AN32</f>
        <v>0</v>
      </c>
      <c r="BQ32" s="25" t="n">
        <f aca="false">$BD32*AO32</f>
        <v>0</v>
      </c>
      <c r="BR32" s="25" t="n">
        <f aca="false">$BD32*AP32</f>
        <v>0</v>
      </c>
      <c r="BS32" s="25" t="n">
        <f aca="false">$BD32*AQ32</f>
        <v>0</v>
      </c>
      <c r="BT32" s="25" t="n">
        <f aca="false">$BD32*AR32</f>
        <v>0</v>
      </c>
      <c r="BU32" s="25" t="n">
        <f aca="false">$BD32*AS32</f>
        <v>0</v>
      </c>
      <c r="BV32" s="25" t="n">
        <f aca="false">$BD32*AT32</f>
        <v>0</v>
      </c>
      <c r="BW32" s="25" t="n">
        <f aca="false">$BD32*AU32</f>
        <v>0</v>
      </c>
      <c r="BX32" s="25" t="n">
        <f aca="false">$BD32*AV32</f>
        <v>0</v>
      </c>
      <c r="BY32" s="25" t="n">
        <f aca="false">$BD32*AW32</f>
        <v>0</v>
      </c>
      <c r="BZ32" s="25" t="n">
        <f aca="false">$BD32*AX32</f>
        <v>0</v>
      </c>
      <c r="CA32" s="25" t="n">
        <f aca="false">$BD32*AY32</f>
        <v>0</v>
      </c>
      <c r="CB32" s="26" t="n">
        <f aca="false">$BD32*AZ32</f>
        <v>0</v>
      </c>
      <c r="CC32" s="6" t="n">
        <f aca="false">SUM(BE32:CB32)</f>
        <v>22268.1380285948</v>
      </c>
      <c r="CE32" s="8" t="n">
        <v>49</v>
      </c>
      <c r="CF32" s="24" t="n">
        <f aca="false">($CE32+0.5)*BE32</f>
        <v>0</v>
      </c>
      <c r="CG32" s="25" t="n">
        <f aca="false">($CE32+0.5)*BF32</f>
        <v>0</v>
      </c>
      <c r="CH32" s="25" t="n">
        <f aca="false">($CE32+0.5)*BG32</f>
        <v>0</v>
      </c>
      <c r="CI32" s="25" t="n">
        <f aca="false">($CE32+0.5)*BH32</f>
        <v>0</v>
      </c>
      <c r="CJ32" s="25" t="n">
        <f aca="false">($CE32+0.5)*BI32</f>
        <v>0</v>
      </c>
      <c r="CK32" s="25" t="n">
        <f aca="false">($CE32+0.5)*BJ32</f>
        <v>0</v>
      </c>
      <c r="CL32" s="25" t="n">
        <f aca="false">($CE32+0.5)*BK32</f>
        <v>100206.621128676</v>
      </c>
      <c r="CM32" s="25" t="n">
        <f aca="false">($CE32+0.5)*BL32</f>
        <v>601239.726772058</v>
      </c>
      <c r="CN32" s="25" t="n">
        <f aca="false">($CE32+0.5)*BM32</f>
        <v>400826.484514706</v>
      </c>
      <c r="CO32" s="25" t="n">
        <f aca="false">($CE32+0.5)*BN32</f>
        <v>0</v>
      </c>
      <c r="CP32" s="25" t="n">
        <f aca="false">($CE32+0.5)*BO32</f>
        <v>0</v>
      </c>
      <c r="CQ32" s="25" t="n">
        <f aca="false">($CE32+0.5)*BP32</f>
        <v>0</v>
      </c>
      <c r="CR32" s="25" t="n">
        <f aca="false">($CE32+0.5)*BQ32</f>
        <v>0</v>
      </c>
      <c r="CS32" s="25" t="n">
        <f aca="false">($CE32+0.5)*BR32</f>
        <v>0</v>
      </c>
      <c r="CT32" s="25" t="n">
        <f aca="false">($CE32+0.5)*BS32</f>
        <v>0</v>
      </c>
      <c r="CU32" s="25" t="n">
        <f aca="false">($CE32+0.5)*BT32</f>
        <v>0</v>
      </c>
      <c r="CV32" s="25" t="n">
        <f aca="false">($CE32+0.5)*BU32</f>
        <v>0</v>
      </c>
      <c r="CW32" s="25" t="n">
        <f aca="false">($CE32+0.5)*BV32</f>
        <v>0</v>
      </c>
      <c r="CX32" s="25" t="n">
        <f aca="false">($CE32+0.5)*BW32</f>
        <v>0</v>
      </c>
      <c r="CY32" s="25" t="n">
        <f aca="false">($CE32+0.5)*BX32</f>
        <v>0</v>
      </c>
      <c r="CZ32" s="25" t="n">
        <f aca="false">($CE32+0.5)*BY32</f>
        <v>0</v>
      </c>
      <c r="DA32" s="25" t="n">
        <f aca="false">($CE32+0.5)*BZ32</f>
        <v>0</v>
      </c>
      <c r="DB32" s="25" t="n">
        <f aca="false">($CE32+0.5)*CA32</f>
        <v>0</v>
      </c>
      <c r="DC32" s="26" t="n">
        <f aca="false">($CE32+0.5)*CB32</f>
        <v>0</v>
      </c>
      <c r="DD32" s="6" t="n">
        <f aca="false">SUM(CF32:DC32)</f>
        <v>1102272.83241544</v>
      </c>
      <c r="DF32" s="8" t="n">
        <v>49</v>
      </c>
      <c r="DG32" s="24" t="n">
        <f aca="false">BE32*($DH$1*(($DF32+0.5)^$DH$2))</f>
        <v>0</v>
      </c>
      <c r="DH32" s="25" t="n">
        <f aca="false">BF32*($DH$1*(($DF32+0.5)^$DH$2))</f>
        <v>0</v>
      </c>
      <c r="DI32" s="25" t="n">
        <f aca="false">BG32*($DH$1*(($DF32+0.5)^$DH$2))</f>
        <v>0</v>
      </c>
      <c r="DJ32" s="25" t="n">
        <f aca="false">BH32*($DH$1*(($DF32+0.5)^$DH$2))</f>
        <v>0</v>
      </c>
      <c r="DK32" s="25" t="n">
        <f aca="false">BI32*($DH$1*(($DF32+0.5)^$DH$2))</f>
        <v>0</v>
      </c>
      <c r="DL32" s="25" t="n">
        <f aca="false">BJ32*($DH$1*(($DF32+0.5)^$DH$2))</f>
        <v>0</v>
      </c>
      <c r="DM32" s="25" t="n">
        <f aca="false">BK32*($DH$1*(($DF32+0.5)^$DH$2))</f>
        <v>3630440.5108686</v>
      </c>
      <c r="DN32" s="25" t="n">
        <f aca="false">BL32*($DH$1*(($DF32+0.5)^$DH$2))</f>
        <v>21782643.0652116</v>
      </c>
      <c r="DO32" s="25" t="n">
        <f aca="false">BM32*($DH$1*(($DF32+0.5)^$DH$2))</f>
        <v>14521762.0434744</v>
      </c>
      <c r="DP32" s="25" t="n">
        <f aca="false">BN32*($DH$1*(($DF32+0.5)^$DH$2))</f>
        <v>0</v>
      </c>
      <c r="DQ32" s="25" t="n">
        <f aca="false">BO32*($DH$1*(($DF32+0.5)^$DH$2))</f>
        <v>0</v>
      </c>
      <c r="DR32" s="25" t="n">
        <f aca="false">BP32*($DH$1*(($DF32+0.5)^$DH$2))</f>
        <v>0</v>
      </c>
      <c r="DS32" s="25" t="n">
        <f aca="false">BQ32*($DH$1*(($DF32+0.5)^$DH$2))</f>
        <v>0</v>
      </c>
      <c r="DT32" s="25" t="n">
        <f aca="false">BR32*($DH$1*(($DF32+0.5)^$DH$2))</f>
        <v>0</v>
      </c>
      <c r="DU32" s="25" t="n">
        <f aca="false">BS32*($DH$1*(($DF32+0.5)^$DH$2))</f>
        <v>0</v>
      </c>
      <c r="DV32" s="25" t="n">
        <f aca="false">BT32*($DH$1*(($DF32+0.5)^$DH$2))</f>
        <v>0</v>
      </c>
      <c r="DW32" s="25" t="n">
        <f aca="false">BU32*($DH$1*(($DF32+0.5)^$DH$2))</f>
        <v>0</v>
      </c>
      <c r="DX32" s="25" t="n">
        <f aca="false">BV32*($DH$1*(($DF32+0.5)^$DH$2))</f>
        <v>0</v>
      </c>
      <c r="DY32" s="25" t="n">
        <f aca="false">BW32*($DH$1*(($DF32+0.5)^$DH$2))</f>
        <v>0</v>
      </c>
      <c r="DZ32" s="25" t="n">
        <f aca="false">BX32*($DH$1*(($DF32+0.5)^$DH$2))</f>
        <v>0</v>
      </c>
      <c r="EA32" s="25" t="n">
        <f aca="false">BY32*($DH$1*(($DF32+0.5)^$DH$2))</f>
        <v>0</v>
      </c>
      <c r="EB32" s="25" t="n">
        <f aca="false">BZ32*($DH$1*(($DF32+0.5)^$DH$2))</f>
        <v>0</v>
      </c>
      <c r="EC32" s="25" t="n">
        <f aca="false">CA32*($DH$1*(($DF32+0.5)^$DH$2))</f>
        <v>0</v>
      </c>
      <c r="ED32" s="26" t="n">
        <f aca="false">CB32*($DH$1*(($DF32+0.5)^$DH$2))</f>
        <v>0</v>
      </c>
      <c r="EE32" s="6" t="n">
        <f aca="false">SUM(DG32:ED32)</f>
        <v>39934845.6195546</v>
      </c>
    </row>
    <row r="33" customFormat="false" ht="12.75" hidden="false" customHeight="false" outlineLevel="0" collapsed="false">
      <c r="A33" s="7" t="n">
        <v>50</v>
      </c>
      <c r="B33" s="18"/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4</v>
      </c>
      <c r="J33" s="19" t="n">
        <v>5</v>
      </c>
      <c r="K33" s="19" t="n">
        <v>2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  <c r="Z33" s="5" t="n">
        <f aca="false">SUM(B33:Y33)</f>
        <v>11</v>
      </c>
      <c r="AB33" s="7" t="n">
        <v>50</v>
      </c>
      <c r="AC33" s="22" t="n">
        <f aca="false">B33/$Z33</f>
        <v>0</v>
      </c>
      <c r="AD33" s="20" t="n">
        <f aca="false">C33/$Z33</f>
        <v>0</v>
      </c>
      <c r="AE33" s="20" t="n">
        <f aca="false">D33/$Z33</f>
        <v>0</v>
      </c>
      <c r="AF33" s="20" t="n">
        <f aca="false">E33/$Z33</f>
        <v>0</v>
      </c>
      <c r="AG33" s="20" t="n">
        <f aca="false">F33/$Z33</f>
        <v>0</v>
      </c>
      <c r="AH33" s="20" t="n">
        <f aca="false">G33/$Z33</f>
        <v>0</v>
      </c>
      <c r="AI33" s="20" t="n">
        <f aca="false">H33/$Z33</f>
        <v>0</v>
      </c>
      <c r="AJ33" s="20" t="n">
        <f aca="false">I33/$Z33</f>
        <v>0.363636363636364</v>
      </c>
      <c r="AK33" s="20" t="n">
        <f aca="false">J33/$Z33</f>
        <v>0.454545454545455</v>
      </c>
      <c r="AL33" s="20" t="n">
        <f aca="false">K33/$Z33</f>
        <v>0.181818181818182</v>
      </c>
      <c r="AM33" s="20" t="n">
        <f aca="false">L33/$Z33</f>
        <v>0</v>
      </c>
      <c r="AN33" s="20" t="n">
        <f aca="false">M33/$Z33</f>
        <v>0</v>
      </c>
      <c r="AO33" s="20" t="n">
        <f aca="false">N33/$Z33</f>
        <v>0</v>
      </c>
      <c r="AP33" s="20" t="n">
        <f aca="false">O33/$Z33</f>
        <v>0</v>
      </c>
      <c r="AQ33" s="20" t="n">
        <f aca="false">P33/$Z33</f>
        <v>0</v>
      </c>
      <c r="AR33" s="20" t="n">
        <f aca="false">Q33/$Z33</f>
        <v>0</v>
      </c>
      <c r="AS33" s="20" t="n">
        <f aca="false">R33/$Z33</f>
        <v>0</v>
      </c>
      <c r="AT33" s="20" t="n">
        <f aca="false">S33/$Z33</f>
        <v>0</v>
      </c>
      <c r="AU33" s="20" t="n">
        <f aca="false">T33/$Z33</f>
        <v>0</v>
      </c>
      <c r="AV33" s="20" t="n">
        <f aca="false">U33/$Z33</f>
        <v>0</v>
      </c>
      <c r="AW33" s="20" t="n">
        <f aca="false">V33/$Z33</f>
        <v>0</v>
      </c>
      <c r="AX33" s="20" t="n">
        <f aca="false">W33/$Z33</f>
        <v>0</v>
      </c>
      <c r="AY33" s="20" t="n">
        <f aca="false">X33/$Z33</f>
        <v>0</v>
      </c>
      <c r="AZ33" s="21" t="n">
        <f aca="false">Y33/$Z33</f>
        <v>0</v>
      </c>
      <c r="BA33" s="5" t="n">
        <f aca="false">SUM(AC33:AZ33)</f>
        <v>1</v>
      </c>
      <c r="BC33" s="8" t="n">
        <v>50</v>
      </c>
      <c r="BD33" s="23" t="n">
        <v>16091.6356016968</v>
      </c>
      <c r="BE33" s="24" t="n">
        <f aca="false">$BD33*AC33</f>
        <v>0</v>
      </c>
      <c r="BF33" s="25" t="n">
        <f aca="false">$BD33*AD33</f>
        <v>0</v>
      </c>
      <c r="BG33" s="25" t="n">
        <f aca="false">$BD33*AE33</f>
        <v>0</v>
      </c>
      <c r="BH33" s="25" t="n">
        <f aca="false">$BD33*AF33</f>
        <v>0</v>
      </c>
      <c r="BI33" s="25" t="n">
        <f aca="false">$BD33*AG33</f>
        <v>0</v>
      </c>
      <c r="BJ33" s="25" t="n">
        <f aca="false">$BD33*AH33</f>
        <v>0</v>
      </c>
      <c r="BK33" s="25" t="n">
        <f aca="false">$BD33*AI33</f>
        <v>0</v>
      </c>
      <c r="BL33" s="25" t="n">
        <f aca="false">$BD33*AJ33</f>
        <v>5851.50385516247</v>
      </c>
      <c r="BM33" s="25" t="n">
        <f aca="false">$BD33*AK33</f>
        <v>7314.37981895309</v>
      </c>
      <c r="BN33" s="25" t="n">
        <f aca="false">$BD33*AL33</f>
        <v>2925.75192758124</v>
      </c>
      <c r="BO33" s="25" t="n">
        <f aca="false">$BD33*AM33</f>
        <v>0</v>
      </c>
      <c r="BP33" s="25" t="n">
        <f aca="false">$BD33*AN33</f>
        <v>0</v>
      </c>
      <c r="BQ33" s="25" t="n">
        <f aca="false">$BD33*AO33</f>
        <v>0</v>
      </c>
      <c r="BR33" s="25" t="n">
        <f aca="false">$BD33*AP33</f>
        <v>0</v>
      </c>
      <c r="BS33" s="25" t="n">
        <f aca="false">$BD33*AQ33</f>
        <v>0</v>
      </c>
      <c r="BT33" s="25" t="n">
        <f aca="false">$BD33*AR33</f>
        <v>0</v>
      </c>
      <c r="BU33" s="25" t="n">
        <f aca="false">$BD33*AS33</f>
        <v>0</v>
      </c>
      <c r="BV33" s="25" t="n">
        <f aca="false">$BD33*AT33</f>
        <v>0</v>
      </c>
      <c r="BW33" s="25" t="n">
        <f aca="false">$BD33*AU33</f>
        <v>0</v>
      </c>
      <c r="BX33" s="25" t="n">
        <f aca="false">$BD33*AV33</f>
        <v>0</v>
      </c>
      <c r="BY33" s="25" t="n">
        <f aca="false">$BD33*AW33</f>
        <v>0</v>
      </c>
      <c r="BZ33" s="25" t="n">
        <f aca="false">$BD33*AX33</f>
        <v>0</v>
      </c>
      <c r="CA33" s="25" t="n">
        <f aca="false">$BD33*AY33</f>
        <v>0</v>
      </c>
      <c r="CB33" s="26" t="n">
        <f aca="false">$BD33*AZ33</f>
        <v>0</v>
      </c>
      <c r="CC33" s="6" t="n">
        <f aca="false">SUM(BE33:CB33)</f>
        <v>16091.6356016968</v>
      </c>
      <c r="CE33" s="8" t="n">
        <v>50</v>
      </c>
      <c r="CF33" s="24" t="n">
        <f aca="false">($CE33+0.5)*BE33</f>
        <v>0</v>
      </c>
      <c r="CG33" s="25" t="n">
        <f aca="false">($CE33+0.5)*BF33</f>
        <v>0</v>
      </c>
      <c r="CH33" s="25" t="n">
        <f aca="false">($CE33+0.5)*BG33</f>
        <v>0</v>
      </c>
      <c r="CI33" s="25" t="n">
        <f aca="false">($CE33+0.5)*BH33</f>
        <v>0</v>
      </c>
      <c r="CJ33" s="25" t="n">
        <f aca="false">($CE33+0.5)*BI33</f>
        <v>0</v>
      </c>
      <c r="CK33" s="25" t="n">
        <f aca="false">($CE33+0.5)*BJ33</f>
        <v>0</v>
      </c>
      <c r="CL33" s="25" t="n">
        <f aca="false">($CE33+0.5)*BK33</f>
        <v>0</v>
      </c>
      <c r="CM33" s="25" t="n">
        <f aca="false">($CE33+0.5)*BL33</f>
        <v>295500.944685705</v>
      </c>
      <c r="CN33" s="25" t="n">
        <f aca="false">($CE33+0.5)*BM33</f>
        <v>369376.180857131</v>
      </c>
      <c r="CO33" s="25" t="n">
        <f aca="false">($CE33+0.5)*BN33</f>
        <v>147750.472342852</v>
      </c>
      <c r="CP33" s="25" t="n">
        <f aca="false">($CE33+0.5)*BO33</f>
        <v>0</v>
      </c>
      <c r="CQ33" s="25" t="n">
        <f aca="false">($CE33+0.5)*BP33</f>
        <v>0</v>
      </c>
      <c r="CR33" s="25" t="n">
        <f aca="false">($CE33+0.5)*BQ33</f>
        <v>0</v>
      </c>
      <c r="CS33" s="25" t="n">
        <f aca="false">($CE33+0.5)*BR33</f>
        <v>0</v>
      </c>
      <c r="CT33" s="25" t="n">
        <f aca="false">($CE33+0.5)*BS33</f>
        <v>0</v>
      </c>
      <c r="CU33" s="25" t="n">
        <f aca="false">($CE33+0.5)*BT33</f>
        <v>0</v>
      </c>
      <c r="CV33" s="25" t="n">
        <f aca="false">($CE33+0.5)*BU33</f>
        <v>0</v>
      </c>
      <c r="CW33" s="25" t="n">
        <f aca="false">($CE33+0.5)*BV33</f>
        <v>0</v>
      </c>
      <c r="CX33" s="25" t="n">
        <f aca="false">($CE33+0.5)*BW33</f>
        <v>0</v>
      </c>
      <c r="CY33" s="25" t="n">
        <f aca="false">($CE33+0.5)*BX33</f>
        <v>0</v>
      </c>
      <c r="CZ33" s="25" t="n">
        <f aca="false">($CE33+0.5)*BY33</f>
        <v>0</v>
      </c>
      <c r="DA33" s="25" t="n">
        <f aca="false">($CE33+0.5)*BZ33</f>
        <v>0</v>
      </c>
      <c r="DB33" s="25" t="n">
        <f aca="false">($CE33+0.5)*CA33</f>
        <v>0</v>
      </c>
      <c r="DC33" s="26" t="n">
        <f aca="false">($CE33+0.5)*CB33</f>
        <v>0</v>
      </c>
      <c r="DD33" s="6" t="n">
        <f aca="false">SUM(CF33:DC33)</f>
        <v>812627.597885688</v>
      </c>
      <c r="DF33" s="8" t="n">
        <v>50</v>
      </c>
      <c r="DG33" s="24" t="n">
        <f aca="false">BE33*($DH$1*(($DF33+0.5)^$DH$2))</f>
        <v>0</v>
      </c>
      <c r="DH33" s="25" t="n">
        <f aca="false">BF33*($DH$1*(($DF33+0.5)^$DH$2))</f>
        <v>0</v>
      </c>
      <c r="DI33" s="25" t="n">
        <f aca="false">BG33*($DH$1*(($DF33+0.5)^$DH$2))</f>
        <v>0</v>
      </c>
      <c r="DJ33" s="25" t="n">
        <f aca="false">BH33*($DH$1*(($DF33+0.5)^$DH$2))</f>
        <v>0</v>
      </c>
      <c r="DK33" s="25" t="n">
        <f aca="false">BI33*($DH$1*(($DF33+0.5)^$DH$2))</f>
        <v>0</v>
      </c>
      <c r="DL33" s="25" t="n">
        <f aca="false">BJ33*($DH$1*(($DF33+0.5)^$DH$2))</f>
        <v>0</v>
      </c>
      <c r="DM33" s="25" t="n">
        <f aca="false">BK33*($DH$1*(($DF33+0.5)^$DH$2))</f>
        <v>0</v>
      </c>
      <c r="DN33" s="25" t="n">
        <f aca="false">BL33*($DH$1*(($DF33+0.5)^$DH$2))</f>
        <v>11145915.4637197</v>
      </c>
      <c r="DO33" s="25" t="n">
        <f aca="false">BM33*($DH$1*(($DF33+0.5)^$DH$2))</f>
        <v>13932394.3296497</v>
      </c>
      <c r="DP33" s="25" t="n">
        <f aca="false">BN33*($DH$1*(($DF33+0.5)^$DH$2))</f>
        <v>5572957.73185987</v>
      </c>
      <c r="DQ33" s="25" t="n">
        <f aca="false">BO33*($DH$1*(($DF33+0.5)^$DH$2))</f>
        <v>0</v>
      </c>
      <c r="DR33" s="25" t="n">
        <f aca="false">BP33*($DH$1*(($DF33+0.5)^$DH$2))</f>
        <v>0</v>
      </c>
      <c r="DS33" s="25" t="n">
        <f aca="false">BQ33*($DH$1*(($DF33+0.5)^$DH$2))</f>
        <v>0</v>
      </c>
      <c r="DT33" s="25" t="n">
        <f aca="false">BR33*($DH$1*(($DF33+0.5)^$DH$2))</f>
        <v>0</v>
      </c>
      <c r="DU33" s="25" t="n">
        <f aca="false">BS33*($DH$1*(($DF33+0.5)^$DH$2))</f>
        <v>0</v>
      </c>
      <c r="DV33" s="25" t="n">
        <f aca="false">BT33*($DH$1*(($DF33+0.5)^$DH$2))</f>
        <v>0</v>
      </c>
      <c r="DW33" s="25" t="n">
        <f aca="false">BU33*($DH$1*(($DF33+0.5)^$DH$2))</f>
        <v>0</v>
      </c>
      <c r="DX33" s="25" t="n">
        <f aca="false">BV33*($DH$1*(($DF33+0.5)^$DH$2))</f>
        <v>0</v>
      </c>
      <c r="DY33" s="25" t="n">
        <f aca="false">BW33*($DH$1*(($DF33+0.5)^$DH$2))</f>
        <v>0</v>
      </c>
      <c r="DZ33" s="25" t="n">
        <f aca="false">BX33*($DH$1*(($DF33+0.5)^$DH$2))</f>
        <v>0</v>
      </c>
      <c r="EA33" s="25" t="n">
        <f aca="false">BY33*($DH$1*(($DF33+0.5)^$DH$2))</f>
        <v>0</v>
      </c>
      <c r="EB33" s="25" t="n">
        <f aca="false">BZ33*($DH$1*(($DF33+0.5)^$DH$2))</f>
        <v>0</v>
      </c>
      <c r="EC33" s="25" t="n">
        <f aca="false">CA33*($DH$1*(($DF33+0.5)^$DH$2))</f>
        <v>0</v>
      </c>
      <c r="ED33" s="26" t="n">
        <f aca="false">CB33*($DH$1*(($DF33+0.5)^$DH$2))</f>
        <v>0</v>
      </c>
      <c r="EE33" s="6" t="n">
        <f aca="false">SUM(DG33:ED33)</f>
        <v>30651267.5252293</v>
      </c>
    </row>
    <row r="34" customFormat="false" ht="12.75" hidden="false" customHeight="false" outlineLevel="0" collapsed="false">
      <c r="A34" s="7" t="n">
        <v>51</v>
      </c>
      <c r="B34" s="18"/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1</v>
      </c>
      <c r="J34" s="19" t="n">
        <v>4</v>
      </c>
      <c r="K34" s="19" t="n">
        <v>3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  <c r="Z34" s="5" t="n">
        <f aca="false">SUM(B34:Y34)</f>
        <v>8</v>
      </c>
      <c r="AB34" s="7" t="n">
        <v>51</v>
      </c>
      <c r="AC34" s="22" t="n">
        <f aca="false">B34/$Z34</f>
        <v>0</v>
      </c>
      <c r="AD34" s="20" t="n">
        <f aca="false">C34/$Z34</f>
        <v>0</v>
      </c>
      <c r="AE34" s="20" t="n">
        <f aca="false">D34/$Z34</f>
        <v>0</v>
      </c>
      <c r="AF34" s="20" t="n">
        <f aca="false">E34/$Z34</f>
        <v>0</v>
      </c>
      <c r="AG34" s="20" t="n">
        <f aca="false">F34/$Z34</f>
        <v>0</v>
      </c>
      <c r="AH34" s="20" t="n">
        <f aca="false">G34/$Z34</f>
        <v>0</v>
      </c>
      <c r="AI34" s="20" t="n">
        <f aca="false">H34/$Z34</f>
        <v>0</v>
      </c>
      <c r="AJ34" s="20" t="n">
        <f aca="false">I34/$Z34</f>
        <v>0.125</v>
      </c>
      <c r="AK34" s="20" t="n">
        <f aca="false">J34/$Z34</f>
        <v>0.5</v>
      </c>
      <c r="AL34" s="20" t="n">
        <f aca="false">K34/$Z34</f>
        <v>0.375</v>
      </c>
      <c r="AM34" s="20" t="n">
        <f aca="false">L34/$Z34</f>
        <v>0</v>
      </c>
      <c r="AN34" s="20" t="n">
        <f aca="false">M34/$Z34</f>
        <v>0</v>
      </c>
      <c r="AO34" s="20" t="n">
        <f aca="false">N34/$Z34</f>
        <v>0</v>
      </c>
      <c r="AP34" s="20" t="n">
        <f aca="false">O34/$Z34</f>
        <v>0</v>
      </c>
      <c r="AQ34" s="20" t="n">
        <f aca="false">P34/$Z34</f>
        <v>0</v>
      </c>
      <c r="AR34" s="20" t="n">
        <f aca="false">Q34/$Z34</f>
        <v>0</v>
      </c>
      <c r="AS34" s="20" t="n">
        <f aca="false">R34/$Z34</f>
        <v>0</v>
      </c>
      <c r="AT34" s="20" t="n">
        <f aca="false">S34/$Z34</f>
        <v>0</v>
      </c>
      <c r="AU34" s="20" t="n">
        <f aca="false">T34/$Z34</f>
        <v>0</v>
      </c>
      <c r="AV34" s="20" t="n">
        <f aca="false">U34/$Z34</f>
        <v>0</v>
      </c>
      <c r="AW34" s="20" t="n">
        <f aca="false">V34/$Z34</f>
        <v>0</v>
      </c>
      <c r="AX34" s="20" t="n">
        <f aca="false">W34/$Z34</f>
        <v>0</v>
      </c>
      <c r="AY34" s="20" t="n">
        <f aca="false">X34/$Z34</f>
        <v>0</v>
      </c>
      <c r="AZ34" s="21" t="n">
        <f aca="false">Y34/$Z34</f>
        <v>0</v>
      </c>
      <c r="BA34" s="5" t="n">
        <f aca="false">SUM(AC34:AZ34)</f>
        <v>1</v>
      </c>
      <c r="BC34" s="8" t="n">
        <v>51</v>
      </c>
      <c r="BD34" s="23" t="n">
        <v>10289.3631491619</v>
      </c>
      <c r="BE34" s="24" t="n">
        <f aca="false">$BD34*AC34</f>
        <v>0</v>
      </c>
      <c r="BF34" s="25" t="n">
        <f aca="false">$BD34*AD34</f>
        <v>0</v>
      </c>
      <c r="BG34" s="25" t="n">
        <f aca="false">$BD34*AE34</f>
        <v>0</v>
      </c>
      <c r="BH34" s="25" t="n">
        <f aca="false">$BD34*AF34</f>
        <v>0</v>
      </c>
      <c r="BI34" s="25" t="n">
        <f aca="false">$BD34*AG34</f>
        <v>0</v>
      </c>
      <c r="BJ34" s="25" t="n">
        <f aca="false">$BD34*AH34</f>
        <v>0</v>
      </c>
      <c r="BK34" s="25" t="n">
        <f aca="false">$BD34*AI34</f>
        <v>0</v>
      </c>
      <c r="BL34" s="25" t="n">
        <f aca="false">$BD34*AJ34</f>
        <v>1286.17039364524</v>
      </c>
      <c r="BM34" s="25" t="n">
        <f aca="false">$BD34*AK34</f>
        <v>5144.68157458095</v>
      </c>
      <c r="BN34" s="25" t="n">
        <f aca="false">$BD34*AL34</f>
        <v>3858.51118093571</v>
      </c>
      <c r="BO34" s="25" t="n">
        <f aca="false">$BD34*AM34</f>
        <v>0</v>
      </c>
      <c r="BP34" s="25" t="n">
        <f aca="false">$BD34*AN34</f>
        <v>0</v>
      </c>
      <c r="BQ34" s="25" t="n">
        <f aca="false">$BD34*AO34</f>
        <v>0</v>
      </c>
      <c r="BR34" s="25" t="n">
        <f aca="false">$BD34*AP34</f>
        <v>0</v>
      </c>
      <c r="BS34" s="25" t="n">
        <f aca="false">$BD34*AQ34</f>
        <v>0</v>
      </c>
      <c r="BT34" s="25" t="n">
        <f aca="false">$BD34*AR34</f>
        <v>0</v>
      </c>
      <c r="BU34" s="25" t="n">
        <f aca="false">$BD34*AS34</f>
        <v>0</v>
      </c>
      <c r="BV34" s="25" t="n">
        <f aca="false">$BD34*AT34</f>
        <v>0</v>
      </c>
      <c r="BW34" s="25" t="n">
        <f aca="false">$BD34*AU34</f>
        <v>0</v>
      </c>
      <c r="BX34" s="25" t="n">
        <f aca="false">$BD34*AV34</f>
        <v>0</v>
      </c>
      <c r="BY34" s="25" t="n">
        <f aca="false">$BD34*AW34</f>
        <v>0</v>
      </c>
      <c r="BZ34" s="25" t="n">
        <f aca="false">$BD34*AX34</f>
        <v>0</v>
      </c>
      <c r="CA34" s="25" t="n">
        <f aca="false">$BD34*AY34</f>
        <v>0</v>
      </c>
      <c r="CB34" s="26" t="n">
        <f aca="false">$BD34*AZ34</f>
        <v>0</v>
      </c>
      <c r="CC34" s="6" t="n">
        <f aca="false">SUM(BE34:CB34)</f>
        <v>10289.3631491619</v>
      </c>
      <c r="CE34" s="8" t="n">
        <v>51</v>
      </c>
      <c r="CF34" s="24" t="n">
        <f aca="false">($CE34+0.5)*BE34</f>
        <v>0</v>
      </c>
      <c r="CG34" s="25" t="n">
        <f aca="false">($CE34+0.5)*BF34</f>
        <v>0</v>
      </c>
      <c r="CH34" s="25" t="n">
        <f aca="false">($CE34+0.5)*BG34</f>
        <v>0</v>
      </c>
      <c r="CI34" s="25" t="n">
        <f aca="false">($CE34+0.5)*BH34</f>
        <v>0</v>
      </c>
      <c r="CJ34" s="25" t="n">
        <f aca="false">($CE34+0.5)*BI34</f>
        <v>0</v>
      </c>
      <c r="CK34" s="25" t="n">
        <f aca="false">($CE34+0.5)*BJ34</f>
        <v>0</v>
      </c>
      <c r="CL34" s="25" t="n">
        <f aca="false">($CE34+0.5)*BK34</f>
        <v>0</v>
      </c>
      <c r="CM34" s="25" t="n">
        <f aca="false">($CE34+0.5)*BL34</f>
        <v>66237.7752727297</v>
      </c>
      <c r="CN34" s="25" t="n">
        <f aca="false">($CE34+0.5)*BM34</f>
        <v>264951.101090919</v>
      </c>
      <c r="CO34" s="25" t="n">
        <f aca="false">($CE34+0.5)*BN34</f>
        <v>198713.325818189</v>
      </c>
      <c r="CP34" s="25" t="n">
        <f aca="false">($CE34+0.5)*BO34</f>
        <v>0</v>
      </c>
      <c r="CQ34" s="25" t="n">
        <f aca="false">($CE34+0.5)*BP34</f>
        <v>0</v>
      </c>
      <c r="CR34" s="25" t="n">
        <f aca="false">($CE34+0.5)*BQ34</f>
        <v>0</v>
      </c>
      <c r="CS34" s="25" t="n">
        <f aca="false">($CE34+0.5)*BR34</f>
        <v>0</v>
      </c>
      <c r="CT34" s="25" t="n">
        <f aca="false">($CE34+0.5)*BS34</f>
        <v>0</v>
      </c>
      <c r="CU34" s="25" t="n">
        <f aca="false">($CE34+0.5)*BT34</f>
        <v>0</v>
      </c>
      <c r="CV34" s="25" t="n">
        <f aca="false">($CE34+0.5)*BU34</f>
        <v>0</v>
      </c>
      <c r="CW34" s="25" t="n">
        <f aca="false">($CE34+0.5)*BV34</f>
        <v>0</v>
      </c>
      <c r="CX34" s="25" t="n">
        <f aca="false">($CE34+0.5)*BW34</f>
        <v>0</v>
      </c>
      <c r="CY34" s="25" t="n">
        <f aca="false">($CE34+0.5)*BX34</f>
        <v>0</v>
      </c>
      <c r="CZ34" s="25" t="n">
        <f aca="false">($CE34+0.5)*BY34</f>
        <v>0</v>
      </c>
      <c r="DA34" s="25" t="n">
        <f aca="false">($CE34+0.5)*BZ34</f>
        <v>0</v>
      </c>
      <c r="DB34" s="25" t="n">
        <f aca="false">($CE34+0.5)*CA34</f>
        <v>0</v>
      </c>
      <c r="DC34" s="26" t="n">
        <f aca="false">($CE34+0.5)*CB34</f>
        <v>0</v>
      </c>
      <c r="DD34" s="6" t="n">
        <f aca="false">SUM(CF34:DC34)</f>
        <v>529902.202181837</v>
      </c>
      <c r="DF34" s="8" t="n">
        <v>51</v>
      </c>
      <c r="DG34" s="24" t="n">
        <f aca="false">BE34*($DH$1*(($DF34+0.5)^$DH$2))</f>
        <v>0</v>
      </c>
      <c r="DH34" s="25" t="n">
        <f aca="false">BF34*($DH$1*(($DF34+0.5)^$DH$2))</f>
        <v>0</v>
      </c>
      <c r="DI34" s="25" t="n">
        <f aca="false">BG34*($DH$1*(($DF34+0.5)^$DH$2))</f>
        <v>0</v>
      </c>
      <c r="DJ34" s="25" t="n">
        <f aca="false">BH34*($DH$1*(($DF34+0.5)^$DH$2))</f>
        <v>0</v>
      </c>
      <c r="DK34" s="25" t="n">
        <f aca="false">BI34*($DH$1*(($DF34+0.5)^$DH$2))</f>
        <v>0</v>
      </c>
      <c r="DL34" s="25" t="n">
        <f aca="false">BJ34*($DH$1*(($DF34+0.5)^$DH$2))</f>
        <v>0</v>
      </c>
      <c r="DM34" s="25" t="n">
        <f aca="false">BK34*($DH$1*(($DF34+0.5)^$DH$2))</f>
        <v>0</v>
      </c>
      <c r="DN34" s="25" t="n">
        <f aca="false">BL34*($DH$1*(($DF34+0.5)^$DH$2))</f>
        <v>2599043.40442348</v>
      </c>
      <c r="DO34" s="25" t="n">
        <f aca="false">BM34*($DH$1*(($DF34+0.5)^$DH$2))</f>
        <v>10396173.6176939</v>
      </c>
      <c r="DP34" s="25" t="n">
        <f aca="false">BN34*($DH$1*(($DF34+0.5)^$DH$2))</f>
        <v>7797130.21327045</v>
      </c>
      <c r="DQ34" s="25" t="n">
        <f aca="false">BO34*($DH$1*(($DF34+0.5)^$DH$2))</f>
        <v>0</v>
      </c>
      <c r="DR34" s="25" t="n">
        <f aca="false">BP34*($DH$1*(($DF34+0.5)^$DH$2))</f>
        <v>0</v>
      </c>
      <c r="DS34" s="25" t="n">
        <f aca="false">BQ34*($DH$1*(($DF34+0.5)^$DH$2))</f>
        <v>0</v>
      </c>
      <c r="DT34" s="25" t="n">
        <f aca="false">BR34*($DH$1*(($DF34+0.5)^$DH$2))</f>
        <v>0</v>
      </c>
      <c r="DU34" s="25" t="n">
        <f aca="false">BS34*($DH$1*(($DF34+0.5)^$DH$2))</f>
        <v>0</v>
      </c>
      <c r="DV34" s="25" t="n">
        <f aca="false">BT34*($DH$1*(($DF34+0.5)^$DH$2))</f>
        <v>0</v>
      </c>
      <c r="DW34" s="25" t="n">
        <f aca="false">BU34*($DH$1*(($DF34+0.5)^$DH$2))</f>
        <v>0</v>
      </c>
      <c r="DX34" s="25" t="n">
        <f aca="false">BV34*($DH$1*(($DF34+0.5)^$DH$2))</f>
        <v>0</v>
      </c>
      <c r="DY34" s="25" t="n">
        <f aca="false">BW34*($DH$1*(($DF34+0.5)^$DH$2))</f>
        <v>0</v>
      </c>
      <c r="DZ34" s="25" t="n">
        <f aca="false">BX34*($DH$1*(($DF34+0.5)^$DH$2))</f>
        <v>0</v>
      </c>
      <c r="EA34" s="25" t="n">
        <f aca="false">BY34*($DH$1*(($DF34+0.5)^$DH$2))</f>
        <v>0</v>
      </c>
      <c r="EB34" s="25" t="n">
        <f aca="false">BZ34*($DH$1*(($DF34+0.5)^$DH$2))</f>
        <v>0</v>
      </c>
      <c r="EC34" s="25" t="n">
        <f aca="false">CA34*($DH$1*(($DF34+0.5)^$DH$2))</f>
        <v>0</v>
      </c>
      <c r="ED34" s="26" t="n">
        <f aca="false">CB34*($DH$1*(($DF34+0.5)^$DH$2))</f>
        <v>0</v>
      </c>
      <c r="EE34" s="6" t="n">
        <f aca="false">SUM(DG34:ED34)</f>
        <v>20792347.2353879</v>
      </c>
    </row>
    <row r="35" customFormat="false" ht="12.75" hidden="false" customHeight="false" outlineLevel="0" collapsed="false">
      <c r="A35" s="7" t="n">
        <v>52</v>
      </c>
      <c r="B35" s="18"/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2</v>
      </c>
      <c r="K35" s="19" t="n">
        <v>4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/>
      <c r="Z35" s="5" t="n">
        <f aca="false">SUM(B35:Y35)</f>
        <v>6</v>
      </c>
      <c r="AB35" s="7" t="n">
        <v>52</v>
      </c>
      <c r="AC35" s="22" t="n">
        <f aca="false">B35/$Z35</f>
        <v>0</v>
      </c>
      <c r="AD35" s="20" t="n">
        <f aca="false">C35/$Z35</f>
        <v>0</v>
      </c>
      <c r="AE35" s="20" t="n">
        <f aca="false">D35/$Z35</f>
        <v>0</v>
      </c>
      <c r="AF35" s="20" t="n">
        <f aca="false">E35/$Z35</f>
        <v>0</v>
      </c>
      <c r="AG35" s="20" t="n">
        <f aca="false">F35/$Z35</f>
        <v>0</v>
      </c>
      <c r="AH35" s="20" t="n">
        <f aca="false">G35/$Z35</f>
        <v>0</v>
      </c>
      <c r="AI35" s="20" t="n">
        <f aca="false">H35/$Z35</f>
        <v>0</v>
      </c>
      <c r="AJ35" s="20" t="n">
        <f aca="false">I35/$Z35</f>
        <v>0</v>
      </c>
      <c r="AK35" s="20" t="n">
        <f aca="false">J35/$Z35</f>
        <v>0.333333333333333</v>
      </c>
      <c r="AL35" s="20" t="n">
        <f aca="false">K35/$Z35</f>
        <v>0.666666666666667</v>
      </c>
      <c r="AM35" s="20" t="n">
        <f aca="false">L35/$Z35</f>
        <v>0</v>
      </c>
      <c r="AN35" s="20" t="n">
        <f aca="false">M35/$Z35</f>
        <v>0</v>
      </c>
      <c r="AO35" s="20" t="n">
        <f aca="false">N35/$Z35</f>
        <v>0</v>
      </c>
      <c r="AP35" s="20" t="n">
        <f aca="false">O35/$Z35</f>
        <v>0</v>
      </c>
      <c r="AQ35" s="20" t="n">
        <f aca="false">P35/$Z35</f>
        <v>0</v>
      </c>
      <c r="AR35" s="20" t="n">
        <f aca="false">Q35/$Z35</f>
        <v>0</v>
      </c>
      <c r="AS35" s="20" t="n">
        <f aca="false">R35/$Z35</f>
        <v>0</v>
      </c>
      <c r="AT35" s="20" t="n">
        <f aca="false">S35/$Z35</f>
        <v>0</v>
      </c>
      <c r="AU35" s="20" t="n">
        <f aca="false">T35/$Z35</f>
        <v>0</v>
      </c>
      <c r="AV35" s="20" t="n">
        <f aca="false">U35/$Z35</f>
        <v>0</v>
      </c>
      <c r="AW35" s="20" t="n">
        <f aca="false">V35/$Z35</f>
        <v>0</v>
      </c>
      <c r="AX35" s="20" t="n">
        <f aca="false">W35/$Z35</f>
        <v>0</v>
      </c>
      <c r="AY35" s="20" t="n">
        <f aca="false">X35/$Z35</f>
        <v>0</v>
      </c>
      <c r="AZ35" s="21" t="n">
        <f aca="false">Y35/$Z35</f>
        <v>0</v>
      </c>
      <c r="BA35" s="5" t="n">
        <f aca="false">SUM(AC35:AZ35)</f>
        <v>1</v>
      </c>
      <c r="BC35" s="8" t="n">
        <v>52</v>
      </c>
      <c r="BD35" s="23" t="n">
        <v>5028.63612553025</v>
      </c>
      <c r="BE35" s="24" t="n">
        <f aca="false">$BD35*AC35</f>
        <v>0</v>
      </c>
      <c r="BF35" s="25" t="n">
        <f aca="false">$BD35*AD35</f>
        <v>0</v>
      </c>
      <c r="BG35" s="25" t="n">
        <f aca="false">$BD35*AE35</f>
        <v>0</v>
      </c>
      <c r="BH35" s="25" t="n">
        <f aca="false">$BD35*AF35</f>
        <v>0</v>
      </c>
      <c r="BI35" s="25" t="n">
        <f aca="false">$BD35*AG35</f>
        <v>0</v>
      </c>
      <c r="BJ35" s="25" t="n">
        <f aca="false">$BD35*AH35</f>
        <v>0</v>
      </c>
      <c r="BK35" s="25" t="n">
        <f aca="false">$BD35*AI35</f>
        <v>0</v>
      </c>
      <c r="BL35" s="25" t="n">
        <f aca="false">$BD35*AJ35</f>
        <v>0</v>
      </c>
      <c r="BM35" s="25" t="n">
        <f aca="false">$BD35*AK35</f>
        <v>1676.21204184342</v>
      </c>
      <c r="BN35" s="25" t="n">
        <f aca="false">$BD35*AL35</f>
        <v>3352.42408368683</v>
      </c>
      <c r="BO35" s="25" t="n">
        <f aca="false">$BD35*AM35</f>
        <v>0</v>
      </c>
      <c r="BP35" s="25" t="n">
        <f aca="false">$BD35*AN35</f>
        <v>0</v>
      </c>
      <c r="BQ35" s="25" t="n">
        <f aca="false">$BD35*AO35</f>
        <v>0</v>
      </c>
      <c r="BR35" s="25" t="n">
        <f aca="false">$BD35*AP35</f>
        <v>0</v>
      </c>
      <c r="BS35" s="25" t="n">
        <f aca="false">$BD35*AQ35</f>
        <v>0</v>
      </c>
      <c r="BT35" s="25" t="n">
        <f aca="false">$BD35*AR35</f>
        <v>0</v>
      </c>
      <c r="BU35" s="25" t="n">
        <f aca="false">$BD35*AS35</f>
        <v>0</v>
      </c>
      <c r="BV35" s="25" t="n">
        <f aca="false">$BD35*AT35</f>
        <v>0</v>
      </c>
      <c r="BW35" s="25" t="n">
        <f aca="false">$BD35*AU35</f>
        <v>0</v>
      </c>
      <c r="BX35" s="25" t="n">
        <f aca="false">$BD35*AV35</f>
        <v>0</v>
      </c>
      <c r="BY35" s="25" t="n">
        <f aca="false">$BD35*AW35</f>
        <v>0</v>
      </c>
      <c r="BZ35" s="25" t="n">
        <f aca="false">$BD35*AX35</f>
        <v>0</v>
      </c>
      <c r="CA35" s="25" t="n">
        <f aca="false">$BD35*AY35</f>
        <v>0</v>
      </c>
      <c r="CB35" s="26" t="n">
        <f aca="false">$BD35*AZ35</f>
        <v>0</v>
      </c>
      <c r="CC35" s="6" t="n">
        <f aca="false">SUM(BE35:CB35)</f>
        <v>5028.63612553025</v>
      </c>
      <c r="CE35" s="8" t="n">
        <v>52</v>
      </c>
      <c r="CF35" s="24" t="n">
        <f aca="false">($CE35+0.5)*BE35</f>
        <v>0</v>
      </c>
      <c r="CG35" s="25" t="n">
        <f aca="false">($CE35+0.5)*BF35</f>
        <v>0</v>
      </c>
      <c r="CH35" s="25" t="n">
        <f aca="false">($CE35+0.5)*BG35</f>
        <v>0</v>
      </c>
      <c r="CI35" s="25" t="n">
        <f aca="false">($CE35+0.5)*BH35</f>
        <v>0</v>
      </c>
      <c r="CJ35" s="25" t="n">
        <f aca="false">($CE35+0.5)*BI35</f>
        <v>0</v>
      </c>
      <c r="CK35" s="25" t="n">
        <f aca="false">($CE35+0.5)*BJ35</f>
        <v>0</v>
      </c>
      <c r="CL35" s="25" t="n">
        <f aca="false">($CE35+0.5)*BK35</f>
        <v>0</v>
      </c>
      <c r="CM35" s="25" t="n">
        <f aca="false">($CE35+0.5)*BL35</f>
        <v>0</v>
      </c>
      <c r="CN35" s="25" t="n">
        <f aca="false">($CE35+0.5)*BM35</f>
        <v>88001.1321967793</v>
      </c>
      <c r="CO35" s="25" t="n">
        <f aca="false">($CE35+0.5)*BN35</f>
        <v>176002.264393559</v>
      </c>
      <c r="CP35" s="25" t="n">
        <f aca="false">($CE35+0.5)*BO35</f>
        <v>0</v>
      </c>
      <c r="CQ35" s="25" t="n">
        <f aca="false">($CE35+0.5)*BP35</f>
        <v>0</v>
      </c>
      <c r="CR35" s="25" t="n">
        <f aca="false">($CE35+0.5)*BQ35</f>
        <v>0</v>
      </c>
      <c r="CS35" s="25" t="n">
        <f aca="false">($CE35+0.5)*BR35</f>
        <v>0</v>
      </c>
      <c r="CT35" s="25" t="n">
        <f aca="false">($CE35+0.5)*BS35</f>
        <v>0</v>
      </c>
      <c r="CU35" s="25" t="n">
        <f aca="false">($CE35+0.5)*BT35</f>
        <v>0</v>
      </c>
      <c r="CV35" s="25" t="n">
        <f aca="false">($CE35+0.5)*BU35</f>
        <v>0</v>
      </c>
      <c r="CW35" s="25" t="n">
        <f aca="false">($CE35+0.5)*BV35</f>
        <v>0</v>
      </c>
      <c r="CX35" s="25" t="n">
        <f aca="false">($CE35+0.5)*BW35</f>
        <v>0</v>
      </c>
      <c r="CY35" s="25" t="n">
        <f aca="false">($CE35+0.5)*BX35</f>
        <v>0</v>
      </c>
      <c r="CZ35" s="25" t="n">
        <f aca="false">($CE35+0.5)*BY35</f>
        <v>0</v>
      </c>
      <c r="DA35" s="25" t="n">
        <f aca="false">($CE35+0.5)*BZ35</f>
        <v>0</v>
      </c>
      <c r="DB35" s="25" t="n">
        <f aca="false">($CE35+0.5)*CA35</f>
        <v>0</v>
      </c>
      <c r="DC35" s="26" t="n">
        <f aca="false">($CE35+0.5)*CB35</f>
        <v>0</v>
      </c>
      <c r="DD35" s="6" t="n">
        <f aca="false">SUM(CF35:DC35)</f>
        <v>264003.396590338</v>
      </c>
      <c r="DF35" s="8" t="n">
        <v>52</v>
      </c>
      <c r="DG35" s="24" t="n">
        <f aca="false">BE35*($DH$1*(($DF35+0.5)^$DH$2))</f>
        <v>0</v>
      </c>
      <c r="DH35" s="25" t="n">
        <f aca="false">BF35*($DH$1*(($DF35+0.5)^$DH$2))</f>
        <v>0</v>
      </c>
      <c r="DI35" s="25" t="n">
        <f aca="false">BG35*($DH$1*(($DF35+0.5)^$DH$2))</f>
        <v>0</v>
      </c>
      <c r="DJ35" s="25" t="n">
        <f aca="false">BH35*($DH$1*(($DF35+0.5)^$DH$2))</f>
        <v>0</v>
      </c>
      <c r="DK35" s="25" t="n">
        <f aca="false">BI35*($DH$1*(($DF35+0.5)^$DH$2))</f>
        <v>0</v>
      </c>
      <c r="DL35" s="25" t="n">
        <f aca="false">BJ35*($DH$1*(($DF35+0.5)^$DH$2))</f>
        <v>0</v>
      </c>
      <c r="DM35" s="25" t="n">
        <f aca="false">BK35*($DH$1*(($DF35+0.5)^$DH$2))</f>
        <v>0</v>
      </c>
      <c r="DN35" s="25" t="n">
        <f aca="false">BL35*($DH$1*(($DF35+0.5)^$DH$2))</f>
        <v>0</v>
      </c>
      <c r="DO35" s="25" t="n">
        <f aca="false">BM35*($DH$1*(($DF35+0.5)^$DH$2))</f>
        <v>3589360.93991449</v>
      </c>
      <c r="DP35" s="25" t="n">
        <f aca="false">BN35*($DH$1*(($DF35+0.5)^$DH$2))</f>
        <v>7178721.87982899</v>
      </c>
      <c r="DQ35" s="25" t="n">
        <f aca="false">BO35*($DH$1*(($DF35+0.5)^$DH$2))</f>
        <v>0</v>
      </c>
      <c r="DR35" s="25" t="n">
        <f aca="false">BP35*($DH$1*(($DF35+0.5)^$DH$2))</f>
        <v>0</v>
      </c>
      <c r="DS35" s="25" t="n">
        <f aca="false">BQ35*($DH$1*(($DF35+0.5)^$DH$2))</f>
        <v>0</v>
      </c>
      <c r="DT35" s="25" t="n">
        <f aca="false">BR35*($DH$1*(($DF35+0.5)^$DH$2))</f>
        <v>0</v>
      </c>
      <c r="DU35" s="25" t="n">
        <f aca="false">BS35*($DH$1*(($DF35+0.5)^$DH$2))</f>
        <v>0</v>
      </c>
      <c r="DV35" s="25" t="n">
        <f aca="false">BT35*($DH$1*(($DF35+0.5)^$DH$2))</f>
        <v>0</v>
      </c>
      <c r="DW35" s="25" t="n">
        <f aca="false">BU35*($DH$1*(($DF35+0.5)^$DH$2))</f>
        <v>0</v>
      </c>
      <c r="DX35" s="25" t="n">
        <f aca="false">BV35*($DH$1*(($DF35+0.5)^$DH$2))</f>
        <v>0</v>
      </c>
      <c r="DY35" s="25" t="n">
        <f aca="false">BW35*($DH$1*(($DF35+0.5)^$DH$2))</f>
        <v>0</v>
      </c>
      <c r="DZ35" s="25" t="n">
        <f aca="false">BX35*($DH$1*(($DF35+0.5)^$DH$2))</f>
        <v>0</v>
      </c>
      <c r="EA35" s="25" t="n">
        <f aca="false">BY35*($DH$1*(($DF35+0.5)^$DH$2))</f>
        <v>0</v>
      </c>
      <c r="EB35" s="25" t="n">
        <f aca="false">BZ35*($DH$1*(($DF35+0.5)^$DH$2))</f>
        <v>0</v>
      </c>
      <c r="EC35" s="25" t="n">
        <f aca="false">CA35*($DH$1*(($DF35+0.5)^$DH$2))</f>
        <v>0</v>
      </c>
      <c r="ED35" s="26" t="n">
        <f aca="false">CB35*($DH$1*(($DF35+0.5)^$DH$2))</f>
        <v>0</v>
      </c>
      <c r="EE35" s="6" t="n">
        <f aca="false">SUM(DG35:ED35)</f>
        <v>10768082.8197435</v>
      </c>
    </row>
    <row r="36" customFormat="false" ht="12.75" hidden="false" customHeight="false" outlineLevel="0" collapsed="false">
      <c r="A36" s="7" t="n">
        <v>53</v>
      </c>
      <c r="B36" s="18"/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4</v>
      </c>
      <c r="K36" s="19" t="n">
        <v>3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/>
      <c r="Z36" s="5" t="n">
        <f aca="false">SUM(B36:Y36)</f>
        <v>7</v>
      </c>
      <c r="AB36" s="7" t="n">
        <v>53</v>
      </c>
      <c r="AC36" s="22" t="n">
        <f aca="false">B36/$Z36</f>
        <v>0</v>
      </c>
      <c r="AD36" s="20" t="n">
        <f aca="false">C36/$Z36</f>
        <v>0</v>
      </c>
      <c r="AE36" s="20" t="n">
        <f aca="false">D36/$Z36</f>
        <v>0</v>
      </c>
      <c r="AF36" s="20" t="n">
        <f aca="false">E36/$Z36</f>
        <v>0</v>
      </c>
      <c r="AG36" s="20" t="n">
        <f aca="false">F36/$Z36</f>
        <v>0</v>
      </c>
      <c r="AH36" s="20" t="n">
        <f aca="false">G36/$Z36</f>
        <v>0</v>
      </c>
      <c r="AI36" s="20" t="n">
        <f aca="false">H36/$Z36</f>
        <v>0</v>
      </c>
      <c r="AJ36" s="20" t="n">
        <f aca="false">I36/$Z36</f>
        <v>0</v>
      </c>
      <c r="AK36" s="20" t="n">
        <f aca="false">J36/$Z36</f>
        <v>0.571428571428571</v>
      </c>
      <c r="AL36" s="20" t="n">
        <f aca="false">K36/$Z36</f>
        <v>0.428571428571429</v>
      </c>
      <c r="AM36" s="20" t="n">
        <f aca="false">L36/$Z36</f>
        <v>0</v>
      </c>
      <c r="AN36" s="20" t="n">
        <f aca="false">M36/$Z36</f>
        <v>0</v>
      </c>
      <c r="AO36" s="20" t="n">
        <f aca="false">N36/$Z36</f>
        <v>0</v>
      </c>
      <c r="AP36" s="20" t="n">
        <f aca="false">O36/$Z36</f>
        <v>0</v>
      </c>
      <c r="AQ36" s="20" t="n">
        <f aca="false">P36/$Z36</f>
        <v>0</v>
      </c>
      <c r="AR36" s="20" t="n">
        <f aca="false">Q36/$Z36</f>
        <v>0</v>
      </c>
      <c r="AS36" s="20" t="n">
        <f aca="false">R36/$Z36</f>
        <v>0</v>
      </c>
      <c r="AT36" s="20" t="n">
        <f aca="false">S36/$Z36</f>
        <v>0</v>
      </c>
      <c r="AU36" s="20" t="n">
        <f aca="false">T36/$Z36</f>
        <v>0</v>
      </c>
      <c r="AV36" s="20" t="n">
        <f aca="false">U36/$Z36</f>
        <v>0</v>
      </c>
      <c r="AW36" s="20" t="n">
        <f aca="false">V36/$Z36</f>
        <v>0</v>
      </c>
      <c r="AX36" s="20" t="n">
        <f aca="false">W36/$Z36</f>
        <v>0</v>
      </c>
      <c r="AY36" s="20" t="n">
        <f aca="false">X36/$Z36</f>
        <v>0</v>
      </c>
      <c r="AZ36" s="21" t="n">
        <f aca="false">Y36/$Z36</f>
        <v>0</v>
      </c>
      <c r="BA36" s="5" t="n">
        <f aca="false">SUM(AC36:AZ36)</f>
        <v>1</v>
      </c>
      <c r="BC36" s="8" t="n">
        <v>53</v>
      </c>
      <c r="BD36" s="23" t="n">
        <v>3094.54530801861</v>
      </c>
      <c r="BE36" s="24" t="n">
        <f aca="false">$BD36*AC36</f>
        <v>0</v>
      </c>
      <c r="BF36" s="25" t="n">
        <f aca="false">$BD36*AD36</f>
        <v>0</v>
      </c>
      <c r="BG36" s="25" t="n">
        <f aca="false">$BD36*AE36</f>
        <v>0</v>
      </c>
      <c r="BH36" s="25" t="n">
        <f aca="false">$BD36*AF36</f>
        <v>0</v>
      </c>
      <c r="BI36" s="25" t="n">
        <f aca="false">$BD36*AG36</f>
        <v>0</v>
      </c>
      <c r="BJ36" s="25" t="n">
        <f aca="false">$BD36*AH36</f>
        <v>0</v>
      </c>
      <c r="BK36" s="25" t="n">
        <f aca="false">$BD36*AI36</f>
        <v>0</v>
      </c>
      <c r="BL36" s="25" t="n">
        <f aca="false">$BD36*AJ36</f>
        <v>0</v>
      </c>
      <c r="BM36" s="25" t="n">
        <f aca="false">$BD36*AK36</f>
        <v>1768.31160458207</v>
      </c>
      <c r="BN36" s="25" t="n">
        <f aca="false">$BD36*AL36</f>
        <v>1326.23370343655</v>
      </c>
      <c r="BO36" s="25" t="n">
        <f aca="false">$BD36*AM36</f>
        <v>0</v>
      </c>
      <c r="BP36" s="25" t="n">
        <f aca="false">$BD36*AN36</f>
        <v>0</v>
      </c>
      <c r="BQ36" s="25" t="n">
        <f aca="false">$BD36*AO36</f>
        <v>0</v>
      </c>
      <c r="BR36" s="25" t="n">
        <f aca="false">$BD36*AP36</f>
        <v>0</v>
      </c>
      <c r="BS36" s="25" t="n">
        <f aca="false">$BD36*AQ36</f>
        <v>0</v>
      </c>
      <c r="BT36" s="25" t="n">
        <f aca="false">$BD36*AR36</f>
        <v>0</v>
      </c>
      <c r="BU36" s="25" t="n">
        <f aca="false">$BD36*AS36</f>
        <v>0</v>
      </c>
      <c r="BV36" s="25" t="n">
        <f aca="false">$BD36*AT36</f>
        <v>0</v>
      </c>
      <c r="BW36" s="25" t="n">
        <f aca="false">$BD36*AU36</f>
        <v>0</v>
      </c>
      <c r="BX36" s="25" t="n">
        <f aca="false">$BD36*AV36</f>
        <v>0</v>
      </c>
      <c r="BY36" s="25" t="n">
        <f aca="false">$BD36*AW36</f>
        <v>0</v>
      </c>
      <c r="BZ36" s="25" t="n">
        <f aca="false">$BD36*AX36</f>
        <v>0</v>
      </c>
      <c r="CA36" s="25" t="n">
        <f aca="false">$BD36*AY36</f>
        <v>0</v>
      </c>
      <c r="CB36" s="26" t="n">
        <f aca="false">$BD36*AZ36</f>
        <v>0</v>
      </c>
      <c r="CC36" s="6" t="n">
        <f aca="false">SUM(BE36:CB36)</f>
        <v>3094.54530801861</v>
      </c>
      <c r="CE36" s="8" t="n">
        <v>53</v>
      </c>
      <c r="CF36" s="24" t="n">
        <f aca="false">($CE36+0.5)*BE36</f>
        <v>0</v>
      </c>
      <c r="CG36" s="25" t="n">
        <f aca="false">($CE36+0.5)*BF36</f>
        <v>0</v>
      </c>
      <c r="CH36" s="25" t="n">
        <f aca="false">($CE36+0.5)*BG36</f>
        <v>0</v>
      </c>
      <c r="CI36" s="25" t="n">
        <f aca="false">($CE36+0.5)*BH36</f>
        <v>0</v>
      </c>
      <c r="CJ36" s="25" t="n">
        <f aca="false">($CE36+0.5)*BI36</f>
        <v>0</v>
      </c>
      <c r="CK36" s="25" t="n">
        <f aca="false">($CE36+0.5)*BJ36</f>
        <v>0</v>
      </c>
      <c r="CL36" s="25" t="n">
        <f aca="false">($CE36+0.5)*BK36</f>
        <v>0</v>
      </c>
      <c r="CM36" s="25" t="n">
        <f aca="false">($CE36+0.5)*BL36</f>
        <v>0</v>
      </c>
      <c r="CN36" s="25" t="n">
        <f aca="false">($CE36+0.5)*BM36</f>
        <v>94604.6708451405</v>
      </c>
      <c r="CO36" s="25" t="n">
        <f aca="false">($CE36+0.5)*BN36</f>
        <v>70953.5031338554</v>
      </c>
      <c r="CP36" s="25" t="n">
        <f aca="false">($CE36+0.5)*BO36</f>
        <v>0</v>
      </c>
      <c r="CQ36" s="25" t="n">
        <f aca="false">($CE36+0.5)*BP36</f>
        <v>0</v>
      </c>
      <c r="CR36" s="25" t="n">
        <f aca="false">($CE36+0.5)*BQ36</f>
        <v>0</v>
      </c>
      <c r="CS36" s="25" t="n">
        <f aca="false">($CE36+0.5)*BR36</f>
        <v>0</v>
      </c>
      <c r="CT36" s="25" t="n">
        <f aca="false">($CE36+0.5)*BS36</f>
        <v>0</v>
      </c>
      <c r="CU36" s="25" t="n">
        <f aca="false">($CE36+0.5)*BT36</f>
        <v>0</v>
      </c>
      <c r="CV36" s="25" t="n">
        <f aca="false">($CE36+0.5)*BU36</f>
        <v>0</v>
      </c>
      <c r="CW36" s="25" t="n">
        <f aca="false">($CE36+0.5)*BV36</f>
        <v>0</v>
      </c>
      <c r="CX36" s="25" t="n">
        <f aca="false">($CE36+0.5)*BW36</f>
        <v>0</v>
      </c>
      <c r="CY36" s="25" t="n">
        <f aca="false">($CE36+0.5)*BX36</f>
        <v>0</v>
      </c>
      <c r="CZ36" s="25" t="n">
        <f aca="false">($CE36+0.5)*BY36</f>
        <v>0</v>
      </c>
      <c r="DA36" s="25" t="n">
        <f aca="false">($CE36+0.5)*BZ36</f>
        <v>0</v>
      </c>
      <c r="DB36" s="25" t="n">
        <f aca="false">($CE36+0.5)*CA36</f>
        <v>0</v>
      </c>
      <c r="DC36" s="26" t="n">
        <f aca="false">($CE36+0.5)*CB36</f>
        <v>0</v>
      </c>
      <c r="DD36" s="6" t="n">
        <f aca="false">SUM(CF36:DC36)</f>
        <v>165558.173978996</v>
      </c>
      <c r="DF36" s="8" t="n">
        <v>53</v>
      </c>
      <c r="DG36" s="24" t="n">
        <f aca="false">BE36*($DH$1*(($DF36+0.5)^$DH$2))</f>
        <v>0</v>
      </c>
      <c r="DH36" s="25" t="n">
        <f aca="false">BF36*($DH$1*(($DF36+0.5)^$DH$2))</f>
        <v>0</v>
      </c>
      <c r="DI36" s="25" t="n">
        <f aca="false">BG36*($DH$1*(($DF36+0.5)^$DH$2))</f>
        <v>0</v>
      </c>
      <c r="DJ36" s="25" t="n">
        <f aca="false">BH36*($DH$1*(($DF36+0.5)^$DH$2))</f>
        <v>0</v>
      </c>
      <c r="DK36" s="25" t="n">
        <f aca="false">BI36*($DH$1*(($DF36+0.5)^$DH$2))</f>
        <v>0</v>
      </c>
      <c r="DL36" s="25" t="n">
        <f aca="false">BJ36*($DH$1*(($DF36+0.5)^$DH$2))</f>
        <v>0</v>
      </c>
      <c r="DM36" s="25" t="n">
        <f aca="false">BK36*($DH$1*(($DF36+0.5)^$DH$2))</f>
        <v>0</v>
      </c>
      <c r="DN36" s="25" t="n">
        <f aca="false">BL36*($DH$1*(($DF36+0.5)^$DH$2))</f>
        <v>0</v>
      </c>
      <c r="DO36" s="25" t="n">
        <f aca="false">BM36*($DH$1*(($DF36+0.5)^$DH$2))</f>
        <v>4008160.75749173</v>
      </c>
      <c r="DP36" s="25" t="n">
        <f aca="false">BN36*($DH$1*(($DF36+0.5)^$DH$2))</f>
        <v>3006120.5681188</v>
      </c>
      <c r="DQ36" s="25" t="n">
        <f aca="false">BO36*($DH$1*(($DF36+0.5)^$DH$2))</f>
        <v>0</v>
      </c>
      <c r="DR36" s="25" t="n">
        <f aca="false">BP36*($DH$1*(($DF36+0.5)^$DH$2))</f>
        <v>0</v>
      </c>
      <c r="DS36" s="25" t="n">
        <f aca="false">BQ36*($DH$1*(($DF36+0.5)^$DH$2))</f>
        <v>0</v>
      </c>
      <c r="DT36" s="25" t="n">
        <f aca="false">BR36*($DH$1*(($DF36+0.5)^$DH$2))</f>
        <v>0</v>
      </c>
      <c r="DU36" s="25" t="n">
        <f aca="false">BS36*($DH$1*(($DF36+0.5)^$DH$2))</f>
        <v>0</v>
      </c>
      <c r="DV36" s="25" t="n">
        <f aca="false">BT36*($DH$1*(($DF36+0.5)^$DH$2))</f>
        <v>0</v>
      </c>
      <c r="DW36" s="25" t="n">
        <f aca="false">BU36*($DH$1*(($DF36+0.5)^$DH$2))</f>
        <v>0</v>
      </c>
      <c r="DX36" s="25" t="n">
        <f aca="false">BV36*($DH$1*(($DF36+0.5)^$DH$2))</f>
        <v>0</v>
      </c>
      <c r="DY36" s="25" t="n">
        <f aca="false">BW36*($DH$1*(($DF36+0.5)^$DH$2))</f>
        <v>0</v>
      </c>
      <c r="DZ36" s="25" t="n">
        <f aca="false">BX36*($DH$1*(($DF36+0.5)^$DH$2))</f>
        <v>0</v>
      </c>
      <c r="EA36" s="25" t="n">
        <f aca="false">BY36*($DH$1*(($DF36+0.5)^$DH$2))</f>
        <v>0</v>
      </c>
      <c r="EB36" s="25" t="n">
        <f aca="false">BZ36*($DH$1*(($DF36+0.5)^$DH$2))</f>
        <v>0</v>
      </c>
      <c r="EC36" s="25" t="n">
        <f aca="false">CA36*($DH$1*(($DF36+0.5)^$DH$2))</f>
        <v>0</v>
      </c>
      <c r="ED36" s="26" t="n">
        <f aca="false">CB36*($DH$1*(($DF36+0.5)^$DH$2))</f>
        <v>0</v>
      </c>
      <c r="EE36" s="6" t="n">
        <f aca="false">SUM(DG36:ED36)</f>
        <v>7014281.32561053</v>
      </c>
    </row>
    <row r="37" customFormat="false" ht="12.75" hidden="false" customHeight="false" outlineLevel="0" collapsed="false">
      <c r="A37" s="7" t="n">
        <v>54</v>
      </c>
      <c r="B37" s="18"/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1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/>
      <c r="Z37" s="5" t="n">
        <f aca="false">SUM(B37:Y37)</f>
        <v>1</v>
      </c>
      <c r="AB37" s="7" t="n">
        <v>54</v>
      </c>
      <c r="AC37" s="22" t="n">
        <f aca="false">B37/$Z37</f>
        <v>0</v>
      </c>
      <c r="AD37" s="20" t="n">
        <f aca="false">C37/$Z37</f>
        <v>0</v>
      </c>
      <c r="AE37" s="20" t="n">
        <f aca="false">D37/$Z37</f>
        <v>0</v>
      </c>
      <c r="AF37" s="20" t="n">
        <f aca="false">E37/$Z37</f>
        <v>0</v>
      </c>
      <c r="AG37" s="20" t="n">
        <f aca="false">F37/$Z37</f>
        <v>0</v>
      </c>
      <c r="AH37" s="20" t="n">
        <f aca="false">G37/$Z37</f>
        <v>0</v>
      </c>
      <c r="AI37" s="20" t="n">
        <f aca="false">H37/$Z37</f>
        <v>0</v>
      </c>
      <c r="AJ37" s="20" t="n">
        <f aca="false">I37/$Z37</f>
        <v>0</v>
      </c>
      <c r="AK37" s="20" t="n">
        <f aca="false">J37/$Z37</f>
        <v>0</v>
      </c>
      <c r="AL37" s="20" t="n">
        <f aca="false">K37/$Z37</f>
        <v>1</v>
      </c>
      <c r="AM37" s="20" t="n">
        <f aca="false">L37/$Z37</f>
        <v>0</v>
      </c>
      <c r="AN37" s="20" t="n">
        <f aca="false">M37/$Z37</f>
        <v>0</v>
      </c>
      <c r="AO37" s="20" t="n">
        <f aca="false">N37/$Z37</f>
        <v>0</v>
      </c>
      <c r="AP37" s="20" t="n">
        <f aca="false">O37/$Z37</f>
        <v>0</v>
      </c>
      <c r="AQ37" s="20" t="n">
        <f aca="false">P37/$Z37</f>
        <v>0</v>
      </c>
      <c r="AR37" s="20" t="n">
        <f aca="false">Q37/$Z37</f>
        <v>0</v>
      </c>
      <c r="AS37" s="20" t="n">
        <f aca="false">R37/$Z37</f>
        <v>0</v>
      </c>
      <c r="AT37" s="20" t="n">
        <f aca="false">S37/$Z37</f>
        <v>0</v>
      </c>
      <c r="AU37" s="20" t="n">
        <f aca="false">T37/$Z37</f>
        <v>0</v>
      </c>
      <c r="AV37" s="20" t="n">
        <f aca="false">U37/$Z37</f>
        <v>0</v>
      </c>
      <c r="AW37" s="20" t="n">
        <f aca="false">V37/$Z37</f>
        <v>0</v>
      </c>
      <c r="AX37" s="20" t="n">
        <f aca="false">W37/$Z37</f>
        <v>0</v>
      </c>
      <c r="AY37" s="20" t="n">
        <f aca="false">X37/$Z37</f>
        <v>0</v>
      </c>
      <c r="AZ37" s="21" t="n">
        <f aca="false">Y37/$Z37</f>
        <v>0</v>
      </c>
      <c r="BA37" s="5" t="n">
        <f aca="false">SUM(AC37:AZ37)</f>
        <v>1</v>
      </c>
      <c r="BC37" s="8" t="n">
        <v>54</v>
      </c>
      <c r="BD37" s="23" t="n">
        <v>2398.27261371443</v>
      </c>
      <c r="BE37" s="24" t="n">
        <f aca="false">$BD37*AC37</f>
        <v>0</v>
      </c>
      <c r="BF37" s="25" t="n">
        <f aca="false">$BD37*AD37</f>
        <v>0</v>
      </c>
      <c r="BG37" s="25" t="n">
        <f aca="false">$BD37*AE37</f>
        <v>0</v>
      </c>
      <c r="BH37" s="25" t="n">
        <f aca="false">$BD37*AF37</f>
        <v>0</v>
      </c>
      <c r="BI37" s="25" t="n">
        <f aca="false">$BD37*AG37</f>
        <v>0</v>
      </c>
      <c r="BJ37" s="25" t="n">
        <f aca="false">$BD37*AH37</f>
        <v>0</v>
      </c>
      <c r="BK37" s="25" t="n">
        <f aca="false">$BD37*AI37</f>
        <v>0</v>
      </c>
      <c r="BL37" s="25" t="n">
        <f aca="false">$BD37*AJ37</f>
        <v>0</v>
      </c>
      <c r="BM37" s="25" t="n">
        <f aca="false">$BD37*AK37</f>
        <v>0</v>
      </c>
      <c r="BN37" s="25" t="n">
        <f aca="false">$BD37*AL37</f>
        <v>2398.27261371443</v>
      </c>
      <c r="BO37" s="25" t="n">
        <f aca="false">$BD37*AM37</f>
        <v>0</v>
      </c>
      <c r="BP37" s="25" t="n">
        <f aca="false">$BD37*AN37</f>
        <v>0</v>
      </c>
      <c r="BQ37" s="25" t="n">
        <f aca="false">$BD37*AO37</f>
        <v>0</v>
      </c>
      <c r="BR37" s="25" t="n">
        <f aca="false">$BD37*AP37</f>
        <v>0</v>
      </c>
      <c r="BS37" s="25" t="n">
        <f aca="false">$BD37*AQ37</f>
        <v>0</v>
      </c>
      <c r="BT37" s="25" t="n">
        <f aca="false">$BD37*AR37</f>
        <v>0</v>
      </c>
      <c r="BU37" s="25" t="n">
        <f aca="false">$BD37*AS37</f>
        <v>0</v>
      </c>
      <c r="BV37" s="25" t="n">
        <f aca="false">$BD37*AT37</f>
        <v>0</v>
      </c>
      <c r="BW37" s="25" t="n">
        <f aca="false">$BD37*AU37</f>
        <v>0</v>
      </c>
      <c r="BX37" s="25" t="n">
        <f aca="false">$BD37*AV37</f>
        <v>0</v>
      </c>
      <c r="BY37" s="25" t="n">
        <f aca="false">$BD37*AW37</f>
        <v>0</v>
      </c>
      <c r="BZ37" s="25" t="n">
        <f aca="false">$BD37*AX37</f>
        <v>0</v>
      </c>
      <c r="CA37" s="25" t="n">
        <f aca="false">$BD37*AY37</f>
        <v>0</v>
      </c>
      <c r="CB37" s="26" t="n">
        <f aca="false">$BD37*AZ37</f>
        <v>0</v>
      </c>
      <c r="CC37" s="6" t="n">
        <f aca="false">SUM(BE37:CB37)</f>
        <v>2398.27261371443</v>
      </c>
      <c r="CE37" s="8" t="n">
        <v>54</v>
      </c>
      <c r="CF37" s="24" t="n">
        <f aca="false">($CE37+0.5)*BE37</f>
        <v>0</v>
      </c>
      <c r="CG37" s="25" t="n">
        <f aca="false">($CE37+0.5)*BF37</f>
        <v>0</v>
      </c>
      <c r="CH37" s="25" t="n">
        <f aca="false">($CE37+0.5)*BG37</f>
        <v>0</v>
      </c>
      <c r="CI37" s="25" t="n">
        <f aca="false">($CE37+0.5)*BH37</f>
        <v>0</v>
      </c>
      <c r="CJ37" s="25" t="n">
        <f aca="false">($CE37+0.5)*BI37</f>
        <v>0</v>
      </c>
      <c r="CK37" s="25" t="n">
        <f aca="false">($CE37+0.5)*BJ37</f>
        <v>0</v>
      </c>
      <c r="CL37" s="25" t="n">
        <f aca="false">($CE37+0.5)*BK37</f>
        <v>0</v>
      </c>
      <c r="CM37" s="25" t="n">
        <f aca="false">($CE37+0.5)*BL37</f>
        <v>0</v>
      </c>
      <c r="CN37" s="25" t="n">
        <f aca="false">($CE37+0.5)*BM37</f>
        <v>0</v>
      </c>
      <c r="CO37" s="25" t="n">
        <f aca="false">($CE37+0.5)*BN37</f>
        <v>130705.857447436</v>
      </c>
      <c r="CP37" s="25" t="n">
        <f aca="false">($CE37+0.5)*BO37</f>
        <v>0</v>
      </c>
      <c r="CQ37" s="25" t="n">
        <f aca="false">($CE37+0.5)*BP37</f>
        <v>0</v>
      </c>
      <c r="CR37" s="25" t="n">
        <f aca="false">($CE37+0.5)*BQ37</f>
        <v>0</v>
      </c>
      <c r="CS37" s="25" t="n">
        <f aca="false">($CE37+0.5)*BR37</f>
        <v>0</v>
      </c>
      <c r="CT37" s="25" t="n">
        <f aca="false">($CE37+0.5)*BS37</f>
        <v>0</v>
      </c>
      <c r="CU37" s="25" t="n">
        <f aca="false">($CE37+0.5)*BT37</f>
        <v>0</v>
      </c>
      <c r="CV37" s="25" t="n">
        <f aca="false">($CE37+0.5)*BU37</f>
        <v>0</v>
      </c>
      <c r="CW37" s="25" t="n">
        <f aca="false">($CE37+0.5)*BV37</f>
        <v>0</v>
      </c>
      <c r="CX37" s="25" t="n">
        <f aca="false">($CE37+0.5)*BW37</f>
        <v>0</v>
      </c>
      <c r="CY37" s="25" t="n">
        <f aca="false">($CE37+0.5)*BX37</f>
        <v>0</v>
      </c>
      <c r="CZ37" s="25" t="n">
        <f aca="false">($CE37+0.5)*BY37</f>
        <v>0</v>
      </c>
      <c r="DA37" s="25" t="n">
        <f aca="false">($CE37+0.5)*BZ37</f>
        <v>0</v>
      </c>
      <c r="DB37" s="25" t="n">
        <f aca="false">($CE37+0.5)*CA37</f>
        <v>0</v>
      </c>
      <c r="DC37" s="26" t="n">
        <f aca="false">($CE37+0.5)*CB37</f>
        <v>0</v>
      </c>
      <c r="DD37" s="6" t="n">
        <f aca="false">SUM(CF37:DC37)</f>
        <v>130705.857447436</v>
      </c>
      <c r="DF37" s="8" t="n">
        <v>54</v>
      </c>
      <c r="DG37" s="24" t="n">
        <f aca="false">BE37*($DH$1*(($DF37+0.5)^$DH$2))</f>
        <v>0</v>
      </c>
      <c r="DH37" s="25" t="n">
        <f aca="false">BF37*($DH$1*(($DF37+0.5)^$DH$2))</f>
        <v>0</v>
      </c>
      <c r="DI37" s="25" t="n">
        <f aca="false">BG37*($DH$1*(($DF37+0.5)^$DH$2))</f>
        <v>0</v>
      </c>
      <c r="DJ37" s="25" t="n">
        <f aca="false">BH37*($DH$1*(($DF37+0.5)^$DH$2))</f>
        <v>0</v>
      </c>
      <c r="DK37" s="25" t="n">
        <f aca="false">BI37*($DH$1*(($DF37+0.5)^$DH$2))</f>
        <v>0</v>
      </c>
      <c r="DL37" s="25" t="n">
        <f aca="false">BJ37*($DH$1*(($DF37+0.5)^$DH$2))</f>
        <v>0</v>
      </c>
      <c r="DM37" s="25" t="n">
        <f aca="false">BK37*($DH$1*(($DF37+0.5)^$DH$2))</f>
        <v>0</v>
      </c>
      <c r="DN37" s="25" t="n">
        <f aca="false">BL37*($DH$1*(($DF37+0.5)^$DH$2))</f>
        <v>0</v>
      </c>
      <c r="DO37" s="25" t="n">
        <f aca="false">BM37*($DH$1*(($DF37+0.5)^$DH$2))</f>
        <v>0</v>
      </c>
      <c r="DP37" s="25" t="n">
        <f aca="false">BN37*($DH$1*(($DF37+0.5)^$DH$2))</f>
        <v>5748117.56040837</v>
      </c>
      <c r="DQ37" s="25" t="n">
        <f aca="false">BO37*($DH$1*(($DF37+0.5)^$DH$2))</f>
        <v>0</v>
      </c>
      <c r="DR37" s="25" t="n">
        <f aca="false">BP37*($DH$1*(($DF37+0.5)^$DH$2))</f>
        <v>0</v>
      </c>
      <c r="DS37" s="25" t="n">
        <f aca="false">BQ37*($DH$1*(($DF37+0.5)^$DH$2))</f>
        <v>0</v>
      </c>
      <c r="DT37" s="25" t="n">
        <f aca="false">BR37*($DH$1*(($DF37+0.5)^$DH$2))</f>
        <v>0</v>
      </c>
      <c r="DU37" s="25" t="n">
        <f aca="false">BS37*($DH$1*(($DF37+0.5)^$DH$2))</f>
        <v>0</v>
      </c>
      <c r="DV37" s="25" t="n">
        <f aca="false">BT37*($DH$1*(($DF37+0.5)^$DH$2))</f>
        <v>0</v>
      </c>
      <c r="DW37" s="25" t="n">
        <f aca="false">BU37*($DH$1*(($DF37+0.5)^$DH$2))</f>
        <v>0</v>
      </c>
      <c r="DX37" s="25" t="n">
        <f aca="false">BV37*($DH$1*(($DF37+0.5)^$DH$2))</f>
        <v>0</v>
      </c>
      <c r="DY37" s="25" t="n">
        <f aca="false">BW37*($DH$1*(($DF37+0.5)^$DH$2))</f>
        <v>0</v>
      </c>
      <c r="DZ37" s="25" t="n">
        <f aca="false">BX37*($DH$1*(($DF37+0.5)^$DH$2))</f>
        <v>0</v>
      </c>
      <c r="EA37" s="25" t="n">
        <f aca="false">BY37*($DH$1*(($DF37+0.5)^$DH$2))</f>
        <v>0</v>
      </c>
      <c r="EB37" s="25" t="n">
        <f aca="false">BZ37*($DH$1*(($DF37+0.5)^$DH$2))</f>
        <v>0</v>
      </c>
      <c r="EC37" s="25" t="n">
        <f aca="false">CA37*($DH$1*(($DF37+0.5)^$DH$2))</f>
        <v>0</v>
      </c>
      <c r="ED37" s="26" t="n">
        <f aca="false">CB37*($DH$1*(($DF37+0.5)^$DH$2))</f>
        <v>0</v>
      </c>
      <c r="EE37" s="6" t="n">
        <f aca="false">SUM(DG37:ED37)</f>
        <v>5748117.56040837</v>
      </c>
    </row>
    <row r="38" customFormat="false" ht="12.75" hidden="false" customHeight="false" outlineLevel="0" collapsed="false">
      <c r="A38" s="7" t="n">
        <v>55</v>
      </c>
      <c r="B38" s="18"/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7" t="n">
        <v>1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/>
      <c r="Z38" s="5" t="n">
        <f aca="false">SUM(B38:Y38)</f>
        <v>1</v>
      </c>
      <c r="AB38" s="7" t="n">
        <v>55</v>
      </c>
      <c r="AC38" s="22" t="n">
        <f aca="false">B38/$Z38</f>
        <v>0</v>
      </c>
      <c r="AD38" s="20" t="n">
        <f aca="false">C38/$Z38</f>
        <v>0</v>
      </c>
      <c r="AE38" s="20" t="n">
        <f aca="false">D38/$Z38</f>
        <v>0</v>
      </c>
      <c r="AF38" s="20" t="n">
        <f aca="false">E38/$Z38</f>
        <v>0</v>
      </c>
      <c r="AG38" s="20" t="n">
        <f aca="false">F38/$Z38</f>
        <v>0</v>
      </c>
      <c r="AH38" s="20" t="n">
        <f aca="false">G38/$Z38</f>
        <v>0</v>
      </c>
      <c r="AI38" s="20" t="n">
        <f aca="false">H38/$Z38</f>
        <v>0</v>
      </c>
      <c r="AJ38" s="20" t="n">
        <f aca="false">I38/$Z38</f>
        <v>0</v>
      </c>
      <c r="AK38" s="20" t="n">
        <f aca="false">J38/$Z38</f>
        <v>0</v>
      </c>
      <c r="AL38" s="20" t="n">
        <f aca="false">K38/$Z38</f>
        <v>1</v>
      </c>
      <c r="AM38" s="20" t="n">
        <f aca="false">L38/$Z38</f>
        <v>0</v>
      </c>
      <c r="AN38" s="20" t="n">
        <f aca="false">M38/$Z38</f>
        <v>0</v>
      </c>
      <c r="AO38" s="20" t="n">
        <f aca="false">N38/$Z38</f>
        <v>0</v>
      </c>
      <c r="AP38" s="20" t="n">
        <f aca="false">O38/$Z38</f>
        <v>0</v>
      </c>
      <c r="AQ38" s="20" t="n">
        <f aca="false">P38/$Z38</f>
        <v>0</v>
      </c>
      <c r="AR38" s="20" t="n">
        <f aca="false">Q38/$Z38</f>
        <v>0</v>
      </c>
      <c r="AS38" s="20" t="n">
        <f aca="false">R38/$Z38</f>
        <v>0</v>
      </c>
      <c r="AT38" s="20" t="n">
        <f aca="false">S38/$Z38</f>
        <v>0</v>
      </c>
      <c r="AU38" s="20" t="n">
        <f aca="false">T38/$Z38</f>
        <v>0</v>
      </c>
      <c r="AV38" s="20" t="n">
        <f aca="false">U38/$Z38</f>
        <v>0</v>
      </c>
      <c r="AW38" s="20" t="n">
        <f aca="false">V38/$Z38</f>
        <v>0</v>
      </c>
      <c r="AX38" s="20" t="n">
        <f aca="false">W38/$Z38</f>
        <v>0</v>
      </c>
      <c r="AY38" s="20" t="n">
        <f aca="false">X38/$Z38</f>
        <v>0</v>
      </c>
      <c r="AZ38" s="21" t="n">
        <f aca="false">Y38/$Z38</f>
        <v>0</v>
      </c>
      <c r="BA38" s="5" t="n">
        <f aca="false">SUM(AC38:AZ38)</f>
        <v>1</v>
      </c>
      <c r="BC38" s="8" t="n">
        <v>55</v>
      </c>
      <c r="BD38" s="23" t="n">
        <v>1083.09085780652</v>
      </c>
      <c r="BE38" s="24" t="n">
        <f aca="false">$BD38*AC38</f>
        <v>0</v>
      </c>
      <c r="BF38" s="25" t="n">
        <f aca="false">$BD38*AD38</f>
        <v>0</v>
      </c>
      <c r="BG38" s="25" t="n">
        <f aca="false">$BD38*AE38</f>
        <v>0</v>
      </c>
      <c r="BH38" s="25" t="n">
        <f aca="false">$BD38*AF38</f>
        <v>0</v>
      </c>
      <c r="BI38" s="25" t="n">
        <f aca="false">$BD38*AG38</f>
        <v>0</v>
      </c>
      <c r="BJ38" s="25" t="n">
        <f aca="false">$BD38*AH38</f>
        <v>0</v>
      </c>
      <c r="BK38" s="25" t="n">
        <f aca="false">$BD38*AI38</f>
        <v>0</v>
      </c>
      <c r="BL38" s="25" t="n">
        <f aca="false">$BD38*AJ38</f>
        <v>0</v>
      </c>
      <c r="BM38" s="25" t="n">
        <f aca="false">$BD38*AK38</f>
        <v>0</v>
      </c>
      <c r="BN38" s="25" t="n">
        <f aca="false">$BD38*AL38</f>
        <v>1083.09085780652</v>
      </c>
      <c r="BO38" s="25" t="n">
        <f aca="false">$BD38*AM38</f>
        <v>0</v>
      </c>
      <c r="BP38" s="25" t="n">
        <f aca="false">$BD38*AN38</f>
        <v>0</v>
      </c>
      <c r="BQ38" s="25" t="n">
        <f aca="false">$BD38*AO38</f>
        <v>0</v>
      </c>
      <c r="BR38" s="25" t="n">
        <f aca="false">$BD38*AP38</f>
        <v>0</v>
      </c>
      <c r="BS38" s="25" t="n">
        <f aca="false">$BD38*AQ38</f>
        <v>0</v>
      </c>
      <c r="BT38" s="25" t="n">
        <f aca="false">$BD38*AR38</f>
        <v>0</v>
      </c>
      <c r="BU38" s="25" t="n">
        <f aca="false">$BD38*AS38</f>
        <v>0</v>
      </c>
      <c r="BV38" s="25" t="n">
        <f aca="false">$BD38*AT38</f>
        <v>0</v>
      </c>
      <c r="BW38" s="25" t="n">
        <f aca="false">$BD38*AU38</f>
        <v>0</v>
      </c>
      <c r="BX38" s="25" t="n">
        <f aca="false">$BD38*AV38</f>
        <v>0</v>
      </c>
      <c r="BY38" s="25" t="n">
        <f aca="false">$BD38*AW38</f>
        <v>0</v>
      </c>
      <c r="BZ38" s="25" t="n">
        <f aca="false">$BD38*AX38</f>
        <v>0</v>
      </c>
      <c r="CA38" s="25" t="n">
        <f aca="false">$BD38*AY38</f>
        <v>0</v>
      </c>
      <c r="CB38" s="26" t="n">
        <f aca="false">$BD38*AZ38</f>
        <v>0</v>
      </c>
      <c r="CC38" s="6" t="n">
        <f aca="false">SUM(BE38:CB38)</f>
        <v>1083.09085780652</v>
      </c>
      <c r="CE38" s="8" t="n">
        <v>55</v>
      </c>
      <c r="CF38" s="24" t="n">
        <f aca="false">($CE38+0.5)*BE38</f>
        <v>0</v>
      </c>
      <c r="CG38" s="25" t="n">
        <f aca="false">($CE38+0.5)*BF38</f>
        <v>0</v>
      </c>
      <c r="CH38" s="25" t="n">
        <f aca="false">($CE38+0.5)*BG38</f>
        <v>0</v>
      </c>
      <c r="CI38" s="25" t="n">
        <f aca="false">($CE38+0.5)*BH38</f>
        <v>0</v>
      </c>
      <c r="CJ38" s="25" t="n">
        <f aca="false">($CE38+0.5)*BI38</f>
        <v>0</v>
      </c>
      <c r="CK38" s="25" t="n">
        <f aca="false">($CE38+0.5)*BJ38</f>
        <v>0</v>
      </c>
      <c r="CL38" s="25" t="n">
        <f aca="false">($CE38+0.5)*BK38</f>
        <v>0</v>
      </c>
      <c r="CM38" s="25" t="n">
        <f aca="false">($CE38+0.5)*BL38</f>
        <v>0</v>
      </c>
      <c r="CN38" s="25" t="n">
        <f aca="false">($CE38+0.5)*BM38</f>
        <v>0</v>
      </c>
      <c r="CO38" s="25" t="n">
        <f aca="false">($CE38+0.5)*BN38</f>
        <v>60111.5426082616</v>
      </c>
      <c r="CP38" s="25" t="n">
        <f aca="false">($CE38+0.5)*BO38</f>
        <v>0</v>
      </c>
      <c r="CQ38" s="25" t="n">
        <f aca="false">($CE38+0.5)*BP38</f>
        <v>0</v>
      </c>
      <c r="CR38" s="25" t="n">
        <f aca="false">($CE38+0.5)*BQ38</f>
        <v>0</v>
      </c>
      <c r="CS38" s="25" t="n">
        <f aca="false">($CE38+0.5)*BR38</f>
        <v>0</v>
      </c>
      <c r="CT38" s="25" t="n">
        <f aca="false">($CE38+0.5)*BS38</f>
        <v>0</v>
      </c>
      <c r="CU38" s="25" t="n">
        <f aca="false">($CE38+0.5)*BT38</f>
        <v>0</v>
      </c>
      <c r="CV38" s="25" t="n">
        <f aca="false">($CE38+0.5)*BU38</f>
        <v>0</v>
      </c>
      <c r="CW38" s="25" t="n">
        <f aca="false">($CE38+0.5)*BV38</f>
        <v>0</v>
      </c>
      <c r="CX38" s="25" t="n">
        <f aca="false">($CE38+0.5)*BW38</f>
        <v>0</v>
      </c>
      <c r="CY38" s="25" t="n">
        <f aca="false">($CE38+0.5)*BX38</f>
        <v>0</v>
      </c>
      <c r="CZ38" s="25" t="n">
        <f aca="false">($CE38+0.5)*BY38</f>
        <v>0</v>
      </c>
      <c r="DA38" s="25" t="n">
        <f aca="false">($CE38+0.5)*BZ38</f>
        <v>0</v>
      </c>
      <c r="DB38" s="25" t="n">
        <f aca="false">($CE38+0.5)*CA38</f>
        <v>0</v>
      </c>
      <c r="DC38" s="26" t="n">
        <f aca="false">($CE38+0.5)*CB38</f>
        <v>0</v>
      </c>
      <c r="DD38" s="6" t="n">
        <f aca="false">SUM(CF38:DC38)</f>
        <v>60111.5426082616</v>
      </c>
      <c r="DF38" s="8" t="n">
        <v>55</v>
      </c>
      <c r="DG38" s="24" t="n">
        <f aca="false">BE38*($DH$1*(($DF38+0.5)^$DH$2))</f>
        <v>0</v>
      </c>
      <c r="DH38" s="25" t="n">
        <f aca="false">BF38*($DH$1*(($DF38+0.5)^$DH$2))</f>
        <v>0</v>
      </c>
      <c r="DI38" s="25" t="n">
        <f aca="false">BG38*($DH$1*(($DF38+0.5)^$DH$2))</f>
        <v>0</v>
      </c>
      <c r="DJ38" s="25" t="n">
        <f aca="false">BH38*($DH$1*(($DF38+0.5)^$DH$2))</f>
        <v>0</v>
      </c>
      <c r="DK38" s="25" t="n">
        <f aca="false">BI38*($DH$1*(($DF38+0.5)^$DH$2))</f>
        <v>0</v>
      </c>
      <c r="DL38" s="25" t="n">
        <f aca="false">BJ38*($DH$1*(($DF38+0.5)^$DH$2))</f>
        <v>0</v>
      </c>
      <c r="DM38" s="25" t="n">
        <f aca="false">BK38*($DH$1*(($DF38+0.5)^$DH$2))</f>
        <v>0</v>
      </c>
      <c r="DN38" s="25" t="n">
        <f aca="false">BL38*($DH$1*(($DF38+0.5)^$DH$2))</f>
        <v>0</v>
      </c>
      <c r="DO38" s="25" t="n">
        <f aca="false">BM38*($DH$1*(($DF38+0.5)^$DH$2))</f>
        <v>0</v>
      </c>
      <c r="DP38" s="25" t="n">
        <f aca="false">BN38*($DH$1*(($DF38+0.5)^$DH$2))</f>
        <v>2742154.8564005</v>
      </c>
      <c r="DQ38" s="25" t="n">
        <f aca="false">BO38*($DH$1*(($DF38+0.5)^$DH$2))</f>
        <v>0</v>
      </c>
      <c r="DR38" s="25" t="n">
        <f aca="false">BP38*($DH$1*(($DF38+0.5)^$DH$2))</f>
        <v>0</v>
      </c>
      <c r="DS38" s="25" t="n">
        <f aca="false">BQ38*($DH$1*(($DF38+0.5)^$DH$2))</f>
        <v>0</v>
      </c>
      <c r="DT38" s="25" t="n">
        <f aca="false">BR38*($DH$1*(($DF38+0.5)^$DH$2))</f>
        <v>0</v>
      </c>
      <c r="DU38" s="25" t="n">
        <f aca="false">BS38*($DH$1*(($DF38+0.5)^$DH$2))</f>
        <v>0</v>
      </c>
      <c r="DV38" s="25" t="n">
        <f aca="false">BT38*($DH$1*(($DF38+0.5)^$DH$2))</f>
        <v>0</v>
      </c>
      <c r="DW38" s="25" t="n">
        <f aca="false">BU38*($DH$1*(($DF38+0.5)^$DH$2))</f>
        <v>0</v>
      </c>
      <c r="DX38" s="25" t="n">
        <f aca="false">BV38*($DH$1*(($DF38+0.5)^$DH$2))</f>
        <v>0</v>
      </c>
      <c r="DY38" s="25" t="n">
        <f aca="false">BW38*($DH$1*(($DF38+0.5)^$DH$2))</f>
        <v>0</v>
      </c>
      <c r="DZ38" s="25" t="n">
        <f aca="false">BX38*($DH$1*(($DF38+0.5)^$DH$2))</f>
        <v>0</v>
      </c>
      <c r="EA38" s="25" t="n">
        <f aca="false">BY38*($DH$1*(($DF38+0.5)^$DH$2))</f>
        <v>0</v>
      </c>
      <c r="EB38" s="25" t="n">
        <f aca="false">BZ38*($DH$1*(($DF38+0.5)^$DH$2))</f>
        <v>0</v>
      </c>
      <c r="EC38" s="25" t="n">
        <f aca="false">CA38*($DH$1*(($DF38+0.5)^$DH$2))</f>
        <v>0</v>
      </c>
      <c r="ED38" s="26" t="n">
        <f aca="false">CB38*($DH$1*(($DF38+0.5)^$DH$2))</f>
        <v>0</v>
      </c>
      <c r="EE38" s="6" t="n">
        <f aca="false">SUM(DG38:ED38)</f>
        <v>2742154.8564005</v>
      </c>
    </row>
    <row r="39" customFormat="false" ht="12.75" hidden="false" customHeight="false" outlineLevel="0" collapsed="false">
      <c r="A39" s="7" t="n">
        <v>56</v>
      </c>
      <c r="B39" s="18"/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27" t="n">
        <v>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/>
      <c r="Z39" s="5" t="n">
        <f aca="false">SUM(B39:Y39)</f>
        <v>1</v>
      </c>
      <c r="AB39" s="7" t="n">
        <v>56</v>
      </c>
      <c r="AC39" s="22" t="n">
        <f aca="false">B39/$Z39</f>
        <v>0</v>
      </c>
      <c r="AD39" s="20" t="n">
        <f aca="false">C39/$Z39</f>
        <v>0</v>
      </c>
      <c r="AE39" s="20" t="n">
        <f aca="false">D39/$Z39</f>
        <v>0</v>
      </c>
      <c r="AF39" s="20" t="n">
        <f aca="false">E39/$Z39</f>
        <v>0</v>
      </c>
      <c r="AG39" s="20" t="n">
        <f aca="false">F39/$Z39</f>
        <v>0</v>
      </c>
      <c r="AH39" s="20" t="n">
        <f aca="false">G39/$Z39</f>
        <v>0</v>
      </c>
      <c r="AI39" s="20" t="n">
        <f aca="false">H39/$Z39</f>
        <v>0</v>
      </c>
      <c r="AJ39" s="20" t="n">
        <f aca="false">I39/$Z39</f>
        <v>0</v>
      </c>
      <c r="AK39" s="20" t="n">
        <f aca="false">J39/$Z39</f>
        <v>0</v>
      </c>
      <c r="AL39" s="20" t="n">
        <f aca="false">K39/$Z39</f>
        <v>1</v>
      </c>
      <c r="AM39" s="20" t="n">
        <f aca="false">L39/$Z39</f>
        <v>0</v>
      </c>
      <c r="AN39" s="20" t="n">
        <f aca="false">M39/$Z39</f>
        <v>0</v>
      </c>
      <c r="AO39" s="20" t="n">
        <f aca="false">N39/$Z39</f>
        <v>0</v>
      </c>
      <c r="AP39" s="20" t="n">
        <f aca="false">O39/$Z39</f>
        <v>0</v>
      </c>
      <c r="AQ39" s="20" t="n">
        <f aca="false">P39/$Z39</f>
        <v>0</v>
      </c>
      <c r="AR39" s="20" t="n">
        <f aca="false">Q39/$Z39</f>
        <v>0</v>
      </c>
      <c r="AS39" s="20" t="n">
        <f aca="false">R39/$Z39</f>
        <v>0</v>
      </c>
      <c r="AT39" s="20" t="n">
        <f aca="false">S39/$Z39</f>
        <v>0</v>
      </c>
      <c r="AU39" s="20" t="n">
        <f aca="false">T39/$Z39</f>
        <v>0</v>
      </c>
      <c r="AV39" s="20" t="n">
        <f aca="false">U39/$Z39</f>
        <v>0</v>
      </c>
      <c r="AW39" s="20" t="n">
        <f aca="false">V39/$Z39</f>
        <v>0</v>
      </c>
      <c r="AX39" s="20" t="n">
        <f aca="false">W39/$Z39</f>
        <v>0</v>
      </c>
      <c r="AY39" s="20" t="n">
        <f aca="false">X39/$Z39</f>
        <v>0</v>
      </c>
      <c r="AZ39" s="21" t="n">
        <f aca="false">Y39/$Z39</f>
        <v>0</v>
      </c>
      <c r="BA39" s="5" t="n">
        <f aca="false">SUM(AC39:AZ39)</f>
        <v>1</v>
      </c>
      <c r="BC39" s="8" t="n">
        <v>56</v>
      </c>
      <c r="BD39" s="23" t="n">
        <v>309.454530801861</v>
      </c>
      <c r="BE39" s="24" t="n">
        <f aca="false">$BD39*AC39</f>
        <v>0</v>
      </c>
      <c r="BF39" s="25" t="n">
        <f aca="false">$BD39*AD39</f>
        <v>0</v>
      </c>
      <c r="BG39" s="25" t="n">
        <f aca="false">$BD39*AE39</f>
        <v>0</v>
      </c>
      <c r="BH39" s="25" t="n">
        <f aca="false">$BD39*AF39</f>
        <v>0</v>
      </c>
      <c r="BI39" s="25" t="n">
        <f aca="false">$BD39*AG39</f>
        <v>0</v>
      </c>
      <c r="BJ39" s="25" t="n">
        <f aca="false">$BD39*AH39</f>
        <v>0</v>
      </c>
      <c r="BK39" s="25" t="n">
        <f aca="false">$BD39*AI39</f>
        <v>0</v>
      </c>
      <c r="BL39" s="25" t="n">
        <f aca="false">$BD39*AJ39</f>
        <v>0</v>
      </c>
      <c r="BM39" s="25" t="n">
        <f aca="false">$BD39*AK39</f>
        <v>0</v>
      </c>
      <c r="BN39" s="25" t="n">
        <f aca="false">$BD39*AL39</f>
        <v>309.454530801861</v>
      </c>
      <c r="BO39" s="25" t="n">
        <f aca="false">$BD39*AM39</f>
        <v>0</v>
      </c>
      <c r="BP39" s="25" t="n">
        <f aca="false">$BD39*AN39</f>
        <v>0</v>
      </c>
      <c r="BQ39" s="25" t="n">
        <f aca="false">$BD39*AO39</f>
        <v>0</v>
      </c>
      <c r="BR39" s="25" t="n">
        <f aca="false">$BD39*AP39</f>
        <v>0</v>
      </c>
      <c r="BS39" s="25" t="n">
        <f aca="false">$BD39*AQ39</f>
        <v>0</v>
      </c>
      <c r="BT39" s="25" t="n">
        <f aca="false">$BD39*AR39</f>
        <v>0</v>
      </c>
      <c r="BU39" s="25" t="n">
        <f aca="false">$BD39*AS39</f>
        <v>0</v>
      </c>
      <c r="BV39" s="25" t="n">
        <f aca="false">$BD39*AT39</f>
        <v>0</v>
      </c>
      <c r="BW39" s="25" t="n">
        <f aca="false">$BD39*AU39</f>
        <v>0</v>
      </c>
      <c r="BX39" s="25" t="n">
        <f aca="false">$BD39*AV39</f>
        <v>0</v>
      </c>
      <c r="BY39" s="25" t="n">
        <f aca="false">$BD39*AW39</f>
        <v>0</v>
      </c>
      <c r="BZ39" s="25" t="n">
        <f aca="false">$BD39*AX39</f>
        <v>0</v>
      </c>
      <c r="CA39" s="25" t="n">
        <f aca="false">$BD39*AY39</f>
        <v>0</v>
      </c>
      <c r="CB39" s="26" t="n">
        <f aca="false">$BD39*AZ39</f>
        <v>0</v>
      </c>
      <c r="CC39" s="6" t="n">
        <f aca="false">SUM(BE39:CB39)</f>
        <v>309.454530801861</v>
      </c>
      <c r="CE39" s="8" t="n">
        <v>56</v>
      </c>
      <c r="CF39" s="24" t="n">
        <f aca="false">($CE39+0.5)*BE39</f>
        <v>0</v>
      </c>
      <c r="CG39" s="25" t="n">
        <f aca="false">($CE39+0.5)*BF39</f>
        <v>0</v>
      </c>
      <c r="CH39" s="25" t="n">
        <f aca="false">($CE39+0.5)*BG39</f>
        <v>0</v>
      </c>
      <c r="CI39" s="25" t="n">
        <f aca="false">($CE39+0.5)*BH39</f>
        <v>0</v>
      </c>
      <c r="CJ39" s="25" t="n">
        <f aca="false">($CE39+0.5)*BI39</f>
        <v>0</v>
      </c>
      <c r="CK39" s="25" t="n">
        <f aca="false">($CE39+0.5)*BJ39</f>
        <v>0</v>
      </c>
      <c r="CL39" s="25" t="n">
        <f aca="false">($CE39+0.5)*BK39</f>
        <v>0</v>
      </c>
      <c r="CM39" s="25" t="n">
        <f aca="false">($CE39+0.5)*BL39</f>
        <v>0</v>
      </c>
      <c r="CN39" s="25" t="n">
        <f aca="false">($CE39+0.5)*BM39</f>
        <v>0</v>
      </c>
      <c r="CO39" s="25" t="n">
        <f aca="false">($CE39+0.5)*BN39</f>
        <v>17484.1809903052</v>
      </c>
      <c r="CP39" s="25" t="n">
        <f aca="false">($CE39+0.5)*BO39</f>
        <v>0</v>
      </c>
      <c r="CQ39" s="25" t="n">
        <f aca="false">($CE39+0.5)*BP39</f>
        <v>0</v>
      </c>
      <c r="CR39" s="25" t="n">
        <f aca="false">($CE39+0.5)*BQ39</f>
        <v>0</v>
      </c>
      <c r="CS39" s="25" t="n">
        <f aca="false">($CE39+0.5)*BR39</f>
        <v>0</v>
      </c>
      <c r="CT39" s="25" t="n">
        <f aca="false">($CE39+0.5)*BS39</f>
        <v>0</v>
      </c>
      <c r="CU39" s="25" t="n">
        <f aca="false">($CE39+0.5)*BT39</f>
        <v>0</v>
      </c>
      <c r="CV39" s="25" t="n">
        <f aca="false">($CE39+0.5)*BU39</f>
        <v>0</v>
      </c>
      <c r="CW39" s="25" t="n">
        <f aca="false">($CE39+0.5)*BV39</f>
        <v>0</v>
      </c>
      <c r="CX39" s="25" t="n">
        <f aca="false">($CE39+0.5)*BW39</f>
        <v>0</v>
      </c>
      <c r="CY39" s="25" t="n">
        <f aca="false">($CE39+0.5)*BX39</f>
        <v>0</v>
      </c>
      <c r="CZ39" s="25" t="n">
        <f aca="false">($CE39+0.5)*BY39</f>
        <v>0</v>
      </c>
      <c r="DA39" s="25" t="n">
        <f aca="false">($CE39+0.5)*BZ39</f>
        <v>0</v>
      </c>
      <c r="DB39" s="25" t="n">
        <f aca="false">($CE39+0.5)*CA39</f>
        <v>0</v>
      </c>
      <c r="DC39" s="26" t="n">
        <f aca="false">($CE39+0.5)*CB39</f>
        <v>0</v>
      </c>
      <c r="DD39" s="6" t="n">
        <f aca="false">SUM(CF39:DC39)</f>
        <v>17484.1809903052</v>
      </c>
      <c r="DF39" s="8" t="n">
        <v>56</v>
      </c>
      <c r="DG39" s="24" t="n">
        <f aca="false">BE39*($DH$1*(($DF39+0.5)^$DH$2))</f>
        <v>0</v>
      </c>
      <c r="DH39" s="25" t="n">
        <f aca="false">BF39*($DH$1*(($DF39+0.5)^$DH$2))</f>
        <v>0</v>
      </c>
      <c r="DI39" s="25" t="n">
        <f aca="false">BG39*($DH$1*(($DF39+0.5)^$DH$2))</f>
        <v>0</v>
      </c>
      <c r="DJ39" s="25" t="n">
        <f aca="false">BH39*($DH$1*(($DF39+0.5)^$DH$2))</f>
        <v>0</v>
      </c>
      <c r="DK39" s="25" t="n">
        <f aca="false">BI39*($DH$1*(($DF39+0.5)^$DH$2))</f>
        <v>0</v>
      </c>
      <c r="DL39" s="25" t="n">
        <f aca="false">BJ39*($DH$1*(($DF39+0.5)^$DH$2))</f>
        <v>0</v>
      </c>
      <c r="DM39" s="25" t="n">
        <f aca="false">BK39*($DH$1*(($DF39+0.5)^$DH$2))</f>
        <v>0</v>
      </c>
      <c r="DN39" s="25" t="n">
        <f aca="false">BL39*($DH$1*(($DF39+0.5)^$DH$2))</f>
        <v>0</v>
      </c>
      <c r="DO39" s="25" t="n">
        <f aca="false">BM39*($DH$1*(($DF39+0.5)^$DH$2))</f>
        <v>0</v>
      </c>
      <c r="DP39" s="25" t="n">
        <f aca="false">BN39*($DH$1*(($DF39+0.5)^$DH$2))</f>
        <v>826797.020862696</v>
      </c>
      <c r="DQ39" s="25" t="n">
        <f aca="false">BO39*($DH$1*(($DF39+0.5)^$DH$2))</f>
        <v>0</v>
      </c>
      <c r="DR39" s="25" t="n">
        <f aca="false">BP39*($DH$1*(($DF39+0.5)^$DH$2))</f>
        <v>0</v>
      </c>
      <c r="DS39" s="25" t="n">
        <f aca="false">BQ39*($DH$1*(($DF39+0.5)^$DH$2))</f>
        <v>0</v>
      </c>
      <c r="DT39" s="25" t="n">
        <f aca="false">BR39*($DH$1*(($DF39+0.5)^$DH$2))</f>
        <v>0</v>
      </c>
      <c r="DU39" s="25" t="n">
        <f aca="false">BS39*($DH$1*(($DF39+0.5)^$DH$2))</f>
        <v>0</v>
      </c>
      <c r="DV39" s="25" t="n">
        <f aca="false">BT39*($DH$1*(($DF39+0.5)^$DH$2))</f>
        <v>0</v>
      </c>
      <c r="DW39" s="25" t="n">
        <f aca="false">BU39*($DH$1*(($DF39+0.5)^$DH$2))</f>
        <v>0</v>
      </c>
      <c r="DX39" s="25" t="n">
        <f aca="false">BV39*($DH$1*(($DF39+0.5)^$DH$2))</f>
        <v>0</v>
      </c>
      <c r="DY39" s="25" t="n">
        <f aca="false">BW39*($DH$1*(($DF39+0.5)^$DH$2))</f>
        <v>0</v>
      </c>
      <c r="DZ39" s="25" t="n">
        <f aca="false">BX39*($DH$1*(($DF39+0.5)^$DH$2))</f>
        <v>0</v>
      </c>
      <c r="EA39" s="25" t="n">
        <f aca="false">BY39*($DH$1*(($DF39+0.5)^$DH$2))</f>
        <v>0</v>
      </c>
      <c r="EB39" s="25" t="n">
        <f aca="false">BZ39*($DH$1*(($DF39+0.5)^$DH$2))</f>
        <v>0</v>
      </c>
      <c r="EC39" s="25" t="n">
        <f aca="false">CA39*($DH$1*(($DF39+0.5)^$DH$2))</f>
        <v>0</v>
      </c>
      <c r="ED39" s="26" t="n">
        <f aca="false">CB39*($DH$1*(($DF39+0.5)^$DH$2))</f>
        <v>0</v>
      </c>
      <c r="EE39" s="6" t="n">
        <f aca="false">SUM(DG39:ED39)</f>
        <v>826797.020862696</v>
      </c>
    </row>
    <row r="40" customFormat="false" ht="12.75" hidden="false" customHeight="false" outlineLevel="0" collapsed="false">
      <c r="A40" s="7" t="n">
        <v>57</v>
      </c>
      <c r="B40" s="18"/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7" t="n">
        <v>1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1"/>
      <c r="Z40" s="5" t="n">
        <f aca="false">SUM(B40:Y40)</f>
        <v>1</v>
      </c>
      <c r="AB40" s="7" t="n">
        <v>57</v>
      </c>
      <c r="AC40" s="22" t="n">
        <f aca="false">B40/$Z40</f>
        <v>0</v>
      </c>
      <c r="AD40" s="20" t="n">
        <f aca="false">C40/$Z40</f>
        <v>0</v>
      </c>
      <c r="AE40" s="20" t="n">
        <f aca="false">D40/$Z40</f>
        <v>0</v>
      </c>
      <c r="AF40" s="20" t="n">
        <f aca="false">E40/$Z40</f>
        <v>0</v>
      </c>
      <c r="AG40" s="20" t="n">
        <f aca="false">F40/$Z40</f>
        <v>0</v>
      </c>
      <c r="AH40" s="20" t="n">
        <f aca="false">G40/$Z40</f>
        <v>0</v>
      </c>
      <c r="AI40" s="20" t="n">
        <f aca="false">H40/$Z40</f>
        <v>0</v>
      </c>
      <c r="AJ40" s="20" t="n">
        <f aca="false">I40/$Z40</f>
        <v>0</v>
      </c>
      <c r="AK40" s="20" t="n">
        <f aca="false">J40/$Z40</f>
        <v>0</v>
      </c>
      <c r="AL40" s="20" t="n">
        <f aca="false">K40/$Z40</f>
        <v>1</v>
      </c>
      <c r="AM40" s="20" t="n">
        <f aca="false">L40/$Z40</f>
        <v>0</v>
      </c>
      <c r="AN40" s="20" t="n">
        <f aca="false">M40/$Z40</f>
        <v>0</v>
      </c>
      <c r="AO40" s="20" t="n">
        <f aca="false">N40/$Z40</f>
        <v>0</v>
      </c>
      <c r="AP40" s="20" t="n">
        <f aca="false">O40/$Z40</f>
        <v>0</v>
      </c>
      <c r="AQ40" s="20" t="n">
        <f aca="false">P40/$Z40</f>
        <v>0</v>
      </c>
      <c r="AR40" s="20" t="n">
        <f aca="false">Q40/$Z40</f>
        <v>0</v>
      </c>
      <c r="AS40" s="20" t="n">
        <f aca="false">R40/$Z40</f>
        <v>0</v>
      </c>
      <c r="AT40" s="20" t="n">
        <f aca="false">S40/$Z40</f>
        <v>0</v>
      </c>
      <c r="AU40" s="20" t="n">
        <f aca="false">T40/$Z40</f>
        <v>0</v>
      </c>
      <c r="AV40" s="20" t="n">
        <f aca="false">U40/$Z40</f>
        <v>0</v>
      </c>
      <c r="AW40" s="20" t="n">
        <f aca="false">V40/$Z40</f>
        <v>0</v>
      </c>
      <c r="AX40" s="20" t="n">
        <f aca="false">W40/$Z40</f>
        <v>0</v>
      </c>
      <c r="AY40" s="20" t="n">
        <f aca="false">X40/$Z40</f>
        <v>0</v>
      </c>
      <c r="AZ40" s="21" t="n">
        <f aca="false">Y40/$Z40</f>
        <v>0</v>
      </c>
      <c r="BA40" s="5" t="n">
        <f aca="false">SUM(AC40:AZ40)</f>
        <v>1</v>
      </c>
      <c r="BC40" s="8" t="n">
        <v>57</v>
      </c>
      <c r="BD40" s="23" t="n">
        <v>77.3636327004654</v>
      </c>
      <c r="BE40" s="24" t="n">
        <f aca="false">$BD40*AC40</f>
        <v>0</v>
      </c>
      <c r="BF40" s="25" t="n">
        <f aca="false">$BD40*AD40</f>
        <v>0</v>
      </c>
      <c r="BG40" s="25" t="n">
        <f aca="false">$BD40*AE40</f>
        <v>0</v>
      </c>
      <c r="BH40" s="25" t="n">
        <f aca="false">$BD40*AF40</f>
        <v>0</v>
      </c>
      <c r="BI40" s="25" t="n">
        <f aca="false">$BD40*AG40</f>
        <v>0</v>
      </c>
      <c r="BJ40" s="25" t="n">
        <f aca="false">$BD40*AH40</f>
        <v>0</v>
      </c>
      <c r="BK40" s="25" t="n">
        <f aca="false">$BD40*AI40</f>
        <v>0</v>
      </c>
      <c r="BL40" s="25" t="n">
        <f aca="false">$BD40*AJ40</f>
        <v>0</v>
      </c>
      <c r="BM40" s="25" t="n">
        <f aca="false">$BD40*AK40</f>
        <v>0</v>
      </c>
      <c r="BN40" s="25" t="n">
        <f aca="false">$BD40*AL40</f>
        <v>77.3636327004654</v>
      </c>
      <c r="BO40" s="25" t="n">
        <f aca="false">$BD40*AM40</f>
        <v>0</v>
      </c>
      <c r="BP40" s="25" t="n">
        <f aca="false">$BD40*AN40</f>
        <v>0</v>
      </c>
      <c r="BQ40" s="25" t="n">
        <f aca="false">$BD40*AO40</f>
        <v>0</v>
      </c>
      <c r="BR40" s="25" t="n">
        <f aca="false">$BD40*AP40</f>
        <v>0</v>
      </c>
      <c r="BS40" s="25" t="n">
        <f aca="false">$BD40*AQ40</f>
        <v>0</v>
      </c>
      <c r="BT40" s="25" t="n">
        <f aca="false">$BD40*AR40</f>
        <v>0</v>
      </c>
      <c r="BU40" s="25" t="n">
        <f aca="false">$BD40*AS40</f>
        <v>0</v>
      </c>
      <c r="BV40" s="25" t="n">
        <f aca="false">$BD40*AT40</f>
        <v>0</v>
      </c>
      <c r="BW40" s="25" t="n">
        <f aca="false">$BD40*AU40</f>
        <v>0</v>
      </c>
      <c r="BX40" s="25" t="n">
        <f aca="false">$BD40*AV40</f>
        <v>0</v>
      </c>
      <c r="BY40" s="25" t="n">
        <f aca="false">$BD40*AW40</f>
        <v>0</v>
      </c>
      <c r="BZ40" s="25" t="n">
        <f aca="false">$BD40*AX40</f>
        <v>0</v>
      </c>
      <c r="CA40" s="25" t="n">
        <f aca="false">$BD40*AY40</f>
        <v>0</v>
      </c>
      <c r="CB40" s="26" t="n">
        <f aca="false">$BD40*AZ40</f>
        <v>0</v>
      </c>
      <c r="CC40" s="6" t="n">
        <f aca="false">SUM(BE40:CB40)</f>
        <v>77.3636327004654</v>
      </c>
      <c r="CE40" s="8" t="n">
        <v>57</v>
      </c>
      <c r="CF40" s="24" t="n">
        <f aca="false">($CE40+0.5)*BE40</f>
        <v>0</v>
      </c>
      <c r="CG40" s="25" t="n">
        <f aca="false">($CE40+0.5)*BF40</f>
        <v>0</v>
      </c>
      <c r="CH40" s="25" t="n">
        <f aca="false">($CE40+0.5)*BG40</f>
        <v>0</v>
      </c>
      <c r="CI40" s="25" t="n">
        <f aca="false">($CE40+0.5)*BH40</f>
        <v>0</v>
      </c>
      <c r="CJ40" s="25" t="n">
        <f aca="false">($CE40+0.5)*BI40</f>
        <v>0</v>
      </c>
      <c r="CK40" s="25" t="n">
        <f aca="false">($CE40+0.5)*BJ40</f>
        <v>0</v>
      </c>
      <c r="CL40" s="25" t="n">
        <f aca="false">($CE40+0.5)*BK40</f>
        <v>0</v>
      </c>
      <c r="CM40" s="25" t="n">
        <f aca="false">($CE40+0.5)*BL40</f>
        <v>0</v>
      </c>
      <c r="CN40" s="25" t="n">
        <f aca="false">($CE40+0.5)*BM40</f>
        <v>0</v>
      </c>
      <c r="CO40" s="25" t="n">
        <f aca="false">($CE40+0.5)*BN40</f>
        <v>4448.40888027676</v>
      </c>
      <c r="CP40" s="25" t="n">
        <f aca="false">($CE40+0.5)*BO40</f>
        <v>0</v>
      </c>
      <c r="CQ40" s="25" t="n">
        <f aca="false">($CE40+0.5)*BP40</f>
        <v>0</v>
      </c>
      <c r="CR40" s="25" t="n">
        <f aca="false">($CE40+0.5)*BQ40</f>
        <v>0</v>
      </c>
      <c r="CS40" s="25" t="n">
        <f aca="false">($CE40+0.5)*BR40</f>
        <v>0</v>
      </c>
      <c r="CT40" s="25" t="n">
        <f aca="false">($CE40+0.5)*BS40</f>
        <v>0</v>
      </c>
      <c r="CU40" s="25" t="n">
        <f aca="false">($CE40+0.5)*BT40</f>
        <v>0</v>
      </c>
      <c r="CV40" s="25" t="n">
        <f aca="false">($CE40+0.5)*BU40</f>
        <v>0</v>
      </c>
      <c r="CW40" s="25" t="n">
        <f aca="false">($CE40+0.5)*BV40</f>
        <v>0</v>
      </c>
      <c r="CX40" s="25" t="n">
        <f aca="false">($CE40+0.5)*BW40</f>
        <v>0</v>
      </c>
      <c r="CY40" s="25" t="n">
        <f aca="false">($CE40+0.5)*BX40</f>
        <v>0</v>
      </c>
      <c r="CZ40" s="25" t="n">
        <f aca="false">($CE40+0.5)*BY40</f>
        <v>0</v>
      </c>
      <c r="DA40" s="25" t="n">
        <f aca="false">($CE40+0.5)*BZ40</f>
        <v>0</v>
      </c>
      <c r="DB40" s="25" t="n">
        <f aca="false">($CE40+0.5)*CA40</f>
        <v>0</v>
      </c>
      <c r="DC40" s="26" t="n">
        <f aca="false">($CE40+0.5)*CB40</f>
        <v>0</v>
      </c>
      <c r="DD40" s="6" t="n">
        <f aca="false">SUM(CF40:DC40)</f>
        <v>4448.40888027676</v>
      </c>
      <c r="DF40" s="8" t="n">
        <v>57</v>
      </c>
      <c r="DG40" s="24" t="n">
        <f aca="false">BE40*($DH$1*(($DF40+0.5)^$DH$2))</f>
        <v>0</v>
      </c>
      <c r="DH40" s="25" t="n">
        <f aca="false">BF40*($DH$1*(($DF40+0.5)^$DH$2))</f>
        <v>0</v>
      </c>
      <c r="DI40" s="25" t="n">
        <f aca="false">BG40*($DH$1*(($DF40+0.5)^$DH$2))</f>
        <v>0</v>
      </c>
      <c r="DJ40" s="25" t="n">
        <f aca="false">BH40*($DH$1*(($DF40+0.5)^$DH$2))</f>
        <v>0</v>
      </c>
      <c r="DK40" s="25" t="n">
        <f aca="false">BI40*($DH$1*(($DF40+0.5)^$DH$2))</f>
        <v>0</v>
      </c>
      <c r="DL40" s="25" t="n">
        <f aca="false">BJ40*($DH$1*(($DF40+0.5)^$DH$2))</f>
        <v>0</v>
      </c>
      <c r="DM40" s="25" t="n">
        <f aca="false">BK40*($DH$1*(($DF40+0.5)^$DH$2))</f>
        <v>0</v>
      </c>
      <c r="DN40" s="25" t="n">
        <f aca="false">BL40*($DH$1*(($DF40+0.5)^$DH$2))</f>
        <v>0</v>
      </c>
      <c r="DO40" s="25" t="n">
        <f aca="false">BM40*($DH$1*(($DF40+0.5)^$DH$2))</f>
        <v>0</v>
      </c>
      <c r="DP40" s="25" t="n">
        <f aca="false">BN40*($DH$1*(($DF40+0.5)^$DH$2))</f>
        <v>217923.353769707</v>
      </c>
      <c r="DQ40" s="25" t="n">
        <f aca="false">BO40*($DH$1*(($DF40+0.5)^$DH$2))</f>
        <v>0</v>
      </c>
      <c r="DR40" s="25" t="n">
        <f aca="false">BP40*($DH$1*(($DF40+0.5)^$DH$2))</f>
        <v>0</v>
      </c>
      <c r="DS40" s="25" t="n">
        <f aca="false">BQ40*($DH$1*(($DF40+0.5)^$DH$2))</f>
        <v>0</v>
      </c>
      <c r="DT40" s="25" t="n">
        <f aca="false">BR40*($DH$1*(($DF40+0.5)^$DH$2))</f>
        <v>0</v>
      </c>
      <c r="DU40" s="25" t="n">
        <f aca="false">BS40*($DH$1*(($DF40+0.5)^$DH$2))</f>
        <v>0</v>
      </c>
      <c r="DV40" s="25" t="n">
        <f aca="false">BT40*($DH$1*(($DF40+0.5)^$DH$2))</f>
        <v>0</v>
      </c>
      <c r="DW40" s="25" t="n">
        <f aca="false">BU40*($DH$1*(($DF40+0.5)^$DH$2))</f>
        <v>0</v>
      </c>
      <c r="DX40" s="25" t="n">
        <f aca="false">BV40*($DH$1*(($DF40+0.5)^$DH$2))</f>
        <v>0</v>
      </c>
      <c r="DY40" s="25" t="n">
        <f aca="false">BW40*($DH$1*(($DF40+0.5)^$DH$2))</f>
        <v>0</v>
      </c>
      <c r="DZ40" s="25" t="n">
        <f aca="false">BX40*($DH$1*(($DF40+0.5)^$DH$2))</f>
        <v>0</v>
      </c>
      <c r="EA40" s="25" t="n">
        <f aca="false">BY40*($DH$1*(($DF40+0.5)^$DH$2))</f>
        <v>0</v>
      </c>
      <c r="EB40" s="25" t="n">
        <f aca="false">BZ40*($DH$1*(($DF40+0.5)^$DH$2))</f>
        <v>0</v>
      </c>
      <c r="EC40" s="25" t="n">
        <f aca="false">CA40*($DH$1*(($DF40+0.5)^$DH$2))</f>
        <v>0</v>
      </c>
      <c r="ED40" s="26" t="n">
        <f aca="false">CB40*($DH$1*(($DF40+0.5)^$DH$2))</f>
        <v>0</v>
      </c>
      <c r="EE40" s="6" t="n">
        <f aca="false">SUM(DG40:ED40)</f>
        <v>217923.353769707</v>
      </c>
    </row>
    <row r="41" customFormat="false" ht="12.75" hidden="false" customHeight="false" outlineLevel="0" collapsed="false">
      <c r="A41" s="7" t="n">
        <v>58</v>
      </c>
      <c r="B41" s="18"/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27" t="n">
        <v>1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1"/>
      <c r="Z41" s="5" t="n">
        <f aca="false">SUM(B41:Y41)</f>
        <v>1</v>
      </c>
      <c r="AB41" s="7" t="n">
        <v>58</v>
      </c>
      <c r="AC41" s="22" t="n">
        <f aca="false">B41/$Z41</f>
        <v>0</v>
      </c>
      <c r="AD41" s="20" t="n">
        <f aca="false">C41/$Z41</f>
        <v>0</v>
      </c>
      <c r="AE41" s="20" t="n">
        <f aca="false">D41/$Z41</f>
        <v>0</v>
      </c>
      <c r="AF41" s="20" t="n">
        <f aca="false">E41/$Z41</f>
        <v>0</v>
      </c>
      <c r="AG41" s="20" t="n">
        <f aca="false">F41/$Z41</f>
        <v>0</v>
      </c>
      <c r="AH41" s="20" t="n">
        <f aca="false">G41/$Z41</f>
        <v>0</v>
      </c>
      <c r="AI41" s="20" t="n">
        <f aca="false">H41/$Z41</f>
        <v>0</v>
      </c>
      <c r="AJ41" s="20" t="n">
        <f aca="false">I41/$Z41</f>
        <v>0</v>
      </c>
      <c r="AK41" s="20" t="n">
        <f aca="false">J41/$Z41</f>
        <v>0</v>
      </c>
      <c r="AL41" s="20" t="n">
        <f aca="false">K41/$Z41</f>
        <v>1</v>
      </c>
      <c r="AM41" s="20" t="n">
        <f aca="false">L41/$Z41</f>
        <v>0</v>
      </c>
      <c r="AN41" s="20" t="n">
        <f aca="false">M41/$Z41</f>
        <v>0</v>
      </c>
      <c r="AO41" s="20" t="n">
        <f aca="false">N41/$Z41</f>
        <v>0</v>
      </c>
      <c r="AP41" s="20" t="n">
        <f aca="false">O41/$Z41</f>
        <v>0</v>
      </c>
      <c r="AQ41" s="20" t="n">
        <f aca="false">P41/$Z41</f>
        <v>0</v>
      </c>
      <c r="AR41" s="20" t="n">
        <f aca="false">Q41/$Z41</f>
        <v>0</v>
      </c>
      <c r="AS41" s="20" t="n">
        <f aca="false">R41/$Z41</f>
        <v>0</v>
      </c>
      <c r="AT41" s="20" t="n">
        <f aca="false">S41/$Z41</f>
        <v>0</v>
      </c>
      <c r="AU41" s="20" t="n">
        <f aca="false">T41/$Z41</f>
        <v>0</v>
      </c>
      <c r="AV41" s="20" t="n">
        <f aca="false">U41/$Z41</f>
        <v>0</v>
      </c>
      <c r="AW41" s="20" t="n">
        <f aca="false">V41/$Z41</f>
        <v>0</v>
      </c>
      <c r="AX41" s="20" t="n">
        <f aca="false">W41/$Z41</f>
        <v>0</v>
      </c>
      <c r="AY41" s="20" t="n">
        <f aca="false">X41/$Z41</f>
        <v>0</v>
      </c>
      <c r="AZ41" s="21" t="n">
        <f aca="false">Y41/$Z41</f>
        <v>0</v>
      </c>
      <c r="BA41" s="5" t="n">
        <f aca="false">SUM(AC41:AZ41)</f>
        <v>1</v>
      </c>
      <c r="BC41" s="8" t="n">
        <v>58</v>
      </c>
      <c r="BD41" s="23" t="n">
        <v>77.3636327004654</v>
      </c>
      <c r="BE41" s="24" t="n">
        <f aca="false">$BD41*AC41</f>
        <v>0</v>
      </c>
      <c r="BF41" s="25" t="n">
        <f aca="false">$BD41*AD41</f>
        <v>0</v>
      </c>
      <c r="BG41" s="25" t="n">
        <f aca="false">$BD41*AE41</f>
        <v>0</v>
      </c>
      <c r="BH41" s="25" t="n">
        <f aca="false">$BD41*AF41</f>
        <v>0</v>
      </c>
      <c r="BI41" s="25" t="n">
        <f aca="false">$BD41*AG41</f>
        <v>0</v>
      </c>
      <c r="BJ41" s="25" t="n">
        <f aca="false">$BD41*AH41</f>
        <v>0</v>
      </c>
      <c r="BK41" s="25" t="n">
        <f aca="false">$BD41*AI41</f>
        <v>0</v>
      </c>
      <c r="BL41" s="25" t="n">
        <f aca="false">$BD41*AJ41</f>
        <v>0</v>
      </c>
      <c r="BM41" s="25" t="n">
        <f aca="false">$BD41*AK41</f>
        <v>0</v>
      </c>
      <c r="BN41" s="25" t="n">
        <f aca="false">$BD41*AL41</f>
        <v>77.3636327004654</v>
      </c>
      <c r="BO41" s="25" t="n">
        <f aca="false">$BD41*AM41</f>
        <v>0</v>
      </c>
      <c r="BP41" s="25" t="n">
        <f aca="false">$BD41*AN41</f>
        <v>0</v>
      </c>
      <c r="BQ41" s="25" t="n">
        <f aca="false">$BD41*AO41</f>
        <v>0</v>
      </c>
      <c r="BR41" s="25" t="n">
        <f aca="false">$BD41*AP41</f>
        <v>0</v>
      </c>
      <c r="BS41" s="25" t="n">
        <f aca="false">$BD41*AQ41</f>
        <v>0</v>
      </c>
      <c r="BT41" s="25" t="n">
        <f aca="false">$BD41*AR41</f>
        <v>0</v>
      </c>
      <c r="BU41" s="25" t="n">
        <f aca="false">$BD41*AS41</f>
        <v>0</v>
      </c>
      <c r="BV41" s="25" t="n">
        <f aca="false">$BD41*AT41</f>
        <v>0</v>
      </c>
      <c r="BW41" s="25" t="n">
        <f aca="false">$BD41*AU41</f>
        <v>0</v>
      </c>
      <c r="BX41" s="25" t="n">
        <f aca="false">$BD41*AV41</f>
        <v>0</v>
      </c>
      <c r="BY41" s="25" t="n">
        <f aca="false">$BD41*AW41</f>
        <v>0</v>
      </c>
      <c r="BZ41" s="25" t="n">
        <f aca="false">$BD41*AX41</f>
        <v>0</v>
      </c>
      <c r="CA41" s="25" t="n">
        <f aca="false">$BD41*AY41</f>
        <v>0</v>
      </c>
      <c r="CB41" s="26" t="n">
        <f aca="false">$BD41*AZ41</f>
        <v>0</v>
      </c>
      <c r="CC41" s="6" t="n">
        <f aca="false">SUM(BE41:CB41)</f>
        <v>77.3636327004654</v>
      </c>
      <c r="CE41" s="8" t="n">
        <v>58</v>
      </c>
      <c r="CF41" s="24" t="n">
        <f aca="false">($CE41+0.5)*BE41</f>
        <v>0</v>
      </c>
      <c r="CG41" s="25" t="n">
        <f aca="false">($CE41+0.5)*BF41</f>
        <v>0</v>
      </c>
      <c r="CH41" s="25" t="n">
        <f aca="false">($CE41+0.5)*BG41</f>
        <v>0</v>
      </c>
      <c r="CI41" s="25" t="n">
        <f aca="false">($CE41+0.5)*BH41</f>
        <v>0</v>
      </c>
      <c r="CJ41" s="25" t="n">
        <f aca="false">($CE41+0.5)*BI41</f>
        <v>0</v>
      </c>
      <c r="CK41" s="25" t="n">
        <f aca="false">($CE41+0.5)*BJ41</f>
        <v>0</v>
      </c>
      <c r="CL41" s="25" t="n">
        <f aca="false">($CE41+0.5)*BK41</f>
        <v>0</v>
      </c>
      <c r="CM41" s="25" t="n">
        <f aca="false">($CE41+0.5)*BL41</f>
        <v>0</v>
      </c>
      <c r="CN41" s="25" t="n">
        <f aca="false">($CE41+0.5)*BM41</f>
        <v>0</v>
      </c>
      <c r="CO41" s="25" t="n">
        <f aca="false">($CE41+0.5)*BN41</f>
        <v>4525.77251297722</v>
      </c>
      <c r="CP41" s="25" t="n">
        <f aca="false">($CE41+0.5)*BO41</f>
        <v>0</v>
      </c>
      <c r="CQ41" s="25" t="n">
        <f aca="false">($CE41+0.5)*BP41</f>
        <v>0</v>
      </c>
      <c r="CR41" s="25" t="n">
        <f aca="false">($CE41+0.5)*BQ41</f>
        <v>0</v>
      </c>
      <c r="CS41" s="25" t="n">
        <f aca="false">($CE41+0.5)*BR41</f>
        <v>0</v>
      </c>
      <c r="CT41" s="25" t="n">
        <f aca="false">($CE41+0.5)*BS41</f>
        <v>0</v>
      </c>
      <c r="CU41" s="25" t="n">
        <f aca="false">($CE41+0.5)*BT41</f>
        <v>0</v>
      </c>
      <c r="CV41" s="25" t="n">
        <f aca="false">($CE41+0.5)*BU41</f>
        <v>0</v>
      </c>
      <c r="CW41" s="25" t="n">
        <f aca="false">($CE41+0.5)*BV41</f>
        <v>0</v>
      </c>
      <c r="CX41" s="25" t="n">
        <f aca="false">($CE41+0.5)*BW41</f>
        <v>0</v>
      </c>
      <c r="CY41" s="25" t="n">
        <f aca="false">($CE41+0.5)*BX41</f>
        <v>0</v>
      </c>
      <c r="CZ41" s="25" t="n">
        <f aca="false">($CE41+0.5)*BY41</f>
        <v>0</v>
      </c>
      <c r="DA41" s="25" t="n">
        <f aca="false">($CE41+0.5)*BZ41</f>
        <v>0</v>
      </c>
      <c r="DB41" s="25" t="n">
        <f aca="false">($CE41+0.5)*CA41</f>
        <v>0</v>
      </c>
      <c r="DC41" s="26" t="n">
        <f aca="false">($CE41+0.5)*CB41</f>
        <v>0</v>
      </c>
      <c r="DD41" s="6" t="n">
        <f aca="false">SUM(CF41:DC41)</f>
        <v>4525.77251297722</v>
      </c>
      <c r="DF41" s="8" t="n">
        <v>58</v>
      </c>
      <c r="DG41" s="24" t="n">
        <f aca="false">BE41*($DH$1*(($DF41+0.5)^$DH$2))</f>
        <v>0</v>
      </c>
      <c r="DH41" s="25" t="n">
        <f aca="false">BF41*($DH$1*(($DF41+0.5)^$DH$2))</f>
        <v>0</v>
      </c>
      <c r="DI41" s="25" t="n">
        <f aca="false">BG41*($DH$1*(($DF41+0.5)^$DH$2))</f>
        <v>0</v>
      </c>
      <c r="DJ41" s="25" t="n">
        <f aca="false">BH41*($DH$1*(($DF41+0.5)^$DH$2))</f>
        <v>0</v>
      </c>
      <c r="DK41" s="25" t="n">
        <f aca="false">BI41*($DH$1*(($DF41+0.5)^$DH$2))</f>
        <v>0</v>
      </c>
      <c r="DL41" s="25" t="n">
        <f aca="false">BJ41*($DH$1*(($DF41+0.5)^$DH$2))</f>
        <v>0</v>
      </c>
      <c r="DM41" s="25" t="n">
        <f aca="false">BK41*($DH$1*(($DF41+0.5)^$DH$2))</f>
        <v>0</v>
      </c>
      <c r="DN41" s="25" t="n">
        <f aca="false">BL41*($DH$1*(($DF41+0.5)^$DH$2))</f>
        <v>0</v>
      </c>
      <c r="DO41" s="25" t="n">
        <f aca="false">BM41*($DH$1*(($DF41+0.5)^$DH$2))</f>
        <v>0</v>
      </c>
      <c r="DP41" s="25" t="n">
        <f aca="false">BN41*($DH$1*(($DF41+0.5)^$DH$2))</f>
        <v>229547.554537333</v>
      </c>
      <c r="DQ41" s="25" t="n">
        <f aca="false">BO41*($DH$1*(($DF41+0.5)^$DH$2))</f>
        <v>0</v>
      </c>
      <c r="DR41" s="25" t="n">
        <f aca="false">BP41*($DH$1*(($DF41+0.5)^$DH$2))</f>
        <v>0</v>
      </c>
      <c r="DS41" s="25" t="n">
        <f aca="false">BQ41*($DH$1*(($DF41+0.5)^$DH$2))</f>
        <v>0</v>
      </c>
      <c r="DT41" s="25" t="n">
        <f aca="false">BR41*($DH$1*(($DF41+0.5)^$DH$2))</f>
        <v>0</v>
      </c>
      <c r="DU41" s="25" t="n">
        <f aca="false">BS41*($DH$1*(($DF41+0.5)^$DH$2))</f>
        <v>0</v>
      </c>
      <c r="DV41" s="25" t="n">
        <f aca="false">BT41*($DH$1*(($DF41+0.5)^$DH$2))</f>
        <v>0</v>
      </c>
      <c r="DW41" s="25" t="n">
        <f aca="false">BU41*($DH$1*(($DF41+0.5)^$DH$2))</f>
        <v>0</v>
      </c>
      <c r="DX41" s="25" t="n">
        <f aca="false">BV41*($DH$1*(($DF41+0.5)^$DH$2))</f>
        <v>0</v>
      </c>
      <c r="DY41" s="25" t="n">
        <f aca="false">BW41*($DH$1*(($DF41+0.5)^$DH$2))</f>
        <v>0</v>
      </c>
      <c r="DZ41" s="25" t="n">
        <f aca="false">BX41*($DH$1*(($DF41+0.5)^$DH$2))</f>
        <v>0</v>
      </c>
      <c r="EA41" s="25" t="n">
        <f aca="false">BY41*($DH$1*(($DF41+0.5)^$DH$2))</f>
        <v>0</v>
      </c>
      <c r="EB41" s="25" t="n">
        <f aca="false">BZ41*($DH$1*(($DF41+0.5)^$DH$2))</f>
        <v>0</v>
      </c>
      <c r="EC41" s="25" t="n">
        <f aca="false">CA41*($DH$1*(($DF41+0.5)^$DH$2))</f>
        <v>0</v>
      </c>
      <c r="ED41" s="26" t="n">
        <f aca="false">CB41*($DH$1*(($DF41+0.5)^$DH$2))</f>
        <v>0</v>
      </c>
      <c r="EE41" s="6" t="n">
        <f aca="false">SUM(DG41:ED41)</f>
        <v>229547.554537333</v>
      </c>
    </row>
    <row r="42" customFormat="false" ht="12.75" hidden="false" customHeight="false" outlineLevel="0" collapsed="false">
      <c r="A42" s="7" t="n">
        <v>59</v>
      </c>
      <c r="B42" s="18"/>
      <c r="C42" s="20"/>
      <c r="D42" s="20"/>
      <c r="E42" s="20"/>
      <c r="F42" s="20"/>
      <c r="G42" s="20"/>
      <c r="H42" s="20"/>
      <c r="I42" s="20"/>
      <c r="J42" s="20"/>
      <c r="K42" s="28" t="n">
        <v>1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1"/>
      <c r="Z42" s="5" t="n">
        <f aca="false">SUM(B42:Y42)</f>
        <v>1</v>
      </c>
      <c r="AB42" s="7" t="n">
        <v>59</v>
      </c>
      <c r="AC42" s="22" t="n">
        <f aca="false">B42/$Z42</f>
        <v>0</v>
      </c>
      <c r="AD42" s="20" t="n">
        <f aca="false">C42/$Z42</f>
        <v>0</v>
      </c>
      <c r="AE42" s="20" t="n">
        <f aca="false">D42/$Z42</f>
        <v>0</v>
      </c>
      <c r="AF42" s="20" t="n">
        <f aca="false">E42/$Z42</f>
        <v>0</v>
      </c>
      <c r="AG42" s="20" t="n">
        <f aca="false">F42/$Z42</f>
        <v>0</v>
      </c>
      <c r="AH42" s="20" t="n">
        <f aca="false">G42/$Z42</f>
        <v>0</v>
      </c>
      <c r="AI42" s="20" t="n">
        <f aca="false">H42/$Z42</f>
        <v>0</v>
      </c>
      <c r="AJ42" s="20" t="n">
        <f aca="false">I42/$Z42</f>
        <v>0</v>
      </c>
      <c r="AK42" s="20" t="n">
        <f aca="false">J42/$Z42</f>
        <v>0</v>
      </c>
      <c r="AL42" s="20" t="n">
        <f aca="false">K42/$Z42</f>
        <v>1</v>
      </c>
      <c r="AM42" s="20" t="n">
        <f aca="false">L42/$Z42</f>
        <v>0</v>
      </c>
      <c r="AN42" s="20" t="n">
        <f aca="false">M42/$Z42</f>
        <v>0</v>
      </c>
      <c r="AO42" s="20" t="n">
        <f aca="false">N42/$Z42</f>
        <v>0</v>
      </c>
      <c r="AP42" s="20" t="n">
        <f aca="false">O42/$Z42</f>
        <v>0</v>
      </c>
      <c r="AQ42" s="20" t="n">
        <f aca="false">P42/$Z42</f>
        <v>0</v>
      </c>
      <c r="AR42" s="20" t="n">
        <f aca="false">Q42/$Z42</f>
        <v>0</v>
      </c>
      <c r="AS42" s="20" t="n">
        <f aca="false">R42/$Z42</f>
        <v>0</v>
      </c>
      <c r="AT42" s="20" t="n">
        <f aca="false">S42/$Z42</f>
        <v>0</v>
      </c>
      <c r="AU42" s="20" t="n">
        <f aca="false">T42/$Z42</f>
        <v>0</v>
      </c>
      <c r="AV42" s="20" t="n">
        <f aca="false">U42/$Z42</f>
        <v>0</v>
      </c>
      <c r="AW42" s="20" t="n">
        <f aca="false">V42/$Z42</f>
        <v>0</v>
      </c>
      <c r="AX42" s="20" t="n">
        <f aca="false">W42/$Z42</f>
        <v>0</v>
      </c>
      <c r="AY42" s="20" t="n">
        <f aca="false">X42/$Z42</f>
        <v>0</v>
      </c>
      <c r="AZ42" s="21" t="n">
        <f aca="false">Y42/$Z42</f>
        <v>0</v>
      </c>
      <c r="BA42" s="5" t="n">
        <f aca="false">SUM(AC42:AZ42)</f>
        <v>1</v>
      </c>
      <c r="BC42" s="8" t="n">
        <v>59</v>
      </c>
      <c r="BD42" s="29"/>
      <c r="BE42" s="24" t="n">
        <f aca="false">$BD42*AC42</f>
        <v>0</v>
      </c>
      <c r="BF42" s="25" t="n">
        <f aca="false">$BD42*AD42</f>
        <v>0</v>
      </c>
      <c r="BG42" s="25" t="n">
        <f aca="false">$BD42*AE42</f>
        <v>0</v>
      </c>
      <c r="BH42" s="25" t="n">
        <f aca="false">$BD42*AF42</f>
        <v>0</v>
      </c>
      <c r="BI42" s="25" t="n">
        <f aca="false">$BD42*AG42</f>
        <v>0</v>
      </c>
      <c r="BJ42" s="25" t="n">
        <f aca="false">$BD42*AH42</f>
        <v>0</v>
      </c>
      <c r="BK42" s="25" t="n">
        <f aca="false">$BD42*AI42</f>
        <v>0</v>
      </c>
      <c r="BL42" s="25" t="n">
        <f aca="false">$BD42*AJ42</f>
        <v>0</v>
      </c>
      <c r="BM42" s="25" t="n">
        <f aca="false">$BD42*AK42</f>
        <v>0</v>
      </c>
      <c r="BN42" s="25" t="n">
        <f aca="false">$BD42*AL42</f>
        <v>0</v>
      </c>
      <c r="BO42" s="25" t="n">
        <f aca="false">$BD42*AM42</f>
        <v>0</v>
      </c>
      <c r="BP42" s="25" t="n">
        <f aca="false">$BD42*AN42</f>
        <v>0</v>
      </c>
      <c r="BQ42" s="25" t="n">
        <f aca="false">$BD42*AO42</f>
        <v>0</v>
      </c>
      <c r="BR42" s="25" t="n">
        <f aca="false">$BD42*AP42</f>
        <v>0</v>
      </c>
      <c r="BS42" s="25" t="n">
        <f aca="false">$BD42*AQ42</f>
        <v>0</v>
      </c>
      <c r="BT42" s="25" t="n">
        <f aca="false">$BD42*AR42</f>
        <v>0</v>
      </c>
      <c r="BU42" s="25" t="n">
        <f aca="false">$BD42*AS42</f>
        <v>0</v>
      </c>
      <c r="BV42" s="25" t="n">
        <f aca="false">$BD42*AT42</f>
        <v>0</v>
      </c>
      <c r="BW42" s="25" t="n">
        <f aca="false">$BD42*AU42</f>
        <v>0</v>
      </c>
      <c r="BX42" s="25" t="n">
        <f aca="false">$BD42*AV42</f>
        <v>0</v>
      </c>
      <c r="BY42" s="25" t="n">
        <f aca="false">$BD42*AW42</f>
        <v>0</v>
      </c>
      <c r="BZ42" s="25" t="n">
        <f aca="false">$BD42*AX42</f>
        <v>0</v>
      </c>
      <c r="CA42" s="25" t="n">
        <f aca="false">$BD42*AY42</f>
        <v>0</v>
      </c>
      <c r="CB42" s="26" t="n">
        <f aca="false">$BD42*AZ42</f>
        <v>0</v>
      </c>
      <c r="CC42" s="6" t="n">
        <f aca="false">SUM(BE42:CB42)</f>
        <v>0</v>
      </c>
      <c r="CE42" s="8" t="n">
        <v>59</v>
      </c>
      <c r="CF42" s="24" t="n">
        <f aca="false">($CE42+0.5)*BE42</f>
        <v>0</v>
      </c>
      <c r="CG42" s="25" t="n">
        <f aca="false">($CE42+0.5)*BF42</f>
        <v>0</v>
      </c>
      <c r="CH42" s="25" t="n">
        <f aca="false">($CE42+0.5)*BG42</f>
        <v>0</v>
      </c>
      <c r="CI42" s="25" t="n">
        <f aca="false">($CE42+0.5)*BH42</f>
        <v>0</v>
      </c>
      <c r="CJ42" s="25" t="n">
        <f aca="false">($CE42+0.5)*BI42</f>
        <v>0</v>
      </c>
      <c r="CK42" s="25" t="n">
        <f aca="false">($CE42+0.5)*BJ42</f>
        <v>0</v>
      </c>
      <c r="CL42" s="25" t="n">
        <f aca="false">($CE42+0.5)*BK42</f>
        <v>0</v>
      </c>
      <c r="CM42" s="25" t="n">
        <f aca="false">($CE42+0.5)*BL42</f>
        <v>0</v>
      </c>
      <c r="CN42" s="25" t="n">
        <f aca="false">($CE42+0.5)*BM42</f>
        <v>0</v>
      </c>
      <c r="CO42" s="25" t="n">
        <f aca="false">($CE42+0.5)*BN42</f>
        <v>0</v>
      </c>
      <c r="CP42" s="25" t="n">
        <f aca="false">($CE42+0.5)*BO42</f>
        <v>0</v>
      </c>
      <c r="CQ42" s="25" t="n">
        <f aca="false">($CE42+0.5)*BP42</f>
        <v>0</v>
      </c>
      <c r="CR42" s="25" t="n">
        <f aca="false">($CE42+0.5)*BQ42</f>
        <v>0</v>
      </c>
      <c r="CS42" s="25" t="n">
        <f aca="false">($CE42+0.5)*BR42</f>
        <v>0</v>
      </c>
      <c r="CT42" s="25" t="n">
        <f aca="false">($CE42+0.5)*BS42</f>
        <v>0</v>
      </c>
      <c r="CU42" s="25" t="n">
        <f aca="false">($CE42+0.5)*BT42</f>
        <v>0</v>
      </c>
      <c r="CV42" s="25" t="n">
        <f aca="false">($CE42+0.5)*BU42</f>
        <v>0</v>
      </c>
      <c r="CW42" s="25" t="n">
        <f aca="false">($CE42+0.5)*BV42</f>
        <v>0</v>
      </c>
      <c r="CX42" s="25" t="n">
        <f aca="false">($CE42+0.5)*BW42</f>
        <v>0</v>
      </c>
      <c r="CY42" s="25" t="n">
        <f aca="false">($CE42+0.5)*BX42</f>
        <v>0</v>
      </c>
      <c r="CZ42" s="25" t="n">
        <f aca="false">($CE42+0.5)*BY42</f>
        <v>0</v>
      </c>
      <c r="DA42" s="25" t="n">
        <f aca="false">($CE42+0.5)*BZ42</f>
        <v>0</v>
      </c>
      <c r="DB42" s="25" t="n">
        <f aca="false">($CE42+0.5)*CA42</f>
        <v>0</v>
      </c>
      <c r="DC42" s="26" t="n">
        <f aca="false">($CE42+0.5)*CB42</f>
        <v>0</v>
      </c>
      <c r="DD42" s="6" t="n">
        <f aca="false">SUM(CF42:DC42)</f>
        <v>0</v>
      </c>
      <c r="DF42" s="8" t="n">
        <v>59</v>
      </c>
      <c r="DG42" s="24" t="n">
        <f aca="false">BE42*($DH$1*(($DF42+0.5)^$DH$2))</f>
        <v>0</v>
      </c>
      <c r="DH42" s="25" t="n">
        <f aca="false">BF42*($DH$1*(($DF42+0.5)^$DH$2))</f>
        <v>0</v>
      </c>
      <c r="DI42" s="25" t="n">
        <f aca="false">BG42*($DH$1*(($DF42+0.5)^$DH$2))</f>
        <v>0</v>
      </c>
      <c r="DJ42" s="25" t="n">
        <f aca="false">BH42*($DH$1*(($DF42+0.5)^$DH$2))</f>
        <v>0</v>
      </c>
      <c r="DK42" s="25" t="n">
        <f aca="false">BI42*($DH$1*(($DF42+0.5)^$DH$2))</f>
        <v>0</v>
      </c>
      <c r="DL42" s="25" t="n">
        <f aca="false">BJ42*($DH$1*(($DF42+0.5)^$DH$2))</f>
        <v>0</v>
      </c>
      <c r="DM42" s="25" t="n">
        <f aca="false">BK42*($DH$1*(($DF42+0.5)^$DH$2))</f>
        <v>0</v>
      </c>
      <c r="DN42" s="25" t="n">
        <f aca="false">BL42*($DH$1*(($DF42+0.5)^$DH$2))</f>
        <v>0</v>
      </c>
      <c r="DO42" s="25" t="n">
        <f aca="false">BM42*($DH$1*(($DF42+0.5)^$DH$2))</f>
        <v>0</v>
      </c>
      <c r="DP42" s="25" t="n">
        <f aca="false">BN42*($DH$1*(($DF42+0.5)^$DH$2))</f>
        <v>0</v>
      </c>
      <c r="DQ42" s="25" t="n">
        <f aca="false">BO42*($DH$1*(($DF42+0.5)^$DH$2))</f>
        <v>0</v>
      </c>
      <c r="DR42" s="25" t="n">
        <f aca="false">BP42*($DH$1*(($DF42+0.5)^$DH$2))</f>
        <v>0</v>
      </c>
      <c r="DS42" s="25" t="n">
        <f aca="false">BQ42*($DH$1*(($DF42+0.5)^$DH$2))</f>
        <v>0</v>
      </c>
      <c r="DT42" s="25" t="n">
        <f aca="false">BR42*($DH$1*(($DF42+0.5)^$DH$2))</f>
        <v>0</v>
      </c>
      <c r="DU42" s="25" t="n">
        <f aca="false">BS42*($DH$1*(($DF42+0.5)^$DH$2))</f>
        <v>0</v>
      </c>
      <c r="DV42" s="25" t="n">
        <f aca="false">BT42*($DH$1*(($DF42+0.5)^$DH$2))</f>
        <v>0</v>
      </c>
      <c r="DW42" s="25" t="n">
        <f aca="false">BU42*($DH$1*(($DF42+0.5)^$DH$2))</f>
        <v>0</v>
      </c>
      <c r="DX42" s="25" t="n">
        <f aca="false">BV42*($DH$1*(($DF42+0.5)^$DH$2))</f>
        <v>0</v>
      </c>
      <c r="DY42" s="25" t="n">
        <f aca="false">BW42*($DH$1*(($DF42+0.5)^$DH$2))</f>
        <v>0</v>
      </c>
      <c r="DZ42" s="25" t="n">
        <f aca="false">BX42*($DH$1*(($DF42+0.5)^$DH$2))</f>
        <v>0</v>
      </c>
      <c r="EA42" s="25" t="n">
        <f aca="false">BY42*($DH$1*(($DF42+0.5)^$DH$2))</f>
        <v>0</v>
      </c>
      <c r="EB42" s="25" t="n">
        <f aca="false">BZ42*($DH$1*(($DF42+0.5)^$DH$2))</f>
        <v>0</v>
      </c>
      <c r="EC42" s="25" t="n">
        <f aca="false">CA42*($DH$1*(($DF42+0.5)^$DH$2))</f>
        <v>0</v>
      </c>
      <c r="ED42" s="26" t="n">
        <f aca="false">CB42*($DH$1*(($DF42+0.5)^$DH$2))</f>
        <v>0</v>
      </c>
      <c r="EE42" s="6" t="n">
        <f aca="false">SUM(DG42:ED42)</f>
        <v>0</v>
      </c>
    </row>
    <row r="43" customFormat="false" ht="12.75" hidden="false" customHeight="false" outlineLevel="0" collapsed="false">
      <c r="A43" s="7" t="n">
        <v>60</v>
      </c>
      <c r="B43" s="18"/>
      <c r="C43" s="20"/>
      <c r="D43" s="20"/>
      <c r="E43" s="20"/>
      <c r="F43" s="20"/>
      <c r="G43" s="20"/>
      <c r="H43" s="20"/>
      <c r="I43" s="20"/>
      <c r="J43" s="20"/>
      <c r="K43" s="28" t="n">
        <v>1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1"/>
      <c r="Z43" s="5" t="n">
        <f aca="false">SUM(B43:Y43)</f>
        <v>1</v>
      </c>
      <c r="AB43" s="7" t="n">
        <v>60</v>
      </c>
      <c r="AC43" s="22" t="n">
        <f aca="false">B43/$Z43</f>
        <v>0</v>
      </c>
      <c r="AD43" s="20" t="n">
        <f aca="false">C43/$Z43</f>
        <v>0</v>
      </c>
      <c r="AE43" s="20" t="n">
        <f aca="false">D43/$Z43</f>
        <v>0</v>
      </c>
      <c r="AF43" s="20" t="n">
        <f aca="false">E43/$Z43</f>
        <v>0</v>
      </c>
      <c r="AG43" s="20" t="n">
        <f aca="false">F43/$Z43</f>
        <v>0</v>
      </c>
      <c r="AH43" s="20" t="n">
        <f aca="false">G43/$Z43</f>
        <v>0</v>
      </c>
      <c r="AI43" s="20" t="n">
        <f aca="false">H43/$Z43</f>
        <v>0</v>
      </c>
      <c r="AJ43" s="20" t="n">
        <f aca="false">I43/$Z43</f>
        <v>0</v>
      </c>
      <c r="AK43" s="20" t="n">
        <f aca="false">J43/$Z43</f>
        <v>0</v>
      </c>
      <c r="AL43" s="20" t="n">
        <f aca="false">K43/$Z43</f>
        <v>1</v>
      </c>
      <c r="AM43" s="20" t="n">
        <f aca="false">L43/$Z43</f>
        <v>0</v>
      </c>
      <c r="AN43" s="20" t="n">
        <f aca="false">M43/$Z43</f>
        <v>0</v>
      </c>
      <c r="AO43" s="20" t="n">
        <f aca="false">N43/$Z43</f>
        <v>0</v>
      </c>
      <c r="AP43" s="20" t="n">
        <f aca="false">O43/$Z43</f>
        <v>0</v>
      </c>
      <c r="AQ43" s="20" t="n">
        <f aca="false">P43/$Z43</f>
        <v>0</v>
      </c>
      <c r="AR43" s="20" t="n">
        <f aca="false">Q43/$Z43</f>
        <v>0</v>
      </c>
      <c r="AS43" s="20" t="n">
        <f aca="false">R43/$Z43</f>
        <v>0</v>
      </c>
      <c r="AT43" s="20" t="n">
        <f aca="false">S43/$Z43</f>
        <v>0</v>
      </c>
      <c r="AU43" s="20" t="n">
        <f aca="false">T43/$Z43</f>
        <v>0</v>
      </c>
      <c r="AV43" s="20" t="n">
        <f aca="false">U43/$Z43</f>
        <v>0</v>
      </c>
      <c r="AW43" s="20" t="n">
        <f aca="false">V43/$Z43</f>
        <v>0</v>
      </c>
      <c r="AX43" s="20" t="n">
        <f aca="false">W43/$Z43</f>
        <v>0</v>
      </c>
      <c r="AY43" s="20" t="n">
        <f aca="false">X43/$Z43</f>
        <v>0</v>
      </c>
      <c r="AZ43" s="21" t="n">
        <f aca="false">Y43/$Z43</f>
        <v>0</v>
      </c>
      <c r="BA43" s="5" t="n">
        <f aca="false">SUM(AC43:AZ43)</f>
        <v>1</v>
      </c>
      <c r="BC43" s="8" t="n">
        <v>60</v>
      </c>
      <c r="BD43" s="29"/>
      <c r="BE43" s="24" t="n">
        <f aca="false">$BD43*AC43</f>
        <v>0</v>
      </c>
      <c r="BF43" s="25" t="n">
        <f aca="false">$BD43*AD43</f>
        <v>0</v>
      </c>
      <c r="BG43" s="25" t="n">
        <f aca="false">$BD43*AE43</f>
        <v>0</v>
      </c>
      <c r="BH43" s="25" t="n">
        <f aca="false">$BD43*AF43</f>
        <v>0</v>
      </c>
      <c r="BI43" s="25" t="n">
        <f aca="false">$BD43*AG43</f>
        <v>0</v>
      </c>
      <c r="BJ43" s="25" t="n">
        <f aca="false">$BD43*AH43</f>
        <v>0</v>
      </c>
      <c r="BK43" s="25" t="n">
        <f aca="false">$BD43*AI43</f>
        <v>0</v>
      </c>
      <c r="BL43" s="25" t="n">
        <f aca="false">$BD43*AJ43</f>
        <v>0</v>
      </c>
      <c r="BM43" s="25" t="n">
        <f aca="false">$BD43*AK43</f>
        <v>0</v>
      </c>
      <c r="BN43" s="25" t="n">
        <f aca="false">$BD43*AL43</f>
        <v>0</v>
      </c>
      <c r="BO43" s="25" t="n">
        <f aca="false">$BD43*AM43</f>
        <v>0</v>
      </c>
      <c r="BP43" s="25" t="n">
        <f aca="false">$BD43*AN43</f>
        <v>0</v>
      </c>
      <c r="BQ43" s="25" t="n">
        <f aca="false">$BD43*AO43</f>
        <v>0</v>
      </c>
      <c r="BR43" s="25" t="n">
        <f aca="false">$BD43*AP43</f>
        <v>0</v>
      </c>
      <c r="BS43" s="25" t="n">
        <f aca="false">$BD43*AQ43</f>
        <v>0</v>
      </c>
      <c r="BT43" s="25" t="n">
        <f aca="false">$BD43*AR43</f>
        <v>0</v>
      </c>
      <c r="BU43" s="25" t="n">
        <f aca="false">$BD43*AS43</f>
        <v>0</v>
      </c>
      <c r="BV43" s="25" t="n">
        <f aca="false">$BD43*AT43</f>
        <v>0</v>
      </c>
      <c r="BW43" s="25" t="n">
        <f aca="false">$BD43*AU43</f>
        <v>0</v>
      </c>
      <c r="BX43" s="25" t="n">
        <f aca="false">$BD43*AV43</f>
        <v>0</v>
      </c>
      <c r="BY43" s="25" t="n">
        <f aca="false">$BD43*AW43</f>
        <v>0</v>
      </c>
      <c r="BZ43" s="25" t="n">
        <f aca="false">$BD43*AX43</f>
        <v>0</v>
      </c>
      <c r="CA43" s="25" t="n">
        <f aca="false">$BD43*AY43</f>
        <v>0</v>
      </c>
      <c r="CB43" s="26" t="n">
        <f aca="false">$BD43*AZ43</f>
        <v>0</v>
      </c>
      <c r="CC43" s="6" t="n">
        <f aca="false">SUM(BE43:CB43)</f>
        <v>0</v>
      </c>
      <c r="CE43" s="8" t="n">
        <v>60</v>
      </c>
      <c r="CF43" s="24" t="n">
        <f aca="false">($CE43+0.5)*BE43</f>
        <v>0</v>
      </c>
      <c r="CG43" s="25" t="n">
        <f aca="false">($CE43+0.5)*BF43</f>
        <v>0</v>
      </c>
      <c r="CH43" s="25" t="n">
        <f aca="false">($CE43+0.5)*BG43</f>
        <v>0</v>
      </c>
      <c r="CI43" s="25" t="n">
        <f aca="false">($CE43+0.5)*BH43</f>
        <v>0</v>
      </c>
      <c r="CJ43" s="25" t="n">
        <f aca="false">($CE43+0.5)*BI43</f>
        <v>0</v>
      </c>
      <c r="CK43" s="25" t="n">
        <f aca="false">($CE43+0.5)*BJ43</f>
        <v>0</v>
      </c>
      <c r="CL43" s="25" t="n">
        <f aca="false">($CE43+0.5)*BK43</f>
        <v>0</v>
      </c>
      <c r="CM43" s="25" t="n">
        <f aca="false">($CE43+0.5)*BL43</f>
        <v>0</v>
      </c>
      <c r="CN43" s="25" t="n">
        <f aca="false">($CE43+0.5)*BM43</f>
        <v>0</v>
      </c>
      <c r="CO43" s="25" t="n">
        <f aca="false">($CE43+0.5)*BN43</f>
        <v>0</v>
      </c>
      <c r="CP43" s="25" t="n">
        <f aca="false">($CE43+0.5)*BO43</f>
        <v>0</v>
      </c>
      <c r="CQ43" s="25" t="n">
        <f aca="false">($CE43+0.5)*BP43</f>
        <v>0</v>
      </c>
      <c r="CR43" s="25" t="n">
        <f aca="false">($CE43+0.5)*BQ43</f>
        <v>0</v>
      </c>
      <c r="CS43" s="25" t="n">
        <f aca="false">($CE43+0.5)*BR43</f>
        <v>0</v>
      </c>
      <c r="CT43" s="25" t="n">
        <f aca="false">($CE43+0.5)*BS43</f>
        <v>0</v>
      </c>
      <c r="CU43" s="25" t="n">
        <f aca="false">($CE43+0.5)*BT43</f>
        <v>0</v>
      </c>
      <c r="CV43" s="25" t="n">
        <f aca="false">($CE43+0.5)*BU43</f>
        <v>0</v>
      </c>
      <c r="CW43" s="25" t="n">
        <f aca="false">($CE43+0.5)*BV43</f>
        <v>0</v>
      </c>
      <c r="CX43" s="25" t="n">
        <f aca="false">($CE43+0.5)*BW43</f>
        <v>0</v>
      </c>
      <c r="CY43" s="25" t="n">
        <f aca="false">($CE43+0.5)*BX43</f>
        <v>0</v>
      </c>
      <c r="CZ43" s="25" t="n">
        <f aca="false">($CE43+0.5)*BY43</f>
        <v>0</v>
      </c>
      <c r="DA43" s="25" t="n">
        <f aca="false">($CE43+0.5)*BZ43</f>
        <v>0</v>
      </c>
      <c r="DB43" s="25" t="n">
        <f aca="false">($CE43+0.5)*CA43</f>
        <v>0</v>
      </c>
      <c r="DC43" s="26" t="n">
        <f aca="false">($CE43+0.5)*CB43</f>
        <v>0</v>
      </c>
      <c r="DD43" s="6" t="n">
        <f aca="false">SUM(CF43:DC43)</f>
        <v>0</v>
      </c>
      <c r="DF43" s="8" t="n">
        <v>60</v>
      </c>
      <c r="DG43" s="24" t="n">
        <f aca="false">BE43*($DH$1*(($DF43+0.5)^$DH$2))</f>
        <v>0</v>
      </c>
      <c r="DH43" s="25" t="n">
        <f aca="false">BF43*($DH$1*(($DF43+0.5)^$DH$2))</f>
        <v>0</v>
      </c>
      <c r="DI43" s="25" t="n">
        <f aca="false">BG43*($DH$1*(($DF43+0.5)^$DH$2))</f>
        <v>0</v>
      </c>
      <c r="DJ43" s="25" t="n">
        <f aca="false">BH43*($DH$1*(($DF43+0.5)^$DH$2))</f>
        <v>0</v>
      </c>
      <c r="DK43" s="25" t="n">
        <f aca="false">BI43*($DH$1*(($DF43+0.5)^$DH$2))</f>
        <v>0</v>
      </c>
      <c r="DL43" s="25" t="n">
        <f aca="false">BJ43*($DH$1*(($DF43+0.5)^$DH$2))</f>
        <v>0</v>
      </c>
      <c r="DM43" s="25" t="n">
        <f aca="false">BK43*($DH$1*(($DF43+0.5)^$DH$2))</f>
        <v>0</v>
      </c>
      <c r="DN43" s="25" t="n">
        <f aca="false">BL43*($DH$1*(($DF43+0.5)^$DH$2))</f>
        <v>0</v>
      </c>
      <c r="DO43" s="25" t="n">
        <f aca="false">BM43*($DH$1*(($DF43+0.5)^$DH$2))</f>
        <v>0</v>
      </c>
      <c r="DP43" s="25" t="n">
        <f aca="false">BN43*($DH$1*(($DF43+0.5)^$DH$2))</f>
        <v>0</v>
      </c>
      <c r="DQ43" s="25" t="n">
        <f aca="false">BO43*($DH$1*(($DF43+0.5)^$DH$2))</f>
        <v>0</v>
      </c>
      <c r="DR43" s="25" t="n">
        <f aca="false">BP43*($DH$1*(($DF43+0.5)^$DH$2))</f>
        <v>0</v>
      </c>
      <c r="DS43" s="25" t="n">
        <f aca="false">BQ43*($DH$1*(($DF43+0.5)^$DH$2))</f>
        <v>0</v>
      </c>
      <c r="DT43" s="25" t="n">
        <f aca="false">BR43*($DH$1*(($DF43+0.5)^$DH$2))</f>
        <v>0</v>
      </c>
      <c r="DU43" s="25" t="n">
        <f aca="false">BS43*($DH$1*(($DF43+0.5)^$DH$2))</f>
        <v>0</v>
      </c>
      <c r="DV43" s="25" t="n">
        <f aca="false">BT43*($DH$1*(($DF43+0.5)^$DH$2))</f>
        <v>0</v>
      </c>
      <c r="DW43" s="25" t="n">
        <f aca="false">BU43*($DH$1*(($DF43+0.5)^$DH$2))</f>
        <v>0</v>
      </c>
      <c r="DX43" s="25" t="n">
        <f aca="false">BV43*($DH$1*(($DF43+0.5)^$DH$2))</f>
        <v>0</v>
      </c>
      <c r="DY43" s="25" t="n">
        <f aca="false">BW43*($DH$1*(($DF43+0.5)^$DH$2))</f>
        <v>0</v>
      </c>
      <c r="DZ43" s="25" t="n">
        <f aca="false">BX43*($DH$1*(($DF43+0.5)^$DH$2))</f>
        <v>0</v>
      </c>
      <c r="EA43" s="25" t="n">
        <f aca="false">BY43*($DH$1*(($DF43+0.5)^$DH$2))</f>
        <v>0</v>
      </c>
      <c r="EB43" s="25" t="n">
        <f aca="false">BZ43*($DH$1*(($DF43+0.5)^$DH$2))</f>
        <v>0</v>
      </c>
      <c r="EC43" s="25" t="n">
        <f aca="false">CA43*($DH$1*(($DF43+0.5)^$DH$2))</f>
        <v>0</v>
      </c>
      <c r="ED43" s="26" t="n">
        <f aca="false">CB43*($DH$1*(($DF43+0.5)^$DH$2))</f>
        <v>0</v>
      </c>
      <c r="EE43" s="6" t="n">
        <f aca="false">SUM(DG43:ED43)</f>
        <v>0</v>
      </c>
    </row>
    <row r="44" customFormat="false" ht="12.75" hidden="false" customHeight="false" outlineLevel="0" collapsed="false">
      <c r="A44" s="7" t="n">
        <v>61</v>
      </c>
      <c r="B44" s="18"/>
      <c r="C44" s="20"/>
      <c r="D44" s="20"/>
      <c r="E44" s="20"/>
      <c r="F44" s="20"/>
      <c r="G44" s="20"/>
      <c r="H44" s="20"/>
      <c r="I44" s="20"/>
      <c r="J44" s="20"/>
      <c r="K44" s="28" t="n">
        <v>1</v>
      </c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1"/>
      <c r="Z44" s="5" t="n">
        <f aca="false">SUM(B44:Y44)</f>
        <v>1</v>
      </c>
      <c r="AB44" s="7" t="n">
        <v>61</v>
      </c>
      <c r="AC44" s="22" t="n">
        <f aca="false">B44/$Z44</f>
        <v>0</v>
      </c>
      <c r="AD44" s="20" t="n">
        <f aca="false">C44/$Z44</f>
        <v>0</v>
      </c>
      <c r="AE44" s="20" t="n">
        <f aca="false">D44/$Z44</f>
        <v>0</v>
      </c>
      <c r="AF44" s="20" t="n">
        <f aca="false">E44/$Z44</f>
        <v>0</v>
      </c>
      <c r="AG44" s="20" t="n">
        <f aca="false">F44/$Z44</f>
        <v>0</v>
      </c>
      <c r="AH44" s="20" t="n">
        <f aca="false">G44/$Z44</f>
        <v>0</v>
      </c>
      <c r="AI44" s="20" t="n">
        <f aca="false">H44/$Z44</f>
        <v>0</v>
      </c>
      <c r="AJ44" s="20" t="n">
        <f aca="false">I44/$Z44</f>
        <v>0</v>
      </c>
      <c r="AK44" s="20" t="n">
        <f aca="false">J44/$Z44</f>
        <v>0</v>
      </c>
      <c r="AL44" s="20" t="n">
        <f aca="false">K44/$Z44</f>
        <v>1</v>
      </c>
      <c r="AM44" s="20" t="n">
        <f aca="false">L44/$Z44</f>
        <v>0</v>
      </c>
      <c r="AN44" s="20" t="n">
        <f aca="false">M44/$Z44</f>
        <v>0</v>
      </c>
      <c r="AO44" s="20" t="n">
        <f aca="false">N44/$Z44</f>
        <v>0</v>
      </c>
      <c r="AP44" s="20" t="n">
        <f aca="false">O44/$Z44</f>
        <v>0</v>
      </c>
      <c r="AQ44" s="20" t="n">
        <f aca="false">P44/$Z44</f>
        <v>0</v>
      </c>
      <c r="AR44" s="20" t="n">
        <f aca="false">Q44/$Z44</f>
        <v>0</v>
      </c>
      <c r="AS44" s="20" t="n">
        <f aca="false">R44/$Z44</f>
        <v>0</v>
      </c>
      <c r="AT44" s="20" t="n">
        <f aca="false">S44/$Z44</f>
        <v>0</v>
      </c>
      <c r="AU44" s="20" t="n">
        <f aca="false">T44/$Z44</f>
        <v>0</v>
      </c>
      <c r="AV44" s="20" t="n">
        <f aca="false">U44/$Z44</f>
        <v>0</v>
      </c>
      <c r="AW44" s="20" t="n">
        <f aca="false">V44/$Z44</f>
        <v>0</v>
      </c>
      <c r="AX44" s="20" t="n">
        <f aca="false">W44/$Z44</f>
        <v>0</v>
      </c>
      <c r="AY44" s="20" t="n">
        <f aca="false">X44/$Z44</f>
        <v>0</v>
      </c>
      <c r="AZ44" s="21" t="n">
        <f aca="false">Y44/$Z44</f>
        <v>0</v>
      </c>
      <c r="BA44" s="5" t="n">
        <f aca="false">SUM(AC44:AZ44)</f>
        <v>1</v>
      </c>
      <c r="BC44" s="8" t="n">
        <v>61</v>
      </c>
      <c r="BD44" s="29"/>
      <c r="BE44" s="24" t="n">
        <f aca="false">$BD44*AC44</f>
        <v>0</v>
      </c>
      <c r="BF44" s="25" t="n">
        <f aca="false">$BD44*AD44</f>
        <v>0</v>
      </c>
      <c r="BG44" s="25" t="n">
        <f aca="false">$BD44*AE44</f>
        <v>0</v>
      </c>
      <c r="BH44" s="25" t="n">
        <f aca="false">$BD44*AF44</f>
        <v>0</v>
      </c>
      <c r="BI44" s="25" t="n">
        <f aca="false">$BD44*AG44</f>
        <v>0</v>
      </c>
      <c r="BJ44" s="25" t="n">
        <f aca="false">$BD44*AH44</f>
        <v>0</v>
      </c>
      <c r="BK44" s="25" t="n">
        <f aca="false">$BD44*AI44</f>
        <v>0</v>
      </c>
      <c r="BL44" s="25" t="n">
        <f aca="false">$BD44*AJ44</f>
        <v>0</v>
      </c>
      <c r="BM44" s="25" t="n">
        <f aca="false">$BD44*AK44</f>
        <v>0</v>
      </c>
      <c r="BN44" s="25" t="n">
        <f aca="false">$BD44*AL44</f>
        <v>0</v>
      </c>
      <c r="BO44" s="25" t="n">
        <f aca="false">$BD44*AM44</f>
        <v>0</v>
      </c>
      <c r="BP44" s="25" t="n">
        <f aca="false">$BD44*AN44</f>
        <v>0</v>
      </c>
      <c r="BQ44" s="25" t="n">
        <f aca="false">$BD44*AO44</f>
        <v>0</v>
      </c>
      <c r="BR44" s="25" t="n">
        <f aca="false">$BD44*AP44</f>
        <v>0</v>
      </c>
      <c r="BS44" s="25" t="n">
        <f aca="false">$BD44*AQ44</f>
        <v>0</v>
      </c>
      <c r="BT44" s="25" t="n">
        <f aca="false">$BD44*AR44</f>
        <v>0</v>
      </c>
      <c r="BU44" s="25" t="n">
        <f aca="false">$BD44*AS44</f>
        <v>0</v>
      </c>
      <c r="BV44" s="25" t="n">
        <f aca="false">$BD44*AT44</f>
        <v>0</v>
      </c>
      <c r="BW44" s="25" t="n">
        <f aca="false">$BD44*AU44</f>
        <v>0</v>
      </c>
      <c r="BX44" s="25" t="n">
        <f aca="false">$BD44*AV44</f>
        <v>0</v>
      </c>
      <c r="BY44" s="25" t="n">
        <f aca="false">$BD44*AW44</f>
        <v>0</v>
      </c>
      <c r="BZ44" s="25" t="n">
        <f aca="false">$BD44*AX44</f>
        <v>0</v>
      </c>
      <c r="CA44" s="25" t="n">
        <f aca="false">$BD44*AY44</f>
        <v>0</v>
      </c>
      <c r="CB44" s="26" t="n">
        <f aca="false">$BD44*AZ44</f>
        <v>0</v>
      </c>
      <c r="CC44" s="6" t="n">
        <f aca="false">SUM(BE44:CB44)</f>
        <v>0</v>
      </c>
      <c r="CE44" s="8" t="n">
        <v>61</v>
      </c>
      <c r="CF44" s="24" t="n">
        <f aca="false">($CE44+0.5)*BE44</f>
        <v>0</v>
      </c>
      <c r="CG44" s="25" t="n">
        <f aca="false">($CE44+0.5)*BF44</f>
        <v>0</v>
      </c>
      <c r="CH44" s="25" t="n">
        <f aca="false">($CE44+0.5)*BG44</f>
        <v>0</v>
      </c>
      <c r="CI44" s="25" t="n">
        <f aca="false">($CE44+0.5)*BH44</f>
        <v>0</v>
      </c>
      <c r="CJ44" s="25" t="n">
        <f aca="false">($CE44+0.5)*BI44</f>
        <v>0</v>
      </c>
      <c r="CK44" s="25" t="n">
        <f aca="false">($CE44+0.5)*BJ44</f>
        <v>0</v>
      </c>
      <c r="CL44" s="25" t="n">
        <f aca="false">($CE44+0.5)*BK44</f>
        <v>0</v>
      </c>
      <c r="CM44" s="25" t="n">
        <f aca="false">($CE44+0.5)*BL44</f>
        <v>0</v>
      </c>
      <c r="CN44" s="25" t="n">
        <f aca="false">($CE44+0.5)*BM44</f>
        <v>0</v>
      </c>
      <c r="CO44" s="25" t="n">
        <f aca="false">($CE44+0.5)*BN44</f>
        <v>0</v>
      </c>
      <c r="CP44" s="25" t="n">
        <f aca="false">($CE44+0.5)*BO44</f>
        <v>0</v>
      </c>
      <c r="CQ44" s="25" t="n">
        <f aca="false">($CE44+0.5)*BP44</f>
        <v>0</v>
      </c>
      <c r="CR44" s="25" t="n">
        <f aca="false">($CE44+0.5)*BQ44</f>
        <v>0</v>
      </c>
      <c r="CS44" s="25" t="n">
        <f aca="false">($CE44+0.5)*BR44</f>
        <v>0</v>
      </c>
      <c r="CT44" s="25" t="n">
        <f aca="false">($CE44+0.5)*BS44</f>
        <v>0</v>
      </c>
      <c r="CU44" s="25" t="n">
        <f aca="false">($CE44+0.5)*BT44</f>
        <v>0</v>
      </c>
      <c r="CV44" s="25" t="n">
        <f aca="false">($CE44+0.5)*BU44</f>
        <v>0</v>
      </c>
      <c r="CW44" s="25" t="n">
        <f aca="false">($CE44+0.5)*BV44</f>
        <v>0</v>
      </c>
      <c r="CX44" s="25" t="n">
        <f aca="false">($CE44+0.5)*BW44</f>
        <v>0</v>
      </c>
      <c r="CY44" s="25" t="n">
        <f aca="false">($CE44+0.5)*BX44</f>
        <v>0</v>
      </c>
      <c r="CZ44" s="25" t="n">
        <f aca="false">($CE44+0.5)*BY44</f>
        <v>0</v>
      </c>
      <c r="DA44" s="25" t="n">
        <f aca="false">($CE44+0.5)*BZ44</f>
        <v>0</v>
      </c>
      <c r="DB44" s="25" t="n">
        <f aca="false">($CE44+0.5)*CA44</f>
        <v>0</v>
      </c>
      <c r="DC44" s="26" t="n">
        <f aca="false">($CE44+0.5)*CB44</f>
        <v>0</v>
      </c>
      <c r="DD44" s="6" t="n">
        <f aca="false">SUM(CF44:DC44)</f>
        <v>0</v>
      </c>
      <c r="DF44" s="8" t="n">
        <v>61</v>
      </c>
      <c r="DG44" s="24" t="n">
        <f aca="false">BE44*($DH$1*(($DF44+0.5)^$DH$2))</f>
        <v>0</v>
      </c>
      <c r="DH44" s="25" t="n">
        <f aca="false">BF44*($DH$1*(($DF44+0.5)^$DH$2))</f>
        <v>0</v>
      </c>
      <c r="DI44" s="25" t="n">
        <f aca="false">BG44*($DH$1*(($DF44+0.5)^$DH$2))</f>
        <v>0</v>
      </c>
      <c r="DJ44" s="25" t="n">
        <f aca="false">BH44*($DH$1*(($DF44+0.5)^$DH$2))</f>
        <v>0</v>
      </c>
      <c r="DK44" s="25" t="n">
        <f aca="false">BI44*($DH$1*(($DF44+0.5)^$DH$2))</f>
        <v>0</v>
      </c>
      <c r="DL44" s="25" t="n">
        <f aca="false">BJ44*($DH$1*(($DF44+0.5)^$DH$2))</f>
        <v>0</v>
      </c>
      <c r="DM44" s="25" t="n">
        <f aca="false">BK44*($DH$1*(($DF44+0.5)^$DH$2))</f>
        <v>0</v>
      </c>
      <c r="DN44" s="25" t="n">
        <f aca="false">BL44*($DH$1*(($DF44+0.5)^$DH$2))</f>
        <v>0</v>
      </c>
      <c r="DO44" s="25" t="n">
        <f aca="false">BM44*($DH$1*(($DF44+0.5)^$DH$2))</f>
        <v>0</v>
      </c>
      <c r="DP44" s="25" t="n">
        <f aca="false">BN44*($DH$1*(($DF44+0.5)^$DH$2))</f>
        <v>0</v>
      </c>
      <c r="DQ44" s="25" t="n">
        <f aca="false">BO44*($DH$1*(($DF44+0.5)^$DH$2))</f>
        <v>0</v>
      </c>
      <c r="DR44" s="25" t="n">
        <f aca="false">BP44*($DH$1*(($DF44+0.5)^$DH$2))</f>
        <v>0</v>
      </c>
      <c r="DS44" s="25" t="n">
        <f aca="false">BQ44*($DH$1*(($DF44+0.5)^$DH$2))</f>
        <v>0</v>
      </c>
      <c r="DT44" s="25" t="n">
        <f aca="false">BR44*($DH$1*(($DF44+0.5)^$DH$2))</f>
        <v>0</v>
      </c>
      <c r="DU44" s="25" t="n">
        <f aca="false">BS44*($DH$1*(($DF44+0.5)^$DH$2))</f>
        <v>0</v>
      </c>
      <c r="DV44" s="25" t="n">
        <f aca="false">BT44*($DH$1*(($DF44+0.5)^$DH$2))</f>
        <v>0</v>
      </c>
      <c r="DW44" s="25" t="n">
        <f aca="false">BU44*($DH$1*(($DF44+0.5)^$DH$2))</f>
        <v>0</v>
      </c>
      <c r="DX44" s="25" t="n">
        <f aca="false">BV44*($DH$1*(($DF44+0.5)^$DH$2))</f>
        <v>0</v>
      </c>
      <c r="DY44" s="25" t="n">
        <f aca="false">BW44*($DH$1*(($DF44+0.5)^$DH$2))</f>
        <v>0</v>
      </c>
      <c r="DZ44" s="25" t="n">
        <f aca="false">BX44*($DH$1*(($DF44+0.5)^$DH$2))</f>
        <v>0</v>
      </c>
      <c r="EA44" s="25" t="n">
        <f aca="false">BY44*($DH$1*(($DF44+0.5)^$DH$2))</f>
        <v>0</v>
      </c>
      <c r="EB44" s="25" t="n">
        <f aca="false">BZ44*($DH$1*(($DF44+0.5)^$DH$2))</f>
        <v>0</v>
      </c>
      <c r="EC44" s="25" t="n">
        <f aca="false">CA44*($DH$1*(($DF44+0.5)^$DH$2))</f>
        <v>0</v>
      </c>
      <c r="ED44" s="26" t="n">
        <f aca="false">CB44*($DH$1*(($DF44+0.5)^$DH$2))</f>
        <v>0</v>
      </c>
      <c r="EE44" s="6" t="n">
        <f aca="false">SUM(DG44:ED44)</f>
        <v>0</v>
      </c>
    </row>
    <row r="45" customFormat="false" ht="12.75" hidden="false" customHeight="false" outlineLevel="0" collapsed="false">
      <c r="A45" s="7" t="n">
        <v>62</v>
      </c>
      <c r="B45" s="18"/>
      <c r="C45" s="20"/>
      <c r="D45" s="20"/>
      <c r="E45" s="20"/>
      <c r="F45" s="20"/>
      <c r="G45" s="20"/>
      <c r="H45" s="20"/>
      <c r="I45" s="20"/>
      <c r="J45" s="20"/>
      <c r="K45" s="28" t="n">
        <v>1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1"/>
      <c r="Z45" s="5" t="n">
        <f aca="false">SUM(B45:Y45)</f>
        <v>1</v>
      </c>
      <c r="AB45" s="7" t="n">
        <v>62</v>
      </c>
      <c r="AC45" s="22" t="n">
        <f aca="false">B45/$Z45</f>
        <v>0</v>
      </c>
      <c r="AD45" s="20" t="n">
        <f aca="false">C45/$Z45</f>
        <v>0</v>
      </c>
      <c r="AE45" s="20" t="n">
        <f aca="false">D45/$Z45</f>
        <v>0</v>
      </c>
      <c r="AF45" s="20" t="n">
        <f aca="false">E45/$Z45</f>
        <v>0</v>
      </c>
      <c r="AG45" s="20" t="n">
        <f aca="false">F45/$Z45</f>
        <v>0</v>
      </c>
      <c r="AH45" s="20" t="n">
        <f aca="false">G45/$Z45</f>
        <v>0</v>
      </c>
      <c r="AI45" s="20" t="n">
        <f aca="false">H45/$Z45</f>
        <v>0</v>
      </c>
      <c r="AJ45" s="20" t="n">
        <f aca="false">I45/$Z45</f>
        <v>0</v>
      </c>
      <c r="AK45" s="20" t="n">
        <f aca="false">J45/$Z45</f>
        <v>0</v>
      </c>
      <c r="AL45" s="20" t="n">
        <f aca="false">K45/$Z45</f>
        <v>1</v>
      </c>
      <c r="AM45" s="20" t="n">
        <f aca="false">L45/$Z45</f>
        <v>0</v>
      </c>
      <c r="AN45" s="20" t="n">
        <f aca="false">M45/$Z45</f>
        <v>0</v>
      </c>
      <c r="AO45" s="20" t="n">
        <f aca="false">N45/$Z45</f>
        <v>0</v>
      </c>
      <c r="AP45" s="20" t="n">
        <f aca="false">O45/$Z45</f>
        <v>0</v>
      </c>
      <c r="AQ45" s="20" t="n">
        <f aca="false">P45/$Z45</f>
        <v>0</v>
      </c>
      <c r="AR45" s="20" t="n">
        <f aca="false">Q45/$Z45</f>
        <v>0</v>
      </c>
      <c r="AS45" s="20" t="n">
        <f aca="false">R45/$Z45</f>
        <v>0</v>
      </c>
      <c r="AT45" s="20" t="n">
        <f aca="false">S45/$Z45</f>
        <v>0</v>
      </c>
      <c r="AU45" s="20" t="n">
        <f aca="false">T45/$Z45</f>
        <v>0</v>
      </c>
      <c r="AV45" s="20" t="n">
        <f aca="false">U45/$Z45</f>
        <v>0</v>
      </c>
      <c r="AW45" s="20" t="n">
        <f aca="false">V45/$Z45</f>
        <v>0</v>
      </c>
      <c r="AX45" s="20" t="n">
        <f aca="false">W45/$Z45</f>
        <v>0</v>
      </c>
      <c r="AY45" s="20" t="n">
        <f aca="false">X45/$Z45</f>
        <v>0</v>
      </c>
      <c r="AZ45" s="21" t="n">
        <f aca="false">Y45/$Z45</f>
        <v>0</v>
      </c>
      <c r="BA45" s="5" t="n">
        <f aca="false">SUM(AC45:AZ45)</f>
        <v>1</v>
      </c>
      <c r="BC45" s="8" t="n">
        <v>62</v>
      </c>
      <c r="BD45" s="29"/>
      <c r="BE45" s="24" t="n">
        <f aca="false">$BD45*AC45</f>
        <v>0</v>
      </c>
      <c r="BF45" s="25" t="n">
        <f aca="false">$BD45*AD45</f>
        <v>0</v>
      </c>
      <c r="BG45" s="25" t="n">
        <f aca="false">$BD45*AE45</f>
        <v>0</v>
      </c>
      <c r="BH45" s="25" t="n">
        <f aca="false">$BD45*AF45</f>
        <v>0</v>
      </c>
      <c r="BI45" s="25" t="n">
        <f aca="false">$BD45*AG45</f>
        <v>0</v>
      </c>
      <c r="BJ45" s="25" t="n">
        <f aca="false">$BD45*AH45</f>
        <v>0</v>
      </c>
      <c r="BK45" s="25" t="n">
        <f aca="false">$BD45*AI45</f>
        <v>0</v>
      </c>
      <c r="BL45" s="25" t="n">
        <f aca="false">$BD45*AJ45</f>
        <v>0</v>
      </c>
      <c r="BM45" s="25" t="n">
        <f aca="false">$BD45*AK45</f>
        <v>0</v>
      </c>
      <c r="BN45" s="25" t="n">
        <f aca="false">$BD45*AL45</f>
        <v>0</v>
      </c>
      <c r="BO45" s="25" t="n">
        <f aca="false">$BD45*AM45</f>
        <v>0</v>
      </c>
      <c r="BP45" s="25" t="n">
        <f aca="false">$BD45*AN45</f>
        <v>0</v>
      </c>
      <c r="BQ45" s="25" t="n">
        <f aca="false">$BD45*AO45</f>
        <v>0</v>
      </c>
      <c r="BR45" s="25" t="n">
        <f aca="false">$BD45*AP45</f>
        <v>0</v>
      </c>
      <c r="BS45" s="25" t="n">
        <f aca="false">$BD45*AQ45</f>
        <v>0</v>
      </c>
      <c r="BT45" s="25" t="n">
        <f aca="false">$BD45*AR45</f>
        <v>0</v>
      </c>
      <c r="BU45" s="25" t="n">
        <f aca="false">$BD45*AS45</f>
        <v>0</v>
      </c>
      <c r="BV45" s="25" t="n">
        <f aca="false">$BD45*AT45</f>
        <v>0</v>
      </c>
      <c r="BW45" s="25" t="n">
        <f aca="false">$BD45*AU45</f>
        <v>0</v>
      </c>
      <c r="BX45" s="25" t="n">
        <f aca="false">$BD45*AV45</f>
        <v>0</v>
      </c>
      <c r="BY45" s="25" t="n">
        <f aca="false">$BD45*AW45</f>
        <v>0</v>
      </c>
      <c r="BZ45" s="25" t="n">
        <f aca="false">$BD45*AX45</f>
        <v>0</v>
      </c>
      <c r="CA45" s="25" t="n">
        <f aca="false">$BD45*AY45</f>
        <v>0</v>
      </c>
      <c r="CB45" s="26" t="n">
        <f aca="false">$BD45*AZ45</f>
        <v>0</v>
      </c>
      <c r="CC45" s="6" t="n">
        <f aca="false">SUM(BE45:CB45)</f>
        <v>0</v>
      </c>
      <c r="CE45" s="8" t="n">
        <v>62</v>
      </c>
      <c r="CF45" s="24" t="n">
        <f aca="false">($CE45+0.5)*BE45</f>
        <v>0</v>
      </c>
      <c r="CG45" s="25" t="n">
        <f aca="false">($CE45+0.5)*BF45</f>
        <v>0</v>
      </c>
      <c r="CH45" s="25" t="n">
        <f aca="false">($CE45+0.5)*BG45</f>
        <v>0</v>
      </c>
      <c r="CI45" s="25" t="n">
        <f aca="false">($CE45+0.5)*BH45</f>
        <v>0</v>
      </c>
      <c r="CJ45" s="25" t="n">
        <f aca="false">($CE45+0.5)*BI45</f>
        <v>0</v>
      </c>
      <c r="CK45" s="25" t="n">
        <f aca="false">($CE45+0.5)*BJ45</f>
        <v>0</v>
      </c>
      <c r="CL45" s="25" t="n">
        <f aca="false">($CE45+0.5)*BK45</f>
        <v>0</v>
      </c>
      <c r="CM45" s="25" t="n">
        <f aca="false">($CE45+0.5)*BL45</f>
        <v>0</v>
      </c>
      <c r="CN45" s="25" t="n">
        <f aca="false">($CE45+0.5)*BM45</f>
        <v>0</v>
      </c>
      <c r="CO45" s="25" t="n">
        <f aca="false">($CE45+0.5)*BN45</f>
        <v>0</v>
      </c>
      <c r="CP45" s="25" t="n">
        <f aca="false">($CE45+0.5)*BO45</f>
        <v>0</v>
      </c>
      <c r="CQ45" s="25" t="n">
        <f aca="false">($CE45+0.5)*BP45</f>
        <v>0</v>
      </c>
      <c r="CR45" s="25" t="n">
        <f aca="false">($CE45+0.5)*BQ45</f>
        <v>0</v>
      </c>
      <c r="CS45" s="25" t="n">
        <f aca="false">($CE45+0.5)*BR45</f>
        <v>0</v>
      </c>
      <c r="CT45" s="25" t="n">
        <f aca="false">($CE45+0.5)*BS45</f>
        <v>0</v>
      </c>
      <c r="CU45" s="25" t="n">
        <f aca="false">($CE45+0.5)*BT45</f>
        <v>0</v>
      </c>
      <c r="CV45" s="25" t="n">
        <f aca="false">($CE45+0.5)*BU45</f>
        <v>0</v>
      </c>
      <c r="CW45" s="25" t="n">
        <f aca="false">($CE45+0.5)*BV45</f>
        <v>0</v>
      </c>
      <c r="CX45" s="25" t="n">
        <f aca="false">($CE45+0.5)*BW45</f>
        <v>0</v>
      </c>
      <c r="CY45" s="25" t="n">
        <f aca="false">($CE45+0.5)*BX45</f>
        <v>0</v>
      </c>
      <c r="CZ45" s="25" t="n">
        <f aca="false">($CE45+0.5)*BY45</f>
        <v>0</v>
      </c>
      <c r="DA45" s="25" t="n">
        <f aca="false">($CE45+0.5)*BZ45</f>
        <v>0</v>
      </c>
      <c r="DB45" s="25" t="n">
        <f aca="false">($CE45+0.5)*CA45</f>
        <v>0</v>
      </c>
      <c r="DC45" s="26" t="n">
        <f aca="false">($CE45+0.5)*CB45</f>
        <v>0</v>
      </c>
      <c r="DD45" s="6" t="n">
        <f aca="false">SUM(CF45:DC45)</f>
        <v>0</v>
      </c>
      <c r="DF45" s="8" t="n">
        <v>62</v>
      </c>
      <c r="DG45" s="24" t="n">
        <f aca="false">BE45*($DH$1*(($DF45+0.5)^$DH$2))</f>
        <v>0</v>
      </c>
      <c r="DH45" s="25" t="n">
        <f aca="false">BF45*($DH$1*(($DF45+0.5)^$DH$2))</f>
        <v>0</v>
      </c>
      <c r="DI45" s="25" t="n">
        <f aca="false">BG45*($DH$1*(($DF45+0.5)^$DH$2))</f>
        <v>0</v>
      </c>
      <c r="DJ45" s="25" t="n">
        <f aca="false">BH45*($DH$1*(($DF45+0.5)^$DH$2))</f>
        <v>0</v>
      </c>
      <c r="DK45" s="25" t="n">
        <f aca="false">BI45*($DH$1*(($DF45+0.5)^$DH$2))</f>
        <v>0</v>
      </c>
      <c r="DL45" s="25" t="n">
        <f aca="false">BJ45*($DH$1*(($DF45+0.5)^$DH$2))</f>
        <v>0</v>
      </c>
      <c r="DM45" s="25" t="n">
        <f aca="false">BK45*($DH$1*(($DF45+0.5)^$DH$2))</f>
        <v>0</v>
      </c>
      <c r="DN45" s="25" t="n">
        <f aca="false">BL45*($DH$1*(($DF45+0.5)^$DH$2))</f>
        <v>0</v>
      </c>
      <c r="DO45" s="25" t="n">
        <f aca="false">BM45*($DH$1*(($DF45+0.5)^$DH$2))</f>
        <v>0</v>
      </c>
      <c r="DP45" s="25" t="n">
        <f aca="false">BN45*($DH$1*(($DF45+0.5)^$DH$2))</f>
        <v>0</v>
      </c>
      <c r="DQ45" s="25" t="n">
        <f aca="false">BO45*($DH$1*(($DF45+0.5)^$DH$2))</f>
        <v>0</v>
      </c>
      <c r="DR45" s="25" t="n">
        <f aca="false">BP45*($DH$1*(($DF45+0.5)^$DH$2))</f>
        <v>0</v>
      </c>
      <c r="DS45" s="25" t="n">
        <f aca="false">BQ45*($DH$1*(($DF45+0.5)^$DH$2))</f>
        <v>0</v>
      </c>
      <c r="DT45" s="25" t="n">
        <f aca="false">BR45*($DH$1*(($DF45+0.5)^$DH$2))</f>
        <v>0</v>
      </c>
      <c r="DU45" s="25" t="n">
        <f aca="false">BS45*($DH$1*(($DF45+0.5)^$DH$2))</f>
        <v>0</v>
      </c>
      <c r="DV45" s="25" t="n">
        <f aca="false">BT45*($DH$1*(($DF45+0.5)^$DH$2))</f>
        <v>0</v>
      </c>
      <c r="DW45" s="25" t="n">
        <f aca="false">BU45*($DH$1*(($DF45+0.5)^$DH$2))</f>
        <v>0</v>
      </c>
      <c r="DX45" s="25" t="n">
        <f aca="false">BV45*($DH$1*(($DF45+0.5)^$DH$2))</f>
        <v>0</v>
      </c>
      <c r="DY45" s="25" t="n">
        <f aca="false">BW45*($DH$1*(($DF45+0.5)^$DH$2))</f>
        <v>0</v>
      </c>
      <c r="DZ45" s="25" t="n">
        <f aca="false">BX45*($DH$1*(($DF45+0.5)^$DH$2))</f>
        <v>0</v>
      </c>
      <c r="EA45" s="25" t="n">
        <f aca="false">BY45*($DH$1*(($DF45+0.5)^$DH$2))</f>
        <v>0</v>
      </c>
      <c r="EB45" s="25" t="n">
        <f aca="false">BZ45*($DH$1*(($DF45+0.5)^$DH$2))</f>
        <v>0</v>
      </c>
      <c r="EC45" s="25" t="n">
        <f aca="false">CA45*($DH$1*(($DF45+0.5)^$DH$2))</f>
        <v>0</v>
      </c>
      <c r="ED45" s="26" t="n">
        <f aca="false">CB45*($DH$1*(($DF45+0.5)^$DH$2))</f>
        <v>0</v>
      </c>
      <c r="EE45" s="6" t="n">
        <f aca="false">SUM(DG45:ED45)</f>
        <v>0</v>
      </c>
    </row>
    <row r="46" customFormat="false" ht="12.75" hidden="false" customHeight="false" outlineLevel="0" collapsed="false">
      <c r="A46" s="7" t="n">
        <v>63</v>
      </c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1"/>
      <c r="Z46" s="5" t="n">
        <f aca="false">SUM(B46:Y46)</f>
        <v>0</v>
      </c>
      <c r="AB46" s="7" t="n">
        <v>63</v>
      </c>
      <c r="AC46" s="22" t="e">
        <f aca="false">B46/$Z46</f>
        <v>#DIV/0!</v>
      </c>
      <c r="AD46" s="20" t="e">
        <f aca="false">C46/$Z46</f>
        <v>#DIV/0!</v>
      </c>
      <c r="AE46" s="20" t="e">
        <f aca="false">D46/$Z46</f>
        <v>#DIV/0!</v>
      </c>
      <c r="AF46" s="20" t="e">
        <f aca="false">E46/$Z46</f>
        <v>#DIV/0!</v>
      </c>
      <c r="AG46" s="20" t="e">
        <f aca="false">F46/$Z46</f>
        <v>#DIV/0!</v>
      </c>
      <c r="AH46" s="20" t="e">
        <f aca="false">G46/$Z46</f>
        <v>#DIV/0!</v>
      </c>
      <c r="AI46" s="20" t="e">
        <f aca="false">H46/$Z46</f>
        <v>#DIV/0!</v>
      </c>
      <c r="AJ46" s="20" t="e">
        <f aca="false">I46/$Z46</f>
        <v>#DIV/0!</v>
      </c>
      <c r="AK46" s="20" t="e">
        <f aca="false">J46/$Z46</f>
        <v>#DIV/0!</v>
      </c>
      <c r="AL46" s="20" t="e">
        <f aca="false">K46/$Z46</f>
        <v>#DIV/0!</v>
      </c>
      <c r="AM46" s="20" t="e">
        <f aca="false">L46/$Z46</f>
        <v>#DIV/0!</v>
      </c>
      <c r="AN46" s="20" t="e">
        <f aca="false">M46/$Z46</f>
        <v>#DIV/0!</v>
      </c>
      <c r="AO46" s="20" t="e">
        <f aca="false">N46/$Z46</f>
        <v>#DIV/0!</v>
      </c>
      <c r="AP46" s="20" t="e">
        <f aca="false">O46/$Z46</f>
        <v>#DIV/0!</v>
      </c>
      <c r="AQ46" s="20" t="e">
        <f aca="false">P46/$Z46</f>
        <v>#DIV/0!</v>
      </c>
      <c r="AR46" s="20" t="e">
        <f aca="false">Q46/$Z46</f>
        <v>#DIV/0!</v>
      </c>
      <c r="AS46" s="20" t="e">
        <f aca="false">R46/$Z46</f>
        <v>#DIV/0!</v>
      </c>
      <c r="AT46" s="20" t="e">
        <f aca="false">S46/$Z46</f>
        <v>#DIV/0!</v>
      </c>
      <c r="AU46" s="20" t="e">
        <f aca="false">T46/$Z46</f>
        <v>#DIV/0!</v>
      </c>
      <c r="AV46" s="20" t="e">
        <f aca="false">U46/$Z46</f>
        <v>#DIV/0!</v>
      </c>
      <c r="AW46" s="20" t="e">
        <f aca="false">V46/$Z46</f>
        <v>#DIV/0!</v>
      </c>
      <c r="AX46" s="20" t="e">
        <f aca="false">W46/$Z46</f>
        <v>#DIV/0!</v>
      </c>
      <c r="AY46" s="20" t="e">
        <f aca="false">X46/$Z46</f>
        <v>#DIV/0!</v>
      </c>
      <c r="AZ46" s="21" t="e">
        <f aca="false">Y46/$Z46</f>
        <v>#DIV/0!</v>
      </c>
      <c r="BA46" s="5" t="e">
        <f aca="false">SUM(AC46:AZ46)</f>
        <v>#DIV/0!</v>
      </c>
      <c r="BC46" s="8" t="n">
        <v>63</v>
      </c>
      <c r="BD46" s="29"/>
      <c r="BE46" s="24" t="e">
        <f aca="false">$BD46*AC46</f>
        <v>#DIV/0!</v>
      </c>
      <c r="BF46" s="25" t="e">
        <f aca="false">$BD46*AD46</f>
        <v>#DIV/0!</v>
      </c>
      <c r="BG46" s="25" t="e">
        <f aca="false">$BD46*AE46</f>
        <v>#DIV/0!</v>
      </c>
      <c r="BH46" s="25" t="e">
        <f aca="false">$BD46*AF46</f>
        <v>#DIV/0!</v>
      </c>
      <c r="BI46" s="25" t="e">
        <f aca="false">$BD46*AG46</f>
        <v>#DIV/0!</v>
      </c>
      <c r="BJ46" s="25" t="e">
        <f aca="false">$BD46*AH46</f>
        <v>#DIV/0!</v>
      </c>
      <c r="BK46" s="25" t="e">
        <f aca="false">$BD46*AI46</f>
        <v>#DIV/0!</v>
      </c>
      <c r="BL46" s="25" t="e">
        <f aca="false">$BD46*AJ46</f>
        <v>#DIV/0!</v>
      </c>
      <c r="BM46" s="25" t="e">
        <f aca="false">$BD46*AK46</f>
        <v>#DIV/0!</v>
      </c>
      <c r="BN46" s="25" t="e">
        <f aca="false">$BD46*AL46</f>
        <v>#DIV/0!</v>
      </c>
      <c r="BO46" s="25" t="e">
        <f aca="false">$BD46*AM46</f>
        <v>#DIV/0!</v>
      </c>
      <c r="BP46" s="25" t="e">
        <f aca="false">$BD46*AN46</f>
        <v>#DIV/0!</v>
      </c>
      <c r="BQ46" s="25" t="e">
        <f aca="false">$BD46*AO46</f>
        <v>#DIV/0!</v>
      </c>
      <c r="BR46" s="25" t="e">
        <f aca="false">$BD46*AP46</f>
        <v>#DIV/0!</v>
      </c>
      <c r="BS46" s="25" t="e">
        <f aca="false">$BD46*AQ46</f>
        <v>#DIV/0!</v>
      </c>
      <c r="BT46" s="25" t="e">
        <f aca="false">$BD46*AR46</f>
        <v>#DIV/0!</v>
      </c>
      <c r="BU46" s="25" t="e">
        <f aca="false">$BD46*AS46</f>
        <v>#DIV/0!</v>
      </c>
      <c r="BV46" s="25" t="e">
        <f aca="false">$BD46*AT46</f>
        <v>#DIV/0!</v>
      </c>
      <c r="BW46" s="25" t="e">
        <f aca="false">$BD46*AU46</f>
        <v>#DIV/0!</v>
      </c>
      <c r="BX46" s="25" t="e">
        <f aca="false">$BD46*AV46</f>
        <v>#DIV/0!</v>
      </c>
      <c r="BY46" s="25" t="e">
        <f aca="false">$BD46*AW46</f>
        <v>#DIV/0!</v>
      </c>
      <c r="BZ46" s="25" t="e">
        <f aca="false">$BD46*AX46</f>
        <v>#DIV/0!</v>
      </c>
      <c r="CA46" s="25" t="e">
        <f aca="false">$BD46*AY46</f>
        <v>#DIV/0!</v>
      </c>
      <c r="CB46" s="26" t="e">
        <f aca="false">$BD46*AZ46</f>
        <v>#DIV/0!</v>
      </c>
      <c r="CC46" s="6" t="e">
        <f aca="false">SUM(BE46:CB46)</f>
        <v>#DIV/0!</v>
      </c>
      <c r="CE46" s="8" t="n">
        <v>63</v>
      </c>
      <c r="CF46" s="24" t="e">
        <f aca="false">($CE46+0.5)*BE46</f>
        <v>#DIV/0!</v>
      </c>
      <c r="CG46" s="25" t="e">
        <f aca="false">($CE46+0.5)*BF46</f>
        <v>#DIV/0!</v>
      </c>
      <c r="CH46" s="25" t="e">
        <f aca="false">($CE46+0.5)*BG46</f>
        <v>#DIV/0!</v>
      </c>
      <c r="CI46" s="25" t="e">
        <f aca="false">($CE46+0.5)*BH46</f>
        <v>#DIV/0!</v>
      </c>
      <c r="CJ46" s="25" t="e">
        <f aca="false">($CE46+0.5)*BI46</f>
        <v>#DIV/0!</v>
      </c>
      <c r="CK46" s="25" t="e">
        <f aca="false">($CE46+0.5)*BJ46</f>
        <v>#DIV/0!</v>
      </c>
      <c r="CL46" s="25" t="e">
        <f aca="false">($CE46+0.5)*BK46</f>
        <v>#DIV/0!</v>
      </c>
      <c r="CM46" s="25" t="e">
        <f aca="false">($CE46+0.5)*BL46</f>
        <v>#DIV/0!</v>
      </c>
      <c r="CN46" s="25" t="e">
        <f aca="false">($CE46+0.5)*BM46</f>
        <v>#DIV/0!</v>
      </c>
      <c r="CO46" s="25" t="e">
        <f aca="false">($CE46+0.5)*BN46</f>
        <v>#DIV/0!</v>
      </c>
      <c r="CP46" s="25" t="e">
        <f aca="false">($CE46+0.5)*BO46</f>
        <v>#DIV/0!</v>
      </c>
      <c r="CQ46" s="25" t="e">
        <f aca="false">($CE46+0.5)*BP46</f>
        <v>#DIV/0!</v>
      </c>
      <c r="CR46" s="25" t="e">
        <f aca="false">($CE46+0.5)*BQ46</f>
        <v>#DIV/0!</v>
      </c>
      <c r="CS46" s="25" t="e">
        <f aca="false">($CE46+0.5)*BR46</f>
        <v>#DIV/0!</v>
      </c>
      <c r="CT46" s="25" t="e">
        <f aca="false">($CE46+0.5)*BS46</f>
        <v>#DIV/0!</v>
      </c>
      <c r="CU46" s="25" t="e">
        <f aca="false">($CE46+0.5)*BT46</f>
        <v>#DIV/0!</v>
      </c>
      <c r="CV46" s="25" t="e">
        <f aca="false">($CE46+0.5)*BU46</f>
        <v>#DIV/0!</v>
      </c>
      <c r="CW46" s="25" t="e">
        <f aca="false">($CE46+0.5)*BV46</f>
        <v>#DIV/0!</v>
      </c>
      <c r="CX46" s="25" t="e">
        <f aca="false">($CE46+0.5)*BW46</f>
        <v>#DIV/0!</v>
      </c>
      <c r="CY46" s="25" t="e">
        <f aca="false">($CE46+0.5)*BX46</f>
        <v>#DIV/0!</v>
      </c>
      <c r="CZ46" s="25" t="e">
        <f aca="false">($CE46+0.5)*BY46</f>
        <v>#DIV/0!</v>
      </c>
      <c r="DA46" s="25" t="e">
        <f aca="false">($CE46+0.5)*BZ46</f>
        <v>#DIV/0!</v>
      </c>
      <c r="DB46" s="25" t="e">
        <f aca="false">($CE46+0.5)*CA46</f>
        <v>#DIV/0!</v>
      </c>
      <c r="DC46" s="26" t="e">
        <f aca="false">($CE46+0.5)*CB46</f>
        <v>#DIV/0!</v>
      </c>
      <c r="DD46" s="6" t="e">
        <f aca="false">SUM(CF46:DC46)</f>
        <v>#DIV/0!</v>
      </c>
      <c r="DF46" s="8" t="n">
        <v>63</v>
      </c>
      <c r="DG46" s="24" t="e">
        <f aca="false">BE46*($DH$1*(($DF46+0.5)^$DH$2))</f>
        <v>#DIV/0!</v>
      </c>
      <c r="DH46" s="25" t="e">
        <f aca="false">BF46*($DH$1*(($DF46+0.5)^$DH$2))</f>
        <v>#DIV/0!</v>
      </c>
      <c r="DI46" s="25" t="e">
        <f aca="false">BG46*($DH$1*(($DF46+0.5)^$DH$2))</f>
        <v>#DIV/0!</v>
      </c>
      <c r="DJ46" s="25" t="e">
        <f aca="false">BH46*($DH$1*(($DF46+0.5)^$DH$2))</f>
        <v>#DIV/0!</v>
      </c>
      <c r="DK46" s="25" t="e">
        <f aca="false">BI46*($DH$1*(($DF46+0.5)^$DH$2))</f>
        <v>#DIV/0!</v>
      </c>
      <c r="DL46" s="25" t="e">
        <f aca="false">BJ46*($DH$1*(($DF46+0.5)^$DH$2))</f>
        <v>#DIV/0!</v>
      </c>
      <c r="DM46" s="25" t="e">
        <f aca="false">BK46*($DH$1*(($DF46+0.5)^$DH$2))</f>
        <v>#DIV/0!</v>
      </c>
      <c r="DN46" s="25" t="e">
        <f aca="false">BL46*($DH$1*(($DF46+0.5)^$DH$2))</f>
        <v>#DIV/0!</v>
      </c>
      <c r="DO46" s="25" t="e">
        <f aca="false">BM46*($DH$1*(($DF46+0.5)^$DH$2))</f>
        <v>#DIV/0!</v>
      </c>
      <c r="DP46" s="25" t="e">
        <f aca="false">BN46*($DH$1*(($DF46+0.5)^$DH$2))</f>
        <v>#DIV/0!</v>
      </c>
      <c r="DQ46" s="25" t="e">
        <f aca="false">BO46*($DH$1*(($DF46+0.5)^$DH$2))</f>
        <v>#DIV/0!</v>
      </c>
      <c r="DR46" s="25" t="e">
        <f aca="false">BP46*($DH$1*(($DF46+0.5)^$DH$2))</f>
        <v>#DIV/0!</v>
      </c>
      <c r="DS46" s="25" t="e">
        <f aca="false">BQ46*($DH$1*(($DF46+0.5)^$DH$2))</f>
        <v>#DIV/0!</v>
      </c>
      <c r="DT46" s="25" t="e">
        <f aca="false">BR46*($DH$1*(($DF46+0.5)^$DH$2))</f>
        <v>#DIV/0!</v>
      </c>
      <c r="DU46" s="25" t="e">
        <f aca="false">BS46*($DH$1*(($DF46+0.5)^$DH$2))</f>
        <v>#DIV/0!</v>
      </c>
      <c r="DV46" s="25" t="e">
        <f aca="false">BT46*($DH$1*(($DF46+0.5)^$DH$2))</f>
        <v>#DIV/0!</v>
      </c>
      <c r="DW46" s="25" t="e">
        <f aca="false">BU46*($DH$1*(($DF46+0.5)^$DH$2))</f>
        <v>#DIV/0!</v>
      </c>
      <c r="DX46" s="25" t="e">
        <f aca="false">BV46*($DH$1*(($DF46+0.5)^$DH$2))</f>
        <v>#DIV/0!</v>
      </c>
      <c r="DY46" s="25" t="e">
        <f aca="false">BW46*($DH$1*(($DF46+0.5)^$DH$2))</f>
        <v>#DIV/0!</v>
      </c>
      <c r="DZ46" s="25" t="e">
        <f aca="false">BX46*($DH$1*(($DF46+0.5)^$DH$2))</f>
        <v>#DIV/0!</v>
      </c>
      <c r="EA46" s="25" t="e">
        <f aca="false">BY46*($DH$1*(($DF46+0.5)^$DH$2))</f>
        <v>#DIV/0!</v>
      </c>
      <c r="EB46" s="25" t="e">
        <f aca="false">BZ46*($DH$1*(($DF46+0.5)^$DH$2))</f>
        <v>#DIV/0!</v>
      </c>
      <c r="EC46" s="25" t="e">
        <f aca="false">CA46*($DH$1*(($DF46+0.5)^$DH$2))</f>
        <v>#DIV/0!</v>
      </c>
      <c r="ED46" s="26" t="e">
        <f aca="false">CB46*($DH$1*(($DF46+0.5)^$DH$2))</f>
        <v>#DIV/0!</v>
      </c>
      <c r="EE46" s="6" t="e">
        <f aca="false">SUM(DG46:ED46)</f>
        <v>#DIV/0!</v>
      </c>
    </row>
    <row r="47" customFormat="false" ht="12.75" hidden="false" customHeight="false" outlineLevel="0" collapsed="false">
      <c r="A47" s="7" t="n">
        <v>64</v>
      </c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2"/>
      <c r="Z47" s="5" t="n">
        <f aca="false">SUM(B47:Y47)</f>
        <v>0</v>
      </c>
      <c r="AB47" s="7" t="n">
        <v>64</v>
      </c>
      <c r="AC47" s="33" t="e">
        <f aca="false">B47/$Z47</f>
        <v>#DIV/0!</v>
      </c>
      <c r="AD47" s="31" t="e">
        <f aca="false">C47/$Z47</f>
        <v>#DIV/0!</v>
      </c>
      <c r="AE47" s="31" t="e">
        <f aca="false">D47/$Z47</f>
        <v>#DIV/0!</v>
      </c>
      <c r="AF47" s="31" t="e">
        <f aca="false">E47/$Z47</f>
        <v>#DIV/0!</v>
      </c>
      <c r="AG47" s="31" t="e">
        <f aca="false">F47/$Z47</f>
        <v>#DIV/0!</v>
      </c>
      <c r="AH47" s="31" t="e">
        <f aca="false">G47/$Z47</f>
        <v>#DIV/0!</v>
      </c>
      <c r="AI47" s="31" t="e">
        <f aca="false">H47/$Z47</f>
        <v>#DIV/0!</v>
      </c>
      <c r="AJ47" s="31" t="e">
        <f aca="false">I47/$Z47</f>
        <v>#DIV/0!</v>
      </c>
      <c r="AK47" s="31" t="e">
        <f aca="false">J47/$Z47</f>
        <v>#DIV/0!</v>
      </c>
      <c r="AL47" s="31" t="e">
        <f aca="false">K47/$Z47</f>
        <v>#DIV/0!</v>
      </c>
      <c r="AM47" s="31" t="e">
        <f aca="false">L47/$Z47</f>
        <v>#DIV/0!</v>
      </c>
      <c r="AN47" s="31" t="e">
        <f aca="false">M47/$Z47</f>
        <v>#DIV/0!</v>
      </c>
      <c r="AO47" s="31" t="e">
        <f aca="false">N47/$Z47</f>
        <v>#DIV/0!</v>
      </c>
      <c r="AP47" s="31" t="e">
        <f aca="false">O47/$Z47</f>
        <v>#DIV/0!</v>
      </c>
      <c r="AQ47" s="31" t="e">
        <f aca="false">P47/$Z47</f>
        <v>#DIV/0!</v>
      </c>
      <c r="AR47" s="31" t="e">
        <f aca="false">Q47/$Z47</f>
        <v>#DIV/0!</v>
      </c>
      <c r="AS47" s="31" t="e">
        <f aca="false">R47/$Z47</f>
        <v>#DIV/0!</v>
      </c>
      <c r="AT47" s="31" t="e">
        <f aca="false">S47/$Z47</f>
        <v>#DIV/0!</v>
      </c>
      <c r="AU47" s="31" t="e">
        <f aca="false">T47/$Z47</f>
        <v>#DIV/0!</v>
      </c>
      <c r="AV47" s="31" t="e">
        <f aca="false">U47/$Z47</f>
        <v>#DIV/0!</v>
      </c>
      <c r="AW47" s="31" t="e">
        <f aca="false">V47/$Z47</f>
        <v>#DIV/0!</v>
      </c>
      <c r="AX47" s="31" t="e">
        <f aca="false">W47/$Z47</f>
        <v>#DIV/0!</v>
      </c>
      <c r="AY47" s="31" t="e">
        <f aca="false">X47/$Z47</f>
        <v>#DIV/0!</v>
      </c>
      <c r="AZ47" s="32" t="e">
        <f aca="false">Y47/$Z47</f>
        <v>#DIV/0!</v>
      </c>
      <c r="BA47" s="5" t="e">
        <f aca="false">SUM(AC47:AZ47)</f>
        <v>#DIV/0!</v>
      </c>
      <c r="BC47" s="8" t="n">
        <v>64</v>
      </c>
      <c r="BD47" s="34"/>
      <c r="BE47" s="35" t="e">
        <f aca="false">$BD47*AC47</f>
        <v>#DIV/0!</v>
      </c>
      <c r="BF47" s="36" t="e">
        <f aca="false">$BD47*AD47</f>
        <v>#DIV/0!</v>
      </c>
      <c r="BG47" s="36" t="e">
        <f aca="false">$BD47*AE47</f>
        <v>#DIV/0!</v>
      </c>
      <c r="BH47" s="36" t="e">
        <f aca="false">$BD47*AF47</f>
        <v>#DIV/0!</v>
      </c>
      <c r="BI47" s="36" t="e">
        <f aca="false">$BD47*AG47</f>
        <v>#DIV/0!</v>
      </c>
      <c r="BJ47" s="36" t="e">
        <f aca="false">$BD47*AH47</f>
        <v>#DIV/0!</v>
      </c>
      <c r="BK47" s="36" t="e">
        <f aca="false">$BD47*AI47</f>
        <v>#DIV/0!</v>
      </c>
      <c r="BL47" s="36" t="e">
        <f aca="false">$BD47*AJ47</f>
        <v>#DIV/0!</v>
      </c>
      <c r="BM47" s="36" t="e">
        <f aca="false">$BD47*AK47</f>
        <v>#DIV/0!</v>
      </c>
      <c r="BN47" s="36" t="e">
        <f aca="false">$BD47*AL47</f>
        <v>#DIV/0!</v>
      </c>
      <c r="BO47" s="36" t="e">
        <f aca="false">$BD47*AM47</f>
        <v>#DIV/0!</v>
      </c>
      <c r="BP47" s="36" t="e">
        <f aca="false">$BD47*AN47</f>
        <v>#DIV/0!</v>
      </c>
      <c r="BQ47" s="36" t="e">
        <f aca="false">$BD47*AO47</f>
        <v>#DIV/0!</v>
      </c>
      <c r="BR47" s="36" t="e">
        <f aca="false">$BD47*AP47</f>
        <v>#DIV/0!</v>
      </c>
      <c r="BS47" s="36" t="e">
        <f aca="false">$BD47*AQ47</f>
        <v>#DIV/0!</v>
      </c>
      <c r="BT47" s="36" t="e">
        <f aca="false">$BD47*AR47</f>
        <v>#DIV/0!</v>
      </c>
      <c r="BU47" s="36" t="e">
        <f aca="false">$BD47*AS47</f>
        <v>#DIV/0!</v>
      </c>
      <c r="BV47" s="36" t="e">
        <f aca="false">$BD47*AT47</f>
        <v>#DIV/0!</v>
      </c>
      <c r="BW47" s="36" t="e">
        <f aca="false">$BD47*AU47</f>
        <v>#DIV/0!</v>
      </c>
      <c r="BX47" s="36" t="e">
        <f aca="false">$BD47*AV47</f>
        <v>#DIV/0!</v>
      </c>
      <c r="BY47" s="36" t="e">
        <f aca="false">$BD47*AW47</f>
        <v>#DIV/0!</v>
      </c>
      <c r="BZ47" s="36" t="e">
        <f aca="false">$BD47*AX47</f>
        <v>#DIV/0!</v>
      </c>
      <c r="CA47" s="36" t="e">
        <f aca="false">$BD47*AY47</f>
        <v>#DIV/0!</v>
      </c>
      <c r="CB47" s="37" t="e">
        <f aca="false">$BD47*AZ47</f>
        <v>#DIV/0!</v>
      </c>
      <c r="CC47" s="6" t="e">
        <f aca="false">SUM(BE47:CB47)</f>
        <v>#DIV/0!</v>
      </c>
      <c r="CE47" s="8" t="n">
        <v>64</v>
      </c>
      <c r="CF47" s="35" t="e">
        <f aca="false">($CE47+0.5)*BE47</f>
        <v>#DIV/0!</v>
      </c>
      <c r="CG47" s="36" t="e">
        <f aca="false">($CE47+0.5)*BF47</f>
        <v>#DIV/0!</v>
      </c>
      <c r="CH47" s="36" t="e">
        <f aca="false">($CE47+0.5)*BG47</f>
        <v>#DIV/0!</v>
      </c>
      <c r="CI47" s="36" t="e">
        <f aca="false">($CE47+0.5)*BH47</f>
        <v>#DIV/0!</v>
      </c>
      <c r="CJ47" s="36" t="e">
        <f aca="false">($CE47+0.5)*BI47</f>
        <v>#DIV/0!</v>
      </c>
      <c r="CK47" s="36" t="e">
        <f aca="false">($CE47+0.5)*BJ47</f>
        <v>#DIV/0!</v>
      </c>
      <c r="CL47" s="36" t="e">
        <f aca="false">($CE47+0.5)*BK47</f>
        <v>#DIV/0!</v>
      </c>
      <c r="CM47" s="36" t="e">
        <f aca="false">($CE47+0.5)*BL47</f>
        <v>#DIV/0!</v>
      </c>
      <c r="CN47" s="36" t="e">
        <f aca="false">($CE47+0.5)*BM47</f>
        <v>#DIV/0!</v>
      </c>
      <c r="CO47" s="36" t="e">
        <f aca="false">($CE47+0.5)*BN47</f>
        <v>#DIV/0!</v>
      </c>
      <c r="CP47" s="36" t="e">
        <f aca="false">($CE47+0.5)*BO47</f>
        <v>#DIV/0!</v>
      </c>
      <c r="CQ47" s="36" t="e">
        <f aca="false">($CE47+0.5)*BP47</f>
        <v>#DIV/0!</v>
      </c>
      <c r="CR47" s="36" t="e">
        <f aca="false">($CE47+0.5)*BQ47</f>
        <v>#DIV/0!</v>
      </c>
      <c r="CS47" s="36" t="e">
        <f aca="false">($CE47+0.5)*BR47</f>
        <v>#DIV/0!</v>
      </c>
      <c r="CT47" s="36" t="e">
        <f aca="false">($CE47+0.5)*BS47</f>
        <v>#DIV/0!</v>
      </c>
      <c r="CU47" s="36" t="e">
        <f aca="false">($CE47+0.5)*BT47</f>
        <v>#DIV/0!</v>
      </c>
      <c r="CV47" s="36" t="e">
        <f aca="false">($CE47+0.5)*BU47</f>
        <v>#DIV/0!</v>
      </c>
      <c r="CW47" s="36" t="e">
        <f aca="false">($CE47+0.5)*BV47</f>
        <v>#DIV/0!</v>
      </c>
      <c r="CX47" s="36" t="e">
        <f aca="false">($CE47+0.5)*BW47</f>
        <v>#DIV/0!</v>
      </c>
      <c r="CY47" s="36" t="e">
        <f aca="false">($CE47+0.5)*BX47</f>
        <v>#DIV/0!</v>
      </c>
      <c r="CZ47" s="36" t="e">
        <f aca="false">($CE47+0.5)*BY47</f>
        <v>#DIV/0!</v>
      </c>
      <c r="DA47" s="36" t="e">
        <f aca="false">($CE47+0.5)*BZ47</f>
        <v>#DIV/0!</v>
      </c>
      <c r="DB47" s="36" t="e">
        <f aca="false">($CE47+0.5)*CA47</f>
        <v>#DIV/0!</v>
      </c>
      <c r="DC47" s="37" t="e">
        <f aca="false">($CE47+0.5)*CB47</f>
        <v>#DIV/0!</v>
      </c>
      <c r="DD47" s="6" t="e">
        <f aca="false">SUM(CF47:DC47)</f>
        <v>#DIV/0!</v>
      </c>
      <c r="DF47" s="8" t="n">
        <v>64</v>
      </c>
      <c r="DG47" s="35" t="e">
        <f aca="false">BE47*($DH$1*(($DF47+0.5)^$DH$2))</f>
        <v>#DIV/0!</v>
      </c>
      <c r="DH47" s="36" t="e">
        <f aca="false">BF47*($DH$1*(($DF47+0.5)^$DH$2))</f>
        <v>#DIV/0!</v>
      </c>
      <c r="DI47" s="36" t="e">
        <f aca="false">BG47*($DH$1*(($DF47+0.5)^$DH$2))</f>
        <v>#DIV/0!</v>
      </c>
      <c r="DJ47" s="36" t="e">
        <f aca="false">BH47*($DH$1*(($DF47+0.5)^$DH$2))</f>
        <v>#DIV/0!</v>
      </c>
      <c r="DK47" s="36" t="e">
        <f aca="false">BI47*($DH$1*(($DF47+0.5)^$DH$2))</f>
        <v>#DIV/0!</v>
      </c>
      <c r="DL47" s="36" t="e">
        <f aca="false">BJ47*($DH$1*(($DF47+0.5)^$DH$2))</f>
        <v>#DIV/0!</v>
      </c>
      <c r="DM47" s="36" t="e">
        <f aca="false">BK47*($DH$1*(($DF47+0.5)^$DH$2))</f>
        <v>#DIV/0!</v>
      </c>
      <c r="DN47" s="36" t="e">
        <f aca="false">BL47*($DH$1*(($DF47+0.5)^$DH$2))</f>
        <v>#DIV/0!</v>
      </c>
      <c r="DO47" s="36" t="e">
        <f aca="false">BM47*($DH$1*(($DF47+0.5)^$DH$2))</f>
        <v>#DIV/0!</v>
      </c>
      <c r="DP47" s="36" t="e">
        <f aca="false">BN47*($DH$1*(($DF47+0.5)^$DH$2))</f>
        <v>#DIV/0!</v>
      </c>
      <c r="DQ47" s="36" t="e">
        <f aca="false">BO47*($DH$1*(($DF47+0.5)^$DH$2))</f>
        <v>#DIV/0!</v>
      </c>
      <c r="DR47" s="36" t="e">
        <f aca="false">BP47*($DH$1*(($DF47+0.5)^$DH$2))</f>
        <v>#DIV/0!</v>
      </c>
      <c r="DS47" s="36" t="e">
        <f aca="false">BQ47*($DH$1*(($DF47+0.5)^$DH$2))</f>
        <v>#DIV/0!</v>
      </c>
      <c r="DT47" s="36" t="e">
        <f aca="false">BR47*($DH$1*(($DF47+0.5)^$DH$2))</f>
        <v>#DIV/0!</v>
      </c>
      <c r="DU47" s="36" t="e">
        <f aca="false">BS47*($DH$1*(($DF47+0.5)^$DH$2))</f>
        <v>#DIV/0!</v>
      </c>
      <c r="DV47" s="36" t="e">
        <f aca="false">BT47*($DH$1*(($DF47+0.5)^$DH$2))</f>
        <v>#DIV/0!</v>
      </c>
      <c r="DW47" s="36" t="e">
        <f aca="false">BU47*($DH$1*(($DF47+0.5)^$DH$2))</f>
        <v>#DIV/0!</v>
      </c>
      <c r="DX47" s="36" t="e">
        <f aca="false">BV47*($DH$1*(($DF47+0.5)^$DH$2))</f>
        <v>#DIV/0!</v>
      </c>
      <c r="DY47" s="36" t="e">
        <f aca="false">BW47*($DH$1*(($DF47+0.5)^$DH$2))</f>
        <v>#DIV/0!</v>
      </c>
      <c r="DZ47" s="36" t="e">
        <f aca="false">BX47*($DH$1*(($DF47+0.5)^$DH$2))</f>
        <v>#DIV/0!</v>
      </c>
      <c r="EA47" s="36" t="e">
        <f aca="false">BY47*($DH$1*(($DF47+0.5)^$DH$2))</f>
        <v>#DIV/0!</v>
      </c>
      <c r="EB47" s="36" t="e">
        <f aca="false">BZ47*($DH$1*(($DF47+0.5)^$DH$2))</f>
        <v>#DIV/0!</v>
      </c>
      <c r="EC47" s="36" t="e">
        <f aca="false">CA47*($DH$1*(($DF47+0.5)^$DH$2))</f>
        <v>#DIV/0!</v>
      </c>
      <c r="ED47" s="37" t="e">
        <f aca="false">CB47*($DH$1*(($DF47+0.5)^$DH$2))</f>
        <v>#DIV/0!</v>
      </c>
      <c r="EE47" s="6" t="e">
        <f aca="false">SUM(DG47:ED47)</f>
        <v>#DIV/0!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</row>
    <row r="49" customFormat="false" ht="12.75" hidden="false" customHeight="false" outlineLevel="0" collapsed="false">
      <c r="A49" s="7" t="s">
        <v>14</v>
      </c>
      <c r="B49" s="5" t="n">
        <f aca="false">SUM(B7:B47)</f>
        <v>0</v>
      </c>
      <c r="C49" s="5" t="n">
        <f aca="false">SUM(C7:C47)</f>
        <v>0</v>
      </c>
      <c r="D49" s="5" t="n">
        <f aca="false">SUM(D7:D47)</f>
        <v>271</v>
      </c>
      <c r="E49" s="5" t="n">
        <f aca="false">SUM(E7:E47)</f>
        <v>528</v>
      </c>
      <c r="F49" s="5" t="n">
        <f aca="false">SUM(F7:F47)</f>
        <v>326</v>
      </c>
      <c r="G49" s="5" t="n">
        <f aca="false">SUM(G7:G47)</f>
        <v>179</v>
      </c>
      <c r="H49" s="5" t="n">
        <f aca="false">SUM(H7:H47)</f>
        <v>104</v>
      </c>
      <c r="I49" s="5" t="n">
        <f aca="false">SUM(I7:I47)</f>
        <v>48</v>
      </c>
      <c r="J49" s="5" t="n">
        <f aca="false">SUM(J7:J47)</f>
        <v>28</v>
      </c>
      <c r="K49" s="5" t="n">
        <f aca="false">SUM(K7:K47)</f>
        <v>21</v>
      </c>
      <c r="L49" s="5" t="n">
        <f aca="false">SUM(L7:L47)</f>
        <v>0</v>
      </c>
      <c r="M49" s="5" t="n">
        <f aca="false">SUM(M7:M47)</f>
        <v>0</v>
      </c>
      <c r="N49" s="5" t="n">
        <f aca="false">SUM(N7:N47)</f>
        <v>0</v>
      </c>
      <c r="O49" s="5" t="n">
        <f aca="false">SUM(O7:O47)</f>
        <v>0</v>
      </c>
      <c r="P49" s="5" t="n">
        <f aca="false">SUM(P7:P47)</f>
        <v>0</v>
      </c>
      <c r="Q49" s="5" t="n">
        <f aca="false">SUM(Q7:Q47)</f>
        <v>0</v>
      </c>
      <c r="R49" s="5" t="n">
        <f aca="false">SUM(R7:R47)</f>
        <v>0</v>
      </c>
      <c r="S49" s="5" t="n">
        <f aca="false">SUM(S7:S47)</f>
        <v>0</v>
      </c>
      <c r="T49" s="5" t="n">
        <f aca="false">SUM(T7:T47)</f>
        <v>0</v>
      </c>
      <c r="U49" s="5" t="n">
        <f aca="false">SUM(U7:U47)</f>
        <v>0</v>
      </c>
      <c r="V49" s="5" t="n">
        <f aca="false">SUM(V7:V47)</f>
        <v>0</v>
      </c>
      <c r="W49" s="5" t="n">
        <f aca="false">SUM(W7:W47)</f>
        <v>0</v>
      </c>
      <c r="X49" s="5" t="n">
        <f aca="false">SUM(X7:X47)</f>
        <v>0</v>
      </c>
      <c r="Y49" s="5" t="n">
        <f aca="false">SUM(Y7:Y47)</f>
        <v>0</v>
      </c>
      <c r="Z49" s="5" t="n">
        <f aca="false">SUM(Z7:Z47)</f>
        <v>1505</v>
      </c>
      <c r="AB49" s="7" t="s">
        <v>14</v>
      </c>
      <c r="AC49" s="5" t="e">
        <f aca="false">SUM(AC7:AC47)</f>
        <v>#DIV/0!</v>
      </c>
      <c r="AD49" s="5" t="e">
        <f aca="false">SUM(AD7:AD47)</f>
        <v>#DIV/0!</v>
      </c>
      <c r="AE49" s="5" t="e">
        <f aca="false">SUM(AE7:AE47)</f>
        <v>#DIV/0!</v>
      </c>
      <c r="AF49" s="5" t="e">
        <f aca="false">SUM(AF7:AF47)</f>
        <v>#DIV/0!</v>
      </c>
      <c r="AG49" s="5" t="e">
        <f aca="false">SUM(AG7:AG47)</f>
        <v>#DIV/0!</v>
      </c>
      <c r="AH49" s="5" t="e">
        <f aca="false">SUM(AH7:AH47)</f>
        <v>#DIV/0!</v>
      </c>
      <c r="AI49" s="5" t="e">
        <f aca="false">SUM(AI7:AI47)</f>
        <v>#DIV/0!</v>
      </c>
      <c r="AJ49" s="5" t="e">
        <f aca="false">SUM(AJ7:AJ47)</f>
        <v>#DIV/0!</v>
      </c>
      <c r="AK49" s="5" t="e">
        <f aca="false">SUM(AK7:AK47)</f>
        <v>#DIV/0!</v>
      </c>
      <c r="AL49" s="5" t="e">
        <f aca="false">SUM(AL7:AL47)</f>
        <v>#DIV/0!</v>
      </c>
      <c r="AM49" s="5" t="e">
        <f aca="false">SUM(AM7:AM47)</f>
        <v>#DIV/0!</v>
      </c>
      <c r="AN49" s="5" t="e">
        <f aca="false">SUM(AN7:AN47)</f>
        <v>#DIV/0!</v>
      </c>
      <c r="AO49" s="5" t="e">
        <f aca="false">SUM(AO7:AO47)</f>
        <v>#DIV/0!</v>
      </c>
      <c r="AP49" s="5" t="e">
        <f aca="false">SUM(AP7:AP47)</f>
        <v>#DIV/0!</v>
      </c>
      <c r="AQ49" s="5" t="e">
        <f aca="false">SUM(AQ7:AQ47)</f>
        <v>#DIV/0!</v>
      </c>
      <c r="AR49" s="5" t="e">
        <f aca="false">SUM(AR7:AR47)</f>
        <v>#DIV/0!</v>
      </c>
      <c r="AS49" s="5" t="e">
        <f aca="false">SUM(AS7:AS47)</f>
        <v>#DIV/0!</v>
      </c>
      <c r="AT49" s="5" t="e">
        <f aca="false">SUM(AT7:AT47)</f>
        <v>#DIV/0!</v>
      </c>
      <c r="AU49" s="5" t="e">
        <f aca="false">SUM(AU7:AU47)</f>
        <v>#DIV/0!</v>
      </c>
      <c r="AV49" s="5" t="e">
        <f aca="false">SUM(AV7:AV47)</f>
        <v>#DIV/0!</v>
      </c>
      <c r="AW49" s="5" t="e">
        <f aca="false">SUM(AW7:AW47)</f>
        <v>#DIV/0!</v>
      </c>
      <c r="AX49" s="5" t="e">
        <f aca="false">SUM(AX7:AX47)</f>
        <v>#DIV/0!</v>
      </c>
      <c r="AY49" s="5" t="e">
        <f aca="false">SUM(AY7:AY47)</f>
        <v>#DIV/0!</v>
      </c>
      <c r="AZ49" s="5" t="e">
        <f aca="false">SUM(AZ7:AZ47)</f>
        <v>#DIV/0!</v>
      </c>
      <c r="BA49" s="5" t="e">
        <f aca="false">SUM(BA7:BA47)</f>
        <v>#DIV/0!</v>
      </c>
      <c r="BC49" s="8" t="s">
        <v>14</v>
      </c>
      <c r="BD49" s="6" t="n">
        <f aca="false">SUM(BD7:BD47)</f>
        <v>596540.604327191</v>
      </c>
      <c r="BE49" s="6" t="n">
        <f aca="false">SUM(BE7:BE41)</f>
        <v>0</v>
      </c>
      <c r="BF49" s="6" t="n">
        <f aca="false">SUM(BF7:BF41)</f>
        <v>0</v>
      </c>
      <c r="BG49" s="6" t="n">
        <f aca="false">SUM(BG7:BG41)</f>
        <v>60883.6526345383</v>
      </c>
      <c r="BH49" s="6" t="n">
        <f aca="false">SUM(BH7:BH41)</f>
        <v>125006.433229078</v>
      </c>
      <c r="BI49" s="6" t="n">
        <f aca="false">SUM(BI7:BI41)</f>
        <v>97652.0440189095</v>
      </c>
      <c r="BJ49" s="6" t="n">
        <f aca="false">SUM(BJ7:BJ41)</f>
        <v>85460.846095271</v>
      </c>
      <c r="BK49" s="6" t="n">
        <f aca="false">SUM(BK7:BK41)</f>
        <v>78937.94663618</v>
      </c>
      <c r="BL49" s="6" t="n">
        <f aca="false">SUM(BL7:BL41)</f>
        <v>90127.4929945341</v>
      </c>
      <c r="BM49" s="6" t="n">
        <f aca="false">SUM(BM7:BM41)</f>
        <v>43063.7225553163</v>
      </c>
      <c r="BN49" s="6" t="n">
        <f aca="false">SUM(BN7:BN41)</f>
        <v>15408.4661633641</v>
      </c>
      <c r="BO49" s="6" t="n">
        <f aca="false">SUM(BO7:BO41)</f>
        <v>0</v>
      </c>
      <c r="BP49" s="6" t="n">
        <f aca="false">SUM(BP7:BP41)</f>
        <v>0</v>
      </c>
      <c r="BQ49" s="6" t="n">
        <f aca="false">SUM(BQ7:BQ41)</f>
        <v>0</v>
      </c>
      <c r="BR49" s="6" t="n">
        <f aca="false">SUM(BR7:BR41)</f>
        <v>0</v>
      </c>
      <c r="BS49" s="6" t="n">
        <f aca="false">SUM(BS7:BS41)</f>
        <v>0</v>
      </c>
      <c r="BT49" s="6" t="n">
        <f aca="false">SUM(BT7:BT41)</f>
        <v>0</v>
      </c>
      <c r="BU49" s="6" t="n">
        <f aca="false">SUM(BU7:BU41)</f>
        <v>0</v>
      </c>
      <c r="BV49" s="6" t="n">
        <f aca="false">SUM(BV7:BV41)</f>
        <v>0</v>
      </c>
      <c r="BW49" s="6" t="n">
        <f aca="false">SUM(BW7:BW41)</f>
        <v>0</v>
      </c>
      <c r="BX49" s="6" t="n">
        <f aca="false">SUM(BX7:BX41)</f>
        <v>0</v>
      </c>
      <c r="BY49" s="6" t="n">
        <f aca="false">SUM(BY7:BY41)</f>
        <v>0</v>
      </c>
      <c r="BZ49" s="6" t="n">
        <f aca="false">SUM(BZ7:BZ41)</f>
        <v>0</v>
      </c>
      <c r="CA49" s="6" t="n">
        <f aca="false">SUM(CA7:CA41)</f>
        <v>0</v>
      </c>
      <c r="CB49" s="6" t="n">
        <f aca="false">SUM(CB7:CB41)</f>
        <v>0</v>
      </c>
      <c r="CC49" s="6" t="n">
        <f aca="false">SUM(CC7:CC41)</f>
        <v>596540.604327191</v>
      </c>
      <c r="CE49" s="8" t="s">
        <v>14</v>
      </c>
      <c r="CF49" s="6" t="e">
        <f aca="false">SUM(CF7:CF47)</f>
        <v>#DIV/0!</v>
      </c>
      <c r="CG49" s="6" t="e">
        <f aca="false">SUM(CG7:CG47)</f>
        <v>#DIV/0!</v>
      </c>
      <c r="CH49" s="6" t="n">
        <f aca="false">SUM(CH7:CH34)</f>
        <v>1915301.00266863</v>
      </c>
      <c r="CI49" s="6" t="n">
        <f aca="false">SUM(CI7:CI34)</f>
        <v>4209318.77908956</v>
      </c>
      <c r="CJ49" s="6" t="n">
        <f aca="false">SUM(CJ7:CJ34)</f>
        <v>3650497.08189229</v>
      </c>
      <c r="CK49" s="6" t="n">
        <f aca="false">SUM(CK7:CK34)</f>
        <v>3472601.067732</v>
      </c>
      <c r="CL49" s="6" t="n">
        <f aca="false">SUM(CL7:CL34)</f>
        <v>3454034.58951409</v>
      </c>
      <c r="CM49" s="6" t="n">
        <f aca="false">SUM(CM7:CM34)</f>
        <v>4293297.03119668</v>
      </c>
      <c r="CN49" s="6" t="n">
        <f aca="false">SUM(CN7:CN34)</f>
        <v>1934512.58912561</v>
      </c>
      <c r="CO49" s="6" t="n">
        <f aca="false">SUM(CO7:CO34)</f>
        <v>346463.798161041</v>
      </c>
      <c r="CP49" s="6" t="n">
        <f aca="false">SUM(CP7:CP34)</f>
        <v>0</v>
      </c>
      <c r="CQ49" s="6" t="n">
        <f aca="false">SUM(CQ7:CQ34)</f>
        <v>0</v>
      </c>
      <c r="CR49" s="6" t="n">
        <f aca="false">SUM(CR7:CR34)</f>
        <v>0</v>
      </c>
      <c r="CS49" s="6" t="n">
        <f aca="false">SUM(CS7:CS34)</f>
        <v>0</v>
      </c>
      <c r="CT49" s="6" t="n">
        <f aca="false">SUM(CT7:CT34)</f>
        <v>0</v>
      </c>
      <c r="CU49" s="6" t="n">
        <f aca="false">SUM(CU7:CU34)</f>
        <v>0</v>
      </c>
      <c r="CV49" s="6" t="n">
        <f aca="false">SUM(CV7:CV34)</f>
        <v>0</v>
      </c>
      <c r="CW49" s="6" t="n">
        <f aca="false">SUM(CW7:CW34)</f>
        <v>0</v>
      </c>
      <c r="CX49" s="6" t="n">
        <f aca="false">SUM(CX7:CX34)</f>
        <v>0</v>
      </c>
      <c r="CY49" s="6" t="n">
        <f aca="false">SUM(CY7:CY34)</f>
        <v>0</v>
      </c>
      <c r="CZ49" s="6" t="n">
        <f aca="false">SUM(CZ7:CZ34)</f>
        <v>0</v>
      </c>
      <c r="DA49" s="6" t="n">
        <f aca="false">SUM(DA7:DA34)</f>
        <v>0</v>
      </c>
      <c r="DB49" s="6" t="n">
        <f aca="false">SUM(DB7:DB34)</f>
        <v>0</v>
      </c>
      <c r="DC49" s="6" t="n">
        <f aca="false">SUM(DC7:DC34)</f>
        <v>0</v>
      </c>
      <c r="DD49" s="6" t="n">
        <f aca="false">SUM(DD7:DD34)</f>
        <v>23276025.9393799</v>
      </c>
      <c r="DF49" s="8" t="s">
        <v>14</v>
      </c>
      <c r="DG49" s="6" t="n">
        <f aca="false">SUM(DG7:DG41)</f>
        <v>0</v>
      </c>
      <c r="DH49" s="6" t="n">
        <f aca="false">SUM(DH7:DH41)</f>
        <v>0</v>
      </c>
      <c r="DI49" s="6" t="n">
        <f aca="false">SUM(DI7:DI41)</f>
        <v>28386680.1400833</v>
      </c>
      <c r="DJ49" s="6" t="n">
        <f aca="false">SUM(DJ7:DJ41)</f>
        <v>71647703.5304515</v>
      </c>
      <c r="DK49" s="6" t="n">
        <f aca="false">SUM(DK7:DK41)</f>
        <v>76449751.7021435</v>
      </c>
      <c r="DL49" s="6" t="n">
        <f aca="false">SUM(DL7:DL41)</f>
        <v>85337120.9751058</v>
      </c>
      <c r="DM49" s="6" t="n">
        <f aca="false">SUM(DM7:DM41)</f>
        <v>98532910.1296069</v>
      </c>
      <c r="DN49" s="6" t="n">
        <f aca="false">SUM(DN7:DN41)</f>
        <v>144507046.364291</v>
      </c>
      <c r="DO49" s="6" t="n">
        <f aca="false">SUM(DO7:DO41)</f>
        <v>76080379.0340311</v>
      </c>
      <c r="DP49" s="6" t="n">
        <f aca="false">SUM(DP7:DP41)</f>
        <v>33319470.7390567</v>
      </c>
      <c r="DQ49" s="6" t="n">
        <f aca="false">SUM(DQ7:DQ41)</f>
        <v>0</v>
      </c>
      <c r="DR49" s="6" t="n">
        <f aca="false">SUM(DR7:DR41)</f>
        <v>0</v>
      </c>
      <c r="DS49" s="6" t="n">
        <f aca="false">SUM(DS7:DS41)</f>
        <v>0</v>
      </c>
      <c r="DT49" s="6" t="n">
        <f aca="false">SUM(DT7:DT41)</f>
        <v>0</v>
      </c>
      <c r="DU49" s="6" t="n">
        <f aca="false">SUM(DU7:DU41)</f>
        <v>0</v>
      </c>
      <c r="DV49" s="6" t="n">
        <f aca="false">SUM(DV7:DV41)</f>
        <v>0</v>
      </c>
      <c r="DW49" s="6" t="n">
        <f aca="false">SUM(DW7:DW41)</f>
        <v>0</v>
      </c>
      <c r="DX49" s="6" t="n">
        <f aca="false">SUM(DX7:DX41)</f>
        <v>0</v>
      </c>
      <c r="DY49" s="6" t="n">
        <f aca="false">SUM(DY7:DY41)</f>
        <v>0</v>
      </c>
      <c r="DZ49" s="6" t="n">
        <f aca="false">SUM(DZ7:DZ41)</f>
        <v>0</v>
      </c>
      <c r="EA49" s="6" t="n">
        <f aca="false">SUM(EA7:EA41)</f>
        <v>0</v>
      </c>
      <c r="EB49" s="6" t="n">
        <f aca="false">SUM(EB7:EB41)</f>
        <v>0</v>
      </c>
      <c r="EC49" s="6" t="n">
        <f aca="false">SUM(EC7:EC41)</f>
        <v>0</v>
      </c>
      <c r="ED49" s="6" t="n">
        <f aca="false">SUM(ED7:ED41)</f>
        <v>0</v>
      </c>
      <c r="EE49" s="6" t="n">
        <f aca="false">SUM(EE7:EE41)</f>
        <v>614261062.61477</v>
      </c>
    </row>
    <row r="50" customFormat="false" ht="12.75" hidden="false" customHeight="false" outlineLevel="0" collapsed="false">
      <c r="BG50" s="38" t="n">
        <f aca="false">BG49/1000</f>
        <v>60.8836526345383</v>
      </c>
      <c r="BH50" s="38" t="n">
        <f aca="false">BH49/1000</f>
        <v>125.006433229078</v>
      </c>
      <c r="BI50" s="38" t="n">
        <f aca="false">BI49/1000</f>
        <v>97.6520440189095</v>
      </c>
      <c r="BJ50" s="38" t="n">
        <f aca="false">BJ49/1000</f>
        <v>85.460846095271</v>
      </c>
      <c r="BK50" s="38" t="n">
        <f aca="false">BK49/1000</f>
        <v>78.93794663618</v>
      </c>
      <c r="BL50" s="38" t="n">
        <f aca="false">BL49/1000</f>
        <v>90.1274929945341</v>
      </c>
      <c r="BM50" s="38" t="n">
        <f aca="false">BM49/1000</f>
        <v>43.0637225553163</v>
      </c>
      <c r="BN50" s="38" t="n">
        <f aca="false">BN49/1000</f>
        <v>15.4084661633641</v>
      </c>
      <c r="CE50" s="39" t="s">
        <v>15</v>
      </c>
      <c r="CF50" s="6" t="e">
        <f aca="false">CF49/BE49</f>
        <v>#DIV/0!</v>
      </c>
      <c r="CG50" s="6" t="e">
        <f aca="false">CG49/BF49</f>
        <v>#DIV/0!</v>
      </c>
      <c r="CH50" s="39" t="n">
        <f aca="false">CH49/BG49</f>
        <v>31.4583787238499</v>
      </c>
      <c r="CI50" s="39" t="n">
        <f aca="false">CI49/BH49</f>
        <v>33.6728172331407</v>
      </c>
      <c r="CJ50" s="39" t="n">
        <f aca="false">CJ49/BI49</f>
        <v>37.3827001633003</v>
      </c>
      <c r="CK50" s="39" t="n">
        <f aca="false">CK49/BJ49</f>
        <v>40.6338250367984</v>
      </c>
      <c r="CL50" s="39" t="n">
        <f aca="false">CL49/BK49</f>
        <v>43.7563267946849</v>
      </c>
      <c r="CM50" s="39" t="n">
        <f aca="false">CM49/BL49</f>
        <v>47.6358199762313</v>
      </c>
      <c r="CN50" s="39" t="n">
        <f aca="false">CN49/BM49</f>
        <v>44.922093918859</v>
      </c>
      <c r="CO50" s="39" t="n">
        <f aca="false">CO49/BN49</f>
        <v>22.4852879246872</v>
      </c>
      <c r="CP50" s="6" t="e">
        <f aca="false">CP49/BO49</f>
        <v>#DIV/0!</v>
      </c>
      <c r="CQ50" s="6" t="e">
        <f aca="false">CQ49/BP49</f>
        <v>#DIV/0!</v>
      </c>
      <c r="CR50" s="6" t="e">
        <f aca="false">CR49/BQ49</f>
        <v>#DIV/0!</v>
      </c>
      <c r="CS50" s="6" t="e">
        <f aca="false">CS49/BR49</f>
        <v>#DIV/0!</v>
      </c>
      <c r="CT50" s="6" t="e">
        <f aca="false">CT49/BS49</f>
        <v>#DIV/0!</v>
      </c>
      <c r="CU50" s="6" t="e">
        <f aca="false">CU49/BT49</f>
        <v>#DIV/0!</v>
      </c>
      <c r="CV50" s="6" t="e">
        <f aca="false">CV49/BU49</f>
        <v>#DIV/0!</v>
      </c>
      <c r="CW50" s="6" t="e">
        <f aca="false">CW49/BV49</f>
        <v>#DIV/0!</v>
      </c>
      <c r="CX50" s="6" t="e">
        <f aca="false">CX49/BW49</f>
        <v>#DIV/0!</v>
      </c>
      <c r="CY50" s="6" t="e">
        <f aca="false">CY49/BX49</f>
        <v>#DIV/0!</v>
      </c>
      <c r="CZ50" s="6" t="e">
        <f aca="false">CZ49/BY49</f>
        <v>#DIV/0!</v>
      </c>
      <c r="DA50" s="6" t="e">
        <f aca="false">DA49/BZ49</f>
        <v>#DIV/0!</v>
      </c>
      <c r="DB50" s="6" t="e">
        <f aca="false">DB49/CA49</f>
        <v>#DIV/0!</v>
      </c>
      <c r="DC50" s="6" t="e">
        <f aca="false">DC49/CB49</f>
        <v>#DIV/0!</v>
      </c>
      <c r="DD50" s="6" t="n">
        <f aca="false">DD49/CC49</f>
        <v>39.0183430441114</v>
      </c>
      <c r="DF50" s="39" t="s">
        <v>12</v>
      </c>
      <c r="DG50" s="6" t="e">
        <f aca="false">DG49/BE49</f>
        <v>#DIV/0!</v>
      </c>
      <c r="DH50" s="39" t="e">
        <f aca="false">DH49/BF49</f>
        <v>#DIV/0!</v>
      </c>
      <c r="DI50" s="39" t="n">
        <f aca="false">DI49/BG49</f>
        <v>466.24469642907</v>
      </c>
      <c r="DJ50" s="39" t="n">
        <f aca="false">DJ49/BH49</f>
        <v>573.152130491996</v>
      </c>
      <c r="DK50" s="39" t="n">
        <f aca="false">DK49/BI49</f>
        <v>782.879175446032</v>
      </c>
      <c r="DL50" s="39" t="n">
        <f aca="false">DL49/BJ49</f>
        <v>998.552259592337</v>
      </c>
      <c r="DM50" s="39" t="n">
        <f aca="false">DM49/BK49</f>
        <v>1248.23249563026</v>
      </c>
      <c r="DN50" s="39" t="n">
        <f aca="false">DN49/BL49</f>
        <v>1603.36254302619</v>
      </c>
      <c r="DO50" s="39" t="n">
        <f aca="false">DO49/BM49</f>
        <v>1766.6930427648</v>
      </c>
      <c r="DP50" s="39" t="n">
        <f aca="false">DP49/BN49</f>
        <v>2162.41320750528</v>
      </c>
      <c r="DQ50" s="6" t="e">
        <f aca="false">DQ49/BO49</f>
        <v>#DIV/0!</v>
      </c>
      <c r="DR50" s="6" t="e">
        <f aca="false">DR49/BP49</f>
        <v>#DIV/0!</v>
      </c>
      <c r="DS50" s="6" t="e">
        <f aca="false">DS49/BQ49</f>
        <v>#DIV/0!</v>
      </c>
      <c r="DT50" s="6" t="e">
        <f aca="false">DT49/BR49</f>
        <v>#DIV/0!</v>
      </c>
      <c r="DU50" s="6" t="e">
        <f aca="false">DU49/BS49</f>
        <v>#DIV/0!</v>
      </c>
      <c r="DV50" s="6" t="e">
        <f aca="false">DV49/BT49</f>
        <v>#DIV/0!</v>
      </c>
      <c r="DW50" s="6" t="e">
        <f aca="false">DW49/BU49</f>
        <v>#DIV/0!</v>
      </c>
      <c r="DX50" s="6" t="e">
        <f aca="false">DX49/BV49</f>
        <v>#DIV/0!</v>
      </c>
      <c r="DY50" s="6" t="e">
        <f aca="false">DY49/BW49</f>
        <v>#DIV/0!</v>
      </c>
      <c r="DZ50" s="6" t="e">
        <f aca="false">DZ49/BX49</f>
        <v>#DIV/0!</v>
      </c>
      <c r="EA50" s="6" t="e">
        <f aca="false">EA49/BY49</f>
        <v>#DIV/0!</v>
      </c>
      <c r="EB50" s="6" t="e">
        <f aca="false">EB49/BZ49</f>
        <v>#DIV/0!</v>
      </c>
      <c r="EC50" s="6" t="e">
        <f aca="false">EC49/CA49</f>
        <v>#DIV/0!</v>
      </c>
      <c r="ED50" s="6" t="e">
        <f aca="false">ED49/CB49</f>
        <v>#DIV/0!</v>
      </c>
      <c r="EE50" s="6" t="n">
        <f aca="false">EE49/CC49</f>
        <v>1029.70536818288</v>
      </c>
    </row>
    <row r="51" customFormat="false" ht="12.75" hidden="false" customHeight="false" outlineLevel="0" collapsed="false">
      <c r="BL51" s="38" t="n">
        <f aca="false">SUM(BL50:BN50)</f>
        <v>148.599681713215</v>
      </c>
      <c r="DH51" s="4" t="e">
        <f aca="false">DH50/1000</f>
        <v>#DIV/0!</v>
      </c>
      <c r="DI51" s="4" t="n">
        <f aca="false">DI50/1000</f>
        <v>0.46624469642907</v>
      </c>
      <c r="DJ51" s="4" t="n">
        <f aca="false">DJ50/1000</f>
        <v>0.573152130491996</v>
      </c>
      <c r="DK51" s="4" t="n">
        <f aca="false">DK50/1000</f>
        <v>0.782879175446032</v>
      </c>
      <c r="DL51" s="4" t="n">
        <f aca="false">DL50/1000</f>
        <v>0.998552259592337</v>
      </c>
      <c r="DM51" s="4" t="n">
        <f aca="false">DM50/1000</f>
        <v>1.24823249563026</v>
      </c>
      <c r="DN51" s="4" t="n">
        <f aca="false">DN50/1000</f>
        <v>1.60336254302619</v>
      </c>
      <c r="DO51" s="4" t="n">
        <f aca="false">DO50/1000</f>
        <v>1.7666930427648</v>
      </c>
      <c r="DP51" s="4" t="n">
        <f aca="false">DP50/1000</f>
        <v>2.16241320750528</v>
      </c>
    </row>
    <row r="52" customFormat="false" ht="12.75" hidden="false" customHeight="false" outlineLevel="0" collapsed="false">
      <c r="BL52" s="40" t="n">
        <f aca="false">(SUM(BM50:BN50)*100)/SUM(BG50:BL50)</f>
        <v>10.8670546388703</v>
      </c>
      <c r="DN52" s="0" t="n">
        <f aca="false">BL50*DN51</f>
        <v>144.507046364291</v>
      </c>
      <c r="DO52" s="0" t="n">
        <f aca="false">BM50*DO51</f>
        <v>76.0803790340311</v>
      </c>
      <c r="DP52" s="0" t="n">
        <f aca="false">BN50*DP51</f>
        <v>33.3194707390567</v>
      </c>
    </row>
    <row r="53" customFormat="false" ht="12.75" hidden="false" customHeight="false" outlineLevel="0" collapsed="false">
      <c r="DN53" s="41" t="n">
        <f aca="false">SUM(DN52:DP52)/BL51</f>
        <v>1.70866379530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47"/>
    </sheetView>
  </sheetViews>
  <sheetFormatPr defaultColWidth="11.0546875" defaultRowHeight="12.75" zeroHeight="false" outlineLevelRow="0" outlineLevelCol="0"/>
  <cols>
    <col collapsed="false" customWidth="true" hidden="false" outlineLevel="0" max="25" min="2" style="0" width="5.28"/>
    <col collapsed="false" customWidth="true" hidden="false" outlineLevel="0" max="26" min="26" style="0" width="8.99"/>
    <col collapsed="false" customWidth="true" hidden="false" outlineLevel="0" max="52" min="29" style="0" width="5.28"/>
    <col collapsed="false" customWidth="true" hidden="false" outlineLevel="0" max="53" min="53" style="0" width="8.99"/>
    <col collapsed="false" customWidth="true" hidden="false" outlineLevel="0" max="56" min="56" style="0" width="14.56"/>
    <col collapsed="false" customWidth="true" hidden="false" outlineLevel="0" max="80" min="57" style="0" width="5.28"/>
    <col collapsed="false" customWidth="true" hidden="false" outlineLevel="0" max="81" min="81" style="0" width="8.99"/>
    <col collapsed="false" customWidth="true" hidden="false" outlineLevel="0" max="107" min="84" style="0" width="5.28"/>
    <col collapsed="false" customWidth="true" hidden="false" outlineLevel="0" max="108" min="108" style="0" width="8.99"/>
    <col collapsed="false" customWidth="true" hidden="false" outlineLevel="0" max="134" min="111" style="0" width="5.28"/>
    <col collapsed="false" customWidth="true" hidden="false" outlineLevel="0" max="135" min="135" style="0" width="8.99"/>
  </cols>
  <sheetData>
    <row r="1" customFormat="false" ht="12.75" hidden="false" customHeight="false" outlineLevel="0" collapsed="false">
      <c r="A1" s="0" t="s">
        <v>0</v>
      </c>
      <c r="B1" s="0" t="n">
        <v>1993</v>
      </c>
      <c r="G1" s="1"/>
      <c r="H1" s="1"/>
      <c r="I1" s="1"/>
      <c r="J1" s="1"/>
      <c r="K1" s="1"/>
      <c r="DF1" s="2"/>
      <c r="DG1" s="2" t="s">
        <v>1</v>
      </c>
      <c r="DH1" s="3" t="n">
        <v>0.014</v>
      </c>
    </row>
    <row r="2" customFormat="false" ht="12.75" hidden="false" customHeight="false" outlineLevel="0" collapsed="false">
      <c r="A2" s="0" t="s">
        <v>2</v>
      </c>
      <c r="B2" s="0" t="s">
        <v>3</v>
      </c>
      <c r="G2" s="1"/>
      <c r="H2" s="1"/>
      <c r="I2" s="1"/>
      <c r="J2" s="1"/>
      <c r="K2" s="1"/>
      <c r="DF2" s="2"/>
      <c r="DG2" s="2" t="s">
        <v>4</v>
      </c>
      <c r="DH2" s="3" t="n">
        <v>3.014</v>
      </c>
    </row>
    <row r="3" customFormat="false" ht="12.75" hidden="false" customHeight="false" outlineLevel="0" collapsed="false">
      <c r="A3" s="4" t="s">
        <v>5</v>
      </c>
      <c r="B3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B5" s="5"/>
      <c r="AC5" s="5" t="s">
        <v>9</v>
      </c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C5" s="6"/>
      <c r="BD5" s="6"/>
      <c r="BE5" s="6" t="s">
        <v>10</v>
      </c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E5" s="6"/>
      <c r="CF5" s="6" t="s">
        <v>11</v>
      </c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F5" s="6"/>
      <c r="DG5" s="6" t="s">
        <v>12</v>
      </c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75" hidden="false" customHeight="false" outlineLevel="0" collapsed="false">
      <c r="A6" s="5" t="s">
        <v>13</v>
      </c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  <c r="O6" s="7" t="n">
        <v>14</v>
      </c>
      <c r="P6" s="7" t="n">
        <v>15</v>
      </c>
      <c r="Q6" s="7" t="n">
        <v>16</v>
      </c>
      <c r="R6" s="7" t="n">
        <v>17</v>
      </c>
      <c r="S6" s="7" t="n">
        <v>18</v>
      </c>
      <c r="T6" s="7" t="n">
        <v>19</v>
      </c>
      <c r="U6" s="7" t="n">
        <v>20</v>
      </c>
      <c r="V6" s="7" t="n">
        <v>21</v>
      </c>
      <c r="W6" s="7" t="n">
        <v>22</v>
      </c>
      <c r="X6" s="7" t="n">
        <v>23</v>
      </c>
      <c r="Y6" s="7" t="n">
        <v>24</v>
      </c>
      <c r="Z6" s="7" t="s">
        <v>14</v>
      </c>
      <c r="AB6" s="5"/>
      <c r="AC6" s="7" t="n">
        <v>1</v>
      </c>
      <c r="AD6" s="7" t="n">
        <v>2</v>
      </c>
      <c r="AE6" s="7" t="n">
        <v>3</v>
      </c>
      <c r="AF6" s="7" t="n">
        <v>4</v>
      </c>
      <c r="AG6" s="7" t="n">
        <v>5</v>
      </c>
      <c r="AH6" s="7" t="n">
        <v>6</v>
      </c>
      <c r="AI6" s="7" t="n">
        <v>7</v>
      </c>
      <c r="AJ6" s="7" t="n">
        <v>8</v>
      </c>
      <c r="AK6" s="7" t="n">
        <v>9</v>
      </c>
      <c r="AL6" s="7" t="n">
        <v>10</v>
      </c>
      <c r="AM6" s="7" t="n">
        <v>11</v>
      </c>
      <c r="AN6" s="7" t="n">
        <v>12</v>
      </c>
      <c r="AO6" s="7" t="n">
        <v>13</v>
      </c>
      <c r="AP6" s="7" t="n">
        <v>14</v>
      </c>
      <c r="AQ6" s="7" t="n">
        <v>15</v>
      </c>
      <c r="AR6" s="7" t="n">
        <v>16</v>
      </c>
      <c r="AS6" s="7" t="n">
        <v>17</v>
      </c>
      <c r="AT6" s="7" t="n">
        <v>18</v>
      </c>
      <c r="AU6" s="7" t="n">
        <v>19</v>
      </c>
      <c r="AV6" s="7" t="n">
        <v>20</v>
      </c>
      <c r="AW6" s="7" t="n">
        <v>21</v>
      </c>
      <c r="AX6" s="7" t="n">
        <v>22</v>
      </c>
      <c r="AY6" s="7" t="n">
        <v>23</v>
      </c>
      <c r="AZ6" s="7" t="n">
        <v>24</v>
      </c>
      <c r="BA6" s="7" t="s">
        <v>14</v>
      </c>
      <c r="BC6" s="6"/>
      <c r="BD6" s="6" t="s">
        <v>13</v>
      </c>
      <c r="BE6" s="8" t="n">
        <v>1</v>
      </c>
      <c r="BF6" s="8" t="n">
        <v>2</v>
      </c>
      <c r="BG6" s="8" t="n">
        <v>3</v>
      </c>
      <c r="BH6" s="8" t="n">
        <v>4</v>
      </c>
      <c r="BI6" s="8" t="n">
        <v>5</v>
      </c>
      <c r="BJ6" s="8" t="n">
        <v>6</v>
      </c>
      <c r="BK6" s="8" t="n">
        <v>7</v>
      </c>
      <c r="BL6" s="8" t="n">
        <v>8</v>
      </c>
      <c r="BM6" s="8" t="n">
        <v>9</v>
      </c>
      <c r="BN6" s="8" t="n">
        <v>10</v>
      </c>
      <c r="BO6" s="8" t="n">
        <v>11</v>
      </c>
      <c r="BP6" s="8" t="n">
        <v>12</v>
      </c>
      <c r="BQ6" s="8" t="n">
        <v>13</v>
      </c>
      <c r="BR6" s="8" t="n">
        <v>14</v>
      </c>
      <c r="BS6" s="8" t="n">
        <v>15</v>
      </c>
      <c r="BT6" s="8" t="n">
        <v>16</v>
      </c>
      <c r="BU6" s="8" t="n">
        <v>17</v>
      </c>
      <c r="BV6" s="8" t="n">
        <v>18</v>
      </c>
      <c r="BW6" s="8" t="n">
        <v>19</v>
      </c>
      <c r="BX6" s="8" t="n">
        <v>20</v>
      </c>
      <c r="BY6" s="8" t="n">
        <v>21</v>
      </c>
      <c r="BZ6" s="8" t="n">
        <v>22</v>
      </c>
      <c r="CA6" s="8" t="n">
        <v>23</v>
      </c>
      <c r="CB6" s="8" t="n">
        <v>24</v>
      </c>
      <c r="CC6" s="8" t="s">
        <v>14</v>
      </c>
      <c r="CE6" s="6"/>
      <c r="CF6" s="8" t="n">
        <v>1</v>
      </c>
      <c r="CG6" s="8" t="n">
        <v>2</v>
      </c>
      <c r="CH6" s="8" t="n">
        <v>3</v>
      </c>
      <c r="CI6" s="8" t="n">
        <v>4</v>
      </c>
      <c r="CJ6" s="8" t="n">
        <v>5</v>
      </c>
      <c r="CK6" s="8" t="n">
        <v>6</v>
      </c>
      <c r="CL6" s="8" t="n">
        <v>7</v>
      </c>
      <c r="CM6" s="8" t="n">
        <v>8</v>
      </c>
      <c r="CN6" s="8" t="n">
        <v>9</v>
      </c>
      <c r="CO6" s="8" t="n">
        <v>10</v>
      </c>
      <c r="CP6" s="8" t="n">
        <v>11</v>
      </c>
      <c r="CQ6" s="8" t="n">
        <v>12</v>
      </c>
      <c r="CR6" s="8" t="n">
        <v>13</v>
      </c>
      <c r="CS6" s="8" t="n">
        <v>14</v>
      </c>
      <c r="CT6" s="8" t="n">
        <v>15</v>
      </c>
      <c r="CU6" s="8" t="n">
        <v>16</v>
      </c>
      <c r="CV6" s="8" t="n">
        <v>17</v>
      </c>
      <c r="CW6" s="8" t="n">
        <v>18</v>
      </c>
      <c r="CX6" s="8" t="n">
        <v>19</v>
      </c>
      <c r="CY6" s="8" t="n">
        <v>20</v>
      </c>
      <c r="CZ6" s="8" t="n">
        <v>21</v>
      </c>
      <c r="DA6" s="8" t="n">
        <v>22</v>
      </c>
      <c r="DB6" s="8" t="n">
        <v>23</v>
      </c>
      <c r="DC6" s="8" t="n">
        <v>24</v>
      </c>
      <c r="DD6" s="8" t="s">
        <v>14</v>
      </c>
      <c r="DF6" s="6"/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8" t="n">
        <v>13</v>
      </c>
      <c r="DT6" s="8" t="n">
        <v>14</v>
      </c>
      <c r="DU6" s="8" t="n">
        <v>15</v>
      </c>
      <c r="DV6" s="8" t="n">
        <v>16</v>
      </c>
      <c r="DW6" s="8" t="n">
        <v>17</v>
      </c>
      <c r="DX6" s="8" t="n">
        <v>18</v>
      </c>
      <c r="DY6" s="8" t="n">
        <v>19</v>
      </c>
      <c r="DZ6" s="8" t="n">
        <v>20</v>
      </c>
      <c r="EA6" s="8" t="n">
        <v>21</v>
      </c>
      <c r="EB6" s="8" t="n">
        <v>22</v>
      </c>
      <c r="EC6" s="8" t="n">
        <v>23</v>
      </c>
      <c r="ED6" s="8" t="n">
        <v>24</v>
      </c>
      <c r="EE6" s="8" t="s">
        <v>14</v>
      </c>
    </row>
    <row r="7" customFormat="false" ht="12.75" hidden="false" customHeight="false" outlineLevel="0" collapsed="false">
      <c r="A7" s="7" t="n">
        <v>24</v>
      </c>
      <c r="B7" s="9"/>
      <c r="C7" s="10" t="n">
        <v>0</v>
      </c>
      <c r="D7" s="10" t="n">
        <v>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5" t="n">
        <f aca="false">SUM(B7:Y7)</f>
        <v>5</v>
      </c>
      <c r="AB7" s="7" t="n">
        <v>24</v>
      </c>
      <c r="AC7" s="13" t="n">
        <f aca="false">B7/$Z7</f>
        <v>0</v>
      </c>
      <c r="AD7" s="11" t="n">
        <f aca="false">C7/$Z7</f>
        <v>0</v>
      </c>
      <c r="AE7" s="11" t="n">
        <f aca="false">D7/$Z7</f>
        <v>1</v>
      </c>
      <c r="AF7" s="11" t="n">
        <f aca="false">E7/$Z7</f>
        <v>0</v>
      </c>
      <c r="AG7" s="11" t="n">
        <f aca="false">F7/$Z7</f>
        <v>0</v>
      </c>
      <c r="AH7" s="11" t="n">
        <f aca="false">G7/$Z7</f>
        <v>0</v>
      </c>
      <c r="AI7" s="11" t="n">
        <f aca="false">H7/$Z7</f>
        <v>0</v>
      </c>
      <c r="AJ7" s="11" t="n">
        <f aca="false">I7/$Z7</f>
        <v>0</v>
      </c>
      <c r="AK7" s="11" t="n">
        <f aca="false">J7/$Z7</f>
        <v>0</v>
      </c>
      <c r="AL7" s="11" t="n">
        <f aca="false">K7/$Z7</f>
        <v>0</v>
      </c>
      <c r="AM7" s="11" t="n">
        <f aca="false">L7/$Z7</f>
        <v>0</v>
      </c>
      <c r="AN7" s="11" t="n">
        <f aca="false">M7/$Z7</f>
        <v>0</v>
      </c>
      <c r="AO7" s="11" t="n">
        <f aca="false">N7/$Z7</f>
        <v>0</v>
      </c>
      <c r="AP7" s="11" t="n">
        <f aca="false">O7/$Z7</f>
        <v>0</v>
      </c>
      <c r="AQ7" s="11" t="n">
        <f aca="false">P7/$Z7</f>
        <v>0</v>
      </c>
      <c r="AR7" s="11" t="n">
        <f aca="false">Q7/$Z7</f>
        <v>0</v>
      </c>
      <c r="AS7" s="11" t="n">
        <f aca="false">R7/$Z7</f>
        <v>0</v>
      </c>
      <c r="AT7" s="11" t="n">
        <f aca="false">S7/$Z7</f>
        <v>0</v>
      </c>
      <c r="AU7" s="11" t="n">
        <f aca="false">T7/$Z7</f>
        <v>0</v>
      </c>
      <c r="AV7" s="11" t="n">
        <f aca="false">U7/$Z7</f>
        <v>0</v>
      </c>
      <c r="AW7" s="11" t="n">
        <f aca="false">V7/$Z7</f>
        <v>0</v>
      </c>
      <c r="AX7" s="11" t="n">
        <f aca="false">W7/$Z7</f>
        <v>0</v>
      </c>
      <c r="AY7" s="11" t="n">
        <f aca="false">X7/$Z7</f>
        <v>0</v>
      </c>
      <c r="AZ7" s="12" t="n">
        <f aca="false">Y7/$Z7</f>
        <v>0</v>
      </c>
      <c r="BA7" s="5" t="n">
        <f aca="false">SUM(AC7:AZ7)</f>
        <v>1</v>
      </c>
      <c r="BC7" s="8" t="n">
        <v>24</v>
      </c>
      <c r="BD7" s="14" t="n">
        <v>68.1062644761576</v>
      </c>
      <c r="BE7" s="15" t="n">
        <f aca="false">$BD7*AC7</f>
        <v>0</v>
      </c>
      <c r="BF7" s="16" t="n">
        <f aca="false">$BD7*AD7</f>
        <v>0</v>
      </c>
      <c r="BG7" s="16" t="n">
        <f aca="false">$BD7*AE7</f>
        <v>68.1062644761576</v>
      </c>
      <c r="BH7" s="16" t="n">
        <f aca="false">$BD7*AF7</f>
        <v>0</v>
      </c>
      <c r="BI7" s="16" t="n">
        <f aca="false">$BD7*AG7</f>
        <v>0</v>
      </c>
      <c r="BJ7" s="16" t="n">
        <f aca="false">$BD7*AH7</f>
        <v>0</v>
      </c>
      <c r="BK7" s="16" t="n">
        <f aca="false">$BD7*AI7</f>
        <v>0</v>
      </c>
      <c r="BL7" s="16" t="n">
        <f aca="false">$BD7*AJ7</f>
        <v>0</v>
      </c>
      <c r="BM7" s="16" t="n">
        <f aca="false">$BD7*AK7</f>
        <v>0</v>
      </c>
      <c r="BN7" s="16" t="n">
        <f aca="false">$BD7*AL7</f>
        <v>0</v>
      </c>
      <c r="BO7" s="16" t="n">
        <f aca="false">$BD7*AM7</f>
        <v>0</v>
      </c>
      <c r="BP7" s="16" t="n">
        <f aca="false">$BD7*AN7</f>
        <v>0</v>
      </c>
      <c r="BQ7" s="16" t="n">
        <f aca="false">$BD7*AO7</f>
        <v>0</v>
      </c>
      <c r="BR7" s="16" t="n">
        <f aca="false">$BD7*AP7</f>
        <v>0</v>
      </c>
      <c r="BS7" s="16" t="n">
        <f aca="false">$BD7*AQ7</f>
        <v>0</v>
      </c>
      <c r="BT7" s="16" t="n">
        <f aca="false">$BD7*AR7</f>
        <v>0</v>
      </c>
      <c r="BU7" s="16" t="n">
        <f aca="false">$BD7*AS7</f>
        <v>0</v>
      </c>
      <c r="BV7" s="16" t="n">
        <f aca="false">$BD7*AT7</f>
        <v>0</v>
      </c>
      <c r="BW7" s="16" t="n">
        <f aca="false">$BD7*AU7</f>
        <v>0</v>
      </c>
      <c r="BX7" s="16" t="n">
        <f aca="false">$BD7*AV7</f>
        <v>0</v>
      </c>
      <c r="BY7" s="16" t="n">
        <f aca="false">$BD7*AW7</f>
        <v>0</v>
      </c>
      <c r="BZ7" s="16" t="n">
        <f aca="false">$BD7*AX7</f>
        <v>0</v>
      </c>
      <c r="CA7" s="16" t="n">
        <f aca="false">$BD7*AY7</f>
        <v>0</v>
      </c>
      <c r="CB7" s="17" t="n">
        <f aca="false">$BD7*AZ7</f>
        <v>0</v>
      </c>
      <c r="CC7" s="6" t="n">
        <f aca="false">SUM(BE7:CB7)</f>
        <v>68.1062644761576</v>
      </c>
      <c r="CE7" s="8" t="n">
        <v>24</v>
      </c>
      <c r="CF7" s="15" t="n">
        <f aca="false">($CE7+0.5)*BE7</f>
        <v>0</v>
      </c>
      <c r="CG7" s="16" t="n">
        <f aca="false">($CE7+0.5)*BF7</f>
        <v>0</v>
      </c>
      <c r="CH7" s="16" t="n">
        <f aca="false">($CE7+0.5)*BG7</f>
        <v>1668.60347966586</v>
      </c>
      <c r="CI7" s="16" t="n">
        <f aca="false">($CE7+0.5)*BH7</f>
        <v>0</v>
      </c>
      <c r="CJ7" s="16" t="n">
        <f aca="false">($CE7+0.5)*BI7</f>
        <v>0</v>
      </c>
      <c r="CK7" s="16" t="n">
        <f aca="false">($CE7+0.5)*BJ7</f>
        <v>0</v>
      </c>
      <c r="CL7" s="16" t="n">
        <f aca="false">($CE7+0.5)*BK7</f>
        <v>0</v>
      </c>
      <c r="CM7" s="16" t="n">
        <f aca="false">($CE7+0.5)*BL7</f>
        <v>0</v>
      </c>
      <c r="CN7" s="16" t="n">
        <f aca="false">($CE7+0.5)*BM7</f>
        <v>0</v>
      </c>
      <c r="CO7" s="16" t="n">
        <f aca="false">($CE7+0.5)*BN7</f>
        <v>0</v>
      </c>
      <c r="CP7" s="16" t="n">
        <f aca="false">($CE7+0.5)*BO7</f>
        <v>0</v>
      </c>
      <c r="CQ7" s="16" t="n">
        <f aca="false">($CE7+0.5)*BP7</f>
        <v>0</v>
      </c>
      <c r="CR7" s="16" t="n">
        <f aca="false">($CE7+0.5)*BQ7</f>
        <v>0</v>
      </c>
      <c r="CS7" s="16" t="n">
        <f aca="false">($CE7+0.5)*BR7</f>
        <v>0</v>
      </c>
      <c r="CT7" s="16" t="n">
        <f aca="false">($CE7+0.5)*BS7</f>
        <v>0</v>
      </c>
      <c r="CU7" s="16" t="n">
        <f aca="false">($CE7+0.5)*BT7</f>
        <v>0</v>
      </c>
      <c r="CV7" s="16" t="n">
        <f aca="false">($CE7+0.5)*BU7</f>
        <v>0</v>
      </c>
      <c r="CW7" s="16" t="n">
        <f aca="false">($CE7+0.5)*BV7</f>
        <v>0</v>
      </c>
      <c r="CX7" s="16" t="n">
        <f aca="false">($CE7+0.5)*BW7</f>
        <v>0</v>
      </c>
      <c r="CY7" s="16" t="n">
        <f aca="false">($CE7+0.5)*BX7</f>
        <v>0</v>
      </c>
      <c r="CZ7" s="16" t="n">
        <f aca="false">($CE7+0.5)*BY7</f>
        <v>0</v>
      </c>
      <c r="DA7" s="16" t="n">
        <f aca="false">($CE7+0.5)*BZ7</f>
        <v>0</v>
      </c>
      <c r="DB7" s="16" t="n">
        <f aca="false">($CE7+0.5)*CA7</f>
        <v>0</v>
      </c>
      <c r="DC7" s="17" t="n">
        <f aca="false">($CE7+0.5)*CB7</f>
        <v>0</v>
      </c>
      <c r="DD7" s="6" t="n">
        <f aca="false">SUM(CF7:DC7)</f>
        <v>1668.60347966586</v>
      </c>
      <c r="DF7" s="8" t="n">
        <v>24</v>
      </c>
      <c r="DG7" s="15" t="n">
        <f aca="false">BE7*($DH$1*(($DF7+0.5)^$DH$2))</f>
        <v>0</v>
      </c>
      <c r="DH7" s="16" t="n">
        <f aca="false">BF7*($DH$1*(($DF7+0.5)^$DH$2))</f>
        <v>0</v>
      </c>
      <c r="DI7" s="16" t="n">
        <f aca="false">BG7*($DH$1*(($DF7+0.5)^$DH$2))</f>
        <v>14664.3114037128</v>
      </c>
      <c r="DJ7" s="16" t="n">
        <f aca="false">BH7*($DH$1*(($DF7+0.5)^$DH$2))</f>
        <v>0</v>
      </c>
      <c r="DK7" s="16" t="n">
        <f aca="false">BI7*($DH$1*(($DF7+0.5)^$DH$2))</f>
        <v>0</v>
      </c>
      <c r="DL7" s="16" t="n">
        <f aca="false">BJ7*($DH$1*(($DF7+0.5)^$DH$2))</f>
        <v>0</v>
      </c>
      <c r="DM7" s="16" t="n">
        <f aca="false">BK7*($DH$1*(($DF7+0.5)^$DH$2))</f>
        <v>0</v>
      </c>
      <c r="DN7" s="16" t="n">
        <f aca="false">BL7*($DH$1*(($DF7+0.5)^$DH$2))</f>
        <v>0</v>
      </c>
      <c r="DO7" s="16" t="n">
        <f aca="false">BM7*($DH$1*(($DF7+0.5)^$DH$2))</f>
        <v>0</v>
      </c>
      <c r="DP7" s="16" t="n">
        <f aca="false">BN7*($DH$1*(($DF7+0.5)^$DH$2))</f>
        <v>0</v>
      </c>
      <c r="DQ7" s="16" t="n">
        <f aca="false">BO7*($DH$1*(($DF7+0.5)^$DH$2))</f>
        <v>0</v>
      </c>
      <c r="DR7" s="16" t="n">
        <f aca="false">BP7*($DH$1*(($DF7+0.5)^$DH$2))</f>
        <v>0</v>
      </c>
      <c r="DS7" s="16" t="n">
        <f aca="false">BQ7*($DH$1*(($DF7+0.5)^$DH$2))</f>
        <v>0</v>
      </c>
      <c r="DT7" s="16" t="n">
        <f aca="false">BR7*($DH$1*(($DF7+0.5)^$DH$2))</f>
        <v>0</v>
      </c>
      <c r="DU7" s="16" t="n">
        <f aca="false">BS7*($DH$1*(($DF7+0.5)^$DH$2))</f>
        <v>0</v>
      </c>
      <c r="DV7" s="16" t="n">
        <f aca="false">BT7*($DH$1*(($DF7+0.5)^$DH$2))</f>
        <v>0</v>
      </c>
      <c r="DW7" s="16" t="n">
        <f aca="false">BU7*($DH$1*(($DF7+0.5)^$DH$2))</f>
        <v>0</v>
      </c>
      <c r="DX7" s="16" t="n">
        <f aca="false">BV7*($DH$1*(($DF7+0.5)^$DH$2))</f>
        <v>0</v>
      </c>
      <c r="DY7" s="16" t="n">
        <f aca="false">BW7*($DH$1*(($DF7+0.5)^$DH$2))</f>
        <v>0</v>
      </c>
      <c r="DZ7" s="16" t="n">
        <f aca="false">BX7*($DH$1*(($DF7+0.5)^$DH$2))</f>
        <v>0</v>
      </c>
      <c r="EA7" s="16" t="n">
        <f aca="false">BY7*($DH$1*(($DF7+0.5)^$DH$2))</f>
        <v>0</v>
      </c>
      <c r="EB7" s="16" t="n">
        <f aca="false">BZ7*($DH$1*(($DF7+0.5)^$DH$2))</f>
        <v>0</v>
      </c>
      <c r="EC7" s="16" t="n">
        <f aca="false">CA7*($DH$1*(($DF7+0.5)^$DH$2))</f>
        <v>0</v>
      </c>
      <c r="ED7" s="17" t="n">
        <f aca="false">CB7*($DH$1*(($DF7+0.5)^$DH$2))</f>
        <v>0</v>
      </c>
      <c r="EE7" s="6" t="n">
        <f aca="false">SUM(DG7:ED7)</f>
        <v>14664.3114037128</v>
      </c>
    </row>
    <row r="8" customFormat="false" ht="12.75" hidden="false" customHeight="false" outlineLevel="0" collapsed="false">
      <c r="A8" s="7" t="n">
        <v>25</v>
      </c>
      <c r="B8" s="18"/>
      <c r="C8" s="19" t="n">
        <v>0</v>
      </c>
      <c r="D8" s="19" t="n">
        <v>5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5" t="n">
        <f aca="false">SUM(B8:Y8)</f>
        <v>5</v>
      </c>
      <c r="AB8" s="7" t="n">
        <v>25</v>
      </c>
      <c r="AC8" s="22" t="n">
        <f aca="false">B8/$Z8</f>
        <v>0</v>
      </c>
      <c r="AD8" s="20" t="n">
        <f aca="false">C8/$Z8</f>
        <v>0</v>
      </c>
      <c r="AE8" s="20" t="n">
        <f aca="false">D8/$Z8</f>
        <v>1</v>
      </c>
      <c r="AF8" s="20" t="n">
        <f aca="false">E8/$Z8</f>
        <v>0</v>
      </c>
      <c r="AG8" s="20" t="n">
        <f aca="false">F8/$Z8</f>
        <v>0</v>
      </c>
      <c r="AH8" s="20" t="n">
        <f aca="false">G8/$Z8</f>
        <v>0</v>
      </c>
      <c r="AI8" s="20" t="n">
        <f aca="false">H8/$Z8</f>
        <v>0</v>
      </c>
      <c r="AJ8" s="20" t="n">
        <f aca="false">I8/$Z8</f>
        <v>0</v>
      </c>
      <c r="AK8" s="20" t="n">
        <f aca="false">J8/$Z8</f>
        <v>0</v>
      </c>
      <c r="AL8" s="20" t="n">
        <f aca="false">K8/$Z8</f>
        <v>0</v>
      </c>
      <c r="AM8" s="20" t="n">
        <f aca="false">L8/$Z8</f>
        <v>0</v>
      </c>
      <c r="AN8" s="20" t="n">
        <f aca="false">M8/$Z8</f>
        <v>0</v>
      </c>
      <c r="AO8" s="20" t="n">
        <f aca="false">N8/$Z8</f>
        <v>0</v>
      </c>
      <c r="AP8" s="20" t="n">
        <f aca="false">O8/$Z8</f>
        <v>0</v>
      </c>
      <c r="AQ8" s="20" t="n">
        <f aca="false">P8/$Z8</f>
        <v>0</v>
      </c>
      <c r="AR8" s="20" t="n">
        <f aca="false">Q8/$Z8</f>
        <v>0</v>
      </c>
      <c r="AS8" s="20" t="n">
        <f aca="false">R8/$Z8</f>
        <v>0</v>
      </c>
      <c r="AT8" s="20" t="n">
        <f aca="false">S8/$Z8</f>
        <v>0</v>
      </c>
      <c r="AU8" s="20" t="n">
        <f aca="false">T8/$Z8</f>
        <v>0</v>
      </c>
      <c r="AV8" s="20" t="n">
        <f aca="false">U8/$Z8</f>
        <v>0</v>
      </c>
      <c r="AW8" s="20" t="n">
        <f aca="false">V8/$Z8</f>
        <v>0</v>
      </c>
      <c r="AX8" s="20" t="n">
        <f aca="false">W8/$Z8</f>
        <v>0</v>
      </c>
      <c r="AY8" s="20" t="n">
        <f aca="false">X8/$Z8</f>
        <v>0</v>
      </c>
      <c r="AZ8" s="21" t="n">
        <f aca="false">Y8/$Z8</f>
        <v>0</v>
      </c>
      <c r="BA8" s="5" t="n">
        <f aca="false">SUM(AC8:AZ8)</f>
        <v>1</v>
      </c>
      <c r="BC8" s="8" t="n">
        <v>25</v>
      </c>
      <c r="BD8" s="23" t="n">
        <v>272.42505790463</v>
      </c>
      <c r="BE8" s="24" t="n">
        <f aca="false">$BD8*AC8</f>
        <v>0</v>
      </c>
      <c r="BF8" s="25" t="n">
        <f aca="false">$BD8*AD8</f>
        <v>0</v>
      </c>
      <c r="BG8" s="25" t="n">
        <f aca="false">$BD8*AE8</f>
        <v>272.42505790463</v>
      </c>
      <c r="BH8" s="25" t="n">
        <f aca="false">$BD8*AF8</f>
        <v>0</v>
      </c>
      <c r="BI8" s="25" t="n">
        <f aca="false">$BD8*AG8</f>
        <v>0</v>
      </c>
      <c r="BJ8" s="25" t="n">
        <f aca="false">$BD8*AH8</f>
        <v>0</v>
      </c>
      <c r="BK8" s="25" t="n">
        <f aca="false">$BD8*AI8</f>
        <v>0</v>
      </c>
      <c r="BL8" s="25" t="n">
        <f aca="false">$BD8*AJ8</f>
        <v>0</v>
      </c>
      <c r="BM8" s="25" t="n">
        <f aca="false">$BD8*AK8</f>
        <v>0</v>
      </c>
      <c r="BN8" s="25" t="n">
        <f aca="false">$BD8*AL8</f>
        <v>0</v>
      </c>
      <c r="BO8" s="25" t="n">
        <f aca="false">$BD8*AM8</f>
        <v>0</v>
      </c>
      <c r="BP8" s="25" t="n">
        <f aca="false">$BD8*AN8</f>
        <v>0</v>
      </c>
      <c r="BQ8" s="25" t="n">
        <f aca="false">$BD8*AO8</f>
        <v>0</v>
      </c>
      <c r="BR8" s="25" t="n">
        <f aca="false">$BD8*AP8</f>
        <v>0</v>
      </c>
      <c r="BS8" s="25" t="n">
        <f aca="false">$BD8*AQ8</f>
        <v>0</v>
      </c>
      <c r="BT8" s="25" t="n">
        <f aca="false">$BD8*AR8</f>
        <v>0</v>
      </c>
      <c r="BU8" s="25" t="n">
        <f aca="false">$BD8*AS8</f>
        <v>0</v>
      </c>
      <c r="BV8" s="25" t="n">
        <f aca="false">$BD8*AT8</f>
        <v>0</v>
      </c>
      <c r="BW8" s="25" t="n">
        <f aca="false">$BD8*AU8</f>
        <v>0</v>
      </c>
      <c r="BX8" s="25" t="n">
        <f aca="false">$BD8*AV8</f>
        <v>0</v>
      </c>
      <c r="BY8" s="25" t="n">
        <f aca="false">$BD8*AW8</f>
        <v>0</v>
      </c>
      <c r="BZ8" s="25" t="n">
        <f aca="false">$BD8*AX8</f>
        <v>0</v>
      </c>
      <c r="CA8" s="25" t="n">
        <f aca="false">$BD8*AY8</f>
        <v>0</v>
      </c>
      <c r="CB8" s="26" t="n">
        <f aca="false">$BD8*AZ8</f>
        <v>0</v>
      </c>
      <c r="CC8" s="6" t="n">
        <f aca="false">SUM(BE8:CB8)</f>
        <v>272.42505790463</v>
      </c>
      <c r="CE8" s="8" t="n">
        <v>25</v>
      </c>
      <c r="CF8" s="24" t="n">
        <f aca="false">($CE8+0.5)*BE8</f>
        <v>0</v>
      </c>
      <c r="CG8" s="25" t="n">
        <f aca="false">($CE8+0.5)*BF8</f>
        <v>0</v>
      </c>
      <c r="CH8" s="25" t="n">
        <f aca="false">($CE8+0.5)*BG8</f>
        <v>6946.83897656807</v>
      </c>
      <c r="CI8" s="25" t="n">
        <f aca="false">($CE8+0.5)*BH8</f>
        <v>0</v>
      </c>
      <c r="CJ8" s="25" t="n">
        <f aca="false">($CE8+0.5)*BI8</f>
        <v>0</v>
      </c>
      <c r="CK8" s="25" t="n">
        <f aca="false">($CE8+0.5)*BJ8</f>
        <v>0</v>
      </c>
      <c r="CL8" s="25" t="n">
        <f aca="false">($CE8+0.5)*BK8</f>
        <v>0</v>
      </c>
      <c r="CM8" s="25" t="n">
        <f aca="false">($CE8+0.5)*BL8</f>
        <v>0</v>
      </c>
      <c r="CN8" s="25" t="n">
        <f aca="false">($CE8+0.5)*BM8</f>
        <v>0</v>
      </c>
      <c r="CO8" s="25" t="n">
        <f aca="false">($CE8+0.5)*BN8</f>
        <v>0</v>
      </c>
      <c r="CP8" s="25" t="n">
        <f aca="false">($CE8+0.5)*BO8</f>
        <v>0</v>
      </c>
      <c r="CQ8" s="25" t="n">
        <f aca="false">($CE8+0.5)*BP8</f>
        <v>0</v>
      </c>
      <c r="CR8" s="25" t="n">
        <f aca="false">($CE8+0.5)*BQ8</f>
        <v>0</v>
      </c>
      <c r="CS8" s="25" t="n">
        <f aca="false">($CE8+0.5)*BR8</f>
        <v>0</v>
      </c>
      <c r="CT8" s="25" t="n">
        <f aca="false">($CE8+0.5)*BS8</f>
        <v>0</v>
      </c>
      <c r="CU8" s="25" t="n">
        <f aca="false">($CE8+0.5)*BT8</f>
        <v>0</v>
      </c>
      <c r="CV8" s="25" t="n">
        <f aca="false">($CE8+0.5)*BU8</f>
        <v>0</v>
      </c>
      <c r="CW8" s="25" t="n">
        <f aca="false">($CE8+0.5)*BV8</f>
        <v>0</v>
      </c>
      <c r="CX8" s="25" t="n">
        <f aca="false">($CE8+0.5)*BW8</f>
        <v>0</v>
      </c>
      <c r="CY8" s="25" t="n">
        <f aca="false">($CE8+0.5)*BX8</f>
        <v>0</v>
      </c>
      <c r="CZ8" s="25" t="n">
        <f aca="false">($CE8+0.5)*BY8</f>
        <v>0</v>
      </c>
      <c r="DA8" s="25" t="n">
        <f aca="false">($CE8+0.5)*BZ8</f>
        <v>0</v>
      </c>
      <c r="DB8" s="25" t="n">
        <f aca="false">($CE8+0.5)*CA8</f>
        <v>0</v>
      </c>
      <c r="DC8" s="26" t="n">
        <f aca="false">($CE8+0.5)*CB8</f>
        <v>0</v>
      </c>
      <c r="DD8" s="6" t="n">
        <f aca="false">SUM(CF8:DC8)</f>
        <v>6946.83897656807</v>
      </c>
      <c r="DF8" s="8" t="n">
        <v>25</v>
      </c>
      <c r="DG8" s="24" t="n">
        <f aca="false">BE8*($DH$1*(($DF8+0.5)^$DH$2))</f>
        <v>0</v>
      </c>
      <c r="DH8" s="25" t="n">
        <f aca="false">BF8*($DH$1*(($DF8+0.5)^$DH$2))</f>
        <v>0</v>
      </c>
      <c r="DI8" s="25" t="n">
        <f aca="false">BG8*($DH$1*(($DF8+0.5)^$DH$2))</f>
        <v>66173.9701778893</v>
      </c>
      <c r="DJ8" s="25" t="n">
        <f aca="false">BH8*($DH$1*(($DF8+0.5)^$DH$2))</f>
        <v>0</v>
      </c>
      <c r="DK8" s="25" t="n">
        <f aca="false">BI8*($DH$1*(($DF8+0.5)^$DH$2))</f>
        <v>0</v>
      </c>
      <c r="DL8" s="25" t="n">
        <f aca="false">BJ8*($DH$1*(($DF8+0.5)^$DH$2))</f>
        <v>0</v>
      </c>
      <c r="DM8" s="25" t="n">
        <f aca="false">BK8*($DH$1*(($DF8+0.5)^$DH$2))</f>
        <v>0</v>
      </c>
      <c r="DN8" s="25" t="n">
        <f aca="false">BL8*($DH$1*(($DF8+0.5)^$DH$2))</f>
        <v>0</v>
      </c>
      <c r="DO8" s="25" t="n">
        <f aca="false">BM8*($DH$1*(($DF8+0.5)^$DH$2))</f>
        <v>0</v>
      </c>
      <c r="DP8" s="25" t="n">
        <f aca="false">BN8*($DH$1*(($DF8+0.5)^$DH$2))</f>
        <v>0</v>
      </c>
      <c r="DQ8" s="25" t="n">
        <f aca="false">BO8*($DH$1*(($DF8+0.5)^$DH$2))</f>
        <v>0</v>
      </c>
      <c r="DR8" s="25" t="n">
        <f aca="false">BP8*($DH$1*(($DF8+0.5)^$DH$2))</f>
        <v>0</v>
      </c>
      <c r="DS8" s="25" t="n">
        <f aca="false">BQ8*($DH$1*(($DF8+0.5)^$DH$2))</f>
        <v>0</v>
      </c>
      <c r="DT8" s="25" t="n">
        <f aca="false">BR8*($DH$1*(($DF8+0.5)^$DH$2))</f>
        <v>0</v>
      </c>
      <c r="DU8" s="25" t="n">
        <f aca="false">BS8*($DH$1*(($DF8+0.5)^$DH$2))</f>
        <v>0</v>
      </c>
      <c r="DV8" s="25" t="n">
        <f aca="false">BT8*($DH$1*(($DF8+0.5)^$DH$2))</f>
        <v>0</v>
      </c>
      <c r="DW8" s="25" t="n">
        <f aca="false">BU8*($DH$1*(($DF8+0.5)^$DH$2))</f>
        <v>0</v>
      </c>
      <c r="DX8" s="25" t="n">
        <f aca="false">BV8*($DH$1*(($DF8+0.5)^$DH$2))</f>
        <v>0</v>
      </c>
      <c r="DY8" s="25" t="n">
        <f aca="false">BW8*($DH$1*(($DF8+0.5)^$DH$2))</f>
        <v>0</v>
      </c>
      <c r="DZ8" s="25" t="n">
        <f aca="false">BX8*($DH$1*(($DF8+0.5)^$DH$2))</f>
        <v>0</v>
      </c>
      <c r="EA8" s="25" t="n">
        <f aca="false">BY8*($DH$1*(($DF8+0.5)^$DH$2))</f>
        <v>0</v>
      </c>
      <c r="EB8" s="25" t="n">
        <f aca="false">BZ8*($DH$1*(($DF8+0.5)^$DH$2))</f>
        <v>0</v>
      </c>
      <c r="EC8" s="25" t="n">
        <f aca="false">CA8*($DH$1*(($DF8+0.5)^$DH$2))</f>
        <v>0</v>
      </c>
      <c r="ED8" s="26" t="n">
        <f aca="false">CB8*($DH$1*(($DF8+0.5)^$DH$2))</f>
        <v>0</v>
      </c>
      <c r="EE8" s="6" t="n">
        <f aca="false">SUM(DG8:ED8)</f>
        <v>66173.9701778893</v>
      </c>
    </row>
    <row r="9" customFormat="false" ht="12.75" hidden="false" customHeight="false" outlineLevel="0" collapsed="false">
      <c r="A9" s="7" t="n">
        <v>26</v>
      </c>
      <c r="B9" s="18"/>
      <c r="C9" s="19" t="n">
        <v>0</v>
      </c>
      <c r="D9" s="19" t="n">
        <v>7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5" t="n">
        <f aca="false">SUM(B9:Y9)</f>
        <v>7</v>
      </c>
      <c r="AB9" s="7" t="n">
        <v>26</v>
      </c>
      <c r="AC9" s="22" t="n">
        <f aca="false">B9/$Z9</f>
        <v>0</v>
      </c>
      <c r="AD9" s="20" t="n">
        <f aca="false">C9/$Z9</f>
        <v>0</v>
      </c>
      <c r="AE9" s="20" t="n">
        <f aca="false">D9/$Z9</f>
        <v>1</v>
      </c>
      <c r="AF9" s="20" t="n">
        <f aca="false">E9/$Z9</f>
        <v>0</v>
      </c>
      <c r="AG9" s="20" t="n">
        <f aca="false">F9/$Z9</f>
        <v>0</v>
      </c>
      <c r="AH9" s="20" t="n">
        <f aca="false">G9/$Z9</f>
        <v>0</v>
      </c>
      <c r="AI9" s="20" t="n">
        <f aca="false">H9/$Z9</f>
        <v>0</v>
      </c>
      <c r="AJ9" s="20" t="n">
        <f aca="false">I9/$Z9</f>
        <v>0</v>
      </c>
      <c r="AK9" s="20" t="n">
        <f aca="false">J9/$Z9</f>
        <v>0</v>
      </c>
      <c r="AL9" s="20" t="n">
        <f aca="false">K9/$Z9</f>
        <v>0</v>
      </c>
      <c r="AM9" s="20" t="n">
        <f aca="false">L9/$Z9</f>
        <v>0</v>
      </c>
      <c r="AN9" s="20" t="n">
        <f aca="false">M9/$Z9</f>
        <v>0</v>
      </c>
      <c r="AO9" s="20" t="n">
        <f aca="false">N9/$Z9</f>
        <v>0</v>
      </c>
      <c r="AP9" s="20" t="n">
        <f aca="false">O9/$Z9</f>
        <v>0</v>
      </c>
      <c r="AQ9" s="20" t="n">
        <f aca="false">P9/$Z9</f>
        <v>0</v>
      </c>
      <c r="AR9" s="20" t="n">
        <f aca="false">Q9/$Z9</f>
        <v>0</v>
      </c>
      <c r="AS9" s="20" t="n">
        <f aca="false">R9/$Z9</f>
        <v>0</v>
      </c>
      <c r="AT9" s="20" t="n">
        <f aca="false">S9/$Z9</f>
        <v>0</v>
      </c>
      <c r="AU9" s="20" t="n">
        <f aca="false">T9/$Z9</f>
        <v>0</v>
      </c>
      <c r="AV9" s="20" t="n">
        <f aca="false">U9/$Z9</f>
        <v>0</v>
      </c>
      <c r="AW9" s="20" t="n">
        <f aca="false">V9/$Z9</f>
        <v>0</v>
      </c>
      <c r="AX9" s="20" t="n">
        <f aca="false">W9/$Z9</f>
        <v>0</v>
      </c>
      <c r="AY9" s="20" t="n">
        <f aca="false">X9/$Z9</f>
        <v>0</v>
      </c>
      <c r="AZ9" s="21" t="n">
        <f aca="false">Y9/$Z9</f>
        <v>0</v>
      </c>
      <c r="BA9" s="5" t="n">
        <f aca="false">SUM(AC9:AZ9)</f>
        <v>1</v>
      </c>
      <c r="BC9" s="8" t="n">
        <v>26</v>
      </c>
      <c r="BD9" s="23" t="n">
        <v>749.168909237733</v>
      </c>
      <c r="BE9" s="24" t="n">
        <f aca="false">$BD9*AC9</f>
        <v>0</v>
      </c>
      <c r="BF9" s="25" t="n">
        <f aca="false">$BD9*AD9</f>
        <v>0</v>
      </c>
      <c r="BG9" s="25" t="n">
        <f aca="false">$BD9*AE9</f>
        <v>749.168909237733</v>
      </c>
      <c r="BH9" s="25" t="n">
        <f aca="false">$BD9*AF9</f>
        <v>0</v>
      </c>
      <c r="BI9" s="25" t="n">
        <f aca="false">$BD9*AG9</f>
        <v>0</v>
      </c>
      <c r="BJ9" s="25" t="n">
        <f aca="false">$BD9*AH9</f>
        <v>0</v>
      </c>
      <c r="BK9" s="25" t="n">
        <f aca="false">$BD9*AI9</f>
        <v>0</v>
      </c>
      <c r="BL9" s="25" t="n">
        <f aca="false">$BD9*AJ9</f>
        <v>0</v>
      </c>
      <c r="BM9" s="25" t="n">
        <f aca="false">$BD9*AK9</f>
        <v>0</v>
      </c>
      <c r="BN9" s="25" t="n">
        <f aca="false">$BD9*AL9</f>
        <v>0</v>
      </c>
      <c r="BO9" s="25" t="n">
        <f aca="false">$BD9*AM9</f>
        <v>0</v>
      </c>
      <c r="BP9" s="25" t="n">
        <f aca="false">$BD9*AN9</f>
        <v>0</v>
      </c>
      <c r="BQ9" s="25" t="n">
        <f aca="false">$BD9*AO9</f>
        <v>0</v>
      </c>
      <c r="BR9" s="25" t="n">
        <f aca="false">$BD9*AP9</f>
        <v>0</v>
      </c>
      <c r="BS9" s="25" t="n">
        <f aca="false">$BD9*AQ9</f>
        <v>0</v>
      </c>
      <c r="BT9" s="25" t="n">
        <f aca="false">$BD9*AR9</f>
        <v>0</v>
      </c>
      <c r="BU9" s="25" t="n">
        <f aca="false">$BD9*AS9</f>
        <v>0</v>
      </c>
      <c r="BV9" s="25" t="n">
        <f aca="false">$BD9*AT9</f>
        <v>0</v>
      </c>
      <c r="BW9" s="25" t="n">
        <f aca="false">$BD9*AU9</f>
        <v>0</v>
      </c>
      <c r="BX9" s="25" t="n">
        <f aca="false">$BD9*AV9</f>
        <v>0</v>
      </c>
      <c r="BY9" s="25" t="n">
        <f aca="false">$BD9*AW9</f>
        <v>0</v>
      </c>
      <c r="BZ9" s="25" t="n">
        <f aca="false">$BD9*AX9</f>
        <v>0</v>
      </c>
      <c r="CA9" s="25" t="n">
        <f aca="false">$BD9*AY9</f>
        <v>0</v>
      </c>
      <c r="CB9" s="26" t="n">
        <f aca="false">$BD9*AZ9</f>
        <v>0</v>
      </c>
      <c r="CC9" s="6" t="n">
        <f aca="false">SUM(BE9:CB9)</f>
        <v>749.168909237733</v>
      </c>
      <c r="CE9" s="8" t="n">
        <v>26</v>
      </c>
      <c r="CF9" s="24" t="n">
        <f aca="false">($CE9+0.5)*BE9</f>
        <v>0</v>
      </c>
      <c r="CG9" s="25" t="n">
        <f aca="false">($CE9+0.5)*BF9</f>
        <v>0</v>
      </c>
      <c r="CH9" s="25" t="n">
        <f aca="false">($CE9+0.5)*BG9</f>
        <v>19852.9760947999</v>
      </c>
      <c r="CI9" s="25" t="n">
        <f aca="false">($CE9+0.5)*BH9</f>
        <v>0</v>
      </c>
      <c r="CJ9" s="25" t="n">
        <f aca="false">($CE9+0.5)*BI9</f>
        <v>0</v>
      </c>
      <c r="CK9" s="25" t="n">
        <f aca="false">($CE9+0.5)*BJ9</f>
        <v>0</v>
      </c>
      <c r="CL9" s="25" t="n">
        <f aca="false">($CE9+0.5)*BK9</f>
        <v>0</v>
      </c>
      <c r="CM9" s="25" t="n">
        <f aca="false">($CE9+0.5)*BL9</f>
        <v>0</v>
      </c>
      <c r="CN9" s="25" t="n">
        <f aca="false">($CE9+0.5)*BM9</f>
        <v>0</v>
      </c>
      <c r="CO9" s="25" t="n">
        <f aca="false">($CE9+0.5)*BN9</f>
        <v>0</v>
      </c>
      <c r="CP9" s="25" t="n">
        <f aca="false">($CE9+0.5)*BO9</f>
        <v>0</v>
      </c>
      <c r="CQ9" s="25" t="n">
        <f aca="false">($CE9+0.5)*BP9</f>
        <v>0</v>
      </c>
      <c r="CR9" s="25" t="n">
        <f aca="false">($CE9+0.5)*BQ9</f>
        <v>0</v>
      </c>
      <c r="CS9" s="25" t="n">
        <f aca="false">($CE9+0.5)*BR9</f>
        <v>0</v>
      </c>
      <c r="CT9" s="25" t="n">
        <f aca="false">($CE9+0.5)*BS9</f>
        <v>0</v>
      </c>
      <c r="CU9" s="25" t="n">
        <f aca="false">($CE9+0.5)*BT9</f>
        <v>0</v>
      </c>
      <c r="CV9" s="25" t="n">
        <f aca="false">($CE9+0.5)*BU9</f>
        <v>0</v>
      </c>
      <c r="CW9" s="25" t="n">
        <f aca="false">($CE9+0.5)*BV9</f>
        <v>0</v>
      </c>
      <c r="CX9" s="25" t="n">
        <f aca="false">($CE9+0.5)*BW9</f>
        <v>0</v>
      </c>
      <c r="CY9" s="25" t="n">
        <f aca="false">($CE9+0.5)*BX9</f>
        <v>0</v>
      </c>
      <c r="CZ9" s="25" t="n">
        <f aca="false">($CE9+0.5)*BY9</f>
        <v>0</v>
      </c>
      <c r="DA9" s="25" t="n">
        <f aca="false">($CE9+0.5)*BZ9</f>
        <v>0</v>
      </c>
      <c r="DB9" s="25" t="n">
        <f aca="false">($CE9+0.5)*CA9</f>
        <v>0</v>
      </c>
      <c r="DC9" s="26" t="n">
        <f aca="false">($CE9+0.5)*CB9</f>
        <v>0</v>
      </c>
      <c r="DD9" s="6" t="n">
        <f aca="false">SUM(CF9:DC9)</f>
        <v>19852.9760947999</v>
      </c>
      <c r="DF9" s="8" t="n">
        <v>26</v>
      </c>
      <c r="DG9" s="24" t="n">
        <f aca="false">BE9*($DH$1*(($DF9+0.5)^$DH$2))</f>
        <v>0</v>
      </c>
      <c r="DH9" s="25" t="n">
        <f aca="false">BF9*($DH$1*(($DF9+0.5)^$DH$2))</f>
        <v>0</v>
      </c>
      <c r="DI9" s="25" t="n">
        <f aca="false">BG9*($DH$1*(($DF9+0.5)^$DH$2))</f>
        <v>204348.213574608</v>
      </c>
      <c r="DJ9" s="25" t="n">
        <f aca="false">BH9*($DH$1*(($DF9+0.5)^$DH$2))</f>
        <v>0</v>
      </c>
      <c r="DK9" s="25" t="n">
        <f aca="false">BI9*($DH$1*(($DF9+0.5)^$DH$2))</f>
        <v>0</v>
      </c>
      <c r="DL9" s="25" t="n">
        <f aca="false">BJ9*($DH$1*(($DF9+0.5)^$DH$2))</f>
        <v>0</v>
      </c>
      <c r="DM9" s="25" t="n">
        <f aca="false">BK9*($DH$1*(($DF9+0.5)^$DH$2))</f>
        <v>0</v>
      </c>
      <c r="DN9" s="25" t="n">
        <f aca="false">BL9*($DH$1*(($DF9+0.5)^$DH$2))</f>
        <v>0</v>
      </c>
      <c r="DO9" s="25" t="n">
        <f aca="false">BM9*($DH$1*(($DF9+0.5)^$DH$2))</f>
        <v>0</v>
      </c>
      <c r="DP9" s="25" t="n">
        <f aca="false">BN9*($DH$1*(($DF9+0.5)^$DH$2))</f>
        <v>0</v>
      </c>
      <c r="DQ9" s="25" t="n">
        <f aca="false">BO9*($DH$1*(($DF9+0.5)^$DH$2))</f>
        <v>0</v>
      </c>
      <c r="DR9" s="25" t="n">
        <f aca="false">BP9*($DH$1*(($DF9+0.5)^$DH$2))</f>
        <v>0</v>
      </c>
      <c r="DS9" s="25" t="n">
        <f aca="false">BQ9*($DH$1*(($DF9+0.5)^$DH$2))</f>
        <v>0</v>
      </c>
      <c r="DT9" s="25" t="n">
        <f aca="false">BR9*($DH$1*(($DF9+0.5)^$DH$2))</f>
        <v>0</v>
      </c>
      <c r="DU9" s="25" t="n">
        <f aca="false">BS9*($DH$1*(($DF9+0.5)^$DH$2))</f>
        <v>0</v>
      </c>
      <c r="DV9" s="25" t="n">
        <f aca="false">BT9*($DH$1*(($DF9+0.5)^$DH$2))</f>
        <v>0</v>
      </c>
      <c r="DW9" s="25" t="n">
        <f aca="false">BU9*($DH$1*(($DF9+0.5)^$DH$2))</f>
        <v>0</v>
      </c>
      <c r="DX9" s="25" t="n">
        <f aca="false">BV9*($DH$1*(($DF9+0.5)^$DH$2))</f>
        <v>0</v>
      </c>
      <c r="DY9" s="25" t="n">
        <f aca="false">BW9*($DH$1*(($DF9+0.5)^$DH$2))</f>
        <v>0</v>
      </c>
      <c r="DZ9" s="25" t="n">
        <f aca="false">BX9*($DH$1*(($DF9+0.5)^$DH$2))</f>
        <v>0</v>
      </c>
      <c r="EA9" s="25" t="n">
        <f aca="false">BY9*($DH$1*(($DF9+0.5)^$DH$2))</f>
        <v>0</v>
      </c>
      <c r="EB9" s="25" t="n">
        <f aca="false">BZ9*($DH$1*(($DF9+0.5)^$DH$2))</f>
        <v>0</v>
      </c>
      <c r="EC9" s="25" t="n">
        <f aca="false">CA9*($DH$1*(($DF9+0.5)^$DH$2))</f>
        <v>0</v>
      </c>
      <c r="ED9" s="26" t="n">
        <f aca="false">CB9*($DH$1*(($DF9+0.5)^$DH$2))</f>
        <v>0</v>
      </c>
      <c r="EE9" s="6" t="n">
        <f aca="false">SUM(DG9:ED9)</f>
        <v>204348.213574608</v>
      </c>
    </row>
    <row r="10" customFormat="false" ht="12.75" hidden="false" customHeight="false" outlineLevel="0" collapsed="false">
      <c r="A10" s="7" t="n">
        <v>27</v>
      </c>
      <c r="B10" s="18"/>
      <c r="C10" s="19" t="n">
        <v>0</v>
      </c>
      <c r="D10" s="19" t="n">
        <v>8</v>
      </c>
      <c r="E10" s="19" t="n">
        <v>1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  <c r="Z10" s="5" t="n">
        <f aca="false">SUM(B10:Y10)</f>
        <v>9</v>
      </c>
      <c r="AB10" s="7" t="n">
        <v>27</v>
      </c>
      <c r="AC10" s="22" t="n">
        <f aca="false">B10/$Z10</f>
        <v>0</v>
      </c>
      <c r="AD10" s="20" t="n">
        <f aca="false">C10/$Z10</f>
        <v>0</v>
      </c>
      <c r="AE10" s="20" t="n">
        <f aca="false">D10/$Z10</f>
        <v>0.888888888888889</v>
      </c>
      <c r="AF10" s="20" t="n">
        <f aca="false">E10/$Z10</f>
        <v>0.111111111111111</v>
      </c>
      <c r="AG10" s="20" t="n">
        <f aca="false">F10/$Z10</f>
        <v>0</v>
      </c>
      <c r="AH10" s="20" t="n">
        <f aca="false">G10/$Z10</f>
        <v>0</v>
      </c>
      <c r="AI10" s="20" t="n">
        <f aca="false">H10/$Z10</f>
        <v>0</v>
      </c>
      <c r="AJ10" s="20" t="n">
        <f aca="false">I10/$Z10</f>
        <v>0</v>
      </c>
      <c r="AK10" s="20" t="n">
        <f aca="false">J10/$Z10</f>
        <v>0</v>
      </c>
      <c r="AL10" s="20" t="n">
        <f aca="false">K10/$Z10</f>
        <v>0</v>
      </c>
      <c r="AM10" s="20" t="n">
        <f aca="false">L10/$Z10</f>
        <v>0</v>
      </c>
      <c r="AN10" s="20" t="n">
        <f aca="false">M10/$Z10</f>
        <v>0</v>
      </c>
      <c r="AO10" s="20" t="n">
        <f aca="false">N10/$Z10</f>
        <v>0</v>
      </c>
      <c r="AP10" s="20" t="n">
        <f aca="false">O10/$Z10</f>
        <v>0</v>
      </c>
      <c r="AQ10" s="20" t="n">
        <f aca="false">P10/$Z10</f>
        <v>0</v>
      </c>
      <c r="AR10" s="20" t="n">
        <f aca="false">Q10/$Z10</f>
        <v>0</v>
      </c>
      <c r="AS10" s="20" t="n">
        <f aca="false">R10/$Z10</f>
        <v>0</v>
      </c>
      <c r="AT10" s="20" t="n">
        <f aca="false">S10/$Z10</f>
        <v>0</v>
      </c>
      <c r="AU10" s="20" t="n">
        <f aca="false">T10/$Z10</f>
        <v>0</v>
      </c>
      <c r="AV10" s="20" t="n">
        <f aca="false">U10/$Z10</f>
        <v>0</v>
      </c>
      <c r="AW10" s="20" t="n">
        <f aca="false">V10/$Z10</f>
        <v>0</v>
      </c>
      <c r="AX10" s="20" t="n">
        <f aca="false">W10/$Z10</f>
        <v>0</v>
      </c>
      <c r="AY10" s="20" t="n">
        <f aca="false">X10/$Z10</f>
        <v>0</v>
      </c>
      <c r="AZ10" s="21" t="n">
        <f aca="false">Y10/$Z10</f>
        <v>0</v>
      </c>
      <c r="BA10" s="5" t="n">
        <f aca="false">SUM(AC10:AZ10)</f>
        <v>1</v>
      </c>
      <c r="BC10" s="8" t="n">
        <v>27</v>
      </c>
      <c r="BD10" s="23" t="n">
        <v>2826.40997576054</v>
      </c>
      <c r="BE10" s="24" t="n">
        <f aca="false">$BD10*AC10</f>
        <v>0</v>
      </c>
      <c r="BF10" s="25" t="n">
        <f aca="false">$BD10*AD10</f>
        <v>0</v>
      </c>
      <c r="BG10" s="25" t="n">
        <f aca="false">$BD10*AE10</f>
        <v>2512.36442289826</v>
      </c>
      <c r="BH10" s="25" t="n">
        <f aca="false">$BD10*AF10</f>
        <v>314.045552862282</v>
      </c>
      <c r="BI10" s="25" t="n">
        <f aca="false">$BD10*AG10</f>
        <v>0</v>
      </c>
      <c r="BJ10" s="25" t="n">
        <f aca="false">$BD10*AH10</f>
        <v>0</v>
      </c>
      <c r="BK10" s="25" t="n">
        <f aca="false">$BD10*AI10</f>
        <v>0</v>
      </c>
      <c r="BL10" s="25" t="n">
        <f aca="false">$BD10*AJ10</f>
        <v>0</v>
      </c>
      <c r="BM10" s="25" t="n">
        <f aca="false">$BD10*AK10</f>
        <v>0</v>
      </c>
      <c r="BN10" s="25" t="n">
        <f aca="false">$BD10*AL10</f>
        <v>0</v>
      </c>
      <c r="BO10" s="25" t="n">
        <f aca="false">$BD10*AM10</f>
        <v>0</v>
      </c>
      <c r="BP10" s="25" t="n">
        <f aca="false">$BD10*AN10</f>
        <v>0</v>
      </c>
      <c r="BQ10" s="25" t="n">
        <f aca="false">$BD10*AO10</f>
        <v>0</v>
      </c>
      <c r="BR10" s="25" t="n">
        <f aca="false">$BD10*AP10</f>
        <v>0</v>
      </c>
      <c r="BS10" s="25" t="n">
        <f aca="false">$BD10*AQ10</f>
        <v>0</v>
      </c>
      <c r="BT10" s="25" t="n">
        <f aca="false">$BD10*AR10</f>
        <v>0</v>
      </c>
      <c r="BU10" s="25" t="n">
        <f aca="false">$BD10*AS10</f>
        <v>0</v>
      </c>
      <c r="BV10" s="25" t="n">
        <f aca="false">$BD10*AT10</f>
        <v>0</v>
      </c>
      <c r="BW10" s="25" t="n">
        <f aca="false">$BD10*AU10</f>
        <v>0</v>
      </c>
      <c r="BX10" s="25" t="n">
        <f aca="false">$BD10*AV10</f>
        <v>0</v>
      </c>
      <c r="BY10" s="25" t="n">
        <f aca="false">$BD10*AW10</f>
        <v>0</v>
      </c>
      <c r="BZ10" s="25" t="n">
        <f aca="false">$BD10*AX10</f>
        <v>0</v>
      </c>
      <c r="CA10" s="25" t="n">
        <f aca="false">$BD10*AY10</f>
        <v>0</v>
      </c>
      <c r="CB10" s="26" t="n">
        <f aca="false">$BD10*AZ10</f>
        <v>0</v>
      </c>
      <c r="CC10" s="6" t="n">
        <f aca="false">SUM(BE10:CB10)</f>
        <v>2826.40997576054</v>
      </c>
      <c r="CE10" s="8" t="n">
        <v>27</v>
      </c>
      <c r="CF10" s="24" t="n">
        <f aca="false">($CE10+0.5)*BE10</f>
        <v>0</v>
      </c>
      <c r="CG10" s="25" t="n">
        <f aca="false">($CE10+0.5)*BF10</f>
        <v>0</v>
      </c>
      <c r="CH10" s="25" t="n">
        <f aca="false">($CE10+0.5)*BG10</f>
        <v>69090.0216297021</v>
      </c>
      <c r="CI10" s="25" t="n">
        <f aca="false">($CE10+0.5)*BH10</f>
        <v>8636.25270371276</v>
      </c>
      <c r="CJ10" s="25" t="n">
        <f aca="false">($CE10+0.5)*BI10</f>
        <v>0</v>
      </c>
      <c r="CK10" s="25" t="n">
        <f aca="false">($CE10+0.5)*BJ10</f>
        <v>0</v>
      </c>
      <c r="CL10" s="25" t="n">
        <f aca="false">($CE10+0.5)*BK10</f>
        <v>0</v>
      </c>
      <c r="CM10" s="25" t="n">
        <f aca="false">($CE10+0.5)*BL10</f>
        <v>0</v>
      </c>
      <c r="CN10" s="25" t="n">
        <f aca="false">($CE10+0.5)*BM10</f>
        <v>0</v>
      </c>
      <c r="CO10" s="25" t="n">
        <f aca="false">($CE10+0.5)*BN10</f>
        <v>0</v>
      </c>
      <c r="CP10" s="25" t="n">
        <f aca="false">($CE10+0.5)*BO10</f>
        <v>0</v>
      </c>
      <c r="CQ10" s="25" t="n">
        <f aca="false">($CE10+0.5)*BP10</f>
        <v>0</v>
      </c>
      <c r="CR10" s="25" t="n">
        <f aca="false">($CE10+0.5)*BQ10</f>
        <v>0</v>
      </c>
      <c r="CS10" s="25" t="n">
        <f aca="false">($CE10+0.5)*BR10</f>
        <v>0</v>
      </c>
      <c r="CT10" s="25" t="n">
        <f aca="false">($CE10+0.5)*BS10</f>
        <v>0</v>
      </c>
      <c r="CU10" s="25" t="n">
        <f aca="false">($CE10+0.5)*BT10</f>
        <v>0</v>
      </c>
      <c r="CV10" s="25" t="n">
        <f aca="false">($CE10+0.5)*BU10</f>
        <v>0</v>
      </c>
      <c r="CW10" s="25" t="n">
        <f aca="false">($CE10+0.5)*BV10</f>
        <v>0</v>
      </c>
      <c r="CX10" s="25" t="n">
        <f aca="false">($CE10+0.5)*BW10</f>
        <v>0</v>
      </c>
      <c r="CY10" s="25" t="n">
        <f aca="false">($CE10+0.5)*BX10</f>
        <v>0</v>
      </c>
      <c r="CZ10" s="25" t="n">
        <f aca="false">($CE10+0.5)*BY10</f>
        <v>0</v>
      </c>
      <c r="DA10" s="25" t="n">
        <f aca="false">($CE10+0.5)*BZ10</f>
        <v>0</v>
      </c>
      <c r="DB10" s="25" t="n">
        <f aca="false">($CE10+0.5)*CA10</f>
        <v>0</v>
      </c>
      <c r="DC10" s="26" t="n">
        <f aca="false">($CE10+0.5)*CB10</f>
        <v>0</v>
      </c>
      <c r="DD10" s="6" t="n">
        <f aca="false">SUM(CF10:DC10)</f>
        <v>77726.2743334148</v>
      </c>
      <c r="DF10" s="8" t="n">
        <v>27</v>
      </c>
      <c r="DG10" s="24" t="n">
        <f aca="false">BE10*($DH$1*(($DF10+0.5)^$DH$2))</f>
        <v>0</v>
      </c>
      <c r="DH10" s="25" t="n">
        <f aca="false">BF10*($DH$1*(($DF10+0.5)^$DH$2))</f>
        <v>0</v>
      </c>
      <c r="DI10" s="25" t="n">
        <f aca="false">BG10*($DH$1*(($DF10+0.5)^$DH$2))</f>
        <v>766230.455019678</v>
      </c>
      <c r="DJ10" s="25" t="n">
        <f aca="false">BH10*($DH$1*(($DF10+0.5)^$DH$2))</f>
        <v>95778.8068774597</v>
      </c>
      <c r="DK10" s="25" t="n">
        <f aca="false">BI10*($DH$1*(($DF10+0.5)^$DH$2))</f>
        <v>0</v>
      </c>
      <c r="DL10" s="25" t="n">
        <f aca="false">BJ10*($DH$1*(($DF10+0.5)^$DH$2))</f>
        <v>0</v>
      </c>
      <c r="DM10" s="25" t="n">
        <f aca="false">BK10*($DH$1*(($DF10+0.5)^$DH$2))</f>
        <v>0</v>
      </c>
      <c r="DN10" s="25" t="n">
        <f aca="false">BL10*($DH$1*(($DF10+0.5)^$DH$2))</f>
        <v>0</v>
      </c>
      <c r="DO10" s="25" t="n">
        <f aca="false">BM10*($DH$1*(($DF10+0.5)^$DH$2))</f>
        <v>0</v>
      </c>
      <c r="DP10" s="25" t="n">
        <f aca="false">BN10*($DH$1*(($DF10+0.5)^$DH$2))</f>
        <v>0</v>
      </c>
      <c r="DQ10" s="25" t="n">
        <f aca="false">BO10*($DH$1*(($DF10+0.5)^$DH$2))</f>
        <v>0</v>
      </c>
      <c r="DR10" s="25" t="n">
        <f aca="false">BP10*($DH$1*(($DF10+0.5)^$DH$2))</f>
        <v>0</v>
      </c>
      <c r="DS10" s="25" t="n">
        <f aca="false">BQ10*($DH$1*(($DF10+0.5)^$DH$2))</f>
        <v>0</v>
      </c>
      <c r="DT10" s="25" t="n">
        <f aca="false">BR10*($DH$1*(($DF10+0.5)^$DH$2))</f>
        <v>0</v>
      </c>
      <c r="DU10" s="25" t="n">
        <f aca="false">BS10*($DH$1*(($DF10+0.5)^$DH$2))</f>
        <v>0</v>
      </c>
      <c r="DV10" s="25" t="n">
        <f aca="false">BT10*($DH$1*(($DF10+0.5)^$DH$2))</f>
        <v>0</v>
      </c>
      <c r="DW10" s="25" t="n">
        <f aca="false">BU10*($DH$1*(($DF10+0.5)^$DH$2))</f>
        <v>0</v>
      </c>
      <c r="DX10" s="25" t="n">
        <f aca="false">BV10*($DH$1*(($DF10+0.5)^$DH$2))</f>
        <v>0</v>
      </c>
      <c r="DY10" s="25" t="n">
        <f aca="false">BW10*($DH$1*(($DF10+0.5)^$DH$2))</f>
        <v>0</v>
      </c>
      <c r="DZ10" s="25" t="n">
        <f aca="false">BX10*($DH$1*(($DF10+0.5)^$DH$2))</f>
        <v>0</v>
      </c>
      <c r="EA10" s="25" t="n">
        <f aca="false">BY10*($DH$1*(($DF10+0.5)^$DH$2))</f>
        <v>0</v>
      </c>
      <c r="EB10" s="25" t="n">
        <f aca="false">BZ10*($DH$1*(($DF10+0.5)^$DH$2))</f>
        <v>0</v>
      </c>
      <c r="EC10" s="25" t="n">
        <f aca="false">CA10*($DH$1*(($DF10+0.5)^$DH$2))</f>
        <v>0</v>
      </c>
      <c r="ED10" s="26" t="n">
        <f aca="false">CB10*($DH$1*(($DF10+0.5)^$DH$2))</f>
        <v>0</v>
      </c>
      <c r="EE10" s="6" t="n">
        <f aca="false">SUM(DG10:ED10)</f>
        <v>862009.261897138</v>
      </c>
    </row>
    <row r="11" customFormat="false" ht="12.75" hidden="false" customHeight="false" outlineLevel="0" collapsed="false">
      <c r="A11" s="7" t="n">
        <v>28</v>
      </c>
      <c r="B11" s="18"/>
      <c r="C11" s="19" t="n">
        <v>0</v>
      </c>
      <c r="D11" s="19" t="n">
        <v>14</v>
      </c>
      <c r="E11" s="19" t="n">
        <v>5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5" t="n">
        <f aca="false">SUM(B11:Y11)</f>
        <v>19</v>
      </c>
      <c r="AB11" s="7" t="n">
        <v>28</v>
      </c>
      <c r="AC11" s="22" t="n">
        <f aca="false">B11/$Z11</f>
        <v>0</v>
      </c>
      <c r="AD11" s="20" t="n">
        <f aca="false">C11/$Z11</f>
        <v>0</v>
      </c>
      <c r="AE11" s="20" t="n">
        <f aca="false">D11/$Z11</f>
        <v>0.736842105263158</v>
      </c>
      <c r="AF11" s="20" t="n">
        <f aca="false">E11/$Z11</f>
        <v>0.263157894736842</v>
      </c>
      <c r="AG11" s="20" t="n">
        <f aca="false">F11/$Z11</f>
        <v>0</v>
      </c>
      <c r="AH11" s="20" t="n">
        <f aca="false">G11/$Z11</f>
        <v>0</v>
      </c>
      <c r="AI11" s="20" t="n">
        <f aca="false">H11/$Z11</f>
        <v>0</v>
      </c>
      <c r="AJ11" s="20" t="n">
        <f aca="false">I11/$Z11</f>
        <v>0</v>
      </c>
      <c r="AK11" s="20" t="n">
        <f aca="false">J11/$Z11</f>
        <v>0</v>
      </c>
      <c r="AL11" s="20" t="n">
        <f aca="false">K11/$Z11</f>
        <v>0</v>
      </c>
      <c r="AM11" s="20" t="n">
        <f aca="false">L11/$Z11</f>
        <v>0</v>
      </c>
      <c r="AN11" s="20" t="n">
        <f aca="false">M11/$Z11</f>
        <v>0</v>
      </c>
      <c r="AO11" s="20" t="n">
        <f aca="false">N11/$Z11</f>
        <v>0</v>
      </c>
      <c r="AP11" s="20" t="n">
        <f aca="false">O11/$Z11</f>
        <v>0</v>
      </c>
      <c r="AQ11" s="20" t="n">
        <f aca="false">P11/$Z11</f>
        <v>0</v>
      </c>
      <c r="AR11" s="20" t="n">
        <f aca="false">Q11/$Z11</f>
        <v>0</v>
      </c>
      <c r="AS11" s="20" t="n">
        <f aca="false">R11/$Z11</f>
        <v>0</v>
      </c>
      <c r="AT11" s="20" t="n">
        <f aca="false">S11/$Z11</f>
        <v>0</v>
      </c>
      <c r="AU11" s="20" t="n">
        <f aca="false">T11/$Z11</f>
        <v>0</v>
      </c>
      <c r="AV11" s="20" t="n">
        <f aca="false">U11/$Z11</f>
        <v>0</v>
      </c>
      <c r="AW11" s="20" t="n">
        <f aca="false">V11/$Z11</f>
        <v>0</v>
      </c>
      <c r="AX11" s="20" t="n">
        <f aca="false">W11/$Z11</f>
        <v>0</v>
      </c>
      <c r="AY11" s="20" t="n">
        <f aca="false">X11/$Z11</f>
        <v>0</v>
      </c>
      <c r="AZ11" s="21" t="n">
        <f aca="false">Y11/$Z11</f>
        <v>0</v>
      </c>
      <c r="BA11" s="5" t="n">
        <f aca="false">SUM(AC11:AZ11)</f>
        <v>1</v>
      </c>
      <c r="BC11" s="8" t="n">
        <v>28</v>
      </c>
      <c r="BD11" s="23" t="n">
        <v>7185.21090223462</v>
      </c>
      <c r="BE11" s="24" t="n">
        <f aca="false">$BD11*AC11</f>
        <v>0</v>
      </c>
      <c r="BF11" s="25" t="n">
        <f aca="false">$BD11*AD11</f>
        <v>0</v>
      </c>
      <c r="BG11" s="25" t="n">
        <f aca="false">$BD11*AE11</f>
        <v>5294.36592796235</v>
      </c>
      <c r="BH11" s="25" t="n">
        <f aca="false">$BD11*AF11</f>
        <v>1890.84497427227</v>
      </c>
      <c r="BI11" s="25" t="n">
        <f aca="false">$BD11*AG11</f>
        <v>0</v>
      </c>
      <c r="BJ11" s="25" t="n">
        <f aca="false">$BD11*AH11</f>
        <v>0</v>
      </c>
      <c r="BK11" s="25" t="n">
        <f aca="false">$BD11*AI11</f>
        <v>0</v>
      </c>
      <c r="BL11" s="25" t="n">
        <f aca="false">$BD11*AJ11</f>
        <v>0</v>
      </c>
      <c r="BM11" s="25" t="n">
        <f aca="false">$BD11*AK11</f>
        <v>0</v>
      </c>
      <c r="BN11" s="25" t="n">
        <f aca="false">$BD11*AL11</f>
        <v>0</v>
      </c>
      <c r="BO11" s="25" t="n">
        <f aca="false">$BD11*AM11</f>
        <v>0</v>
      </c>
      <c r="BP11" s="25" t="n">
        <f aca="false">$BD11*AN11</f>
        <v>0</v>
      </c>
      <c r="BQ11" s="25" t="n">
        <f aca="false">$BD11*AO11</f>
        <v>0</v>
      </c>
      <c r="BR11" s="25" t="n">
        <f aca="false">$BD11*AP11</f>
        <v>0</v>
      </c>
      <c r="BS11" s="25" t="n">
        <f aca="false">$BD11*AQ11</f>
        <v>0</v>
      </c>
      <c r="BT11" s="25" t="n">
        <f aca="false">$BD11*AR11</f>
        <v>0</v>
      </c>
      <c r="BU11" s="25" t="n">
        <f aca="false">$BD11*AS11</f>
        <v>0</v>
      </c>
      <c r="BV11" s="25" t="n">
        <f aca="false">$BD11*AT11</f>
        <v>0</v>
      </c>
      <c r="BW11" s="25" t="n">
        <f aca="false">$BD11*AU11</f>
        <v>0</v>
      </c>
      <c r="BX11" s="25" t="n">
        <f aca="false">$BD11*AV11</f>
        <v>0</v>
      </c>
      <c r="BY11" s="25" t="n">
        <f aca="false">$BD11*AW11</f>
        <v>0</v>
      </c>
      <c r="BZ11" s="25" t="n">
        <f aca="false">$BD11*AX11</f>
        <v>0</v>
      </c>
      <c r="CA11" s="25" t="n">
        <f aca="false">$BD11*AY11</f>
        <v>0</v>
      </c>
      <c r="CB11" s="26" t="n">
        <f aca="false">$BD11*AZ11</f>
        <v>0</v>
      </c>
      <c r="CC11" s="6" t="n">
        <f aca="false">SUM(BE11:CB11)</f>
        <v>7185.21090223462</v>
      </c>
      <c r="CE11" s="8" t="n">
        <v>28</v>
      </c>
      <c r="CF11" s="24" t="n">
        <f aca="false">($CE11+0.5)*BE11</f>
        <v>0</v>
      </c>
      <c r="CG11" s="25" t="n">
        <f aca="false">($CE11+0.5)*BF11</f>
        <v>0</v>
      </c>
      <c r="CH11" s="25" t="n">
        <f aca="false">($CE11+0.5)*BG11</f>
        <v>150889.428946927</v>
      </c>
      <c r="CI11" s="25" t="n">
        <f aca="false">($CE11+0.5)*BH11</f>
        <v>53889.0817667597</v>
      </c>
      <c r="CJ11" s="25" t="n">
        <f aca="false">($CE11+0.5)*BI11</f>
        <v>0</v>
      </c>
      <c r="CK11" s="25" t="n">
        <f aca="false">($CE11+0.5)*BJ11</f>
        <v>0</v>
      </c>
      <c r="CL11" s="25" t="n">
        <f aca="false">($CE11+0.5)*BK11</f>
        <v>0</v>
      </c>
      <c r="CM11" s="25" t="n">
        <f aca="false">($CE11+0.5)*BL11</f>
        <v>0</v>
      </c>
      <c r="CN11" s="25" t="n">
        <f aca="false">($CE11+0.5)*BM11</f>
        <v>0</v>
      </c>
      <c r="CO11" s="25" t="n">
        <f aca="false">($CE11+0.5)*BN11</f>
        <v>0</v>
      </c>
      <c r="CP11" s="25" t="n">
        <f aca="false">($CE11+0.5)*BO11</f>
        <v>0</v>
      </c>
      <c r="CQ11" s="25" t="n">
        <f aca="false">($CE11+0.5)*BP11</f>
        <v>0</v>
      </c>
      <c r="CR11" s="25" t="n">
        <f aca="false">($CE11+0.5)*BQ11</f>
        <v>0</v>
      </c>
      <c r="CS11" s="25" t="n">
        <f aca="false">($CE11+0.5)*BR11</f>
        <v>0</v>
      </c>
      <c r="CT11" s="25" t="n">
        <f aca="false">($CE11+0.5)*BS11</f>
        <v>0</v>
      </c>
      <c r="CU11" s="25" t="n">
        <f aca="false">($CE11+0.5)*BT11</f>
        <v>0</v>
      </c>
      <c r="CV11" s="25" t="n">
        <f aca="false">($CE11+0.5)*BU11</f>
        <v>0</v>
      </c>
      <c r="CW11" s="25" t="n">
        <f aca="false">($CE11+0.5)*BV11</f>
        <v>0</v>
      </c>
      <c r="CX11" s="25" t="n">
        <f aca="false">($CE11+0.5)*BW11</f>
        <v>0</v>
      </c>
      <c r="CY11" s="25" t="n">
        <f aca="false">($CE11+0.5)*BX11</f>
        <v>0</v>
      </c>
      <c r="CZ11" s="25" t="n">
        <f aca="false">($CE11+0.5)*BY11</f>
        <v>0</v>
      </c>
      <c r="DA11" s="25" t="n">
        <f aca="false">($CE11+0.5)*BZ11</f>
        <v>0</v>
      </c>
      <c r="DB11" s="25" t="n">
        <f aca="false">($CE11+0.5)*CA11</f>
        <v>0</v>
      </c>
      <c r="DC11" s="26" t="n">
        <f aca="false">($CE11+0.5)*CB11</f>
        <v>0</v>
      </c>
      <c r="DD11" s="6" t="n">
        <f aca="false">SUM(CF11:DC11)</f>
        <v>204778.510713687</v>
      </c>
      <c r="DF11" s="8" t="n">
        <v>28</v>
      </c>
      <c r="DG11" s="24" t="n">
        <f aca="false">BE11*($DH$1*(($DF11+0.5)^$DH$2))</f>
        <v>0</v>
      </c>
      <c r="DH11" s="25" t="n">
        <f aca="false">BF11*($DH$1*(($DF11+0.5)^$DH$2))</f>
        <v>0</v>
      </c>
      <c r="DI11" s="25" t="n">
        <f aca="false">BG11*($DH$1*(($DF11+0.5)^$DH$2))</f>
        <v>1798226.52149943</v>
      </c>
      <c r="DJ11" s="25" t="n">
        <f aca="false">BH11*($DH$1*(($DF11+0.5)^$DH$2))</f>
        <v>642223.757678369</v>
      </c>
      <c r="DK11" s="25" t="n">
        <f aca="false">BI11*($DH$1*(($DF11+0.5)^$DH$2))</f>
        <v>0</v>
      </c>
      <c r="DL11" s="25" t="n">
        <f aca="false">BJ11*($DH$1*(($DF11+0.5)^$DH$2))</f>
        <v>0</v>
      </c>
      <c r="DM11" s="25" t="n">
        <f aca="false">BK11*($DH$1*(($DF11+0.5)^$DH$2))</f>
        <v>0</v>
      </c>
      <c r="DN11" s="25" t="n">
        <f aca="false">BL11*($DH$1*(($DF11+0.5)^$DH$2))</f>
        <v>0</v>
      </c>
      <c r="DO11" s="25" t="n">
        <f aca="false">BM11*($DH$1*(($DF11+0.5)^$DH$2))</f>
        <v>0</v>
      </c>
      <c r="DP11" s="25" t="n">
        <f aca="false">BN11*($DH$1*(($DF11+0.5)^$DH$2))</f>
        <v>0</v>
      </c>
      <c r="DQ11" s="25" t="n">
        <f aca="false">BO11*($DH$1*(($DF11+0.5)^$DH$2))</f>
        <v>0</v>
      </c>
      <c r="DR11" s="25" t="n">
        <f aca="false">BP11*($DH$1*(($DF11+0.5)^$DH$2))</f>
        <v>0</v>
      </c>
      <c r="DS11" s="25" t="n">
        <f aca="false">BQ11*($DH$1*(($DF11+0.5)^$DH$2))</f>
        <v>0</v>
      </c>
      <c r="DT11" s="25" t="n">
        <f aca="false">BR11*($DH$1*(($DF11+0.5)^$DH$2))</f>
        <v>0</v>
      </c>
      <c r="DU11" s="25" t="n">
        <f aca="false">BS11*($DH$1*(($DF11+0.5)^$DH$2))</f>
        <v>0</v>
      </c>
      <c r="DV11" s="25" t="n">
        <f aca="false">BT11*($DH$1*(($DF11+0.5)^$DH$2))</f>
        <v>0</v>
      </c>
      <c r="DW11" s="25" t="n">
        <f aca="false">BU11*($DH$1*(($DF11+0.5)^$DH$2))</f>
        <v>0</v>
      </c>
      <c r="DX11" s="25" t="n">
        <f aca="false">BV11*($DH$1*(($DF11+0.5)^$DH$2))</f>
        <v>0</v>
      </c>
      <c r="DY11" s="25" t="n">
        <f aca="false">BW11*($DH$1*(($DF11+0.5)^$DH$2))</f>
        <v>0</v>
      </c>
      <c r="DZ11" s="25" t="n">
        <f aca="false">BX11*($DH$1*(($DF11+0.5)^$DH$2))</f>
        <v>0</v>
      </c>
      <c r="EA11" s="25" t="n">
        <f aca="false">BY11*($DH$1*(($DF11+0.5)^$DH$2))</f>
        <v>0</v>
      </c>
      <c r="EB11" s="25" t="n">
        <f aca="false">BZ11*($DH$1*(($DF11+0.5)^$DH$2))</f>
        <v>0</v>
      </c>
      <c r="EC11" s="25" t="n">
        <f aca="false">CA11*($DH$1*(($DF11+0.5)^$DH$2))</f>
        <v>0</v>
      </c>
      <c r="ED11" s="26" t="n">
        <f aca="false">CB11*($DH$1*(($DF11+0.5)^$DH$2))</f>
        <v>0</v>
      </c>
      <c r="EE11" s="6" t="n">
        <f aca="false">SUM(DG11:ED11)</f>
        <v>2440450.2791778</v>
      </c>
    </row>
    <row r="12" customFormat="false" ht="12.75" hidden="false" customHeight="false" outlineLevel="0" collapsed="false">
      <c r="A12" s="7" t="n">
        <v>29</v>
      </c>
      <c r="B12" s="18"/>
      <c r="C12" s="19" t="n">
        <v>0</v>
      </c>
      <c r="D12" s="19" t="n">
        <v>30</v>
      </c>
      <c r="E12" s="19" t="n">
        <v>26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5" t="n">
        <f aca="false">SUM(B12:Y12)</f>
        <v>57</v>
      </c>
      <c r="AB12" s="7" t="n">
        <v>29</v>
      </c>
      <c r="AC12" s="22" t="n">
        <f aca="false">B12/$Z12</f>
        <v>0</v>
      </c>
      <c r="AD12" s="20" t="n">
        <f aca="false">C12/$Z12</f>
        <v>0</v>
      </c>
      <c r="AE12" s="20" t="n">
        <f aca="false">D12/$Z12</f>
        <v>0.526315789473684</v>
      </c>
      <c r="AF12" s="20" t="n">
        <f aca="false">E12/$Z12</f>
        <v>0.456140350877193</v>
      </c>
      <c r="AG12" s="20" t="n">
        <f aca="false">F12/$Z12</f>
        <v>0.0175438596491228</v>
      </c>
      <c r="AH12" s="20" t="n">
        <f aca="false">G12/$Z12</f>
        <v>0</v>
      </c>
      <c r="AI12" s="20" t="n">
        <f aca="false">H12/$Z12</f>
        <v>0</v>
      </c>
      <c r="AJ12" s="20" t="n">
        <f aca="false">I12/$Z12</f>
        <v>0</v>
      </c>
      <c r="AK12" s="20" t="n">
        <f aca="false">J12/$Z12</f>
        <v>0</v>
      </c>
      <c r="AL12" s="20" t="n">
        <f aca="false">K12/$Z12</f>
        <v>0</v>
      </c>
      <c r="AM12" s="20" t="n">
        <f aca="false">L12/$Z12</f>
        <v>0</v>
      </c>
      <c r="AN12" s="20" t="n">
        <f aca="false">M12/$Z12</f>
        <v>0</v>
      </c>
      <c r="AO12" s="20" t="n">
        <f aca="false">N12/$Z12</f>
        <v>0</v>
      </c>
      <c r="AP12" s="20" t="n">
        <f aca="false">O12/$Z12</f>
        <v>0</v>
      </c>
      <c r="AQ12" s="20" t="n">
        <f aca="false">P12/$Z12</f>
        <v>0</v>
      </c>
      <c r="AR12" s="20" t="n">
        <f aca="false">Q12/$Z12</f>
        <v>0</v>
      </c>
      <c r="AS12" s="20" t="n">
        <f aca="false">R12/$Z12</f>
        <v>0</v>
      </c>
      <c r="AT12" s="20" t="n">
        <f aca="false">S12/$Z12</f>
        <v>0</v>
      </c>
      <c r="AU12" s="20" t="n">
        <f aca="false">T12/$Z12</f>
        <v>0</v>
      </c>
      <c r="AV12" s="20" t="n">
        <f aca="false">U12/$Z12</f>
        <v>0</v>
      </c>
      <c r="AW12" s="20" t="n">
        <f aca="false">V12/$Z12</f>
        <v>0</v>
      </c>
      <c r="AX12" s="20" t="n">
        <f aca="false">W12/$Z12</f>
        <v>0</v>
      </c>
      <c r="AY12" s="20" t="n">
        <f aca="false">X12/$Z12</f>
        <v>0</v>
      </c>
      <c r="AZ12" s="21" t="n">
        <f aca="false">Y12/$Z12</f>
        <v>0</v>
      </c>
      <c r="BA12" s="5" t="n">
        <f aca="false">SUM(AC12:AZ12)</f>
        <v>1</v>
      </c>
      <c r="BC12" s="8" t="n">
        <v>29</v>
      </c>
      <c r="BD12" s="23" t="n">
        <v>14546.8317345455</v>
      </c>
      <c r="BE12" s="24" t="n">
        <f aca="false">$BD12*AC12</f>
        <v>0</v>
      </c>
      <c r="BF12" s="25" t="n">
        <f aca="false">$BD12*AD12</f>
        <v>0</v>
      </c>
      <c r="BG12" s="25" t="n">
        <f aca="false">$BD12*AE12</f>
        <v>7656.22722870817</v>
      </c>
      <c r="BH12" s="25" t="n">
        <f aca="false">$BD12*AF12</f>
        <v>6635.39693154709</v>
      </c>
      <c r="BI12" s="25" t="n">
        <f aca="false">$BD12*AG12</f>
        <v>255.207574290272</v>
      </c>
      <c r="BJ12" s="25" t="n">
        <f aca="false">$BD12*AH12</f>
        <v>0</v>
      </c>
      <c r="BK12" s="25" t="n">
        <f aca="false">$BD12*AI12</f>
        <v>0</v>
      </c>
      <c r="BL12" s="25" t="n">
        <f aca="false">$BD12*AJ12</f>
        <v>0</v>
      </c>
      <c r="BM12" s="25" t="n">
        <f aca="false">$BD12*AK12</f>
        <v>0</v>
      </c>
      <c r="BN12" s="25" t="n">
        <f aca="false">$BD12*AL12</f>
        <v>0</v>
      </c>
      <c r="BO12" s="25" t="n">
        <f aca="false">$BD12*AM12</f>
        <v>0</v>
      </c>
      <c r="BP12" s="25" t="n">
        <f aca="false">$BD12*AN12</f>
        <v>0</v>
      </c>
      <c r="BQ12" s="25" t="n">
        <f aca="false">$BD12*AO12</f>
        <v>0</v>
      </c>
      <c r="BR12" s="25" t="n">
        <f aca="false">$BD12*AP12</f>
        <v>0</v>
      </c>
      <c r="BS12" s="25" t="n">
        <f aca="false">$BD12*AQ12</f>
        <v>0</v>
      </c>
      <c r="BT12" s="25" t="n">
        <f aca="false">$BD12*AR12</f>
        <v>0</v>
      </c>
      <c r="BU12" s="25" t="n">
        <f aca="false">$BD12*AS12</f>
        <v>0</v>
      </c>
      <c r="BV12" s="25" t="n">
        <f aca="false">$BD12*AT12</f>
        <v>0</v>
      </c>
      <c r="BW12" s="25" t="n">
        <f aca="false">$BD12*AU12</f>
        <v>0</v>
      </c>
      <c r="BX12" s="25" t="n">
        <f aca="false">$BD12*AV12</f>
        <v>0</v>
      </c>
      <c r="BY12" s="25" t="n">
        <f aca="false">$BD12*AW12</f>
        <v>0</v>
      </c>
      <c r="BZ12" s="25" t="n">
        <f aca="false">$BD12*AX12</f>
        <v>0</v>
      </c>
      <c r="CA12" s="25" t="n">
        <f aca="false">$BD12*AY12</f>
        <v>0</v>
      </c>
      <c r="CB12" s="26" t="n">
        <f aca="false">$BD12*AZ12</f>
        <v>0</v>
      </c>
      <c r="CC12" s="6" t="n">
        <f aca="false">SUM(BE12:CB12)</f>
        <v>14546.8317345455</v>
      </c>
      <c r="CE12" s="8" t="n">
        <v>29</v>
      </c>
      <c r="CF12" s="24" t="n">
        <f aca="false">($CE12+0.5)*BE12</f>
        <v>0</v>
      </c>
      <c r="CG12" s="25" t="n">
        <f aca="false">($CE12+0.5)*BF12</f>
        <v>0</v>
      </c>
      <c r="CH12" s="25" t="n">
        <f aca="false">($CE12+0.5)*BG12</f>
        <v>225858.703246891</v>
      </c>
      <c r="CI12" s="25" t="n">
        <f aca="false">($CE12+0.5)*BH12</f>
        <v>195744.209480639</v>
      </c>
      <c r="CJ12" s="25" t="n">
        <f aca="false">($CE12+0.5)*BI12</f>
        <v>7528.62344156304</v>
      </c>
      <c r="CK12" s="25" t="n">
        <f aca="false">($CE12+0.5)*BJ12</f>
        <v>0</v>
      </c>
      <c r="CL12" s="25" t="n">
        <f aca="false">($CE12+0.5)*BK12</f>
        <v>0</v>
      </c>
      <c r="CM12" s="25" t="n">
        <f aca="false">($CE12+0.5)*BL12</f>
        <v>0</v>
      </c>
      <c r="CN12" s="25" t="n">
        <f aca="false">($CE12+0.5)*BM12</f>
        <v>0</v>
      </c>
      <c r="CO12" s="25" t="n">
        <f aca="false">($CE12+0.5)*BN12</f>
        <v>0</v>
      </c>
      <c r="CP12" s="25" t="n">
        <f aca="false">($CE12+0.5)*BO12</f>
        <v>0</v>
      </c>
      <c r="CQ12" s="25" t="n">
        <f aca="false">($CE12+0.5)*BP12</f>
        <v>0</v>
      </c>
      <c r="CR12" s="25" t="n">
        <f aca="false">($CE12+0.5)*BQ12</f>
        <v>0</v>
      </c>
      <c r="CS12" s="25" t="n">
        <f aca="false">($CE12+0.5)*BR12</f>
        <v>0</v>
      </c>
      <c r="CT12" s="25" t="n">
        <f aca="false">($CE12+0.5)*BS12</f>
        <v>0</v>
      </c>
      <c r="CU12" s="25" t="n">
        <f aca="false">($CE12+0.5)*BT12</f>
        <v>0</v>
      </c>
      <c r="CV12" s="25" t="n">
        <f aca="false">($CE12+0.5)*BU12</f>
        <v>0</v>
      </c>
      <c r="CW12" s="25" t="n">
        <f aca="false">($CE12+0.5)*BV12</f>
        <v>0</v>
      </c>
      <c r="CX12" s="25" t="n">
        <f aca="false">($CE12+0.5)*BW12</f>
        <v>0</v>
      </c>
      <c r="CY12" s="25" t="n">
        <f aca="false">($CE12+0.5)*BX12</f>
        <v>0</v>
      </c>
      <c r="CZ12" s="25" t="n">
        <f aca="false">($CE12+0.5)*BY12</f>
        <v>0</v>
      </c>
      <c r="DA12" s="25" t="n">
        <f aca="false">($CE12+0.5)*BZ12</f>
        <v>0</v>
      </c>
      <c r="DB12" s="25" t="n">
        <f aca="false">($CE12+0.5)*CA12</f>
        <v>0</v>
      </c>
      <c r="DC12" s="26" t="n">
        <f aca="false">($CE12+0.5)*CB12</f>
        <v>0</v>
      </c>
      <c r="DD12" s="6" t="n">
        <f aca="false">SUM(CF12:DC12)</f>
        <v>429131.536169093</v>
      </c>
      <c r="DF12" s="8" t="n">
        <v>29</v>
      </c>
      <c r="DG12" s="24" t="n">
        <f aca="false">BE12*($DH$1*(($DF12+0.5)^$DH$2))</f>
        <v>0</v>
      </c>
      <c r="DH12" s="25" t="n">
        <f aca="false">BF12*($DH$1*(($DF12+0.5)^$DH$2))</f>
        <v>0</v>
      </c>
      <c r="DI12" s="25" t="n">
        <f aca="false">BG12*($DH$1*(($DF12+0.5)^$DH$2))</f>
        <v>2885269.64165956</v>
      </c>
      <c r="DJ12" s="25" t="n">
        <f aca="false">BH12*($DH$1*(($DF12+0.5)^$DH$2))</f>
        <v>2500567.02277162</v>
      </c>
      <c r="DK12" s="25" t="n">
        <f aca="false">BI12*($DH$1*(($DF12+0.5)^$DH$2))</f>
        <v>96175.6547219855</v>
      </c>
      <c r="DL12" s="25" t="n">
        <f aca="false">BJ12*($DH$1*(($DF12+0.5)^$DH$2))</f>
        <v>0</v>
      </c>
      <c r="DM12" s="25" t="n">
        <f aca="false">BK12*($DH$1*(($DF12+0.5)^$DH$2))</f>
        <v>0</v>
      </c>
      <c r="DN12" s="25" t="n">
        <f aca="false">BL12*($DH$1*(($DF12+0.5)^$DH$2))</f>
        <v>0</v>
      </c>
      <c r="DO12" s="25" t="n">
        <f aca="false">BM12*($DH$1*(($DF12+0.5)^$DH$2))</f>
        <v>0</v>
      </c>
      <c r="DP12" s="25" t="n">
        <f aca="false">BN12*($DH$1*(($DF12+0.5)^$DH$2))</f>
        <v>0</v>
      </c>
      <c r="DQ12" s="25" t="n">
        <f aca="false">BO12*($DH$1*(($DF12+0.5)^$DH$2))</f>
        <v>0</v>
      </c>
      <c r="DR12" s="25" t="n">
        <f aca="false">BP12*($DH$1*(($DF12+0.5)^$DH$2))</f>
        <v>0</v>
      </c>
      <c r="DS12" s="25" t="n">
        <f aca="false">BQ12*($DH$1*(($DF12+0.5)^$DH$2))</f>
        <v>0</v>
      </c>
      <c r="DT12" s="25" t="n">
        <f aca="false">BR12*($DH$1*(($DF12+0.5)^$DH$2))</f>
        <v>0</v>
      </c>
      <c r="DU12" s="25" t="n">
        <f aca="false">BS12*($DH$1*(($DF12+0.5)^$DH$2))</f>
        <v>0</v>
      </c>
      <c r="DV12" s="25" t="n">
        <f aca="false">BT12*($DH$1*(($DF12+0.5)^$DH$2))</f>
        <v>0</v>
      </c>
      <c r="DW12" s="25" t="n">
        <f aca="false">BU12*($DH$1*(($DF12+0.5)^$DH$2))</f>
        <v>0</v>
      </c>
      <c r="DX12" s="25" t="n">
        <f aca="false">BV12*($DH$1*(($DF12+0.5)^$DH$2))</f>
        <v>0</v>
      </c>
      <c r="DY12" s="25" t="n">
        <f aca="false">BW12*($DH$1*(($DF12+0.5)^$DH$2))</f>
        <v>0</v>
      </c>
      <c r="DZ12" s="25" t="n">
        <f aca="false">BX12*($DH$1*(($DF12+0.5)^$DH$2))</f>
        <v>0</v>
      </c>
      <c r="EA12" s="25" t="n">
        <f aca="false">BY12*($DH$1*(($DF12+0.5)^$DH$2))</f>
        <v>0</v>
      </c>
      <c r="EB12" s="25" t="n">
        <f aca="false">BZ12*($DH$1*(($DF12+0.5)^$DH$2))</f>
        <v>0</v>
      </c>
      <c r="EC12" s="25" t="n">
        <f aca="false">CA12*($DH$1*(($DF12+0.5)^$DH$2))</f>
        <v>0</v>
      </c>
      <c r="ED12" s="26" t="n">
        <f aca="false">CB12*($DH$1*(($DF12+0.5)^$DH$2))</f>
        <v>0</v>
      </c>
      <c r="EE12" s="6" t="n">
        <f aca="false">SUM(DG12:ED12)</f>
        <v>5482012.31915317</v>
      </c>
    </row>
    <row r="13" customFormat="false" ht="12.75" hidden="false" customHeight="false" outlineLevel="0" collapsed="false">
      <c r="A13" s="7" t="n">
        <v>30</v>
      </c>
      <c r="B13" s="18"/>
      <c r="C13" s="19" t="n">
        <v>0</v>
      </c>
      <c r="D13" s="19" t="n">
        <v>59</v>
      </c>
      <c r="E13" s="19" t="n">
        <v>54</v>
      </c>
      <c r="F13" s="19" t="n">
        <v>6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5" t="n">
        <f aca="false">SUM(B13:Y13)</f>
        <v>119</v>
      </c>
      <c r="AB13" s="7" t="n">
        <v>30</v>
      </c>
      <c r="AC13" s="22" t="n">
        <f aca="false">B13/$Z13</f>
        <v>0</v>
      </c>
      <c r="AD13" s="20" t="n">
        <f aca="false">C13/$Z13</f>
        <v>0</v>
      </c>
      <c r="AE13" s="20" t="n">
        <f aca="false">D13/$Z13</f>
        <v>0.495798319327731</v>
      </c>
      <c r="AF13" s="20" t="n">
        <f aca="false">E13/$Z13</f>
        <v>0.453781512605042</v>
      </c>
      <c r="AG13" s="20" t="n">
        <f aca="false">F13/$Z13</f>
        <v>0.0504201680672269</v>
      </c>
      <c r="AH13" s="20" t="n">
        <f aca="false">G13/$Z13</f>
        <v>0</v>
      </c>
      <c r="AI13" s="20" t="n">
        <f aca="false">H13/$Z13</f>
        <v>0</v>
      </c>
      <c r="AJ13" s="20" t="n">
        <f aca="false">I13/$Z13</f>
        <v>0</v>
      </c>
      <c r="AK13" s="20" t="n">
        <f aca="false">J13/$Z13</f>
        <v>0</v>
      </c>
      <c r="AL13" s="20" t="n">
        <f aca="false">K13/$Z13</f>
        <v>0</v>
      </c>
      <c r="AM13" s="20" t="n">
        <f aca="false">L13/$Z13</f>
        <v>0</v>
      </c>
      <c r="AN13" s="20" t="n">
        <f aca="false">M13/$Z13</f>
        <v>0</v>
      </c>
      <c r="AO13" s="20" t="n">
        <f aca="false">N13/$Z13</f>
        <v>0</v>
      </c>
      <c r="AP13" s="20" t="n">
        <f aca="false">O13/$Z13</f>
        <v>0</v>
      </c>
      <c r="AQ13" s="20" t="n">
        <f aca="false">P13/$Z13</f>
        <v>0</v>
      </c>
      <c r="AR13" s="20" t="n">
        <f aca="false">Q13/$Z13</f>
        <v>0</v>
      </c>
      <c r="AS13" s="20" t="n">
        <f aca="false">R13/$Z13</f>
        <v>0</v>
      </c>
      <c r="AT13" s="20" t="n">
        <f aca="false">S13/$Z13</f>
        <v>0</v>
      </c>
      <c r="AU13" s="20" t="n">
        <f aca="false">T13/$Z13</f>
        <v>0</v>
      </c>
      <c r="AV13" s="20" t="n">
        <f aca="false">U13/$Z13</f>
        <v>0</v>
      </c>
      <c r="AW13" s="20" t="n">
        <f aca="false">V13/$Z13</f>
        <v>0</v>
      </c>
      <c r="AX13" s="20" t="n">
        <f aca="false">W13/$Z13</f>
        <v>0</v>
      </c>
      <c r="AY13" s="20" t="n">
        <f aca="false">X13/$Z13</f>
        <v>0</v>
      </c>
      <c r="AZ13" s="21" t="n">
        <f aca="false">Y13/$Z13</f>
        <v>0</v>
      </c>
      <c r="BA13" s="5" t="n">
        <f aca="false">SUM(AC13:AZ13)</f>
        <v>1</v>
      </c>
      <c r="BC13" s="8" t="n">
        <v>30</v>
      </c>
      <c r="BD13" s="23" t="n">
        <v>21023.0711286664</v>
      </c>
      <c r="BE13" s="24" t="n">
        <f aca="false">$BD13*AC13</f>
        <v>0</v>
      </c>
      <c r="BF13" s="25" t="n">
        <f aca="false">$BD13*AD13</f>
        <v>0</v>
      </c>
      <c r="BG13" s="25" t="n">
        <f aca="false">$BD13*AE13</f>
        <v>10423.2033327001</v>
      </c>
      <c r="BH13" s="25" t="n">
        <f aca="false">$BD13*AF13</f>
        <v>9539.88101636962</v>
      </c>
      <c r="BI13" s="25" t="n">
        <f aca="false">$BD13*AG13</f>
        <v>1059.98677959662</v>
      </c>
      <c r="BJ13" s="25" t="n">
        <f aca="false">$BD13*AH13</f>
        <v>0</v>
      </c>
      <c r="BK13" s="25" t="n">
        <f aca="false">$BD13*AI13</f>
        <v>0</v>
      </c>
      <c r="BL13" s="25" t="n">
        <f aca="false">$BD13*AJ13</f>
        <v>0</v>
      </c>
      <c r="BM13" s="25" t="n">
        <f aca="false">$BD13*AK13</f>
        <v>0</v>
      </c>
      <c r="BN13" s="25" t="n">
        <f aca="false">$BD13*AL13</f>
        <v>0</v>
      </c>
      <c r="BO13" s="25" t="n">
        <f aca="false">$BD13*AM13</f>
        <v>0</v>
      </c>
      <c r="BP13" s="25" t="n">
        <f aca="false">$BD13*AN13</f>
        <v>0</v>
      </c>
      <c r="BQ13" s="25" t="n">
        <f aca="false">$BD13*AO13</f>
        <v>0</v>
      </c>
      <c r="BR13" s="25" t="n">
        <f aca="false">$BD13*AP13</f>
        <v>0</v>
      </c>
      <c r="BS13" s="25" t="n">
        <f aca="false">$BD13*AQ13</f>
        <v>0</v>
      </c>
      <c r="BT13" s="25" t="n">
        <f aca="false">$BD13*AR13</f>
        <v>0</v>
      </c>
      <c r="BU13" s="25" t="n">
        <f aca="false">$BD13*AS13</f>
        <v>0</v>
      </c>
      <c r="BV13" s="25" t="n">
        <f aca="false">$BD13*AT13</f>
        <v>0</v>
      </c>
      <c r="BW13" s="25" t="n">
        <f aca="false">$BD13*AU13</f>
        <v>0</v>
      </c>
      <c r="BX13" s="25" t="n">
        <f aca="false">$BD13*AV13</f>
        <v>0</v>
      </c>
      <c r="BY13" s="25" t="n">
        <f aca="false">$BD13*AW13</f>
        <v>0</v>
      </c>
      <c r="BZ13" s="25" t="n">
        <f aca="false">$BD13*AX13</f>
        <v>0</v>
      </c>
      <c r="CA13" s="25" t="n">
        <f aca="false">$BD13*AY13</f>
        <v>0</v>
      </c>
      <c r="CB13" s="26" t="n">
        <f aca="false">$BD13*AZ13</f>
        <v>0</v>
      </c>
      <c r="CC13" s="6" t="n">
        <f aca="false">SUM(BE13:CB13)</f>
        <v>21023.0711286664</v>
      </c>
      <c r="CE13" s="8" t="n">
        <v>30</v>
      </c>
      <c r="CF13" s="24" t="n">
        <f aca="false">($CE13+0.5)*BE13</f>
        <v>0</v>
      </c>
      <c r="CG13" s="25" t="n">
        <f aca="false">($CE13+0.5)*BF13</f>
        <v>0</v>
      </c>
      <c r="CH13" s="25" t="n">
        <f aca="false">($CE13+0.5)*BG13</f>
        <v>317907.701647354</v>
      </c>
      <c r="CI13" s="25" t="n">
        <f aca="false">($CE13+0.5)*BH13</f>
        <v>290966.370999273</v>
      </c>
      <c r="CJ13" s="25" t="n">
        <f aca="false">($CE13+0.5)*BI13</f>
        <v>32329.5967776971</v>
      </c>
      <c r="CK13" s="25" t="n">
        <f aca="false">($CE13+0.5)*BJ13</f>
        <v>0</v>
      </c>
      <c r="CL13" s="25" t="n">
        <f aca="false">($CE13+0.5)*BK13</f>
        <v>0</v>
      </c>
      <c r="CM13" s="25" t="n">
        <f aca="false">($CE13+0.5)*BL13</f>
        <v>0</v>
      </c>
      <c r="CN13" s="25" t="n">
        <f aca="false">($CE13+0.5)*BM13</f>
        <v>0</v>
      </c>
      <c r="CO13" s="25" t="n">
        <f aca="false">($CE13+0.5)*BN13</f>
        <v>0</v>
      </c>
      <c r="CP13" s="25" t="n">
        <f aca="false">($CE13+0.5)*BO13</f>
        <v>0</v>
      </c>
      <c r="CQ13" s="25" t="n">
        <f aca="false">($CE13+0.5)*BP13</f>
        <v>0</v>
      </c>
      <c r="CR13" s="25" t="n">
        <f aca="false">($CE13+0.5)*BQ13</f>
        <v>0</v>
      </c>
      <c r="CS13" s="25" t="n">
        <f aca="false">($CE13+0.5)*BR13</f>
        <v>0</v>
      </c>
      <c r="CT13" s="25" t="n">
        <f aca="false">($CE13+0.5)*BS13</f>
        <v>0</v>
      </c>
      <c r="CU13" s="25" t="n">
        <f aca="false">($CE13+0.5)*BT13</f>
        <v>0</v>
      </c>
      <c r="CV13" s="25" t="n">
        <f aca="false">($CE13+0.5)*BU13</f>
        <v>0</v>
      </c>
      <c r="CW13" s="25" t="n">
        <f aca="false">($CE13+0.5)*BV13</f>
        <v>0</v>
      </c>
      <c r="CX13" s="25" t="n">
        <f aca="false">($CE13+0.5)*BW13</f>
        <v>0</v>
      </c>
      <c r="CY13" s="25" t="n">
        <f aca="false">($CE13+0.5)*BX13</f>
        <v>0</v>
      </c>
      <c r="CZ13" s="25" t="n">
        <f aca="false">($CE13+0.5)*BY13</f>
        <v>0</v>
      </c>
      <c r="DA13" s="25" t="n">
        <f aca="false">($CE13+0.5)*BZ13</f>
        <v>0</v>
      </c>
      <c r="DB13" s="25" t="n">
        <f aca="false">($CE13+0.5)*CA13</f>
        <v>0</v>
      </c>
      <c r="DC13" s="26" t="n">
        <f aca="false">($CE13+0.5)*CB13</f>
        <v>0</v>
      </c>
      <c r="DD13" s="6" t="n">
        <f aca="false">SUM(CF13:DC13)</f>
        <v>641203.669424325</v>
      </c>
      <c r="DF13" s="8" t="n">
        <v>30</v>
      </c>
      <c r="DG13" s="24" t="n">
        <f aca="false">BE13*($DH$1*(($DF13+0.5)^$DH$2))</f>
        <v>0</v>
      </c>
      <c r="DH13" s="25" t="n">
        <f aca="false">BF13*($DH$1*(($DF13+0.5)^$DH$2))</f>
        <v>0</v>
      </c>
      <c r="DI13" s="25" t="n">
        <f aca="false">BG13*($DH$1*(($DF13+0.5)^$DH$2))</f>
        <v>4343191.3270629</v>
      </c>
      <c r="DJ13" s="25" t="n">
        <f aca="false">BH13*($DH$1*(($DF13+0.5)^$DH$2))</f>
        <v>3975124.2654474</v>
      </c>
      <c r="DK13" s="25" t="n">
        <f aca="false">BI13*($DH$1*(($DF13+0.5)^$DH$2))</f>
        <v>441680.4739386</v>
      </c>
      <c r="DL13" s="25" t="n">
        <f aca="false">BJ13*($DH$1*(($DF13+0.5)^$DH$2))</f>
        <v>0</v>
      </c>
      <c r="DM13" s="25" t="n">
        <f aca="false">BK13*($DH$1*(($DF13+0.5)^$DH$2))</f>
        <v>0</v>
      </c>
      <c r="DN13" s="25" t="n">
        <f aca="false">BL13*($DH$1*(($DF13+0.5)^$DH$2))</f>
        <v>0</v>
      </c>
      <c r="DO13" s="25" t="n">
        <f aca="false">BM13*($DH$1*(($DF13+0.5)^$DH$2))</f>
        <v>0</v>
      </c>
      <c r="DP13" s="25" t="n">
        <f aca="false">BN13*($DH$1*(($DF13+0.5)^$DH$2))</f>
        <v>0</v>
      </c>
      <c r="DQ13" s="25" t="n">
        <f aca="false">BO13*($DH$1*(($DF13+0.5)^$DH$2))</f>
        <v>0</v>
      </c>
      <c r="DR13" s="25" t="n">
        <f aca="false">BP13*($DH$1*(($DF13+0.5)^$DH$2))</f>
        <v>0</v>
      </c>
      <c r="DS13" s="25" t="n">
        <f aca="false">BQ13*($DH$1*(($DF13+0.5)^$DH$2))</f>
        <v>0</v>
      </c>
      <c r="DT13" s="25" t="n">
        <f aca="false">BR13*($DH$1*(($DF13+0.5)^$DH$2))</f>
        <v>0</v>
      </c>
      <c r="DU13" s="25" t="n">
        <f aca="false">BS13*($DH$1*(($DF13+0.5)^$DH$2))</f>
        <v>0</v>
      </c>
      <c r="DV13" s="25" t="n">
        <f aca="false">BT13*($DH$1*(($DF13+0.5)^$DH$2))</f>
        <v>0</v>
      </c>
      <c r="DW13" s="25" t="n">
        <f aca="false">BU13*($DH$1*(($DF13+0.5)^$DH$2))</f>
        <v>0</v>
      </c>
      <c r="DX13" s="25" t="n">
        <f aca="false">BV13*($DH$1*(($DF13+0.5)^$DH$2))</f>
        <v>0</v>
      </c>
      <c r="DY13" s="25" t="n">
        <f aca="false">BW13*($DH$1*(($DF13+0.5)^$DH$2))</f>
        <v>0</v>
      </c>
      <c r="DZ13" s="25" t="n">
        <f aca="false">BX13*($DH$1*(($DF13+0.5)^$DH$2))</f>
        <v>0</v>
      </c>
      <c r="EA13" s="25" t="n">
        <f aca="false">BY13*($DH$1*(($DF13+0.5)^$DH$2))</f>
        <v>0</v>
      </c>
      <c r="EB13" s="25" t="n">
        <f aca="false">BZ13*($DH$1*(($DF13+0.5)^$DH$2))</f>
        <v>0</v>
      </c>
      <c r="EC13" s="25" t="n">
        <f aca="false">CA13*($DH$1*(($DF13+0.5)^$DH$2))</f>
        <v>0</v>
      </c>
      <c r="ED13" s="26" t="n">
        <f aca="false">CB13*($DH$1*(($DF13+0.5)^$DH$2))</f>
        <v>0</v>
      </c>
      <c r="EE13" s="6" t="n">
        <f aca="false">SUM(DG13:ED13)</f>
        <v>8759996.0664489</v>
      </c>
    </row>
    <row r="14" customFormat="false" ht="12.75" hidden="false" customHeight="false" outlineLevel="0" collapsed="false">
      <c r="A14" s="7" t="n">
        <v>31</v>
      </c>
      <c r="B14" s="18"/>
      <c r="C14" s="19" t="n">
        <v>0</v>
      </c>
      <c r="D14" s="19" t="n">
        <v>48</v>
      </c>
      <c r="E14" s="19" t="n">
        <v>74</v>
      </c>
      <c r="F14" s="19" t="n">
        <v>3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5" t="n">
        <f aca="false">SUM(B14:Y14)</f>
        <v>125</v>
      </c>
      <c r="AB14" s="7" t="n">
        <v>31</v>
      </c>
      <c r="AC14" s="22" t="n">
        <f aca="false">B14/$Z14</f>
        <v>0</v>
      </c>
      <c r="AD14" s="20" t="n">
        <f aca="false">C14/$Z14</f>
        <v>0</v>
      </c>
      <c r="AE14" s="20" t="n">
        <f aca="false">D14/$Z14</f>
        <v>0.384</v>
      </c>
      <c r="AF14" s="20" t="n">
        <f aca="false">E14/$Z14</f>
        <v>0.592</v>
      </c>
      <c r="AG14" s="20" t="n">
        <f aca="false">F14/$Z14</f>
        <v>0.024</v>
      </c>
      <c r="AH14" s="20" t="n">
        <f aca="false">G14/$Z14</f>
        <v>0</v>
      </c>
      <c r="AI14" s="20" t="n">
        <f aca="false">H14/$Z14</f>
        <v>0</v>
      </c>
      <c r="AJ14" s="20" t="n">
        <f aca="false">I14/$Z14</f>
        <v>0</v>
      </c>
      <c r="AK14" s="20" t="n">
        <f aca="false">J14/$Z14</f>
        <v>0</v>
      </c>
      <c r="AL14" s="20" t="n">
        <f aca="false">K14/$Z14</f>
        <v>0</v>
      </c>
      <c r="AM14" s="20" t="n">
        <f aca="false">L14/$Z14</f>
        <v>0</v>
      </c>
      <c r="AN14" s="20" t="n">
        <f aca="false">M14/$Z14</f>
        <v>0</v>
      </c>
      <c r="AO14" s="20" t="n">
        <f aca="false">N14/$Z14</f>
        <v>0</v>
      </c>
      <c r="AP14" s="20" t="n">
        <f aca="false">O14/$Z14</f>
        <v>0</v>
      </c>
      <c r="AQ14" s="20" t="n">
        <f aca="false">P14/$Z14</f>
        <v>0</v>
      </c>
      <c r="AR14" s="20" t="n">
        <f aca="false">Q14/$Z14</f>
        <v>0</v>
      </c>
      <c r="AS14" s="20" t="n">
        <f aca="false">R14/$Z14</f>
        <v>0</v>
      </c>
      <c r="AT14" s="20" t="n">
        <f aca="false">S14/$Z14</f>
        <v>0</v>
      </c>
      <c r="AU14" s="20" t="n">
        <f aca="false">T14/$Z14</f>
        <v>0</v>
      </c>
      <c r="AV14" s="20" t="n">
        <f aca="false">U14/$Z14</f>
        <v>0</v>
      </c>
      <c r="AW14" s="20" t="n">
        <f aca="false">V14/$Z14</f>
        <v>0</v>
      </c>
      <c r="AX14" s="20" t="n">
        <f aca="false">W14/$Z14</f>
        <v>0</v>
      </c>
      <c r="AY14" s="20" t="n">
        <f aca="false">X14/$Z14</f>
        <v>0</v>
      </c>
      <c r="AZ14" s="21" t="n">
        <f aca="false">Y14/$Z14</f>
        <v>0</v>
      </c>
      <c r="BA14" s="5" t="n">
        <f aca="false">SUM(AC14:AZ14)</f>
        <v>1</v>
      </c>
      <c r="BC14" s="8" t="n">
        <v>31</v>
      </c>
      <c r="BD14" s="23" t="n">
        <v>26806.1752876744</v>
      </c>
      <c r="BE14" s="24" t="n">
        <f aca="false">$BD14*AC14</f>
        <v>0</v>
      </c>
      <c r="BF14" s="25" t="n">
        <f aca="false">$BD14*AD14</f>
        <v>0</v>
      </c>
      <c r="BG14" s="25" t="n">
        <f aca="false">$BD14*AE14</f>
        <v>10293.571310467</v>
      </c>
      <c r="BH14" s="25" t="n">
        <f aca="false">$BD14*AF14</f>
        <v>15869.2557703033</v>
      </c>
      <c r="BI14" s="25" t="n">
        <f aca="false">$BD14*AG14</f>
        <v>643.348206904186</v>
      </c>
      <c r="BJ14" s="25" t="n">
        <f aca="false">$BD14*AH14</f>
        <v>0</v>
      </c>
      <c r="BK14" s="25" t="n">
        <f aca="false">$BD14*AI14</f>
        <v>0</v>
      </c>
      <c r="BL14" s="25" t="n">
        <f aca="false">$BD14*AJ14</f>
        <v>0</v>
      </c>
      <c r="BM14" s="25" t="n">
        <f aca="false">$BD14*AK14</f>
        <v>0</v>
      </c>
      <c r="BN14" s="25" t="n">
        <f aca="false">$BD14*AL14</f>
        <v>0</v>
      </c>
      <c r="BO14" s="25" t="n">
        <f aca="false">$BD14*AM14</f>
        <v>0</v>
      </c>
      <c r="BP14" s="25" t="n">
        <f aca="false">$BD14*AN14</f>
        <v>0</v>
      </c>
      <c r="BQ14" s="25" t="n">
        <f aca="false">$BD14*AO14</f>
        <v>0</v>
      </c>
      <c r="BR14" s="25" t="n">
        <f aca="false">$BD14*AP14</f>
        <v>0</v>
      </c>
      <c r="BS14" s="25" t="n">
        <f aca="false">$BD14*AQ14</f>
        <v>0</v>
      </c>
      <c r="BT14" s="25" t="n">
        <f aca="false">$BD14*AR14</f>
        <v>0</v>
      </c>
      <c r="BU14" s="25" t="n">
        <f aca="false">$BD14*AS14</f>
        <v>0</v>
      </c>
      <c r="BV14" s="25" t="n">
        <f aca="false">$BD14*AT14</f>
        <v>0</v>
      </c>
      <c r="BW14" s="25" t="n">
        <f aca="false">$BD14*AU14</f>
        <v>0</v>
      </c>
      <c r="BX14" s="25" t="n">
        <f aca="false">$BD14*AV14</f>
        <v>0</v>
      </c>
      <c r="BY14" s="25" t="n">
        <f aca="false">$BD14*AW14</f>
        <v>0</v>
      </c>
      <c r="BZ14" s="25" t="n">
        <f aca="false">$BD14*AX14</f>
        <v>0</v>
      </c>
      <c r="CA14" s="25" t="n">
        <f aca="false">$BD14*AY14</f>
        <v>0</v>
      </c>
      <c r="CB14" s="26" t="n">
        <f aca="false">$BD14*AZ14</f>
        <v>0</v>
      </c>
      <c r="CC14" s="6" t="n">
        <f aca="false">SUM(BE14:CB14)</f>
        <v>26806.1752876744</v>
      </c>
      <c r="CE14" s="8" t="n">
        <v>31</v>
      </c>
      <c r="CF14" s="24" t="n">
        <f aca="false">($CE14+0.5)*BE14</f>
        <v>0</v>
      </c>
      <c r="CG14" s="25" t="n">
        <f aca="false">($CE14+0.5)*BF14</f>
        <v>0</v>
      </c>
      <c r="CH14" s="25" t="n">
        <f aca="false">($CE14+0.5)*BG14</f>
        <v>324247.49627971</v>
      </c>
      <c r="CI14" s="25" t="n">
        <f aca="false">($CE14+0.5)*BH14</f>
        <v>499881.556764552</v>
      </c>
      <c r="CJ14" s="25" t="n">
        <f aca="false">($CE14+0.5)*BI14</f>
        <v>20265.4685174819</v>
      </c>
      <c r="CK14" s="25" t="n">
        <f aca="false">($CE14+0.5)*BJ14</f>
        <v>0</v>
      </c>
      <c r="CL14" s="25" t="n">
        <f aca="false">($CE14+0.5)*BK14</f>
        <v>0</v>
      </c>
      <c r="CM14" s="25" t="n">
        <f aca="false">($CE14+0.5)*BL14</f>
        <v>0</v>
      </c>
      <c r="CN14" s="25" t="n">
        <f aca="false">($CE14+0.5)*BM14</f>
        <v>0</v>
      </c>
      <c r="CO14" s="25" t="n">
        <f aca="false">($CE14+0.5)*BN14</f>
        <v>0</v>
      </c>
      <c r="CP14" s="25" t="n">
        <f aca="false">($CE14+0.5)*BO14</f>
        <v>0</v>
      </c>
      <c r="CQ14" s="25" t="n">
        <f aca="false">($CE14+0.5)*BP14</f>
        <v>0</v>
      </c>
      <c r="CR14" s="25" t="n">
        <f aca="false">($CE14+0.5)*BQ14</f>
        <v>0</v>
      </c>
      <c r="CS14" s="25" t="n">
        <f aca="false">($CE14+0.5)*BR14</f>
        <v>0</v>
      </c>
      <c r="CT14" s="25" t="n">
        <f aca="false">($CE14+0.5)*BS14</f>
        <v>0</v>
      </c>
      <c r="CU14" s="25" t="n">
        <f aca="false">($CE14+0.5)*BT14</f>
        <v>0</v>
      </c>
      <c r="CV14" s="25" t="n">
        <f aca="false">($CE14+0.5)*BU14</f>
        <v>0</v>
      </c>
      <c r="CW14" s="25" t="n">
        <f aca="false">($CE14+0.5)*BV14</f>
        <v>0</v>
      </c>
      <c r="CX14" s="25" t="n">
        <f aca="false">($CE14+0.5)*BW14</f>
        <v>0</v>
      </c>
      <c r="CY14" s="25" t="n">
        <f aca="false">($CE14+0.5)*BX14</f>
        <v>0</v>
      </c>
      <c r="CZ14" s="25" t="n">
        <f aca="false">($CE14+0.5)*BY14</f>
        <v>0</v>
      </c>
      <c r="DA14" s="25" t="n">
        <f aca="false">($CE14+0.5)*BZ14</f>
        <v>0</v>
      </c>
      <c r="DB14" s="25" t="n">
        <f aca="false">($CE14+0.5)*CA14</f>
        <v>0</v>
      </c>
      <c r="DC14" s="26" t="n">
        <f aca="false">($CE14+0.5)*CB14</f>
        <v>0</v>
      </c>
      <c r="DD14" s="6" t="n">
        <f aca="false">SUM(CF14:DC14)</f>
        <v>844394.521561744</v>
      </c>
      <c r="DF14" s="8" t="n">
        <v>31</v>
      </c>
      <c r="DG14" s="24" t="n">
        <f aca="false">BE14*($DH$1*(($DF14+0.5)^$DH$2))</f>
        <v>0</v>
      </c>
      <c r="DH14" s="25" t="n">
        <f aca="false">BF14*($DH$1*(($DF14+0.5)^$DH$2))</f>
        <v>0</v>
      </c>
      <c r="DI14" s="25" t="n">
        <f aca="false">BG14*($DH$1*(($DF14+0.5)^$DH$2))</f>
        <v>4727179.81253295</v>
      </c>
      <c r="DJ14" s="25" t="n">
        <f aca="false">BH14*($DH$1*(($DF14+0.5)^$DH$2))</f>
        <v>7287735.54432163</v>
      </c>
      <c r="DK14" s="25" t="n">
        <f aca="false">BI14*($DH$1*(($DF14+0.5)^$DH$2))</f>
        <v>295448.738283309</v>
      </c>
      <c r="DL14" s="25" t="n">
        <f aca="false">BJ14*($DH$1*(($DF14+0.5)^$DH$2))</f>
        <v>0</v>
      </c>
      <c r="DM14" s="25" t="n">
        <f aca="false">BK14*($DH$1*(($DF14+0.5)^$DH$2))</f>
        <v>0</v>
      </c>
      <c r="DN14" s="25" t="n">
        <f aca="false">BL14*($DH$1*(($DF14+0.5)^$DH$2))</f>
        <v>0</v>
      </c>
      <c r="DO14" s="25" t="n">
        <f aca="false">BM14*($DH$1*(($DF14+0.5)^$DH$2))</f>
        <v>0</v>
      </c>
      <c r="DP14" s="25" t="n">
        <f aca="false">BN14*($DH$1*(($DF14+0.5)^$DH$2))</f>
        <v>0</v>
      </c>
      <c r="DQ14" s="25" t="n">
        <f aca="false">BO14*($DH$1*(($DF14+0.5)^$DH$2))</f>
        <v>0</v>
      </c>
      <c r="DR14" s="25" t="n">
        <f aca="false">BP14*($DH$1*(($DF14+0.5)^$DH$2))</f>
        <v>0</v>
      </c>
      <c r="DS14" s="25" t="n">
        <f aca="false">BQ14*($DH$1*(($DF14+0.5)^$DH$2))</f>
        <v>0</v>
      </c>
      <c r="DT14" s="25" t="n">
        <f aca="false">BR14*($DH$1*(($DF14+0.5)^$DH$2))</f>
        <v>0</v>
      </c>
      <c r="DU14" s="25" t="n">
        <f aca="false">BS14*($DH$1*(($DF14+0.5)^$DH$2))</f>
        <v>0</v>
      </c>
      <c r="DV14" s="25" t="n">
        <f aca="false">BT14*($DH$1*(($DF14+0.5)^$DH$2))</f>
        <v>0</v>
      </c>
      <c r="DW14" s="25" t="n">
        <f aca="false">BU14*($DH$1*(($DF14+0.5)^$DH$2))</f>
        <v>0</v>
      </c>
      <c r="DX14" s="25" t="n">
        <f aca="false">BV14*($DH$1*(($DF14+0.5)^$DH$2))</f>
        <v>0</v>
      </c>
      <c r="DY14" s="25" t="n">
        <f aca="false">BW14*($DH$1*(($DF14+0.5)^$DH$2))</f>
        <v>0</v>
      </c>
      <c r="DZ14" s="25" t="n">
        <f aca="false">BX14*($DH$1*(($DF14+0.5)^$DH$2))</f>
        <v>0</v>
      </c>
      <c r="EA14" s="25" t="n">
        <f aca="false">BY14*($DH$1*(($DF14+0.5)^$DH$2))</f>
        <v>0</v>
      </c>
      <c r="EB14" s="25" t="n">
        <f aca="false">BZ14*($DH$1*(($DF14+0.5)^$DH$2))</f>
        <v>0</v>
      </c>
      <c r="EC14" s="25" t="n">
        <f aca="false">CA14*($DH$1*(($DF14+0.5)^$DH$2))</f>
        <v>0</v>
      </c>
      <c r="ED14" s="26" t="n">
        <f aca="false">CB14*($DH$1*(($DF14+0.5)^$DH$2))</f>
        <v>0</v>
      </c>
      <c r="EE14" s="6" t="n">
        <f aca="false">SUM(DG14:ED14)</f>
        <v>12310364.0951379</v>
      </c>
    </row>
    <row r="15" customFormat="false" ht="12.75" hidden="false" customHeight="false" outlineLevel="0" collapsed="false">
      <c r="A15" s="7" t="n">
        <v>32</v>
      </c>
      <c r="B15" s="18"/>
      <c r="C15" s="19" t="n">
        <v>0</v>
      </c>
      <c r="D15" s="19" t="n">
        <v>33</v>
      </c>
      <c r="E15" s="19" t="n">
        <v>88</v>
      </c>
      <c r="F15" s="19" t="n">
        <v>21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5" t="n">
        <f aca="false">SUM(B15:Y15)</f>
        <v>142</v>
      </c>
      <c r="AB15" s="7" t="n">
        <v>32</v>
      </c>
      <c r="AC15" s="22" t="n">
        <f aca="false">B15/$Z15</f>
        <v>0</v>
      </c>
      <c r="AD15" s="20" t="n">
        <f aca="false">C15/$Z15</f>
        <v>0</v>
      </c>
      <c r="AE15" s="20" t="n">
        <f aca="false">D15/$Z15</f>
        <v>0.232394366197183</v>
      </c>
      <c r="AF15" s="20" t="n">
        <f aca="false">E15/$Z15</f>
        <v>0.619718309859155</v>
      </c>
      <c r="AG15" s="20" t="n">
        <f aca="false">F15/$Z15</f>
        <v>0.147887323943662</v>
      </c>
      <c r="AH15" s="20" t="n">
        <f aca="false">G15/$Z15</f>
        <v>0</v>
      </c>
      <c r="AI15" s="20" t="n">
        <f aca="false">H15/$Z15</f>
        <v>0</v>
      </c>
      <c r="AJ15" s="20" t="n">
        <f aca="false">I15/$Z15</f>
        <v>0</v>
      </c>
      <c r="AK15" s="20" t="n">
        <f aca="false">J15/$Z15</f>
        <v>0</v>
      </c>
      <c r="AL15" s="20" t="n">
        <f aca="false">K15/$Z15</f>
        <v>0</v>
      </c>
      <c r="AM15" s="20" t="n">
        <f aca="false">L15/$Z15</f>
        <v>0</v>
      </c>
      <c r="AN15" s="20" t="n">
        <f aca="false">M15/$Z15</f>
        <v>0</v>
      </c>
      <c r="AO15" s="20" t="n">
        <f aca="false">N15/$Z15</f>
        <v>0</v>
      </c>
      <c r="AP15" s="20" t="n">
        <f aca="false">O15/$Z15</f>
        <v>0</v>
      </c>
      <c r="AQ15" s="20" t="n">
        <f aca="false">P15/$Z15</f>
        <v>0</v>
      </c>
      <c r="AR15" s="20" t="n">
        <f aca="false">Q15/$Z15</f>
        <v>0</v>
      </c>
      <c r="AS15" s="20" t="n">
        <f aca="false">R15/$Z15</f>
        <v>0</v>
      </c>
      <c r="AT15" s="20" t="n">
        <f aca="false">S15/$Z15</f>
        <v>0</v>
      </c>
      <c r="AU15" s="20" t="n">
        <f aca="false">T15/$Z15</f>
        <v>0</v>
      </c>
      <c r="AV15" s="20" t="n">
        <f aca="false">U15/$Z15</f>
        <v>0</v>
      </c>
      <c r="AW15" s="20" t="n">
        <f aca="false">V15/$Z15</f>
        <v>0</v>
      </c>
      <c r="AX15" s="20" t="n">
        <f aca="false">W15/$Z15</f>
        <v>0</v>
      </c>
      <c r="AY15" s="20" t="n">
        <f aca="false">X15/$Z15</f>
        <v>0</v>
      </c>
      <c r="AZ15" s="21" t="n">
        <f aca="false">Y15/$Z15</f>
        <v>0</v>
      </c>
      <c r="BA15" s="5" t="n">
        <f aca="false">SUM(AC15:AZ15)</f>
        <v>1</v>
      </c>
      <c r="BC15" s="8" t="n">
        <v>32</v>
      </c>
      <c r="BD15" s="23" t="n">
        <v>30540.075779042</v>
      </c>
      <c r="BE15" s="24" t="n">
        <f aca="false">$BD15*AC15</f>
        <v>0</v>
      </c>
      <c r="BF15" s="25" t="n">
        <f aca="false">$BD15*AD15</f>
        <v>0</v>
      </c>
      <c r="BG15" s="25" t="n">
        <f aca="false">$BD15*AE15</f>
        <v>7097.34155428442</v>
      </c>
      <c r="BH15" s="25" t="n">
        <f aca="false">$BD15*AF15</f>
        <v>18926.2441447584</v>
      </c>
      <c r="BI15" s="25" t="n">
        <f aca="false">$BD15*AG15</f>
        <v>4516.49007999917</v>
      </c>
      <c r="BJ15" s="25" t="n">
        <f aca="false">$BD15*AH15</f>
        <v>0</v>
      </c>
      <c r="BK15" s="25" t="n">
        <f aca="false">$BD15*AI15</f>
        <v>0</v>
      </c>
      <c r="BL15" s="25" t="n">
        <f aca="false">$BD15*AJ15</f>
        <v>0</v>
      </c>
      <c r="BM15" s="25" t="n">
        <f aca="false">$BD15*AK15</f>
        <v>0</v>
      </c>
      <c r="BN15" s="25" t="n">
        <f aca="false">$BD15*AL15</f>
        <v>0</v>
      </c>
      <c r="BO15" s="25" t="n">
        <f aca="false">$BD15*AM15</f>
        <v>0</v>
      </c>
      <c r="BP15" s="25" t="n">
        <f aca="false">$BD15*AN15</f>
        <v>0</v>
      </c>
      <c r="BQ15" s="25" t="n">
        <f aca="false">$BD15*AO15</f>
        <v>0</v>
      </c>
      <c r="BR15" s="25" t="n">
        <f aca="false">$BD15*AP15</f>
        <v>0</v>
      </c>
      <c r="BS15" s="25" t="n">
        <f aca="false">$BD15*AQ15</f>
        <v>0</v>
      </c>
      <c r="BT15" s="25" t="n">
        <f aca="false">$BD15*AR15</f>
        <v>0</v>
      </c>
      <c r="BU15" s="25" t="n">
        <f aca="false">$BD15*AS15</f>
        <v>0</v>
      </c>
      <c r="BV15" s="25" t="n">
        <f aca="false">$BD15*AT15</f>
        <v>0</v>
      </c>
      <c r="BW15" s="25" t="n">
        <f aca="false">$BD15*AU15</f>
        <v>0</v>
      </c>
      <c r="BX15" s="25" t="n">
        <f aca="false">$BD15*AV15</f>
        <v>0</v>
      </c>
      <c r="BY15" s="25" t="n">
        <f aca="false">$BD15*AW15</f>
        <v>0</v>
      </c>
      <c r="BZ15" s="25" t="n">
        <f aca="false">$BD15*AX15</f>
        <v>0</v>
      </c>
      <c r="CA15" s="25" t="n">
        <f aca="false">$BD15*AY15</f>
        <v>0</v>
      </c>
      <c r="CB15" s="26" t="n">
        <f aca="false">$BD15*AZ15</f>
        <v>0</v>
      </c>
      <c r="CC15" s="6" t="n">
        <f aca="false">SUM(BE15:CB15)</f>
        <v>30540.075779042</v>
      </c>
      <c r="CE15" s="8" t="n">
        <v>32</v>
      </c>
      <c r="CF15" s="24" t="n">
        <f aca="false">($CE15+0.5)*BE15</f>
        <v>0</v>
      </c>
      <c r="CG15" s="25" t="n">
        <f aca="false">($CE15+0.5)*BF15</f>
        <v>0</v>
      </c>
      <c r="CH15" s="25" t="n">
        <f aca="false">($CE15+0.5)*BG15</f>
        <v>230663.600514243</v>
      </c>
      <c r="CI15" s="25" t="n">
        <f aca="false">($CE15+0.5)*BH15</f>
        <v>615102.934704649</v>
      </c>
      <c r="CJ15" s="25" t="n">
        <f aca="false">($CE15+0.5)*BI15</f>
        <v>146785.927599973</v>
      </c>
      <c r="CK15" s="25" t="n">
        <f aca="false">($CE15+0.5)*BJ15</f>
        <v>0</v>
      </c>
      <c r="CL15" s="25" t="n">
        <f aca="false">($CE15+0.5)*BK15</f>
        <v>0</v>
      </c>
      <c r="CM15" s="25" t="n">
        <f aca="false">($CE15+0.5)*BL15</f>
        <v>0</v>
      </c>
      <c r="CN15" s="25" t="n">
        <f aca="false">($CE15+0.5)*BM15</f>
        <v>0</v>
      </c>
      <c r="CO15" s="25" t="n">
        <f aca="false">($CE15+0.5)*BN15</f>
        <v>0</v>
      </c>
      <c r="CP15" s="25" t="n">
        <f aca="false">($CE15+0.5)*BO15</f>
        <v>0</v>
      </c>
      <c r="CQ15" s="25" t="n">
        <f aca="false">($CE15+0.5)*BP15</f>
        <v>0</v>
      </c>
      <c r="CR15" s="25" t="n">
        <f aca="false">($CE15+0.5)*BQ15</f>
        <v>0</v>
      </c>
      <c r="CS15" s="25" t="n">
        <f aca="false">($CE15+0.5)*BR15</f>
        <v>0</v>
      </c>
      <c r="CT15" s="25" t="n">
        <f aca="false">($CE15+0.5)*BS15</f>
        <v>0</v>
      </c>
      <c r="CU15" s="25" t="n">
        <f aca="false">($CE15+0.5)*BT15</f>
        <v>0</v>
      </c>
      <c r="CV15" s="25" t="n">
        <f aca="false">($CE15+0.5)*BU15</f>
        <v>0</v>
      </c>
      <c r="CW15" s="25" t="n">
        <f aca="false">($CE15+0.5)*BV15</f>
        <v>0</v>
      </c>
      <c r="CX15" s="25" t="n">
        <f aca="false">($CE15+0.5)*BW15</f>
        <v>0</v>
      </c>
      <c r="CY15" s="25" t="n">
        <f aca="false">($CE15+0.5)*BX15</f>
        <v>0</v>
      </c>
      <c r="CZ15" s="25" t="n">
        <f aca="false">($CE15+0.5)*BY15</f>
        <v>0</v>
      </c>
      <c r="DA15" s="25" t="n">
        <f aca="false">($CE15+0.5)*BZ15</f>
        <v>0</v>
      </c>
      <c r="DB15" s="25" t="n">
        <f aca="false">($CE15+0.5)*CA15</f>
        <v>0</v>
      </c>
      <c r="DC15" s="26" t="n">
        <f aca="false">($CE15+0.5)*CB15</f>
        <v>0</v>
      </c>
      <c r="DD15" s="6" t="n">
        <f aca="false">SUM(CF15:DC15)</f>
        <v>992552.462818866</v>
      </c>
      <c r="DF15" s="8" t="n">
        <v>32</v>
      </c>
      <c r="DG15" s="24" t="n">
        <f aca="false">BE15*($DH$1*(($DF15+0.5)^$DH$2))</f>
        <v>0</v>
      </c>
      <c r="DH15" s="25" t="n">
        <f aca="false">BF15*($DH$1*(($DF15+0.5)^$DH$2))</f>
        <v>0</v>
      </c>
      <c r="DI15" s="25" t="n">
        <f aca="false">BG15*($DH$1*(($DF15+0.5)^$DH$2))</f>
        <v>3581295.78437165</v>
      </c>
      <c r="DJ15" s="25" t="n">
        <f aca="false">BH15*($DH$1*(($DF15+0.5)^$DH$2))</f>
        <v>9550122.09165774</v>
      </c>
      <c r="DK15" s="25" t="n">
        <f aca="false">BI15*($DH$1*(($DF15+0.5)^$DH$2))</f>
        <v>2279006.40823651</v>
      </c>
      <c r="DL15" s="25" t="n">
        <f aca="false">BJ15*($DH$1*(($DF15+0.5)^$DH$2))</f>
        <v>0</v>
      </c>
      <c r="DM15" s="25" t="n">
        <f aca="false">BK15*($DH$1*(($DF15+0.5)^$DH$2))</f>
        <v>0</v>
      </c>
      <c r="DN15" s="25" t="n">
        <f aca="false">BL15*($DH$1*(($DF15+0.5)^$DH$2))</f>
        <v>0</v>
      </c>
      <c r="DO15" s="25" t="n">
        <f aca="false">BM15*($DH$1*(($DF15+0.5)^$DH$2))</f>
        <v>0</v>
      </c>
      <c r="DP15" s="25" t="n">
        <f aca="false">BN15*($DH$1*(($DF15+0.5)^$DH$2))</f>
        <v>0</v>
      </c>
      <c r="DQ15" s="25" t="n">
        <f aca="false">BO15*($DH$1*(($DF15+0.5)^$DH$2))</f>
        <v>0</v>
      </c>
      <c r="DR15" s="25" t="n">
        <f aca="false">BP15*($DH$1*(($DF15+0.5)^$DH$2))</f>
        <v>0</v>
      </c>
      <c r="DS15" s="25" t="n">
        <f aca="false">BQ15*($DH$1*(($DF15+0.5)^$DH$2))</f>
        <v>0</v>
      </c>
      <c r="DT15" s="25" t="n">
        <f aca="false">BR15*($DH$1*(($DF15+0.5)^$DH$2))</f>
        <v>0</v>
      </c>
      <c r="DU15" s="25" t="n">
        <f aca="false">BS15*($DH$1*(($DF15+0.5)^$DH$2))</f>
        <v>0</v>
      </c>
      <c r="DV15" s="25" t="n">
        <f aca="false">BT15*($DH$1*(($DF15+0.5)^$DH$2))</f>
        <v>0</v>
      </c>
      <c r="DW15" s="25" t="n">
        <f aca="false">BU15*($DH$1*(($DF15+0.5)^$DH$2))</f>
        <v>0</v>
      </c>
      <c r="DX15" s="25" t="n">
        <f aca="false">BV15*($DH$1*(($DF15+0.5)^$DH$2))</f>
        <v>0</v>
      </c>
      <c r="DY15" s="25" t="n">
        <f aca="false">BW15*($DH$1*(($DF15+0.5)^$DH$2))</f>
        <v>0</v>
      </c>
      <c r="DZ15" s="25" t="n">
        <f aca="false">BX15*($DH$1*(($DF15+0.5)^$DH$2))</f>
        <v>0</v>
      </c>
      <c r="EA15" s="25" t="n">
        <f aca="false">BY15*($DH$1*(($DF15+0.5)^$DH$2))</f>
        <v>0</v>
      </c>
      <c r="EB15" s="25" t="n">
        <f aca="false">BZ15*($DH$1*(($DF15+0.5)^$DH$2))</f>
        <v>0</v>
      </c>
      <c r="EC15" s="25" t="n">
        <f aca="false">CA15*($DH$1*(($DF15+0.5)^$DH$2))</f>
        <v>0</v>
      </c>
      <c r="ED15" s="26" t="n">
        <f aca="false">CB15*($DH$1*(($DF15+0.5)^$DH$2))</f>
        <v>0</v>
      </c>
      <c r="EE15" s="6" t="n">
        <f aca="false">SUM(DG15:ED15)</f>
        <v>15410424.2842659</v>
      </c>
    </row>
    <row r="16" customFormat="false" ht="12.75" hidden="false" customHeight="false" outlineLevel="0" collapsed="false">
      <c r="A16" s="7" t="n">
        <v>33</v>
      </c>
      <c r="B16" s="18"/>
      <c r="C16" s="19" t="n">
        <v>0</v>
      </c>
      <c r="D16" s="19" t="n">
        <v>21</v>
      </c>
      <c r="E16" s="19" t="n">
        <v>92</v>
      </c>
      <c r="F16" s="19" t="n">
        <v>24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5" t="n">
        <f aca="false">SUM(B16:Y16)</f>
        <v>137</v>
      </c>
      <c r="AB16" s="7" t="n">
        <v>33</v>
      </c>
      <c r="AC16" s="22" t="n">
        <f aca="false">B16/$Z16</f>
        <v>0</v>
      </c>
      <c r="AD16" s="20" t="n">
        <f aca="false">C16/$Z16</f>
        <v>0</v>
      </c>
      <c r="AE16" s="20" t="n">
        <f aca="false">D16/$Z16</f>
        <v>0.153284671532847</v>
      </c>
      <c r="AF16" s="20" t="n">
        <f aca="false">E16/$Z16</f>
        <v>0.671532846715328</v>
      </c>
      <c r="AG16" s="20" t="n">
        <f aca="false">F16/$Z16</f>
        <v>0.175182481751825</v>
      </c>
      <c r="AH16" s="20" t="n">
        <f aca="false">G16/$Z16</f>
        <v>0</v>
      </c>
      <c r="AI16" s="20" t="n">
        <f aca="false">H16/$Z16</f>
        <v>0</v>
      </c>
      <c r="AJ16" s="20" t="n">
        <f aca="false">I16/$Z16</f>
        <v>0</v>
      </c>
      <c r="AK16" s="20" t="n">
        <f aca="false">J16/$Z16</f>
        <v>0</v>
      </c>
      <c r="AL16" s="20" t="n">
        <f aca="false">K16/$Z16</f>
        <v>0</v>
      </c>
      <c r="AM16" s="20" t="n">
        <f aca="false">L16/$Z16</f>
        <v>0</v>
      </c>
      <c r="AN16" s="20" t="n">
        <f aca="false">M16/$Z16</f>
        <v>0</v>
      </c>
      <c r="AO16" s="20" t="n">
        <f aca="false">N16/$Z16</f>
        <v>0</v>
      </c>
      <c r="AP16" s="20" t="n">
        <f aca="false">O16/$Z16</f>
        <v>0</v>
      </c>
      <c r="AQ16" s="20" t="n">
        <f aca="false">P16/$Z16</f>
        <v>0</v>
      </c>
      <c r="AR16" s="20" t="n">
        <f aca="false">Q16/$Z16</f>
        <v>0</v>
      </c>
      <c r="AS16" s="20" t="n">
        <f aca="false">R16/$Z16</f>
        <v>0</v>
      </c>
      <c r="AT16" s="20" t="n">
        <f aca="false">S16/$Z16</f>
        <v>0</v>
      </c>
      <c r="AU16" s="20" t="n">
        <f aca="false">T16/$Z16</f>
        <v>0</v>
      </c>
      <c r="AV16" s="20" t="n">
        <f aca="false">U16/$Z16</f>
        <v>0</v>
      </c>
      <c r="AW16" s="20" t="n">
        <f aca="false">V16/$Z16</f>
        <v>0</v>
      </c>
      <c r="AX16" s="20" t="n">
        <f aca="false">W16/$Z16</f>
        <v>0</v>
      </c>
      <c r="AY16" s="20" t="n">
        <f aca="false">X16/$Z16</f>
        <v>0</v>
      </c>
      <c r="AZ16" s="21" t="n">
        <f aca="false">Y16/$Z16</f>
        <v>0</v>
      </c>
      <c r="BA16" s="5" t="n">
        <f aca="false">SUM(AC16:AZ16)</f>
        <v>1</v>
      </c>
      <c r="BC16" s="8" t="n">
        <v>33</v>
      </c>
      <c r="BD16" s="23" t="n">
        <v>27418.0467662467</v>
      </c>
      <c r="BE16" s="24" t="n">
        <f aca="false">$BD16*AC16</f>
        <v>0</v>
      </c>
      <c r="BF16" s="25" t="n">
        <f aca="false">$BD16*AD16</f>
        <v>0</v>
      </c>
      <c r="BG16" s="25" t="n">
        <f aca="false">$BD16*AE16</f>
        <v>4202.76629263636</v>
      </c>
      <c r="BH16" s="25" t="n">
        <f aca="false">$BD16*AF16</f>
        <v>18412.1189963117</v>
      </c>
      <c r="BI16" s="25" t="n">
        <f aca="false">$BD16*AG16</f>
        <v>4803.1614772987</v>
      </c>
      <c r="BJ16" s="25" t="n">
        <f aca="false">$BD16*AH16</f>
        <v>0</v>
      </c>
      <c r="BK16" s="25" t="n">
        <f aca="false">$BD16*AI16</f>
        <v>0</v>
      </c>
      <c r="BL16" s="25" t="n">
        <f aca="false">$BD16*AJ16</f>
        <v>0</v>
      </c>
      <c r="BM16" s="25" t="n">
        <f aca="false">$BD16*AK16</f>
        <v>0</v>
      </c>
      <c r="BN16" s="25" t="n">
        <f aca="false">$BD16*AL16</f>
        <v>0</v>
      </c>
      <c r="BO16" s="25" t="n">
        <f aca="false">$BD16*AM16</f>
        <v>0</v>
      </c>
      <c r="BP16" s="25" t="n">
        <f aca="false">$BD16*AN16</f>
        <v>0</v>
      </c>
      <c r="BQ16" s="25" t="n">
        <f aca="false">$BD16*AO16</f>
        <v>0</v>
      </c>
      <c r="BR16" s="25" t="n">
        <f aca="false">$BD16*AP16</f>
        <v>0</v>
      </c>
      <c r="BS16" s="25" t="n">
        <f aca="false">$BD16*AQ16</f>
        <v>0</v>
      </c>
      <c r="BT16" s="25" t="n">
        <f aca="false">$BD16*AR16</f>
        <v>0</v>
      </c>
      <c r="BU16" s="25" t="n">
        <f aca="false">$BD16*AS16</f>
        <v>0</v>
      </c>
      <c r="BV16" s="25" t="n">
        <f aca="false">$BD16*AT16</f>
        <v>0</v>
      </c>
      <c r="BW16" s="25" t="n">
        <f aca="false">$BD16*AU16</f>
        <v>0</v>
      </c>
      <c r="BX16" s="25" t="n">
        <f aca="false">$BD16*AV16</f>
        <v>0</v>
      </c>
      <c r="BY16" s="25" t="n">
        <f aca="false">$BD16*AW16</f>
        <v>0</v>
      </c>
      <c r="BZ16" s="25" t="n">
        <f aca="false">$BD16*AX16</f>
        <v>0</v>
      </c>
      <c r="CA16" s="25" t="n">
        <f aca="false">$BD16*AY16</f>
        <v>0</v>
      </c>
      <c r="CB16" s="26" t="n">
        <f aca="false">$BD16*AZ16</f>
        <v>0</v>
      </c>
      <c r="CC16" s="6" t="n">
        <f aca="false">SUM(BE16:CB16)</f>
        <v>27418.0467662467</v>
      </c>
      <c r="CE16" s="8" t="n">
        <v>33</v>
      </c>
      <c r="CF16" s="24" t="n">
        <f aca="false">($CE16+0.5)*BE16</f>
        <v>0</v>
      </c>
      <c r="CG16" s="25" t="n">
        <f aca="false">($CE16+0.5)*BF16</f>
        <v>0</v>
      </c>
      <c r="CH16" s="25" t="n">
        <f aca="false">($CE16+0.5)*BG16</f>
        <v>140792.670803318</v>
      </c>
      <c r="CI16" s="25" t="n">
        <f aca="false">($CE16+0.5)*BH16</f>
        <v>616805.986376441</v>
      </c>
      <c r="CJ16" s="25" t="n">
        <f aca="false">($CE16+0.5)*BI16</f>
        <v>160905.909489506</v>
      </c>
      <c r="CK16" s="25" t="n">
        <f aca="false">($CE16+0.5)*BJ16</f>
        <v>0</v>
      </c>
      <c r="CL16" s="25" t="n">
        <f aca="false">($CE16+0.5)*BK16</f>
        <v>0</v>
      </c>
      <c r="CM16" s="25" t="n">
        <f aca="false">($CE16+0.5)*BL16</f>
        <v>0</v>
      </c>
      <c r="CN16" s="25" t="n">
        <f aca="false">($CE16+0.5)*BM16</f>
        <v>0</v>
      </c>
      <c r="CO16" s="25" t="n">
        <f aca="false">($CE16+0.5)*BN16</f>
        <v>0</v>
      </c>
      <c r="CP16" s="25" t="n">
        <f aca="false">($CE16+0.5)*BO16</f>
        <v>0</v>
      </c>
      <c r="CQ16" s="25" t="n">
        <f aca="false">($CE16+0.5)*BP16</f>
        <v>0</v>
      </c>
      <c r="CR16" s="25" t="n">
        <f aca="false">($CE16+0.5)*BQ16</f>
        <v>0</v>
      </c>
      <c r="CS16" s="25" t="n">
        <f aca="false">($CE16+0.5)*BR16</f>
        <v>0</v>
      </c>
      <c r="CT16" s="25" t="n">
        <f aca="false">($CE16+0.5)*BS16</f>
        <v>0</v>
      </c>
      <c r="CU16" s="25" t="n">
        <f aca="false">($CE16+0.5)*BT16</f>
        <v>0</v>
      </c>
      <c r="CV16" s="25" t="n">
        <f aca="false">($CE16+0.5)*BU16</f>
        <v>0</v>
      </c>
      <c r="CW16" s="25" t="n">
        <f aca="false">($CE16+0.5)*BV16</f>
        <v>0</v>
      </c>
      <c r="CX16" s="25" t="n">
        <f aca="false">($CE16+0.5)*BW16</f>
        <v>0</v>
      </c>
      <c r="CY16" s="25" t="n">
        <f aca="false">($CE16+0.5)*BX16</f>
        <v>0</v>
      </c>
      <c r="CZ16" s="25" t="n">
        <f aca="false">($CE16+0.5)*BY16</f>
        <v>0</v>
      </c>
      <c r="DA16" s="25" t="n">
        <f aca="false">($CE16+0.5)*BZ16</f>
        <v>0</v>
      </c>
      <c r="DB16" s="25" t="n">
        <f aca="false">($CE16+0.5)*CA16</f>
        <v>0</v>
      </c>
      <c r="DC16" s="26" t="n">
        <f aca="false">($CE16+0.5)*CB16</f>
        <v>0</v>
      </c>
      <c r="DD16" s="6" t="n">
        <f aca="false">SUM(CF16:DC16)</f>
        <v>918504.566669265</v>
      </c>
      <c r="DF16" s="8" t="n">
        <v>33</v>
      </c>
      <c r="DG16" s="24" t="n">
        <f aca="false">BE16*($DH$1*(($DF16+0.5)^$DH$2))</f>
        <v>0</v>
      </c>
      <c r="DH16" s="25" t="n">
        <f aca="false">BF16*($DH$1*(($DF16+0.5)^$DH$2))</f>
        <v>0</v>
      </c>
      <c r="DI16" s="25" t="n">
        <f aca="false">BG16*($DH$1*(($DF16+0.5)^$DH$2))</f>
        <v>2323530.21575524</v>
      </c>
      <c r="DJ16" s="25" t="n">
        <f aca="false">BH16*($DH$1*(($DF16+0.5)^$DH$2))</f>
        <v>10179275.2309277</v>
      </c>
      <c r="DK16" s="25" t="n">
        <f aca="false">BI16*($DH$1*(($DF16+0.5)^$DH$2))</f>
        <v>2655463.10372027</v>
      </c>
      <c r="DL16" s="25" t="n">
        <f aca="false">BJ16*($DH$1*(($DF16+0.5)^$DH$2))</f>
        <v>0</v>
      </c>
      <c r="DM16" s="25" t="n">
        <f aca="false">BK16*($DH$1*(($DF16+0.5)^$DH$2))</f>
        <v>0</v>
      </c>
      <c r="DN16" s="25" t="n">
        <f aca="false">BL16*($DH$1*(($DF16+0.5)^$DH$2))</f>
        <v>0</v>
      </c>
      <c r="DO16" s="25" t="n">
        <f aca="false">BM16*($DH$1*(($DF16+0.5)^$DH$2))</f>
        <v>0</v>
      </c>
      <c r="DP16" s="25" t="n">
        <f aca="false">BN16*($DH$1*(($DF16+0.5)^$DH$2))</f>
        <v>0</v>
      </c>
      <c r="DQ16" s="25" t="n">
        <f aca="false">BO16*($DH$1*(($DF16+0.5)^$DH$2))</f>
        <v>0</v>
      </c>
      <c r="DR16" s="25" t="n">
        <f aca="false">BP16*($DH$1*(($DF16+0.5)^$DH$2))</f>
        <v>0</v>
      </c>
      <c r="DS16" s="25" t="n">
        <f aca="false">BQ16*($DH$1*(($DF16+0.5)^$DH$2))</f>
        <v>0</v>
      </c>
      <c r="DT16" s="25" t="n">
        <f aca="false">BR16*($DH$1*(($DF16+0.5)^$DH$2))</f>
        <v>0</v>
      </c>
      <c r="DU16" s="25" t="n">
        <f aca="false">BS16*($DH$1*(($DF16+0.5)^$DH$2))</f>
        <v>0</v>
      </c>
      <c r="DV16" s="25" t="n">
        <f aca="false">BT16*($DH$1*(($DF16+0.5)^$DH$2))</f>
        <v>0</v>
      </c>
      <c r="DW16" s="25" t="n">
        <f aca="false">BU16*($DH$1*(($DF16+0.5)^$DH$2))</f>
        <v>0</v>
      </c>
      <c r="DX16" s="25" t="n">
        <f aca="false">BV16*($DH$1*(($DF16+0.5)^$DH$2))</f>
        <v>0</v>
      </c>
      <c r="DY16" s="25" t="n">
        <f aca="false">BW16*($DH$1*(($DF16+0.5)^$DH$2))</f>
        <v>0</v>
      </c>
      <c r="DZ16" s="25" t="n">
        <f aca="false">BX16*($DH$1*(($DF16+0.5)^$DH$2))</f>
        <v>0</v>
      </c>
      <c r="EA16" s="25" t="n">
        <f aca="false">BY16*($DH$1*(($DF16+0.5)^$DH$2))</f>
        <v>0</v>
      </c>
      <c r="EB16" s="25" t="n">
        <f aca="false">BZ16*($DH$1*(($DF16+0.5)^$DH$2))</f>
        <v>0</v>
      </c>
      <c r="EC16" s="25" t="n">
        <f aca="false">CA16*($DH$1*(($DF16+0.5)^$DH$2))</f>
        <v>0</v>
      </c>
      <c r="ED16" s="26" t="n">
        <f aca="false">CB16*($DH$1*(($DF16+0.5)^$DH$2))</f>
        <v>0</v>
      </c>
      <c r="EE16" s="6" t="n">
        <f aca="false">SUM(DG16:ED16)</f>
        <v>15158268.5504032</v>
      </c>
    </row>
    <row r="17" customFormat="false" ht="12.75" hidden="false" customHeight="false" outlineLevel="0" collapsed="false">
      <c r="A17" s="7" t="n">
        <v>34</v>
      </c>
      <c r="B17" s="18"/>
      <c r="C17" s="19" t="n">
        <v>0</v>
      </c>
      <c r="D17" s="19" t="n">
        <v>20</v>
      </c>
      <c r="E17" s="19" t="n">
        <v>69</v>
      </c>
      <c r="F17" s="19" t="n">
        <v>39</v>
      </c>
      <c r="G17" s="19" t="n">
        <v>4</v>
      </c>
      <c r="H17" s="19" t="n">
        <v>0</v>
      </c>
      <c r="I17" s="19" t="n">
        <v>0</v>
      </c>
      <c r="J17" s="19" t="n">
        <v>0</v>
      </c>
      <c r="K17" s="19" t="n">
        <v>0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5" t="n">
        <f aca="false">SUM(B17:Y17)</f>
        <v>132</v>
      </c>
      <c r="AB17" s="7" t="n">
        <v>34</v>
      </c>
      <c r="AC17" s="22" t="n">
        <f aca="false">B17/$Z17</f>
        <v>0</v>
      </c>
      <c r="AD17" s="20" t="n">
        <f aca="false">C17/$Z17</f>
        <v>0</v>
      </c>
      <c r="AE17" s="20" t="n">
        <f aca="false">D17/$Z17</f>
        <v>0.151515151515152</v>
      </c>
      <c r="AF17" s="20" t="n">
        <f aca="false">E17/$Z17</f>
        <v>0.522727272727273</v>
      </c>
      <c r="AG17" s="20" t="n">
        <f aca="false">F17/$Z17</f>
        <v>0.295454545454545</v>
      </c>
      <c r="AH17" s="20" t="n">
        <f aca="false">G17/$Z17</f>
        <v>0.0303030303030303</v>
      </c>
      <c r="AI17" s="20" t="n">
        <f aca="false">H17/$Z17</f>
        <v>0</v>
      </c>
      <c r="AJ17" s="20" t="n">
        <f aca="false">I17/$Z17</f>
        <v>0</v>
      </c>
      <c r="AK17" s="20" t="n">
        <f aca="false">J17/$Z17</f>
        <v>0</v>
      </c>
      <c r="AL17" s="20" t="n">
        <f aca="false">K17/$Z17</f>
        <v>0</v>
      </c>
      <c r="AM17" s="20" t="n">
        <f aca="false">L17/$Z17</f>
        <v>0</v>
      </c>
      <c r="AN17" s="20" t="n">
        <f aca="false">M17/$Z17</f>
        <v>0</v>
      </c>
      <c r="AO17" s="20" t="n">
        <f aca="false">N17/$Z17</f>
        <v>0</v>
      </c>
      <c r="AP17" s="20" t="n">
        <f aca="false">O17/$Z17</f>
        <v>0</v>
      </c>
      <c r="AQ17" s="20" t="n">
        <f aca="false">P17/$Z17</f>
        <v>0</v>
      </c>
      <c r="AR17" s="20" t="n">
        <f aca="false">Q17/$Z17</f>
        <v>0</v>
      </c>
      <c r="AS17" s="20" t="n">
        <f aca="false">R17/$Z17</f>
        <v>0</v>
      </c>
      <c r="AT17" s="20" t="n">
        <f aca="false">S17/$Z17</f>
        <v>0</v>
      </c>
      <c r="AU17" s="20" t="n">
        <f aca="false">T17/$Z17</f>
        <v>0</v>
      </c>
      <c r="AV17" s="20" t="n">
        <f aca="false">U17/$Z17</f>
        <v>0</v>
      </c>
      <c r="AW17" s="20" t="n">
        <f aca="false">V17/$Z17</f>
        <v>0</v>
      </c>
      <c r="AX17" s="20" t="n">
        <f aca="false">W17/$Z17</f>
        <v>0</v>
      </c>
      <c r="AY17" s="20" t="n">
        <f aca="false">X17/$Z17</f>
        <v>0</v>
      </c>
      <c r="AZ17" s="21" t="n">
        <f aca="false">Y17/$Z17</f>
        <v>0</v>
      </c>
      <c r="BA17" s="5" t="n">
        <f aca="false">SUM(AC17:AZ17)</f>
        <v>1</v>
      </c>
      <c r="BC17" s="8" t="n">
        <v>34</v>
      </c>
      <c r="BD17" s="23" t="n">
        <v>26141.1185750839</v>
      </c>
      <c r="BE17" s="24" t="n">
        <f aca="false">$BD17*AC17</f>
        <v>0</v>
      </c>
      <c r="BF17" s="25" t="n">
        <f aca="false">$BD17*AD17</f>
        <v>0</v>
      </c>
      <c r="BG17" s="25" t="n">
        <f aca="false">$BD17*AE17</f>
        <v>3960.77554167938</v>
      </c>
      <c r="BH17" s="25" t="n">
        <f aca="false">$BD17*AF17</f>
        <v>13664.6756187939</v>
      </c>
      <c r="BI17" s="25" t="n">
        <f aca="false">$BD17*AG17</f>
        <v>7723.51230627479</v>
      </c>
      <c r="BJ17" s="25" t="n">
        <f aca="false">$BD17*AH17</f>
        <v>792.155108335875</v>
      </c>
      <c r="BK17" s="25" t="n">
        <f aca="false">$BD17*AI17</f>
        <v>0</v>
      </c>
      <c r="BL17" s="25" t="n">
        <f aca="false">$BD17*AJ17</f>
        <v>0</v>
      </c>
      <c r="BM17" s="25" t="n">
        <f aca="false">$BD17*AK17</f>
        <v>0</v>
      </c>
      <c r="BN17" s="25" t="n">
        <f aca="false">$BD17*AL17</f>
        <v>0</v>
      </c>
      <c r="BO17" s="25" t="n">
        <f aca="false">$BD17*AM17</f>
        <v>0</v>
      </c>
      <c r="BP17" s="25" t="n">
        <f aca="false">$BD17*AN17</f>
        <v>0</v>
      </c>
      <c r="BQ17" s="25" t="n">
        <f aca="false">$BD17*AO17</f>
        <v>0</v>
      </c>
      <c r="BR17" s="25" t="n">
        <f aca="false">$BD17*AP17</f>
        <v>0</v>
      </c>
      <c r="BS17" s="25" t="n">
        <f aca="false">$BD17*AQ17</f>
        <v>0</v>
      </c>
      <c r="BT17" s="25" t="n">
        <f aca="false">$BD17*AR17</f>
        <v>0</v>
      </c>
      <c r="BU17" s="25" t="n">
        <f aca="false">$BD17*AS17</f>
        <v>0</v>
      </c>
      <c r="BV17" s="25" t="n">
        <f aca="false">$BD17*AT17</f>
        <v>0</v>
      </c>
      <c r="BW17" s="25" t="n">
        <f aca="false">$BD17*AU17</f>
        <v>0</v>
      </c>
      <c r="BX17" s="25" t="n">
        <f aca="false">$BD17*AV17</f>
        <v>0</v>
      </c>
      <c r="BY17" s="25" t="n">
        <f aca="false">$BD17*AW17</f>
        <v>0</v>
      </c>
      <c r="BZ17" s="25" t="n">
        <f aca="false">$BD17*AX17</f>
        <v>0</v>
      </c>
      <c r="CA17" s="25" t="n">
        <f aca="false">$BD17*AY17</f>
        <v>0</v>
      </c>
      <c r="CB17" s="26" t="n">
        <f aca="false">$BD17*AZ17</f>
        <v>0</v>
      </c>
      <c r="CC17" s="6" t="n">
        <f aca="false">SUM(BE17:CB17)</f>
        <v>26141.1185750839</v>
      </c>
      <c r="CE17" s="8" t="n">
        <v>34</v>
      </c>
      <c r="CF17" s="24" t="n">
        <f aca="false">($CE17+0.5)*BE17</f>
        <v>0</v>
      </c>
      <c r="CG17" s="25" t="n">
        <f aca="false">($CE17+0.5)*BF17</f>
        <v>0</v>
      </c>
      <c r="CH17" s="25" t="n">
        <f aca="false">($CE17+0.5)*BG17</f>
        <v>136646.756187939</v>
      </c>
      <c r="CI17" s="25" t="n">
        <f aca="false">($CE17+0.5)*BH17</f>
        <v>471431.308848388</v>
      </c>
      <c r="CJ17" s="25" t="n">
        <f aca="false">($CE17+0.5)*BI17</f>
        <v>266461.17456648</v>
      </c>
      <c r="CK17" s="25" t="n">
        <f aca="false">($CE17+0.5)*BJ17</f>
        <v>27329.3512375877</v>
      </c>
      <c r="CL17" s="25" t="n">
        <f aca="false">($CE17+0.5)*BK17</f>
        <v>0</v>
      </c>
      <c r="CM17" s="25" t="n">
        <f aca="false">($CE17+0.5)*BL17</f>
        <v>0</v>
      </c>
      <c r="CN17" s="25" t="n">
        <f aca="false">($CE17+0.5)*BM17</f>
        <v>0</v>
      </c>
      <c r="CO17" s="25" t="n">
        <f aca="false">($CE17+0.5)*BN17</f>
        <v>0</v>
      </c>
      <c r="CP17" s="25" t="n">
        <f aca="false">($CE17+0.5)*BO17</f>
        <v>0</v>
      </c>
      <c r="CQ17" s="25" t="n">
        <f aca="false">($CE17+0.5)*BP17</f>
        <v>0</v>
      </c>
      <c r="CR17" s="25" t="n">
        <f aca="false">($CE17+0.5)*BQ17</f>
        <v>0</v>
      </c>
      <c r="CS17" s="25" t="n">
        <f aca="false">($CE17+0.5)*BR17</f>
        <v>0</v>
      </c>
      <c r="CT17" s="25" t="n">
        <f aca="false">($CE17+0.5)*BS17</f>
        <v>0</v>
      </c>
      <c r="CU17" s="25" t="n">
        <f aca="false">($CE17+0.5)*BT17</f>
        <v>0</v>
      </c>
      <c r="CV17" s="25" t="n">
        <f aca="false">($CE17+0.5)*BU17</f>
        <v>0</v>
      </c>
      <c r="CW17" s="25" t="n">
        <f aca="false">($CE17+0.5)*BV17</f>
        <v>0</v>
      </c>
      <c r="CX17" s="25" t="n">
        <f aca="false">($CE17+0.5)*BW17</f>
        <v>0</v>
      </c>
      <c r="CY17" s="25" t="n">
        <f aca="false">($CE17+0.5)*BX17</f>
        <v>0</v>
      </c>
      <c r="CZ17" s="25" t="n">
        <f aca="false">($CE17+0.5)*BY17</f>
        <v>0</v>
      </c>
      <c r="DA17" s="25" t="n">
        <f aca="false">($CE17+0.5)*BZ17</f>
        <v>0</v>
      </c>
      <c r="DB17" s="25" t="n">
        <f aca="false">($CE17+0.5)*CA17</f>
        <v>0</v>
      </c>
      <c r="DC17" s="26" t="n">
        <f aca="false">($CE17+0.5)*CB17</f>
        <v>0</v>
      </c>
      <c r="DD17" s="6" t="n">
        <f aca="false">SUM(CF17:DC17)</f>
        <v>901868.590840394</v>
      </c>
      <c r="DF17" s="8" t="n">
        <v>34</v>
      </c>
      <c r="DG17" s="24" t="n">
        <f aca="false">BE17*($DH$1*(($DF17+0.5)^$DH$2))</f>
        <v>0</v>
      </c>
      <c r="DH17" s="25" t="n">
        <f aca="false">BF17*($DH$1*(($DF17+0.5)^$DH$2))</f>
        <v>0</v>
      </c>
      <c r="DI17" s="25" t="n">
        <f aca="false">BG17*($DH$1*(($DF17+0.5)^$DH$2))</f>
        <v>2392737.29968874</v>
      </c>
      <c r="DJ17" s="25" t="n">
        <f aca="false">BH17*($DH$1*(($DF17+0.5)^$DH$2))</f>
        <v>8254943.68392614</v>
      </c>
      <c r="DK17" s="25" t="n">
        <f aca="false">BI17*($DH$1*(($DF17+0.5)^$DH$2))</f>
        <v>4665837.73439304</v>
      </c>
      <c r="DL17" s="25" t="n">
        <f aca="false">BJ17*($DH$1*(($DF17+0.5)^$DH$2))</f>
        <v>478547.459937747</v>
      </c>
      <c r="DM17" s="25" t="n">
        <f aca="false">BK17*($DH$1*(($DF17+0.5)^$DH$2))</f>
        <v>0</v>
      </c>
      <c r="DN17" s="25" t="n">
        <f aca="false">BL17*($DH$1*(($DF17+0.5)^$DH$2))</f>
        <v>0</v>
      </c>
      <c r="DO17" s="25" t="n">
        <f aca="false">BM17*($DH$1*(($DF17+0.5)^$DH$2))</f>
        <v>0</v>
      </c>
      <c r="DP17" s="25" t="n">
        <f aca="false">BN17*($DH$1*(($DF17+0.5)^$DH$2))</f>
        <v>0</v>
      </c>
      <c r="DQ17" s="25" t="n">
        <f aca="false">BO17*($DH$1*(($DF17+0.5)^$DH$2))</f>
        <v>0</v>
      </c>
      <c r="DR17" s="25" t="n">
        <f aca="false">BP17*($DH$1*(($DF17+0.5)^$DH$2))</f>
        <v>0</v>
      </c>
      <c r="DS17" s="25" t="n">
        <f aca="false">BQ17*($DH$1*(($DF17+0.5)^$DH$2))</f>
        <v>0</v>
      </c>
      <c r="DT17" s="25" t="n">
        <f aca="false">BR17*($DH$1*(($DF17+0.5)^$DH$2))</f>
        <v>0</v>
      </c>
      <c r="DU17" s="25" t="n">
        <f aca="false">BS17*($DH$1*(($DF17+0.5)^$DH$2))</f>
        <v>0</v>
      </c>
      <c r="DV17" s="25" t="n">
        <f aca="false">BT17*($DH$1*(($DF17+0.5)^$DH$2))</f>
        <v>0</v>
      </c>
      <c r="DW17" s="25" t="n">
        <f aca="false">BU17*($DH$1*(($DF17+0.5)^$DH$2))</f>
        <v>0</v>
      </c>
      <c r="DX17" s="25" t="n">
        <f aca="false">BV17*($DH$1*(($DF17+0.5)^$DH$2))</f>
        <v>0</v>
      </c>
      <c r="DY17" s="25" t="n">
        <f aca="false">BW17*($DH$1*(($DF17+0.5)^$DH$2))</f>
        <v>0</v>
      </c>
      <c r="DZ17" s="25" t="n">
        <f aca="false">BX17*($DH$1*(($DF17+0.5)^$DH$2))</f>
        <v>0</v>
      </c>
      <c r="EA17" s="25" t="n">
        <f aca="false">BY17*($DH$1*(($DF17+0.5)^$DH$2))</f>
        <v>0</v>
      </c>
      <c r="EB17" s="25" t="n">
        <f aca="false">BZ17*($DH$1*(($DF17+0.5)^$DH$2))</f>
        <v>0</v>
      </c>
      <c r="EC17" s="25" t="n">
        <f aca="false">CA17*($DH$1*(($DF17+0.5)^$DH$2))</f>
        <v>0</v>
      </c>
      <c r="ED17" s="26" t="n">
        <f aca="false">CB17*($DH$1*(($DF17+0.5)^$DH$2))</f>
        <v>0</v>
      </c>
      <c r="EE17" s="6" t="n">
        <f aca="false">SUM(DG17:ED17)</f>
        <v>15792066.1779457</v>
      </c>
    </row>
    <row r="18" customFormat="false" ht="12.75" hidden="false" customHeight="false" outlineLevel="0" collapsed="false">
      <c r="A18" s="7" t="n">
        <v>35</v>
      </c>
      <c r="B18" s="18"/>
      <c r="C18" s="19" t="n">
        <v>0</v>
      </c>
      <c r="D18" s="19" t="n">
        <v>9</v>
      </c>
      <c r="E18" s="19" t="n">
        <v>38</v>
      </c>
      <c r="F18" s="19" t="n">
        <v>52</v>
      </c>
      <c r="G18" s="19" t="n">
        <v>1</v>
      </c>
      <c r="H18" s="19" t="n">
        <v>1</v>
      </c>
      <c r="I18" s="19" t="n">
        <v>0</v>
      </c>
      <c r="J18" s="19" t="n">
        <v>0</v>
      </c>
      <c r="K18" s="19" t="n">
        <v>0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5" t="n">
        <f aca="false">SUM(B18:Y18)</f>
        <v>101</v>
      </c>
      <c r="AB18" s="7" t="n">
        <v>35</v>
      </c>
      <c r="AC18" s="22" t="n">
        <f aca="false">B18/$Z18</f>
        <v>0</v>
      </c>
      <c r="AD18" s="20" t="n">
        <f aca="false">C18/$Z18</f>
        <v>0</v>
      </c>
      <c r="AE18" s="20" t="n">
        <f aca="false">D18/$Z18</f>
        <v>0.0891089108910891</v>
      </c>
      <c r="AF18" s="20" t="n">
        <f aca="false">E18/$Z18</f>
        <v>0.376237623762376</v>
      </c>
      <c r="AG18" s="20" t="n">
        <f aca="false">F18/$Z18</f>
        <v>0.514851485148515</v>
      </c>
      <c r="AH18" s="20" t="n">
        <f aca="false">G18/$Z18</f>
        <v>0.0099009900990099</v>
      </c>
      <c r="AI18" s="20" t="n">
        <f aca="false">H18/$Z18</f>
        <v>0.0099009900990099</v>
      </c>
      <c r="AJ18" s="20" t="n">
        <f aca="false">I18/$Z18</f>
        <v>0</v>
      </c>
      <c r="AK18" s="20" t="n">
        <f aca="false">J18/$Z18</f>
        <v>0</v>
      </c>
      <c r="AL18" s="20" t="n">
        <f aca="false">K18/$Z18</f>
        <v>0</v>
      </c>
      <c r="AM18" s="20" t="n">
        <f aca="false">L18/$Z18</f>
        <v>0</v>
      </c>
      <c r="AN18" s="20" t="n">
        <f aca="false">M18/$Z18</f>
        <v>0</v>
      </c>
      <c r="AO18" s="20" t="n">
        <f aca="false">N18/$Z18</f>
        <v>0</v>
      </c>
      <c r="AP18" s="20" t="n">
        <f aca="false">O18/$Z18</f>
        <v>0</v>
      </c>
      <c r="AQ18" s="20" t="n">
        <f aca="false">P18/$Z18</f>
        <v>0</v>
      </c>
      <c r="AR18" s="20" t="n">
        <f aca="false">Q18/$Z18</f>
        <v>0</v>
      </c>
      <c r="AS18" s="20" t="n">
        <f aca="false">R18/$Z18</f>
        <v>0</v>
      </c>
      <c r="AT18" s="20" t="n">
        <f aca="false">S18/$Z18</f>
        <v>0</v>
      </c>
      <c r="AU18" s="20" t="n">
        <f aca="false">T18/$Z18</f>
        <v>0</v>
      </c>
      <c r="AV18" s="20" t="n">
        <f aca="false">U18/$Z18</f>
        <v>0</v>
      </c>
      <c r="AW18" s="20" t="n">
        <f aca="false">V18/$Z18</f>
        <v>0</v>
      </c>
      <c r="AX18" s="20" t="n">
        <f aca="false">W18/$Z18</f>
        <v>0</v>
      </c>
      <c r="AY18" s="20" t="n">
        <f aca="false">X18/$Z18</f>
        <v>0</v>
      </c>
      <c r="AZ18" s="21" t="n">
        <f aca="false">Y18/$Z18</f>
        <v>0</v>
      </c>
      <c r="BA18" s="5" t="n">
        <f aca="false">SUM(AC18:AZ18)</f>
        <v>1</v>
      </c>
      <c r="BC18" s="8" t="n">
        <v>35</v>
      </c>
      <c r="BD18" s="23" t="n">
        <v>20036.3555305477</v>
      </c>
      <c r="BE18" s="24" t="n">
        <f aca="false">$BD18*AC18</f>
        <v>0</v>
      </c>
      <c r="BF18" s="25" t="n">
        <f aca="false">$BD18*AD18</f>
        <v>0</v>
      </c>
      <c r="BG18" s="25" t="n">
        <f aca="false">$BD18*AE18</f>
        <v>1785.41781955376</v>
      </c>
      <c r="BH18" s="25" t="n">
        <f aca="false">$BD18*AF18</f>
        <v>7538.43079367141</v>
      </c>
      <c r="BI18" s="25" t="n">
        <f aca="false">$BD18*AG18</f>
        <v>10315.7474018661</v>
      </c>
      <c r="BJ18" s="25" t="n">
        <f aca="false">$BD18*AH18</f>
        <v>198.379757728195</v>
      </c>
      <c r="BK18" s="25" t="n">
        <f aca="false">$BD18*AI18</f>
        <v>198.379757728195</v>
      </c>
      <c r="BL18" s="25" t="n">
        <f aca="false">$BD18*AJ18</f>
        <v>0</v>
      </c>
      <c r="BM18" s="25" t="n">
        <f aca="false">$BD18*AK18</f>
        <v>0</v>
      </c>
      <c r="BN18" s="25" t="n">
        <f aca="false">$BD18*AL18</f>
        <v>0</v>
      </c>
      <c r="BO18" s="25" t="n">
        <f aca="false">$BD18*AM18</f>
        <v>0</v>
      </c>
      <c r="BP18" s="25" t="n">
        <f aca="false">$BD18*AN18</f>
        <v>0</v>
      </c>
      <c r="BQ18" s="25" t="n">
        <f aca="false">$BD18*AO18</f>
        <v>0</v>
      </c>
      <c r="BR18" s="25" t="n">
        <f aca="false">$BD18*AP18</f>
        <v>0</v>
      </c>
      <c r="BS18" s="25" t="n">
        <f aca="false">$BD18*AQ18</f>
        <v>0</v>
      </c>
      <c r="BT18" s="25" t="n">
        <f aca="false">$BD18*AR18</f>
        <v>0</v>
      </c>
      <c r="BU18" s="25" t="n">
        <f aca="false">$BD18*AS18</f>
        <v>0</v>
      </c>
      <c r="BV18" s="25" t="n">
        <f aca="false">$BD18*AT18</f>
        <v>0</v>
      </c>
      <c r="BW18" s="25" t="n">
        <f aca="false">$BD18*AU18</f>
        <v>0</v>
      </c>
      <c r="BX18" s="25" t="n">
        <f aca="false">$BD18*AV18</f>
        <v>0</v>
      </c>
      <c r="BY18" s="25" t="n">
        <f aca="false">$BD18*AW18</f>
        <v>0</v>
      </c>
      <c r="BZ18" s="25" t="n">
        <f aca="false">$BD18*AX18</f>
        <v>0</v>
      </c>
      <c r="CA18" s="25" t="n">
        <f aca="false">$BD18*AY18</f>
        <v>0</v>
      </c>
      <c r="CB18" s="26" t="n">
        <f aca="false">$BD18*AZ18</f>
        <v>0</v>
      </c>
      <c r="CC18" s="6" t="n">
        <f aca="false">SUM(BE18:CB18)</f>
        <v>20036.3555305477</v>
      </c>
      <c r="CE18" s="8" t="n">
        <v>35</v>
      </c>
      <c r="CF18" s="24" t="n">
        <f aca="false">($CE18+0.5)*BE18</f>
        <v>0</v>
      </c>
      <c r="CG18" s="25" t="n">
        <f aca="false">($CE18+0.5)*BF18</f>
        <v>0</v>
      </c>
      <c r="CH18" s="25" t="n">
        <f aca="false">($CE18+0.5)*BG18</f>
        <v>63382.3325941583</v>
      </c>
      <c r="CI18" s="25" t="n">
        <f aca="false">($CE18+0.5)*BH18</f>
        <v>267614.293175335</v>
      </c>
      <c r="CJ18" s="25" t="n">
        <f aca="false">($CE18+0.5)*BI18</f>
        <v>366209.032766248</v>
      </c>
      <c r="CK18" s="25" t="n">
        <f aca="false">($CE18+0.5)*BJ18</f>
        <v>7042.48139935092</v>
      </c>
      <c r="CL18" s="25" t="n">
        <f aca="false">($CE18+0.5)*BK18</f>
        <v>7042.48139935092</v>
      </c>
      <c r="CM18" s="25" t="n">
        <f aca="false">($CE18+0.5)*BL18</f>
        <v>0</v>
      </c>
      <c r="CN18" s="25" t="n">
        <f aca="false">($CE18+0.5)*BM18</f>
        <v>0</v>
      </c>
      <c r="CO18" s="25" t="n">
        <f aca="false">($CE18+0.5)*BN18</f>
        <v>0</v>
      </c>
      <c r="CP18" s="25" t="n">
        <f aca="false">($CE18+0.5)*BO18</f>
        <v>0</v>
      </c>
      <c r="CQ18" s="25" t="n">
        <f aca="false">($CE18+0.5)*BP18</f>
        <v>0</v>
      </c>
      <c r="CR18" s="25" t="n">
        <f aca="false">($CE18+0.5)*BQ18</f>
        <v>0</v>
      </c>
      <c r="CS18" s="25" t="n">
        <f aca="false">($CE18+0.5)*BR18</f>
        <v>0</v>
      </c>
      <c r="CT18" s="25" t="n">
        <f aca="false">($CE18+0.5)*BS18</f>
        <v>0</v>
      </c>
      <c r="CU18" s="25" t="n">
        <f aca="false">($CE18+0.5)*BT18</f>
        <v>0</v>
      </c>
      <c r="CV18" s="25" t="n">
        <f aca="false">($CE18+0.5)*BU18</f>
        <v>0</v>
      </c>
      <c r="CW18" s="25" t="n">
        <f aca="false">($CE18+0.5)*BV18</f>
        <v>0</v>
      </c>
      <c r="CX18" s="25" t="n">
        <f aca="false">($CE18+0.5)*BW18</f>
        <v>0</v>
      </c>
      <c r="CY18" s="25" t="n">
        <f aca="false">($CE18+0.5)*BX18</f>
        <v>0</v>
      </c>
      <c r="CZ18" s="25" t="n">
        <f aca="false">($CE18+0.5)*BY18</f>
        <v>0</v>
      </c>
      <c r="DA18" s="25" t="n">
        <f aca="false">($CE18+0.5)*BZ18</f>
        <v>0</v>
      </c>
      <c r="DB18" s="25" t="n">
        <f aca="false">($CE18+0.5)*CA18</f>
        <v>0</v>
      </c>
      <c r="DC18" s="26" t="n">
        <f aca="false">($CE18+0.5)*CB18</f>
        <v>0</v>
      </c>
      <c r="DD18" s="6" t="n">
        <f aca="false">SUM(CF18:DC18)</f>
        <v>711290.621334443</v>
      </c>
      <c r="DF18" s="8" t="n">
        <v>35</v>
      </c>
      <c r="DG18" s="24" t="n">
        <f aca="false">BE18*($DH$1*(($DF18+0.5)^$DH$2))</f>
        <v>0</v>
      </c>
      <c r="DH18" s="25" t="n">
        <f aca="false">BF18*($DH$1*(($DF18+0.5)^$DH$2))</f>
        <v>0</v>
      </c>
      <c r="DI18" s="25" t="n">
        <f aca="false">BG18*($DH$1*(($DF18+0.5)^$DH$2))</f>
        <v>1175590.74066199</v>
      </c>
      <c r="DJ18" s="25" t="n">
        <f aca="false">BH18*($DH$1*(($DF18+0.5)^$DH$2))</f>
        <v>4963605.34946172</v>
      </c>
      <c r="DK18" s="25" t="n">
        <f aca="false">BI18*($DH$1*(($DF18+0.5)^$DH$2))</f>
        <v>6792302.05715814</v>
      </c>
      <c r="DL18" s="25" t="n">
        <f aca="false">BJ18*($DH$1*(($DF18+0.5)^$DH$2))</f>
        <v>130621.193406887</v>
      </c>
      <c r="DM18" s="25" t="n">
        <f aca="false">BK18*($DH$1*(($DF18+0.5)^$DH$2))</f>
        <v>130621.193406887</v>
      </c>
      <c r="DN18" s="25" t="n">
        <f aca="false">BL18*($DH$1*(($DF18+0.5)^$DH$2))</f>
        <v>0</v>
      </c>
      <c r="DO18" s="25" t="n">
        <f aca="false">BM18*($DH$1*(($DF18+0.5)^$DH$2))</f>
        <v>0</v>
      </c>
      <c r="DP18" s="25" t="n">
        <f aca="false">BN18*($DH$1*(($DF18+0.5)^$DH$2))</f>
        <v>0</v>
      </c>
      <c r="DQ18" s="25" t="n">
        <f aca="false">BO18*($DH$1*(($DF18+0.5)^$DH$2))</f>
        <v>0</v>
      </c>
      <c r="DR18" s="25" t="n">
        <f aca="false">BP18*($DH$1*(($DF18+0.5)^$DH$2))</f>
        <v>0</v>
      </c>
      <c r="DS18" s="25" t="n">
        <f aca="false">BQ18*($DH$1*(($DF18+0.5)^$DH$2))</f>
        <v>0</v>
      </c>
      <c r="DT18" s="25" t="n">
        <f aca="false">BR18*($DH$1*(($DF18+0.5)^$DH$2))</f>
        <v>0</v>
      </c>
      <c r="DU18" s="25" t="n">
        <f aca="false">BS18*($DH$1*(($DF18+0.5)^$DH$2))</f>
        <v>0</v>
      </c>
      <c r="DV18" s="25" t="n">
        <f aca="false">BT18*($DH$1*(($DF18+0.5)^$DH$2))</f>
        <v>0</v>
      </c>
      <c r="DW18" s="25" t="n">
        <f aca="false">BU18*($DH$1*(($DF18+0.5)^$DH$2))</f>
        <v>0</v>
      </c>
      <c r="DX18" s="25" t="n">
        <f aca="false">BV18*($DH$1*(($DF18+0.5)^$DH$2))</f>
        <v>0</v>
      </c>
      <c r="DY18" s="25" t="n">
        <f aca="false">BW18*($DH$1*(($DF18+0.5)^$DH$2))</f>
        <v>0</v>
      </c>
      <c r="DZ18" s="25" t="n">
        <f aca="false">BX18*($DH$1*(($DF18+0.5)^$DH$2))</f>
        <v>0</v>
      </c>
      <c r="EA18" s="25" t="n">
        <f aca="false">BY18*($DH$1*(($DF18+0.5)^$DH$2))</f>
        <v>0</v>
      </c>
      <c r="EB18" s="25" t="n">
        <f aca="false">BZ18*($DH$1*(($DF18+0.5)^$DH$2))</f>
        <v>0</v>
      </c>
      <c r="EC18" s="25" t="n">
        <f aca="false">CA18*($DH$1*(($DF18+0.5)^$DH$2))</f>
        <v>0</v>
      </c>
      <c r="ED18" s="26" t="n">
        <f aca="false">CB18*($DH$1*(($DF18+0.5)^$DH$2))</f>
        <v>0</v>
      </c>
      <c r="EE18" s="6" t="n">
        <f aca="false">SUM(DG18:ED18)</f>
        <v>13192740.5340956</v>
      </c>
    </row>
    <row r="19" customFormat="false" ht="12.75" hidden="false" customHeight="false" outlineLevel="0" collapsed="false">
      <c r="A19" s="7" t="n">
        <v>36</v>
      </c>
      <c r="B19" s="18"/>
      <c r="C19" s="19" t="n">
        <v>0</v>
      </c>
      <c r="D19" s="19" t="n">
        <v>6</v>
      </c>
      <c r="E19" s="19" t="n">
        <v>34</v>
      </c>
      <c r="F19" s="19" t="n">
        <v>54</v>
      </c>
      <c r="G19" s="19" t="n">
        <v>5</v>
      </c>
      <c r="H19" s="19" t="n">
        <v>0</v>
      </c>
      <c r="I19" s="19" t="n">
        <v>0</v>
      </c>
      <c r="J19" s="19" t="n">
        <v>0</v>
      </c>
      <c r="K19" s="19" t="n">
        <v>0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5" t="n">
        <f aca="false">SUM(B19:Y19)</f>
        <v>99</v>
      </c>
      <c r="AB19" s="7" t="n">
        <v>36</v>
      </c>
      <c r="AC19" s="22" t="n">
        <f aca="false">B19/$Z19</f>
        <v>0</v>
      </c>
      <c r="AD19" s="20" t="n">
        <f aca="false">C19/$Z19</f>
        <v>0</v>
      </c>
      <c r="AE19" s="20" t="n">
        <f aca="false">D19/$Z19</f>
        <v>0.0606060606060606</v>
      </c>
      <c r="AF19" s="20" t="n">
        <f aca="false">E19/$Z19</f>
        <v>0.343434343434343</v>
      </c>
      <c r="AG19" s="20" t="n">
        <f aca="false">F19/$Z19</f>
        <v>0.545454545454545</v>
      </c>
      <c r="AH19" s="20" t="n">
        <f aca="false">G19/$Z19</f>
        <v>0.0505050505050505</v>
      </c>
      <c r="AI19" s="20" t="n">
        <f aca="false">H19/$Z19</f>
        <v>0</v>
      </c>
      <c r="AJ19" s="20" t="n">
        <f aca="false">I19/$Z19</f>
        <v>0</v>
      </c>
      <c r="AK19" s="20" t="n">
        <f aca="false">J19/$Z19</f>
        <v>0</v>
      </c>
      <c r="AL19" s="20" t="n">
        <f aca="false">K19/$Z19</f>
        <v>0</v>
      </c>
      <c r="AM19" s="20" t="n">
        <f aca="false">L19/$Z19</f>
        <v>0</v>
      </c>
      <c r="AN19" s="20" t="n">
        <f aca="false">M19/$Z19</f>
        <v>0</v>
      </c>
      <c r="AO19" s="20" t="n">
        <f aca="false">N19/$Z19</f>
        <v>0</v>
      </c>
      <c r="AP19" s="20" t="n">
        <f aca="false">O19/$Z19</f>
        <v>0</v>
      </c>
      <c r="AQ19" s="20" t="n">
        <f aca="false">P19/$Z19</f>
        <v>0</v>
      </c>
      <c r="AR19" s="20" t="n">
        <f aca="false">Q19/$Z19</f>
        <v>0</v>
      </c>
      <c r="AS19" s="20" t="n">
        <f aca="false">R19/$Z19</f>
        <v>0</v>
      </c>
      <c r="AT19" s="20" t="n">
        <f aca="false">S19/$Z19</f>
        <v>0</v>
      </c>
      <c r="AU19" s="20" t="n">
        <f aca="false">T19/$Z19</f>
        <v>0</v>
      </c>
      <c r="AV19" s="20" t="n">
        <f aca="false">U19/$Z19</f>
        <v>0</v>
      </c>
      <c r="AW19" s="20" t="n">
        <f aca="false">V19/$Z19</f>
        <v>0</v>
      </c>
      <c r="AX19" s="20" t="n">
        <f aca="false">W19/$Z19</f>
        <v>0</v>
      </c>
      <c r="AY19" s="20" t="n">
        <f aca="false">X19/$Z19</f>
        <v>0</v>
      </c>
      <c r="AZ19" s="21" t="n">
        <f aca="false">Y19/$Z19</f>
        <v>0</v>
      </c>
      <c r="BA19" s="5" t="n">
        <f aca="false">SUM(AC19:AZ19)</f>
        <v>1</v>
      </c>
      <c r="BC19" s="8" t="n">
        <v>36</v>
      </c>
      <c r="BD19" s="23" t="n">
        <v>18508.9331823329</v>
      </c>
      <c r="BE19" s="24" t="n">
        <f aca="false">$BD19*AC19</f>
        <v>0</v>
      </c>
      <c r="BF19" s="25" t="n">
        <f aca="false">$BD19*AD19</f>
        <v>0</v>
      </c>
      <c r="BG19" s="25" t="n">
        <f aca="false">$BD19*AE19</f>
        <v>1121.75352620199</v>
      </c>
      <c r="BH19" s="25" t="n">
        <f aca="false">$BD19*AF19</f>
        <v>6356.60331514463</v>
      </c>
      <c r="BI19" s="25" t="n">
        <f aca="false">$BD19*AG19</f>
        <v>10095.7817358179</v>
      </c>
      <c r="BJ19" s="25" t="n">
        <f aca="false">$BD19*AH19</f>
        <v>934.794605168327</v>
      </c>
      <c r="BK19" s="25" t="n">
        <f aca="false">$BD19*AI19</f>
        <v>0</v>
      </c>
      <c r="BL19" s="25" t="n">
        <f aca="false">$BD19*AJ19</f>
        <v>0</v>
      </c>
      <c r="BM19" s="25" t="n">
        <f aca="false">$BD19*AK19</f>
        <v>0</v>
      </c>
      <c r="BN19" s="25" t="n">
        <f aca="false">$BD19*AL19</f>
        <v>0</v>
      </c>
      <c r="BO19" s="25" t="n">
        <f aca="false">$BD19*AM19</f>
        <v>0</v>
      </c>
      <c r="BP19" s="25" t="n">
        <f aca="false">$BD19*AN19</f>
        <v>0</v>
      </c>
      <c r="BQ19" s="25" t="n">
        <f aca="false">$BD19*AO19</f>
        <v>0</v>
      </c>
      <c r="BR19" s="25" t="n">
        <f aca="false">$BD19*AP19</f>
        <v>0</v>
      </c>
      <c r="BS19" s="25" t="n">
        <f aca="false">$BD19*AQ19</f>
        <v>0</v>
      </c>
      <c r="BT19" s="25" t="n">
        <f aca="false">$BD19*AR19</f>
        <v>0</v>
      </c>
      <c r="BU19" s="25" t="n">
        <f aca="false">$BD19*AS19</f>
        <v>0</v>
      </c>
      <c r="BV19" s="25" t="n">
        <f aca="false">$BD19*AT19</f>
        <v>0</v>
      </c>
      <c r="BW19" s="25" t="n">
        <f aca="false">$BD19*AU19</f>
        <v>0</v>
      </c>
      <c r="BX19" s="25" t="n">
        <f aca="false">$BD19*AV19</f>
        <v>0</v>
      </c>
      <c r="BY19" s="25" t="n">
        <f aca="false">$BD19*AW19</f>
        <v>0</v>
      </c>
      <c r="BZ19" s="25" t="n">
        <f aca="false">$BD19*AX19</f>
        <v>0</v>
      </c>
      <c r="CA19" s="25" t="n">
        <f aca="false">$BD19*AY19</f>
        <v>0</v>
      </c>
      <c r="CB19" s="26" t="n">
        <f aca="false">$BD19*AZ19</f>
        <v>0</v>
      </c>
      <c r="CC19" s="6" t="n">
        <f aca="false">SUM(BE19:CB19)</f>
        <v>18508.9331823329</v>
      </c>
      <c r="CE19" s="8" t="n">
        <v>36</v>
      </c>
      <c r="CF19" s="24" t="n">
        <f aca="false">($CE19+0.5)*BE19</f>
        <v>0</v>
      </c>
      <c r="CG19" s="25" t="n">
        <f aca="false">($CE19+0.5)*BF19</f>
        <v>0</v>
      </c>
      <c r="CH19" s="25" t="n">
        <f aca="false">($CE19+0.5)*BG19</f>
        <v>40944.0037063727</v>
      </c>
      <c r="CI19" s="25" t="n">
        <f aca="false">($CE19+0.5)*BH19</f>
        <v>232016.021002779</v>
      </c>
      <c r="CJ19" s="25" t="n">
        <f aca="false">($CE19+0.5)*BI19</f>
        <v>368496.033357355</v>
      </c>
      <c r="CK19" s="25" t="n">
        <f aca="false">($CE19+0.5)*BJ19</f>
        <v>34120.003088644</v>
      </c>
      <c r="CL19" s="25" t="n">
        <f aca="false">($CE19+0.5)*BK19</f>
        <v>0</v>
      </c>
      <c r="CM19" s="25" t="n">
        <f aca="false">($CE19+0.5)*BL19</f>
        <v>0</v>
      </c>
      <c r="CN19" s="25" t="n">
        <f aca="false">($CE19+0.5)*BM19</f>
        <v>0</v>
      </c>
      <c r="CO19" s="25" t="n">
        <f aca="false">($CE19+0.5)*BN19</f>
        <v>0</v>
      </c>
      <c r="CP19" s="25" t="n">
        <f aca="false">($CE19+0.5)*BO19</f>
        <v>0</v>
      </c>
      <c r="CQ19" s="25" t="n">
        <f aca="false">($CE19+0.5)*BP19</f>
        <v>0</v>
      </c>
      <c r="CR19" s="25" t="n">
        <f aca="false">($CE19+0.5)*BQ19</f>
        <v>0</v>
      </c>
      <c r="CS19" s="25" t="n">
        <f aca="false">($CE19+0.5)*BR19</f>
        <v>0</v>
      </c>
      <c r="CT19" s="25" t="n">
        <f aca="false">($CE19+0.5)*BS19</f>
        <v>0</v>
      </c>
      <c r="CU19" s="25" t="n">
        <f aca="false">($CE19+0.5)*BT19</f>
        <v>0</v>
      </c>
      <c r="CV19" s="25" t="n">
        <f aca="false">($CE19+0.5)*BU19</f>
        <v>0</v>
      </c>
      <c r="CW19" s="25" t="n">
        <f aca="false">($CE19+0.5)*BV19</f>
        <v>0</v>
      </c>
      <c r="CX19" s="25" t="n">
        <f aca="false">($CE19+0.5)*BW19</f>
        <v>0</v>
      </c>
      <c r="CY19" s="25" t="n">
        <f aca="false">($CE19+0.5)*BX19</f>
        <v>0</v>
      </c>
      <c r="CZ19" s="25" t="n">
        <f aca="false">($CE19+0.5)*BY19</f>
        <v>0</v>
      </c>
      <c r="DA19" s="25" t="n">
        <f aca="false">($CE19+0.5)*BZ19</f>
        <v>0</v>
      </c>
      <c r="DB19" s="25" t="n">
        <f aca="false">($CE19+0.5)*CA19</f>
        <v>0</v>
      </c>
      <c r="DC19" s="26" t="n">
        <f aca="false">($CE19+0.5)*CB19</f>
        <v>0</v>
      </c>
      <c r="DD19" s="6" t="n">
        <f aca="false">SUM(CF19:DC19)</f>
        <v>675576.06115515</v>
      </c>
      <c r="DF19" s="8" t="n">
        <v>36</v>
      </c>
      <c r="DG19" s="24" t="n">
        <f aca="false">BE19*($DH$1*(($DF19+0.5)^$DH$2))</f>
        <v>0</v>
      </c>
      <c r="DH19" s="25" t="n">
        <f aca="false">BF19*($DH$1*(($DF19+0.5)^$DH$2))</f>
        <v>0</v>
      </c>
      <c r="DI19" s="25" t="n">
        <f aca="false">BG19*($DH$1*(($DF19+0.5)^$DH$2))</f>
        <v>803112.10618467</v>
      </c>
      <c r="DJ19" s="25" t="n">
        <f aca="false">BH19*($DH$1*(($DF19+0.5)^$DH$2))</f>
        <v>4550968.60171313</v>
      </c>
      <c r="DK19" s="25" t="n">
        <f aca="false">BI19*($DH$1*(($DF19+0.5)^$DH$2))</f>
        <v>7228008.95566203</v>
      </c>
      <c r="DL19" s="25" t="n">
        <f aca="false">BJ19*($DH$1*(($DF19+0.5)^$DH$2))</f>
        <v>669260.088487225</v>
      </c>
      <c r="DM19" s="25" t="n">
        <f aca="false">BK19*($DH$1*(($DF19+0.5)^$DH$2))</f>
        <v>0</v>
      </c>
      <c r="DN19" s="25" t="n">
        <f aca="false">BL19*($DH$1*(($DF19+0.5)^$DH$2))</f>
        <v>0</v>
      </c>
      <c r="DO19" s="25" t="n">
        <f aca="false">BM19*($DH$1*(($DF19+0.5)^$DH$2))</f>
        <v>0</v>
      </c>
      <c r="DP19" s="25" t="n">
        <f aca="false">BN19*($DH$1*(($DF19+0.5)^$DH$2))</f>
        <v>0</v>
      </c>
      <c r="DQ19" s="25" t="n">
        <f aca="false">BO19*($DH$1*(($DF19+0.5)^$DH$2))</f>
        <v>0</v>
      </c>
      <c r="DR19" s="25" t="n">
        <f aca="false">BP19*($DH$1*(($DF19+0.5)^$DH$2))</f>
        <v>0</v>
      </c>
      <c r="DS19" s="25" t="n">
        <f aca="false">BQ19*($DH$1*(($DF19+0.5)^$DH$2))</f>
        <v>0</v>
      </c>
      <c r="DT19" s="25" t="n">
        <f aca="false">BR19*($DH$1*(($DF19+0.5)^$DH$2))</f>
        <v>0</v>
      </c>
      <c r="DU19" s="25" t="n">
        <f aca="false">BS19*($DH$1*(($DF19+0.5)^$DH$2))</f>
        <v>0</v>
      </c>
      <c r="DV19" s="25" t="n">
        <f aca="false">BT19*($DH$1*(($DF19+0.5)^$DH$2))</f>
        <v>0</v>
      </c>
      <c r="DW19" s="25" t="n">
        <f aca="false">BU19*($DH$1*(($DF19+0.5)^$DH$2))</f>
        <v>0</v>
      </c>
      <c r="DX19" s="25" t="n">
        <f aca="false">BV19*($DH$1*(($DF19+0.5)^$DH$2))</f>
        <v>0</v>
      </c>
      <c r="DY19" s="25" t="n">
        <f aca="false">BW19*($DH$1*(($DF19+0.5)^$DH$2))</f>
        <v>0</v>
      </c>
      <c r="DZ19" s="25" t="n">
        <f aca="false">BX19*($DH$1*(($DF19+0.5)^$DH$2))</f>
        <v>0</v>
      </c>
      <c r="EA19" s="25" t="n">
        <f aca="false">BY19*($DH$1*(($DF19+0.5)^$DH$2))</f>
        <v>0</v>
      </c>
      <c r="EB19" s="25" t="n">
        <f aca="false">BZ19*($DH$1*(($DF19+0.5)^$DH$2))</f>
        <v>0</v>
      </c>
      <c r="EC19" s="25" t="n">
        <f aca="false">CA19*($DH$1*(($DF19+0.5)^$DH$2))</f>
        <v>0</v>
      </c>
      <c r="ED19" s="26" t="n">
        <f aca="false">CB19*($DH$1*(($DF19+0.5)^$DH$2))</f>
        <v>0</v>
      </c>
      <c r="EE19" s="6" t="n">
        <f aca="false">SUM(DG19:ED19)</f>
        <v>13251349.7520471</v>
      </c>
    </row>
    <row r="20" customFormat="false" ht="12.75" hidden="false" customHeight="false" outlineLevel="0" collapsed="false">
      <c r="A20" s="7" t="n">
        <v>37</v>
      </c>
      <c r="B20" s="18"/>
      <c r="C20" s="19" t="n">
        <v>0</v>
      </c>
      <c r="D20" s="19" t="n">
        <v>4</v>
      </c>
      <c r="E20" s="19" t="n">
        <v>22</v>
      </c>
      <c r="F20" s="19" t="n">
        <v>33</v>
      </c>
      <c r="G20" s="19" t="n">
        <v>19</v>
      </c>
      <c r="H20" s="19" t="n">
        <v>2</v>
      </c>
      <c r="I20" s="19" t="n">
        <v>0</v>
      </c>
      <c r="J20" s="19" t="n">
        <v>0</v>
      </c>
      <c r="K20" s="19" t="n">
        <v>0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5" t="n">
        <f aca="false">SUM(B20:Y20)</f>
        <v>80</v>
      </c>
      <c r="AB20" s="7" t="n">
        <v>37</v>
      </c>
      <c r="AC20" s="22" t="n">
        <f aca="false">B20/$Z20</f>
        <v>0</v>
      </c>
      <c r="AD20" s="20" t="n">
        <f aca="false">C20/$Z20</f>
        <v>0</v>
      </c>
      <c r="AE20" s="20" t="n">
        <f aca="false">D20/$Z20</f>
        <v>0.05</v>
      </c>
      <c r="AF20" s="20" t="n">
        <f aca="false">E20/$Z20</f>
        <v>0.275</v>
      </c>
      <c r="AG20" s="20" t="n">
        <f aca="false">F20/$Z20</f>
        <v>0.4125</v>
      </c>
      <c r="AH20" s="20" t="n">
        <f aca="false">G20/$Z20</f>
        <v>0.2375</v>
      </c>
      <c r="AI20" s="20" t="n">
        <f aca="false">H20/$Z20</f>
        <v>0.025</v>
      </c>
      <c r="AJ20" s="20" t="n">
        <f aca="false">I20/$Z20</f>
        <v>0</v>
      </c>
      <c r="AK20" s="20" t="n">
        <f aca="false">J20/$Z20</f>
        <v>0</v>
      </c>
      <c r="AL20" s="20" t="n">
        <f aca="false">K20/$Z20</f>
        <v>0</v>
      </c>
      <c r="AM20" s="20" t="n">
        <f aca="false">L20/$Z20</f>
        <v>0</v>
      </c>
      <c r="AN20" s="20" t="n">
        <f aca="false">M20/$Z20</f>
        <v>0</v>
      </c>
      <c r="AO20" s="20" t="n">
        <f aca="false">N20/$Z20</f>
        <v>0</v>
      </c>
      <c r="AP20" s="20" t="n">
        <f aca="false">O20/$Z20</f>
        <v>0</v>
      </c>
      <c r="AQ20" s="20" t="n">
        <f aca="false">P20/$Z20</f>
        <v>0</v>
      </c>
      <c r="AR20" s="20" t="n">
        <f aca="false">Q20/$Z20</f>
        <v>0</v>
      </c>
      <c r="AS20" s="20" t="n">
        <f aca="false">R20/$Z20</f>
        <v>0</v>
      </c>
      <c r="AT20" s="20" t="n">
        <f aca="false">S20/$Z20</f>
        <v>0</v>
      </c>
      <c r="AU20" s="20" t="n">
        <f aca="false">T20/$Z20</f>
        <v>0</v>
      </c>
      <c r="AV20" s="20" t="n">
        <f aca="false">U20/$Z20</f>
        <v>0</v>
      </c>
      <c r="AW20" s="20" t="n">
        <f aca="false">V20/$Z20</f>
        <v>0</v>
      </c>
      <c r="AX20" s="20" t="n">
        <f aca="false">W20/$Z20</f>
        <v>0</v>
      </c>
      <c r="AY20" s="20" t="n">
        <f aca="false">X20/$Z20</f>
        <v>0</v>
      </c>
      <c r="AZ20" s="21" t="n">
        <f aca="false">Y20/$Z20</f>
        <v>0</v>
      </c>
      <c r="BA20" s="5" t="n">
        <f aca="false">SUM(AC20:AZ20)</f>
        <v>1</v>
      </c>
      <c r="BC20" s="8" t="n">
        <v>37</v>
      </c>
      <c r="BD20" s="23" t="n">
        <v>21848.4519305796</v>
      </c>
      <c r="BE20" s="24" t="n">
        <f aca="false">$BD20*AC20</f>
        <v>0</v>
      </c>
      <c r="BF20" s="25" t="n">
        <f aca="false">$BD20*AD20</f>
        <v>0</v>
      </c>
      <c r="BG20" s="25" t="n">
        <f aca="false">$BD20*AE20</f>
        <v>1092.42259652898</v>
      </c>
      <c r="BH20" s="25" t="n">
        <f aca="false">$BD20*AF20</f>
        <v>6008.32428090938</v>
      </c>
      <c r="BI20" s="25" t="n">
        <f aca="false">$BD20*AG20</f>
        <v>9012.48642136407</v>
      </c>
      <c r="BJ20" s="25" t="n">
        <f aca="false">$BD20*AH20</f>
        <v>5189.00733351265</v>
      </c>
      <c r="BK20" s="25" t="n">
        <f aca="false">$BD20*AI20</f>
        <v>546.211298264489</v>
      </c>
      <c r="BL20" s="25" t="n">
        <f aca="false">$BD20*AJ20</f>
        <v>0</v>
      </c>
      <c r="BM20" s="25" t="n">
        <f aca="false">$BD20*AK20</f>
        <v>0</v>
      </c>
      <c r="BN20" s="25" t="n">
        <f aca="false">$BD20*AL20</f>
        <v>0</v>
      </c>
      <c r="BO20" s="25" t="n">
        <f aca="false">$BD20*AM20</f>
        <v>0</v>
      </c>
      <c r="BP20" s="25" t="n">
        <f aca="false">$BD20*AN20</f>
        <v>0</v>
      </c>
      <c r="BQ20" s="25" t="n">
        <f aca="false">$BD20*AO20</f>
        <v>0</v>
      </c>
      <c r="BR20" s="25" t="n">
        <f aca="false">$BD20*AP20</f>
        <v>0</v>
      </c>
      <c r="BS20" s="25" t="n">
        <f aca="false">$BD20*AQ20</f>
        <v>0</v>
      </c>
      <c r="BT20" s="25" t="n">
        <f aca="false">$BD20*AR20</f>
        <v>0</v>
      </c>
      <c r="BU20" s="25" t="n">
        <f aca="false">$BD20*AS20</f>
        <v>0</v>
      </c>
      <c r="BV20" s="25" t="n">
        <f aca="false">$BD20*AT20</f>
        <v>0</v>
      </c>
      <c r="BW20" s="25" t="n">
        <f aca="false">$BD20*AU20</f>
        <v>0</v>
      </c>
      <c r="BX20" s="25" t="n">
        <f aca="false">$BD20*AV20</f>
        <v>0</v>
      </c>
      <c r="BY20" s="25" t="n">
        <f aca="false">$BD20*AW20</f>
        <v>0</v>
      </c>
      <c r="BZ20" s="25" t="n">
        <f aca="false">$BD20*AX20</f>
        <v>0</v>
      </c>
      <c r="CA20" s="25" t="n">
        <f aca="false">$BD20*AY20</f>
        <v>0</v>
      </c>
      <c r="CB20" s="26" t="n">
        <f aca="false">$BD20*AZ20</f>
        <v>0</v>
      </c>
      <c r="CC20" s="6" t="n">
        <f aca="false">SUM(BE20:CB20)</f>
        <v>21848.4519305796</v>
      </c>
      <c r="CE20" s="8" t="n">
        <v>37</v>
      </c>
      <c r="CF20" s="24" t="n">
        <f aca="false">($CE20+0.5)*BE20</f>
        <v>0</v>
      </c>
      <c r="CG20" s="25" t="n">
        <f aca="false">($CE20+0.5)*BF20</f>
        <v>0</v>
      </c>
      <c r="CH20" s="25" t="n">
        <f aca="false">($CE20+0.5)*BG20</f>
        <v>40965.8473698367</v>
      </c>
      <c r="CI20" s="25" t="n">
        <f aca="false">($CE20+0.5)*BH20</f>
        <v>225312.160534102</v>
      </c>
      <c r="CJ20" s="25" t="n">
        <f aca="false">($CE20+0.5)*BI20</f>
        <v>337968.240801153</v>
      </c>
      <c r="CK20" s="25" t="n">
        <f aca="false">($CE20+0.5)*BJ20</f>
        <v>194587.775006724</v>
      </c>
      <c r="CL20" s="25" t="n">
        <f aca="false">($CE20+0.5)*BK20</f>
        <v>20482.9236849183</v>
      </c>
      <c r="CM20" s="25" t="n">
        <f aca="false">($CE20+0.5)*BL20</f>
        <v>0</v>
      </c>
      <c r="CN20" s="25" t="n">
        <f aca="false">($CE20+0.5)*BM20</f>
        <v>0</v>
      </c>
      <c r="CO20" s="25" t="n">
        <f aca="false">($CE20+0.5)*BN20</f>
        <v>0</v>
      </c>
      <c r="CP20" s="25" t="n">
        <f aca="false">($CE20+0.5)*BO20</f>
        <v>0</v>
      </c>
      <c r="CQ20" s="25" t="n">
        <f aca="false">($CE20+0.5)*BP20</f>
        <v>0</v>
      </c>
      <c r="CR20" s="25" t="n">
        <f aca="false">($CE20+0.5)*BQ20</f>
        <v>0</v>
      </c>
      <c r="CS20" s="25" t="n">
        <f aca="false">($CE20+0.5)*BR20</f>
        <v>0</v>
      </c>
      <c r="CT20" s="25" t="n">
        <f aca="false">($CE20+0.5)*BS20</f>
        <v>0</v>
      </c>
      <c r="CU20" s="25" t="n">
        <f aca="false">($CE20+0.5)*BT20</f>
        <v>0</v>
      </c>
      <c r="CV20" s="25" t="n">
        <f aca="false">($CE20+0.5)*BU20</f>
        <v>0</v>
      </c>
      <c r="CW20" s="25" t="n">
        <f aca="false">($CE20+0.5)*BV20</f>
        <v>0</v>
      </c>
      <c r="CX20" s="25" t="n">
        <f aca="false">($CE20+0.5)*BW20</f>
        <v>0</v>
      </c>
      <c r="CY20" s="25" t="n">
        <f aca="false">($CE20+0.5)*BX20</f>
        <v>0</v>
      </c>
      <c r="CZ20" s="25" t="n">
        <f aca="false">($CE20+0.5)*BY20</f>
        <v>0</v>
      </c>
      <c r="DA20" s="25" t="n">
        <f aca="false">($CE20+0.5)*BZ20</f>
        <v>0</v>
      </c>
      <c r="DB20" s="25" t="n">
        <f aca="false">($CE20+0.5)*CA20</f>
        <v>0</v>
      </c>
      <c r="DC20" s="26" t="n">
        <f aca="false">($CE20+0.5)*CB20</f>
        <v>0</v>
      </c>
      <c r="DD20" s="6" t="n">
        <f aca="false">SUM(CF20:DC20)</f>
        <v>819316.947396734</v>
      </c>
      <c r="DF20" s="8" t="n">
        <v>37</v>
      </c>
      <c r="DG20" s="24" t="n">
        <f aca="false">BE20*($DH$1*(($DF20+0.5)^$DH$2))</f>
        <v>0</v>
      </c>
      <c r="DH20" s="25" t="n">
        <f aca="false">BF20*($DH$1*(($DF20+0.5)^$DH$2))</f>
        <v>0</v>
      </c>
      <c r="DI20" s="25" t="n">
        <f aca="false">BG20*($DH$1*(($DF20+0.5)^$DH$2))</f>
        <v>848494.343551458</v>
      </c>
      <c r="DJ20" s="25" t="n">
        <f aca="false">BH20*($DH$1*(($DF20+0.5)^$DH$2))</f>
        <v>4666718.88953302</v>
      </c>
      <c r="DK20" s="25" t="n">
        <f aca="false">BI20*($DH$1*(($DF20+0.5)^$DH$2))</f>
        <v>7000078.33429953</v>
      </c>
      <c r="DL20" s="25" t="n">
        <f aca="false">BJ20*($DH$1*(($DF20+0.5)^$DH$2))</f>
        <v>4030348.13186943</v>
      </c>
      <c r="DM20" s="25" t="n">
        <f aca="false">BK20*($DH$1*(($DF20+0.5)^$DH$2))</f>
        <v>424247.171775729</v>
      </c>
      <c r="DN20" s="25" t="n">
        <f aca="false">BL20*($DH$1*(($DF20+0.5)^$DH$2))</f>
        <v>0</v>
      </c>
      <c r="DO20" s="25" t="n">
        <f aca="false">BM20*($DH$1*(($DF20+0.5)^$DH$2))</f>
        <v>0</v>
      </c>
      <c r="DP20" s="25" t="n">
        <f aca="false">BN20*($DH$1*(($DF20+0.5)^$DH$2))</f>
        <v>0</v>
      </c>
      <c r="DQ20" s="25" t="n">
        <f aca="false">BO20*($DH$1*(($DF20+0.5)^$DH$2))</f>
        <v>0</v>
      </c>
      <c r="DR20" s="25" t="n">
        <f aca="false">BP20*($DH$1*(($DF20+0.5)^$DH$2))</f>
        <v>0</v>
      </c>
      <c r="DS20" s="25" t="n">
        <f aca="false">BQ20*($DH$1*(($DF20+0.5)^$DH$2))</f>
        <v>0</v>
      </c>
      <c r="DT20" s="25" t="n">
        <f aca="false">BR20*($DH$1*(($DF20+0.5)^$DH$2))</f>
        <v>0</v>
      </c>
      <c r="DU20" s="25" t="n">
        <f aca="false">BS20*($DH$1*(($DF20+0.5)^$DH$2))</f>
        <v>0</v>
      </c>
      <c r="DV20" s="25" t="n">
        <f aca="false">BT20*($DH$1*(($DF20+0.5)^$DH$2))</f>
        <v>0</v>
      </c>
      <c r="DW20" s="25" t="n">
        <f aca="false">BU20*($DH$1*(($DF20+0.5)^$DH$2))</f>
        <v>0</v>
      </c>
      <c r="DX20" s="25" t="n">
        <f aca="false">BV20*($DH$1*(($DF20+0.5)^$DH$2))</f>
        <v>0</v>
      </c>
      <c r="DY20" s="25" t="n">
        <f aca="false">BW20*($DH$1*(($DF20+0.5)^$DH$2))</f>
        <v>0</v>
      </c>
      <c r="DZ20" s="25" t="n">
        <f aca="false">BX20*($DH$1*(($DF20+0.5)^$DH$2))</f>
        <v>0</v>
      </c>
      <c r="EA20" s="25" t="n">
        <f aca="false">BY20*($DH$1*(($DF20+0.5)^$DH$2))</f>
        <v>0</v>
      </c>
      <c r="EB20" s="25" t="n">
        <f aca="false">BZ20*($DH$1*(($DF20+0.5)^$DH$2))</f>
        <v>0</v>
      </c>
      <c r="EC20" s="25" t="n">
        <f aca="false">CA20*($DH$1*(($DF20+0.5)^$DH$2))</f>
        <v>0</v>
      </c>
      <c r="ED20" s="26" t="n">
        <f aca="false">CB20*($DH$1*(($DF20+0.5)^$DH$2))</f>
        <v>0</v>
      </c>
      <c r="EE20" s="6" t="n">
        <f aca="false">SUM(DG20:ED20)</f>
        <v>16969886.8710292</v>
      </c>
    </row>
    <row r="21" customFormat="false" ht="12.75" hidden="false" customHeight="false" outlineLevel="0" collapsed="false">
      <c r="A21" s="7" t="n">
        <v>38</v>
      </c>
      <c r="B21" s="18"/>
      <c r="C21" s="19" t="n">
        <v>0</v>
      </c>
      <c r="D21" s="19" t="n">
        <v>2</v>
      </c>
      <c r="E21" s="19" t="n">
        <v>10</v>
      </c>
      <c r="F21" s="19" t="n">
        <v>35</v>
      </c>
      <c r="G21" s="19" t="n">
        <v>38</v>
      </c>
      <c r="H21" s="19" t="n">
        <v>2</v>
      </c>
      <c r="I21" s="19" t="n">
        <v>0</v>
      </c>
      <c r="J21" s="19" t="n">
        <v>0</v>
      </c>
      <c r="K21" s="19" t="n">
        <v>0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5" t="n">
        <f aca="false">SUM(B21:Y21)</f>
        <v>87</v>
      </c>
      <c r="AB21" s="7" t="n">
        <v>38</v>
      </c>
      <c r="AC21" s="22" t="n">
        <f aca="false">B21/$Z21</f>
        <v>0</v>
      </c>
      <c r="AD21" s="20" t="n">
        <f aca="false">C21/$Z21</f>
        <v>0</v>
      </c>
      <c r="AE21" s="20" t="n">
        <f aca="false">D21/$Z21</f>
        <v>0.0229885057471264</v>
      </c>
      <c r="AF21" s="20" t="n">
        <f aca="false">E21/$Z21</f>
        <v>0.114942528735632</v>
      </c>
      <c r="AG21" s="20" t="n">
        <f aca="false">F21/$Z21</f>
        <v>0.402298850574713</v>
      </c>
      <c r="AH21" s="20" t="n">
        <f aca="false">G21/$Z21</f>
        <v>0.436781609195402</v>
      </c>
      <c r="AI21" s="20" t="n">
        <f aca="false">H21/$Z21</f>
        <v>0.0229885057471264</v>
      </c>
      <c r="AJ21" s="20" t="n">
        <f aca="false">I21/$Z21</f>
        <v>0</v>
      </c>
      <c r="AK21" s="20" t="n">
        <f aca="false">J21/$Z21</f>
        <v>0</v>
      </c>
      <c r="AL21" s="20" t="n">
        <f aca="false">K21/$Z21</f>
        <v>0</v>
      </c>
      <c r="AM21" s="20" t="n">
        <f aca="false">L21/$Z21</f>
        <v>0</v>
      </c>
      <c r="AN21" s="20" t="n">
        <f aca="false">M21/$Z21</f>
        <v>0</v>
      </c>
      <c r="AO21" s="20" t="n">
        <f aca="false">N21/$Z21</f>
        <v>0</v>
      </c>
      <c r="AP21" s="20" t="n">
        <f aca="false">O21/$Z21</f>
        <v>0</v>
      </c>
      <c r="AQ21" s="20" t="n">
        <f aca="false">P21/$Z21</f>
        <v>0</v>
      </c>
      <c r="AR21" s="20" t="n">
        <f aca="false">Q21/$Z21</f>
        <v>0</v>
      </c>
      <c r="AS21" s="20" t="n">
        <f aca="false">R21/$Z21</f>
        <v>0</v>
      </c>
      <c r="AT21" s="20" t="n">
        <f aca="false">S21/$Z21</f>
        <v>0</v>
      </c>
      <c r="AU21" s="20" t="n">
        <f aca="false">T21/$Z21</f>
        <v>0</v>
      </c>
      <c r="AV21" s="20" t="n">
        <f aca="false">U21/$Z21</f>
        <v>0</v>
      </c>
      <c r="AW21" s="20" t="n">
        <f aca="false">V21/$Z21</f>
        <v>0</v>
      </c>
      <c r="AX21" s="20" t="n">
        <f aca="false">W21/$Z21</f>
        <v>0</v>
      </c>
      <c r="AY21" s="20" t="n">
        <f aca="false">X21/$Z21</f>
        <v>0</v>
      </c>
      <c r="AZ21" s="21" t="n">
        <f aca="false">Y21/$Z21</f>
        <v>0</v>
      </c>
      <c r="BA21" s="5" t="n">
        <f aca="false">SUM(AC21:AZ21)</f>
        <v>1</v>
      </c>
      <c r="BC21" s="8" t="n">
        <v>38</v>
      </c>
      <c r="BD21" s="23" t="n">
        <v>29505.6546178868</v>
      </c>
      <c r="BE21" s="24" t="n">
        <f aca="false">$BD21*AC21</f>
        <v>0</v>
      </c>
      <c r="BF21" s="25" t="n">
        <f aca="false">$BD21*AD21</f>
        <v>0</v>
      </c>
      <c r="BG21" s="25" t="n">
        <f aca="false">$BD21*AE21</f>
        <v>678.290910756017</v>
      </c>
      <c r="BH21" s="25" t="n">
        <f aca="false">$BD21*AF21</f>
        <v>3391.45455378009</v>
      </c>
      <c r="BI21" s="25" t="n">
        <f aca="false">$BD21*AG21</f>
        <v>11870.0909382303</v>
      </c>
      <c r="BJ21" s="25" t="n">
        <f aca="false">$BD21*AH21</f>
        <v>12887.5273043643</v>
      </c>
      <c r="BK21" s="25" t="n">
        <f aca="false">$BD21*AI21</f>
        <v>678.290910756017</v>
      </c>
      <c r="BL21" s="25" t="n">
        <f aca="false">$BD21*AJ21</f>
        <v>0</v>
      </c>
      <c r="BM21" s="25" t="n">
        <f aca="false">$BD21*AK21</f>
        <v>0</v>
      </c>
      <c r="BN21" s="25" t="n">
        <f aca="false">$BD21*AL21</f>
        <v>0</v>
      </c>
      <c r="BO21" s="25" t="n">
        <f aca="false">$BD21*AM21</f>
        <v>0</v>
      </c>
      <c r="BP21" s="25" t="n">
        <f aca="false">$BD21*AN21</f>
        <v>0</v>
      </c>
      <c r="BQ21" s="25" t="n">
        <f aca="false">$BD21*AO21</f>
        <v>0</v>
      </c>
      <c r="BR21" s="25" t="n">
        <f aca="false">$BD21*AP21</f>
        <v>0</v>
      </c>
      <c r="BS21" s="25" t="n">
        <f aca="false">$BD21*AQ21</f>
        <v>0</v>
      </c>
      <c r="BT21" s="25" t="n">
        <f aca="false">$BD21*AR21</f>
        <v>0</v>
      </c>
      <c r="BU21" s="25" t="n">
        <f aca="false">$BD21*AS21</f>
        <v>0</v>
      </c>
      <c r="BV21" s="25" t="n">
        <f aca="false">$BD21*AT21</f>
        <v>0</v>
      </c>
      <c r="BW21" s="25" t="n">
        <f aca="false">$BD21*AU21</f>
        <v>0</v>
      </c>
      <c r="BX21" s="25" t="n">
        <f aca="false">$BD21*AV21</f>
        <v>0</v>
      </c>
      <c r="BY21" s="25" t="n">
        <f aca="false">$BD21*AW21</f>
        <v>0</v>
      </c>
      <c r="BZ21" s="25" t="n">
        <f aca="false">$BD21*AX21</f>
        <v>0</v>
      </c>
      <c r="CA21" s="25" t="n">
        <f aca="false">$BD21*AY21</f>
        <v>0</v>
      </c>
      <c r="CB21" s="26" t="n">
        <f aca="false">$BD21*AZ21</f>
        <v>0</v>
      </c>
      <c r="CC21" s="6" t="n">
        <f aca="false">SUM(BE21:CB21)</f>
        <v>29505.6546178868</v>
      </c>
      <c r="CE21" s="8" t="n">
        <v>38</v>
      </c>
      <c r="CF21" s="24" t="n">
        <f aca="false">($CE21+0.5)*BE21</f>
        <v>0</v>
      </c>
      <c r="CG21" s="25" t="n">
        <f aca="false">($CE21+0.5)*BF21</f>
        <v>0</v>
      </c>
      <c r="CH21" s="25" t="n">
        <f aca="false">($CE21+0.5)*BG21</f>
        <v>26114.2000641067</v>
      </c>
      <c r="CI21" s="25" t="n">
        <f aca="false">($CE21+0.5)*BH21</f>
        <v>130571.000320533</v>
      </c>
      <c r="CJ21" s="25" t="n">
        <f aca="false">($CE21+0.5)*BI21</f>
        <v>456998.501121867</v>
      </c>
      <c r="CK21" s="25" t="n">
        <f aca="false">($CE21+0.5)*BJ21</f>
        <v>496169.801218027</v>
      </c>
      <c r="CL21" s="25" t="n">
        <f aca="false">($CE21+0.5)*BK21</f>
        <v>26114.2000641067</v>
      </c>
      <c r="CM21" s="25" t="n">
        <f aca="false">($CE21+0.5)*BL21</f>
        <v>0</v>
      </c>
      <c r="CN21" s="25" t="n">
        <f aca="false">($CE21+0.5)*BM21</f>
        <v>0</v>
      </c>
      <c r="CO21" s="25" t="n">
        <f aca="false">($CE21+0.5)*BN21</f>
        <v>0</v>
      </c>
      <c r="CP21" s="25" t="n">
        <f aca="false">($CE21+0.5)*BO21</f>
        <v>0</v>
      </c>
      <c r="CQ21" s="25" t="n">
        <f aca="false">($CE21+0.5)*BP21</f>
        <v>0</v>
      </c>
      <c r="CR21" s="25" t="n">
        <f aca="false">($CE21+0.5)*BQ21</f>
        <v>0</v>
      </c>
      <c r="CS21" s="25" t="n">
        <f aca="false">($CE21+0.5)*BR21</f>
        <v>0</v>
      </c>
      <c r="CT21" s="25" t="n">
        <f aca="false">($CE21+0.5)*BS21</f>
        <v>0</v>
      </c>
      <c r="CU21" s="25" t="n">
        <f aca="false">($CE21+0.5)*BT21</f>
        <v>0</v>
      </c>
      <c r="CV21" s="25" t="n">
        <f aca="false">($CE21+0.5)*BU21</f>
        <v>0</v>
      </c>
      <c r="CW21" s="25" t="n">
        <f aca="false">($CE21+0.5)*BV21</f>
        <v>0</v>
      </c>
      <c r="CX21" s="25" t="n">
        <f aca="false">($CE21+0.5)*BW21</f>
        <v>0</v>
      </c>
      <c r="CY21" s="25" t="n">
        <f aca="false">($CE21+0.5)*BX21</f>
        <v>0</v>
      </c>
      <c r="CZ21" s="25" t="n">
        <f aca="false">($CE21+0.5)*BY21</f>
        <v>0</v>
      </c>
      <c r="DA21" s="25" t="n">
        <f aca="false">($CE21+0.5)*BZ21</f>
        <v>0</v>
      </c>
      <c r="DB21" s="25" t="n">
        <f aca="false">($CE21+0.5)*CA21</f>
        <v>0</v>
      </c>
      <c r="DC21" s="26" t="n">
        <f aca="false">($CE21+0.5)*CB21</f>
        <v>0</v>
      </c>
      <c r="DD21" s="6" t="n">
        <f aca="false">SUM(CF21:DC21)</f>
        <v>1135967.70278864</v>
      </c>
      <c r="DF21" s="8" t="n">
        <v>38</v>
      </c>
      <c r="DG21" s="24" t="n">
        <f aca="false">BE21*($DH$1*(($DF21+0.5)^$DH$2))</f>
        <v>0</v>
      </c>
      <c r="DH21" s="25" t="n">
        <f aca="false">BF21*($DH$1*(($DF21+0.5)^$DH$2))</f>
        <v>0</v>
      </c>
      <c r="DI21" s="25" t="n">
        <f aca="false">BG21*($DH$1*(($DF21+0.5)^$DH$2))</f>
        <v>570325.345022929</v>
      </c>
      <c r="DJ21" s="25" t="n">
        <f aca="false">BH21*($DH$1*(($DF21+0.5)^$DH$2))</f>
        <v>2851626.72511465</v>
      </c>
      <c r="DK21" s="25" t="n">
        <f aca="false">BI21*($DH$1*(($DF21+0.5)^$DH$2))</f>
        <v>9980693.53790126</v>
      </c>
      <c r="DL21" s="25" t="n">
        <f aca="false">BJ21*($DH$1*(($DF21+0.5)^$DH$2))</f>
        <v>10836181.5554357</v>
      </c>
      <c r="DM21" s="25" t="n">
        <f aca="false">BK21*($DH$1*(($DF21+0.5)^$DH$2))</f>
        <v>570325.345022929</v>
      </c>
      <c r="DN21" s="25" t="n">
        <f aca="false">BL21*($DH$1*(($DF21+0.5)^$DH$2))</f>
        <v>0</v>
      </c>
      <c r="DO21" s="25" t="n">
        <f aca="false">BM21*($DH$1*(($DF21+0.5)^$DH$2))</f>
        <v>0</v>
      </c>
      <c r="DP21" s="25" t="n">
        <f aca="false">BN21*($DH$1*(($DF21+0.5)^$DH$2))</f>
        <v>0</v>
      </c>
      <c r="DQ21" s="25" t="n">
        <f aca="false">BO21*($DH$1*(($DF21+0.5)^$DH$2))</f>
        <v>0</v>
      </c>
      <c r="DR21" s="25" t="n">
        <f aca="false">BP21*($DH$1*(($DF21+0.5)^$DH$2))</f>
        <v>0</v>
      </c>
      <c r="DS21" s="25" t="n">
        <f aca="false">BQ21*($DH$1*(($DF21+0.5)^$DH$2))</f>
        <v>0</v>
      </c>
      <c r="DT21" s="25" t="n">
        <f aca="false">BR21*($DH$1*(($DF21+0.5)^$DH$2))</f>
        <v>0</v>
      </c>
      <c r="DU21" s="25" t="n">
        <f aca="false">BS21*($DH$1*(($DF21+0.5)^$DH$2))</f>
        <v>0</v>
      </c>
      <c r="DV21" s="25" t="n">
        <f aca="false">BT21*($DH$1*(($DF21+0.5)^$DH$2))</f>
        <v>0</v>
      </c>
      <c r="DW21" s="25" t="n">
        <f aca="false">BU21*($DH$1*(($DF21+0.5)^$DH$2))</f>
        <v>0</v>
      </c>
      <c r="DX21" s="25" t="n">
        <f aca="false">BV21*($DH$1*(($DF21+0.5)^$DH$2))</f>
        <v>0</v>
      </c>
      <c r="DY21" s="25" t="n">
        <f aca="false">BW21*($DH$1*(($DF21+0.5)^$DH$2))</f>
        <v>0</v>
      </c>
      <c r="DZ21" s="25" t="n">
        <f aca="false">BX21*($DH$1*(($DF21+0.5)^$DH$2))</f>
        <v>0</v>
      </c>
      <c r="EA21" s="25" t="n">
        <f aca="false">BY21*($DH$1*(($DF21+0.5)^$DH$2))</f>
        <v>0</v>
      </c>
      <c r="EB21" s="25" t="n">
        <f aca="false">BZ21*($DH$1*(($DF21+0.5)^$DH$2))</f>
        <v>0</v>
      </c>
      <c r="EC21" s="25" t="n">
        <f aca="false">CA21*($DH$1*(($DF21+0.5)^$DH$2))</f>
        <v>0</v>
      </c>
      <c r="ED21" s="26" t="n">
        <f aca="false">CB21*($DH$1*(($DF21+0.5)^$DH$2))</f>
        <v>0</v>
      </c>
      <c r="EE21" s="6" t="n">
        <f aca="false">SUM(DG21:ED21)</f>
        <v>24809152.5084974</v>
      </c>
    </row>
    <row r="22" customFormat="false" ht="12.75" hidden="false" customHeight="false" outlineLevel="0" collapsed="false">
      <c r="A22" s="7" t="n">
        <v>39</v>
      </c>
      <c r="B22" s="18"/>
      <c r="C22" s="19" t="n">
        <v>0</v>
      </c>
      <c r="D22" s="19" t="n">
        <v>0</v>
      </c>
      <c r="E22" s="19" t="n">
        <v>10</v>
      </c>
      <c r="F22" s="19" t="n">
        <v>26</v>
      </c>
      <c r="G22" s="19" t="n">
        <v>39</v>
      </c>
      <c r="H22" s="19" t="n">
        <v>8</v>
      </c>
      <c r="I22" s="19" t="n">
        <v>0</v>
      </c>
      <c r="J22" s="19" t="n">
        <v>0</v>
      </c>
      <c r="K22" s="19" t="n">
        <v>0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5" t="n">
        <f aca="false">SUM(B22:Y22)</f>
        <v>83</v>
      </c>
      <c r="AB22" s="7" t="n">
        <v>39</v>
      </c>
      <c r="AC22" s="22" t="n">
        <f aca="false">B22/$Z22</f>
        <v>0</v>
      </c>
      <c r="AD22" s="20" t="n">
        <f aca="false">C22/$Z22</f>
        <v>0</v>
      </c>
      <c r="AE22" s="20" t="n">
        <f aca="false">D22/$Z22</f>
        <v>0</v>
      </c>
      <c r="AF22" s="20" t="n">
        <f aca="false">E22/$Z22</f>
        <v>0.120481927710843</v>
      </c>
      <c r="AG22" s="20" t="n">
        <f aca="false">F22/$Z22</f>
        <v>0.313253012048193</v>
      </c>
      <c r="AH22" s="20" t="n">
        <f aca="false">G22/$Z22</f>
        <v>0.469879518072289</v>
      </c>
      <c r="AI22" s="20" t="n">
        <f aca="false">H22/$Z22</f>
        <v>0.0963855421686747</v>
      </c>
      <c r="AJ22" s="20" t="n">
        <f aca="false">I22/$Z22</f>
        <v>0</v>
      </c>
      <c r="AK22" s="20" t="n">
        <f aca="false">J22/$Z22</f>
        <v>0</v>
      </c>
      <c r="AL22" s="20" t="n">
        <f aca="false">K22/$Z22</f>
        <v>0</v>
      </c>
      <c r="AM22" s="20" t="n">
        <f aca="false">L22/$Z22</f>
        <v>0</v>
      </c>
      <c r="AN22" s="20" t="n">
        <f aca="false">M22/$Z22</f>
        <v>0</v>
      </c>
      <c r="AO22" s="20" t="n">
        <f aca="false">N22/$Z22</f>
        <v>0</v>
      </c>
      <c r="AP22" s="20" t="n">
        <f aca="false">O22/$Z22</f>
        <v>0</v>
      </c>
      <c r="AQ22" s="20" t="n">
        <f aca="false">P22/$Z22</f>
        <v>0</v>
      </c>
      <c r="AR22" s="20" t="n">
        <f aca="false">Q22/$Z22</f>
        <v>0</v>
      </c>
      <c r="AS22" s="20" t="n">
        <f aca="false">R22/$Z22</f>
        <v>0</v>
      </c>
      <c r="AT22" s="20" t="n">
        <f aca="false">S22/$Z22</f>
        <v>0</v>
      </c>
      <c r="AU22" s="20" t="n">
        <f aca="false">T22/$Z22</f>
        <v>0</v>
      </c>
      <c r="AV22" s="20" t="n">
        <f aca="false">U22/$Z22</f>
        <v>0</v>
      </c>
      <c r="AW22" s="20" t="n">
        <f aca="false">V22/$Z22</f>
        <v>0</v>
      </c>
      <c r="AX22" s="20" t="n">
        <f aca="false">W22/$Z22</f>
        <v>0</v>
      </c>
      <c r="AY22" s="20" t="n">
        <f aca="false">X22/$Z22</f>
        <v>0</v>
      </c>
      <c r="AZ22" s="21" t="n">
        <f aca="false">Y22/$Z22</f>
        <v>0</v>
      </c>
      <c r="BA22" s="5" t="n">
        <f aca="false">SUM(AC22:AZ22)</f>
        <v>1</v>
      </c>
      <c r="BC22" s="8" t="n">
        <v>39</v>
      </c>
      <c r="BD22" s="23" t="n">
        <v>32299.8562792434</v>
      </c>
      <c r="BE22" s="24" t="n">
        <f aca="false">$BD22*AC22</f>
        <v>0</v>
      </c>
      <c r="BF22" s="25" t="n">
        <f aca="false">$BD22*AD22</f>
        <v>0</v>
      </c>
      <c r="BG22" s="25" t="n">
        <f aca="false">$BD22*AE22</f>
        <v>0</v>
      </c>
      <c r="BH22" s="25" t="n">
        <f aca="false">$BD22*AF22</f>
        <v>3891.54894930644</v>
      </c>
      <c r="BI22" s="25" t="n">
        <f aca="false">$BD22*AG22</f>
        <v>10118.0272681967</v>
      </c>
      <c r="BJ22" s="25" t="n">
        <f aca="false">$BD22*AH22</f>
        <v>15177.0409022951</v>
      </c>
      <c r="BK22" s="25" t="n">
        <f aca="false">$BD22*AI22</f>
        <v>3113.23915944515</v>
      </c>
      <c r="BL22" s="25" t="n">
        <f aca="false">$BD22*AJ22</f>
        <v>0</v>
      </c>
      <c r="BM22" s="25" t="n">
        <f aca="false">$BD22*AK22</f>
        <v>0</v>
      </c>
      <c r="BN22" s="25" t="n">
        <f aca="false">$BD22*AL22</f>
        <v>0</v>
      </c>
      <c r="BO22" s="25" t="n">
        <f aca="false">$BD22*AM22</f>
        <v>0</v>
      </c>
      <c r="BP22" s="25" t="n">
        <f aca="false">$BD22*AN22</f>
        <v>0</v>
      </c>
      <c r="BQ22" s="25" t="n">
        <f aca="false">$BD22*AO22</f>
        <v>0</v>
      </c>
      <c r="BR22" s="25" t="n">
        <f aca="false">$BD22*AP22</f>
        <v>0</v>
      </c>
      <c r="BS22" s="25" t="n">
        <f aca="false">$BD22*AQ22</f>
        <v>0</v>
      </c>
      <c r="BT22" s="25" t="n">
        <f aca="false">$BD22*AR22</f>
        <v>0</v>
      </c>
      <c r="BU22" s="25" t="n">
        <f aca="false">$BD22*AS22</f>
        <v>0</v>
      </c>
      <c r="BV22" s="25" t="n">
        <f aca="false">$BD22*AT22</f>
        <v>0</v>
      </c>
      <c r="BW22" s="25" t="n">
        <f aca="false">$BD22*AU22</f>
        <v>0</v>
      </c>
      <c r="BX22" s="25" t="n">
        <f aca="false">$BD22*AV22</f>
        <v>0</v>
      </c>
      <c r="BY22" s="25" t="n">
        <f aca="false">$BD22*AW22</f>
        <v>0</v>
      </c>
      <c r="BZ22" s="25" t="n">
        <f aca="false">$BD22*AX22</f>
        <v>0</v>
      </c>
      <c r="CA22" s="25" t="n">
        <f aca="false">$BD22*AY22</f>
        <v>0</v>
      </c>
      <c r="CB22" s="26" t="n">
        <f aca="false">$BD22*AZ22</f>
        <v>0</v>
      </c>
      <c r="CC22" s="6" t="n">
        <f aca="false">SUM(BE22:CB22)</f>
        <v>32299.8562792434</v>
      </c>
      <c r="CE22" s="8" t="n">
        <v>39</v>
      </c>
      <c r="CF22" s="24" t="n">
        <f aca="false">($CE22+0.5)*BE22</f>
        <v>0</v>
      </c>
      <c r="CG22" s="25" t="n">
        <f aca="false">($CE22+0.5)*BF22</f>
        <v>0</v>
      </c>
      <c r="CH22" s="25" t="n">
        <f aca="false">($CE22+0.5)*BG22</f>
        <v>0</v>
      </c>
      <c r="CI22" s="25" t="n">
        <f aca="false">($CE22+0.5)*BH22</f>
        <v>153716.183497604</v>
      </c>
      <c r="CJ22" s="25" t="n">
        <f aca="false">($CE22+0.5)*BI22</f>
        <v>399662.077093771</v>
      </c>
      <c r="CK22" s="25" t="n">
        <f aca="false">($CE22+0.5)*BJ22</f>
        <v>599493.115640656</v>
      </c>
      <c r="CL22" s="25" t="n">
        <f aca="false">($CE22+0.5)*BK22</f>
        <v>122972.946798083</v>
      </c>
      <c r="CM22" s="25" t="n">
        <f aca="false">($CE22+0.5)*BL22</f>
        <v>0</v>
      </c>
      <c r="CN22" s="25" t="n">
        <f aca="false">($CE22+0.5)*BM22</f>
        <v>0</v>
      </c>
      <c r="CO22" s="25" t="n">
        <f aca="false">($CE22+0.5)*BN22</f>
        <v>0</v>
      </c>
      <c r="CP22" s="25" t="n">
        <f aca="false">($CE22+0.5)*BO22</f>
        <v>0</v>
      </c>
      <c r="CQ22" s="25" t="n">
        <f aca="false">($CE22+0.5)*BP22</f>
        <v>0</v>
      </c>
      <c r="CR22" s="25" t="n">
        <f aca="false">($CE22+0.5)*BQ22</f>
        <v>0</v>
      </c>
      <c r="CS22" s="25" t="n">
        <f aca="false">($CE22+0.5)*BR22</f>
        <v>0</v>
      </c>
      <c r="CT22" s="25" t="n">
        <f aca="false">($CE22+0.5)*BS22</f>
        <v>0</v>
      </c>
      <c r="CU22" s="25" t="n">
        <f aca="false">($CE22+0.5)*BT22</f>
        <v>0</v>
      </c>
      <c r="CV22" s="25" t="n">
        <f aca="false">($CE22+0.5)*BU22</f>
        <v>0</v>
      </c>
      <c r="CW22" s="25" t="n">
        <f aca="false">($CE22+0.5)*BV22</f>
        <v>0</v>
      </c>
      <c r="CX22" s="25" t="n">
        <f aca="false">($CE22+0.5)*BW22</f>
        <v>0</v>
      </c>
      <c r="CY22" s="25" t="n">
        <f aca="false">($CE22+0.5)*BX22</f>
        <v>0</v>
      </c>
      <c r="CZ22" s="25" t="n">
        <f aca="false">($CE22+0.5)*BY22</f>
        <v>0</v>
      </c>
      <c r="DA22" s="25" t="n">
        <f aca="false">($CE22+0.5)*BZ22</f>
        <v>0</v>
      </c>
      <c r="DB22" s="25" t="n">
        <f aca="false">($CE22+0.5)*CA22</f>
        <v>0</v>
      </c>
      <c r="DC22" s="26" t="n">
        <f aca="false">($CE22+0.5)*CB22</f>
        <v>0</v>
      </c>
      <c r="DD22" s="6" t="n">
        <f aca="false">SUM(CF22:DC22)</f>
        <v>1275844.32303011</v>
      </c>
      <c r="DF22" s="8" t="n">
        <v>39</v>
      </c>
      <c r="DG22" s="24" t="n">
        <f aca="false">BE22*($DH$1*(($DF22+0.5)^$DH$2))</f>
        <v>0</v>
      </c>
      <c r="DH22" s="25" t="n">
        <f aca="false">BF22*($DH$1*(($DF22+0.5)^$DH$2))</f>
        <v>0</v>
      </c>
      <c r="DI22" s="25" t="n">
        <f aca="false">BG22*($DH$1*(($DF22+0.5)^$DH$2))</f>
        <v>0</v>
      </c>
      <c r="DJ22" s="25" t="n">
        <f aca="false">BH22*($DH$1*(($DF22+0.5)^$DH$2))</f>
        <v>3535038.75543378</v>
      </c>
      <c r="DK22" s="25" t="n">
        <f aca="false">BI22*($DH$1*(($DF22+0.5)^$DH$2))</f>
        <v>9191100.76412783</v>
      </c>
      <c r="DL22" s="25" t="n">
        <f aca="false">BJ22*($DH$1*(($DF22+0.5)^$DH$2))</f>
        <v>13786651.1461917</v>
      </c>
      <c r="DM22" s="25" t="n">
        <f aca="false">BK22*($DH$1*(($DF22+0.5)^$DH$2))</f>
        <v>2828031.00434702</v>
      </c>
      <c r="DN22" s="25" t="n">
        <f aca="false">BL22*($DH$1*(($DF22+0.5)^$DH$2))</f>
        <v>0</v>
      </c>
      <c r="DO22" s="25" t="n">
        <f aca="false">BM22*($DH$1*(($DF22+0.5)^$DH$2))</f>
        <v>0</v>
      </c>
      <c r="DP22" s="25" t="n">
        <f aca="false">BN22*($DH$1*(($DF22+0.5)^$DH$2))</f>
        <v>0</v>
      </c>
      <c r="DQ22" s="25" t="n">
        <f aca="false">BO22*($DH$1*(($DF22+0.5)^$DH$2))</f>
        <v>0</v>
      </c>
      <c r="DR22" s="25" t="n">
        <f aca="false">BP22*($DH$1*(($DF22+0.5)^$DH$2))</f>
        <v>0</v>
      </c>
      <c r="DS22" s="25" t="n">
        <f aca="false">BQ22*($DH$1*(($DF22+0.5)^$DH$2))</f>
        <v>0</v>
      </c>
      <c r="DT22" s="25" t="n">
        <f aca="false">BR22*($DH$1*(($DF22+0.5)^$DH$2))</f>
        <v>0</v>
      </c>
      <c r="DU22" s="25" t="n">
        <f aca="false">BS22*($DH$1*(($DF22+0.5)^$DH$2))</f>
        <v>0</v>
      </c>
      <c r="DV22" s="25" t="n">
        <f aca="false">BT22*($DH$1*(($DF22+0.5)^$DH$2))</f>
        <v>0</v>
      </c>
      <c r="DW22" s="25" t="n">
        <f aca="false">BU22*($DH$1*(($DF22+0.5)^$DH$2))</f>
        <v>0</v>
      </c>
      <c r="DX22" s="25" t="n">
        <f aca="false">BV22*($DH$1*(($DF22+0.5)^$DH$2))</f>
        <v>0</v>
      </c>
      <c r="DY22" s="25" t="n">
        <f aca="false">BW22*($DH$1*(($DF22+0.5)^$DH$2))</f>
        <v>0</v>
      </c>
      <c r="DZ22" s="25" t="n">
        <f aca="false">BX22*($DH$1*(($DF22+0.5)^$DH$2))</f>
        <v>0</v>
      </c>
      <c r="EA22" s="25" t="n">
        <f aca="false">BY22*($DH$1*(($DF22+0.5)^$DH$2))</f>
        <v>0</v>
      </c>
      <c r="EB22" s="25" t="n">
        <f aca="false">BZ22*($DH$1*(($DF22+0.5)^$DH$2))</f>
        <v>0</v>
      </c>
      <c r="EC22" s="25" t="n">
        <f aca="false">CA22*($DH$1*(($DF22+0.5)^$DH$2))</f>
        <v>0</v>
      </c>
      <c r="ED22" s="26" t="n">
        <f aca="false">CB22*($DH$1*(($DF22+0.5)^$DH$2))</f>
        <v>0</v>
      </c>
      <c r="EE22" s="6" t="n">
        <f aca="false">SUM(DG22:ED22)</f>
        <v>29340821.6701004</v>
      </c>
    </row>
    <row r="23" customFormat="false" ht="12.75" hidden="false" customHeight="false" outlineLevel="0" collapsed="false">
      <c r="A23" s="7" t="n">
        <v>40</v>
      </c>
      <c r="B23" s="18"/>
      <c r="C23" s="19" t="n">
        <v>0</v>
      </c>
      <c r="D23" s="19" t="n">
        <v>0</v>
      </c>
      <c r="E23" s="19" t="n">
        <v>4</v>
      </c>
      <c r="F23" s="19" t="n">
        <v>16</v>
      </c>
      <c r="G23" s="19" t="n">
        <v>20</v>
      </c>
      <c r="H23" s="19" t="n">
        <v>11</v>
      </c>
      <c r="I23" s="19" t="n">
        <v>0</v>
      </c>
      <c r="J23" s="19" t="n">
        <v>0</v>
      </c>
      <c r="K23" s="19" t="n">
        <v>0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  <c r="Z23" s="5" t="n">
        <f aca="false">SUM(B23:Y23)</f>
        <v>51</v>
      </c>
      <c r="AB23" s="7" t="n">
        <v>40</v>
      </c>
      <c r="AC23" s="22" t="n">
        <f aca="false">B23/$Z23</f>
        <v>0</v>
      </c>
      <c r="AD23" s="20" t="n">
        <f aca="false">C23/$Z23</f>
        <v>0</v>
      </c>
      <c r="AE23" s="20" t="n">
        <f aca="false">D23/$Z23</f>
        <v>0</v>
      </c>
      <c r="AF23" s="20" t="n">
        <f aca="false">E23/$Z23</f>
        <v>0.0784313725490196</v>
      </c>
      <c r="AG23" s="20" t="n">
        <f aca="false">F23/$Z23</f>
        <v>0.313725490196078</v>
      </c>
      <c r="AH23" s="20" t="n">
        <f aca="false">G23/$Z23</f>
        <v>0.392156862745098</v>
      </c>
      <c r="AI23" s="20" t="n">
        <f aca="false">H23/$Z23</f>
        <v>0.215686274509804</v>
      </c>
      <c r="AJ23" s="20" t="n">
        <f aca="false">I23/$Z23</f>
        <v>0</v>
      </c>
      <c r="AK23" s="20" t="n">
        <f aca="false">J23/$Z23</f>
        <v>0</v>
      </c>
      <c r="AL23" s="20" t="n">
        <f aca="false">K23/$Z23</f>
        <v>0</v>
      </c>
      <c r="AM23" s="20" t="n">
        <f aca="false">L23/$Z23</f>
        <v>0</v>
      </c>
      <c r="AN23" s="20" t="n">
        <f aca="false">M23/$Z23</f>
        <v>0</v>
      </c>
      <c r="AO23" s="20" t="n">
        <f aca="false">N23/$Z23</f>
        <v>0</v>
      </c>
      <c r="AP23" s="20" t="n">
        <f aca="false">O23/$Z23</f>
        <v>0</v>
      </c>
      <c r="AQ23" s="20" t="n">
        <f aca="false">P23/$Z23</f>
        <v>0</v>
      </c>
      <c r="AR23" s="20" t="n">
        <f aca="false">Q23/$Z23</f>
        <v>0</v>
      </c>
      <c r="AS23" s="20" t="n">
        <f aca="false">R23/$Z23</f>
        <v>0</v>
      </c>
      <c r="AT23" s="20" t="n">
        <f aca="false">S23/$Z23</f>
        <v>0</v>
      </c>
      <c r="AU23" s="20" t="n">
        <f aca="false">T23/$Z23</f>
        <v>0</v>
      </c>
      <c r="AV23" s="20" t="n">
        <f aca="false">U23/$Z23</f>
        <v>0</v>
      </c>
      <c r="AW23" s="20" t="n">
        <f aca="false">V23/$Z23</f>
        <v>0</v>
      </c>
      <c r="AX23" s="20" t="n">
        <f aca="false">W23/$Z23</f>
        <v>0</v>
      </c>
      <c r="AY23" s="20" t="n">
        <f aca="false">X23/$Z23</f>
        <v>0</v>
      </c>
      <c r="AZ23" s="21" t="n">
        <f aca="false">Y23/$Z23</f>
        <v>0</v>
      </c>
      <c r="BA23" s="5" t="n">
        <f aca="false">SUM(AC23:AZ23)</f>
        <v>1</v>
      </c>
      <c r="BC23" s="8" t="n">
        <v>40</v>
      </c>
      <c r="BD23" s="23" t="n">
        <v>24863.3141980427</v>
      </c>
      <c r="BE23" s="24" t="n">
        <f aca="false">$BD23*AC23</f>
        <v>0</v>
      </c>
      <c r="BF23" s="25" t="n">
        <f aca="false">$BD23*AD23</f>
        <v>0</v>
      </c>
      <c r="BG23" s="25" t="n">
        <f aca="false">$BD23*AE23</f>
        <v>0</v>
      </c>
      <c r="BH23" s="25" t="n">
        <f aca="false">$BD23*AF23</f>
        <v>1950.06385867002</v>
      </c>
      <c r="BI23" s="25" t="n">
        <f aca="false">$BD23*AG23</f>
        <v>7800.25543468008</v>
      </c>
      <c r="BJ23" s="25" t="n">
        <f aca="false">$BD23*AH23</f>
        <v>9750.31929335009</v>
      </c>
      <c r="BK23" s="25" t="n">
        <f aca="false">$BD23*AI23</f>
        <v>5362.67561134255</v>
      </c>
      <c r="BL23" s="25" t="n">
        <f aca="false">$BD23*AJ23</f>
        <v>0</v>
      </c>
      <c r="BM23" s="25" t="n">
        <f aca="false">$BD23*AK23</f>
        <v>0</v>
      </c>
      <c r="BN23" s="25" t="n">
        <f aca="false">$BD23*AL23</f>
        <v>0</v>
      </c>
      <c r="BO23" s="25" t="n">
        <f aca="false">$BD23*AM23</f>
        <v>0</v>
      </c>
      <c r="BP23" s="25" t="n">
        <f aca="false">$BD23*AN23</f>
        <v>0</v>
      </c>
      <c r="BQ23" s="25" t="n">
        <f aca="false">$BD23*AO23</f>
        <v>0</v>
      </c>
      <c r="BR23" s="25" t="n">
        <f aca="false">$BD23*AP23</f>
        <v>0</v>
      </c>
      <c r="BS23" s="25" t="n">
        <f aca="false">$BD23*AQ23</f>
        <v>0</v>
      </c>
      <c r="BT23" s="25" t="n">
        <f aca="false">$BD23*AR23</f>
        <v>0</v>
      </c>
      <c r="BU23" s="25" t="n">
        <f aca="false">$BD23*AS23</f>
        <v>0</v>
      </c>
      <c r="BV23" s="25" t="n">
        <f aca="false">$BD23*AT23</f>
        <v>0</v>
      </c>
      <c r="BW23" s="25" t="n">
        <f aca="false">$BD23*AU23</f>
        <v>0</v>
      </c>
      <c r="BX23" s="25" t="n">
        <f aca="false">$BD23*AV23</f>
        <v>0</v>
      </c>
      <c r="BY23" s="25" t="n">
        <f aca="false">$BD23*AW23</f>
        <v>0</v>
      </c>
      <c r="BZ23" s="25" t="n">
        <f aca="false">$BD23*AX23</f>
        <v>0</v>
      </c>
      <c r="CA23" s="25" t="n">
        <f aca="false">$BD23*AY23</f>
        <v>0</v>
      </c>
      <c r="CB23" s="26" t="n">
        <f aca="false">$BD23*AZ23</f>
        <v>0</v>
      </c>
      <c r="CC23" s="6" t="n">
        <f aca="false">SUM(BE23:CB23)</f>
        <v>24863.3141980427</v>
      </c>
      <c r="CE23" s="8" t="n">
        <v>40</v>
      </c>
      <c r="CF23" s="24" t="n">
        <f aca="false">($CE23+0.5)*BE23</f>
        <v>0</v>
      </c>
      <c r="CG23" s="25" t="n">
        <f aca="false">($CE23+0.5)*BF23</f>
        <v>0</v>
      </c>
      <c r="CH23" s="25" t="n">
        <f aca="false">($CE23+0.5)*BG23</f>
        <v>0</v>
      </c>
      <c r="CI23" s="25" t="n">
        <f aca="false">($CE23+0.5)*BH23</f>
        <v>78977.5862761358</v>
      </c>
      <c r="CJ23" s="25" t="n">
        <f aca="false">($CE23+0.5)*BI23</f>
        <v>315910.345104543</v>
      </c>
      <c r="CK23" s="25" t="n">
        <f aca="false">($CE23+0.5)*BJ23</f>
        <v>394887.931380679</v>
      </c>
      <c r="CL23" s="25" t="n">
        <f aca="false">($CE23+0.5)*BK23</f>
        <v>217188.362259373</v>
      </c>
      <c r="CM23" s="25" t="n">
        <f aca="false">($CE23+0.5)*BL23</f>
        <v>0</v>
      </c>
      <c r="CN23" s="25" t="n">
        <f aca="false">($CE23+0.5)*BM23</f>
        <v>0</v>
      </c>
      <c r="CO23" s="25" t="n">
        <f aca="false">($CE23+0.5)*BN23</f>
        <v>0</v>
      </c>
      <c r="CP23" s="25" t="n">
        <f aca="false">($CE23+0.5)*BO23</f>
        <v>0</v>
      </c>
      <c r="CQ23" s="25" t="n">
        <f aca="false">($CE23+0.5)*BP23</f>
        <v>0</v>
      </c>
      <c r="CR23" s="25" t="n">
        <f aca="false">($CE23+0.5)*BQ23</f>
        <v>0</v>
      </c>
      <c r="CS23" s="25" t="n">
        <f aca="false">($CE23+0.5)*BR23</f>
        <v>0</v>
      </c>
      <c r="CT23" s="25" t="n">
        <f aca="false">($CE23+0.5)*BS23</f>
        <v>0</v>
      </c>
      <c r="CU23" s="25" t="n">
        <f aca="false">($CE23+0.5)*BT23</f>
        <v>0</v>
      </c>
      <c r="CV23" s="25" t="n">
        <f aca="false">($CE23+0.5)*BU23</f>
        <v>0</v>
      </c>
      <c r="CW23" s="25" t="n">
        <f aca="false">($CE23+0.5)*BV23</f>
        <v>0</v>
      </c>
      <c r="CX23" s="25" t="n">
        <f aca="false">($CE23+0.5)*BW23</f>
        <v>0</v>
      </c>
      <c r="CY23" s="25" t="n">
        <f aca="false">($CE23+0.5)*BX23</f>
        <v>0</v>
      </c>
      <c r="CZ23" s="25" t="n">
        <f aca="false">($CE23+0.5)*BY23</f>
        <v>0</v>
      </c>
      <c r="DA23" s="25" t="n">
        <f aca="false">($CE23+0.5)*BZ23</f>
        <v>0</v>
      </c>
      <c r="DB23" s="25" t="n">
        <f aca="false">($CE23+0.5)*CA23</f>
        <v>0</v>
      </c>
      <c r="DC23" s="26" t="n">
        <f aca="false">($CE23+0.5)*CB23</f>
        <v>0</v>
      </c>
      <c r="DD23" s="6" t="n">
        <f aca="false">SUM(CF23:DC23)</f>
        <v>1006964.22502073</v>
      </c>
      <c r="DF23" s="8" t="n">
        <v>40</v>
      </c>
      <c r="DG23" s="24" t="n">
        <f aca="false">BE23*($DH$1*(($DF23+0.5)^$DH$2))</f>
        <v>0</v>
      </c>
      <c r="DH23" s="25" t="n">
        <f aca="false">BF23*($DH$1*(($DF23+0.5)^$DH$2))</f>
        <v>0</v>
      </c>
      <c r="DI23" s="25" t="n">
        <f aca="false">BG23*($DH$1*(($DF23+0.5)^$DH$2))</f>
        <v>0</v>
      </c>
      <c r="DJ23" s="25" t="n">
        <f aca="false">BH23*($DH$1*(($DF23+0.5)^$DH$2))</f>
        <v>1910056.91816592</v>
      </c>
      <c r="DK23" s="25" t="n">
        <f aca="false">BI23*($DH$1*(($DF23+0.5)^$DH$2))</f>
        <v>7640227.6726637</v>
      </c>
      <c r="DL23" s="25" t="n">
        <f aca="false">BJ23*($DH$1*(($DF23+0.5)^$DH$2))</f>
        <v>9550284.59082962</v>
      </c>
      <c r="DM23" s="25" t="n">
        <f aca="false">BK23*($DH$1*(($DF23+0.5)^$DH$2))</f>
        <v>5252656.52495629</v>
      </c>
      <c r="DN23" s="25" t="n">
        <f aca="false">BL23*($DH$1*(($DF23+0.5)^$DH$2))</f>
        <v>0</v>
      </c>
      <c r="DO23" s="25" t="n">
        <f aca="false">BM23*($DH$1*(($DF23+0.5)^$DH$2))</f>
        <v>0</v>
      </c>
      <c r="DP23" s="25" t="n">
        <f aca="false">BN23*($DH$1*(($DF23+0.5)^$DH$2))</f>
        <v>0</v>
      </c>
      <c r="DQ23" s="25" t="n">
        <f aca="false">BO23*($DH$1*(($DF23+0.5)^$DH$2))</f>
        <v>0</v>
      </c>
      <c r="DR23" s="25" t="n">
        <f aca="false">BP23*($DH$1*(($DF23+0.5)^$DH$2))</f>
        <v>0</v>
      </c>
      <c r="DS23" s="25" t="n">
        <f aca="false">BQ23*($DH$1*(($DF23+0.5)^$DH$2))</f>
        <v>0</v>
      </c>
      <c r="DT23" s="25" t="n">
        <f aca="false">BR23*($DH$1*(($DF23+0.5)^$DH$2))</f>
        <v>0</v>
      </c>
      <c r="DU23" s="25" t="n">
        <f aca="false">BS23*($DH$1*(($DF23+0.5)^$DH$2))</f>
        <v>0</v>
      </c>
      <c r="DV23" s="25" t="n">
        <f aca="false">BT23*($DH$1*(($DF23+0.5)^$DH$2))</f>
        <v>0</v>
      </c>
      <c r="DW23" s="25" t="n">
        <f aca="false">BU23*($DH$1*(($DF23+0.5)^$DH$2))</f>
        <v>0</v>
      </c>
      <c r="DX23" s="25" t="n">
        <f aca="false">BV23*($DH$1*(($DF23+0.5)^$DH$2))</f>
        <v>0</v>
      </c>
      <c r="DY23" s="25" t="n">
        <f aca="false">BW23*($DH$1*(($DF23+0.5)^$DH$2))</f>
        <v>0</v>
      </c>
      <c r="DZ23" s="25" t="n">
        <f aca="false">BX23*($DH$1*(($DF23+0.5)^$DH$2))</f>
        <v>0</v>
      </c>
      <c r="EA23" s="25" t="n">
        <f aca="false">BY23*($DH$1*(($DF23+0.5)^$DH$2))</f>
        <v>0</v>
      </c>
      <c r="EB23" s="25" t="n">
        <f aca="false">BZ23*($DH$1*(($DF23+0.5)^$DH$2))</f>
        <v>0</v>
      </c>
      <c r="EC23" s="25" t="n">
        <f aca="false">CA23*($DH$1*(($DF23+0.5)^$DH$2))</f>
        <v>0</v>
      </c>
      <c r="ED23" s="26" t="n">
        <f aca="false">CB23*($DH$1*(($DF23+0.5)^$DH$2))</f>
        <v>0</v>
      </c>
      <c r="EE23" s="6" t="n">
        <f aca="false">SUM(DG23:ED23)</f>
        <v>24353225.7066155</v>
      </c>
    </row>
    <row r="24" customFormat="false" ht="12.75" hidden="false" customHeight="false" outlineLevel="0" collapsed="false">
      <c r="A24" s="7" t="n">
        <v>41</v>
      </c>
      <c r="B24" s="18"/>
      <c r="C24" s="19" t="n">
        <v>0</v>
      </c>
      <c r="D24" s="19" t="n">
        <v>0</v>
      </c>
      <c r="E24" s="19" t="n">
        <v>0</v>
      </c>
      <c r="F24" s="19" t="n">
        <v>9</v>
      </c>
      <c r="G24" s="19" t="n">
        <v>14</v>
      </c>
      <c r="H24" s="19" t="n">
        <v>12</v>
      </c>
      <c r="I24" s="19" t="n">
        <v>0</v>
      </c>
      <c r="J24" s="19" t="n">
        <v>0</v>
      </c>
      <c r="K24" s="19" t="n">
        <v>0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  <c r="Z24" s="5" t="n">
        <f aca="false">SUM(B24:Y24)</f>
        <v>35</v>
      </c>
      <c r="AB24" s="7" t="n">
        <v>41</v>
      </c>
      <c r="AC24" s="22" t="n">
        <f aca="false">B24/$Z24</f>
        <v>0</v>
      </c>
      <c r="AD24" s="20" t="n">
        <f aca="false">C24/$Z24</f>
        <v>0</v>
      </c>
      <c r="AE24" s="20" t="n">
        <f aca="false">D24/$Z24</f>
        <v>0</v>
      </c>
      <c r="AF24" s="20" t="n">
        <f aca="false">E24/$Z24</f>
        <v>0</v>
      </c>
      <c r="AG24" s="20" t="n">
        <f aca="false">F24/$Z24</f>
        <v>0.257142857142857</v>
      </c>
      <c r="AH24" s="20" t="n">
        <f aca="false">G24/$Z24</f>
        <v>0.4</v>
      </c>
      <c r="AI24" s="20" t="n">
        <f aca="false">H24/$Z24</f>
        <v>0.342857142857143</v>
      </c>
      <c r="AJ24" s="20" t="n">
        <f aca="false">I24/$Z24</f>
        <v>0</v>
      </c>
      <c r="AK24" s="20" t="n">
        <f aca="false">J24/$Z24</f>
        <v>0</v>
      </c>
      <c r="AL24" s="20" t="n">
        <f aca="false">K24/$Z24</f>
        <v>0</v>
      </c>
      <c r="AM24" s="20" t="n">
        <f aca="false">L24/$Z24</f>
        <v>0</v>
      </c>
      <c r="AN24" s="20" t="n">
        <f aca="false">M24/$Z24</f>
        <v>0</v>
      </c>
      <c r="AO24" s="20" t="n">
        <f aca="false">N24/$Z24</f>
        <v>0</v>
      </c>
      <c r="AP24" s="20" t="n">
        <f aca="false">O24/$Z24</f>
        <v>0</v>
      </c>
      <c r="AQ24" s="20" t="n">
        <f aca="false">P24/$Z24</f>
        <v>0</v>
      </c>
      <c r="AR24" s="20" t="n">
        <f aca="false">Q24/$Z24</f>
        <v>0</v>
      </c>
      <c r="AS24" s="20" t="n">
        <f aca="false">R24/$Z24</f>
        <v>0</v>
      </c>
      <c r="AT24" s="20" t="n">
        <f aca="false">S24/$Z24</f>
        <v>0</v>
      </c>
      <c r="AU24" s="20" t="n">
        <f aca="false">T24/$Z24</f>
        <v>0</v>
      </c>
      <c r="AV24" s="20" t="n">
        <f aca="false">U24/$Z24</f>
        <v>0</v>
      </c>
      <c r="AW24" s="20" t="n">
        <f aca="false">V24/$Z24</f>
        <v>0</v>
      </c>
      <c r="AX24" s="20" t="n">
        <f aca="false">W24/$Z24</f>
        <v>0</v>
      </c>
      <c r="AY24" s="20" t="n">
        <f aca="false">X24/$Z24</f>
        <v>0</v>
      </c>
      <c r="AZ24" s="21" t="n">
        <f aca="false">Y24/$Z24</f>
        <v>0</v>
      </c>
      <c r="BA24" s="5" t="n">
        <f aca="false">SUM(AC24:AZ24)</f>
        <v>1</v>
      </c>
      <c r="BC24" s="8" t="n">
        <v>41</v>
      </c>
      <c r="BD24" s="23" t="n">
        <v>23773.4129924905</v>
      </c>
      <c r="BE24" s="24" t="n">
        <f aca="false">$BD24*AC24</f>
        <v>0</v>
      </c>
      <c r="BF24" s="25" t="n">
        <f aca="false">$BD24*AD24</f>
        <v>0</v>
      </c>
      <c r="BG24" s="25" t="n">
        <f aca="false">$BD24*AE24</f>
        <v>0</v>
      </c>
      <c r="BH24" s="25" t="n">
        <f aca="false">$BD24*AF24</f>
        <v>0</v>
      </c>
      <c r="BI24" s="25" t="n">
        <f aca="false">$BD24*AG24</f>
        <v>6113.16334092612</v>
      </c>
      <c r="BJ24" s="25" t="n">
        <f aca="false">$BD24*AH24</f>
        <v>9509.36519699619</v>
      </c>
      <c r="BK24" s="25" t="n">
        <f aca="false">$BD24*AI24</f>
        <v>8150.88445456816</v>
      </c>
      <c r="BL24" s="25" t="n">
        <f aca="false">$BD24*AJ24</f>
        <v>0</v>
      </c>
      <c r="BM24" s="25" t="n">
        <f aca="false">$BD24*AK24</f>
        <v>0</v>
      </c>
      <c r="BN24" s="25" t="n">
        <f aca="false">$BD24*AL24</f>
        <v>0</v>
      </c>
      <c r="BO24" s="25" t="n">
        <f aca="false">$BD24*AM24</f>
        <v>0</v>
      </c>
      <c r="BP24" s="25" t="n">
        <f aca="false">$BD24*AN24</f>
        <v>0</v>
      </c>
      <c r="BQ24" s="25" t="n">
        <f aca="false">$BD24*AO24</f>
        <v>0</v>
      </c>
      <c r="BR24" s="25" t="n">
        <f aca="false">$BD24*AP24</f>
        <v>0</v>
      </c>
      <c r="BS24" s="25" t="n">
        <f aca="false">$BD24*AQ24</f>
        <v>0</v>
      </c>
      <c r="BT24" s="25" t="n">
        <f aca="false">$BD24*AR24</f>
        <v>0</v>
      </c>
      <c r="BU24" s="25" t="n">
        <f aca="false">$BD24*AS24</f>
        <v>0</v>
      </c>
      <c r="BV24" s="25" t="n">
        <f aca="false">$BD24*AT24</f>
        <v>0</v>
      </c>
      <c r="BW24" s="25" t="n">
        <f aca="false">$BD24*AU24</f>
        <v>0</v>
      </c>
      <c r="BX24" s="25" t="n">
        <f aca="false">$BD24*AV24</f>
        <v>0</v>
      </c>
      <c r="BY24" s="25" t="n">
        <f aca="false">$BD24*AW24</f>
        <v>0</v>
      </c>
      <c r="BZ24" s="25" t="n">
        <f aca="false">$BD24*AX24</f>
        <v>0</v>
      </c>
      <c r="CA24" s="25" t="n">
        <f aca="false">$BD24*AY24</f>
        <v>0</v>
      </c>
      <c r="CB24" s="26" t="n">
        <f aca="false">$BD24*AZ24</f>
        <v>0</v>
      </c>
      <c r="CC24" s="6" t="n">
        <f aca="false">SUM(BE24:CB24)</f>
        <v>23773.4129924905</v>
      </c>
      <c r="CE24" s="8" t="n">
        <v>41</v>
      </c>
      <c r="CF24" s="24" t="n">
        <f aca="false">($CE24+0.5)*BE24</f>
        <v>0</v>
      </c>
      <c r="CG24" s="25" t="n">
        <f aca="false">($CE24+0.5)*BF24</f>
        <v>0</v>
      </c>
      <c r="CH24" s="25" t="n">
        <f aca="false">($CE24+0.5)*BG24</f>
        <v>0</v>
      </c>
      <c r="CI24" s="25" t="n">
        <f aca="false">($CE24+0.5)*BH24</f>
        <v>0</v>
      </c>
      <c r="CJ24" s="25" t="n">
        <f aca="false">($CE24+0.5)*BI24</f>
        <v>253696.278648434</v>
      </c>
      <c r="CK24" s="25" t="n">
        <f aca="false">($CE24+0.5)*BJ24</f>
        <v>394638.655675342</v>
      </c>
      <c r="CL24" s="25" t="n">
        <f aca="false">($CE24+0.5)*BK24</f>
        <v>338261.704864579</v>
      </c>
      <c r="CM24" s="25" t="n">
        <f aca="false">($CE24+0.5)*BL24</f>
        <v>0</v>
      </c>
      <c r="CN24" s="25" t="n">
        <f aca="false">($CE24+0.5)*BM24</f>
        <v>0</v>
      </c>
      <c r="CO24" s="25" t="n">
        <f aca="false">($CE24+0.5)*BN24</f>
        <v>0</v>
      </c>
      <c r="CP24" s="25" t="n">
        <f aca="false">($CE24+0.5)*BO24</f>
        <v>0</v>
      </c>
      <c r="CQ24" s="25" t="n">
        <f aca="false">($CE24+0.5)*BP24</f>
        <v>0</v>
      </c>
      <c r="CR24" s="25" t="n">
        <f aca="false">($CE24+0.5)*BQ24</f>
        <v>0</v>
      </c>
      <c r="CS24" s="25" t="n">
        <f aca="false">($CE24+0.5)*BR24</f>
        <v>0</v>
      </c>
      <c r="CT24" s="25" t="n">
        <f aca="false">($CE24+0.5)*BS24</f>
        <v>0</v>
      </c>
      <c r="CU24" s="25" t="n">
        <f aca="false">($CE24+0.5)*BT24</f>
        <v>0</v>
      </c>
      <c r="CV24" s="25" t="n">
        <f aca="false">($CE24+0.5)*BU24</f>
        <v>0</v>
      </c>
      <c r="CW24" s="25" t="n">
        <f aca="false">($CE24+0.5)*BV24</f>
        <v>0</v>
      </c>
      <c r="CX24" s="25" t="n">
        <f aca="false">($CE24+0.5)*BW24</f>
        <v>0</v>
      </c>
      <c r="CY24" s="25" t="n">
        <f aca="false">($CE24+0.5)*BX24</f>
        <v>0</v>
      </c>
      <c r="CZ24" s="25" t="n">
        <f aca="false">($CE24+0.5)*BY24</f>
        <v>0</v>
      </c>
      <c r="DA24" s="25" t="n">
        <f aca="false">($CE24+0.5)*BZ24</f>
        <v>0</v>
      </c>
      <c r="DB24" s="25" t="n">
        <f aca="false">($CE24+0.5)*CA24</f>
        <v>0</v>
      </c>
      <c r="DC24" s="26" t="n">
        <f aca="false">($CE24+0.5)*CB24</f>
        <v>0</v>
      </c>
      <c r="DD24" s="6" t="n">
        <f aca="false">SUM(CF24:DC24)</f>
        <v>986596.639188354</v>
      </c>
      <c r="DF24" s="8" t="n">
        <v>41</v>
      </c>
      <c r="DG24" s="24" t="n">
        <f aca="false">BE24*($DH$1*(($DF24+0.5)^$DH$2))</f>
        <v>0</v>
      </c>
      <c r="DH24" s="25" t="n">
        <f aca="false">BF24*($DH$1*(($DF24+0.5)^$DH$2))</f>
        <v>0</v>
      </c>
      <c r="DI24" s="25" t="n">
        <f aca="false">BG24*($DH$1*(($DF24+0.5)^$DH$2))</f>
        <v>0</v>
      </c>
      <c r="DJ24" s="25" t="n">
        <f aca="false">BH24*($DH$1*(($DF24+0.5)^$DH$2))</f>
        <v>0</v>
      </c>
      <c r="DK24" s="25" t="n">
        <f aca="false">BI24*($DH$1*(($DF24+0.5)^$DH$2))</f>
        <v>6444526.28346584</v>
      </c>
      <c r="DL24" s="25" t="n">
        <f aca="false">BJ24*($DH$1*(($DF24+0.5)^$DH$2))</f>
        <v>10024818.6631691</v>
      </c>
      <c r="DM24" s="25" t="n">
        <f aca="false">BK24*($DH$1*(($DF24+0.5)^$DH$2))</f>
        <v>8592701.71128778</v>
      </c>
      <c r="DN24" s="25" t="n">
        <f aca="false">BL24*($DH$1*(($DF24+0.5)^$DH$2))</f>
        <v>0</v>
      </c>
      <c r="DO24" s="25" t="n">
        <f aca="false">BM24*($DH$1*(($DF24+0.5)^$DH$2))</f>
        <v>0</v>
      </c>
      <c r="DP24" s="25" t="n">
        <f aca="false">BN24*($DH$1*(($DF24+0.5)^$DH$2))</f>
        <v>0</v>
      </c>
      <c r="DQ24" s="25" t="n">
        <f aca="false">BO24*($DH$1*(($DF24+0.5)^$DH$2))</f>
        <v>0</v>
      </c>
      <c r="DR24" s="25" t="n">
        <f aca="false">BP24*($DH$1*(($DF24+0.5)^$DH$2))</f>
        <v>0</v>
      </c>
      <c r="DS24" s="25" t="n">
        <f aca="false">BQ24*($DH$1*(($DF24+0.5)^$DH$2))</f>
        <v>0</v>
      </c>
      <c r="DT24" s="25" t="n">
        <f aca="false">BR24*($DH$1*(($DF24+0.5)^$DH$2))</f>
        <v>0</v>
      </c>
      <c r="DU24" s="25" t="n">
        <f aca="false">BS24*($DH$1*(($DF24+0.5)^$DH$2))</f>
        <v>0</v>
      </c>
      <c r="DV24" s="25" t="n">
        <f aca="false">BT24*($DH$1*(($DF24+0.5)^$DH$2))</f>
        <v>0</v>
      </c>
      <c r="DW24" s="25" t="n">
        <f aca="false">BU24*($DH$1*(($DF24+0.5)^$DH$2))</f>
        <v>0</v>
      </c>
      <c r="DX24" s="25" t="n">
        <f aca="false">BV24*($DH$1*(($DF24+0.5)^$DH$2))</f>
        <v>0</v>
      </c>
      <c r="DY24" s="25" t="n">
        <f aca="false">BW24*($DH$1*(($DF24+0.5)^$DH$2))</f>
        <v>0</v>
      </c>
      <c r="DZ24" s="25" t="n">
        <f aca="false">BX24*($DH$1*(($DF24+0.5)^$DH$2))</f>
        <v>0</v>
      </c>
      <c r="EA24" s="25" t="n">
        <f aca="false">BY24*($DH$1*(($DF24+0.5)^$DH$2))</f>
        <v>0</v>
      </c>
      <c r="EB24" s="25" t="n">
        <f aca="false">BZ24*($DH$1*(($DF24+0.5)^$DH$2))</f>
        <v>0</v>
      </c>
      <c r="EC24" s="25" t="n">
        <f aca="false">CA24*($DH$1*(($DF24+0.5)^$DH$2))</f>
        <v>0</v>
      </c>
      <c r="ED24" s="26" t="n">
        <f aca="false">CB24*($DH$1*(($DF24+0.5)^$DH$2))</f>
        <v>0</v>
      </c>
      <c r="EE24" s="6" t="n">
        <f aca="false">SUM(DG24:ED24)</f>
        <v>25062046.6579227</v>
      </c>
    </row>
    <row r="25" customFormat="false" ht="12.75" hidden="false" customHeight="false" outlineLevel="0" collapsed="false">
      <c r="A25" s="7" t="n">
        <v>42</v>
      </c>
      <c r="B25" s="18"/>
      <c r="C25" s="19" t="n">
        <v>0</v>
      </c>
      <c r="D25" s="19" t="n">
        <v>0</v>
      </c>
      <c r="E25" s="19" t="n">
        <v>1</v>
      </c>
      <c r="F25" s="19" t="n">
        <v>5</v>
      </c>
      <c r="G25" s="19" t="n">
        <v>19</v>
      </c>
      <c r="H25" s="19" t="n">
        <v>26</v>
      </c>
      <c r="I25" s="19" t="n">
        <v>2</v>
      </c>
      <c r="J25" s="19" t="n">
        <v>0</v>
      </c>
      <c r="K25" s="19" t="n">
        <v>0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1"/>
      <c r="Z25" s="5" t="n">
        <f aca="false">SUM(B25:Y25)</f>
        <v>53</v>
      </c>
      <c r="AB25" s="7" t="n">
        <v>42</v>
      </c>
      <c r="AC25" s="22" t="n">
        <f aca="false">B25/$Z25</f>
        <v>0</v>
      </c>
      <c r="AD25" s="20" t="n">
        <f aca="false">C25/$Z25</f>
        <v>0</v>
      </c>
      <c r="AE25" s="20" t="n">
        <f aca="false">D25/$Z25</f>
        <v>0</v>
      </c>
      <c r="AF25" s="20" t="n">
        <f aca="false">E25/$Z25</f>
        <v>0.0188679245283019</v>
      </c>
      <c r="AG25" s="20" t="n">
        <f aca="false">F25/$Z25</f>
        <v>0.0943396226415094</v>
      </c>
      <c r="AH25" s="20" t="n">
        <f aca="false">G25/$Z25</f>
        <v>0.358490566037736</v>
      </c>
      <c r="AI25" s="20" t="n">
        <f aca="false">H25/$Z25</f>
        <v>0.490566037735849</v>
      </c>
      <c r="AJ25" s="20" t="n">
        <f aca="false">I25/$Z25</f>
        <v>0.0377358490566038</v>
      </c>
      <c r="AK25" s="20" t="n">
        <f aca="false">J25/$Z25</f>
        <v>0</v>
      </c>
      <c r="AL25" s="20" t="n">
        <f aca="false">K25/$Z25</f>
        <v>0</v>
      </c>
      <c r="AM25" s="20" t="n">
        <f aca="false">L25/$Z25</f>
        <v>0</v>
      </c>
      <c r="AN25" s="20" t="n">
        <f aca="false">M25/$Z25</f>
        <v>0</v>
      </c>
      <c r="AO25" s="20" t="n">
        <f aca="false">N25/$Z25</f>
        <v>0</v>
      </c>
      <c r="AP25" s="20" t="n">
        <f aca="false">O25/$Z25</f>
        <v>0</v>
      </c>
      <c r="AQ25" s="20" t="n">
        <f aca="false">P25/$Z25</f>
        <v>0</v>
      </c>
      <c r="AR25" s="20" t="n">
        <f aca="false">Q25/$Z25</f>
        <v>0</v>
      </c>
      <c r="AS25" s="20" t="n">
        <f aca="false">R25/$Z25</f>
        <v>0</v>
      </c>
      <c r="AT25" s="20" t="n">
        <f aca="false">S25/$Z25</f>
        <v>0</v>
      </c>
      <c r="AU25" s="20" t="n">
        <f aca="false">T25/$Z25</f>
        <v>0</v>
      </c>
      <c r="AV25" s="20" t="n">
        <f aca="false">U25/$Z25</f>
        <v>0</v>
      </c>
      <c r="AW25" s="20" t="n">
        <f aca="false">V25/$Z25</f>
        <v>0</v>
      </c>
      <c r="AX25" s="20" t="n">
        <f aca="false">W25/$Z25</f>
        <v>0</v>
      </c>
      <c r="AY25" s="20" t="n">
        <f aca="false">X25/$Z25</f>
        <v>0</v>
      </c>
      <c r="AZ25" s="21" t="n">
        <f aca="false">Y25/$Z25</f>
        <v>0</v>
      </c>
      <c r="BA25" s="5" t="n">
        <f aca="false">SUM(AC25:AZ25)</f>
        <v>1</v>
      </c>
      <c r="BC25" s="8" t="n">
        <v>42</v>
      </c>
      <c r="BD25" s="23" t="n">
        <v>18284.5703511391</v>
      </c>
      <c r="BE25" s="24" t="n">
        <f aca="false">$BD25*AC25</f>
        <v>0</v>
      </c>
      <c r="BF25" s="25" t="n">
        <f aca="false">$BD25*AD25</f>
        <v>0</v>
      </c>
      <c r="BG25" s="25" t="n">
        <f aca="false">$BD25*AE25</f>
        <v>0</v>
      </c>
      <c r="BH25" s="25" t="n">
        <f aca="false">$BD25*AF25</f>
        <v>344.991893417719</v>
      </c>
      <c r="BI25" s="25" t="n">
        <f aca="false">$BD25*AG25</f>
        <v>1724.95946708859</v>
      </c>
      <c r="BJ25" s="25" t="n">
        <f aca="false">$BD25*AH25</f>
        <v>6554.84597493665</v>
      </c>
      <c r="BK25" s="25" t="n">
        <f aca="false">$BD25*AI25</f>
        <v>8969.78922886069</v>
      </c>
      <c r="BL25" s="25" t="n">
        <f aca="false">$BD25*AJ25</f>
        <v>689.983786835437</v>
      </c>
      <c r="BM25" s="25" t="n">
        <f aca="false">$BD25*AK25</f>
        <v>0</v>
      </c>
      <c r="BN25" s="25" t="n">
        <f aca="false">$BD25*AL25</f>
        <v>0</v>
      </c>
      <c r="BO25" s="25" t="n">
        <f aca="false">$BD25*AM25</f>
        <v>0</v>
      </c>
      <c r="BP25" s="25" t="n">
        <f aca="false">$BD25*AN25</f>
        <v>0</v>
      </c>
      <c r="BQ25" s="25" t="n">
        <f aca="false">$BD25*AO25</f>
        <v>0</v>
      </c>
      <c r="BR25" s="25" t="n">
        <f aca="false">$BD25*AP25</f>
        <v>0</v>
      </c>
      <c r="BS25" s="25" t="n">
        <f aca="false">$BD25*AQ25</f>
        <v>0</v>
      </c>
      <c r="BT25" s="25" t="n">
        <f aca="false">$BD25*AR25</f>
        <v>0</v>
      </c>
      <c r="BU25" s="25" t="n">
        <f aca="false">$BD25*AS25</f>
        <v>0</v>
      </c>
      <c r="BV25" s="25" t="n">
        <f aca="false">$BD25*AT25</f>
        <v>0</v>
      </c>
      <c r="BW25" s="25" t="n">
        <f aca="false">$BD25*AU25</f>
        <v>0</v>
      </c>
      <c r="BX25" s="25" t="n">
        <f aca="false">$BD25*AV25</f>
        <v>0</v>
      </c>
      <c r="BY25" s="25" t="n">
        <f aca="false">$BD25*AW25</f>
        <v>0</v>
      </c>
      <c r="BZ25" s="25" t="n">
        <f aca="false">$BD25*AX25</f>
        <v>0</v>
      </c>
      <c r="CA25" s="25" t="n">
        <f aca="false">$BD25*AY25</f>
        <v>0</v>
      </c>
      <c r="CB25" s="26" t="n">
        <f aca="false">$BD25*AZ25</f>
        <v>0</v>
      </c>
      <c r="CC25" s="6" t="n">
        <f aca="false">SUM(BE25:CB25)</f>
        <v>18284.5703511391</v>
      </c>
      <c r="CE25" s="8" t="n">
        <v>42</v>
      </c>
      <c r="CF25" s="24" t="n">
        <f aca="false">($CE25+0.5)*BE25</f>
        <v>0</v>
      </c>
      <c r="CG25" s="25" t="n">
        <f aca="false">($CE25+0.5)*BF25</f>
        <v>0</v>
      </c>
      <c r="CH25" s="25" t="n">
        <f aca="false">($CE25+0.5)*BG25</f>
        <v>0</v>
      </c>
      <c r="CI25" s="25" t="n">
        <f aca="false">($CE25+0.5)*BH25</f>
        <v>14662.155470253</v>
      </c>
      <c r="CJ25" s="25" t="n">
        <f aca="false">($CE25+0.5)*BI25</f>
        <v>73310.7773512652</v>
      </c>
      <c r="CK25" s="25" t="n">
        <f aca="false">($CE25+0.5)*BJ25</f>
        <v>278580.953934808</v>
      </c>
      <c r="CL25" s="25" t="n">
        <f aca="false">($CE25+0.5)*BK25</f>
        <v>381216.042226579</v>
      </c>
      <c r="CM25" s="25" t="n">
        <f aca="false">($CE25+0.5)*BL25</f>
        <v>29324.3109405061</v>
      </c>
      <c r="CN25" s="25" t="n">
        <f aca="false">($CE25+0.5)*BM25</f>
        <v>0</v>
      </c>
      <c r="CO25" s="25" t="n">
        <f aca="false">($CE25+0.5)*BN25</f>
        <v>0</v>
      </c>
      <c r="CP25" s="25" t="n">
        <f aca="false">($CE25+0.5)*BO25</f>
        <v>0</v>
      </c>
      <c r="CQ25" s="25" t="n">
        <f aca="false">($CE25+0.5)*BP25</f>
        <v>0</v>
      </c>
      <c r="CR25" s="25" t="n">
        <f aca="false">($CE25+0.5)*BQ25</f>
        <v>0</v>
      </c>
      <c r="CS25" s="25" t="n">
        <f aca="false">($CE25+0.5)*BR25</f>
        <v>0</v>
      </c>
      <c r="CT25" s="25" t="n">
        <f aca="false">($CE25+0.5)*BS25</f>
        <v>0</v>
      </c>
      <c r="CU25" s="25" t="n">
        <f aca="false">($CE25+0.5)*BT25</f>
        <v>0</v>
      </c>
      <c r="CV25" s="25" t="n">
        <f aca="false">($CE25+0.5)*BU25</f>
        <v>0</v>
      </c>
      <c r="CW25" s="25" t="n">
        <f aca="false">($CE25+0.5)*BV25</f>
        <v>0</v>
      </c>
      <c r="CX25" s="25" t="n">
        <f aca="false">($CE25+0.5)*BW25</f>
        <v>0</v>
      </c>
      <c r="CY25" s="25" t="n">
        <f aca="false">($CE25+0.5)*BX25</f>
        <v>0</v>
      </c>
      <c r="CZ25" s="25" t="n">
        <f aca="false">($CE25+0.5)*BY25</f>
        <v>0</v>
      </c>
      <c r="DA25" s="25" t="n">
        <f aca="false">($CE25+0.5)*BZ25</f>
        <v>0</v>
      </c>
      <c r="DB25" s="25" t="n">
        <f aca="false">($CE25+0.5)*CA25</f>
        <v>0</v>
      </c>
      <c r="DC25" s="26" t="n">
        <f aca="false">($CE25+0.5)*CB25</f>
        <v>0</v>
      </c>
      <c r="DD25" s="6" t="n">
        <f aca="false">SUM(CF25:DC25)</f>
        <v>777094.239923411</v>
      </c>
      <c r="DF25" s="8" t="n">
        <v>42</v>
      </c>
      <c r="DG25" s="24" t="n">
        <f aca="false">BE25*($DH$1*(($DF25+0.5)^$DH$2))</f>
        <v>0</v>
      </c>
      <c r="DH25" s="25" t="n">
        <f aca="false">BF25*($DH$1*(($DF25+0.5)^$DH$2))</f>
        <v>0</v>
      </c>
      <c r="DI25" s="25" t="n">
        <f aca="false">BG25*($DH$1*(($DF25+0.5)^$DH$2))</f>
        <v>0</v>
      </c>
      <c r="DJ25" s="25" t="n">
        <f aca="false">BH25*($DH$1*(($DF25+0.5)^$DH$2))</f>
        <v>390751.956341226</v>
      </c>
      <c r="DK25" s="25" t="n">
        <f aca="false">BI25*($DH$1*(($DF25+0.5)^$DH$2))</f>
        <v>1953759.78170613</v>
      </c>
      <c r="DL25" s="25" t="n">
        <f aca="false">BJ25*($DH$1*(($DF25+0.5)^$DH$2))</f>
        <v>7424287.17048329</v>
      </c>
      <c r="DM25" s="25" t="n">
        <f aca="false">BK25*($DH$1*(($DF25+0.5)^$DH$2))</f>
        <v>10159550.8648719</v>
      </c>
      <c r="DN25" s="25" t="n">
        <f aca="false">BL25*($DH$1*(($DF25+0.5)^$DH$2))</f>
        <v>781503.912682452</v>
      </c>
      <c r="DO25" s="25" t="n">
        <f aca="false">BM25*($DH$1*(($DF25+0.5)^$DH$2))</f>
        <v>0</v>
      </c>
      <c r="DP25" s="25" t="n">
        <f aca="false">BN25*($DH$1*(($DF25+0.5)^$DH$2))</f>
        <v>0</v>
      </c>
      <c r="DQ25" s="25" t="n">
        <f aca="false">BO25*($DH$1*(($DF25+0.5)^$DH$2))</f>
        <v>0</v>
      </c>
      <c r="DR25" s="25" t="n">
        <f aca="false">BP25*($DH$1*(($DF25+0.5)^$DH$2))</f>
        <v>0</v>
      </c>
      <c r="DS25" s="25" t="n">
        <f aca="false">BQ25*($DH$1*(($DF25+0.5)^$DH$2))</f>
        <v>0</v>
      </c>
      <c r="DT25" s="25" t="n">
        <f aca="false">BR25*($DH$1*(($DF25+0.5)^$DH$2))</f>
        <v>0</v>
      </c>
      <c r="DU25" s="25" t="n">
        <f aca="false">BS25*($DH$1*(($DF25+0.5)^$DH$2))</f>
        <v>0</v>
      </c>
      <c r="DV25" s="25" t="n">
        <f aca="false">BT25*($DH$1*(($DF25+0.5)^$DH$2))</f>
        <v>0</v>
      </c>
      <c r="DW25" s="25" t="n">
        <f aca="false">BU25*($DH$1*(($DF25+0.5)^$DH$2))</f>
        <v>0</v>
      </c>
      <c r="DX25" s="25" t="n">
        <f aca="false">BV25*($DH$1*(($DF25+0.5)^$DH$2))</f>
        <v>0</v>
      </c>
      <c r="DY25" s="25" t="n">
        <f aca="false">BW25*($DH$1*(($DF25+0.5)^$DH$2))</f>
        <v>0</v>
      </c>
      <c r="DZ25" s="25" t="n">
        <f aca="false">BX25*($DH$1*(($DF25+0.5)^$DH$2))</f>
        <v>0</v>
      </c>
      <c r="EA25" s="25" t="n">
        <f aca="false">BY25*($DH$1*(($DF25+0.5)^$DH$2))</f>
        <v>0</v>
      </c>
      <c r="EB25" s="25" t="n">
        <f aca="false">BZ25*($DH$1*(($DF25+0.5)^$DH$2))</f>
        <v>0</v>
      </c>
      <c r="EC25" s="25" t="n">
        <f aca="false">CA25*($DH$1*(($DF25+0.5)^$DH$2))</f>
        <v>0</v>
      </c>
      <c r="ED25" s="26" t="n">
        <f aca="false">CB25*($DH$1*(($DF25+0.5)^$DH$2))</f>
        <v>0</v>
      </c>
      <c r="EE25" s="6" t="n">
        <f aca="false">SUM(DG25:ED25)</f>
        <v>20709853.686085</v>
      </c>
    </row>
    <row r="26" customFormat="false" ht="12.75" hidden="false" customHeight="false" outlineLevel="0" collapsed="false">
      <c r="A26" s="7" t="n">
        <v>43</v>
      </c>
      <c r="B26" s="18"/>
      <c r="C26" s="19" t="n">
        <v>0</v>
      </c>
      <c r="D26" s="19" t="n">
        <v>0</v>
      </c>
      <c r="E26" s="19" t="n">
        <v>0</v>
      </c>
      <c r="F26" s="19" t="n">
        <v>2</v>
      </c>
      <c r="G26" s="19" t="n">
        <v>13</v>
      </c>
      <c r="H26" s="19" t="n">
        <v>9</v>
      </c>
      <c r="I26" s="19" t="n">
        <v>2</v>
      </c>
      <c r="J26" s="19" t="n">
        <v>1</v>
      </c>
      <c r="K26" s="19" t="n">
        <v>0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  <c r="Z26" s="5" t="n">
        <f aca="false">SUM(B26:Y26)</f>
        <v>27</v>
      </c>
      <c r="AB26" s="7" t="n">
        <v>43</v>
      </c>
      <c r="AC26" s="22" t="n">
        <f aca="false">B26/$Z26</f>
        <v>0</v>
      </c>
      <c r="AD26" s="20" t="n">
        <f aca="false">C26/$Z26</f>
        <v>0</v>
      </c>
      <c r="AE26" s="20" t="n">
        <f aca="false">D26/$Z26</f>
        <v>0</v>
      </c>
      <c r="AF26" s="20" t="n">
        <f aca="false">E26/$Z26</f>
        <v>0</v>
      </c>
      <c r="AG26" s="20" t="n">
        <f aca="false">F26/$Z26</f>
        <v>0.0740740740740741</v>
      </c>
      <c r="AH26" s="20" t="n">
        <f aca="false">G26/$Z26</f>
        <v>0.481481481481481</v>
      </c>
      <c r="AI26" s="20" t="n">
        <f aca="false">H26/$Z26</f>
        <v>0.333333333333333</v>
      </c>
      <c r="AJ26" s="20" t="n">
        <f aca="false">I26/$Z26</f>
        <v>0.0740740740740741</v>
      </c>
      <c r="AK26" s="20" t="n">
        <f aca="false">J26/$Z26</f>
        <v>0.037037037037037</v>
      </c>
      <c r="AL26" s="20" t="n">
        <f aca="false">K26/$Z26</f>
        <v>0</v>
      </c>
      <c r="AM26" s="20" t="n">
        <f aca="false">L26/$Z26</f>
        <v>0</v>
      </c>
      <c r="AN26" s="20" t="n">
        <f aca="false">M26/$Z26</f>
        <v>0</v>
      </c>
      <c r="AO26" s="20" t="n">
        <f aca="false">N26/$Z26</f>
        <v>0</v>
      </c>
      <c r="AP26" s="20" t="n">
        <f aca="false">O26/$Z26</f>
        <v>0</v>
      </c>
      <c r="AQ26" s="20" t="n">
        <f aca="false">P26/$Z26</f>
        <v>0</v>
      </c>
      <c r="AR26" s="20" t="n">
        <f aca="false">Q26/$Z26</f>
        <v>0</v>
      </c>
      <c r="AS26" s="20" t="n">
        <f aca="false">R26/$Z26</f>
        <v>0</v>
      </c>
      <c r="AT26" s="20" t="n">
        <f aca="false">S26/$Z26</f>
        <v>0</v>
      </c>
      <c r="AU26" s="20" t="n">
        <f aca="false">T26/$Z26</f>
        <v>0</v>
      </c>
      <c r="AV26" s="20" t="n">
        <f aca="false">U26/$Z26</f>
        <v>0</v>
      </c>
      <c r="AW26" s="20" t="n">
        <f aca="false">V26/$Z26</f>
        <v>0</v>
      </c>
      <c r="AX26" s="20" t="n">
        <f aca="false">W26/$Z26</f>
        <v>0</v>
      </c>
      <c r="AY26" s="20" t="n">
        <f aca="false">X26/$Z26</f>
        <v>0</v>
      </c>
      <c r="AZ26" s="21" t="n">
        <f aca="false">Y26/$Z26</f>
        <v>0</v>
      </c>
      <c r="BA26" s="5" t="n">
        <f aca="false">SUM(AC26:AZ26)</f>
        <v>1</v>
      </c>
      <c r="BC26" s="8" t="n">
        <v>43</v>
      </c>
      <c r="BD26" s="23" t="n">
        <v>19867.7272212147</v>
      </c>
      <c r="BE26" s="24" t="n">
        <f aca="false">$BD26*AC26</f>
        <v>0</v>
      </c>
      <c r="BF26" s="25" t="n">
        <f aca="false">$BD26*AD26</f>
        <v>0</v>
      </c>
      <c r="BG26" s="25" t="n">
        <f aca="false">$BD26*AE26</f>
        <v>0</v>
      </c>
      <c r="BH26" s="25" t="n">
        <f aca="false">$BD26*AF26</f>
        <v>0</v>
      </c>
      <c r="BI26" s="25" t="n">
        <f aca="false">$BD26*AG26</f>
        <v>1471.68349786775</v>
      </c>
      <c r="BJ26" s="25" t="n">
        <f aca="false">$BD26*AH26</f>
        <v>9565.94273614039</v>
      </c>
      <c r="BK26" s="25" t="n">
        <f aca="false">$BD26*AI26</f>
        <v>6622.57574040488</v>
      </c>
      <c r="BL26" s="25" t="n">
        <f aca="false">$BD26*AJ26</f>
        <v>1471.68349786775</v>
      </c>
      <c r="BM26" s="25" t="n">
        <f aca="false">$BD26*AK26</f>
        <v>735.841748933876</v>
      </c>
      <c r="BN26" s="25" t="n">
        <f aca="false">$BD26*AL26</f>
        <v>0</v>
      </c>
      <c r="BO26" s="25" t="n">
        <f aca="false">$BD26*AM26</f>
        <v>0</v>
      </c>
      <c r="BP26" s="25" t="n">
        <f aca="false">$BD26*AN26</f>
        <v>0</v>
      </c>
      <c r="BQ26" s="25" t="n">
        <f aca="false">$BD26*AO26</f>
        <v>0</v>
      </c>
      <c r="BR26" s="25" t="n">
        <f aca="false">$BD26*AP26</f>
        <v>0</v>
      </c>
      <c r="BS26" s="25" t="n">
        <f aca="false">$BD26*AQ26</f>
        <v>0</v>
      </c>
      <c r="BT26" s="25" t="n">
        <f aca="false">$BD26*AR26</f>
        <v>0</v>
      </c>
      <c r="BU26" s="25" t="n">
        <f aca="false">$BD26*AS26</f>
        <v>0</v>
      </c>
      <c r="BV26" s="25" t="n">
        <f aca="false">$BD26*AT26</f>
        <v>0</v>
      </c>
      <c r="BW26" s="25" t="n">
        <f aca="false">$BD26*AU26</f>
        <v>0</v>
      </c>
      <c r="BX26" s="25" t="n">
        <f aca="false">$BD26*AV26</f>
        <v>0</v>
      </c>
      <c r="BY26" s="25" t="n">
        <f aca="false">$BD26*AW26</f>
        <v>0</v>
      </c>
      <c r="BZ26" s="25" t="n">
        <f aca="false">$BD26*AX26</f>
        <v>0</v>
      </c>
      <c r="CA26" s="25" t="n">
        <f aca="false">$BD26*AY26</f>
        <v>0</v>
      </c>
      <c r="CB26" s="26" t="n">
        <f aca="false">$BD26*AZ26</f>
        <v>0</v>
      </c>
      <c r="CC26" s="6" t="n">
        <f aca="false">SUM(BE26:CB26)</f>
        <v>19867.7272212147</v>
      </c>
      <c r="CE26" s="8" t="n">
        <v>43</v>
      </c>
      <c r="CF26" s="24" t="n">
        <f aca="false">($CE26+0.5)*BE26</f>
        <v>0</v>
      </c>
      <c r="CG26" s="25" t="n">
        <f aca="false">($CE26+0.5)*BF26</f>
        <v>0</v>
      </c>
      <c r="CH26" s="25" t="n">
        <f aca="false">($CE26+0.5)*BG26</f>
        <v>0</v>
      </c>
      <c r="CI26" s="25" t="n">
        <f aca="false">($CE26+0.5)*BH26</f>
        <v>0</v>
      </c>
      <c r="CJ26" s="25" t="n">
        <f aca="false">($CE26+0.5)*BI26</f>
        <v>64018.2321572472</v>
      </c>
      <c r="CK26" s="25" t="n">
        <f aca="false">($CE26+0.5)*BJ26</f>
        <v>416118.509022107</v>
      </c>
      <c r="CL26" s="25" t="n">
        <f aca="false">($CE26+0.5)*BK26</f>
        <v>288082.044707612</v>
      </c>
      <c r="CM26" s="25" t="n">
        <f aca="false">($CE26+0.5)*BL26</f>
        <v>64018.2321572472</v>
      </c>
      <c r="CN26" s="25" t="n">
        <f aca="false">($CE26+0.5)*BM26</f>
        <v>32009.1160786236</v>
      </c>
      <c r="CO26" s="25" t="n">
        <f aca="false">($CE26+0.5)*BN26</f>
        <v>0</v>
      </c>
      <c r="CP26" s="25" t="n">
        <f aca="false">($CE26+0.5)*BO26</f>
        <v>0</v>
      </c>
      <c r="CQ26" s="25" t="n">
        <f aca="false">($CE26+0.5)*BP26</f>
        <v>0</v>
      </c>
      <c r="CR26" s="25" t="n">
        <f aca="false">($CE26+0.5)*BQ26</f>
        <v>0</v>
      </c>
      <c r="CS26" s="25" t="n">
        <f aca="false">($CE26+0.5)*BR26</f>
        <v>0</v>
      </c>
      <c r="CT26" s="25" t="n">
        <f aca="false">($CE26+0.5)*BS26</f>
        <v>0</v>
      </c>
      <c r="CU26" s="25" t="n">
        <f aca="false">($CE26+0.5)*BT26</f>
        <v>0</v>
      </c>
      <c r="CV26" s="25" t="n">
        <f aca="false">($CE26+0.5)*BU26</f>
        <v>0</v>
      </c>
      <c r="CW26" s="25" t="n">
        <f aca="false">($CE26+0.5)*BV26</f>
        <v>0</v>
      </c>
      <c r="CX26" s="25" t="n">
        <f aca="false">($CE26+0.5)*BW26</f>
        <v>0</v>
      </c>
      <c r="CY26" s="25" t="n">
        <f aca="false">($CE26+0.5)*BX26</f>
        <v>0</v>
      </c>
      <c r="CZ26" s="25" t="n">
        <f aca="false">($CE26+0.5)*BY26</f>
        <v>0</v>
      </c>
      <c r="DA26" s="25" t="n">
        <f aca="false">($CE26+0.5)*BZ26</f>
        <v>0</v>
      </c>
      <c r="DB26" s="25" t="n">
        <f aca="false">($CE26+0.5)*CA26</f>
        <v>0</v>
      </c>
      <c r="DC26" s="26" t="n">
        <f aca="false">($CE26+0.5)*CB26</f>
        <v>0</v>
      </c>
      <c r="DD26" s="6" t="n">
        <f aca="false">SUM(CF26:DC26)</f>
        <v>864246.134122837</v>
      </c>
      <c r="DF26" s="8" t="n">
        <v>43</v>
      </c>
      <c r="DG26" s="24" t="n">
        <f aca="false">BE26*($DH$1*(($DF26+0.5)^$DH$2))</f>
        <v>0</v>
      </c>
      <c r="DH26" s="25" t="n">
        <f aca="false">BF26*($DH$1*(($DF26+0.5)^$DH$2))</f>
        <v>0</v>
      </c>
      <c r="DI26" s="25" t="n">
        <f aca="false">BG26*($DH$1*(($DF26+0.5)^$DH$2))</f>
        <v>0</v>
      </c>
      <c r="DJ26" s="25" t="n">
        <f aca="false">BH26*($DH$1*(($DF26+0.5)^$DH$2))</f>
        <v>0</v>
      </c>
      <c r="DK26" s="25" t="n">
        <f aca="false">BI26*($DH$1*(($DF26+0.5)^$DH$2))</f>
        <v>1787924.09112204</v>
      </c>
      <c r="DL26" s="25" t="n">
        <f aca="false">BJ26*($DH$1*(($DF26+0.5)^$DH$2))</f>
        <v>11621506.5922933</v>
      </c>
      <c r="DM26" s="25" t="n">
        <f aca="false">BK26*($DH$1*(($DF26+0.5)^$DH$2))</f>
        <v>8045658.41004918</v>
      </c>
      <c r="DN26" s="25" t="n">
        <f aca="false">BL26*($DH$1*(($DF26+0.5)^$DH$2))</f>
        <v>1787924.09112204</v>
      </c>
      <c r="DO26" s="25" t="n">
        <f aca="false">BM26*($DH$1*(($DF26+0.5)^$DH$2))</f>
        <v>893962.04556102</v>
      </c>
      <c r="DP26" s="25" t="n">
        <f aca="false">BN26*($DH$1*(($DF26+0.5)^$DH$2))</f>
        <v>0</v>
      </c>
      <c r="DQ26" s="25" t="n">
        <f aca="false">BO26*($DH$1*(($DF26+0.5)^$DH$2))</f>
        <v>0</v>
      </c>
      <c r="DR26" s="25" t="n">
        <f aca="false">BP26*($DH$1*(($DF26+0.5)^$DH$2))</f>
        <v>0</v>
      </c>
      <c r="DS26" s="25" t="n">
        <f aca="false">BQ26*($DH$1*(($DF26+0.5)^$DH$2))</f>
        <v>0</v>
      </c>
      <c r="DT26" s="25" t="n">
        <f aca="false">BR26*($DH$1*(($DF26+0.5)^$DH$2))</f>
        <v>0</v>
      </c>
      <c r="DU26" s="25" t="n">
        <f aca="false">BS26*($DH$1*(($DF26+0.5)^$DH$2))</f>
        <v>0</v>
      </c>
      <c r="DV26" s="25" t="n">
        <f aca="false">BT26*($DH$1*(($DF26+0.5)^$DH$2))</f>
        <v>0</v>
      </c>
      <c r="DW26" s="25" t="n">
        <f aca="false">BU26*($DH$1*(($DF26+0.5)^$DH$2))</f>
        <v>0</v>
      </c>
      <c r="DX26" s="25" t="n">
        <f aca="false">BV26*($DH$1*(($DF26+0.5)^$DH$2))</f>
        <v>0</v>
      </c>
      <c r="DY26" s="25" t="n">
        <f aca="false">BW26*($DH$1*(($DF26+0.5)^$DH$2))</f>
        <v>0</v>
      </c>
      <c r="DZ26" s="25" t="n">
        <f aca="false">BX26*($DH$1*(($DF26+0.5)^$DH$2))</f>
        <v>0</v>
      </c>
      <c r="EA26" s="25" t="n">
        <f aca="false">BY26*($DH$1*(($DF26+0.5)^$DH$2))</f>
        <v>0</v>
      </c>
      <c r="EB26" s="25" t="n">
        <f aca="false">BZ26*($DH$1*(($DF26+0.5)^$DH$2))</f>
        <v>0</v>
      </c>
      <c r="EC26" s="25" t="n">
        <f aca="false">CA26*($DH$1*(($DF26+0.5)^$DH$2))</f>
        <v>0</v>
      </c>
      <c r="ED26" s="26" t="n">
        <f aca="false">CB26*($DH$1*(($DF26+0.5)^$DH$2))</f>
        <v>0</v>
      </c>
      <c r="EE26" s="6" t="n">
        <f aca="false">SUM(DG26:ED26)</f>
        <v>24136975.2301475</v>
      </c>
    </row>
    <row r="27" customFormat="false" ht="12.75" hidden="false" customHeight="false" outlineLevel="0" collapsed="false">
      <c r="A27" s="7" t="n">
        <v>44</v>
      </c>
      <c r="B27" s="18"/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6</v>
      </c>
      <c r="H27" s="19" t="n">
        <v>16</v>
      </c>
      <c r="I27" s="19" t="n">
        <v>2</v>
      </c>
      <c r="J27" s="19" t="n">
        <v>0</v>
      </c>
      <c r="K27" s="19" t="n">
        <v>0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  <c r="Z27" s="5" t="n">
        <f aca="false">SUM(B27:Y27)</f>
        <v>24</v>
      </c>
      <c r="AB27" s="7" t="n">
        <v>44</v>
      </c>
      <c r="AC27" s="22" t="n">
        <f aca="false">B27/$Z27</f>
        <v>0</v>
      </c>
      <c r="AD27" s="20" t="n">
        <f aca="false">C27/$Z27</f>
        <v>0</v>
      </c>
      <c r="AE27" s="20" t="n">
        <f aca="false">D27/$Z27</f>
        <v>0</v>
      </c>
      <c r="AF27" s="20" t="n">
        <f aca="false">E27/$Z27</f>
        <v>0</v>
      </c>
      <c r="AG27" s="20" t="n">
        <f aca="false">F27/$Z27</f>
        <v>0</v>
      </c>
      <c r="AH27" s="20" t="n">
        <f aca="false">G27/$Z27</f>
        <v>0.25</v>
      </c>
      <c r="AI27" s="20" t="n">
        <f aca="false">H27/$Z27</f>
        <v>0.666666666666667</v>
      </c>
      <c r="AJ27" s="20" t="n">
        <f aca="false">I27/$Z27</f>
        <v>0.0833333333333333</v>
      </c>
      <c r="AK27" s="20" t="n">
        <f aca="false">J27/$Z27</f>
        <v>0</v>
      </c>
      <c r="AL27" s="20" t="n">
        <f aca="false">K27/$Z27</f>
        <v>0</v>
      </c>
      <c r="AM27" s="20" t="n">
        <f aca="false">L27/$Z27</f>
        <v>0</v>
      </c>
      <c r="AN27" s="20" t="n">
        <f aca="false">M27/$Z27</f>
        <v>0</v>
      </c>
      <c r="AO27" s="20" t="n">
        <f aca="false">N27/$Z27</f>
        <v>0</v>
      </c>
      <c r="AP27" s="20" t="n">
        <f aca="false">O27/$Z27</f>
        <v>0</v>
      </c>
      <c r="AQ27" s="20" t="n">
        <f aca="false">P27/$Z27</f>
        <v>0</v>
      </c>
      <c r="AR27" s="20" t="n">
        <f aca="false">Q27/$Z27</f>
        <v>0</v>
      </c>
      <c r="AS27" s="20" t="n">
        <f aca="false">R27/$Z27</f>
        <v>0</v>
      </c>
      <c r="AT27" s="20" t="n">
        <f aca="false">S27/$Z27</f>
        <v>0</v>
      </c>
      <c r="AU27" s="20" t="n">
        <f aca="false">T27/$Z27</f>
        <v>0</v>
      </c>
      <c r="AV27" s="20" t="n">
        <f aca="false">U27/$Z27</f>
        <v>0</v>
      </c>
      <c r="AW27" s="20" t="n">
        <f aca="false">V27/$Z27</f>
        <v>0</v>
      </c>
      <c r="AX27" s="20" t="n">
        <f aca="false">W27/$Z27</f>
        <v>0</v>
      </c>
      <c r="AY27" s="20" t="n">
        <f aca="false">X27/$Z27</f>
        <v>0</v>
      </c>
      <c r="AZ27" s="21" t="n">
        <f aca="false">Y27/$Z27</f>
        <v>0</v>
      </c>
      <c r="BA27" s="5" t="n">
        <f aca="false">SUM(AC27:AZ27)</f>
        <v>1</v>
      </c>
      <c r="BC27" s="8" t="n">
        <v>44</v>
      </c>
      <c r="BD27" s="23" t="n">
        <v>18766.3177518987</v>
      </c>
      <c r="BE27" s="24" t="n">
        <f aca="false">$BD27*AC27</f>
        <v>0</v>
      </c>
      <c r="BF27" s="25" t="n">
        <f aca="false">$BD27*AD27</f>
        <v>0</v>
      </c>
      <c r="BG27" s="25" t="n">
        <f aca="false">$BD27*AE27</f>
        <v>0</v>
      </c>
      <c r="BH27" s="25" t="n">
        <f aca="false">$BD27*AF27</f>
        <v>0</v>
      </c>
      <c r="BI27" s="25" t="n">
        <f aca="false">$BD27*AG27</f>
        <v>0</v>
      </c>
      <c r="BJ27" s="25" t="n">
        <f aca="false">$BD27*AH27</f>
        <v>4691.57943797468</v>
      </c>
      <c r="BK27" s="25" t="n">
        <f aca="false">$BD27*AI27</f>
        <v>12510.8785012658</v>
      </c>
      <c r="BL27" s="25" t="n">
        <f aca="false">$BD27*AJ27</f>
        <v>1563.85981265823</v>
      </c>
      <c r="BM27" s="25" t="n">
        <f aca="false">$BD27*AK27</f>
        <v>0</v>
      </c>
      <c r="BN27" s="25" t="n">
        <f aca="false">$BD27*AL27</f>
        <v>0</v>
      </c>
      <c r="BO27" s="25" t="n">
        <f aca="false">$BD27*AM27</f>
        <v>0</v>
      </c>
      <c r="BP27" s="25" t="n">
        <f aca="false">$BD27*AN27</f>
        <v>0</v>
      </c>
      <c r="BQ27" s="25" t="n">
        <f aca="false">$BD27*AO27</f>
        <v>0</v>
      </c>
      <c r="BR27" s="25" t="n">
        <f aca="false">$BD27*AP27</f>
        <v>0</v>
      </c>
      <c r="BS27" s="25" t="n">
        <f aca="false">$BD27*AQ27</f>
        <v>0</v>
      </c>
      <c r="BT27" s="25" t="n">
        <f aca="false">$BD27*AR27</f>
        <v>0</v>
      </c>
      <c r="BU27" s="25" t="n">
        <f aca="false">$BD27*AS27</f>
        <v>0</v>
      </c>
      <c r="BV27" s="25" t="n">
        <f aca="false">$BD27*AT27</f>
        <v>0</v>
      </c>
      <c r="BW27" s="25" t="n">
        <f aca="false">$BD27*AU27</f>
        <v>0</v>
      </c>
      <c r="BX27" s="25" t="n">
        <f aca="false">$BD27*AV27</f>
        <v>0</v>
      </c>
      <c r="BY27" s="25" t="n">
        <f aca="false">$BD27*AW27</f>
        <v>0</v>
      </c>
      <c r="BZ27" s="25" t="n">
        <f aca="false">$BD27*AX27</f>
        <v>0</v>
      </c>
      <c r="CA27" s="25" t="n">
        <f aca="false">$BD27*AY27</f>
        <v>0</v>
      </c>
      <c r="CB27" s="26" t="n">
        <f aca="false">$BD27*AZ27</f>
        <v>0</v>
      </c>
      <c r="CC27" s="6" t="n">
        <f aca="false">SUM(BE27:CB27)</f>
        <v>18766.3177518987</v>
      </c>
      <c r="CE27" s="8" t="n">
        <v>44</v>
      </c>
      <c r="CF27" s="24" t="n">
        <f aca="false">($CE27+0.5)*BE27</f>
        <v>0</v>
      </c>
      <c r="CG27" s="25" t="n">
        <f aca="false">($CE27+0.5)*BF27</f>
        <v>0</v>
      </c>
      <c r="CH27" s="25" t="n">
        <f aca="false">($CE27+0.5)*BG27</f>
        <v>0</v>
      </c>
      <c r="CI27" s="25" t="n">
        <f aca="false">($CE27+0.5)*BH27</f>
        <v>0</v>
      </c>
      <c r="CJ27" s="25" t="n">
        <f aca="false">($CE27+0.5)*BI27</f>
        <v>0</v>
      </c>
      <c r="CK27" s="25" t="n">
        <f aca="false">($CE27+0.5)*BJ27</f>
        <v>208775.284989873</v>
      </c>
      <c r="CL27" s="25" t="n">
        <f aca="false">($CE27+0.5)*BK27</f>
        <v>556734.093306329</v>
      </c>
      <c r="CM27" s="25" t="n">
        <f aca="false">($CE27+0.5)*BL27</f>
        <v>69591.7616632911</v>
      </c>
      <c r="CN27" s="25" t="n">
        <f aca="false">($CE27+0.5)*BM27</f>
        <v>0</v>
      </c>
      <c r="CO27" s="25" t="n">
        <f aca="false">($CE27+0.5)*BN27</f>
        <v>0</v>
      </c>
      <c r="CP27" s="25" t="n">
        <f aca="false">($CE27+0.5)*BO27</f>
        <v>0</v>
      </c>
      <c r="CQ27" s="25" t="n">
        <f aca="false">($CE27+0.5)*BP27</f>
        <v>0</v>
      </c>
      <c r="CR27" s="25" t="n">
        <f aca="false">($CE27+0.5)*BQ27</f>
        <v>0</v>
      </c>
      <c r="CS27" s="25" t="n">
        <f aca="false">($CE27+0.5)*BR27</f>
        <v>0</v>
      </c>
      <c r="CT27" s="25" t="n">
        <f aca="false">($CE27+0.5)*BS27</f>
        <v>0</v>
      </c>
      <c r="CU27" s="25" t="n">
        <f aca="false">($CE27+0.5)*BT27</f>
        <v>0</v>
      </c>
      <c r="CV27" s="25" t="n">
        <f aca="false">($CE27+0.5)*BU27</f>
        <v>0</v>
      </c>
      <c r="CW27" s="25" t="n">
        <f aca="false">($CE27+0.5)*BV27</f>
        <v>0</v>
      </c>
      <c r="CX27" s="25" t="n">
        <f aca="false">($CE27+0.5)*BW27</f>
        <v>0</v>
      </c>
      <c r="CY27" s="25" t="n">
        <f aca="false">($CE27+0.5)*BX27</f>
        <v>0</v>
      </c>
      <c r="CZ27" s="25" t="n">
        <f aca="false">($CE27+0.5)*BY27</f>
        <v>0</v>
      </c>
      <c r="DA27" s="25" t="n">
        <f aca="false">($CE27+0.5)*BZ27</f>
        <v>0</v>
      </c>
      <c r="DB27" s="25" t="n">
        <f aca="false">($CE27+0.5)*CA27</f>
        <v>0</v>
      </c>
      <c r="DC27" s="26" t="n">
        <f aca="false">($CE27+0.5)*CB27</f>
        <v>0</v>
      </c>
      <c r="DD27" s="6" t="n">
        <f aca="false">SUM(CF27:DC27)</f>
        <v>835101.139959493</v>
      </c>
      <c r="DF27" s="8" t="n">
        <v>44</v>
      </c>
      <c r="DG27" s="24" t="n">
        <f aca="false">BE27*($DH$1*(($DF27+0.5)^$DH$2))</f>
        <v>0</v>
      </c>
      <c r="DH27" s="25" t="n">
        <f aca="false">BF27*($DH$1*(($DF27+0.5)^$DH$2))</f>
        <v>0</v>
      </c>
      <c r="DI27" s="25" t="n">
        <f aca="false">BG27*($DH$1*(($DF27+0.5)^$DH$2))</f>
        <v>0</v>
      </c>
      <c r="DJ27" s="25" t="n">
        <f aca="false">BH27*($DH$1*(($DF27+0.5)^$DH$2))</f>
        <v>0</v>
      </c>
      <c r="DK27" s="25" t="n">
        <f aca="false">BI27*($DH$1*(($DF27+0.5)^$DH$2))</f>
        <v>0</v>
      </c>
      <c r="DL27" s="25" t="n">
        <f aca="false">BJ27*($DH$1*(($DF27+0.5)^$DH$2))</f>
        <v>6103854.64569821</v>
      </c>
      <c r="DM27" s="25" t="n">
        <f aca="false">BK27*($DH$1*(($DF27+0.5)^$DH$2))</f>
        <v>16276945.7218619</v>
      </c>
      <c r="DN27" s="25" t="n">
        <f aca="false">BL27*($DH$1*(($DF27+0.5)^$DH$2))</f>
        <v>2034618.21523274</v>
      </c>
      <c r="DO27" s="25" t="n">
        <f aca="false">BM27*($DH$1*(($DF27+0.5)^$DH$2))</f>
        <v>0</v>
      </c>
      <c r="DP27" s="25" t="n">
        <f aca="false">BN27*($DH$1*(($DF27+0.5)^$DH$2))</f>
        <v>0</v>
      </c>
      <c r="DQ27" s="25" t="n">
        <f aca="false">BO27*($DH$1*(($DF27+0.5)^$DH$2))</f>
        <v>0</v>
      </c>
      <c r="DR27" s="25" t="n">
        <f aca="false">BP27*($DH$1*(($DF27+0.5)^$DH$2))</f>
        <v>0</v>
      </c>
      <c r="DS27" s="25" t="n">
        <f aca="false">BQ27*($DH$1*(($DF27+0.5)^$DH$2))</f>
        <v>0</v>
      </c>
      <c r="DT27" s="25" t="n">
        <f aca="false">BR27*($DH$1*(($DF27+0.5)^$DH$2))</f>
        <v>0</v>
      </c>
      <c r="DU27" s="25" t="n">
        <f aca="false">BS27*($DH$1*(($DF27+0.5)^$DH$2))</f>
        <v>0</v>
      </c>
      <c r="DV27" s="25" t="n">
        <f aca="false">BT27*($DH$1*(($DF27+0.5)^$DH$2))</f>
        <v>0</v>
      </c>
      <c r="DW27" s="25" t="n">
        <f aca="false">BU27*($DH$1*(($DF27+0.5)^$DH$2))</f>
        <v>0</v>
      </c>
      <c r="DX27" s="25" t="n">
        <f aca="false">BV27*($DH$1*(($DF27+0.5)^$DH$2))</f>
        <v>0</v>
      </c>
      <c r="DY27" s="25" t="n">
        <f aca="false">BW27*($DH$1*(($DF27+0.5)^$DH$2))</f>
        <v>0</v>
      </c>
      <c r="DZ27" s="25" t="n">
        <f aca="false">BX27*($DH$1*(($DF27+0.5)^$DH$2))</f>
        <v>0</v>
      </c>
      <c r="EA27" s="25" t="n">
        <f aca="false">BY27*($DH$1*(($DF27+0.5)^$DH$2))</f>
        <v>0</v>
      </c>
      <c r="EB27" s="25" t="n">
        <f aca="false">BZ27*($DH$1*(($DF27+0.5)^$DH$2))</f>
        <v>0</v>
      </c>
      <c r="EC27" s="25" t="n">
        <f aca="false">CA27*($DH$1*(($DF27+0.5)^$DH$2))</f>
        <v>0</v>
      </c>
      <c r="ED27" s="26" t="n">
        <f aca="false">CB27*($DH$1*(($DF27+0.5)^$DH$2))</f>
        <v>0</v>
      </c>
      <c r="EE27" s="6" t="n">
        <f aca="false">SUM(DG27:ED27)</f>
        <v>24415418.5827929</v>
      </c>
    </row>
    <row r="28" customFormat="false" ht="12.75" hidden="false" customHeight="false" outlineLevel="0" collapsed="false">
      <c r="A28" s="7" t="n">
        <v>45</v>
      </c>
      <c r="B28" s="18"/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1</v>
      </c>
      <c r="H28" s="19" t="n">
        <v>12</v>
      </c>
      <c r="I28" s="19" t="n">
        <v>6</v>
      </c>
      <c r="J28" s="19" t="n">
        <v>1</v>
      </c>
      <c r="K28" s="19" t="n">
        <v>0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  <c r="Z28" s="5" t="n">
        <f aca="false">SUM(B28:Y28)</f>
        <v>20</v>
      </c>
      <c r="AB28" s="7" t="n">
        <v>45</v>
      </c>
      <c r="AC28" s="22" t="n">
        <f aca="false">B28/$Z28</f>
        <v>0</v>
      </c>
      <c r="AD28" s="20" t="n">
        <f aca="false">C28/$Z28</f>
        <v>0</v>
      </c>
      <c r="AE28" s="20" t="n">
        <f aca="false">D28/$Z28</f>
        <v>0</v>
      </c>
      <c r="AF28" s="20" t="n">
        <f aca="false">E28/$Z28</f>
        <v>0</v>
      </c>
      <c r="AG28" s="20" t="n">
        <f aca="false">F28/$Z28</f>
        <v>0</v>
      </c>
      <c r="AH28" s="20" t="n">
        <f aca="false">G28/$Z28</f>
        <v>0.05</v>
      </c>
      <c r="AI28" s="20" t="n">
        <f aca="false">H28/$Z28</f>
        <v>0.6</v>
      </c>
      <c r="AJ28" s="20" t="n">
        <f aca="false">I28/$Z28</f>
        <v>0.3</v>
      </c>
      <c r="AK28" s="20" t="n">
        <f aca="false">J28/$Z28</f>
        <v>0.05</v>
      </c>
      <c r="AL28" s="20" t="n">
        <f aca="false">K28/$Z28</f>
        <v>0</v>
      </c>
      <c r="AM28" s="20" t="n">
        <f aca="false">L28/$Z28</f>
        <v>0</v>
      </c>
      <c r="AN28" s="20" t="n">
        <f aca="false">M28/$Z28</f>
        <v>0</v>
      </c>
      <c r="AO28" s="20" t="n">
        <f aca="false">N28/$Z28</f>
        <v>0</v>
      </c>
      <c r="AP28" s="20" t="n">
        <f aca="false">O28/$Z28</f>
        <v>0</v>
      </c>
      <c r="AQ28" s="20" t="n">
        <f aca="false">P28/$Z28</f>
        <v>0</v>
      </c>
      <c r="AR28" s="20" t="n">
        <f aca="false">Q28/$Z28</f>
        <v>0</v>
      </c>
      <c r="AS28" s="20" t="n">
        <f aca="false">R28/$Z28</f>
        <v>0</v>
      </c>
      <c r="AT28" s="20" t="n">
        <f aca="false">S28/$Z28</f>
        <v>0</v>
      </c>
      <c r="AU28" s="20" t="n">
        <f aca="false">T28/$Z28</f>
        <v>0</v>
      </c>
      <c r="AV28" s="20" t="n">
        <f aca="false">U28/$Z28</f>
        <v>0</v>
      </c>
      <c r="AW28" s="20" t="n">
        <f aca="false">V28/$Z28</f>
        <v>0</v>
      </c>
      <c r="AX28" s="20" t="n">
        <f aca="false">W28/$Z28</f>
        <v>0</v>
      </c>
      <c r="AY28" s="20" t="n">
        <f aca="false">X28/$Z28</f>
        <v>0</v>
      </c>
      <c r="AZ28" s="21" t="n">
        <f aca="false">Y28/$Z28</f>
        <v>0</v>
      </c>
      <c r="BA28" s="5" t="n">
        <f aca="false">SUM(AC28:AZ28)</f>
        <v>1</v>
      </c>
      <c r="BC28" s="8" t="n">
        <v>45</v>
      </c>
      <c r="BD28" s="23" t="n">
        <v>25169.9763176152</v>
      </c>
      <c r="BE28" s="24" t="n">
        <f aca="false">$BD28*AC28</f>
        <v>0</v>
      </c>
      <c r="BF28" s="25" t="n">
        <f aca="false">$BD28*AD28</f>
        <v>0</v>
      </c>
      <c r="BG28" s="25" t="n">
        <f aca="false">$BD28*AE28</f>
        <v>0</v>
      </c>
      <c r="BH28" s="25" t="n">
        <f aca="false">$BD28*AF28</f>
        <v>0</v>
      </c>
      <c r="BI28" s="25" t="n">
        <f aca="false">$BD28*AG28</f>
        <v>0</v>
      </c>
      <c r="BJ28" s="25" t="n">
        <f aca="false">$BD28*AH28</f>
        <v>1258.49881588076</v>
      </c>
      <c r="BK28" s="25" t="n">
        <f aca="false">$BD28*AI28</f>
        <v>15101.9857905691</v>
      </c>
      <c r="BL28" s="25" t="n">
        <f aca="false">$BD28*AJ28</f>
        <v>7550.99289528457</v>
      </c>
      <c r="BM28" s="25" t="n">
        <f aca="false">$BD28*AK28</f>
        <v>1258.49881588076</v>
      </c>
      <c r="BN28" s="25" t="n">
        <f aca="false">$BD28*AL28</f>
        <v>0</v>
      </c>
      <c r="BO28" s="25" t="n">
        <f aca="false">$BD28*AM28</f>
        <v>0</v>
      </c>
      <c r="BP28" s="25" t="n">
        <f aca="false">$BD28*AN28</f>
        <v>0</v>
      </c>
      <c r="BQ28" s="25" t="n">
        <f aca="false">$BD28*AO28</f>
        <v>0</v>
      </c>
      <c r="BR28" s="25" t="n">
        <f aca="false">$BD28*AP28</f>
        <v>0</v>
      </c>
      <c r="BS28" s="25" t="n">
        <f aca="false">$BD28*AQ28</f>
        <v>0</v>
      </c>
      <c r="BT28" s="25" t="n">
        <f aca="false">$BD28*AR28</f>
        <v>0</v>
      </c>
      <c r="BU28" s="25" t="n">
        <f aca="false">$BD28*AS28</f>
        <v>0</v>
      </c>
      <c r="BV28" s="25" t="n">
        <f aca="false">$BD28*AT28</f>
        <v>0</v>
      </c>
      <c r="BW28" s="25" t="n">
        <f aca="false">$BD28*AU28</f>
        <v>0</v>
      </c>
      <c r="BX28" s="25" t="n">
        <f aca="false">$BD28*AV28</f>
        <v>0</v>
      </c>
      <c r="BY28" s="25" t="n">
        <f aca="false">$BD28*AW28</f>
        <v>0</v>
      </c>
      <c r="BZ28" s="25" t="n">
        <f aca="false">$BD28*AX28</f>
        <v>0</v>
      </c>
      <c r="CA28" s="25" t="n">
        <f aca="false">$BD28*AY28</f>
        <v>0</v>
      </c>
      <c r="CB28" s="26" t="n">
        <f aca="false">$BD28*AZ28</f>
        <v>0</v>
      </c>
      <c r="CC28" s="6" t="n">
        <f aca="false">SUM(BE28:CB28)</f>
        <v>25169.9763176152</v>
      </c>
      <c r="CE28" s="8" t="n">
        <v>45</v>
      </c>
      <c r="CF28" s="24" t="n">
        <f aca="false">($CE28+0.5)*BE28</f>
        <v>0</v>
      </c>
      <c r="CG28" s="25" t="n">
        <f aca="false">($CE28+0.5)*BF28</f>
        <v>0</v>
      </c>
      <c r="CH28" s="25" t="n">
        <f aca="false">($CE28+0.5)*BG28</f>
        <v>0</v>
      </c>
      <c r="CI28" s="25" t="n">
        <f aca="false">($CE28+0.5)*BH28</f>
        <v>0</v>
      </c>
      <c r="CJ28" s="25" t="n">
        <f aca="false">($CE28+0.5)*BI28</f>
        <v>0</v>
      </c>
      <c r="CK28" s="25" t="n">
        <f aca="false">($CE28+0.5)*BJ28</f>
        <v>57261.6961225747</v>
      </c>
      <c r="CL28" s="25" t="n">
        <f aca="false">($CE28+0.5)*BK28</f>
        <v>687140.353470896</v>
      </c>
      <c r="CM28" s="25" t="n">
        <f aca="false">($CE28+0.5)*BL28</f>
        <v>343570.176735448</v>
      </c>
      <c r="CN28" s="25" t="n">
        <f aca="false">($CE28+0.5)*BM28</f>
        <v>57261.6961225747</v>
      </c>
      <c r="CO28" s="25" t="n">
        <f aca="false">($CE28+0.5)*BN28</f>
        <v>0</v>
      </c>
      <c r="CP28" s="25" t="n">
        <f aca="false">($CE28+0.5)*BO28</f>
        <v>0</v>
      </c>
      <c r="CQ28" s="25" t="n">
        <f aca="false">($CE28+0.5)*BP28</f>
        <v>0</v>
      </c>
      <c r="CR28" s="25" t="n">
        <f aca="false">($CE28+0.5)*BQ28</f>
        <v>0</v>
      </c>
      <c r="CS28" s="25" t="n">
        <f aca="false">($CE28+0.5)*BR28</f>
        <v>0</v>
      </c>
      <c r="CT28" s="25" t="n">
        <f aca="false">($CE28+0.5)*BS28</f>
        <v>0</v>
      </c>
      <c r="CU28" s="25" t="n">
        <f aca="false">($CE28+0.5)*BT28</f>
        <v>0</v>
      </c>
      <c r="CV28" s="25" t="n">
        <f aca="false">($CE28+0.5)*BU28</f>
        <v>0</v>
      </c>
      <c r="CW28" s="25" t="n">
        <f aca="false">($CE28+0.5)*BV28</f>
        <v>0</v>
      </c>
      <c r="CX28" s="25" t="n">
        <f aca="false">($CE28+0.5)*BW28</f>
        <v>0</v>
      </c>
      <c r="CY28" s="25" t="n">
        <f aca="false">($CE28+0.5)*BX28</f>
        <v>0</v>
      </c>
      <c r="CZ28" s="25" t="n">
        <f aca="false">($CE28+0.5)*BY28</f>
        <v>0</v>
      </c>
      <c r="DA28" s="25" t="n">
        <f aca="false">($CE28+0.5)*BZ28</f>
        <v>0</v>
      </c>
      <c r="DB28" s="25" t="n">
        <f aca="false">($CE28+0.5)*CA28</f>
        <v>0</v>
      </c>
      <c r="DC28" s="26" t="n">
        <f aca="false">($CE28+0.5)*CB28</f>
        <v>0</v>
      </c>
      <c r="DD28" s="6" t="n">
        <f aca="false">SUM(CF28:DC28)</f>
        <v>1145233.92245149</v>
      </c>
      <c r="DF28" s="8" t="n">
        <v>45</v>
      </c>
      <c r="DG28" s="24" t="n">
        <f aca="false">BE28*($DH$1*(($DF28+0.5)^$DH$2))</f>
        <v>0</v>
      </c>
      <c r="DH28" s="25" t="n">
        <f aca="false">BF28*($DH$1*(($DF28+0.5)^$DH$2))</f>
        <v>0</v>
      </c>
      <c r="DI28" s="25" t="n">
        <f aca="false">BG28*($DH$1*(($DF28+0.5)^$DH$2))</f>
        <v>0</v>
      </c>
      <c r="DJ28" s="25" t="n">
        <f aca="false">BH28*($DH$1*(($DF28+0.5)^$DH$2))</f>
        <v>0</v>
      </c>
      <c r="DK28" s="25" t="n">
        <f aca="false">BI28*($DH$1*(($DF28+0.5)^$DH$2))</f>
        <v>0</v>
      </c>
      <c r="DL28" s="25" t="n">
        <f aca="false">BJ28*($DH$1*(($DF28+0.5)^$DH$2))</f>
        <v>1750762.34147786</v>
      </c>
      <c r="DM28" s="25" t="n">
        <f aca="false">BK28*($DH$1*(($DF28+0.5)^$DH$2))</f>
        <v>21009148.0977343</v>
      </c>
      <c r="DN28" s="25" t="n">
        <f aca="false">BL28*($DH$1*(($DF28+0.5)^$DH$2))</f>
        <v>10504574.0488671</v>
      </c>
      <c r="DO28" s="25" t="n">
        <f aca="false">BM28*($DH$1*(($DF28+0.5)^$DH$2))</f>
        <v>1750762.34147786</v>
      </c>
      <c r="DP28" s="25" t="n">
        <f aca="false">BN28*($DH$1*(($DF28+0.5)^$DH$2))</f>
        <v>0</v>
      </c>
      <c r="DQ28" s="25" t="n">
        <f aca="false">BO28*($DH$1*(($DF28+0.5)^$DH$2))</f>
        <v>0</v>
      </c>
      <c r="DR28" s="25" t="n">
        <f aca="false">BP28*($DH$1*(($DF28+0.5)^$DH$2))</f>
        <v>0</v>
      </c>
      <c r="DS28" s="25" t="n">
        <f aca="false">BQ28*($DH$1*(($DF28+0.5)^$DH$2))</f>
        <v>0</v>
      </c>
      <c r="DT28" s="25" t="n">
        <f aca="false">BR28*($DH$1*(($DF28+0.5)^$DH$2))</f>
        <v>0</v>
      </c>
      <c r="DU28" s="25" t="n">
        <f aca="false">BS28*($DH$1*(($DF28+0.5)^$DH$2))</f>
        <v>0</v>
      </c>
      <c r="DV28" s="25" t="n">
        <f aca="false">BT28*($DH$1*(($DF28+0.5)^$DH$2))</f>
        <v>0</v>
      </c>
      <c r="DW28" s="25" t="n">
        <f aca="false">BU28*($DH$1*(($DF28+0.5)^$DH$2))</f>
        <v>0</v>
      </c>
      <c r="DX28" s="25" t="n">
        <f aca="false">BV28*($DH$1*(($DF28+0.5)^$DH$2))</f>
        <v>0</v>
      </c>
      <c r="DY28" s="25" t="n">
        <f aca="false">BW28*($DH$1*(($DF28+0.5)^$DH$2))</f>
        <v>0</v>
      </c>
      <c r="DZ28" s="25" t="n">
        <f aca="false">BX28*($DH$1*(($DF28+0.5)^$DH$2))</f>
        <v>0</v>
      </c>
      <c r="EA28" s="25" t="n">
        <f aca="false">BY28*($DH$1*(($DF28+0.5)^$DH$2))</f>
        <v>0</v>
      </c>
      <c r="EB28" s="25" t="n">
        <f aca="false">BZ28*($DH$1*(($DF28+0.5)^$DH$2))</f>
        <v>0</v>
      </c>
      <c r="EC28" s="25" t="n">
        <f aca="false">CA28*($DH$1*(($DF28+0.5)^$DH$2))</f>
        <v>0</v>
      </c>
      <c r="ED28" s="26" t="n">
        <f aca="false">CB28*($DH$1*(($DF28+0.5)^$DH$2))</f>
        <v>0</v>
      </c>
      <c r="EE28" s="6" t="n">
        <f aca="false">SUM(DG28:ED28)</f>
        <v>35015246.8295571</v>
      </c>
    </row>
    <row r="29" customFormat="false" ht="12.75" hidden="false" customHeight="false" outlineLevel="0" collapsed="false">
      <c r="A29" s="7" t="n">
        <v>46</v>
      </c>
      <c r="B29" s="18"/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3</v>
      </c>
      <c r="I29" s="19" t="n">
        <v>9</v>
      </c>
      <c r="J29" s="19" t="n">
        <v>2</v>
      </c>
      <c r="K29" s="19" t="n">
        <v>0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/>
      <c r="Z29" s="5" t="n">
        <f aca="false">SUM(B29:Y29)</f>
        <v>14</v>
      </c>
      <c r="AB29" s="7" t="n">
        <v>46</v>
      </c>
      <c r="AC29" s="22" t="n">
        <f aca="false">B29/$Z29</f>
        <v>0</v>
      </c>
      <c r="AD29" s="20" t="n">
        <f aca="false">C29/$Z29</f>
        <v>0</v>
      </c>
      <c r="AE29" s="20" t="n">
        <f aca="false">D29/$Z29</f>
        <v>0</v>
      </c>
      <c r="AF29" s="20" t="n">
        <f aca="false">E29/$Z29</f>
        <v>0</v>
      </c>
      <c r="AG29" s="20" t="n">
        <f aca="false">F29/$Z29</f>
        <v>0</v>
      </c>
      <c r="AH29" s="20" t="n">
        <f aca="false">G29/$Z29</f>
        <v>0</v>
      </c>
      <c r="AI29" s="20" t="n">
        <f aca="false">H29/$Z29</f>
        <v>0.214285714285714</v>
      </c>
      <c r="AJ29" s="20" t="n">
        <f aca="false">I29/$Z29</f>
        <v>0.642857142857143</v>
      </c>
      <c r="AK29" s="20" t="n">
        <f aca="false">J29/$Z29</f>
        <v>0.142857142857143</v>
      </c>
      <c r="AL29" s="20" t="n">
        <f aca="false">K29/$Z29</f>
        <v>0</v>
      </c>
      <c r="AM29" s="20" t="n">
        <f aca="false">L29/$Z29</f>
        <v>0</v>
      </c>
      <c r="AN29" s="20" t="n">
        <f aca="false">M29/$Z29</f>
        <v>0</v>
      </c>
      <c r="AO29" s="20" t="n">
        <f aca="false">N29/$Z29</f>
        <v>0</v>
      </c>
      <c r="AP29" s="20" t="n">
        <f aca="false">O29/$Z29</f>
        <v>0</v>
      </c>
      <c r="AQ29" s="20" t="n">
        <f aca="false">P29/$Z29</f>
        <v>0</v>
      </c>
      <c r="AR29" s="20" t="n">
        <f aca="false">Q29/$Z29</f>
        <v>0</v>
      </c>
      <c r="AS29" s="20" t="n">
        <f aca="false">R29/$Z29</f>
        <v>0</v>
      </c>
      <c r="AT29" s="20" t="n">
        <f aca="false">S29/$Z29</f>
        <v>0</v>
      </c>
      <c r="AU29" s="20" t="n">
        <f aca="false">T29/$Z29</f>
        <v>0</v>
      </c>
      <c r="AV29" s="20" t="n">
        <f aca="false">U29/$Z29</f>
        <v>0</v>
      </c>
      <c r="AW29" s="20" t="n">
        <f aca="false">V29/$Z29</f>
        <v>0</v>
      </c>
      <c r="AX29" s="20" t="n">
        <f aca="false">W29/$Z29</f>
        <v>0</v>
      </c>
      <c r="AY29" s="20" t="n">
        <f aca="false">X29/$Z29</f>
        <v>0</v>
      </c>
      <c r="AZ29" s="21" t="n">
        <f aca="false">Y29/$Z29</f>
        <v>0</v>
      </c>
      <c r="BA29" s="5" t="n">
        <f aca="false">SUM(AC29:AZ29)</f>
        <v>1</v>
      </c>
      <c r="BC29" s="8" t="n">
        <v>46</v>
      </c>
      <c r="BD29" s="23" t="n">
        <v>26172.0408023061</v>
      </c>
      <c r="BE29" s="24" t="n">
        <f aca="false">$BD29*AC29</f>
        <v>0</v>
      </c>
      <c r="BF29" s="25" t="n">
        <f aca="false">$BD29*AD29</f>
        <v>0</v>
      </c>
      <c r="BG29" s="25" t="n">
        <f aca="false">$BD29*AE29</f>
        <v>0</v>
      </c>
      <c r="BH29" s="25" t="n">
        <f aca="false">$BD29*AF29</f>
        <v>0</v>
      </c>
      <c r="BI29" s="25" t="n">
        <f aca="false">$BD29*AG29</f>
        <v>0</v>
      </c>
      <c r="BJ29" s="25" t="n">
        <f aca="false">$BD29*AH29</f>
        <v>0</v>
      </c>
      <c r="BK29" s="25" t="n">
        <f aca="false">$BD29*AI29</f>
        <v>5608.29445763702</v>
      </c>
      <c r="BL29" s="25" t="n">
        <f aca="false">$BD29*AJ29</f>
        <v>16824.8833729111</v>
      </c>
      <c r="BM29" s="25" t="n">
        <f aca="false">$BD29*AK29</f>
        <v>3738.86297175801</v>
      </c>
      <c r="BN29" s="25" t="n">
        <f aca="false">$BD29*AL29</f>
        <v>0</v>
      </c>
      <c r="BO29" s="25" t="n">
        <f aca="false">$BD29*AM29</f>
        <v>0</v>
      </c>
      <c r="BP29" s="25" t="n">
        <f aca="false">$BD29*AN29</f>
        <v>0</v>
      </c>
      <c r="BQ29" s="25" t="n">
        <f aca="false">$BD29*AO29</f>
        <v>0</v>
      </c>
      <c r="BR29" s="25" t="n">
        <f aca="false">$BD29*AP29</f>
        <v>0</v>
      </c>
      <c r="BS29" s="25" t="n">
        <f aca="false">$BD29*AQ29</f>
        <v>0</v>
      </c>
      <c r="BT29" s="25" t="n">
        <f aca="false">$BD29*AR29</f>
        <v>0</v>
      </c>
      <c r="BU29" s="25" t="n">
        <f aca="false">$BD29*AS29</f>
        <v>0</v>
      </c>
      <c r="BV29" s="25" t="n">
        <f aca="false">$BD29*AT29</f>
        <v>0</v>
      </c>
      <c r="BW29" s="25" t="n">
        <f aca="false">$BD29*AU29</f>
        <v>0</v>
      </c>
      <c r="BX29" s="25" t="n">
        <f aca="false">$BD29*AV29</f>
        <v>0</v>
      </c>
      <c r="BY29" s="25" t="n">
        <f aca="false">$BD29*AW29</f>
        <v>0</v>
      </c>
      <c r="BZ29" s="25" t="n">
        <f aca="false">$BD29*AX29</f>
        <v>0</v>
      </c>
      <c r="CA29" s="25" t="n">
        <f aca="false">$BD29*AY29</f>
        <v>0</v>
      </c>
      <c r="CB29" s="26" t="n">
        <f aca="false">$BD29*AZ29</f>
        <v>0</v>
      </c>
      <c r="CC29" s="6" t="n">
        <f aca="false">SUM(BE29:CB29)</f>
        <v>26172.0408023061</v>
      </c>
      <c r="CE29" s="8" t="n">
        <v>46</v>
      </c>
      <c r="CF29" s="24" t="n">
        <f aca="false">($CE29+0.5)*BE29</f>
        <v>0</v>
      </c>
      <c r="CG29" s="25" t="n">
        <f aca="false">($CE29+0.5)*BF29</f>
        <v>0</v>
      </c>
      <c r="CH29" s="25" t="n">
        <f aca="false">($CE29+0.5)*BG29</f>
        <v>0</v>
      </c>
      <c r="CI29" s="25" t="n">
        <f aca="false">($CE29+0.5)*BH29</f>
        <v>0</v>
      </c>
      <c r="CJ29" s="25" t="n">
        <f aca="false">($CE29+0.5)*BI29</f>
        <v>0</v>
      </c>
      <c r="CK29" s="25" t="n">
        <f aca="false">($CE29+0.5)*BJ29</f>
        <v>0</v>
      </c>
      <c r="CL29" s="25" t="n">
        <f aca="false">($CE29+0.5)*BK29</f>
        <v>260785.692280121</v>
      </c>
      <c r="CM29" s="25" t="n">
        <f aca="false">($CE29+0.5)*BL29</f>
        <v>782357.076840364</v>
      </c>
      <c r="CN29" s="25" t="n">
        <f aca="false">($CE29+0.5)*BM29</f>
        <v>173857.128186748</v>
      </c>
      <c r="CO29" s="25" t="n">
        <f aca="false">($CE29+0.5)*BN29</f>
        <v>0</v>
      </c>
      <c r="CP29" s="25" t="n">
        <f aca="false">($CE29+0.5)*BO29</f>
        <v>0</v>
      </c>
      <c r="CQ29" s="25" t="n">
        <f aca="false">($CE29+0.5)*BP29</f>
        <v>0</v>
      </c>
      <c r="CR29" s="25" t="n">
        <f aca="false">($CE29+0.5)*BQ29</f>
        <v>0</v>
      </c>
      <c r="CS29" s="25" t="n">
        <f aca="false">($CE29+0.5)*BR29</f>
        <v>0</v>
      </c>
      <c r="CT29" s="25" t="n">
        <f aca="false">($CE29+0.5)*BS29</f>
        <v>0</v>
      </c>
      <c r="CU29" s="25" t="n">
        <f aca="false">($CE29+0.5)*BT29</f>
        <v>0</v>
      </c>
      <c r="CV29" s="25" t="n">
        <f aca="false">($CE29+0.5)*BU29</f>
        <v>0</v>
      </c>
      <c r="CW29" s="25" t="n">
        <f aca="false">($CE29+0.5)*BV29</f>
        <v>0</v>
      </c>
      <c r="CX29" s="25" t="n">
        <f aca="false">($CE29+0.5)*BW29</f>
        <v>0</v>
      </c>
      <c r="CY29" s="25" t="n">
        <f aca="false">($CE29+0.5)*BX29</f>
        <v>0</v>
      </c>
      <c r="CZ29" s="25" t="n">
        <f aca="false">($CE29+0.5)*BY29</f>
        <v>0</v>
      </c>
      <c r="DA29" s="25" t="n">
        <f aca="false">($CE29+0.5)*BZ29</f>
        <v>0</v>
      </c>
      <c r="DB29" s="25" t="n">
        <f aca="false">($CE29+0.5)*CA29</f>
        <v>0</v>
      </c>
      <c r="DC29" s="26" t="n">
        <f aca="false">($CE29+0.5)*CB29</f>
        <v>0</v>
      </c>
      <c r="DD29" s="6" t="n">
        <f aca="false">SUM(CF29:DC29)</f>
        <v>1216999.89730723</v>
      </c>
      <c r="DF29" s="8" t="n">
        <v>46</v>
      </c>
      <c r="DG29" s="24" t="n">
        <f aca="false">BE29*($DH$1*(($DF29+0.5)^$DH$2))</f>
        <v>0</v>
      </c>
      <c r="DH29" s="25" t="n">
        <f aca="false">BF29*($DH$1*(($DF29+0.5)^$DH$2))</f>
        <v>0</v>
      </c>
      <c r="DI29" s="25" t="n">
        <f aca="false">BG29*($DH$1*(($DF29+0.5)^$DH$2))</f>
        <v>0</v>
      </c>
      <c r="DJ29" s="25" t="n">
        <f aca="false">BH29*($DH$1*(($DF29+0.5)^$DH$2))</f>
        <v>0</v>
      </c>
      <c r="DK29" s="25" t="n">
        <f aca="false">BI29*($DH$1*(($DF29+0.5)^$DH$2))</f>
        <v>0</v>
      </c>
      <c r="DL29" s="25" t="n">
        <f aca="false">BJ29*($DH$1*(($DF29+0.5)^$DH$2))</f>
        <v>0</v>
      </c>
      <c r="DM29" s="25" t="n">
        <f aca="false">BK29*($DH$1*(($DF29+0.5)^$DH$2))</f>
        <v>8330326.8813915</v>
      </c>
      <c r="DN29" s="25" t="n">
        <f aca="false">BL29*($DH$1*(($DF29+0.5)^$DH$2))</f>
        <v>24990980.6441745</v>
      </c>
      <c r="DO29" s="25" t="n">
        <f aca="false">BM29*($DH$1*(($DF29+0.5)^$DH$2))</f>
        <v>5553551.254261</v>
      </c>
      <c r="DP29" s="25" t="n">
        <f aca="false">BN29*($DH$1*(($DF29+0.5)^$DH$2))</f>
        <v>0</v>
      </c>
      <c r="DQ29" s="25" t="n">
        <f aca="false">BO29*($DH$1*(($DF29+0.5)^$DH$2))</f>
        <v>0</v>
      </c>
      <c r="DR29" s="25" t="n">
        <f aca="false">BP29*($DH$1*(($DF29+0.5)^$DH$2))</f>
        <v>0</v>
      </c>
      <c r="DS29" s="25" t="n">
        <f aca="false">BQ29*($DH$1*(($DF29+0.5)^$DH$2))</f>
        <v>0</v>
      </c>
      <c r="DT29" s="25" t="n">
        <f aca="false">BR29*($DH$1*(($DF29+0.5)^$DH$2))</f>
        <v>0</v>
      </c>
      <c r="DU29" s="25" t="n">
        <f aca="false">BS29*($DH$1*(($DF29+0.5)^$DH$2))</f>
        <v>0</v>
      </c>
      <c r="DV29" s="25" t="n">
        <f aca="false">BT29*($DH$1*(($DF29+0.5)^$DH$2))</f>
        <v>0</v>
      </c>
      <c r="DW29" s="25" t="n">
        <f aca="false">BU29*($DH$1*(($DF29+0.5)^$DH$2))</f>
        <v>0</v>
      </c>
      <c r="DX29" s="25" t="n">
        <f aca="false">BV29*($DH$1*(($DF29+0.5)^$DH$2))</f>
        <v>0</v>
      </c>
      <c r="DY29" s="25" t="n">
        <f aca="false">BW29*($DH$1*(($DF29+0.5)^$DH$2))</f>
        <v>0</v>
      </c>
      <c r="DZ29" s="25" t="n">
        <f aca="false">BX29*($DH$1*(($DF29+0.5)^$DH$2))</f>
        <v>0</v>
      </c>
      <c r="EA29" s="25" t="n">
        <f aca="false">BY29*($DH$1*(($DF29+0.5)^$DH$2))</f>
        <v>0</v>
      </c>
      <c r="EB29" s="25" t="n">
        <f aca="false">BZ29*($DH$1*(($DF29+0.5)^$DH$2))</f>
        <v>0</v>
      </c>
      <c r="EC29" s="25" t="n">
        <f aca="false">CA29*($DH$1*(($DF29+0.5)^$DH$2))</f>
        <v>0</v>
      </c>
      <c r="ED29" s="26" t="n">
        <f aca="false">CB29*($DH$1*(($DF29+0.5)^$DH$2))</f>
        <v>0</v>
      </c>
      <c r="EE29" s="6" t="n">
        <f aca="false">SUM(DG29:ED29)</f>
        <v>38874858.779827</v>
      </c>
    </row>
    <row r="30" customFormat="false" ht="12.75" hidden="false" customHeight="false" outlineLevel="0" collapsed="false">
      <c r="A30" s="7" t="n">
        <v>47</v>
      </c>
      <c r="B30" s="18"/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8</v>
      </c>
      <c r="J30" s="19" t="n">
        <v>3</v>
      </c>
      <c r="K30" s="19" t="n">
        <v>0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/>
      <c r="Z30" s="5" t="n">
        <f aca="false">SUM(B30:Y30)</f>
        <v>11</v>
      </c>
      <c r="AB30" s="7" t="n">
        <v>47</v>
      </c>
      <c r="AC30" s="22" t="n">
        <f aca="false">B30/$Z30</f>
        <v>0</v>
      </c>
      <c r="AD30" s="20" t="n">
        <f aca="false">C30/$Z30</f>
        <v>0</v>
      </c>
      <c r="AE30" s="20" t="n">
        <f aca="false">D30/$Z30</f>
        <v>0</v>
      </c>
      <c r="AF30" s="20" t="n">
        <f aca="false">E30/$Z30</f>
        <v>0</v>
      </c>
      <c r="AG30" s="20" t="n">
        <f aca="false">F30/$Z30</f>
        <v>0</v>
      </c>
      <c r="AH30" s="20" t="n">
        <f aca="false">G30/$Z30</f>
        <v>0</v>
      </c>
      <c r="AI30" s="20" t="n">
        <f aca="false">H30/$Z30</f>
        <v>0</v>
      </c>
      <c r="AJ30" s="20" t="n">
        <f aca="false">I30/$Z30</f>
        <v>0.727272727272727</v>
      </c>
      <c r="AK30" s="20" t="n">
        <f aca="false">J30/$Z30</f>
        <v>0.272727272727273</v>
      </c>
      <c r="AL30" s="20" t="n">
        <f aca="false">K30/$Z30</f>
        <v>0</v>
      </c>
      <c r="AM30" s="20" t="n">
        <f aca="false">L30/$Z30</f>
        <v>0</v>
      </c>
      <c r="AN30" s="20" t="n">
        <f aca="false">M30/$Z30</f>
        <v>0</v>
      </c>
      <c r="AO30" s="20" t="n">
        <f aca="false">N30/$Z30</f>
        <v>0</v>
      </c>
      <c r="AP30" s="20" t="n">
        <f aca="false">O30/$Z30</f>
        <v>0</v>
      </c>
      <c r="AQ30" s="20" t="n">
        <f aca="false">P30/$Z30</f>
        <v>0</v>
      </c>
      <c r="AR30" s="20" t="n">
        <f aca="false">Q30/$Z30</f>
        <v>0</v>
      </c>
      <c r="AS30" s="20" t="n">
        <f aca="false">R30/$Z30</f>
        <v>0</v>
      </c>
      <c r="AT30" s="20" t="n">
        <f aca="false">S30/$Z30</f>
        <v>0</v>
      </c>
      <c r="AU30" s="20" t="n">
        <f aca="false">T30/$Z30</f>
        <v>0</v>
      </c>
      <c r="AV30" s="20" t="n">
        <f aca="false">U30/$Z30</f>
        <v>0</v>
      </c>
      <c r="AW30" s="20" t="n">
        <f aca="false">V30/$Z30</f>
        <v>0</v>
      </c>
      <c r="AX30" s="20" t="n">
        <f aca="false">W30/$Z30</f>
        <v>0</v>
      </c>
      <c r="AY30" s="20" t="n">
        <f aca="false">X30/$Z30</f>
        <v>0</v>
      </c>
      <c r="AZ30" s="21" t="n">
        <f aca="false">Y30/$Z30</f>
        <v>0</v>
      </c>
      <c r="BA30" s="5" t="n">
        <f aca="false">SUM(AC30:AZ30)</f>
        <v>1</v>
      </c>
      <c r="BC30" s="8" t="n">
        <v>47</v>
      </c>
      <c r="BD30" s="23" t="n">
        <v>27363.8995623906</v>
      </c>
      <c r="BE30" s="24" t="n">
        <f aca="false">$BD30*AC30</f>
        <v>0</v>
      </c>
      <c r="BF30" s="25" t="n">
        <f aca="false">$BD30*AD30</f>
        <v>0</v>
      </c>
      <c r="BG30" s="25" t="n">
        <f aca="false">$BD30*AE30</f>
        <v>0</v>
      </c>
      <c r="BH30" s="25" t="n">
        <f aca="false">$BD30*AF30</f>
        <v>0</v>
      </c>
      <c r="BI30" s="25" t="n">
        <f aca="false">$BD30*AG30</f>
        <v>0</v>
      </c>
      <c r="BJ30" s="25" t="n">
        <f aca="false">$BD30*AH30</f>
        <v>0</v>
      </c>
      <c r="BK30" s="25" t="n">
        <f aca="false">$BD30*AI30</f>
        <v>0</v>
      </c>
      <c r="BL30" s="25" t="n">
        <f aca="false">$BD30*AJ30</f>
        <v>19901.0178635568</v>
      </c>
      <c r="BM30" s="25" t="n">
        <f aca="false">$BD30*AK30</f>
        <v>7462.88169883379</v>
      </c>
      <c r="BN30" s="25" t="n">
        <f aca="false">$BD30*AL30</f>
        <v>0</v>
      </c>
      <c r="BO30" s="25" t="n">
        <f aca="false">$BD30*AM30</f>
        <v>0</v>
      </c>
      <c r="BP30" s="25" t="n">
        <f aca="false">$BD30*AN30</f>
        <v>0</v>
      </c>
      <c r="BQ30" s="25" t="n">
        <f aca="false">$BD30*AO30</f>
        <v>0</v>
      </c>
      <c r="BR30" s="25" t="n">
        <f aca="false">$BD30*AP30</f>
        <v>0</v>
      </c>
      <c r="BS30" s="25" t="n">
        <f aca="false">$BD30*AQ30</f>
        <v>0</v>
      </c>
      <c r="BT30" s="25" t="n">
        <f aca="false">$BD30*AR30</f>
        <v>0</v>
      </c>
      <c r="BU30" s="25" t="n">
        <f aca="false">$BD30*AS30</f>
        <v>0</v>
      </c>
      <c r="BV30" s="25" t="n">
        <f aca="false">$BD30*AT30</f>
        <v>0</v>
      </c>
      <c r="BW30" s="25" t="n">
        <f aca="false">$BD30*AU30</f>
        <v>0</v>
      </c>
      <c r="BX30" s="25" t="n">
        <f aca="false">$BD30*AV30</f>
        <v>0</v>
      </c>
      <c r="BY30" s="25" t="n">
        <f aca="false">$BD30*AW30</f>
        <v>0</v>
      </c>
      <c r="BZ30" s="25" t="n">
        <f aca="false">$BD30*AX30</f>
        <v>0</v>
      </c>
      <c r="CA30" s="25" t="n">
        <f aca="false">$BD30*AY30</f>
        <v>0</v>
      </c>
      <c r="CB30" s="26" t="n">
        <f aca="false">$BD30*AZ30</f>
        <v>0</v>
      </c>
      <c r="CC30" s="6" t="n">
        <f aca="false">SUM(BE30:CB30)</f>
        <v>27363.8995623906</v>
      </c>
      <c r="CE30" s="8" t="n">
        <v>47</v>
      </c>
      <c r="CF30" s="24" t="n">
        <f aca="false">($CE30+0.5)*BE30</f>
        <v>0</v>
      </c>
      <c r="CG30" s="25" t="n">
        <f aca="false">($CE30+0.5)*BF30</f>
        <v>0</v>
      </c>
      <c r="CH30" s="25" t="n">
        <f aca="false">($CE30+0.5)*BG30</f>
        <v>0</v>
      </c>
      <c r="CI30" s="25" t="n">
        <f aca="false">($CE30+0.5)*BH30</f>
        <v>0</v>
      </c>
      <c r="CJ30" s="25" t="n">
        <f aca="false">($CE30+0.5)*BI30</f>
        <v>0</v>
      </c>
      <c r="CK30" s="25" t="n">
        <f aca="false">($CE30+0.5)*BJ30</f>
        <v>0</v>
      </c>
      <c r="CL30" s="25" t="n">
        <f aca="false">($CE30+0.5)*BK30</f>
        <v>0</v>
      </c>
      <c r="CM30" s="25" t="n">
        <f aca="false">($CE30+0.5)*BL30</f>
        <v>945298.348518947</v>
      </c>
      <c r="CN30" s="25" t="n">
        <f aca="false">($CE30+0.5)*BM30</f>
        <v>354486.880694605</v>
      </c>
      <c r="CO30" s="25" t="n">
        <f aca="false">($CE30+0.5)*BN30</f>
        <v>0</v>
      </c>
      <c r="CP30" s="25" t="n">
        <f aca="false">($CE30+0.5)*BO30</f>
        <v>0</v>
      </c>
      <c r="CQ30" s="25" t="n">
        <f aca="false">($CE30+0.5)*BP30</f>
        <v>0</v>
      </c>
      <c r="CR30" s="25" t="n">
        <f aca="false">($CE30+0.5)*BQ30</f>
        <v>0</v>
      </c>
      <c r="CS30" s="25" t="n">
        <f aca="false">($CE30+0.5)*BR30</f>
        <v>0</v>
      </c>
      <c r="CT30" s="25" t="n">
        <f aca="false">($CE30+0.5)*BS30</f>
        <v>0</v>
      </c>
      <c r="CU30" s="25" t="n">
        <f aca="false">($CE30+0.5)*BT30</f>
        <v>0</v>
      </c>
      <c r="CV30" s="25" t="n">
        <f aca="false">($CE30+0.5)*BU30</f>
        <v>0</v>
      </c>
      <c r="CW30" s="25" t="n">
        <f aca="false">($CE30+0.5)*BV30</f>
        <v>0</v>
      </c>
      <c r="CX30" s="25" t="n">
        <f aca="false">($CE30+0.5)*BW30</f>
        <v>0</v>
      </c>
      <c r="CY30" s="25" t="n">
        <f aca="false">($CE30+0.5)*BX30</f>
        <v>0</v>
      </c>
      <c r="CZ30" s="25" t="n">
        <f aca="false">($CE30+0.5)*BY30</f>
        <v>0</v>
      </c>
      <c r="DA30" s="25" t="n">
        <f aca="false">($CE30+0.5)*BZ30</f>
        <v>0</v>
      </c>
      <c r="DB30" s="25" t="n">
        <f aca="false">($CE30+0.5)*CA30</f>
        <v>0</v>
      </c>
      <c r="DC30" s="26" t="n">
        <f aca="false">($CE30+0.5)*CB30</f>
        <v>0</v>
      </c>
      <c r="DD30" s="6" t="n">
        <f aca="false">SUM(CF30:DC30)</f>
        <v>1299785.22921355</v>
      </c>
      <c r="DF30" s="8" t="n">
        <v>47</v>
      </c>
      <c r="DG30" s="24" t="n">
        <f aca="false">BE30*($DH$1*(($DF30+0.5)^$DH$2))</f>
        <v>0</v>
      </c>
      <c r="DH30" s="25" t="n">
        <f aca="false">BF30*($DH$1*(($DF30+0.5)^$DH$2))</f>
        <v>0</v>
      </c>
      <c r="DI30" s="25" t="n">
        <f aca="false">BG30*($DH$1*(($DF30+0.5)^$DH$2))</f>
        <v>0</v>
      </c>
      <c r="DJ30" s="25" t="n">
        <f aca="false">BH30*($DH$1*(($DF30+0.5)^$DH$2))</f>
        <v>0</v>
      </c>
      <c r="DK30" s="25" t="n">
        <f aca="false">BI30*($DH$1*(($DF30+0.5)^$DH$2))</f>
        <v>0</v>
      </c>
      <c r="DL30" s="25" t="n">
        <f aca="false">BJ30*($DH$1*(($DF30+0.5)^$DH$2))</f>
        <v>0</v>
      </c>
      <c r="DM30" s="25" t="n">
        <f aca="false">BK30*($DH$1*(($DF30+0.5)^$DH$2))</f>
        <v>0</v>
      </c>
      <c r="DN30" s="25" t="n">
        <f aca="false">BL30*($DH$1*(($DF30+0.5)^$DH$2))</f>
        <v>31517942.9169287</v>
      </c>
      <c r="DO30" s="25" t="n">
        <f aca="false">BM30*($DH$1*(($DF30+0.5)^$DH$2))</f>
        <v>11819228.5938483</v>
      </c>
      <c r="DP30" s="25" t="n">
        <f aca="false">BN30*($DH$1*(($DF30+0.5)^$DH$2))</f>
        <v>0</v>
      </c>
      <c r="DQ30" s="25" t="n">
        <f aca="false">BO30*($DH$1*(($DF30+0.5)^$DH$2))</f>
        <v>0</v>
      </c>
      <c r="DR30" s="25" t="n">
        <f aca="false">BP30*($DH$1*(($DF30+0.5)^$DH$2))</f>
        <v>0</v>
      </c>
      <c r="DS30" s="25" t="n">
        <f aca="false">BQ30*($DH$1*(($DF30+0.5)^$DH$2))</f>
        <v>0</v>
      </c>
      <c r="DT30" s="25" t="n">
        <f aca="false">BR30*($DH$1*(($DF30+0.5)^$DH$2))</f>
        <v>0</v>
      </c>
      <c r="DU30" s="25" t="n">
        <f aca="false">BS30*($DH$1*(($DF30+0.5)^$DH$2))</f>
        <v>0</v>
      </c>
      <c r="DV30" s="25" t="n">
        <f aca="false">BT30*($DH$1*(($DF30+0.5)^$DH$2))</f>
        <v>0</v>
      </c>
      <c r="DW30" s="25" t="n">
        <f aca="false">BU30*($DH$1*(($DF30+0.5)^$DH$2))</f>
        <v>0</v>
      </c>
      <c r="DX30" s="25" t="n">
        <f aca="false">BV30*($DH$1*(($DF30+0.5)^$DH$2))</f>
        <v>0</v>
      </c>
      <c r="DY30" s="25" t="n">
        <f aca="false">BW30*($DH$1*(($DF30+0.5)^$DH$2))</f>
        <v>0</v>
      </c>
      <c r="DZ30" s="25" t="n">
        <f aca="false">BX30*($DH$1*(($DF30+0.5)^$DH$2))</f>
        <v>0</v>
      </c>
      <c r="EA30" s="25" t="n">
        <f aca="false">BY30*($DH$1*(($DF30+0.5)^$DH$2))</f>
        <v>0</v>
      </c>
      <c r="EB30" s="25" t="n">
        <f aca="false">BZ30*($DH$1*(($DF30+0.5)^$DH$2))</f>
        <v>0</v>
      </c>
      <c r="EC30" s="25" t="n">
        <f aca="false">CA30*($DH$1*(($DF30+0.5)^$DH$2))</f>
        <v>0</v>
      </c>
      <c r="ED30" s="26" t="n">
        <f aca="false">CB30*($DH$1*(($DF30+0.5)^$DH$2))</f>
        <v>0</v>
      </c>
      <c r="EE30" s="6" t="n">
        <f aca="false">SUM(DG30:ED30)</f>
        <v>43337171.510777</v>
      </c>
    </row>
    <row r="31" customFormat="false" ht="12.75" hidden="false" customHeight="false" outlineLevel="0" collapsed="false">
      <c r="A31" s="7" t="n">
        <v>48</v>
      </c>
      <c r="B31" s="18"/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1</v>
      </c>
      <c r="I31" s="19" t="n">
        <v>8</v>
      </c>
      <c r="J31" s="19" t="n">
        <v>2</v>
      </c>
      <c r="K31" s="19" t="n">
        <v>0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  <c r="Z31" s="5" t="n">
        <f aca="false">SUM(B31:Y31)</f>
        <v>11</v>
      </c>
      <c r="AB31" s="7" t="n">
        <v>48</v>
      </c>
      <c r="AC31" s="22" t="n">
        <f aca="false">B31/$Z31</f>
        <v>0</v>
      </c>
      <c r="AD31" s="20" t="n">
        <f aca="false">C31/$Z31</f>
        <v>0</v>
      </c>
      <c r="AE31" s="20" t="n">
        <f aca="false">D31/$Z31</f>
        <v>0</v>
      </c>
      <c r="AF31" s="20" t="n">
        <f aca="false">E31/$Z31</f>
        <v>0</v>
      </c>
      <c r="AG31" s="20" t="n">
        <f aca="false">F31/$Z31</f>
        <v>0</v>
      </c>
      <c r="AH31" s="20" t="n">
        <f aca="false">G31/$Z31</f>
        <v>0</v>
      </c>
      <c r="AI31" s="20" t="n">
        <f aca="false">H31/$Z31</f>
        <v>0.0909090909090909</v>
      </c>
      <c r="AJ31" s="20" t="n">
        <f aca="false">I31/$Z31</f>
        <v>0.727272727272727</v>
      </c>
      <c r="AK31" s="20" t="n">
        <f aca="false">J31/$Z31</f>
        <v>0.181818181818182</v>
      </c>
      <c r="AL31" s="20" t="n">
        <f aca="false">K31/$Z31</f>
        <v>0</v>
      </c>
      <c r="AM31" s="20" t="n">
        <f aca="false">L31/$Z31</f>
        <v>0</v>
      </c>
      <c r="AN31" s="20" t="n">
        <f aca="false">M31/$Z31</f>
        <v>0</v>
      </c>
      <c r="AO31" s="20" t="n">
        <f aca="false">N31/$Z31</f>
        <v>0</v>
      </c>
      <c r="AP31" s="20" t="n">
        <f aca="false">O31/$Z31</f>
        <v>0</v>
      </c>
      <c r="AQ31" s="20" t="n">
        <f aca="false">P31/$Z31</f>
        <v>0</v>
      </c>
      <c r="AR31" s="20" t="n">
        <f aca="false">Q31/$Z31</f>
        <v>0</v>
      </c>
      <c r="AS31" s="20" t="n">
        <f aca="false">R31/$Z31</f>
        <v>0</v>
      </c>
      <c r="AT31" s="20" t="n">
        <f aca="false">S31/$Z31</f>
        <v>0</v>
      </c>
      <c r="AU31" s="20" t="n">
        <f aca="false">T31/$Z31</f>
        <v>0</v>
      </c>
      <c r="AV31" s="20" t="n">
        <f aca="false">U31/$Z31</f>
        <v>0</v>
      </c>
      <c r="AW31" s="20" t="n">
        <f aca="false">V31/$Z31</f>
        <v>0</v>
      </c>
      <c r="AX31" s="20" t="n">
        <f aca="false">W31/$Z31</f>
        <v>0</v>
      </c>
      <c r="AY31" s="20" t="n">
        <f aca="false">X31/$Z31</f>
        <v>0</v>
      </c>
      <c r="AZ31" s="21" t="n">
        <f aca="false">Y31/$Z31</f>
        <v>0</v>
      </c>
      <c r="BA31" s="5" t="n">
        <f aca="false">SUM(AC31:AZ31)</f>
        <v>1</v>
      </c>
      <c r="BC31" s="8" t="n">
        <v>48</v>
      </c>
      <c r="BD31" s="23" t="n">
        <v>20520.5307370658</v>
      </c>
      <c r="BE31" s="24" t="n">
        <f aca="false">$BD31*AC31</f>
        <v>0</v>
      </c>
      <c r="BF31" s="25" t="n">
        <f aca="false">$BD31*AD31</f>
        <v>0</v>
      </c>
      <c r="BG31" s="25" t="n">
        <f aca="false">$BD31*AE31</f>
        <v>0</v>
      </c>
      <c r="BH31" s="25" t="n">
        <f aca="false">$BD31*AF31</f>
        <v>0</v>
      </c>
      <c r="BI31" s="25" t="n">
        <f aca="false">$BD31*AG31</f>
        <v>0</v>
      </c>
      <c r="BJ31" s="25" t="n">
        <f aca="false">$BD31*AH31</f>
        <v>0</v>
      </c>
      <c r="BK31" s="25" t="n">
        <f aca="false">$BD31*AI31</f>
        <v>1865.5027942787</v>
      </c>
      <c r="BL31" s="25" t="n">
        <f aca="false">$BD31*AJ31</f>
        <v>14924.0223542296</v>
      </c>
      <c r="BM31" s="25" t="n">
        <f aca="false">$BD31*AK31</f>
        <v>3731.00558855741</v>
      </c>
      <c r="BN31" s="25" t="n">
        <f aca="false">$BD31*AL31</f>
        <v>0</v>
      </c>
      <c r="BO31" s="25" t="n">
        <f aca="false">$BD31*AM31</f>
        <v>0</v>
      </c>
      <c r="BP31" s="25" t="n">
        <f aca="false">$BD31*AN31</f>
        <v>0</v>
      </c>
      <c r="BQ31" s="25" t="n">
        <f aca="false">$BD31*AO31</f>
        <v>0</v>
      </c>
      <c r="BR31" s="25" t="n">
        <f aca="false">$BD31*AP31</f>
        <v>0</v>
      </c>
      <c r="BS31" s="25" t="n">
        <f aca="false">$BD31*AQ31</f>
        <v>0</v>
      </c>
      <c r="BT31" s="25" t="n">
        <f aca="false">$BD31*AR31</f>
        <v>0</v>
      </c>
      <c r="BU31" s="25" t="n">
        <f aca="false">$BD31*AS31</f>
        <v>0</v>
      </c>
      <c r="BV31" s="25" t="n">
        <f aca="false">$BD31*AT31</f>
        <v>0</v>
      </c>
      <c r="BW31" s="25" t="n">
        <f aca="false">$BD31*AU31</f>
        <v>0</v>
      </c>
      <c r="BX31" s="25" t="n">
        <f aca="false">$BD31*AV31</f>
        <v>0</v>
      </c>
      <c r="BY31" s="25" t="n">
        <f aca="false">$BD31*AW31</f>
        <v>0</v>
      </c>
      <c r="BZ31" s="25" t="n">
        <f aca="false">$BD31*AX31</f>
        <v>0</v>
      </c>
      <c r="CA31" s="25" t="n">
        <f aca="false">$BD31*AY31</f>
        <v>0</v>
      </c>
      <c r="CB31" s="26" t="n">
        <f aca="false">$BD31*AZ31</f>
        <v>0</v>
      </c>
      <c r="CC31" s="6" t="n">
        <f aca="false">SUM(BE31:CB31)</f>
        <v>20520.5307370658</v>
      </c>
      <c r="CE31" s="8" t="n">
        <v>48</v>
      </c>
      <c r="CF31" s="24" t="n">
        <f aca="false">($CE31+0.5)*BE31</f>
        <v>0</v>
      </c>
      <c r="CG31" s="25" t="n">
        <f aca="false">($CE31+0.5)*BF31</f>
        <v>0</v>
      </c>
      <c r="CH31" s="25" t="n">
        <f aca="false">($CE31+0.5)*BG31</f>
        <v>0</v>
      </c>
      <c r="CI31" s="25" t="n">
        <f aca="false">($CE31+0.5)*BH31</f>
        <v>0</v>
      </c>
      <c r="CJ31" s="25" t="n">
        <f aca="false">($CE31+0.5)*BI31</f>
        <v>0</v>
      </c>
      <c r="CK31" s="25" t="n">
        <f aca="false">($CE31+0.5)*BJ31</f>
        <v>0</v>
      </c>
      <c r="CL31" s="25" t="n">
        <f aca="false">($CE31+0.5)*BK31</f>
        <v>90476.8855225172</v>
      </c>
      <c r="CM31" s="25" t="n">
        <f aca="false">($CE31+0.5)*BL31</f>
        <v>723815.084180137</v>
      </c>
      <c r="CN31" s="25" t="n">
        <f aca="false">($CE31+0.5)*BM31</f>
        <v>180953.771045034</v>
      </c>
      <c r="CO31" s="25" t="n">
        <f aca="false">($CE31+0.5)*BN31</f>
        <v>0</v>
      </c>
      <c r="CP31" s="25" t="n">
        <f aca="false">($CE31+0.5)*BO31</f>
        <v>0</v>
      </c>
      <c r="CQ31" s="25" t="n">
        <f aca="false">($CE31+0.5)*BP31</f>
        <v>0</v>
      </c>
      <c r="CR31" s="25" t="n">
        <f aca="false">($CE31+0.5)*BQ31</f>
        <v>0</v>
      </c>
      <c r="CS31" s="25" t="n">
        <f aca="false">($CE31+0.5)*BR31</f>
        <v>0</v>
      </c>
      <c r="CT31" s="25" t="n">
        <f aca="false">($CE31+0.5)*BS31</f>
        <v>0</v>
      </c>
      <c r="CU31" s="25" t="n">
        <f aca="false">($CE31+0.5)*BT31</f>
        <v>0</v>
      </c>
      <c r="CV31" s="25" t="n">
        <f aca="false">($CE31+0.5)*BU31</f>
        <v>0</v>
      </c>
      <c r="CW31" s="25" t="n">
        <f aca="false">($CE31+0.5)*BV31</f>
        <v>0</v>
      </c>
      <c r="CX31" s="25" t="n">
        <f aca="false">($CE31+0.5)*BW31</f>
        <v>0</v>
      </c>
      <c r="CY31" s="25" t="n">
        <f aca="false">($CE31+0.5)*BX31</f>
        <v>0</v>
      </c>
      <c r="CZ31" s="25" t="n">
        <f aca="false">($CE31+0.5)*BY31</f>
        <v>0</v>
      </c>
      <c r="DA31" s="25" t="n">
        <f aca="false">($CE31+0.5)*BZ31</f>
        <v>0</v>
      </c>
      <c r="DB31" s="25" t="n">
        <f aca="false">($CE31+0.5)*CA31</f>
        <v>0</v>
      </c>
      <c r="DC31" s="26" t="n">
        <f aca="false">($CE31+0.5)*CB31</f>
        <v>0</v>
      </c>
      <c r="DD31" s="6" t="n">
        <f aca="false">SUM(CF31:DC31)</f>
        <v>995245.740747689</v>
      </c>
      <c r="DF31" s="8" t="n">
        <v>48</v>
      </c>
      <c r="DG31" s="24" t="n">
        <f aca="false">BE31*($DH$1*(($DF31+0.5)^$DH$2))</f>
        <v>0</v>
      </c>
      <c r="DH31" s="25" t="n">
        <f aca="false">BF31*($DH$1*(($DF31+0.5)^$DH$2))</f>
        <v>0</v>
      </c>
      <c r="DI31" s="25" t="n">
        <f aca="false">BG31*($DH$1*(($DF31+0.5)^$DH$2))</f>
        <v>0</v>
      </c>
      <c r="DJ31" s="25" t="n">
        <f aca="false">BH31*($DH$1*(($DF31+0.5)^$DH$2))</f>
        <v>0</v>
      </c>
      <c r="DK31" s="25" t="n">
        <f aca="false">BI31*($DH$1*(($DF31+0.5)^$DH$2))</f>
        <v>0</v>
      </c>
      <c r="DL31" s="25" t="n">
        <f aca="false">BJ31*($DH$1*(($DF31+0.5)^$DH$2))</f>
        <v>0</v>
      </c>
      <c r="DM31" s="25" t="n">
        <f aca="false">BK31*($DH$1*(($DF31+0.5)^$DH$2))</f>
        <v>3145933.51177186</v>
      </c>
      <c r="DN31" s="25" t="n">
        <f aca="false">BL31*($DH$1*(($DF31+0.5)^$DH$2))</f>
        <v>25167468.0941748</v>
      </c>
      <c r="DO31" s="25" t="n">
        <f aca="false">BM31*($DH$1*(($DF31+0.5)^$DH$2))</f>
        <v>6291867.02354371</v>
      </c>
      <c r="DP31" s="25" t="n">
        <f aca="false">BN31*($DH$1*(($DF31+0.5)^$DH$2))</f>
        <v>0</v>
      </c>
      <c r="DQ31" s="25" t="n">
        <f aca="false">BO31*($DH$1*(($DF31+0.5)^$DH$2))</f>
        <v>0</v>
      </c>
      <c r="DR31" s="25" t="n">
        <f aca="false">BP31*($DH$1*(($DF31+0.5)^$DH$2))</f>
        <v>0</v>
      </c>
      <c r="DS31" s="25" t="n">
        <f aca="false">BQ31*($DH$1*(($DF31+0.5)^$DH$2))</f>
        <v>0</v>
      </c>
      <c r="DT31" s="25" t="n">
        <f aca="false">BR31*($DH$1*(($DF31+0.5)^$DH$2))</f>
        <v>0</v>
      </c>
      <c r="DU31" s="25" t="n">
        <f aca="false">BS31*($DH$1*(($DF31+0.5)^$DH$2))</f>
        <v>0</v>
      </c>
      <c r="DV31" s="25" t="n">
        <f aca="false">BT31*($DH$1*(($DF31+0.5)^$DH$2))</f>
        <v>0</v>
      </c>
      <c r="DW31" s="25" t="n">
        <f aca="false">BU31*($DH$1*(($DF31+0.5)^$DH$2))</f>
        <v>0</v>
      </c>
      <c r="DX31" s="25" t="n">
        <f aca="false">BV31*($DH$1*(($DF31+0.5)^$DH$2))</f>
        <v>0</v>
      </c>
      <c r="DY31" s="25" t="n">
        <f aca="false">BW31*($DH$1*(($DF31+0.5)^$DH$2))</f>
        <v>0</v>
      </c>
      <c r="DZ31" s="25" t="n">
        <f aca="false">BX31*($DH$1*(($DF31+0.5)^$DH$2))</f>
        <v>0</v>
      </c>
      <c r="EA31" s="25" t="n">
        <f aca="false">BY31*($DH$1*(($DF31+0.5)^$DH$2))</f>
        <v>0</v>
      </c>
      <c r="EB31" s="25" t="n">
        <f aca="false">BZ31*($DH$1*(($DF31+0.5)^$DH$2))</f>
        <v>0</v>
      </c>
      <c r="EC31" s="25" t="n">
        <f aca="false">CA31*($DH$1*(($DF31+0.5)^$DH$2))</f>
        <v>0</v>
      </c>
      <c r="ED31" s="26" t="n">
        <f aca="false">CB31*($DH$1*(($DF31+0.5)^$DH$2))</f>
        <v>0</v>
      </c>
      <c r="EE31" s="6" t="n">
        <f aca="false">SUM(DG31:ED31)</f>
        <v>34605268.6294904</v>
      </c>
    </row>
    <row r="32" customFormat="false" ht="12.75" hidden="false" customHeight="false" outlineLevel="0" collapsed="false">
      <c r="A32" s="7" t="n">
        <v>49</v>
      </c>
      <c r="B32" s="18"/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1</v>
      </c>
      <c r="I32" s="19" t="n">
        <v>6</v>
      </c>
      <c r="J32" s="19" t="n">
        <v>4</v>
      </c>
      <c r="K32" s="19" t="n">
        <v>0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/>
      <c r="Z32" s="5" t="n">
        <f aca="false">SUM(B32:Y32)</f>
        <v>11</v>
      </c>
      <c r="AB32" s="7" t="n">
        <v>49</v>
      </c>
      <c r="AC32" s="22" t="n">
        <f aca="false">B32/$Z32</f>
        <v>0</v>
      </c>
      <c r="AD32" s="20" t="n">
        <f aca="false">C32/$Z32</f>
        <v>0</v>
      </c>
      <c r="AE32" s="20" t="n">
        <f aca="false">D32/$Z32</f>
        <v>0</v>
      </c>
      <c r="AF32" s="20" t="n">
        <f aca="false">E32/$Z32</f>
        <v>0</v>
      </c>
      <c r="AG32" s="20" t="n">
        <f aca="false">F32/$Z32</f>
        <v>0</v>
      </c>
      <c r="AH32" s="20" t="n">
        <f aca="false">G32/$Z32</f>
        <v>0</v>
      </c>
      <c r="AI32" s="20" t="n">
        <f aca="false">H32/$Z32</f>
        <v>0.0909090909090909</v>
      </c>
      <c r="AJ32" s="20" t="n">
        <f aca="false">I32/$Z32</f>
        <v>0.545454545454545</v>
      </c>
      <c r="AK32" s="20" t="n">
        <f aca="false">J32/$Z32</f>
        <v>0.363636363636364</v>
      </c>
      <c r="AL32" s="20" t="n">
        <f aca="false">K32/$Z32</f>
        <v>0</v>
      </c>
      <c r="AM32" s="20" t="n">
        <f aca="false">L32/$Z32</f>
        <v>0</v>
      </c>
      <c r="AN32" s="20" t="n">
        <f aca="false">M32/$Z32</f>
        <v>0</v>
      </c>
      <c r="AO32" s="20" t="n">
        <f aca="false">N32/$Z32</f>
        <v>0</v>
      </c>
      <c r="AP32" s="20" t="n">
        <f aca="false">O32/$Z32</f>
        <v>0</v>
      </c>
      <c r="AQ32" s="20" t="n">
        <f aca="false">P32/$Z32</f>
        <v>0</v>
      </c>
      <c r="AR32" s="20" t="n">
        <f aca="false">Q32/$Z32</f>
        <v>0</v>
      </c>
      <c r="AS32" s="20" t="n">
        <f aca="false">R32/$Z32</f>
        <v>0</v>
      </c>
      <c r="AT32" s="20" t="n">
        <f aca="false">S32/$Z32</f>
        <v>0</v>
      </c>
      <c r="AU32" s="20" t="n">
        <f aca="false">T32/$Z32</f>
        <v>0</v>
      </c>
      <c r="AV32" s="20" t="n">
        <f aca="false">U32/$Z32</f>
        <v>0</v>
      </c>
      <c r="AW32" s="20" t="n">
        <f aca="false">V32/$Z32</f>
        <v>0</v>
      </c>
      <c r="AX32" s="20" t="n">
        <f aca="false">W32/$Z32</f>
        <v>0</v>
      </c>
      <c r="AY32" s="20" t="n">
        <f aca="false">X32/$Z32</f>
        <v>0</v>
      </c>
      <c r="AZ32" s="21" t="n">
        <f aca="false">Y32/$Z32</f>
        <v>0</v>
      </c>
      <c r="BA32" s="5" t="n">
        <f aca="false">SUM(AC32:AZ32)</f>
        <v>1</v>
      </c>
      <c r="BC32" s="8" t="n">
        <v>49</v>
      </c>
      <c r="BD32" s="23" t="n">
        <v>19755.7523572164</v>
      </c>
      <c r="BE32" s="24" t="n">
        <f aca="false">$BD32*AC32</f>
        <v>0</v>
      </c>
      <c r="BF32" s="25" t="n">
        <f aca="false">$BD32*AD32</f>
        <v>0</v>
      </c>
      <c r="BG32" s="25" t="n">
        <f aca="false">$BD32*AE32</f>
        <v>0</v>
      </c>
      <c r="BH32" s="25" t="n">
        <f aca="false">$BD32*AF32</f>
        <v>0</v>
      </c>
      <c r="BI32" s="25" t="n">
        <f aca="false">$BD32*AG32</f>
        <v>0</v>
      </c>
      <c r="BJ32" s="25" t="n">
        <f aca="false">$BD32*AH32</f>
        <v>0</v>
      </c>
      <c r="BK32" s="25" t="n">
        <f aca="false">$BD32*AI32</f>
        <v>1795.97748701967</v>
      </c>
      <c r="BL32" s="25" t="n">
        <f aca="false">$BD32*AJ32</f>
        <v>10775.864922118</v>
      </c>
      <c r="BM32" s="25" t="n">
        <f aca="false">$BD32*AK32</f>
        <v>7183.90994807869</v>
      </c>
      <c r="BN32" s="25" t="n">
        <f aca="false">$BD32*AL32</f>
        <v>0</v>
      </c>
      <c r="BO32" s="25" t="n">
        <f aca="false">$BD32*AM32</f>
        <v>0</v>
      </c>
      <c r="BP32" s="25" t="n">
        <f aca="false">$BD32*AN32</f>
        <v>0</v>
      </c>
      <c r="BQ32" s="25" t="n">
        <f aca="false">$BD32*AO32</f>
        <v>0</v>
      </c>
      <c r="BR32" s="25" t="n">
        <f aca="false">$BD32*AP32</f>
        <v>0</v>
      </c>
      <c r="BS32" s="25" t="n">
        <f aca="false">$BD32*AQ32</f>
        <v>0</v>
      </c>
      <c r="BT32" s="25" t="n">
        <f aca="false">$BD32*AR32</f>
        <v>0</v>
      </c>
      <c r="BU32" s="25" t="n">
        <f aca="false">$BD32*AS32</f>
        <v>0</v>
      </c>
      <c r="BV32" s="25" t="n">
        <f aca="false">$BD32*AT32</f>
        <v>0</v>
      </c>
      <c r="BW32" s="25" t="n">
        <f aca="false">$BD32*AU32</f>
        <v>0</v>
      </c>
      <c r="BX32" s="25" t="n">
        <f aca="false">$BD32*AV32</f>
        <v>0</v>
      </c>
      <c r="BY32" s="25" t="n">
        <f aca="false">$BD32*AW32</f>
        <v>0</v>
      </c>
      <c r="BZ32" s="25" t="n">
        <f aca="false">$BD32*AX32</f>
        <v>0</v>
      </c>
      <c r="CA32" s="25" t="n">
        <f aca="false">$BD32*AY32</f>
        <v>0</v>
      </c>
      <c r="CB32" s="26" t="n">
        <f aca="false">$BD32*AZ32</f>
        <v>0</v>
      </c>
      <c r="CC32" s="6" t="n">
        <f aca="false">SUM(BE32:CB32)</f>
        <v>19755.7523572164</v>
      </c>
      <c r="CE32" s="8" t="n">
        <v>49</v>
      </c>
      <c r="CF32" s="24" t="n">
        <f aca="false">($CE32+0.5)*BE32</f>
        <v>0</v>
      </c>
      <c r="CG32" s="25" t="n">
        <f aca="false">($CE32+0.5)*BF32</f>
        <v>0</v>
      </c>
      <c r="CH32" s="25" t="n">
        <f aca="false">($CE32+0.5)*BG32</f>
        <v>0</v>
      </c>
      <c r="CI32" s="25" t="n">
        <f aca="false">($CE32+0.5)*BH32</f>
        <v>0</v>
      </c>
      <c r="CJ32" s="25" t="n">
        <f aca="false">($CE32+0.5)*BI32</f>
        <v>0</v>
      </c>
      <c r="CK32" s="25" t="n">
        <f aca="false">($CE32+0.5)*BJ32</f>
        <v>0</v>
      </c>
      <c r="CL32" s="25" t="n">
        <f aca="false">($CE32+0.5)*BK32</f>
        <v>88900.8856074738</v>
      </c>
      <c r="CM32" s="25" t="n">
        <f aca="false">($CE32+0.5)*BL32</f>
        <v>533405.313644843</v>
      </c>
      <c r="CN32" s="25" t="n">
        <f aca="false">($CE32+0.5)*BM32</f>
        <v>355603.542429895</v>
      </c>
      <c r="CO32" s="25" t="n">
        <f aca="false">($CE32+0.5)*BN32</f>
        <v>0</v>
      </c>
      <c r="CP32" s="25" t="n">
        <f aca="false">($CE32+0.5)*BO32</f>
        <v>0</v>
      </c>
      <c r="CQ32" s="25" t="n">
        <f aca="false">($CE32+0.5)*BP32</f>
        <v>0</v>
      </c>
      <c r="CR32" s="25" t="n">
        <f aca="false">($CE32+0.5)*BQ32</f>
        <v>0</v>
      </c>
      <c r="CS32" s="25" t="n">
        <f aca="false">($CE32+0.5)*BR32</f>
        <v>0</v>
      </c>
      <c r="CT32" s="25" t="n">
        <f aca="false">($CE32+0.5)*BS32</f>
        <v>0</v>
      </c>
      <c r="CU32" s="25" t="n">
        <f aca="false">($CE32+0.5)*BT32</f>
        <v>0</v>
      </c>
      <c r="CV32" s="25" t="n">
        <f aca="false">($CE32+0.5)*BU32</f>
        <v>0</v>
      </c>
      <c r="CW32" s="25" t="n">
        <f aca="false">($CE32+0.5)*BV32</f>
        <v>0</v>
      </c>
      <c r="CX32" s="25" t="n">
        <f aca="false">($CE32+0.5)*BW32</f>
        <v>0</v>
      </c>
      <c r="CY32" s="25" t="n">
        <f aca="false">($CE32+0.5)*BX32</f>
        <v>0</v>
      </c>
      <c r="CZ32" s="25" t="n">
        <f aca="false">($CE32+0.5)*BY32</f>
        <v>0</v>
      </c>
      <c r="DA32" s="25" t="n">
        <f aca="false">($CE32+0.5)*BZ32</f>
        <v>0</v>
      </c>
      <c r="DB32" s="25" t="n">
        <f aca="false">($CE32+0.5)*CA32</f>
        <v>0</v>
      </c>
      <c r="DC32" s="26" t="n">
        <f aca="false">($CE32+0.5)*CB32</f>
        <v>0</v>
      </c>
      <c r="DD32" s="6" t="n">
        <f aca="false">SUM(CF32:DC32)</f>
        <v>977909.741682212</v>
      </c>
      <c r="DF32" s="8" t="n">
        <v>49</v>
      </c>
      <c r="DG32" s="24" t="n">
        <f aca="false">BE32*($DH$1*(($DF32+0.5)^$DH$2))</f>
        <v>0</v>
      </c>
      <c r="DH32" s="25" t="n">
        <f aca="false">BF32*($DH$1*(($DF32+0.5)^$DH$2))</f>
        <v>0</v>
      </c>
      <c r="DI32" s="25" t="n">
        <f aca="false">BG32*($DH$1*(($DF32+0.5)^$DH$2))</f>
        <v>0</v>
      </c>
      <c r="DJ32" s="25" t="n">
        <f aca="false">BH32*($DH$1*(($DF32+0.5)^$DH$2))</f>
        <v>0</v>
      </c>
      <c r="DK32" s="25" t="n">
        <f aca="false">BI32*($DH$1*(($DF32+0.5)^$DH$2))</f>
        <v>0</v>
      </c>
      <c r="DL32" s="25" t="n">
        <f aca="false">BJ32*($DH$1*(($DF32+0.5)^$DH$2))</f>
        <v>0</v>
      </c>
      <c r="DM32" s="25" t="n">
        <f aca="false">BK32*($DH$1*(($DF32+0.5)^$DH$2))</f>
        <v>3220838.83206702</v>
      </c>
      <c r="DN32" s="25" t="n">
        <f aca="false">BL32*($DH$1*(($DF32+0.5)^$DH$2))</f>
        <v>19325032.9924021</v>
      </c>
      <c r="DO32" s="25" t="n">
        <f aca="false">BM32*($DH$1*(($DF32+0.5)^$DH$2))</f>
        <v>12883355.3282681</v>
      </c>
      <c r="DP32" s="25" t="n">
        <f aca="false">BN32*($DH$1*(($DF32+0.5)^$DH$2))</f>
        <v>0</v>
      </c>
      <c r="DQ32" s="25" t="n">
        <f aca="false">BO32*($DH$1*(($DF32+0.5)^$DH$2))</f>
        <v>0</v>
      </c>
      <c r="DR32" s="25" t="n">
        <f aca="false">BP32*($DH$1*(($DF32+0.5)^$DH$2))</f>
        <v>0</v>
      </c>
      <c r="DS32" s="25" t="n">
        <f aca="false">BQ32*($DH$1*(($DF32+0.5)^$DH$2))</f>
        <v>0</v>
      </c>
      <c r="DT32" s="25" t="n">
        <f aca="false">BR32*($DH$1*(($DF32+0.5)^$DH$2))</f>
        <v>0</v>
      </c>
      <c r="DU32" s="25" t="n">
        <f aca="false">BS32*($DH$1*(($DF32+0.5)^$DH$2))</f>
        <v>0</v>
      </c>
      <c r="DV32" s="25" t="n">
        <f aca="false">BT32*($DH$1*(($DF32+0.5)^$DH$2))</f>
        <v>0</v>
      </c>
      <c r="DW32" s="25" t="n">
        <f aca="false">BU32*($DH$1*(($DF32+0.5)^$DH$2))</f>
        <v>0</v>
      </c>
      <c r="DX32" s="25" t="n">
        <f aca="false">BV32*($DH$1*(($DF32+0.5)^$DH$2))</f>
        <v>0</v>
      </c>
      <c r="DY32" s="25" t="n">
        <f aca="false">BW32*($DH$1*(($DF32+0.5)^$DH$2))</f>
        <v>0</v>
      </c>
      <c r="DZ32" s="25" t="n">
        <f aca="false">BX32*($DH$1*(($DF32+0.5)^$DH$2))</f>
        <v>0</v>
      </c>
      <c r="EA32" s="25" t="n">
        <f aca="false">BY32*($DH$1*(($DF32+0.5)^$DH$2))</f>
        <v>0</v>
      </c>
      <c r="EB32" s="25" t="n">
        <f aca="false">BZ32*($DH$1*(($DF32+0.5)^$DH$2))</f>
        <v>0</v>
      </c>
      <c r="EC32" s="25" t="n">
        <f aca="false">CA32*($DH$1*(($DF32+0.5)^$DH$2))</f>
        <v>0</v>
      </c>
      <c r="ED32" s="26" t="n">
        <f aca="false">CB32*($DH$1*(($DF32+0.5)^$DH$2))</f>
        <v>0</v>
      </c>
      <c r="EE32" s="6" t="n">
        <f aca="false">SUM(DG32:ED32)</f>
        <v>35429227.1527372</v>
      </c>
    </row>
    <row r="33" customFormat="false" ht="12.75" hidden="false" customHeight="false" outlineLevel="0" collapsed="false">
      <c r="A33" s="7" t="n">
        <v>50</v>
      </c>
      <c r="B33" s="18"/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4</v>
      </c>
      <c r="J33" s="19" t="n">
        <v>5</v>
      </c>
      <c r="K33" s="19" t="n">
        <v>2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  <c r="Z33" s="5" t="n">
        <f aca="false">SUM(B33:Y33)</f>
        <v>11</v>
      </c>
      <c r="AB33" s="7" t="n">
        <v>50</v>
      </c>
      <c r="AC33" s="22" t="n">
        <f aca="false">B33/$Z33</f>
        <v>0</v>
      </c>
      <c r="AD33" s="20" t="n">
        <f aca="false">C33/$Z33</f>
        <v>0</v>
      </c>
      <c r="AE33" s="20" t="n">
        <f aca="false">D33/$Z33</f>
        <v>0</v>
      </c>
      <c r="AF33" s="20" t="n">
        <f aca="false">E33/$Z33</f>
        <v>0</v>
      </c>
      <c r="AG33" s="20" t="n">
        <f aca="false">F33/$Z33</f>
        <v>0</v>
      </c>
      <c r="AH33" s="20" t="n">
        <f aca="false">G33/$Z33</f>
        <v>0</v>
      </c>
      <c r="AI33" s="20" t="n">
        <f aca="false">H33/$Z33</f>
        <v>0</v>
      </c>
      <c r="AJ33" s="20" t="n">
        <f aca="false">I33/$Z33</f>
        <v>0.363636363636364</v>
      </c>
      <c r="AK33" s="20" t="n">
        <f aca="false">J33/$Z33</f>
        <v>0.454545454545455</v>
      </c>
      <c r="AL33" s="20" t="n">
        <f aca="false">K33/$Z33</f>
        <v>0.181818181818182</v>
      </c>
      <c r="AM33" s="20" t="n">
        <f aca="false">L33/$Z33</f>
        <v>0</v>
      </c>
      <c r="AN33" s="20" t="n">
        <f aca="false">M33/$Z33</f>
        <v>0</v>
      </c>
      <c r="AO33" s="20" t="n">
        <f aca="false">N33/$Z33</f>
        <v>0</v>
      </c>
      <c r="AP33" s="20" t="n">
        <f aca="false">O33/$Z33</f>
        <v>0</v>
      </c>
      <c r="AQ33" s="20" t="n">
        <f aca="false">P33/$Z33</f>
        <v>0</v>
      </c>
      <c r="AR33" s="20" t="n">
        <f aca="false">Q33/$Z33</f>
        <v>0</v>
      </c>
      <c r="AS33" s="20" t="n">
        <f aca="false">R33/$Z33</f>
        <v>0</v>
      </c>
      <c r="AT33" s="20" t="n">
        <f aca="false">S33/$Z33</f>
        <v>0</v>
      </c>
      <c r="AU33" s="20" t="n">
        <f aca="false">T33/$Z33</f>
        <v>0</v>
      </c>
      <c r="AV33" s="20" t="n">
        <f aca="false">U33/$Z33</f>
        <v>0</v>
      </c>
      <c r="AW33" s="20" t="n">
        <f aca="false">V33/$Z33</f>
        <v>0</v>
      </c>
      <c r="AX33" s="20" t="n">
        <f aca="false">W33/$Z33</f>
        <v>0</v>
      </c>
      <c r="AY33" s="20" t="n">
        <f aca="false">X33/$Z33</f>
        <v>0</v>
      </c>
      <c r="AZ33" s="21" t="n">
        <f aca="false">Y33/$Z33</f>
        <v>0</v>
      </c>
      <c r="BA33" s="5" t="n">
        <f aca="false">SUM(AC33:AZ33)</f>
        <v>1</v>
      </c>
      <c r="BC33" s="8" t="n">
        <v>50</v>
      </c>
      <c r="BD33" s="23" t="n">
        <v>14275.1518170892</v>
      </c>
      <c r="BE33" s="24" t="n">
        <f aca="false">$BD33*AC33</f>
        <v>0</v>
      </c>
      <c r="BF33" s="25" t="n">
        <f aca="false">$BD33*AD33</f>
        <v>0</v>
      </c>
      <c r="BG33" s="25" t="n">
        <f aca="false">$BD33*AE33</f>
        <v>0</v>
      </c>
      <c r="BH33" s="25" t="n">
        <f aca="false">$BD33*AF33</f>
        <v>0</v>
      </c>
      <c r="BI33" s="25" t="n">
        <f aca="false">$BD33*AG33</f>
        <v>0</v>
      </c>
      <c r="BJ33" s="25" t="n">
        <f aca="false">$BD33*AH33</f>
        <v>0</v>
      </c>
      <c r="BK33" s="25" t="n">
        <f aca="false">$BD33*AI33</f>
        <v>0</v>
      </c>
      <c r="BL33" s="25" t="n">
        <f aca="false">$BD33*AJ33</f>
        <v>5190.96429712335</v>
      </c>
      <c r="BM33" s="25" t="n">
        <f aca="false">$BD33*AK33</f>
        <v>6488.70537140419</v>
      </c>
      <c r="BN33" s="25" t="n">
        <f aca="false">$BD33*AL33</f>
        <v>2595.48214856168</v>
      </c>
      <c r="BO33" s="25" t="n">
        <f aca="false">$BD33*AM33</f>
        <v>0</v>
      </c>
      <c r="BP33" s="25" t="n">
        <f aca="false">$BD33*AN33</f>
        <v>0</v>
      </c>
      <c r="BQ33" s="25" t="n">
        <f aca="false">$BD33*AO33</f>
        <v>0</v>
      </c>
      <c r="BR33" s="25" t="n">
        <f aca="false">$BD33*AP33</f>
        <v>0</v>
      </c>
      <c r="BS33" s="25" t="n">
        <f aca="false">$BD33*AQ33</f>
        <v>0</v>
      </c>
      <c r="BT33" s="25" t="n">
        <f aca="false">$BD33*AR33</f>
        <v>0</v>
      </c>
      <c r="BU33" s="25" t="n">
        <f aca="false">$BD33*AS33</f>
        <v>0</v>
      </c>
      <c r="BV33" s="25" t="n">
        <f aca="false">$BD33*AT33</f>
        <v>0</v>
      </c>
      <c r="BW33" s="25" t="n">
        <f aca="false">$BD33*AU33</f>
        <v>0</v>
      </c>
      <c r="BX33" s="25" t="n">
        <f aca="false">$BD33*AV33</f>
        <v>0</v>
      </c>
      <c r="BY33" s="25" t="n">
        <f aca="false">$BD33*AW33</f>
        <v>0</v>
      </c>
      <c r="BZ33" s="25" t="n">
        <f aca="false">$BD33*AX33</f>
        <v>0</v>
      </c>
      <c r="CA33" s="25" t="n">
        <f aca="false">$BD33*AY33</f>
        <v>0</v>
      </c>
      <c r="CB33" s="26" t="n">
        <f aca="false">$BD33*AZ33</f>
        <v>0</v>
      </c>
      <c r="CC33" s="6" t="n">
        <f aca="false">SUM(BE33:CB33)</f>
        <v>14275.1518170892</v>
      </c>
      <c r="CE33" s="8" t="n">
        <v>50</v>
      </c>
      <c r="CF33" s="24" t="n">
        <f aca="false">($CE33+0.5)*BE33</f>
        <v>0</v>
      </c>
      <c r="CG33" s="25" t="n">
        <f aca="false">($CE33+0.5)*BF33</f>
        <v>0</v>
      </c>
      <c r="CH33" s="25" t="n">
        <f aca="false">($CE33+0.5)*BG33</f>
        <v>0</v>
      </c>
      <c r="CI33" s="25" t="n">
        <f aca="false">($CE33+0.5)*BH33</f>
        <v>0</v>
      </c>
      <c r="CJ33" s="25" t="n">
        <f aca="false">($CE33+0.5)*BI33</f>
        <v>0</v>
      </c>
      <c r="CK33" s="25" t="n">
        <f aca="false">($CE33+0.5)*BJ33</f>
        <v>0</v>
      </c>
      <c r="CL33" s="25" t="n">
        <f aca="false">($CE33+0.5)*BK33</f>
        <v>0</v>
      </c>
      <c r="CM33" s="25" t="n">
        <f aca="false">($CE33+0.5)*BL33</f>
        <v>262143.697004729</v>
      </c>
      <c r="CN33" s="25" t="n">
        <f aca="false">($CE33+0.5)*BM33</f>
        <v>327679.621255912</v>
      </c>
      <c r="CO33" s="25" t="n">
        <f aca="false">($CE33+0.5)*BN33</f>
        <v>131071.848502365</v>
      </c>
      <c r="CP33" s="25" t="n">
        <f aca="false">($CE33+0.5)*BO33</f>
        <v>0</v>
      </c>
      <c r="CQ33" s="25" t="n">
        <f aca="false">($CE33+0.5)*BP33</f>
        <v>0</v>
      </c>
      <c r="CR33" s="25" t="n">
        <f aca="false">($CE33+0.5)*BQ33</f>
        <v>0</v>
      </c>
      <c r="CS33" s="25" t="n">
        <f aca="false">($CE33+0.5)*BR33</f>
        <v>0</v>
      </c>
      <c r="CT33" s="25" t="n">
        <f aca="false">($CE33+0.5)*BS33</f>
        <v>0</v>
      </c>
      <c r="CU33" s="25" t="n">
        <f aca="false">($CE33+0.5)*BT33</f>
        <v>0</v>
      </c>
      <c r="CV33" s="25" t="n">
        <f aca="false">($CE33+0.5)*BU33</f>
        <v>0</v>
      </c>
      <c r="CW33" s="25" t="n">
        <f aca="false">($CE33+0.5)*BV33</f>
        <v>0</v>
      </c>
      <c r="CX33" s="25" t="n">
        <f aca="false">($CE33+0.5)*BW33</f>
        <v>0</v>
      </c>
      <c r="CY33" s="25" t="n">
        <f aca="false">($CE33+0.5)*BX33</f>
        <v>0</v>
      </c>
      <c r="CZ33" s="25" t="n">
        <f aca="false">($CE33+0.5)*BY33</f>
        <v>0</v>
      </c>
      <c r="DA33" s="25" t="n">
        <f aca="false">($CE33+0.5)*BZ33</f>
        <v>0</v>
      </c>
      <c r="DB33" s="25" t="n">
        <f aca="false">($CE33+0.5)*CA33</f>
        <v>0</v>
      </c>
      <c r="DC33" s="26" t="n">
        <f aca="false">($CE33+0.5)*CB33</f>
        <v>0</v>
      </c>
      <c r="DD33" s="6" t="n">
        <f aca="false">SUM(CF33:DC33)</f>
        <v>720895.166763005</v>
      </c>
      <c r="DF33" s="8" t="n">
        <v>50</v>
      </c>
      <c r="DG33" s="24" t="n">
        <f aca="false">BE33*($DH$1*(($DF33+0.5)^$DH$2))</f>
        <v>0</v>
      </c>
      <c r="DH33" s="25" t="n">
        <f aca="false">BF33*($DH$1*(($DF33+0.5)^$DH$2))</f>
        <v>0</v>
      </c>
      <c r="DI33" s="25" t="n">
        <f aca="false">BG33*($DH$1*(($DF33+0.5)^$DH$2))</f>
        <v>0</v>
      </c>
      <c r="DJ33" s="25" t="n">
        <f aca="false">BH33*($DH$1*(($DF33+0.5)^$DH$2))</f>
        <v>0</v>
      </c>
      <c r="DK33" s="25" t="n">
        <f aca="false">BI33*($DH$1*(($DF33+0.5)^$DH$2))</f>
        <v>0</v>
      </c>
      <c r="DL33" s="25" t="n">
        <f aca="false">BJ33*($DH$1*(($DF33+0.5)^$DH$2))</f>
        <v>0</v>
      </c>
      <c r="DM33" s="25" t="n">
        <f aca="false">BK33*($DH$1*(($DF33+0.5)^$DH$2))</f>
        <v>0</v>
      </c>
      <c r="DN33" s="25" t="n">
        <f aca="false">BL33*($DH$1*(($DF33+0.5)^$DH$2))</f>
        <v>9887722.99617971</v>
      </c>
      <c r="DO33" s="25" t="n">
        <f aca="false">BM33*($DH$1*(($DF33+0.5)^$DH$2))</f>
        <v>12359653.7452246</v>
      </c>
      <c r="DP33" s="25" t="n">
        <f aca="false">BN33*($DH$1*(($DF33+0.5)^$DH$2))</f>
        <v>4943861.49808986</v>
      </c>
      <c r="DQ33" s="25" t="n">
        <f aca="false">BO33*($DH$1*(($DF33+0.5)^$DH$2))</f>
        <v>0</v>
      </c>
      <c r="DR33" s="25" t="n">
        <f aca="false">BP33*($DH$1*(($DF33+0.5)^$DH$2))</f>
        <v>0</v>
      </c>
      <c r="DS33" s="25" t="n">
        <f aca="false">BQ33*($DH$1*(($DF33+0.5)^$DH$2))</f>
        <v>0</v>
      </c>
      <c r="DT33" s="25" t="n">
        <f aca="false">BR33*($DH$1*(($DF33+0.5)^$DH$2))</f>
        <v>0</v>
      </c>
      <c r="DU33" s="25" t="n">
        <f aca="false">BS33*($DH$1*(($DF33+0.5)^$DH$2))</f>
        <v>0</v>
      </c>
      <c r="DV33" s="25" t="n">
        <f aca="false">BT33*($DH$1*(($DF33+0.5)^$DH$2))</f>
        <v>0</v>
      </c>
      <c r="DW33" s="25" t="n">
        <f aca="false">BU33*($DH$1*(($DF33+0.5)^$DH$2))</f>
        <v>0</v>
      </c>
      <c r="DX33" s="25" t="n">
        <f aca="false">BV33*($DH$1*(($DF33+0.5)^$DH$2))</f>
        <v>0</v>
      </c>
      <c r="DY33" s="25" t="n">
        <f aca="false">BW33*($DH$1*(($DF33+0.5)^$DH$2))</f>
        <v>0</v>
      </c>
      <c r="DZ33" s="25" t="n">
        <f aca="false">BX33*($DH$1*(($DF33+0.5)^$DH$2))</f>
        <v>0</v>
      </c>
      <c r="EA33" s="25" t="n">
        <f aca="false">BY33*($DH$1*(($DF33+0.5)^$DH$2))</f>
        <v>0</v>
      </c>
      <c r="EB33" s="25" t="n">
        <f aca="false">BZ33*($DH$1*(($DF33+0.5)^$DH$2))</f>
        <v>0</v>
      </c>
      <c r="EC33" s="25" t="n">
        <f aca="false">CA33*($DH$1*(($DF33+0.5)^$DH$2))</f>
        <v>0</v>
      </c>
      <c r="ED33" s="26" t="n">
        <f aca="false">CB33*($DH$1*(($DF33+0.5)^$DH$2))</f>
        <v>0</v>
      </c>
      <c r="EE33" s="6" t="n">
        <f aca="false">SUM(DG33:ED33)</f>
        <v>27191238.2394942</v>
      </c>
    </row>
    <row r="34" customFormat="false" ht="12.75" hidden="false" customHeight="false" outlineLevel="0" collapsed="false">
      <c r="A34" s="7" t="n">
        <v>51</v>
      </c>
      <c r="B34" s="18"/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1</v>
      </c>
      <c r="J34" s="19" t="n">
        <v>4</v>
      </c>
      <c r="K34" s="19" t="n">
        <v>3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  <c r="Z34" s="5" t="n">
        <f aca="false">SUM(B34:Y34)</f>
        <v>8</v>
      </c>
      <c r="AB34" s="7" t="n">
        <v>51</v>
      </c>
      <c r="AC34" s="22" t="n">
        <f aca="false">B34/$Z34</f>
        <v>0</v>
      </c>
      <c r="AD34" s="20" t="n">
        <f aca="false">C34/$Z34</f>
        <v>0</v>
      </c>
      <c r="AE34" s="20" t="n">
        <f aca="false">D34/$Z34</f>
        <v>0</v>
      </c>
      <c r="AF34" s="20" t="n">
        <f aca="false">E34/$Z34</f>
        <v>0</v>
      </c>
      <c r="AG34" s="20" t="n">
        <f aca="false">F34/$Z34</f>
        <v>0</v>
      </c>
      <c r="AH34" s="20" t="n">
        <f aca="false">G34/$Z34</f>
        <v>0</v>
      </c>
      <c r="AI34" s="20" t="n">
        <f aca="false">H34/$Z34</f>
        <v>0</v>
      </c>
      <c r="AJ34" s="20" t="n">
        <f aca="false">I34/$Z34</f>
        <v>0.125</v>
      </c>
      <c r="AK34" s="20" t="n">
        <f aca="false">J34/$Z34</f>
        <v>0.5</v>
      </c>
      <c r="AL34" s="20" t="n">
        <f aca="false">K34/$Z34</f>
        <v>0.375</v>
      </c>
      <c r="AM34" s="20" t="n">
        <f aca="false">L34/$Z34</f>
        <v>0</v>
      </c>
      <c r="AN34" s="20" t="n">
        <f aca="false">M34/$Z34</f>
        <v>0</v>
      </c>
      <c r="AO34" s="20" t="n">
        <f aca="false">N34/$Z34</f>
        <v>0</v>
      </c>
      <c r="AP34" s="20" t="n">
        <f aca="false">O34/$Z34</f>
        <v>0</v>
      </c>
      <c r="AQ34" s="20" t="n">
        <f aca="false">P34/$Z34</f>
        <v>0</v>
      </c>
      <c r="AR34" s="20" t="n">
        <f aca="false">Q34/$Z34</f>
        <v>0</v>
      </c>
      <c r="AS34" s="20" t="n">
        <f aca="false">R34/$Z34</f>
        <v>0</v>
      </c>
      <c r="AT34" s="20" t="n">
        <f aca="false">S34/$Z34</f>
        <v>0</v>
      </c>
      <c r="AU34" s="20" t="n">
        <f aca="false">T34/$Z34</f>
        <v>0</v>
      </c>
      <c r="AV34" s="20" t="n">
        <f aca="false">U34/$Z34</f>
        <v>0</v>
      </c>
      <c r="AW34" s="20" t="n">
        <f aca="false">V34/$Z34</f>
        <v>0</v>
      </c>
      <c r="AX34" s="20" t="n">
        <f aca="false">W34/$Z34</f>
        <v>0</v>
      </c>
      <c r="AY34" s="20" t="n">
        <f aca="false">X34/$Z34</f>
        <v>0</v>
      </c>
      <c r="AZ34" s="21" t="n">
        <f aca="false">Y34/$Z34</f>
        <v>0</v>
      </c>
      <c r="BA34" s="5" t="n">
        <f aca="false">SUM(AC34:AZ34)</f>
        <v>1</v>
      </c>
      <c r="BC34" s="8" t="n">
        <v>51</v>
      </c>
      <c r="BD34" s="23" t="n">
        <v>9127.86149842724</v>
      </c>
      <c r="BE34" s="24" t="n">
        <f aca="false">$BD34*AC34</f>
        <v>0</v>
      </c>
      <c r="BF34" s="25" t="n">
        <f aca="false">$BD34*AD34</f>
        <v>0</v>
      </c>
      <c r="BG34" s="25" t="n">
        <f aca="false">$BD34*AE34</f>
        <v>0</v>
      </c>
      <c r="BH34" s="25" t="n">
        <f aca="false">$BD34*AF34</f>
        <v>0</v>
      </c>
      <c r="BI34" s="25" t="n">
        <f aca="false">$BD34*AG34</f>
        <v>0</v>
      </c>
      <c r="BJ34" s="25" t="n">
        <f aca="false">$BD34*AH34</f>
        <v>0</v>
      </c>
      <c r="BK34" s="25" t="n">
        <f aca="false">$BD34*AI34</f>
        <v>0</v>
      </c>
      <c r="BL34" s="25" t="n">
        <f aca="false">$BD34*AJ34</f>
        <v>1140.9826873034</v>
      </c>
      <c r="BM34" s="25" t="n">
        <f aca="false">$BD34*AK34</f>
        <v>4563.93074921362</v>
      </c>
      <c r="BN34" s="25" t="n">
        <f aca="false">$BD34*AL34</f>
        <v>3422.94806191021</v>
      </c>
      <c r="BO34" s="25" t="n">
        <f aca="false">$BD34*AM34</f>
        <v>0</v>
      </c>
      <c r="BP34" s="25" t="n">
        <f aca="false">$BD34*AN34</f>
        <v>0</v>
      </c>
      <c r="BQ34" s="25" t="n">
        <f aca="false">$BD34*AO34</f>
        <v>0</v>
      </c>
      <c r="BR34" s="25" t="n">
        <f aca="false">$BD34*AP34</f>
        <v>0</v>
      </c>
      <c r="BS34" s="25" t="n">
        <f aca="false">$BD34*AQ34</f>
        <v>0</v>
      </c>
      <c r="BT34" s="25" t="n">
        <f aca="false">$BD34*AR34</f>
        <v>0</v>
      </c>
      <c r="BU34" s="25" t="n">
        <f aca="false">$BD34*AS34</f>
        <v>0</v>
      </c>
      <c r="BV34" s="25" t="n">
        <f aca="false">$BD34*AT34</f>
        <v>0</v>
      </c>
      <c r="BW34" s="25" t="n">
        <f aca="false">$BD34*AU34</f>
        <v>0</v>
      </c>
      <c r="BX34" s="25" t="n">
        <f aca="false">$BD34*AV34</f>
        <v>0</v>
      </c>
      <c r="BY34" s="25" t="n">
        <f aca="false">$BD34*AW34</f>
        <v>0</v>
      </c>
      <c r="BZ34" s="25" t="n">
        <f aca="false">$BD34*AX34</f>
        <v>0</v>
      </c>
      <c r="CA34" s="25" t="n">
        <f aca="false">$BD34*AY34</f>
        <v>0</v>
      </c>
      <c r="CB34" s="26" t="n">
        <f aca="false">$BD34*AZ34</f>
        <v>0</v>
      </c>
      <c r="CC34" s="6" t="n">
        <f aca="false">SUM(BE34:CB34)</f>
        <v>9127.86149842724</v>
      </c>
      <c r="CE34" s="8" t="n">
        <v>51</v>
      </c>
      <c r="CF34" s="24" t="n">
        <f aca="false">($CE34+0.5)*BE34</f>
        <v>0</v>
      </c>
      <c r="CG34" s="25" t="n">
        <f aca="false">($CE34+0.5)*BF34</f>
        <v>0</v>
      </c>
      <c r="CH34" s="25" t="n">
        <f aca="false">($CE34+0.5)*BG34</f>
        <v>0</v>
      </c>
      <c r="CI34" s="25" t="n">
        <f aca="false">($CE34+0.5)*BH34</f>
        <v>0</v>
      </c>
      <c r="CJ34" s="25" t="n">
        <f aca="false">($CE34+0.5)*BI34</f>
        <v>0</v>
      </c>
      <c r="CK34" s="25" t="n">
        <f aca="false">($CE34+0.5)*BJ34</f>
        <v>0</v>
      </c>
      <c r="CL34" s="25" t="n">
        <f aca="false">($CE34+0.5)*BK34</f>
        <v>0</v>
      </c>
      <c r="CM34" s="25" t="n">
        <f aca="false">($CE34+0.5)*BL34</f>
        <v>58760.6083961254</v>
      </c>
      <c r="CN34" s="25" t="n">
        <f aca="false">($CE34+0.5)*BM34</f>
        <v>235042.433584501</v>
      </c>
      <c r="CO34" s="25" t="n">
        <f aca="false">($CE34+0.5)*BN34</f>
        <v>176281.825188376</v>
      </c>
      <c r="CP34" s="25" t="n">
        <f aca="false">($CE34+0.5)*BO34</f>
        <v>0</v>
      </c>
      <c r="CQ34" s="25" t="n">
        <f aca="false">($CE34+0.5)*BP34</f>
        <v>0</v>
      </c>
      <c r="CR34" s="25" t="n">
        <f aca="false">($CE34+0.5)*BQ34</f>
        <v>0</v>
      </c>
      <c r="CS34" s="25" t="n">
        <f aca="false">($CE34+0.5)*BR34</f>
        <v>0</v>
      </c>
      <c r="CT34" s="25" t="n">
        <f aca="false">($CE34+0.5)*BS34</f>
        <v>0</v>
      </c>
      <c r="CU34" s="25" t="n">
        <f aca="false">($CE34+0.5)*BT34</f>
        <v>0</v>
      </c>
      <c r="CV34" s="25" t="n">
        <f aca="false">($CE34+0.5)*BU34</f>
        <v>0</v>
      </c>
      <c r="CW34" s="25" t="n">
        <f aca="false">($CE34+0.5)*BV34</f>
        <v>0</v>
      </c>
      <c r="CX34" s="25" t="n">
        <f aca="false">($CE34+0.5)*BW34</f>
        <v>0</v>
      </c>
      <c r="CY34" s="25" t="n">
        <f aca="false">($CE34+0.5)*BX34</f>
        <v>0</v>
      </c>
      <c r="CZ34" s="25" t="n">
        <f aca="false">($CE34+0.5)*BY34</f>
        <v>0</v>
      </c>
      <c r="DA34" s="25" t="n">
        <f aca="false">($CE34+0.5)*BZ34</f>
        <v>0</v>
      </c>
      <c r="DB34" s="25" t="n">
        <f aca="false">($CE34+0.5)*CA34</f>
        <v>0</v>
      </c>
      <c r="DC34" s="26" t="n">
        <f aca="false">($CE34+0.5)*CB34</f>
        <v>0</v>
      </c>
      <c r="DD34" s="6" t="n">
        <f aca="false">SUM(CF34:DC34)</f>
        <v>470084.867169003</v>
      </c>
      <c r="DF34" s="8" t="n">
        <v>51</v>
      </c>
      <c r="DG34" s="24" t="n">
        <f aca="false">BE34*($DH$1*(($DF34+0.5)^$DH$2))</f>
        <v>0</v>
      </c>
      <c r="DH34" s="25" t="n">
        <f aca="false">BF34*($DH$1*(($DF34+0.5)^$DH$2))</f>
        <v>0</v>
      </c>
      <c r="DI34" s="25" t="n">
        <f aca="false">BG34*($DH$1*(($DF34+0.5)^$DH$2))</f>
        <v>0</v>
      </c>
      <c r="DJ34" s="25" t="n">
        <f aca="false">BH34*($DH$1*(($DF34+0.5)^$DH$2))</f>
        <v>0</v>
      </c>
      <c r="DK34" s="25" t="n">
        <f aca="false">BI34*($DH$1*(($DF34+0.5)^$DH$2))</f>
        <v>0</v>
      </c>
      <c r="DL34" s="25" t="n">
        <f aca="false">BJ34*($DH$1*(($DF34+0.5)^$DH$2))</f>
        <v>0</v>
      </c>
      <c r="DM34" s="25" t="n">
        <f aca="false">BK34*($DH$1*(($DF34+0.5)^$DH$2))</f>
        <v>0</v>
      </c>
      <c r="DN34" s="25" t="n">
        <f aca="false">BL34*($DH$1*(($DF34+0.5)^$DH$2))</f>
        <v>2305653.70082314</v>
      </c>
      <c r="DO34" s="25" t="n">
        <f aca="false">BM34*($DH$1*(($DF34+0.5)^$DH$2))</f>
        <v>9222614.80329256</v>
      </c>
      <c r="DP34" s="25" t="n">
        <f aca="false">BN34*($DH$1*(($DF34+0.5)^$DH$2))</f>
        <v>6916961.10246942</v>
      </c>
      <c r="DQ34" s="25" t="n">
        <f aca="false">BO34*($DH$1*(($DF34+0.5)^$DH$2))</f>
        <v>0</v>
      </c>
      <c r="DR34" s="25" t="n">
        <f aca="false">BP34*($DH$1*(($DF34+0.5)^$DH$2))</f>
        <v>0</v>
      </c>
      <c r="DS34" s="25" t="n">
        <f aca="false">BQ34*($DH$1*(($DF34+0.5)^$DH$2))</f>
        <v>0</v>
      </c>
      <c r="DT34" s="25" t="n">
        <f aca="false">BR34*($DH$1*(($DF34+0.5)^$DH$2))</f>
        <v>0</v>
      </c>
      <c r="DU34" s="25" t="n">
        <f aca="false">BS34*($DH$1*(($DF34+0.5)^$DH$2))</f>
        <v>0</v>
      </c>
      <c r="DV34" s="25" t="n">
        <f aca="false">BT34*($DH$1*(($DF34+0.5)^$DH$2))</f>
        <v>0</v>
      </c>
      <c r="DW34" s="25" t="n">
        <f aca="false">BU34*($DH$1*(($DF34+0.5)^$DH$2))</f>
        <v>0</v>
      </c>
      <c r="DX34" s="25" t="n">
        <f aca="false">BV34*($DH$1*(($DF34+0.5)^$DH$2))</f>
        <v>0</v>
      </c>
      <c r="DY34" s="25" t="n">
        <f aca="false">BW34*($DH$1*(($DF34+0.5)^$DH$2))</f>
        <v>0</v>
      </c>
      <c r="DZ34" s="25" t="n">
        <f aca="false">BX34*($DH$1*(($DF34+0.5)^$DH$2))</f>
        <v>0</v>
      </c>
      <c r="EA34" s="25" t="n">
        <f aca="false">BY34*($DH$1*(($DF34+0.5)^$DH$2))</f>
        <v>0</v>
      </c>
      <c r="EB34" s="25" t="n">
        <f aca="false">BZ34*($DH$1*(($DF34+0.5)^$DH$2))</f>
        <v>0</v>
      </c>
      <c r="EC34" s="25" t="n">
        <f aca="false">CA34*($DH$1*(($DF34+0.5)^$DH$2))</f>
        <v>0</v>
      </c>
      <c r="ED34" s="26" t="n">
        <f aca="false">CB34*($DH$1*(($DF34+0.5)^$DH$2))</f>
        <v>0</v>
      </c>
      <c r="EE34" s="6" t="n">
        <f aca="false">SUM(DG34:ED34)</f>
        <v>18445229.6065851</v>
      </c>
    </row>
    <row r="35" customFormat="false" ht="12.75" hidden="false" customHeight="false" outlineLevel="0" collapsed="false">
      <c r="A35" s="7" t="n">
        <v>52</v>
      </c>
      <c r="B35" s="18"/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2</v>
      </c>
      <c r="K35" s="19" t="n">
        <v>4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/>
      <c r="Z35" s="5" t="n">
        <f aca="false">SUM(B35:Y35)</f>
        <v>6</v>
      </c>
      <c r="AB35" s="7" t="n">
        <v>52</v>
      </c>
      <c r="AC35" s="22" t="n">
        <f aca="false">B35/$Z35</f>
        <v>0</v>
      </c>
      <c r="AD35" s="20" t="n">
        <f aca="false">C35/$Z35</f>
        <v>0</v>
      </c>
      <c r="AE35" s="20" t="n">
        <f aca="false">D35/$Z35</f>
        <v>0</v>
      </c>
      <c r="AF35" s="20" t="n">
        <f aca="false">E35/$Z35</f>
        <v>0</v>
      </c>
      <c r="AG35" s="20" t="n">
        <f aca="false">F35/$Z35</f>
        <v>0</v>
      </c>
      <c r="AH35" s="20" t="n">
        <f aca="false">G35/$Z35</f>
        <v>0</v>
      </c>
      <c r="AI35" s="20" t="n">
        <f aca="false">H35/$Z35</f>
        <v>0</v>
      </c>
      <c r="AJ35" s="20" t="n">
        <f aca="false">I35/$Z35</f>
        <v>0</v>
      </c>
      <c r="AK35" s="20" t="n">
        <f aca="false">J35/$Z35</f>
        <v>0.333333333333333</v>
      </c>
      <c r="AL35" s="20" t="n">
        <f aca="false">K35/$Z35</f>
        <v>0.666666666666667</v>
      </c>
      <c r="AM35" s="20" t="n">
        <f aca="false">L35/$Z35</f>
        <v>0</v>
      </c>
      <c r="AN35" s="20" t="n">
        <f aca="false">M35/$Z35</f>
        <v>0</v>
      </c>
      <c r="AO35" s="20" t="n">
        <f aca="false">N35/$Z35</f>
        <v>0</v>
      </c>
      <c r="AP35" s="20" t="n">
        <f aca="false">O35/$Z35</f>
        <v>0</v>
      </c>
      <c r="AQ35" s="20" t="n">
        <f aca="false">P35/$Z35</f>
        <v>0</v>
      </c>
      <c r="AR35" s="20" t="n">
        <f aca="false">Q35/$Z35</f>
        <v>0</v>
      </c>
      <c r="AS35" s="20" t="n">
        <f aca="false">R35/$Z35</f>
        <v>0</v>
      </c>
      <c r="AT35" s="20" t="n">
        <f aca="false">S35/$Z35</f>
        <v>0</v>
      </c>
      <c r="AU35" s="20" t="n">
        <f aca="false">T35/$Z35</f>
        <v>0</v>
      </c>
      <c r="AV35" s="20" t="n">
        <f aca="false">U35/$Z35</f>
        <v>0</v>
      </c>
      <c r="AW35" s="20" t="n">
        <f aca="false">V35/$Z35</f>
        <v>0</v>
      </c>
      <c r="AX35" s="20" t="n">
        <f aca="false">W35/$Z35</f>
        <v>0</v>
      </c>
      <c r="AY35" s="20" t="n">
        <f aca="false">X35/$Z35</f>
        <v>0</v>
      </c>
      <c r="AZ35" s="21" t="n">
        <f aca="false">Y35/$Z35</f>
        <v>0</v>
      </c>
      <c r="BA35" s="5" t="n">
        <f aca="false">SUM(AC35:AZ35)</f>
        <v>1</v>
      </c>
      <c r="BC35" s="8" t="n">
        <v>52</v>
      </c>
      <c r="BD35" s="23" t="n">
        <v>4460.98494284038</v>
      </c>
      <c r="BE35" s="24" t="n">
        <f aca="false">$BD35*AC35</f>
        <v>0</v>
      </c>
      <c r="BF35" s="25" t="n">
        <f aca="false">$BD35*AD35</f>
        <v>0</v>
      </c>
      <c r="BG35" s="25" t="n">
        <f aca="false">$BD35*AE35</f>
        <v>0</v>
      </c>
      <c r="BH35" s="25" t="n">
        <f aca="false">$BD35*AF35</f>
        <v>0</v>
      </c>
      <c r="BI35" s="25" t="n">
        <f aca="false">$BD35*AG35</f>
        <v>0</v>
      </c>
      <c r="BJ35" s="25" t="n">
        <f aca="false">$BD35*AH35</f>
        <v>0</v>
      </c>
      <c r="BK35" s="25" t="n">
        <f aca="false">$BD35*AI35</f>
        <v>0</v>
      </c>
      <c r="BL35" s="25" t="n">
        <f aca="false">$BD35*AJ35</f>
        <v>0</v>
      </c>
      <c r="BM35" s="25" t="n">
        <f aca="false">$BD35*AK35</f>
        <v>1486.99498094679</v>
      </c>
      <c r="BN35" s="25" t="n">
        <f aca="false">$BD35*AL35</f>
        <v>2973.98996189359</v>
      </c>
      <c r="BO35" s="25" t="n">
        <f aca="false">$BD35*AM35</f>
        <v>0</v>
      </c>
      <c r="BP35" s="25" t="n">
        <f aca="false">$BD35*AN35</f>
        <v>0</v>
      </c>
      <c r="BQ35" s="25" t="n">
        <f aca="false">$BD35*AO35</f>
        <v>0</v>
      </c>
      <c r="BR35" s="25" t="n">
        <f aca="false">$BD35*AP35</f>
        <v>0</v>
      </c>
      <c r="BS35" s="25" t="n">
        <f aca="false">$BD35*AQ35</f>
        <v>0</v>
      </c>
      <c r="BT35" s="25" t="n">
        <f aca="false">$BD35*AR35</f>
        <v>0</v>
      </c>
      <c r="BU35" s="25" t="n">
        <f aca="false">$BD35*AS35</f>
        <v>0</v>
      </c>
      <c r="BV35" s="25" t="n">
        <f aca="false">$BD35*AT35</f>
        <v>0</v>
      </c>
      <c r="BW35" s="25" t="n">
        <f aca="false">$BD35*AU35</f>
        <v>0</v>
      </c>
      <c r="BX35" s="25" t="n">
        <f aca="false">$BD35*AV35</f>
        <v>0</v>
      </c>
      <c r="BY35" s="25" t="n">
        <f aca="false">$BD35*AW35</f>
        <v>0</v>
      </c>
      <c r="BZ35" s="25" t="n">
        <f aca="false">$BD35*AX35</f>
        <v>0</v>
      </c>
      <c r="CA35" s="25" t="n">
        <f aca="false">$BD35*AY35</f>
        <v>0</v>
      </c>
      <c r="CB35" s="26" t="n">
        <f aca="false">$BD35*AZ35</f>
        <v>0</v>
      </c>
      <c r="CC35" s="6" t="n">
        <f aca="false">SUM(BE35:CB35)</f>
        <v>4460.98494284038</v>
      </c>
      <c r="CE35" s="8" t="n">
        <v>52</v>
      </c>
      <c r="CF35" s="24" t="n">
        <f aca="false">($CE35+0.5)*BE35</f>
        <v>0</v>
      </c>
      <c r="CG35" s="25" t="n">
        <f aca="false">($CE35+0.5)*BF35</f>
        <v>0</v>
      </c>
      <c r="CH35" s="25" t="n">
        <f aca="false">($CE35+0.5)*BG35</f>
        <v>0</v>
      </c>
      <c r="CI35" s="25" t="n">
        <f aca="false">($CE35+0.5)*BH35</f>
        <v>0</v>
      </c>
      <c r="CJ35" s="25" t="n">
        <f aca="false">($CE35+0.5)*BI35</f>
        <v>0</v>
      </c>
      <c r="CK35" s="25" t="n">
        <f aca="false">($CE35+0.5)*BJ35</f>
        <v>0</v>
      </c>
      <c r="CL35" s="25" t="n">
        <f aca="false">($CE35+0.5)*BK35</f>
        <v>0</v>
      </c>
      <c r="CM35" s="25" t="n">
        <f aca="false">($CE35+0.5)*BL35</f>
        <v>0</v>
      </c>
      <c r="CN35" s="25" t="n">
        <f aca="false">($CE35+0.5)*BM35</f>
        <v>78067.2364997067</v>
      </c>
      <c r="CO35" s="25" t="n">
        <f aca="false">($CE35+0.5)*BN35</f>
        <v>156134.472999413</v>
      </c>
      <c r="CP35" s="25" t="n">
        <f aca="false">($CE35+0.5)*BO35</f>
        <v>0</v>
      </c>
      <c r="CQ35" s="25" t="n">
        <f aca="false">($CE35+0.5)*BP35</f>
        <v>0</v>
      </c>
      <c r="CR35" s="25" t="n">
        <f aca="false">($CE35+0.5)*BQ35</f>
        <v>0</v>
      </c>
      <c r="CS35" s="25" t="n">
        <f aca="false">($CE35+0.5)*BR35</f>
        <v>0</v>
      </c>
      <c r="CT35" s="25" t="n">
        <f aca="false">($CE35+0.5)*BS35</f>
        <v>0</v>
      </c>
      <c r="CU35" s="25" t="n">
        <f aca="false">($CE35+0.5)*BT35</f>
        <v>0</v>
      </c>
      <c r="CV35" s="25" t="n">
        <f aca="false">($CE35+0.5)*BU35</f>
        <v>0</v>
      </c>
      <c r="CW35" s="25" t="n">
        <f aca="false">($CE35+0.5)*BV35</f>
        <v>0</v>
      </c>
      <c r="CX35" s="25" t="n">
        <f aca="false">($CE35+0.5)*BW35</f>
        <v>0</v>
      </c>
      <c r="CY35" s="25" t="n">
        <f aca="false">($CE35+0.5)*BX35</f>
        <v>0</v>
      </c>
      <c r="CZ35" s="25" t="n">
        <f aca="false">($CE35+0.5)*BY35</f>
        <v>0</v>
      </c>
      <c r="DA35" s="25" t="n">
        <f aca="false">($CE35+0.5)*BZ35</f>
        <v>0</v>
      </c>
      <c r="DB35" s="25" t="n">
        <f aca="false">($CE35+0.5)*CA35</f>
        <v>0</v>
      </c>
      <c r="DC35" s="26" t="n">
        <f aca="false">($CE35+0.5)*CB35</f>
        <v>0</v>
      </c>
      <c r="DD35" s="6" t="n">
        <f aca="false">SUM(CF35:DC35)</f>
        <v>234201.70949912</v>
      </c>
      <c r="DF35" s="8" t="n">
        <v>52</v>
      </c>
      <c r="DG35" s="24" t="n">
        <f aca="false">BE35*($DH$1*(($DF35+0.5)^$DH$2))</f>
        <v>0</v>
      </c>
      <c r="DH35" s="25" t="n">
        <f aca="false">BF35*($DH$1*(($DF35+0.5)^$DH$2))</f>
        <v>0</v>
      </c>
      <c r="DI35" s="25" t="n">
        <f aca="false">BG35*($DH$1*(($DF35+0.5)^$DH$2))</f>
        <v>0</v>
      </c>
      <c r="DJ35" s="25" t="n">
        <f aca="false">BH35*($DH$1*(($DF35+0.5)^$DH$2))</f>
        <v>0</v>
      </c>
      <c r="DK35" s="25" t="n">
        <f aca="false">BI35*($DH$1*(($DF35+0.5)^$DH$2))</f>
        <v>0</v>
      </c>
      <c r="DL35" s="25" t="n">
        <f aca="false">BJ35*($DH$1*(($DF35+0.5)^$DH$2))</f>
        <v>0</v>
      </c>
      <c r="DM35" s="25" t="n">
        <f aca="false">BK35*($DH$1*(($DF35+0.5)^$DH$2))</f>
        <v>0</v>
      </c>
      <c r="DN35" s="25" t="n">
        <f aca="false">BL35*($DH$1*(($DF35+0.5)^$DH$2))</f>
        <v>0</v>
      </c>
      <c r="DO35" s="25" t="n">
        <f aca="false">BM35*($DH$1*(($DF35+0.5)^$DH$2))</f>
        <v>3184180.50295686</v>
      </c>
      <c r="DP35" s="25" t="n">
        <f aca="false">BN35*($DH$1*(($DF35+0.5)^$DH$2))</f>
        <v>6368361.00591372</v>
      </c>
      <c r="DQ35" s="25" t="n">
        <f aca="false">BO35*($DH$1*(($DF35+0.5)^$DH$2))</f>
        <v>0</v>
      </c>
      <c r="DR35" s="25" t="n">
        <f aca="false">BP35*($DH$1*(($DF35+0.5)^$DH$2))</f>
        <v>0</v>
      </c>
      <c r="DS35" s="25" t="n">
        <f aca="false">BQ35*($DH$1*(($DF35+0.5)^$DH$2))</f>
        <v>0</v>
      </c>
      <c r="DT35" s="25" t="n">
        <f aca="false">BR35*($DH$1*(($DF35+0.5)^$DH$2))</f>
        <v>0</v>
      </c>
      <c r="DU35" s="25" t="n">
        <f aca="false">BS35*($DH$1*(($DF35+0.5)^$DH$2))</f>
        <v>0</v>
      </c>
      <c r="DV35" s="25" t="n">
        <f aca="false">BT35*($DH$1*(($DF35+0.5)^$DH$2))</f>
        <v>0</v>
      </c>
      <c r="DW35" s="25" t="n">
        <f aca="false">BU35*($DH$1*(($DF35+0.5)^$DH$2))</f>
        <v>0</v>
      </c>
      <c r="DX35" s="25" t="n">
        <f aca="false">BV35*($DH$1*(($DF35+0.5)^$DH$2))</f>
        <v>0</v>
      </c>
      <c r="DY35" s="25" t="n">
        <f aca="false">BW35*($DH$1*(($DF35+0.5)^$DH$2))</f>
        <v>0</v>
      </c>
      <c r="DZ35" s="25" t="n">
        <f aca="false">BX35*($DH$1*(($DF35+0.5)^$DH$2))</f>
        <v>0</v>
      </c>
      <c r="EA35" s="25" t="n">
        <f aca="false">BY35*($DH$1*(($DF35+0.5)^$DH$2))</f>
        <v>0</v>
      </c>
      <c r="EB35" s="25" t="n">
        <f aca="false">BZ35*($DH$1*(($DF35+0.5)^$DH$2))</f>
        <v>0</v>
      </c>
      <c r="EC35" s="25" t="n">
        <f aca="false">CA35*($DH$1*(($DF35+0.5)^$DH$2))</f>
        <v>0</v>
      </c>
      <c r="ED35" s="26" t="n">
        <f aca="false">CB35*($DH$1*(($DF35+0.5)^$DH$2))</f>
        <v>0</v>
      </c>
      <c r="EE35" s="6" t="n">
        <f aca="false">SUM(DG35:ED35)</f>
        <v>9552541.50887059</v>
      </c>
    </row>
    <row r="36" customFormat="false" ht="12.75" hidden="false" customHeight="false" outlineLevel="0" collapsed="false">
      <c r="A36" s="7" t="n">
        <v>53</v>
      </c>
      <c r="B36" s="18"/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4</v>
      </c>
      <c r="K36" s="19" t="n">
        <v>3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/>
      <c r="Z36" s="5" t="n">
        <f aca="false">SUM(B36:Y36)</f>
        <v>7</v>
      </c>
      <c r="AB36" s="7" t="n">
        <v>53</v>
      </c>
      <c r="AC36" s="22" t="n">
        <f aca="false">B36/$Z36</f>
        <v>0</v>
      </c>
      <c r="AD36" s="20" t="n">
        <f aca="false">C36/$Z36</f>
        <v>0</v>
      </c>
      <c r="AE36" s="20" t="n">
        <f aca="false">D36/$Z36</f>
        <v>0</v>
      </c>
      <c r="AF36" s="20" t="n">
        <f aca="false">E36/$Z36</f>
        <v>0</v>
      </c>
      <c r="AG36" s="20" t="n">
        <f aca="false">F36/$Z36</f>
        <v>0</v>
      </c>
      <c r="AH36" s="20" t="n">
        <f aca="false">G36/$Z36</f>
        <v>0</v>
      </c>
      <c r="AI36" s="20" t="n">
        <f aca="false">H36/$Z36</f>
        <v>0</v>
      </c>
      <c r="AJ36" s="20" t="n">
        <f aca="false">I36/$Z36</f>
        <v>0</v>
      </c>
      <c r="AK36" s="20" t="n">
        <f aca="false">J36/$Z36</f>
        <v>0.571428571428571</v>
      </c>
      <c r="AL36" s="20" t="n">
        <f aca="false">K36/$Z36</f>
        <v>0.428571428571429</v>
      </c>
      <c r="AM36" s="20" t="n">
        <f aca="false">L36/$Z36</f>
        <v>0</v>
      </c>
      <c r="AN36" s="20" t="n">
        <f aca="false">M36/$Z36</f>
        <v>0</v>
      </c>
      <c r="AO36" s="20" t="n">
        <f aca="false">N36/$Z36</f>
        <v>0</v>
      </c>
      <c r="AP36" s="20" t="n">
        <f aca="false">O36/$Z36</f>
        <v>0</v>
      </c>
      <c r="AQ36" s="20" t="n">
        <f aca="false">P36/$Z36</f>
        <v>0</v>
      </c>
      <c r="AR36" s="20" t="n">
        <f aca="false">Q36/$Z36</f>
        <v>0</v>
      </c>
      <c r="AS36" s="20" t="n">
        <f aca="false">R36/$Z36</f>
        <v>0</v>
      </c>
      <c r="AT36" s="20" t="n">
        <f aca="false">S36/$Z36</f>
        <v>0</v>
      </c>
      <c r="AU36" s="20" t="n">
        <f aca="false">T36/$Z36</f>
        <v>0</v>
      </c>
      <c r="AV36" s="20" t="n">
        <f aca="false">U36/$Z36</f>
        <v>0</v>
      </c>
      <c r="AW36" s="20" t="n">
        <f aca="false">V36/$Z36</f>
        <v>0</v>
      </c>
      <c r="AX36" s="20" t="n">
        <f aca="false">W36/$Z36</f>
        <v>0</v>
      </c>
      <c r="AY36" s="20" t="n">
        <f aca="false">X36/$Z36</f>
        <v>0</v>
      </c>
      <c r="AZ36" s="21" t="n">
        <f aca="false">Y36/$Z36</f>
        <v>0</v>
      </c>
      <c r="BA36" s="5" t="n">
        <f aca="false">SUM(AC36:AZ36)</f>
        <v>1</v>
      </c>
      <c r="BC36" s="8" t="n">
        <v>53</v>
      </c>
      <c r="BD36" s="23" t="n">
        <v>2745.22150328639</v>
      </c>
      <c r="BE36" s="24" t="n">
        <f aca="false">$BD36*AC36</f>
        <v>0</v>
      </c>
      <c r="BF36" s="25" t="n">
        <f aca="false">$BD36*AD36</f>
        <v>0</v>
      </c>
      <c r="BG36" s="25" t="n">
        <f aca="false">$BD36*AE36</f>
        <v>0</v>
      </c>
      <c r="BH36" s="25" t="n">
        <f aca="false">$BD36*AF36</f>
        <v>0</v>
      </c>
      <c r="BI36" s="25" t="n">
        <f aca="false">$BD36*AG36</f>
        <v>0</v>
      </c>
      <c r="BJ36" s="25" t="n">
        <f aca="false">$BD36*AH36</f>
        <v>0</v>
      </c>
      <c r="BK36" s="25" t="n">
        <f aca="false">$BD36*AI36</f>
        <v>0</v>
      </c>
      <c r="BL36" s="25" t="n">
        <f aca="false">$BD36*AJ36</f>
        <v>0</v>
      </c>
      <c r="BM36" s="25" t="n">
        <f aca="false">$BD36*AK36</f>
        <v>1568.69800187794</v>
      </c>
      <c r="BN36" s="25" t="n">
        <f aca="false">$BD36*AL36</f>
        <v>1176.52350140845</v>
      </c>
      <c r="BO36" s="25" t="n">
        <f aca="false">$BD36*AM36</f>
        <v>0</v>
      </c>
      <c r="BP36" s="25" t="n">
        <f aca="false">$BD36*AN36</f>
        <v>0</v>
      </c>
      <c r="BQ36" s="25" t="n">
        <f aca="false">$BD36*AO36</f>
        <v>0</v>
      </c>
      <c r="BR36" s="25" t="n">
        <f aca="false">$BD36*AP36</f>
        <v>0</v>
      </c>
      <c r="BS36" s="25" t="n">
        <f aca="false">$BD36*AQ36</f>
        <v>0</v>
      </c>
      <c r="BT36" s="25" t="n">
        <f aca="false">$BD36*AR36</f>
        <v>0</v>
      </c>
      <c r="BU36" s="25" t="n">
        <f aca="false">$BD36*AS36</f>
        <v>0</v>
      </c>
      <c r="BV36" s="25" t="n">
        <f aca="false">$BD36*AT36</f>
        <v>0</v>
      </c>
      <c r="BW36" s="25" t="n">
        <f aca="false">$BD36*AU36</f>
        <v>0</v>
      </c>
      <c r="BX36" s="25" t="n">
        <f aca="false">$BD36*AV36</f>
        <v>0</v>
      </c>
      <c r="BY36" s="25" t="n">
        <f aca="false">$BD36*AW36</f>
        <v>0</v>
      </c>
      <c r="BZ36" s="25" t="n">
        <f aca="false">$BD36*AX36</f>
        <v>0</v>
      </c>
      <c r="CA36" s="25" t="n">
        <f aca="false">$BD36*AY36</f>
        <v>0</v>
      </c>
      <c r="CB36" s="26" t="n">
        <f aca="false">$BD36*AZ36</f>
        <v>0</v>
      </c>
      <c r="CC36" s="6" t="n">
        <f aca="false">SUM(BE36:CB36)</f>
        <v>2745.22150328639</v>
      </c>
      <c r="CE36" s="8" t="n">
        <v>53</v>
      </c>
      <c r="CF36" s="24" t="n">
        <f aca="false">($CE36+0.5)*BE36</f>
        <v>0</v>
      </c>
      <c r="CG36" s="25" t="n">
        <f aca="false">($CE36+0.5)*BF36</f>
        <v>0</v>
      </c>
      <c r="CH36" s="25" t="n">
        <f aca="false">($CE36+0.5)*BG36</f>
        <v>0</v>
      </c>
      <c r="CI36" s="25" t="n">
        <f aca="false">($CE36+0.5)*BH36</f>
        <v>0</v>
      </c>
      <c r="CJ36" s="25" t="n">
        <f aca="false">($CE36+0.5)*BI36</f>
        <v>0</v>
      </c>
      <c r="CK36" s="25" t="n">
        <f aca="false">($CE36+0.5)*BJ36</f>
        <v>0</v>
      </c>
      <c r="CL36" s="25" t="n">
        <f aca="false">($CE36+0.5)*BK36</f>
        <v>0</v>
      </c>
      <c r="CM36" s="25" t="n">
        <f aca="false">($CE36+0.5)*BL36</f>
        <v>0</v>
      </c>
      <c r="CN36" s="25" t="n">
        <f aca="false">($CE36+0.5)*BM36</f>
        <v>83925.3431004696</v>
      </c>
      <c r="CO36" s="25" t="n">
        <f aca="false">($CE36+0.5)*BN36</f>
        <v>62944.0073253522</v>
      </c>
      <c r="CP36" s="25" t="n">
        <f aca="false">($CE36+0.5)*BO36</f>
        <v>0</v>
      </c>
      <c r="CQ36" s="25" t="n">
        <f aca="false">($CE36+0.5)*BP36</f>
        <v>0</v>
      </c>
      <c r="CR36" s="25" t="n">
        <f aca="false">($CE36+0.5)*BQ36</f>
        <v>0</v>
      </c>
      <c r="CS36" s="25" t="n">
        <f aca="false">($CE36+0.5)*BR36</f>
        <v>0</v>
      </c>
      <c r="CT36" s="25" t="n">
        <f aca="false">($CE36+0.5)*BS36</f>
        <v>0</v>
      </c>
      <c r="CU36" s="25" t="n">
        <f aca="false">($CE36+0.5)*BT36</f>
        <v>0</v>
      </c>
      <c r="CV36" s="25" t="n">
        <f aca="false">($CE36+0.5)*BU36</f>
        <v>0</v>
      </c>
      <c r="CW36" s="25" t="n">
        <f aca="false">($CE36+0.5)*BV36</f>
        <v>0</v>
      </c>
      <c r="CX36" s="25" t="n">
        <f aca="false">($CE36+0.5)*BW36</f>
        <v>0</v>
      </c>
      <c r="CY36" s="25" t="n">
        <f aca="false">($CE36+0.5)*BX36</f>
        <v>0</v>
      </c>
      <c r="CZ36" s="25" t="n">
        <f aca="false">($CE36+0.5)*BY36</f>
        <v>0</v>
      </c>
      <c r="DA36" s="25" t="n">
        <f aca="false">($CE36+0.5)*BZ36</f>
        <v>0</v>
      </c>
      <c r="DB36" s="25" t="n">
        <f aca="false">($CE36+0.5)*CA36</f>
        <v>0</v>
      </c>
      <c r="DC36" s="26" t="n">
        <f aca="false">($CE36+0.5)*CB36</f>
        <v>0</v>
      </c>
      <c r="DD36" s="6" t="n">
        <f aca="false">SUM(CF36:DC36)</f>
        <v>146869.350425822</v>
      </c>
      <c r="DF36" s="8" t="n">
        <v>53</v>
      </c>
      <c r="DG36" s="24" t="n">
        <f aca="false">BE36*($DH$1*(($DF36+0.5)^$DH$2))</f>
        <v>0</v>
      </c>
      <c r="DH36" s="25" t="n">
        <f aca="false">BF36*($DH$1*(($DF36+0.5)^$DH$2))</f>
        <v>0</v>
      </c>
      <c r="DI36" s="25" t="n">
        <f aca="false">BG36*($DH$1*(($DF36+0.5)^$DH$2))</f>
        <v>0</v>
      </c>
      <c r="DJ36" s="25" t="n">
        <f aca="false">BH36*($DH$1*(($DF36+0.5)^$DH$2))</f>
        <v>0</v>
      </c>
      <c r="DK36" s="25" t="n">
        <f aca="false">BI36*($DH$1*(($DF36+0.5)^$DH$2))</f>
        <v>0</v>
      </c>
      <c r="DL36" s="25" t="n">
        <f aca="false">BJ36*($DH$1*(($DF36+0.5)^$DH$2))</f>
        <v>0</v>
      </c>
      <c r="DM36" s="25" t="n">
        <f aca="false">BK36*($DH$1*(($DF36+0.5)^$DH$2))</f>
        <v>0</v>
      </c>
      <c r="DN36" s="25" t="n">
        <f aca="false">BL36*($DH$1*(($DF36+0.5)^$DH$2))</f>
        <v>0</v>
      </c>
      <c r="DO36" s="25" t="n">
        <f aca="false">BM36*($DH$1*(($DF36+0.5)^$DH$2))</f>
        <v>3555704.63666605</v>
      </c>
      <c r="DP36" s="25" t="n">
        <f aca="false">BN36*($DH$1*(($DF36+0.5)^$DH$2))</f>
        <v>2666778.47749954</v>
      </c>
      <c r="DQ36" s="25" t="n">
        <f aca="false">BO36*($DH$1*(($DF36+0.5)^$DH$2))</f>
        <v>0</v>
      </c>
      <c r="DR36" s="25" t="n">
        <f aca="false">BP36*($DH$1*(($DF36+0.5)^$DH$2))</f>
        <v>0</v>
      </c>
      <c r="DS36" s="25" t="n">
        <f aca="false">BQ36*($DH$1*(($DF36+0.5)^$DH$2))</f>
        <v>0</v>
      </c>
      <c r="DT36" s="25" t="n">
        <f aca="false">BR36*($DH$1*(($DF36+0.5)^$DH$2))</f>
        <v>0</v>
      </c>
      <c r="DU36" s="25" t="n">
        <f aca="false">BS36*($DH$1*(($DF36+0.5)^$DH$2))</f>
        <v>0</v>
      </c>
      <c r="DV36" s="25" t="n">
        <f aca="false">BT36*($DH$1*(($DF36+0.5)^$DH$2))</f>
        <v>0</v>
      </c>
      <c r="DW36" s="25" t="n">
        <f aca="false">BU36*($DH$1*(($DF36+0.5)^$DH$2))</f>
        <v>0</v>
      </c>
      <c r="DX36" s="25" t="n">
        <f aca="false">BV36*($DH$1*(($DF36+0.5)^$DH$2))</f>
        <v>0</v>
      </c>
      <c r="DY36" s="25" t="n">
        <f aca="false">BW36*($DH$1*(($DF36+0.5)^$DH$2))</f>
        <v>0</v>
      </c>
      <c r="DZ36" s="25" t="n">
        <f aca="false">BX36*($DH$1*(($DF36+0.5)^$DH$2))</f>
        <v>0</v>
      </c>
      <c r="EA36" s="25" t="n">
        <f aca="false">BY36*($DH$1*(($DF36+0.5)^$DH$2))</f>
        <v>0</v>
      </c>
      <c r="EB36" s="25" t="n">
        <f aca="false">BZ36*($DH$1*(($DF36+0.5)^$DH$2))</f>
        <v>0</v>
      </c>
      <c r="EC36" s="25" t="n">
        <f aca="false">CA36*($DH$1*(($DF36+0.5)^$DH$2))</f>
        <v>0</v>
      </c>
      <c r="ED36" s="26" t="n">
        <f aca="false">CB36*($DH$1*(($DF36+0.5)^$DH$2))</f>
        <v>0</v>
      </c>
      <c r="EE36" s="6" t="n">
        <f aca="false">SUM(DG36:ED36)</f>
        <v>6222483.11416559</v>
      </c>
    </row>
    <row r="37" customFormat="false" ht="12.75" hidden="false" customHeight="false" outlineLevel="0" collapsed="false">
      <c r="A37" s="7" t="n">
        <v>54</v>
      </c>
      <c r="B37" s="18"/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1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/>
      <c r="Z37" s="5" t="n">
        <f aca="false">SUM(B37:Y37)</f>
        <v>1</v>
      </c>
      <c r="AB37" s="7" t="n">
        <v>54</v>
      </c>
      <c r="AC37" s="22" t="n">
        <f aca="false">B37/$Z37</f>
        <v>0</v>
      </c>
      <c r="AD37" s="20" t="n">
        <f aca="false">C37/$Z37</f>
        <v>0</v>
      </c>
      <c r="AE37" s="20" t="n">
        <f aca="false">D37/$Z37</f>
        <v>0</v>
      </c>
      <c r="AF37" s="20" t="n">
        <f aca="false">E37/$Z37</f>
        <v>0</v>
      </c>
      <c r="AG37" s="20" t="n">
        <f aca="false">F37/$Z37</f>
        <v>0</v>
      </c>
      <c r="AH37" s="20" t="n">
        <f aca="false">G37/$Z37</f>
        <v>0</v>
      </c>
      <c r="AI37" s="20" t="n">
        <f aca="false">H37/$Z37</f>
        <v>0</v>
      </c>
      <c r="AJ37" s="20" t="n">
        <f aca="false">I37/$Z37</f>
        <v>0</v>
      </c>
      <c r="AK37" s="20" t="n">
        <f aca="false">J37/$Z37</f>
        <v>0</v>
      </c>
      <c r="AL37" s="20" t="n">
        <f aca="false">K37/$Z37</f>
        <v>1</v>
      </c>
      <c r="AM37" s="20" t="n">
        <f aca="false">L37/$Z37</f>
        <v>0</v>
      </c>
      <c r="AN37" s="20" t="n">
        <f aca="false">M37/$Z37</f>
        <v>0</v>
      </c>
      <c r="AO37" s="20" t="n">
        <f aca="false">N37/$Z37</f>
        <v>0</v>
      </c>
      <c r="AP37" s="20" t="n">
        <f aca="false">O37/$Z37</f>
        <v>0</v>
      </c>
      <c r="AQ37" s="20" t="n">
        <f aca="false">P37/$Z37</f>
        <v>0</v>
      </c>
      <c r="AR37" s="20" t="n">
        <f aca="false">Q37/$Z37</f>
        <v>0</v>
      </c>
      <c r="AS37" s="20" t="n">
        <f aca="false">R37/$Z37</f>
        <v>0</v>
      </c>
      <c r="AT37" s="20" t="n">
        <f aca="false">S37/$Z37</f>
        <v>0</v>
      </c>
      <c r="AU37" s="20" t="n">
        <f aca="false">T37/$Z37</f>
        <v>0</v>
      </c>
      <c r="AV37" s="20" t="n">
        <f aca="false">U37/$Z37</f>
        <v>0</v>
      </c>
      <c r="AW37" s="20" t="n">
        <f aca="false">V37/$Z37</f>
        <v>0</v>
      </c>
      <c r="AX37" s="20" t="n">
        <f aca="false">W37/$Z37</f>
        <v>0</v>
      </c>
      <c r="AY37" s="20" t="n">
        <f aca="false">X37/$Z37</f>
        <v>0</v>
      </c>
      <c r="AZ37" s="21" t="n">
        <f aca="false">Y37/$Z37</f>
        <v>0</v>
      </c>
      <c r="BA37" s="5" t="n">
        <f aca="false">SUM(AC37:AZ37)</f>
        <v>1</v>
      </c>
      <c r="BC37" s="8" t="n">
        <v>54</v>
      </c>
      <c r="BD37" s="23" t="n">
        <v>2127.54666504695</v>
      </c>
      <c r="BE37" s="24" t="n">
        <f aca="false">$BD37*AC37</f>
        <v>0</v>
      </c>
      <c r="BF37" s="25" t="n">
        <f aca="false">$BD37*AD37</f>
        <v>0</v>
      </c>
      <c r="BG37" s="25" t="n">
        <f aca="false">$BD37*AE37</f>
        <v>0</v>
      </c>
      <c r="BH37" s="25" t="n">
        <f aca="false">$BD37*AF37</f>
        <v>0</v>
      </c>
      <c r="BI37" s="25" t="n">
        <f aca="false">$BD37*AG37</f>
        <v>0</v>
      </c>
      <c r="BJ37" s="25" t="n">
        <f aca="false">$BD37*AH37</f>
        <v>0</v>
      </c>
      <c r="BK37" s="25" t="n">
        <f aca="false">$BD37*AI37</f>
        <v>0</v>
      </c>
      <c r="BL37" s="25" t="n">
        <f aca="false">$BD37*AJ37</f>
        <v>0</v>
      </c>
      <c r="BM37" s="25" t="n">
        <f aca="false">$BD37*AK37</f>
        <v>0</v>
      </c>
      <c r="BN37" s="25" t="n">
        <f aca="false">$BD37*AL37</f>
        <v>2127.54666504695</v>
      </c>
      <c r="BO37" s="25" t="n">
        <f aca="false">$BD37*AM37</f>
        <v>0</v>
      </c>
      <c r="BP37" s="25" t="n">
        <f aca="false">$BD37*AN37</f>
        <v>0</v>
      </c>
      <c r="BQ37" s="25" t="n">
        <f aca="false">$BD37*AO37</f>
        <v>0</v>
      </c>
      <c r="BR37" s="25" t="n">
        <f aca="false">$BD37*AP37</f>
        <v>0</v>
      </c>
      <c r="BS37" s="25" t="n">
        <f aca="false">$BD37*AQ37</f>
        <v>0</v>
      </c>
      <c r="BT37" s="25" t="n">
        <f aca="false">$BD37*AR37</f>
        <v>0</v>
      </c>
      <c r="BU37" s="25" t="n">
        <f aca="false">$BD37*AS37</f>
        <v>0</v>
      </c>
      <c r="BV37" s="25" t="n">
        <f aca="false">$BD37*AT37</f>
        <v>0</v>
      </c>
      <c r="BW37" s="25" t="n">
        <f aca="false">$BD37*AU37</f>
        <v>0</v>
      </c>
      <c r="BX37" s="25" t="n">
        <f aca="false">$BD37*AV37</f>
        <v>0</v>
      </c>
      <c r="BY37" s="25" t="n">
        <f aca="false">$BD37*AW37</f>
        <v>0</v>
      </c>
      <c r="BZ37" s="25" t="n">
        <f aca="false">$BD37*AX37</f>
        <v>0</v>
      </c>
      <c r="CA37" s="25" t="n">
        <f aca="false">$BD37*AY37</f>
        <v>0</v>
      </c>
      <c r="CB37" s="26" t="n">
        <f aca="false">$BD37*AZ37</f>
        <v>0</v>
      </c>
      <c r="CC37" s="6" t="n">
        <f aca="false">SUM(BE37:CB37)</f>
        <v>2127.54666504695</v>
      </c>
      <c r="CE37" s="8" t="n">
        <v>54</v>
      </c>
      <c r="CF37" s="24" t="n">
        <f aca="false">($CE37+0.5)*BE37</f>
        <v>0</v>
      </c>
      <c r="CG37" s="25" t="n">
        <f aca="false">($CE37+0.5)*BF37</f>
        <v>0</v>
      </c>
      <c r="CH37" s="25" t="n">
        <f aca="false">($CE37+0.5)*BG37</f>
        <v>0</v>
      </c>
      <c r="CI37" s="25" t="n">
        <f aca="false">($CE37+0.5)*BH37</f>
        <v>0</v>
      </c>
      <c r="CJ37" s="25" t="n">
        <f aca="false">($CE37+0.5)*BI37</f>
        <v>0</v>
      </c>
      <c r="CK37" s="25" t="n">
        <f aca="false">($CE37+0.5)*BJ37</f>
        <v>0</v>
      </c>
      <c r="CL37" s="25" t="n">
        <f aca="false">($CE37+0.5)*BK37</f>
        <v>0</v>
      </c>
      <c r="CM37" s="25" t="n">
        <f aca="false">($CE37+0.5)*BL37</f>
        <v>0</v>
      </c>
      <c r="CN37" s="25" t="n">
        <f aca="false">($CE37+0.5)*BM37</f>
        <v>0</v>
      </c>
      <c r="CO37" s="25" t="n">
        <f aca="false">($CE37+0.5)*BN37</f>
        <v>115951.293245059</v>
      </c>
      <c r="CP37" s="25" t="n">
        <f aca="false">($CE37+0.5)*BO37</f>
        <v>0</v>
      </c>
      <c r="CQ37" s="25" t="n">
        <f aca="false">($CE37+0.5)*BP37</f>
        <v>0</v>
      </c>
      <c r="CR37" s="25" t="n">
        <f aca="false">($CE37+0.5)*BQ37</f>
        <v>0</v>
      </c>
      <c r="CS37" s="25" t="n">
        <f aca="false">($CE37+0.5)*BR37</f>
        <v>0</v>
      </c>
      <c r="CT37" s="25" t="n">
        <f aca="false">($CE37+0.5)*BS37</f>
        <v>0</v>
      </c>
      <c r="CU37" s="25" t="n">
        <f aca="false">($CE37+0.5)*BT37</f>
        <v>0</v>
      </c>
      <c r="CV37" s="25" t="n">
        <f aca="false">($CE37+0.5)*BU37</f>
        <v>0</v>
      </c>
      <c r="CW37" s="25" t="n">
        <f aca="false">($CE37+0.5)*BV37</f>
        <v>0</v>
      </c>
      <c r="CX37" s="25" t="n">
        <f aca="false">($CE37+0.5)*BW37</f>
        <v>0</v>
      </c>
      <c r="CY37" s="25" t="n">
        <f aca="false">($CE37+0.5)*BX37</f>
        <v>0</v>
      </c>
      <c r="CZ37" s="25" t="n">
        <f aca="false">($CE37+0.5)*BY37</f>
        <v>0</v>
      </c>
      <c r="DA37" s="25" t="n">
        <f aca="false">($CE37+0.5)*BZ37</f>
        <v>0</v>
      </c>
      <c r="DB37" s="25" t="n">
        <f aca="false">($CE37+0.5)*CA37</f>
        <v>0</v>
      </c>
      <c r="DC37" s="26" t="n">
        <f aca="false">($CE37+0.5)*CB37</f>
        <v>0</v>
      </c>
      <c r="DD37" s="6" t="n">
        <f aca="false">SUM(CF37:DC37)</f>
        <v>115951.293245059</v>
      </c>
      <c r="DF37" s="8" t="n">
        <v>54</v>
      </c>
      <c r="DG37" s="24" t="n">
        <f aca="false">BE37*($DH$1*(($DF37+0.5)^$DH$2))</f>
        <v>0</v>
      </c>
      <c r="DH37" s="25" t="n">
        <f aca="false">BF37*($DH$1*(($DF37+0.5)^$DH$2))</f>
        <v>0</v>
      </c>
      <c r="DI37" s="25" t="n">
        <f aca="false">BG37*($DH$1*(($DF37+0.5)^$DH$2))</f>
        <v>0</v>
      </c>
      <c r="DJ37" s="25" t="n">
        <f aca="false">BH37*($DH$1*(($DF37+0.5)^$DH$2))</f>
        <v>0</v>
      </c>
      <c r="DK37" s="25" t="n">
        <f aca="false">BI37*($DH$1*(($DF37+0.5)^$DH$2))</f>
        <v>0</v>
      </c>
      <c r="DL37" s="25" t="n">
        <f aca="false">BJ37*($DH$1*(($DF37+0.5)^$DH$2))</f>
        <v>0</v>
      </c>
      <c r="DM37" s="25" t="n">
        <f aca="false">BK37*($DH$1*(($DF37+0.5)^$DH$2))</f>
        <v>0</v>
      </c>
      <c r="DN37" s="25" t="n">
        <f aca="false">BL37*($DH$1*(($DF37+0.5)^$DH$2))</f>
        <v>0</v>
      </c>
      <c r="DO37" s="25" t="n">
        <f aca="false">BM37*($DH$1*(($DF37+0.5)^$DH$2))</f>
        <v>0</v>
      </c>
      <c r="DP37" s="25" t="n">
        <f aca="false">BN37*($DH$1*(($DF37+0.5)^$DH$2))</f>
        <v>5099248.63254135</v>
      </c>
      <c r="DQ37" s="25" t="n">
        <f aca="false">BO37*($DH$1*(($DF37+0.5)^$DH$2))</f>
        <v>0</v>
      </c>
      <c r="DR37" s="25" t="n">
        <f aca="false">BP37*($DH$1*(($DF37+0.5)^$DH$2))</f>
        <v>0</v>
      </c>
      <c r="DS37" s="25" t="n">
        <f aca="false">BQ37*($DH$1*(($DF37+0.5)^$DH$2))</f>
        <v>0</v>
      </c>
      <c r="DT37" s="25" t="n">
        <f aca="false">BR37*($DH$1*(($DF37+0.5)^$DH$2))</f>
        <v>0</v>
      </c>
      <c r="DU37" s="25" t="n">
        <f aca="false">BS37*($DH$1*(($DF37+0.5)^$DH$2))</f>
        <v>0</v>
      </c>
      <c r="DV37" s="25" t="n">
        <f aca="false">BT37*($DH$1*(($DF37+0.5)^$DH$2))</f>
        <v>0</v>
      </c>
      <c r="DW37" s="25" t="n">
        <f aca="false">BU37*($DH$1*(($DF37+0.5)^$DH$2))</f>
        <v>0</v>
      </c>
      <c r="DX37" s="25" t="n">
        <f aca="false">BV37*($DH$1*(($DF37+0.5)^$DH$2))</f>
        <v>0</v>
      </c>
      <c r="DY37" s="25" t="n">
        <f aca="false">BW37*($DH$1*(($DF37+0.5)^$DH$2))</f>
        <v>0</v>
      </c>
      <c r="DZ37" s="25" t="n">
        <f aca="false">BX37*($DH$1*(($DF37+0.5)^$DH$2))</f>
        <v>0</v>
      </c>
      <c r="EA37" s="25" t="n">
        <f aca="false">BY37*($DH$1*(($DF37+0.5)^$DH$2))</f>
        <v>0</v>
      </c>
      <c r="EB37" s="25" t="n">
        <f aca="false">BZ37*($DH$1*(($DF37+0.5)^$DH$2))</f>
        <v>0</v>
      </c>
      <c r="EC37" s="25" t="n">
        <f aca="false">CA37*($DH$1*(($DF37+0.5)^$DH$2))</f>
        <v>0</v>
      </c>
      <c r="ED37" s="26" t="n">
        <f aca="false">CB37*($DH$1*(($DF37+0.5)^$DH$2))</f>
        <v>0</v>
      </c>
      <c r="EE37" s="6" t="n">
        <f aca="false">SUM(DG37:ED37)</f>
        <v>5099248.63254135</v>
      </c>
    </row>
    <row r="38" customFormat="false" ht="12.75" hidden="false" customHeight="false" outlineLevel="0" collapsed="false">
      <c r="A38" s="7" t="n">
        <v>55</v>
      </c>
      <c r="B38" s="18"/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7" t="n">
        <v>1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/>
      <c r="Z38" s="5" t="n">
        <f aca="false">SUM(B38:Y38)</f>
        <v>1</v>
      </c>
      <c r="AB38" s="7" t="n">
        <v>55</v>
      </c>
      <c r="AC38" s="22" t="n">
        <f aca="false">B38/$Z38</f>
        <v>0</v>
      </c>
      <c r="AD38" s="20" t="n">
        <f aca="false">C38/$Z38</f>
        <v>0</v>
      </c>
      <c r="AE38" s="20" t="n">
        <f aca="false">D38/$Z38</f>
        <v>0</v>
      </c>
      <c r="AF38" s="20" t="n">
        <f aca="false">E38/$Z38</f>
        <v>0</v>
      </c>
      <c r="AG38" s="20" t="n">
        <f aca="false">F38/$Z38</f>
        <v>0</v>
      </c>
      <c r="AH38" s="20" t="n">
        <f aca="false">G38/$Z38</f>
        <v>0</v>
      </c>
      <c r="AI38" s="20" t="n">
        <f aca="false">H38/$Z38</f>
        <v>0</v>
      </c>
      <c r="AJ38" s="20" t="n">
        <f aca="false">I38/$Z38</f>
        <v>0</v>
      </c>
      <c r="AK38" s="20" t="n">
        <f aca="false">J38/$Z38</f>
        <v>0</v>
      </c>
      <c r="AL38" s="20" t="n">
        <f aca="false">K38/$Z38</f>
        <v>1</v>
      </c>
      <c r="AM38" s="20" t="n">
        <f aca="false">L38/$Z38</f>
        <v>0</v>
      </c>
      <c r="AN38" s="20" t="n">
        <f aca="false">M38/$Z38</f>
        <v>0</v>
      </c>
      <c r="AO38" s="20" t="n">
        <f aca="false">N38/$Z38</f>
        <v>0</v>
      </c>
      <c r="AP38" s="20" t="n">
        <f aca="false">O38/$Z38</f>
        <v>0</v>
      </c>
      <c r="AQ38" s="20" t="n">
        <f aca="false">P38/$Z38</f>
        <v>0</v>
      </c>
      <c r="AR38" s="20" t="n">
        <f aca="false">Q38/$Z38</f>
        <v>0</v>
      </c>
      <c r="AS38" s="20" t="n">
        <f aca="false">R38/$Z38</f>
        <v>0</v>
      </c>
      <c r="AT38" s="20" t="n">
        <f aca="false">S38/$Z38</f>
        <v>0</v>
      </c>
      <c r="AU38" s="20" t="n">
        <f aca="false">T38/$Z38</f>
        <v>0</v>
      </c>
      <c r="AV38" s="20" t="n">
        <f aca="false">U38/$Z38</f>
        <v>0</v>
      </c>
      <c r="AW38" s="20" t="n">
        <f aca="false">V38/$Z38</f>
        <v>0</v>
      </c>
      <c r="AX38" s="20" t="n">
        <f aca="false">W38/$Z38</f>
        <v>0</v>
      </c>
      <c r="AY38" s="20" t="n">
        <f aca="false">X38/$Z38</f>
        <v>0</v>
      </c>
      <c r="AZ38" s="21" t="n">
        <f aca="false">Y38/$Z38</f>
        <v>0</v>
      </c>
      <c r="BA38" s="5" t="n">
        <f aca="false">SUM(AC38:AZ38)</f>
        <v>1</v>
      </c>
      <c r="BC38" s="8" t="n">
        <v>55</v>
      </c>
      <c r="BD38" s="23" t="n">
        <v>960.827526150236</v>
      </c>
      <c r="BE38" s="24" t="n">
        <f aca="false">$BD38*AC38</f>
        <v>0</v>
      </c>
      <c r="BF38" s="25" t="n">
        <f aca="false">$BD38*AD38</f>
        <v>0</v>
      </c>
      <c r="BG38" s="25" t="n">
        <f aca="false">$BD38*AE38</f>
        <v>0</v>
      </c>
      <c r="BH38" s="25" t="n">
        <f aca="false">$BD38*AF38</f>
        <v>0</v>
      </c>
      <c r="BI38" s="25" t="n">
        <f aca="false">$BD38*AG38</f>
        <v>0</v>
      </c>
      <c r="BJ38" s="25" t="n">
        <f aca="false">$BD38*AH38</f>
        <v>0</v>
      </c>
      <c r="BK38" s="25" t="n">
        <f aca="false">$BD38*AI38</f>
        <v>0</v>
      </c>
      <c r="BL38" s="25" t="n">
        <f aca="false">$BD38*AJ38</f>
        <v>0</v>
      </c>
      <c r="BM38" s="25" t="n">
        <f aca="false">$BD38*AK38</f>
        <v>0</v>
      </c>
      <c r="BN38" s="25" t="n">
        <f aca="false">$BD38*AL38</f>
        <v>960.827526150236</v>
      </c>
      <c r="BO38" s="25" t="n">
        <f aca="false">$BD38*AM38</f>
        <v>0</v>
      </c>
      <c r="BP38" s="25" t="n">
        <f aca="false">$BD38*AN38</f>
        <v>0</v>
      </c>
      <c r="BQ38" s="25" t="n">
        <f aca="false">$BD38*AO38</f>
        <v>0</v>
      </c>
      <c r="BR38" s="25" t="n">
        <f aca="false">$BD38*AP38</f>
        <v>0</v>
      </c>
      <c r="BS38" s="25" t="n">
        <f aca="false">$BD38*AQ38</f>
        <v>0</v>
      </c>
      <c r="BT38" s="25" t="n">
        <f aca="false">$BD38*AR38</f>
        <v>0</v>
      </c>
      <c r="BU38" s="25" t="n">
        <f aca="false">$BD38*AS38</f>
        <v>0</v>
      </c>
      <c r="BV38" s="25" t="n">
        <f aca="false">$BD38*AT38</f>
        <v>0</v>
      </c>
      <c r="BW38" s="25" t="n">
        <f aca="false">$BD38*AU38</f>
        <v>0</v>
      </c>
      <c r="BX38" s="25" t="n">
        <f aca="false">$BD38*AV38</f>
        <v>0</v>
      </c>
      <c r="BY38" s="25" t="n">
        <f aca="false">$BD38*AW38</f>
        <v>0</v>
      </c>
      <c r="BZ38" s="25" t="n">
        <f aca="false">$BD38*AX38</f>
        <v>0</v>
      </c>
      <c r="CA38" s="25" t="n">
        <f aca="false">$BD38*AY38</f>
        <v>0</v>
      </c>
      <c r="CB38" s="26" t="n">
        <f aca="false">$BD38*AZ38</f>
        <v>0</v>
      </c>
      <c r="CC38" s="6" t="n">
        <f aca="false">SUM(BE38:CB38)</f>
        <v>960.827526150236</v>
      </c>
      <c r="CE38" s="8" t="n">
        <v>55</v>
      </c>
      <c r="CF38" s="24" t="n">
        <f aca="false">($CE38+0.5)*BE38</f>
        <v>0</v>
      </c>
      <c r="CG38" s="25" t="n">
        <f aca="false">($CE38+0.5)*BF38</f>
        <v>0</v>
      </c>
      <c r="CH38" s="25" t="n">
        <f aca="false">($CE38+0.5)*BG38</f>
        <v>0</v>
      </c>
      <c r="CI38" s="25" t="n">
        <f aca="false">($CE38+0.5)*BH38</f>
        <v>0</v>
      </c>
      <c r="CJ38" s="25" t="n">
        <f aca="false">($CE38+0.5)*BI38</f>
        <v>0</v>
      </c>
      <c r="CK38" s="25" t="n">
        <f aca="false">($CE38+0.5)*BJ38</f>
        <v>0</v>
      </c>
      <c r="CL38" s="25" t="n">
        <f aca="false">($CE38+0.5)*BK38</f>
        <v>0</v>
      </c>
      <c r="CM38" s="25" t="n">
        <f aca="false">($CE38+0.5)*BL38</f>
        <v>0</v>
      </c>
      <c r="CN38" s="25" t="n">
        <f aca="false">($CE38+0.5)*BM38</f>
        <v>0</v>
      </c>
      <c r="CO38" s="25" t="n">
        <f aca="false">($CE38+0.5)*BN38</f>
        <v>53325.9277013381</v>
      </c>
      <c r="CP38" s="25" t="n">
        <f aca="false">($CE38+0.5)*BO38</f>
        <v>0</v>
      </c>
      <c r="CQ38" s="25" t="n">
        <f aca="false">($CE38+0.5)*BP38</f>
        <v>0</v>
      </c>
      <c r="CR38" s="25" t="n">
        <f aca="false">($CE38+0.5)*BQ38</f>
        <v>0</v>
      </c>
      <c r="CS38" s="25" t="n">
        <f aca="false">($CE38+0.5)*BR38</f>
        <v>0</v>
      </c>
      <c r="CT38" s="25" t="n">
        <f aca="false">($CE38+0.5)*BS38</f>
        <v>0</v>
      </c>
      <c r="CU38" s="25" t="n">
        <f aca="false">($CE38+0.5)*BT38</f>
        <v>0</v>
      </c>
      <c r="CV38" s="25" t="n">
        <f aca="false">($CE38+0.5)*BU38</f>
        <v>0</v>
      </c>
      <c r="CW38" s="25" t="n">
        <f aca="false">($CE38+0.5)*BV38</f>
        <v>0</v>
      </c>
      <c r="CX38" s="25" t="n">
        <f aca="false">($CE38+0.5)*BW38</f>
        <v>0</v>
      </c>
      <c r="CY38" s="25" t="n">
        <f aca="false">($CE38+0.5)*BX38</f>
        <v>0</v>
      </c>
      <c r="CZ38" s="25" t="n">
        <f aca="false">($CE38+0.5)*BY38</f>
        <v>0</v>
      </c>
      <c r="DA38" s="25" t="n">
        <f aca="false">($CE38+0.5)*BZ38</f>
        <v>0</v>
      </c>
      <c r="DB38" s="25" t="n">
        <f aca="false">($CE38+0.5)*CA38</f>
        <v>0</v>
      </c>
      <c r="DC38" s="26" t="n">
        <f aca="false">($CE38+0.5)*CB38</f>
        <v>0</v>
      </c>
      <c r="DD38" s="6" t="n">
        <f aca="false">SUM(CF38:DC38)</f>
        <v>53325.9277013381</v>
      </c>
      <c r="DF38" s="8" t="n">
        <v>55</v>
      </c>
      <c r="DG38" s="24" t="n">
        <f aca="false">BE38*($DH$1*(($DF38+0.5)^$DH$2))</f>
        <v>0</v>
      </c>
      <c r="DH38" s="25" t="n">
        <f aca="false">BF38*($DH$1*(($DF38+0.5)^$DH$2))</f>
        <v>0</v>
      </c>
      <c r="DI38" s="25" t="n">
        <f aca="false">BG38*($DH$1*(($DF38+0.5)^$DH$2))</f>
        <v>0</v>
      </c>
      <c r="DJ38" s="25" t="n">
        <f aca="false">BH38*($DH$1*(($DF38+0.5)^$DH$2))</f>
        <v>0</v>
      </c>
      <c r="DK38" s="25" t="n">
        <f aca="false">BI38*($DH$1*(($DF38+0.5)^$DH$2))</f>
        <v>0</v>
      </c>
      <c r="DL38" s="25" t="n">
        <f aca="false">BJ38*($DH$1*(($DF38+0.5)^$DH$2))</f>
        <v>0</v>
      </c>
      <c r="DM38" s="25" t="n">
        <f aca="false">BK38*($DH$1*(($DF38+0.5)^$DH$2))</f>
        <v>0</v>
      </c>
      <c r="DN38" s="25" t="n">
        <f aca="false">BL38*($DH$1*(($DF38+0.5)^$DH$2))</f>
        <v>0</v>
      </c>
      <c r="DO38" s="25" t="n">
        <f aca="false">BM38*($DH$1*(($DF38+0.5)^$DH$2))</f>
        <v>0</v>
      </c>
      <c r="DP38" s="25" t="n">
        <f aca="false">BN38*($DH$1*(($DF38+0.5)^$DH$2))</f>
        <v>2432610.19886369</v>
      </c>
      <c r="DQ38" s="25" t="n">
        <f aca="false">BO38*($DH$1*(($DF38+0.5)^$DH$2))</f>
        <v>0</v>
      </c>
      <c r="DR38" s="25" t="n">
        <f aca="false">BP38*($DH$1*(($DF38+0.5)^$DH$2))</f>
        <v>0</v>
      </c>
      <c r="DS38" s="25" t="n">
        <f aca="false">BQ38*($DH$1*(($DF38+0.5)^$DH$2))</f>
        <v>0</v>
      </c>
      <c r="DT38" s="25" t="n">
        <f aca="false">BR38*($DH$1*(($DF38+0.5)^$DH$2))</f>
        <v>0</v>
      </c>
      <c r="DU38" s="25" t="n">
        <f aca="false">BS38*($DH$1*(($DF38+0.5)^$DH$2))</f>
        <v>0</v>
      </c>
      <c r="DV38" s="25" t="n">
        <f aca="false">BT38*($DH$1*(($DF38+0.5)^$DH$2))</f>
        <v>0</v>
      </c>
      <c r="DW38" s="25" t="n">
        <f aca="false">BU38*($DH$1*(($DF38+0.5)^$DH$2))</f>
        <v>0</v>
      </c>
      <c r="DX38" s="25" t="n">
        <f aca="false">BV38*($DH$1*(($DF38+0.5)^$DH$2))</f>
        <v>0</v>
      </c>
      <c r="DY38" s="25" t="n">
        <f aca="false">BW38*($DH$1*(($DF38+0.5)^$DH$2))</f>
        <v>0</v>
      </c>
      <c r="DZ38" s="25" t="n">
        <f aca="false">BX38*($DH$1*(($DF38+0.5)^$DH$2))</f>
        <v>0</v>
      </c>
      <c r="EA38" s="25" t="n">
        <f aca="false">BY38*($DH$1*(($DF38+0.5)^$DH$2))</f>
        <v>0</v>
      </c>
      <c r="EB38" s="25" t="n">
        <f aca="false">BZ38*($DH$1*(($DF38+0.5)^$DH$2))</f>
        <v>0</v>
      </c>
      <c r="EC38" s="25" t="n">
        <f aca="false">CA38*($DH$1*(($DF38+0.5)^$DH$2))</f>
        <v>0</v>
      </c>
      <c r="ED38" s="26" t="n">
        <f aca="false">CB38*($DH$1*(($DF38+0.5)^$DH$2))</f>
        <v>0</v>
      </c>
      <c r="EE38" s="6" t="n">
        <f aca="false">SUM(DG38:ED38)</f>
        <v>2432610.19886369</v>
      </c>
    </row>
    <row r="39" customFormat="false" ht="12.75" hidden="false" customHeight="false" outlineLevel="0" collapsed="false">
      <c r="A39" s="7" t="n">
        <v>56</v>
      </c>
      <c r="B39" s="18"/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27" t="n">
        <v>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/>
      <c r="Z39" s="5" t="n">
        <f aca="false">SUM(B39:Y39)</f>
        <v>1</v>
      </c>
      <c r="AB39" s="7" t="n">
        <v>56</v>
      </c>
      <c r="AC39" s="22" t="n">
        <f aca="false">B39/$Z39</f>
        <v>0</v>
      </c>
      <c r="AD39" s="20" t="n">
        <f aca="false">C39/$Z39</f>
        <v>0</v>
      </c>
      <c r="AE39" s="20" t="n">
        <f aca="false">D39/$Z39</f>
        <v>0</v>
      </c>
      <c r="AF39" s="20" t="n">
        <f aca="false">E39/$Z39</f>
        <v>0</v>
      </c>
      <c r="AG39" s="20" t="n">
        <f aca="false">F39/$Z39</f>
        <v>0</v>
      </c>
      <c r="AH39" s="20" t="n">
        <f aca="false">G39/$Z39</f>
        <v>0</v>
      </c>
      <c r="AI39" s="20" t="n">
        <f aca="false">H39/$Z39</f>
        <v>0</v>
      </c>
      <c r="AJ39" s="20" t="n">
        <f aca="false">I39/$Z39</f>
        <v>0</v>
      </c>
      <c r="AK39" s="20" t="n">
        <f aca="false">J39/$Z39</f>
        <v>0</v>
      </c>
      <c r="AL39" s="20" t="n">
        <f aca="false">K39/$Z39</f>
        <v>1</v>
      </c>
      <c r="AM39" s="20" t="n">
        <f aca="false">L39/$Z39</f>
        <v>0</v>
      </c>
      <c r="AN39" s="20" t="n">
        <f aca="false">M39/$Z39</f>
        <v>0</v>
      </c>
      <c r="AO39" s="20" t="n">
        <f aca="false">N39/$Z39</f>
        <v>0</v>
      </c>
      <c r="AP39" s="20" t="n">
        <f aca="false">O39/$Z39</f>
        <v>0</v>
      </c>
      <c r="AQ39" s="20" t="n">
        <f aca="false">P39/$Z39</f>
        <v>0</v>
      </c>
      <c r="AR39" s="20" t="n">
        <f aca="false">Q39/$Z39</f>
        <v>0</v>
      </c>
      <c r="AS39" s="20" t="n">
        <f aca="false">R39/$Z39</f>
        <v>0</v>
      </c>
      <c r="AT39" s="20" t="n">
        <f aca="false">S39/$Z39</f>
        <v>0</v>
      </c>
      <c r="AU39" s="20" t="n">
        <f aca="false">T39/$Z39</f>
        <v>0</v>
      </c>
      <c r="AV39" s="20" t="n">
        <f aca="false">U39/$Z39</f>
        <v>0</v>
      </c>
      <c r="AW39" s="20" t="n">
        <f aca="false">V39/$Z39</f>
        <v>0</v>
      </c>
      <c r="AX39" s="20" t="n">
        <f aca="false">W39/$Z39</f>
        <v>0</v>
      </c>
      <c r="AY39" s="20" t="n">
        <f aca="false">X39/$Z39</f>
        <v>0</v>
      </c>
      <c r="AZ39" s="21" t="n">
        <f aca="false">Y39/$Z39</f>
        <v>0</v>
      </c>
      <c r="BA39" s="5" t="n">
        <f aca="false">SUM(AC39:AZ39)</f>
        <v>1</v>
      </c>
      <c r="BC39" s="8" t="n">
        <v>56</v>
      </c>
      <c r="BD39" s="23" t="n">
        <v>274.522150328639</v>
      </c>
      <c r="BE39" s="24" t="n">
        <f aca="false">$BD39*AC39</f>
        <v>0</v>
      </c>
      <c r="BF39" s="25" t="n">
        <f aca="false">$BD39*AD39</f>
        <v>0</v>
      </c>
      <c r="BG39" s="25" t="n">
        <f aca="false">$BD39*AE39</f>
        <v>0</v>
      </c>
      <c r="BH39" s="25" t="n">
        <f aca="false">$BD39*AF39</f>
        <v>0</v>
      </c>
      <c r="BI39" s="25" t="n">
        <f aca="false">$BD39*AG39</f>
        <v>0</v>
      </c>
      <c r="BJ39" s="25" t="n">
        <f aca="false">$BD39*AH39</f>
        <v>0</v>
      </c>
      <c r="BK39" s="25" t="n">
        <f aca="false">$BD39*AI39</f>
        <v>0</v>
      </c>
      <c r="BL39" s="25" t="n">
        <f aca="false">$BD39*AJ39</f>
        <v>0</v>
      </c>
      <c r="BM39" s="25" t="n">
        <f aca="false">$BD39*AK39</f>
        <v>0</v>
      </c>
      <c r="BN39" s="25" t="n">
        <f aca="false">$BD39*AL39</f>
        <v>274.522150328639</v>
      </c>
      <c r="BO39" s="25" t="n">
        <f aca="false">$BD39*AM39</f>
        <v>0</v>
      </c>
      <c r="BP39" s="25" t="n">
        <f aca="false">$BD39*AN39</f>
        <v>0</v>
      </c>
      <c r="BQ39" s="25" t="n">
        <f aca="false">$BD39*AO39</f>
        <v>0</v>
      </c>
      <c r="BR39" s="25" t="n">
        <f aca="false">$BD39*AP39</f>
        <v>0</v>
      </c>
      <c r="BS39" s="25" t="n">
        <f aca="false">$BD39*AQ39</f>
        <v>0</v>
      </c>
      <c r="BT39" s="25" t="n">
        <f aca="false">$BD39*AR39</f>
        <v>0</v>
      </c>
      <c r="BU39" s="25" t="n">
        <f aca="false">$BD39*AS39</f>
        <v>0</v>
      </c>
      <c r="BV39" s="25" t="n">
        <f aca="false">$BD39*AT39</f>
        <v>0</v>
      </c>
      <c r="BW39" s="25" t="n">
        <f aca="false">$BD39*AU39</f>
        <v>0</v>
      </c>
      <c r="BX39" s="25" t="n">
        <f aca="false">$BD39*AV39</f>
        <v>0</v>
      </c>
      <c r="BY39" s="25" t="n">
        <f aca="false">$BD39*AW39</f>
        <v>0</v>
      </c>
      <c r="BZ39" s="25" t="n">
        <f aca="false">$BD39*AX39</f>
        <v>0</v>
      </c>
      <c r="CA39" s="25" t="n">
        <f aca="false">$BD39*AY39</f>
        <v>0</v>
      </c>
      <c r="CB39" s="26" t="n">
        <f aca="false">$BD39*AZ39</f>
        <v>0</v>
      </c>
      <c r="CC39" s="6" t="n">
        <f aca="false">SUM(BE39:CB39)</f>
        <v>274.522150328639</v>
      </c>
      <c r="CE39" s="8" t="n">
        <v>56</v>
      </c>
      <c r="CF39" s="24" t="n">
        <f aca="false">($CE39+0.5)*BE39</f>
        <v>0</v>
      </c>
      <c r="CG39" s="25" t="n">
        <f aca="false">($CE39+0.5)*BF39</f>
        <v>0</v>
      </c>
      <c r="CH39" s="25" t="n">
        <f aca="false">($CE39+0.5)*BG39</f>
        <v>0</v>
      </c>
      <c r="CI39" s="25" t="n">
        <f aca="false">($CE39+0.5)*BH39</f>
        <v>0</v>
      </c>
      <c r="CJ39" s="25" t="n">
        <f aca="false">($CE39+0.5)*BI39</f>
        <v>0</v>
      </c>
      <c r="CK39" s="25" t="n">
        <f aca="false">($CE39+0.5)*BJ39</f>
        <v>0</v>
      </c>
      <c r="CL39" s="25" t="n">
        <f aca="false">($CE39+0.5)*BK39</f>
        <v>0</v>
      </c>
      <c r="CM39" s="25" t="n">
        <f aca="false">($CE39+0.5)*BL39</f>
        <v>0</v>
      </c>
      <c r="CN39" s="25" t="n">
        <f aca="false">($CE39+0.5)*BM39</f>
        <v>0</v>
      </c>
      <c r="CO39" s="25" t="n">
        <f aca="false">($CE39+0.5)*BN39</f>
        <v>15510.5014935681</v>
      </c>
      <c r="CP39" s="25" t="n">
        <f aca="false">($CE39+0.5)*BO39</f>
        <v>0</v>
      </c>
      <c r="CQ39" s="25" t="n">
        <f aca="false">($CE39+0.5)*BP39</f>
        <v>0</v>
      </c>
      <c r="CR39" s="25" t="n">
        <f aca="false">($CE39+0.5)*BQ39</f>
        <v>0</v>
      </c>
      <c r="CS39" s="25" t="n">
        <f aca="false">($CE39+0.5)*BR39</f>
        <v>0</v>
      </c>
      <c r="CT39" s="25" t="n">
        <f aca="false">($CE39+0.5)*BS39</f>
        <v>0</v>
      </c>
      <c r="CU39" s="25" t="n">
        <f aca="false">($CE39+0.5)*BT39</f>
        <v>0</v>
      </c>
      <c r="CV39" s="25" t="n">
        <f aca="false">($CE39+0.5)*BU39</f>
        <v>0</v>
      </c>
      <c r="CW39" s="25" t="n">
        <f aca="false">($CE39+0.5)*BV39</f>
        <v>0</v>
      </c>
      <c r="CX39" s="25" t="n">
        <f aca="false">($CE39+0.5)*BW39</f>
        <v>0</v>
      </c>
      <c r="CY39" s="25" t="n">
        <f aca="false">($CE39+0.5)*BX39</f>
        <v>0</v>
      </c>
      <c r="CZ39" s="25" t="n">
        <f aca="false">($CE39+0.5)*BY39</f>
        <v>0</v>
      </c>
      <c r="DA39" s="25" t="n">
        <f aca="false">($CE39+0.5)*BZ39</f>
        <v>0</v>
      </c>
      <c r="DB39" s="25" t="n">
        <f aca="false">($CE39+0.5)*CA39</f>
        <v>0</v>
      </c>
      <c r="DC39" s="26" t="n">
        <f aca="false">($CE39+0.5)*CB39</f>
        <v>0</v>
      </c>
      <c r="DD39" s="6" t="n">
        <f aca="false">SUM(CF39:DC39)</f>
        <v>15510.5014935681</v>
      </c>
      <c r="DF39" s="8" t="n">
        <v>56</v>
      </c>
      <c r="DG39" s="24" t="n">
        <f aca="false">BE39*($DH$1*(($DF39+0.5)^$DH$2))</f>
        <v>0</v>
      </c>
      <c r="DH39" s="25" t="n">
        <f aca="false">BF39*($DH$1*(($DF39+0.5)^$DH$2))</f>
        <v>0</v>
      </c>
      <c r="DI39" s="25" t="n">
        <f aca="false">BG39*($DH$1*(($DF39+0.5)^$DH$2))</f>
        <v>0</v>
      </c>
      <c r="DJ39" s="25" t="n">
        <f aca="false">BH39*($DH$1*(($DF39+0.5)^$DH$2))</f>
        <v>0</v>
      </c>
      <c r="DK39" s="25" t="n">
        <f aca="false">BI39*($DH$1*(($DF39+0.5)^$DH$2))</f>
        <v>0</v>
      </c>
      <c r="DL39" s="25" t="n">
        <f aca="false">BJ39*($DH$1*(($DF39+0.5)^$DH$2))</f>
        <v>0</v>
      </c>
      <c r="DM39" s="25" t="n">
        <f aca="false">BK39*($DH$1*(($DF39+0.5)^$DH$2))</f>
        <v>0</v>
      </c>
      <c r="DN39" s="25" t="n">
        <f aca="false">BL39*($DH$1*(($DF39+0.5)^$DH$2))</f>
        <v>0</v>
      </c>
      <c r="DO39" s="25" t="n">
        <f aca="false">BM39*($DH$1*(($DF39+0.5)^$DH$2))</f>
        <v>0</v>
      </c>
      <c r="DP39" s="25" t="n">
        <f aca="false">BN39*($DH$1*(($DF39+0.5)^$DH$2))</f>
        <v>733465.092478699</v>
      </c>
      <c r="DQ39" s="25" t="n">
        <f aca="false">BO39*($DH$1*(($DF39+0.5)^$DH$2))</f>
        <v>0</v>
      </c>
      <c r="DR39" s="25" t="n">
        <f aca="false">BP39*($DH$1*(($DF39+0.5)^$DH$2))</f>
        <v>0</v>
      </c>
      <c r="DS39" s="25" t="n">
        <f aca="false">BQ39*($DH$1*(($DF39+0.5)^$DH$2))</f>
        <v>0</v>
      </c>
      <c r="DT39" s="25" t="n">
        <f aca="false">BR39*($DH$1*(($DF39+0.5)^$DH$2))</f>
        <v>0</v>
      </c>
      <c r="DU39" s="25" t="n">
        <f aca="false">BS39*($DH$1*(($DF39+0.5)^$DH$2))</f>
        <v>0</v>
      </c>
      <c r="DV39" s="25" t="n">
        <f aca="false">BT39*($DH$1*(($DF39+0.5)^$DH$2))</f>
        <v>0</v>
      </c>
      <c r="DW39" s="25" t="n">
        <f aca="false">BU39*($DH$1*(($DF39+0.5)^$DH$2))</f>
        <v>0</v>
      </c>
      <c r="DX39" s="25" t="n">
        <f aca="false">BV39*($DH$1*(($DF39+0.5)^$DH$2))</f>
        <v>0</v>
      </c>
      <c r="DY39" s="25" t="n">
        <f aca="false">BW39*($DH$1*(($DF39+0.5)^$DH$2))</f>
        <v>0</v>
      </c>
      <c r="DZ39" s="25" t="n">
        <f aca="false">BX39*($DH$1*(($DF39+0.5)^$DH$2))</f>
        <v>0</v>
      </c>
      <c r="EA39" s="25" t="n">
        <f aca="false">BY39*($DH$1*(($DF39+0.5)^$DH$2))</f>
        <v>0</v>
      </c>
      <c r="EB39" s="25" t="n">
        <f aca="false">BZ39*($DH$1*(($DF39+0.5)^$DH$2))</f>
        <v>0</v>
      </c>
      <c r="EC39" s="25" t="n">
        <f aca="false">CA39*($DH$1*(($DF39+0.5)^$DH$2))</f>
        <v>0</v>
      </c>
      <c r="ED39" s="26" t="n">
        <f aca="false">CB39*($DH$1*(($DF39+0.5)^$DH$2))</f>
        <v>0</v>
      </c>
      <c r="EE39" s="6" t="n">
        <f aca="false">SUM(DG39:ED39)</f>
        <v>733465.092478699</v>
      </c>
    </row>
    <row r="40" customFormat="false" ht="12.75" hidden="false" customHeight="false" outlineLevel="0" collapsed="false">
      <c r="A40" s="7" t="n">
        <v>57</v>
      </c>
      <c r="B40" s="18"/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7" t="n">
        <v>1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1"/>
      <c r="Z40" s="5" t="n">
        <f aca="false">SUM(B40:Y40)</f>
        <v>1</v>
      </c>
      <c r="AB40" s="7" t="n">
        <v>57</v>
      </c>
      <c r="AC40" s="22" t="n">
        <f aca="false">B40/$Z40</f>
        <v>0</v>
      </c>
      <c r="AD40" s="20" t="n">
        <f aca="false">C40/$Z40</f>
        <v>0</v>
      </c>
      <c r="AE40" s="20" t="n">
        <f aca="false">D40/$Z40</f>
        <v>0</v>
      </c>
      <c r="AF40" s="20" t="n">
        <f aca="false">E40/$Z40</f>
        <v>0</v>
      </c>
      <c r="AG40" s="20" t="n">
        <f aca="false">F40/$Z40</f>
        <v>0</v>
      </c>
      <c r="AH40" s="20" t="n">
        <f aca="false">G40/$Z40</f>
        <v>0</v>
      </c>
      <c r="AI40" s="20" t="n">
        <f aca="false">H40/$Z40</f>
        <v>0</v>
      </c>
      <c r="AJ40" s="20" t="n">
        <f aca="false">I40/$Z40</f>
        <v>0</v>
      </c>
      <c r="AK40" s="20" t="n">
        <f aca="false">J40/$Z40</f>
        <v>0</v>
      </c>
      <c r="AL40" s="20" t="n">
        <f aca="false">K40/$Z40</f>
        <v>1</v>
      </c>
      <c r="AM40" s="20" t="n">
        <f aca="false">L40/$Z40</f>
        <v>0</v>
      </c>
      <c r="AN40" s="20" t="n">
        <f aca="false">M40/$Z40</f>
        <v>0</v>
      </c>
      <c r="AO40" s="20" t="n">
        <f aca="false">N40/$Z40</f>
        <v>0</v>
      </c>
      <c r="AP40" s="20" t="n">
        <f aca="false">O40/$Z40</f>
        <v>0</v>
      </c>
      <c r="AQ40" s="20" t="n">
        <f aca="false">P40/$Z40</f>
        <v>0</v>
      </c>
      <c r="AR40" s="20" t="n">
        <f aca="false">Q40/$Z40</f>
        <v>0</v>
      </c>
      <c r="AS40" s="20" t="n">
        <f aca="false">R40/$Z40</f>
        <v>0</v>
      </c>
      <c r="AT40" s="20" t="n">
        <f aca="false">S40/$Z40</f>
        <v>0</v>
      </c>
      <c r="AU40" s="20" t="n">
        <f aca="false">T40/$Z40</f>
        <v>0</v>
      </c>
      <c r="AV40" s="20" t="n">
        <f aca="false">U40/$Z40</f>
        <v>0</v>
      </c>
      <c r="AW40" s="20" t="n">
        <f aca="false">V40/$Z40</f>
        <v>0</v>
      </c>
      <c r="AX40" s="20" t="n">
        <f aca="false">W40/$Z40</f>
        <v>0</v>
      </c>
      <c r="AY40" s="20" t="n">
        <f aca="false">X40/$Z40</f>
        <v>0</v>
      </c>
      <c r="AZ40" s="21" t="n">
        <f aca="false">Y40/$Z40</f>
        <v>0</v>
      </c>
      <c r="BA40" s="5" t="n">
        <f aca="false">SUM(AC40:AZ40)</f>
        <v>1</v>
      </c>
      <c r="BC40" s="8" t="n">
        <v>57</v>
      </c>
      <c r="BD40" s="23" t="n">
        <v>68.6305375821597</v>
      </c>
      <c r="BE40" s="24" t="n">
        <f aca="false">$BD40*AC40</f>
        <v>0</v>
      </c>
      <c r="BF40" s="25" t="n">
        <f aca="false">$BD40*AD40</f>
        <v>0</v>
      </c>
      <c r="BG40" s="25" t="n">
        <f aca="false">$BD40*AE40</f>
        <v>0</v>
      </c>
      <c r="BH40" s="25" t="n">
        <f aca="false">$BD40*AF40</f>
        <v>0</v>
      </c>
      <c r="BI40" s="25" t="n">
        <f aca="false">$BD40*AG40</f>
        <v>0</v>
      </c>
      <c r="BJ40" s="25" t="n">
        <f aca="false">$BD40*AH40</f>
        <v>0</v>
      </c>
      <c r="BK40" s="25" t="n">
        <f aca="false">$BD40*AI40</f>
        <v>0</v>
      </c>
      <c r="BL40" s="25" t="n">
        <f aca="false">$BD40*AJ40</f>
        <v>0</v>
      </c>
      <c r="BM40" s="25" t="n">
        <f aca="false">$BD40*AK40</f>
        <v>0</v>
      </c>
      <c r="BN40" s="25" t="n">
        <f aca="false">$BD40*AL40</f>
        <v>68.6305375821597</v>
      </c>
      <c r="BO40" s="25" t="n">
        <f aca="false">$BD40*AM40</f>
        <v>0</v>
      </c>
      <c r="BP40" s="25" t="n">
        <f aca="false">$BD40*AN40</f>
        <v>0</v>
      </c>
      <c r="BQ40" s="25" t="n">
        <f aca="false">$BD40*AO40</f>
        <v>0</v>
      </c>
      <c r="BR40" s="25" t="n">
        <f aca="false">$BD40*AP40</f>
        <v>0</v>
      </c>
      <c r="BS40" s="25" t="n">
        <f aca="false">$BD40*AQ40</f>
        <v>0</v>
      </c>
      <c r="BT40" s="25" t="n">
        <f aca="false">$BD40*AR40</f>
        <v>0</v>
      </c>
      <c r="BU40" s="25" t="n">
        <f aca="false">$BD40*AS40</f>
        <v>0</v>
      </c>
      <c r="BV40" s="25" t="n">
        <f aca="false">$BD40*AT40</f>
        <v>0</v>
      </c>
      <c r="BW40" s="25" t="n">
        <f aca="false">$BD40*AU40</f>
        <v>0</v>
      </c>
      <c r="BX40" s="25" t="n">
        <f aca="false">$BD40*AV40</f>
        <v>0</v>
      </c>
      <c r="BY40" s="25" t="n">
        <f aca="false">$BD40*AW40</f>
        <v>0</v>
      </c>
      <c r="BZ40" s="25" t="n">
        <f aca="false">$BD40*AX40</f>
        <v>0</v>
      </c>
      <c r="CA40" s="25" t="n">
        <f aca="false">$BD40*AY40</f>
        <v>0</v>
      </c>
      <c r="CB40" s="26" t="n">
        <f aca="false">$BD40*AZ40</f>
        <v>0</v>
      </c>
      <c r="CC40" s="6" t="n">
        <f aca="false">SUM(BE40:CB40)</f>
        <v>68.6305375821597</v>
      </c>
      <c r="CE40" s="8" t="n">
        <v>57</v>
      </c>
      <c r="CF40" s="24" t="n">
        <f aca="false">($CE40+0.5)*BE40</f>
        <v>0</v>
      </c>
      <c r="CG40" s="25" t="n">
        <f aca="false">($CE40+0.5)*BF40</f>
        <v>0</v>
      </c>
      <c r="CH40" s="25" t="n">
        <f aca="false">($CE40+0.5)*BG40</f>
        <v>0</v>
      </c>
      <c r="CI40" s="25" t="n">
        <f aca="false">($CE40+0.5)*BH40</f>
        <v>0</v>
      </c>
      <c r="CJ40" s="25" t="n">
        <f aca="false">($CE40+0.5)*BI40</f>
        <v>0</v>
      </c>
      <c r="CK40" s="25" t="n">
        <f aca="false">($CE40+0.5)*BJ40</f>
        <v>0</v>
      </c>
      <c r="CL40" s="25" t="n">
        <f aca="false">($CE40+0.5)*BK40</f>
        <v>0</v>
      </c>
      <c r="CM40" s="25" t="n">
        <f aca="false">($CE40+0.5)*BL40</f>
        <v>0</v>
      </c>
      <c r="CN40" s="25" t="n">
        <f aca="false">($CE40+0.5)*BM40</f>
        <v>0</v>
      </c>
      <c r="CO40" s="25" t="n">
        <f aca="false">($CE40+0.5)*BN40</f>
        <v>3946.25591097418</v>
      </c>
      <c r="CP40" s="25" t="n">
        <f aca="false">($CE40+0.5)*BO40</f>
        <v>0</v>
      </c>
      <c r="CQ40" s="25" t="n">
        <f aca="false">($CE40+0.5)*BP40</f>
        <v>0</v>
      </c>
      <c r="CR40" s="25" t="n">
        <f aca="false">($CE40+0.5)*BQ40</f>
        <v>0</v>
      </c>
      <c r="CS40" s="25" t="n">
        <f aca="false">($CE40+0.5)*BR40</f>
        <v>0</v>
      </c>
      <c r="CT40" s="25" t="n">
        <f aca="false">($CE40+0.5)*BS40</f>
        <v>0</v>
      </c>
      <c r="CU40" s="25" t="n">
        <f aca="false">($CE40+0.5)*BT40</f>
        <v>0</v>
      </c>
      <c r="CV40" s="25" t="n">
        <f aca="false">($CE40+0.5)*BU40</f>
        <v>0</v>
      </c>
      <c r="CW40" s="25" t="n">
        <f aca="false">($CE40+0.5)*BV40</f>
        <v>0</v>
      </c>
      <c r="CX40" s="25" t="n">
        <f aca="false">($CE40+0.5)*BW40</f>
        <v>0</v>
      </c>
      <c r="CY40" s="25" t="n">
        <f aca="false">($CE40+0.5)*BX40</f>
        <v>0</v>
      </c>
      <c r="CZ40" s="25" t="n">
        <f aca="false">($CE40+0.5)*BY40</f>
        <v>0</v>
      </c>
      <c r="DA40" s="25" t="n">
        <f aca="false">($CE40+0.5)*BZ40</f>
        <v>0</v>
      </c>
      <c r="DB40" s="25" t="n">
        <f aca="false">($CE40+0.5)*CA40</f>
        <v>0</v>
      </c>
      <c r="DC40" s="26" t="n">
        <f aca="false">($CE40+0.5)*CB40</f>
        <v>0</v>
      </c>
      <c r="DD40" s="6" t="n">
        <f aca="false">SUM(CF40:DC40)</f>
        <v>3946.25591097418</v>
      </c>
      <c r="DF40" s="8" t="n">
        <v>57</v>
      </c>
      <c r="DG40" s="24" t="n">
        <f aca="false">BE40*($DH$1*(($DF40+0.5)^$DH$2))</f>
        <v>0</v>
      </c>
      <c r="DH40" s="25" t="n">
        <f aca="false">BF40*($DH$1*(($DF40+0.5)^$DH$2))</f>
        <v>0</v>
      </c>
      <c r="DI40" s="25" t="n">
        <f aca="false">BG40*($DH$1*(($DF40+0.5)^$DH$2))</f>
        <v>0</v>
      </c>
      <c r="DJ40" s="25" t="n">
        <f aca="false">BH40*($DH$1*(($DF40+0.5)^$DH$2))</f>
        <v>0</v>
      </c>
      <c r="DK40" s="25" t="n">
        <f aca="false">BI40*($DH$1*(($DF40+0.5)^$DH$2))</f>
        <v>0</v>
      </c>
      <c r="DL40" s="25" t="n">
        <f aca="false">BJ40*($DH$1*(($DF40+0.5)^$DH$2))</f>
        <v>0</v>
      </c>
      <c r="DM40" s="25" t="n">
        <f aca="false">BK40*($DH$1*(($DF40+0.5)^$DH$2))</f>
        <v>0</v>
      </c>
      <c r="DN40" s="25" t="n">
        <f aca="false">BL40*($DH$1*(($DF40+0.5)^$DH$2))</f>
        <v>0</v>
      </c>
      <c r="DO40" s="25" t="n">
        <f aca="false">BM40*($DH$1*(($DF40+0.5)^$DH$2))</f>
        <v>0</v>
      </c>
      <c r="DP40" s="25" t="n">
        <f aca="false">BN40*($DH$1*(($DF40+0.5)^$DH$2))</f>
        <v>193323.353607621</v>
      </c>
      <c r="DQ40" s="25" t="n">
        <f aca="false">BO40*($DH$1*(($DF40+0.5)^$DH$2))</f>
        <v>0</v>
      </c>
      <c r="DR40" s="25" t="n">
        <f aca="false">BP40*($DH$1*(($DF40+0.5)^$DH$2))</f>
        <v>0</v>
      </c>
      <c r="DS40" s="25" t="n">
        <f aca="false">BQ40*($DH$1*(($DF40+0.5)^$DH$2))</f>
        <v>0</v>
      </c>
      <c r="DT40" s="25" t="n">
        <f aca="false">BR40*($DH$1*(($DF40+0.5)^$DH$2))</f>
        <v>0</v>
      </c>
      <c r="DU40" s="25" t="n">
        <f aca="false">BS40*($DH$1*(($DF40+0.5)^$DH$2))</f>
        <v>0</v>
      </c>
      <c r="DV40" s="25" t="n">
        <f aca="false">BT40*($DH$1*(($DF40+0.5)^$DH$2))</f>
        <v>0</v>
      </c>
      <c r="DW40" s="25" t="n">
        <f aca="false">BU40*($DH$1*(($DF40+0.5)^$DH$2))</f>
        <v>0</v>
      </c>
      <c r="DX40" s="25" t="n">
        <f aca="false">BV40*($DH$1*(($DF40+0.5)^$DH$2))</f>
        <v>0</v>
      </c>
      <c r="DY40" s="25" t="n">
        <f aca="false">BW40*($DH$1*(($DF40+0.5)^$DH$2))</f>
        <v>0</v>
      </c>
      <c r="DZ40" s="25" t="n">
        <f aca="false">BX40*($DH$1*(($DF40+0.5)^$DH$2))</f>
        <v>0</v>
      </c>
      <c r="EA40" s="25" t="n">
        <f aca="false">BY40*($DH$1*(($DF40+0.5)^$DH$2))</f>
        <v>0</v>
      </c>
      <c r="EB40" s="25" t="n">
        <f aca="false">BZ40*($DH$1*(($DF40+0.5)^$DH$2))</f>
        <v>0</v>
      </c>
      <c r="EC40" s="25" t="n">
        <f aca="false">CA40*($DH$1*(($DF40+0.5)^$DH$2))</f>
        <v>0</v>
      </c>
      <c r="ED40" s="26" t="n">
        <f aca="false">CB40*($DH$1*(($DF40+0.5)^$DH$2))</f>
        <v>0</v>
      </c>
      <c r="EE40" s="6" t="n">
        <f aca="false">SUM(DG40:ED40)</f>
        <v>193323.353607621</v>
      </c>
    </row>
    <row r="41" customFormat="false" ht="12.75" hidden="false" customHeight="false" outlineLevel="0" collapsed="false">
      <c r="A41" s="7" t="n">
        <v>58</v>
      </c>
      <c r="B41" s="18"/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27" t="n">
        <v>1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1"/>
      <c r="Z41" s="5" t="n">
        <f aca="false">SUM(B41:Y41)</f>
        <v>1</v>
      </c>
      <c r="AB41" s="7" t="n">
        <v>58</v>
      </c>
      <c r="AC41" s="22" t="n">
        <f aca="false">B41/$Z41</f>
        <v>0</v>
      </c>
      <c r="AD41" s="20" t="n">
        <f aca="false">C41/$Z41</f>
        <v>0</v>
      </c>
      <c r="AE41" s="20" t="n">
        <f aca="false">D41/$Z41</f>
        <v>0</v>
      </c>
      <c r="AF41" s="20" t="n">
        <f aca="false">E41/$Z41</f>
        <v>0</v>
      </c>
      <c r="AG41" s="20" t="n">
        <f aca="false">F41/$Z41</f>
        <v>0</v>
      </c>
      <c r="AH41" s="20" t="n">
        <f aca="false">G41/$Z41</f>
        <v>0</v>
      </c>
      <c r="AI41" s="20" t="n">
        <f aca="false">H41/$Z41</f>
        <v>0</v>
      </c>
      <c r="AJ41" s="20" t="n">
        <f aca="false">I41/$Z41</f>
        <v>0</v>
      </c>
      <c r="AK41" s="20" t="n">
        <f aca="false">J41/$Z41</f>
        <v>0</v>
      </c>
      <c r="AL41" s="20" t="n">
        <f aca="false">K41/$Z41</f>
        <v>1</v>
      </c>
      <c r="AM41" s="20" t="n">
        <f aca="false">L41/$Z41</f>
        <v>0</v>
      </c>
      <c r="AN41" s="20" t="n">
        <f aca="false">M41/$Z41</f>
        <v>0</v>
      </c>
      <c r="AO41" s="20" t="n">
        <f aca="false">N41/$Z41</f>
        <v>0</v>
      </c>
      <c r="AP41" s="20" t="n">
        <f aca="false">O41/$Z41</f>
        <v>0</v>
      </c>
      <c r="AQ41" s="20" t="n">
        <f aca="false">P41/$Z41</f>
        <v>0</v>
      </c>
      <c r="AR41" s="20" t="n">
        <f aca="false">Q41/$Z41</f>
        <v>0</v>
      </c>
      <c r="AS41" s="20" t="n">
        <f aca="false">R41/$Z41</f>
        <v>0</v>
      </c>
      <c r="AT41" s="20" t="n">
        <f aca="false">S41/$Z41</f>
        <v>0</v>
      </c>
      <c r="AU41" s="20" t="n">
        <f aca="false">T41/$Z41</f>
        <v>0</v>
      </c>
      <c r="AV41" s="20" t="n">
        <f aca="false">U41/$Z41</f>
        <v>0</v>
      </c>
      <c r="AW41" s="20" t="n">
        <f aca="false">V41/$Z41</f>
        <v>0</v>
      </c>
      <c r="AX41" s="20" t="n">
        <f aca="false">W41/$Z41</f>
        <v>0</v>
      </c>
      <c r="AY41" s="20" t="n">
        <f aca="false">X41/$Z41</f>
        <v>0</v>
      </c>
      <c r="AZ41" s="21" t="n">
        <f aca="false">Y41/$Z41</f>
        <v>0</v>
      </c>
      <c r="BA41" s="5" t="n">
        <f aca="false">SUM(AC41:AZ41)</f>
        <v>1</v>
      </c>
      <c r="BC41" s="8" t="n">
        <v>58</v>
      </c>
      <c r="BD41" s="23" t="n">
        <v>68.6305375821597</v>
      </c>
      <c r="BE41" s="24" t="n">
        <f aca="false">$BD41*AC41</f>
        <v>0</v>
      </c>
      <c r="BF41" s="25" t="n">
        <f aca="false">$BD41*AD41</f>
        <v>0</v>
      </c>
      <c r="BG41" s="25" t="n">
        <f aca="false">$BD41*AE41</f>
        <v>0</v>
      </c>
      <c r="BH41" s="25" t="n">
        <f aca="false">$BD41*AF41</f>
        <v>0</v>
      </c>
      <c r="BI41" s="25" t="n">
        <f aca="false">$BD41*AG41</f>
        <v>0</v>
      </c>
      <c r="BJ41" s="25" t="n">
        <f aca="false">$BD41*AH41</f>
        <v>0</v>
      </c>
      <c r="BK41" s="25" t="n">
        <f aca="false">$BD41*AI41</f>
        <v>0</v>
      </c>
      <c r="BL41" s="25" t="n">
        <f aca="false">$BD41*AJ41</f>
        <v>0</v>
      </c>
      <c r="BM41" s="25" t="n">
        <f aca="false">$BD41*AK41</f>
        <v>0</v>
      </c>
      <c r="BN41" s="25" t="n">
        <f aca="false">$BD41*AL41</f>
        <v>68.6305375821597</v>
      </c>
      <c r="BO41" s="25" t="n">
        <f aca="false">$BD41*AM41</f>
        <v>0</v>
      </c>
      <c r="BP41" s="25" t="n">
        <f aca="false">$BD41*AN41</f>
        <v>0</v>
      </c>
      <c r="BQ41" s="25" t="n">
        <f aca="false">$BD41*AO41</f>
        <v>0</v>
      </c>
      <c r="BR41" s="25" t="n">
        <f aca="false">$BD41*AP41</f>
        <v>0</v>
      </c>
      <c r="BS41" s="25" t="n">
        <f aca="false">$BD41*AQ41</f>
        <v>0</v>
      </c>
      <c r="BT41" s="25" t="n">
        <f aca="false">$BD41*AR41</f>
        <v>0</v>
      </c>
      <c r="BU41" s="25" t="n">
        <f aca="false">$BD41*AS41</f>
        <v>0</v>
      </c>
      <c r="BV41" s="25" t="n">
        <f aca="false">$BD41*AT41</f>
        <v>0</v>
      </c>
      <c r="BW41" s="25" t="n">
        <f aca="false">$BD41*AU41</f>
        <v>0</v>
      </c>
      <c r="BX41" s="25" t="n">
        <f aca="false">$BD41*AV41</f>
        <v>0</v>
      </c>
      <c r="BY41" s="25" t="n">
        <f aca="false">$BD41*AW41</f>
        <v>0</v>
      </c>
      <c r="BZ41" s="25" t="n">
        <f aca="false">$BD41*AX41</f>
        <v>0</v>
      </c>
      <c r="CA41" s="25" t="n">
        <f aca="false">$BD41*AY41</f>
        <v>0</v>
      </c>
      <c r="CB41" s="26" t="n">
        <f aca="false">$BD41*AZ41</f>
        <v>0</v>
      </c>
      <c r="CC41" s="6" t="n">
        <f aca="false">SUM(BE41:CB41)</f>
        <v>68.6305375821597</v>
      </c>
      <c r="CE41" s="8" t="n">
        <v>58</v>
      </c>
      <c r="CF41" s="24" t="n">
        <f aca="false">($CE41+0.5)*BE41</f>
        <v>0</v>
      </c>
      <c r="CG41" s="25" t="n">
        <f aca="false">($CE41+0.5)*BF41</f>
        <v>0</v>
      </c>
      <c r="CH41" s="25" t="n">
        <f aca="false">($CE41+0.5)*BG41</f>
        <v>0</v>
      </c>
      <c r="CI41" s="25" t="n">
        <f aca="false">($CE41+0.5)*BH41</f>
        <v>0</v>
      </c>
      <c r="CJ41" s="25" t="n">
        <f aca="false">($CE41+0.5)*BI41</f>
        <v>0</v>
      </c>
      <c r="CK41" s="25" t="n">
        <f aca="false">($CE41+0.5)*BJ41</f>
        <v>0</v>
      </c>
      <c r="CL41" s="25" t="n">
        <f aca="false">($CE41+0.5)*BK41</f>
        <v>0</v>
      </c>
      <c r="CM41" s="25" t="n">
        <f aca="false">($CE41+0.5)*BL41</f>
        <v>0</v>
      </c>
      <c r="CN41" s="25" t="n">
        <f aca="false">($CE41+0.5)*BM41</f>
        <v>0</v>
      </c>
      <c r="CO41" s="25" t="n">
        <f aca="false">($CE41+0.5)*BN41</f>
        <v>4014.88644855634</v>
      </c>
      <c r="CP41" s="25" t="n">
        <f aca="false">($CE41+0.5)*BO41</f>
        <v>0</v>
      </c>
      <c r="CQ41" s="25" t="n">
        <f aca="false">($CE41+0.5)*BP41</f>
        <v>0</v>
      </c>
      <c r="CR41" s="25" t="n">
        <f aca="false">($CE41+0.5)*BQ41</f>
        <v>0</v>
      </c>
      <c r="CS41" s="25" t="n">
        <f aca="false">($CE41+0.5)*BR41</f>
        <v>0</v>
      </c>
      <c r="CT41" s="25" t="n">
        <f aca="false">($CE41+0.5)*BS41</f>
        <v>0</v>
      </c>
      <c r="CU41" s="25" t="n">
        <f aca="false">($CE41+0.5)*BT41</f>
        <v>0</v>
      </c>
      <c r="CV41" s="25" t="n">
        <f aca="false">($CE41+0.5)*BU41</f>
        <v>0</v>
      </c>
      <c r="CW41" s="25" t="n">
        <f aca="false">($CE41+0.5)*BV41</f>
        <v>0</v>
      </c>
      <c r="CX41" s="25" t="n">
        <f aca="false">($CE41+0.5)*BW41</f>
        <v>0</v>
      </c>
      <c r="CY41" s="25" t="n">
        <f aca="false">($CE41+0.5)*BX41</f>
        <v>0</v>
      </c>
      <c r="CZ41" s="25" t="n">
        <f aca="false">($CE41+0.5)*BY41</f>
        <v>0</v>
      </c>
      <c r="DA41" s="25" t="n">
        <f aca="false">($CE41+0.5)*BZ41</f>
        <v>0</v>
      </c>
      <c r="DB41" s="25" t="n">
        <f aca="false">($CE41+0.5)*CA41</f>
        <v>0</v>
      </c>
      <c r="DC41" s="26" t="n">
        <f aca="false">($CE41+0.5)*CB41</f>
        <v>0</v>
      </c>
      <c r="DD41" s="6" t="n">
        <f aca="false">SUM(CF41:DC41)</f>
        <v>4014.88644855634</v>
      </c>
      <c r="DF41" s="8" t="n">
        <v>58</v>
      </c>
      <c r="DG41" s="24" t="n">
        <f aca="false">BE41*($DH$1*(($DF41+0.5)^$DH$2))</f>
        <v>0</v>
      </c>
      <c r="DH41" s="25" t="n">
        <f aca="false">BF41*($DH$1*(($DF41+0.5)^$DH$2))</f>
        <v>0</v>
      </c>
      <c r="DI41" s="25" t="n">
        <f aca="false">BG41*($DH$1*(($DF41+0.5)^$DH$2))</f>
        <v>0</v>
      </c>
      <c r="DJ41" s="25" t="n">
        <f aca="false">BH41*($DH$1*(($DF41+0.5)^$DH$2))</f>
        <v>0</v>
      </c>
      <c r="DK41" s="25" t="n">
        <f aca="false">BI41*($DH$1*(($DF41+0.5)^$DH$2))</f>
        <v>0</v>
      </c>
      <c r="DL41" s="25" t="n">
        <f aca="false">BJ41*($DH$1*(($DF41+0.5)^$DH$2))</f>
        <v>0</v>
      </c>
      <c r="DM41" s="25" t="n">
        <f aca="false">BK41*($DH$1*(($DF41+0.5)^$DH$2))</f>
        <v>0</v>
      </c>
      <c r="DN41" s="25" t="n">
        <f aca="false">BL41*($DH$1*(($DF41+0.5)^$DH$2))</f>
        <v>0</v>
      </c>
      <c r="DO41" s="25" t="n">
        <f aca="false">BM41*($DH$1*(($DF41+0.5)^$DH$2))</f>
        <v>0</v>
      </c>
      <c r="DP41" s="25" t="n">
        <f aca="false">BN41*($DH$1*(($DF41+0.5)^$DH$2))</f>
        <v>203635.371280497</v>
      </c>
      <c r="DQ41" s="25" t="n">
        <f aca="false">BO41*($DH$1*(($DF41+0.5)^$DH$2))</f>
        <v>0</v>
      </c>
      <c r="DR41" s="25" t="n">
        <f aca="false">BP41*($DH$1*(($DF41+0.5)^$DH$2))</f>
        <v>0</v>
      </c>
      <c r="DS41" s="25" t="n">
        <f aca="false">BQ41*($DH$1*(($DF41+0.5)^$DH$2))</f>
        <v>0</v>
      </c>
      <c r="DT41" s="25" t="n">
        <f aca="false">BR41*($DH$1*(($DF41+0.5)^$DH$2))</f>
        <v>0</v>
      </c>
      <c r="DU41" s="25" t="n">
        <f aca="false">BS41*($DH$1*(($DF41+0.5)^$DH$2))</f>
        <v>0</v>
      </c>
      <c r="DV41" s="25" t="n">
        <f aca="false">BT41*($DH$1*(($DF41+0.5)^$DH$2))</f>
        <v>0</v>
      </c>
      <c r="DW41" s="25" t="n">
        <f aca="false">BU41*($DH$1*(($DF41+0.5)^$DH$2))</f>
        <v>0</v>
      </c>
      <c r="DX41" s="25" t="n">
        <f aca="false">BV41*($DH$1*(($DF41+0.5)^$DH$2))</f>
        <v>0</v>
      </c>
      <c r="DY41" s="25" t="n">
        <f aca="false">BW41*($DH$1*(($DF41+0.5)^$DH$2))</f>
        <v>0</v>
      </c>
      <c r="DZ41" s="25" t="n">
        <f aca="false">BX41*($DH$1*(($DF41+0.5)^$DH$2))</f>
        <v>0</v>
      </c>
      <c r="EA41" s="25" t="n">
        <f aca="false">BY41*($DH$1*(($DF41+0.5)^$DH$2))</f>
        <v>0</v>
      </c>
      <c r="EB41" s="25" t="n">
        <f aca="false">BZ41*($DH$1*(($DF41+0.5)^$DH$2))</f>
        <v>0</v>
      </c>
      <c r="EC41" s="25" t="n">
        <f aca="false">CA41*($DH$1*(($DF41+0.5)^$DH$2))</f>
        <v>0</v>
      </c>
      <c r="ED41" s="26" t="n">
        <f aca="false">CB41*($DH$1*(($DF41+0.5)^$DH$2))</f>
        <v>0</v>
      </c>
      <c r="EE41" s="6" t="n">
        <f aca="false">SUM(DG41:ED41)</f>
        <v>203635.371280497</v>
      </c>
    </row>
    <row r="42" customFormat="false" ht="12.75" hidden="false" customHeight="false" outlineLevel="0" collapsed="false">
      <c r="A42" s="7" t="n">
        <v>59</v>
      </c>
      <c r="B42" s="18"/>
      <c r="C42" s="20"/>
      <c r="D42" s="20"/>
      <c r="E42" s="20"/>
      <c r="F42" s="20"/>
      <c r="G42" s="20"/>
      <c r="H42" s="20"/>
      <c r="I42" s="20"/>
      <c r="J42" s="20"/>
      <c r="K42" s="28" t="n">
        <v>1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1"/>
      <c r="Z42" s="5" t="n">
        <f aca="false">SUM(B42:Y42)</f>
        <v>1</v>
      </c>
      <c r="AB42" s="7" t="n">
        <v>59</v>
      </c>
      <c r="AC42" s="22" t="n">
        <f aca="false">B42/$Z42</f>
        <v>0</v>
      </c>
      <c r="AD42" s="20" t="n">
        <f aca="false">C42/$Z42</f>
        <v>0</v>
      </c>
      <c r="AE42" s="20" t="n">
        <f aca="false">D42/$Z42</f>
        <v>0</v>
      </c>
      <c r="AF42" s="20" t="n">
        <f aca="false">E42/$Z42</f>
        <v>0</v>
      </c>
      <c r="AG42" s="20" t="n">
        <f aca="false">F42/$Z42</f>
        <v>0</v>
      </c>
      <c r="AH42" s="20" t="n">
        <f aca="false">G42/$Z42</f>
        <v>0</v>
      </c>
      <c r="AI42" s="20" t="n">
        <f aca="false">H42/$Z42</f>
        <v>0</v>
      </c>
      <c r="AJ42" s="20" t="n">
        <f aca="false">I42/$Z42</f>
        <v>0</v>
      </c>
      <c r="AK42" s="20" t="n">
        <f aca="false">J42/$Z42</f>
        <v>0</v>
      </c>
      <c r="AL42" s="20" t="n">
        <f aca="false">K42/$Z42</f>
        <v>1</v>
      </c>
      <c r="AM42" s="20" t="n">
        <f aca="false">L42/$Z42</f>
        <v>0</v>
      </c>
      <c r="AN42" s="20" t="n">
        <f aca="false">M42/$Z42</f>
        <v>0</v>
      </c>
      <c r="AO42" s="20" t="n">
        <f aca="false">N42/$Z42</f>
        <v>0</v>
      </c>
      <c r="AP42" s="20" t="n">
        <f aca="false">O42/$Z42</f>
        <v>0</v>
      </c>
      <c r="AQ42" s="20" t="n">
        <f aca="false">P42/$Z42</f>
        <v>0</v>
      </c>
      <c r="AR42" s="20" t="n">
        <f aca="false">Q42/$Z42</f>
        <v>0</v>
      </c>
      <c r="AS42" s="20" t="n">
        <f aca="false">R42/$Z42</f>
        <v>0</v>
      </c>
      <c r="AT42" s="20" t="n">
        <f aca="false">S42/$Z42</f>
        <v>0</v>
      </c>
      <c r="AU42" s="20" t="n">
        <f aca="false">T42/$Z42</f>
        <v>0</v>
      </c>
      <c r="AV42" s="20" t="n">
        <f aca="false">U42/$Z42</f>
        <v>0</v>
      </c>
      <c r="AW42" s="20" t="n">
        <f aca="false">V42/$Z42</f>
        <v>0</v>
      </c>
      <c r="AX42" s="20" t="n">
        <f aca="false">W42/$Z42</f>
        <v>0</v>
      </c>
      <c r="AY42" s="20" t="n">
        <f aca="false">X42/$Z42</f>
        <v>0</v>
      </c>
      <c r="AZ42" s="21" t="n">
        <f aca="false">Y42/$Z42</f>
        <v>0</v>
      </c>
      <c r="BA42" s="5" t="n">
        <f aca="false">SUM(AC42:AZ42)</f>
        <v>1</v>
      </c>
      <c r="BC42" s="8" t="n">
        <v>59</v>
      </c>
      <c r="BD42" s="23"/>
      <c r="BE42" s="24" t="n">
        <f aca="false">$BD42*AC42</f>
        <v>0</v>
      </c>
      <c r="BF42" s="25" t="n">
        <f aca="false">$BD42*AD42</f>
        <v>0</v>
      </c>
      <c r="BG42" s="25" t="n">
        <f aca="false">$BD42*AE42</f>
        <v>0</v>
      </c>
      <c r="BH42" s="25" t="n">
        <f aca="false">$BD42*AF42</f>
        <v>0</v>
      </c>
      <c r="BI42" s="25" t="n">
        <f aca="false">$BD42*AG42</f>
        <v>0</v>
      </c>
      <c r="BJ42" s="25" t="n">
        <f aca="false">$BD42*AH42</f>
        <v>0</v>
      </c>
      <c r="BK42" s="25" t="n">
        <f aca="false">$BD42*AI42</f>
        <v>0</v>
      </c>
      <c r="BL42" s="25" t="n">
        <f aca="false">$BD42*AJ42</f>
        <v>0</v>
      </c>
      <c r="BM42" s="25" t="n">
        <f aca="false">$BD42*AK42</f>
        <v>0</v>
      </c>
      <c r="BN42" s="25" t="n">
        <f aca="false">$BD42*AL42</f>
        <v>0</v>
      </c>
      <c r="BO42" s="25" t="n">
        <f aca="false">$BD42*AM42</f>
        <v>0</v>
      </c>
      <c r="BP42" s="25" t="n">
        <f aca="false">$BD42*AN42</f>
        <v>0</v>
      </c>
      <c r="BQ42" s="25" t="n">
        <f aca="false">$BD42*AO42</f>
        <v>0</v>
      </c>
      <c r="BR42" s="25" t="n">
        <f aca="false">$BD42*AP42</f>
        <v>0</v>
      </c>
      <c r="BS42" s="25" t="n">
        <f aca="false">$BD42*AQ42</f>
        <v>0</v>
      </c>
      <c r="BT42" s="25" t="n">
        <f aca="false">$BD42*AR42</f>
        <v>0</v>
      </c>
      <c r="BU42" s="25" t="n">
        <f aca="false">$BD42*AS42</f>
        <v>0</v>
      </c>
      <c r="BV42" s="25" t="n">
        <f aca="false">$BD42*AT42</f>
        <v>0</v>
      </c>
      <c r="BW42" s="25" t="n">
        <f aca="false">$BD42*AU42</f>
        <v>0</v>
      </c>
      <c r="BX42" s="25" t="n">
        <f aca="false">$BD42*AV42</f>
        <v>0</v>
      </c>
      <c r="BY42" s="25" t="n">
        <f aca="false">$BD42*AW42</f>
        <v>0</v>
      </c>
      <c r="BZ42" s="25" t="n">
        <f aca="false">$BD42*AX42</f>
        <v>0</v>
      </c>
      <c r="CA42" s="25" t="n">
        <f aca="false">$BD42*AY42</f>
        <v>0</v>
      </c>
      <c r="CB42" s="26" t="n">
        <f aca="false">$BD42*AZ42</f>
        <v>0</v>
      </c>
      <c r="CC42" s="6" t="n">
        <f aca="false">SUM(BE42:CB42)</f>
        <v>0</v>
      </c>
      <c r="CE42" s="8" t="n">
        <v>59</v>
      </c>
      <c r="CF42" s="24" t="n">
        <f aca="false">($CE42+0.5)*BE42</f>
        <v>0</v>
      </c>
      <c r="CG42" s="25" t="n">
        <f aca="false">($CE42+0.5)*BF42</f>
        <v>0</v>
      </c>
      <c r="CH42" s="25" t="n">
        <f aca="false">($CE42+0.5)*BG42</f>
        <v>0</v>
      </c>
      <c r="CI42" s="25" t="n">
        <f aca="false">($CE42+0.5)*BH42</f>
        <v>0</v>
      </c>
      <c r="CJ42" s="25" t="n">
        <f aca="false">($CE42+0.5)*BI42</f>
        <v>0</v>
      </c>
      <c r="CK42" s="25" t="n">
        <f aca="false">($CE42+0.5)*BJ42</f>
        <v>0</v>
      </c>
      <c r="CL42" s="25" t="n">
        <f aca="false">($CE42+0.5)*BK42</f>
        <v>0</v>
      </c>
      <c r="CM42" s="25" t="n">
        <f aca="false">($CE42+0.5)*BL42</f>
        <v>0</v>
      </c>
      <c r="CN42" s="25" t="n">
        <f aca="false">($CE42+0.5)*BM42</f>
        <v>0</v>
      </c>
      <c r="CO42" s="25" t="n">
        <f aca="false">($CE42+0.5)*BN42</f>
        <v>0</v>
      </c>
      <c r="CP42" s="25" t="n">
        <f aca="false">($CE42+0.5)*BO42</f>
        <v>0</v>
      </c>
      <c r="CQ42" s="25" t="n">
        <f aca="false">($CE42+0.5)*BP42</f>
        <v>0</v>
      </c>
      <c r="CR42" s="25" t="n">
        <f aca="false">($CE42+0.5)*BQ42</f>
        <v>0</v>
      </c>
      <c r="CS42" s="25" t="n">
        <f aca="false">($CE42+0.5)*BR42</f>
        <v>0</v>
      </c>
      <c r="CT42" s="25" t="n">
        <f aca="false">($CE42+0.5)*BS42</f>
        <v>0</v>
      </c>
      <c r="CU42" s="25" t="n">
        <f aca="false">($CE42+0.5)*BT42</f>
        <v>0</v>
      </c>
      <c r="CV42" s="25" t="n">
        <f aca="false">($CE42+0.5)*BU42</f>
        <v>0</v>
      </c>
      <c r="CW42" s="25" t="n">
        <f aca="false">($CE42+0.5)*BV42</f>
        <v>0</v>
      </c>
      <c r="CX42" s="25" t="n">
        <f aca="false">($CE42+0.5)*BW42</f>
        <v>0</v>
      </c>
      <c r="CY42" s="25" t="n">
        <f aca="false">($CE42+0.5)*BX42</f>
        <v>0</v>
      </c>
      <c r="CZ42" s="25" t="n">
        <f aca="false">($CE42+0.5)*BY42</f>
        <v>0</v>
      </c>
      <c r="DA42" s="25" t="n">
        <f aca="false">($CE42+0.5)*BZ42</f>
        <v>0</v>
      </c>
      <c r="DB42" s="25" t="n">
        <f aca="false">($CE42+0.5)*CA42</f>
        <v>0</v>
      </c>
      <c r="DC42" s="26" t="n">
        <f aca="false">($CE42+0.5)*CB42</f>
        <v>0</v>
      </c>
      <c r="DD42" s="6" t="n">
        <f aca="false">SUM(CF42:DC42)</f>
        <v>0</v>
      </c>
      <c r="DF42" s="8" t="n">
        <v>59</v>
      </c>
      <c r="DG42" s="24" t="n">
        <f aca="false">BE42*($DH$1*(($DF42+0.5)^$DH$2))</f>
        <v>0</v>
      </c>
      <c r="DH42" s="25" t="n">
        <f aca="false">BF42*($DH$1*(($DF42+0.5)^$DH$2))</f>
        <v>0</v>
      </c>
      <c r="DI42" s="25" t="n">
        <f aca="false">BG42*($DH$1*(($DF42+0.5)^$DH$2))</f>
        <v>0</v>
      </c>
      <c r="DJ42" s="25" t="n">
        <f aca="false">BH42*($DH$1*(($DF42+0.5)^$DH$2))</f>
        <v>0</v>
      </c>
      <c r="DK42" s="25" t="n">
        <f aca="false">BI42*($DH$1*(($DF42+0.5)^$DH$2))</f>
        <v>0</v>
      </c>
      <c r="DL42" s="25" t="n">
        <f aca="false">BJ42*($DH$1*(($DF42+0.5)^$DH$2))</f>
        <v>0</v>
      </c>
      <c r="DM42" s="25" t="n">
        <f aca="false">BK42*($DH$1*(($DF42+0.5)^$DH$2))</f>
        <v>0</v>
      </c>
      <c r="DN42" s="25" t="n">
        <f aca="false">BL42*($DH$1*(($DF42+0.5)^$DH$2))</f>
        <v>0</v>
      </c>
      <c r="DO42" s="25" t="n">
        <f aca="false">BM42*($DH$1*(($DF42+0.5)^$DH$2))</f>
        <v>0</v>
      </c>
      <c r="DP42" s="25" t="n">
        <f aca="false">BN42*($DH$1*(($DF42+0.5)^$DH$2))</f>
        <v>0</v>
      </c>
      <c r="DQ42" s="25" t="n">
        <f aca="false">BO42*($DH$1*(($DF42+0.5)^$DH$2))</f>
        <v>0</v>
      </c>
      <c r="DR42" s="25" t="n">
        <f aca="false">BP42*($DH$1*(($DF42+0.5)^$DH$2))</f>
        <v>0</v>
      </c>
      <c r="DS42" s="25" t="n">
        <f aca="false">BQ42*($DH$1*(($DF42+0.5)^$DH$2))</f>
        <v>0</v>
      </c>
      <c r="DT42" s="25" t="n">
        <f aca="false">BR42*($DH$1*(($DF42+0.5)^$DH$2))</f>
        <v>0</v>
      </c>
      <c r="DU42" s="25" t="n">
        <f aca="false">BS42*($DH$1*(($DF42+0.5)^$DH$2))</f>
        <v>0</v>
      </c>
      <c r="DV42" s="25" t="n">
        <f aca="false">BT42*($DH$1*(($DF42+0.5)^$DH$2))</f>
        <v>0</v>
      </c>
      <c r="DW42" s="25" t="n">
        <f aca="false">BU42*($DH$1*(($DF42+0.5)^$DH$2))</f>
        <v>0</v>
      </c>
      <c r="DX42" s="25" t="n">
        <f aca="false">BV42*($DH$1*(($DF42+0.5)^$DH$2))</f>
        <v>0</v>
      </c>
      <c r="DY42" s="25" t="n">
        <f aca="false">BW42*($DH$1*(($DF42+0.5)^$DH$2))</f>
        <v>0</v>
      </c>
      <c r="DZ42" s="25" t="n">
        <f aca="false">BX42*($DH$1*(($DF42+0.5)^$DH$2))</f>
        <v>0</v>
      </c>
      <c r="EA42" s="25" t="n">
        <f aca="false">BY42*($DH$1*(($DF42+0.5)^$DH$2))</f>
        <v>0</v>
      </c>
      <c r="EB42" s="25" t="n">
        <f aca="false">BZ42*($DH$1*(($DF42+0.5)^$DH$2))</f>
        <v>0</v>
      </c>
      <c r="EC42" s="25" t="n">
        <f aca="false">CA42*($DH$1*(($DF42+0.5)^$DH$2))</f>
        <v>0</v>
      </c>
      <c r="ED42" s="26" t="n">
        <f aca="false">CB42*($DH$1*(($DF42+0.5)^$DH$2))</f>
        <v>0</v>
      </c>
      <c r="EE42" s="6" t="n">
        <f aca="false">SUM(DG42:ED42)</f>
        <v>0</v>
      </c>
    </row>
    <row r="43" customFormat="false" ht="12.75" hidden="false" customHeight="false" outlineLevel="0" collapsed="false">
      <c r="A43" s="7" t="n">
        <v>60</v>
      </c>
      <c r="B43" s="18"/>
      <c r="C43" s="20"/>
      <c r="D43" s="20"/>
      <c r="E43" s="20"/>
      <c r="F43" s="20"/>
      <c r="G43" s="20"/>
      <c r="H43" s="20"/>
      <c r="I43" s="20"/>
      <c r="J43" s="20"/>
      <c r="K43" s="28" t="n">
        <v>1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1"/>
      <c r="Z43" s="5" t="n">
        <f aca="false">SUM(B43:Y43)</f>
        <v>1</v>
      </c>
      <c r="AB43" s="7" t="n">
        <v>60</v>
      </c>
      <c r="AC43" s="22" t="n">
        <f aca="false">B43/$Z43</f>
        <v>0</v>
      </c>
      <c r="AD43" s="20" t="n">
        <f aca="false">C43/$Z43</f>
        <v>0</v>
      </c>
      <c r="AE43" s="20" t="n">
        <f aca="false">D43/$Z43</f>
        <v>0</v>
      </c>
      <c r="AF43" s="20" t="n">
        <f aca="false">E43/$Z43</f>
        <v>0</v>
      </c>
      <c r="AG43" s="20" t="n">
        <f aca="false">F43/$Z43</f>
        <v>0</v>
      </c>
      <c r="AH43" s="20" t="n">
        <f aca="false">G43/$Z43</f>
        <v>0</v>
      </c>
      <c r="AI43" s="20" t="n">
        <f aca="false">H43/$Z43</f>
        <v>0</v>
      </c>
      <c r="AJ43" s="20" t="n">
        <f aca="false">I43/$Z43</f>
        <v>0</v>
      </c>
      <c r="AK43" s="20" t="n">
        <f aca="false">J43/$Z43</f>
        <v>0</v>
      </c>
      <c r="AL43" s="20" t="n">
        <f aca="false">K43/$Z43</f>
        <v>1</v>
      </c>
      <c r="AM43" s="20" t="n">
        <f aca="false">L43/$Z43</f>
        <v>0</v>
      </c>
      <c r="AN43" s="20" t="n">
        <f aca="false">M43/$Z43</f>
        <v>0</v>
      </c>
      <c r="AO43" s="20" t="n">
        <f aca="false">N43/$Z43</f>
        <v>0</v>
      </c>
      <c r="AP43" s="20" t="n">
        <f aca="false">O43/$Z43</f>
        <v>0</v>
      </c>
      <c r="AQ43" s="20" t="n">
        <f aca="false">P43/$Z43</f>
        <v>0</v>
      </c>
      <c r="AR43" s="20" t="n">
        <f aca="false">Q43/$Z43</f>
        <v>0</v>
      </c>
      <c r="AS43" s="20" t="n">
        <f aca="false">R43/$Z43</f>
        <v>0</v>
      </c>
      <c r="AT43" s="20" t="n">
        <f aca="false">S43/$Z43</f>
        <v>0</v>
      </c>
      <c r="AU43" s="20" t="n">
        <f aca="false">T43/$Z43</f>
        <v>0</v>
      </c>
      <c r="AV43" s="20" t="n">
        <f aca="false">U43/$Z43</f>
        <v>0</v>
      </c>
      <c r="AW43" s="20" t="n">
        <f aca="false">V43/$Z43</f>
        <v>0</v>
      </c>
      <c r="AX43" s="20" t="n">
        <f aca="false">W43/$Z43</f>
        <v>0</v>
      </c>
      <c r="AY43" s="20" t="n">
        <f aca="false">X43/$Z43</f>
        <v>0</v>
      </c>
      <c r="AZ43" s="21" t="n">
        <f aca="false">Y43/$Z43</f>
        <v>0</v>
      </c>
      <c r="BA43" s="5" t="n">
        <f aca="false">SUM(AC43:AZ43)</f>
        <v>1</v>
      </c>
      <c r="BC43" s="8" t="n">
        <v>60</v>
      </c>
      <c r="BD43" s="23"/>
      <c r="BE43" s="24" t="n">
        <f aca="false">$BD43*AC43</f>
        <v>0</v>
      </c>
      <c r="BF43" s="25" t="n">
        <f aca="false">$BD43*AD43</f>
        <v>0</v>
      </c>
      <c r="BG43" s="25" t="n">
        <f aca="false">$BD43*AE43</f>
        <v>0</v>
      </c>
      <c r="BH43" s="25" t="n">
        <f aca="false">$BD43*AF43</f>
        <v>0</v>
      </c>
      <c r="BI43" s="25" t="n">
        <f aca="false">$BD43*AG43</f>
        <v>0</v>
      </c>
      <c r="BJ43" s="25" t="n">
        <f aca="false">$BD43*AH43</f>
        <v>0</v>
      </c>
      <c r="BK43" s="25" t="n">
        <f aca="false">$BD43*AI43</f>
        <v>0</v>
      </c>
      <c r="BL43" s="25" t="n">
        <f aca="false">$BD43*AJ43</f>
        <v>0</v>
      </c>
      <c r="BM43" s="25" t="n">
        <f aca="false">$BD43*AK43</f>
        <v>0</v>
      </c>
      <c r="BN43" s="25" t="n">
        <f aca="false">$BD43*AL43</f>
        <v>0</v>
      </c>
      <c r="BO43" s="25" t="n">
        <f aca="false">$BD43*AM43</f>
        <v>0</v>
      </c>
      <c r="BP43" s="25" t="n">
        <f aca="false">$BD43*AN43</f>
        <v>0</v>
      </c>
      <c r="BQ43" s="25" t="n">
        <f aca="false">$BD43*AO43</f>
        <v>0</v>
      </c>
      <c r="BR43" s="25" t="n">
        <f aca="false">$BD43*AP43</f>
        <v>0</v>
      </c>
      <c r="BS43" s="25" t="n">
        <f aca="false">$BD43*AQ43</f>
        <v>0</v>
      </c>
      <c r="BT43" s="25" t="n">
        <f aca="false">$BD43*AR43</f>
        <v>0</v>
      </c>
      <c r="BU43" s="25" t="n">
        <f aca="false">$BD43*AS43</f>
        <v>0</v>
      </c>
      <c r="BV43" s="25" t="n">
        <f aca="false">$BD43*AT43</f>
        <v>0</v>
      </c>
      <c r="BW43" s="25" t="n">
        <f aca="false">$BD43*AU43</f>
        <v>0</v>
      </c>
      <c r="BX43" s="25" t="n">
        <f aca="false">$BD43*AV43</f>
        <v>0</v>
      </c>
      <c r="BY43" s="25" t="n">
        <f aca="false">$BD43*AW43</f>
        <v>0</v>
      </c>
      <c r="BZ43" s="25" t="n">
        <f aca="false">$BD43*AX43</f>
        <v>0</v>
      </c>
      <c r="CA43" s="25" t="n">
        <f aca="false">$BD43*AY43</f>
        <v>0</v>
      </c>
      <c r="CB43" s="26" t="n">
        <f aca="false">$BD43*AZ43</f>
        <v>0</v>
      </c>
      <c r="CC43" s="6" t="n">
        <f aca="false">SUM(BE43:CB43)</f>
        <v>0</v>
      </c>
      <c r="CE43" s="8" t="n">
        <v>60</v>
      </c>
      <c r="CF43" s="24" t="n">
        <f aca="false">($CE43+0.5)*BE43</f>
        <v>0</v>
      </c>
      <c r="CG43" s="25" t="n">
        <f aca="false">($CE43+0.5)*BF43</f>
        <v>0</v>
      </c>
      <c r="CH43" s="25" t="n">
        <f aca="false">($CE43+0.5)*BG43</f>
        <v>0</v>
      </c>
      <c r="CI43" s="25" t="n">
        <f aca="false">($CE43+0.5)*BH43</f>
        <v>0</v>
      </c>
      <c r="CJ43" s="25" t="n">
        <f aca="false">($CE43+0.5)*BI43</f>
        <v>0</v>
      </c>
      <c r="CK43" s="25" t="n">
        <f aca="false">($CE43+0.5)*BJ43</f>
        <v>0</v>
      </c>
      <c r="CL43" s="25" t="n">
        <f aca="false">($CE43+0.5)*BK43</f>
        <v>0</v>
      </c>
      <c r="CM43" s="25" t="n">
        <f aca="false">($CE43+0.5)*BL43</f>
        <v>0</v>
      </c>
      <c r="CN43" s="25" t="n">
        <f aca="false">($CE43+0.5)*BM43</f>
        <v>0</v>
      </c>
      <c r="CO43" s="25" t="n">
        <f aca="false">($CE43+0.5)*BN43</f>
        <v>0</v>
      </c>
      <c r="CP43" s="25" t="n">
        <f aca="false">($CE43+0.5)*BO43</f>
        <v>0</v>
      </c>
      <c r="CQ43" s="25" t="n">
        <f aca="false">($CE43+0.5)*BP43</f>
        <v>0</v>
      </c>
      <c r="CR43" s="25" t="n">
        <f aca="false">($CE43+0.5)*BQ43</f>
        <v>0</v>
      </c>
      <c r="CS43" s="25" t="n">
        <f aca="false">($CE43+0.5)*BR43</f>
        <v>0</v>
      </c>
      <c r="CT43" s="25" t="n">
        <f aca="false">($CE43+0.5)*BS43</f>
        <v>0</v>
      </c>
      <c r="CU43" s="25" t="n">
        <f aca="false">($CE43+0.5)*BT43</f>
        <v>0</v>
      </c>
      <c r="CV43" s="25" t="n">
        <f aca="false">($CE43+0.5)*BU43</f>
        <v>0</v>
      </c>
      <c r="CW43" s="25" t="n">
        <f aca="false">($CE43+0.5)*BV43</f>
        <v>0</v>
      </c>
      <c r="CX43" s="25" t="n">
        <f aca="false">($CE43+0.5)*BW43</f>
        <v>0</v>
      </c>
      <c r="CY43" s="25" t="n">
        <f aca="false">($CE43+0.5)*BX43</f>
        <v>0</v>
      </c>
      <c r="CZ43" s="25" t="n">
        <f aca="false">($CE43+0.5)*BY43</f>
        <v>0</v>
      </c>
      <c r="DA43" s="25" t="n">
        <f aca="false">($CE43+0.5)*BZ43</f>
        <v>0</v>
      </c>
      <c r="DB43" s="25" t="n">
        <f aca="false">($CE43+0.5)*CA43</f>
        <v>0</v>
      </c>
      <c r="DC43" s="26" t="n">
        <f aca="false">($CE43+0.5)*CB43</f>
        <v>0</v>
      </c>
      <c r="DD43" s="6" t="n">
        <f aca="false">SUM(CF43:DC43)</f>
        <v>0</v>
      </c>
      <c r="DF43" s="8" t="n">
        <v>60</v>
      </c>
      <c r="DG43" s="24" t="n">
        <f aca="false">BE43*($DH$1*(($DF43+0.5)^$DH$2))</f>
        <v>0</v>
      </c>
      <c r="DH43" s="25" t="n">
        <f aca="false">BF43*($DH$1*(($DF43+0.5)^$DH$2))</f>
        <v>0</v>
      </c>
      <c r="DI43" s="25" t="n">
        <f aca="false">BG43*($DH$1*(($DF43+0.5)^$DH$2))</f>
        <v>0</v>
      </c>
      <c r="DJ43" s="25" t="n">
        <f aca="false">BH43*($DH$1*(($DF43+0.5)^$DH$2))</f>
        <v>0</v>
      </c>
      <c r="DK43" s="25" t="n">
        <f aca="false">BI43*($DH$1*(($DF43+0.5)^$DH$2))</f>
        <v>0</v>
      </c>
      <c r="DL43" s="25" t="n">
        <f aca="false">BJ43*($DH$1*(($DF43+0.5)^$DH$2))</f>
        <v>0</v>
      </c>
      <c r="DM43" s="25" t="n">
        <f aca="false">BK43*($DH$1*(($DF43+0.5)^$DH$2))</f>
        <v>0</v>
      </c>
      <c r="DN43" s="25" t="n">
        <f aca="false">BL43*($DH$1*(($DF43+0.5)^$DH$2))</f>
        <v>0</v>
      </c>
      <c r="DO43" s="25" t="n">
        <f aca="false">BM43*($DH$1*(($DF43+0.5)^$DH$2))</f>
        <v>0</v>
      </c>
      <c r="DP43" s="25" t="n">
        <f aca="false">BN43*($DH$1*(($DF43+0.5)^$DH$2))</f>
        <v>0</v>
      </c>
      <c r="DQ43" s="25" t="n">
        <f aca="false">BO43*($DH$1*(($DF43+0.5)^$DH$2))</f>
        <v>0</v>
      </c>
      <c r="DR43" s="25" t="n">
        <f aca="false">BP43*($DH$1*(($DF43+0.5)^$DH$2))</f>
        <v>0</v>
      </c>
      <c r="DS43" s="25" t="n">
        <f aca="false">BQ43*($DH$1*(($DF43+0.5)^$DH$2))</f>
        <v>0</v>
      </c>
      <c r="DT43" s="25" t="n">
        <f aca="false">BR43*($DH$1*(($DF43+0.5)^$DH$2))</f>
        <v>0</v>
      </c>
      <c r="DU43" s="25" t="n">
        <f aca="false">BS43*($DH$1*(($DF43+0.5)^$DH$2))</f>
        <v>0</v>
      </c>
      <c r="DV43" s="25" t="n">
        <f aca="false">BT43*($DH$1*(($DF43+0.5)^$DH$2))</f>
        <v>0</v>
      </c>
      <c r="DW43" s="25" t="n">
        <f aca="false">BU43*($DH$1*(($DF43+0.5)^$DH$2))</f>
        <v>0</v>
      </c>
      <c r="DX43" s="25" t="n">
        <f aca="false">BV43*($DH$1*(($DF43+0.5)^$DH$2))</f>
        <v>0</v>
      </c>
      <c r="DY43" s="25" t="n">
        <f aca="false">BW43*($DH$1*(($DF43+0.5)^$DH$2))</f>
        <v>0</v>
      </c>
      <c r="DZ43" s="25" t="n">
        <f aca="false">BX43*($DH$1*(($DF43+0.5)^$DH$2))</f>
        <v>0</v>
      </c>
      <c r="EA43" s="25" t="n">
        <f aca="false">BY43*($DH$1*(($DF43+0.5)^$DH$2))</f>
        <v>0</v>
      </c>
      <c r="EB43" s="25" t="n">
        <f aca="false">BZ43*($DH$1*(($DF43+0.5)^$DH$2))</f>
        <v>0</v>
      </c>
      <c r="EC43" s="25" t="n">
        <f aca="false">CA43*($DH$1*(($DF43+0.5)^$DH$2))</f>
        <v>0</v>
      </c>
      <c r="ED43" s="26" t="n">
        <f aca="false">CB43*($DH$1*(($DF43+0.5)^$DH$2))</f>
        <v>0</v>
      </c>
      <c r="EE43" s="6" t="n">
        <f aca="false">SUM(DG43:ED43)</f>
        <v>0</v>
      </c>
    </row>
    <row r="44" customFormat="false" ht="12.75" hidden="false" customHeight="false" outlineLevel="0" collapsed="false">
      <c r="A44" s="7" t="n">
        <v>61</v>
      </c>
      <c r="B44" s="18"/>
      <c r="C44" s="20"/>
      <c r="D44" s="20"/>
      <c r="E44" s="20"/>
      <c r="F44" s="20"/>
      <c r="G44" s="20"/>
      <c r="H44" s="20"/>
      <c r="I44" s="20"/>
      <c r="J44" s="20"/>
      <c r="K44" s="28" t="n">
        <v>1</v>
      </c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1"/>
      <c r="Z44" s="5" t="n">
        <f aca="false">SUM(B44:Y44)</f>
        <v>1</v>
      </c>
      <c r="AB44" s="7" t="n">
        <v>61</v>
      </c>
      <c r="AC44" s="22" t="n">
        <f aca="false">B44/$Z44</f>
        <v>0</v>
      </c>
      <c r="AD44" s="20" t="n">
        <f aca="false">C44/$Z44</f>
        <v>0</v>
      </c>
      <c r="AE44" s="20" t="n">
        <f aca="false">D44/$Z44</f>
        <v>0</v>
      </c>
      <c r="AF44" s="20" t="n">
        <f aca="false">E44/$Z44</f>
        <v>0</v>
      </c>
      <c r="AG44" s="20" t="n">
        <f aca="false">F44/$Z44</f>
        <v>0</v>
      </c>
      <c r="AH44" s="20" t="n">
        <f aca="false">G44/$Z44</f>
        <v>0</v>
      </c>
      <c r="AI44" s="20" t="n">
        <f aca="false">H44/$Z44</f>
        <v>0</v>
      </c>
      <c r="AJ44" s="20" t="n">
        <f aca="false">I44/$Z44</f>
        <v>0</v>
      </c>
      <c r="AK44" s="20" t="n">
        <f aca="false">J44/$Z44</f>
        <v>0</v>
      </c>
      <c r="AL44" s="20" t="n">
        <f aca="false">K44/$Z44</f>
        <v>1</v>
      </c>
      <c r="AM44" s="20" t="n">
        <f aca="false">L44/$Z44</f>
        <v>0</v>
      </c>
      <c r="AN44" s="20" t="n">
        <f aca="false">M44/$Z44</f>
        <v>0</v>
      </c>
      <c r="AO44" s="20" t="n">
        <f aca="false">N44/$Z44</f>
        <v>0</v>
      </c>
      <c r="AP44" s="20" t="n">
        <f aca="false">O44/$Z44</f>
        <v>0</v>
      </c>
      <c r="AQ44" s="20" t="n">
        <f aca="false">P44/$Z44</f>
        <v>0</v>
      </c>
      <c r="AR44" s="20" t="n">
        <f aca="false">Q44/$Z44</f>
        <v>0</v>
      </c>
      <c r="AS44" s="20" t="n">
        <f aca="false">R44/$Z44</f>
        <v>0</v>
      </c>
      <c r="AT44" s="20" t="n">
        <f aca="false">S44/$Z44</f>
        <v>0</v>
      </c>
      <c r="AU44" s="20" t="n">
        <f aca="false">T44/$Z44</f>
        <v>0</v>
      </c>
      <c r="AV44" s="20" t="n">
        <f aca="false">U44/$Z44</f>
        <v>0</v>
      </c>
      <c r="AW44" s="20" t="n">
        <f aca="false">V44/$Z44</f>
        <v>0</v>
      </c>
      <c r="AX44" s="20" t="n">
        <f aca="false">W44/$Z44</f>
        <v>0</v>
      </c>
      <c r="AY44" s="20" t="n">
        <f aca="false">X44/$Z44</f>
        <v>0</v>
      </c>
      <c r="AZ44" s="21" t="n">
        <f aca="false">Y44/$Z44</f>
        <v>0</v>
      </c>
      <c r="BA44" s="5" t="n">
        <f aca="false">SUM(AC44:AZ44)</f>
        <v>1</v>
      </c>
      <c r="BC44" s="8" t="n">
        <v>61</v>
      </c>
      <c r="BD44" s="23"/>
      <c r="BE44" s="24" t="n">
        <f aca="false">$BD44*AC44</f>
        <v>0</v>
      </c>
      <c r="BF44" s="25" t="n">
        <f aca="false">$BD44*AD44</f>
        <v>0</v>
      </c>
      <c r="BG44" s="25" t="n">
        <f aca="false">$BD44*AE44</f>
        <v>0</v>
      </c>
      <c r="BH44" s="25" t="n">
        <f aca="false">$BD44*AF44</f>
        <v>0</v>
      </c>
      <c r="BI44" s="25" t="n">
        <f aca="false">$BD44*AG44</f>
        <v>0</v>
      </c>
      <c r="BJ44" s="25" t="n">
        <f aca="false">$BD44*AH44</f>
        <v>0</v>
      </c>
      <c r="BK44" s="25" t="n">
        <f aca="false">$BD44*AI44</f>
        <v>0</v>
      </c>
      <c r="BL44" s="25" t="n">
        <f aca="false">$BD44*AJ44</f>
        <v>0</v>
      </c>
      <c r="BM44" s="25" t="n">
        <f aca="false">$BD44*AK44</f>
        <v>0</v>
      </c>
      <c r="BN44" s="25" t="n">
        <f aca="false">$BD44*AL44</f>
        <v>0</v>
      </c>
      <c r="BO44" s="25" t="n">
        <f aca="false">$BD44*AM44</f>
        <v>0</v>
      </c>
      <c r="BP44" s="25" t="n">
        <f aca="false">$BD44*AN44</f>
        <v>0</v>
      </c>
      <c r="BQ44" s="25" t="n">
        <f aca="false">$BD44*AO44</f>
        <v>0</v>
      </c>
      <c r="BR44" s="25" t="n">
        <f aca="false">$BD44*AP44</f>
        <v>0</v>
      </c>
      <c r="BS44" s="25" t="n">
        <f aca="false">$BD44*AQ44</f>
        <v>0</v>
      </c>
      <c r="BT44" s="25" t="n">
        <f aca="false">$BD44*AR44</f>
        <v>0</v>
      </c>
      <c r="BU44" s="25" t="n">
        <f aca="false">$BD44*AS44</f>
        <v>0</v>
      </c>
      <c r="BV44" s="25" t="n">
        <f aca="false">$BD44*AT44</f>
        <v>0</v>
      </c>
      <c r="BW44" s="25" t="n">
        <f aca="false">$BD44*AU44</f>
        <v>0</v>
      </c>
      <c r="BX44" s="25" t="n">
        <f aca="false">$BD44*AV44</f>
        <v>0</v>
      </c>
      <c r="BY44" s="25" t="n">
        <f aca="false">$BD44*AW44</f>
        <v>0</v>
      </c>
      <c r="BZ44" s="25" t="n">
        <f aca="false">$BD44*AX44</f>
        <v>0</v>
      </c>
      <c r="CA44" s="25" t="n">
        <f aca="false">$BD44*AY44</f>
        <v>0</v>
      </c>
      <c r="CB44" s="26" t="n">
        <f aca="false">$BD44*AZ44</f>
        <v>0</v>
      </c>
      <c r="CC44" s="6" t="n">
        <f aca="false">SUM(BE44:CB44)</f>
        <v>0</v>
      </c>
      <c r="CE44" s="8" t="n">
        <v>61</v>
      </c>
      <c r="CF44" s="24" t="n">
        <f aca="false">($CE44+0.5)*BE44</f>
        <v>0</v>
      </c>
      <c r="CG44" s="25" t="n">
        <f aca="false">($CE44+0.5)*BF44</f>
        <v>0</v>
      </c>
      <c r="CH44" s="25" t="n">
        <f aca="false">($CE44+0.5)*BG44</f>
        <v>0</v>
      </c>
      <c r="CI44" s="25" t="n">
        <f aca="false">($CE44+0.5)*BH44</f>
        <v>0</v>
      </c>
      <c r="CJ44" s="25" t="n">
        <f aca="false">($CE44+0.5)*BI44</f>
        <v>0</v>
      </c>
      <c r="CK44" s="25" t="n">
        <f aca="false">($CE44+0.5)*BJ44</f>
        <v>0</v>
      </c>
      <c r="CL44" s="25" t="n">
        <f aca="false">($CE44+0.5)*BK44</f>
        <v>0</v>
      </c>
      <c r="CM44" s="25" t="n">
        <f aca="false">($CE44+0.5)*BL44</f>
        <v>0</v>
      </c>
      <c r="CN44" s="25" t="n">
        <f aca="false">($CE44+0.5)*BM44</f>
        <v>0</v>
      </c>
      <c r="CO44" s="25" t="n">
        <f aca="false">($CE44+0.5)*BN44</f>
        <v>0</v>
      </c>
      <c r="CP44" s="25" t="n">
        <f aca="false">($CE44+0.5)*BO44</f>
        <v>0</v>
      </c>
      <c r="CQ44" s="25" t="n">
        <f aca="false">($CE44+0.5)*BP44</f>
        <v>0</v>
      </c>
      <c r="CR44" s="25" t="n">
        <f aca="false">($CE44+0.5)*BQ44</f>
        <v>0</v>
      </c>
      <c r="CS44" s="25" t="n">
        <f aca="false">($CE44+0.5)*BR44</f>
        <v>0</v>
      </c>
      <c r="CT44" s="25" t="n">
        <f aca="false">($CE44+0.5)*BS44</f>
        <v>0</v>
      </c>
      <c r="CU44" s="25" t="n">
        <f aca="false">($CE44+0.5)*BT44</f>
        <v>0</v>
      </c>
      <c r="CV44" s="25" t="n">
        <f aca="false">($CE44+0.5)*BU44</f>
        <v>0</v>
      </c>
      <c r="CW44" s="25" t="n">
        <f aca="false">($CE44+0.5)*BV44</f>
        <v>0</v>
      </c>
      <c r="CX44" s="25" t="n">
        <f aca="false">($CE44+0.5)*BW44</f>
        <v>0</v>
      </c>
      <c r="CY44" s="25" t="n">
        <f aca="false">($CE44+0.5)*BX44</f>
        <v>0</v>
      </c>
      <c r="CZ44" s="25" t="n">
        <f aca="false">($CE44+0.5)*BY44</f>
        <v>0</v>
      </c>
      <c r="DA44" s="25" t="n">
        <f aca="false">($CE44+0.5)*BZ44</f>
        <v>0</v>
      </c>
      <c r="DB44" s="25" t="n">
        <f aca="false">($CE44+0.5)*CA44</f>
        <v>0</v>
      </c>
      <c r="DC44" s="26" t="n">
        <f aca="false">($CE44+0.5)*CB44</f>
        <v>0</v>
      </c>
      <c r="DD44" s="6" t="n">
        <f aca="false">SUM(CF44:DC44)</f>
        <v>0</v>
      </c>
      <c r="DF44" s="8" t="n">
        <v>61</v>
      </c>
      <c r="DG44" s="24" t="n">
        <f aca="false">BE44*($DH$1*(($DF44+0.5)^$DH$2))</f>
        <v>0</v>
      </c>
      <c r="DH44" s="25" t="n">
        <f aca="false">BF44*($DH$1*(($DF44+0.5)^$DH$2))</f>
        <v>0</v>
      </c>
      <c r="DI44" s="25" t="n">
        <f aca="false">BG44*($DH$1*(($DF44+0.5)^$DH$2))</f>
        <v>0</v>
      </c>
      <c r="DJ44" s="25" t="n">
        <f aca="false">BH44*($DH$1*(($DF44+0.5)^$DH$2))</f>
        <v>0</v>
      </c>
      <c r="DK44" s="25" t="n">
        <f aca="false">BI44*($DH$1*(($DF44+0.5)^$DH$2))</f>
        <v>0</v>
      </c>
      <c r="DL44" s="25" t="n">
        <f aca="false">BJ44*($DH$1*(($DF44+0.5)^$DH$2))</f>
        <v>0</v>
      </c>
      <c r="DM44" s="25" t="n">
        <f aca="false">BK44*($DH$1*(($DF44+0.5)^$DH$2))</f>
        <v>0</v>
      </c>
      <c r="DN44" s="25" t="n">
        <f aca="false">BL44*($DH$1*(($DF44+0.5)^$DH$2))</f>
        <v>0</v>
      </c>
      <c r="DO44" s="25" t="n">
        <f aca="false">BM44*($DH$1*(($DF44+0.5)^$DH$2))</f>
        <v>0</v>
      </c>
      <c r="DP44" s="25" t="n">
        <f aca="false">BN44*($DH$1*(($DF44+0.5)^$DH$2))</f>
        <v>0</v>
      </c>
      <c r="DQ44" s="25" t="n">
        <f aca="false">BO44*($DH$1*(($DF44+0.5)^$DH$2))</f>
        <v>0</v>
      </c>
      <c r="DR44" s="25" t="n">
        <f aca="false">BP44*($DH$1*(($DF44+0.5)^$DH$2))</f>
        <v>0</v>
      </c>
      <c r="DS44" s="25" t="n">
        <f aca="false">BQ44*($DH$1*(($DF44+0.5)^$DH$2))</f>
        <v>0</v>
      </c>
      <c r="DT44" s="25" t="n">
        <f aca="false">BR44*($DH$1*(($DF44+0.5)^$DH$2))</f>
        <v>0</v>
      </c>
      <c r="DU44" s="25" t="n">
        <f aca="false">BS44*($DH$1*(($DF44+0.5)^$DH$2))</f>
        <v>0</v>
      </c>
      <c r="DV44" s="25" t="n">
        <f aca="false">BT44*($DH$1*(($DF44+0.5)^$DH$2))</f>
        <v>0</v>
      </c>
      <c r="DW44" s="25" t="n">
        <f aca="false">BU44*($DH$1*(($DF44+0.5)^$DH$2))</f>
        <v>0</v>
      </c>
      <c r="DX44" s="25" t="n">
        <f aca="false">BV44*($DH$1*(($DF44+0.5)^$DH$2))</f>
        <v>0</v>
      </c>
      <c r="DY44" s="25" t="n">
        <f aca="false">BW44*($DH$1*(($DF44+0.5)^$DH$2))</f>
        <v>0</v>
      </c>
      <c r="DZ44" s="25" t="n">
        <f aca="false">BX44*($DH$1*(($DF44+0.5)^$DH$2))</f>
        <v>0</v>
      </c>
      <c r="EA44" s="25" t="n">
        <f aca="false">BY44*($DH$1*(($DF44+0.5)^$DH$2))</f>
        <v>0</v>
      </c>
      <c r="EB44" s="25" t="n">
        <f aca="false">BZ44*($DH$1*(($DF44+0.5)^$DH$2))</f>
        <v>0</v>
      </c>
      <c r="EC44" s="25" t="n">
        <f aca="false">CA44*($DH$1*(($DF44+0.5)^$DH$2))</f>
        <v>0</v>
      </c>
      <c r="ED44" s="26" t="n">
        <f aca="false">CB44*($DH$1*(($DF44+0.5)^$DH$2))</f>
        <v>0</v>
      </c>
      <c r="EE44" s="6" t="n">
        <f aca="false">SUM(DG44:ED44)</f>
        <v>0</v>
      </c>
    </row>
    <row r="45" customFormat="false" ht="12.75" hidden="false" customHeight="false" outlineLevel="0" collapsed="false">
      <c r="A45" s="7" t="n">
        <v>62</v>
      </c>
      <c r="B45" s="18"/>
      <c r="C45" s="20"/>
      <c r="D45" s="20"/>
      <c r="E45" s="20"/>
      <c r="F45" s="20"/>
      <c r="G45" s="20"/>
      <c r="H45" s="20"/>
      <c r="I45" s="20"/>
      <c r="J45" s="20"/>
      <c r="K45" s="28" t="n">
        <v>1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1"/>
      <c r="Z45" s="5" t="n">
        <f aca="false">SUM(B45:Y45)</f>
        <v>1</v>
      </c>
      <c r="AB45" s="7" t="n">
        <v>62</v>
      </c>
      <c r="AC45" s="22" t="n">
        <f aca="false">B45/$Z45</f>
        <v>0</v>
      </c>
      <c r="AD45" s="20" t="n">
        <f aca="false">C45/$Z45</f>
        <v>0</v>
      </c>
      <c r="AE45" s="20" t="n">
        <f aca="false">D45/$Z45</f>
        <v>0</v>
      </c>
      <c r="AF45" s="20" t="n">
        <f aca="false">E45/$Z45</f>
        <v>0</v>
      </c>
      <c r="AG45" s="20" t="n">
        <f aca="false">F45/$Z45</f>
        <v>0</v>
      </c>
      <c r="AH45" s="20" t="n">
        <f aca="false">G45/$Z45</f>
        <v>0</v>
      </c>
      <c r="AI45" s="20" t="n">
        <f aca="false">H45/$Z45</f>
        <v>0</v>
      </c>
      <c r="AJ45" s="20" t="n">
        <f aca="false">I45/$Z45</f>
        <v>0</v>
      </c>
      <c r="AK45" s="20" t="n">
        <f aca="false">J45/$Z45</f>
        <v>0</v>
      </c>
      <c r="AL45" s="20" t="n">
        <f aca="false">K45/$Z45</f>
        <v>1</v>
      </c>
      <c r="AM45" s="20" t="n">
        <f aca="false">L45/$Z45</f>
        <v>0</v>
      </c>
      <c r="AN45" s="20" t="n">
        <f aca="false">M45/$Z45</f>
        <v>0</v>
      </c>
      <c r="AO45" s="20" t="n">
        <f aca="false">N45/$Z45</f>
        <v>0</v>
      </c>
      <c r="AP45" s="20" t="n">
        <f aca="false">O45/$Z45</f>
        <v>0</v>
      </c>
      <c r="AQ45" s="20" t="n">
        <f aca="false">P45/$Z45</f>
        <v>0</v>
      </c>
      <c r="AR45" s="20" t="n">
        <f aca="false">Q45/$Z45</f>
        <v>0</v>
      </c>
      <c r="AS45" s="20" t="n">
        <f aca="false">R45/$Z45</f>
        <v>0</v>
      </c>
      <c r="AT45" s="20" t="n">
        <f aca="false">S45/$Z45</f>
        <v>0</v>
      </c>
      <c r="AU45" s="20" t="n">
        <f aca="false">T45/$Z45</f>
        <v>0</v>
      </c>
      <c r="AV45" s="20" t="n">
        <f aca="false">U45/$Z45</f>
        <v>0</v>
      </c>
      <c r="AW45" s="20" t="n">
        <f aca="false">V45/$Z45</f>
        <v>0</v>
      </c>
      <c r="AX45" s="20" t="n">
        <f aca="false">W45/$Z45</f>
        <v>0</v>
      </c>
      <c r="AY45" s="20" t="n">
        <f aca="false">X45/$Z45</f>
        <v>0</v>
      </c>
      <c r="AZ45" s="21" t="n">
        <f aca="false">Y45/$Z45</f>
        <v>0</v>
      </c>
      <c r="BA45" s="5" t="n">
        <f aca="false">SUM(AC45:AZ45)</f>
        <v>1</v>
      </c>
      <c r="BC45" s="8" t="n">
        <v>62</v>
      </c>
      <c r="BD45" s="23"/>
      <c r="BE45" s="24" t="n">
        <f aca="false">$BD45*AC45</f>
        <v>0</v>
      </c>
      <c r="BF45" s="25" t="n">
        <f aca="false">$BD45*AD45</f>
        <v>0</v>
      </c>
      <c r="BG45" s="25" t="n">
        <f aca="false">$BD45*AE45</f>
        <v>0</v>
      </c>
      <c r="BH45" s="25" t="n">
        <f aca="false">$BD45*AF45</f>
        <v>0</v>
      </c>
      <c r="BI45" s="25" t="n">
        <f aca="false">$BD45*AG45</f>
        <v>0</v>
      </c>
      <c r="BJ45" s="25" t="n">
        <f aca="false">$BD45*AH45</f>
        <v>0</v>
      </c>
      <c r="BK45" s="25" t="n">
        <f aca="false">$BD45*AI45</f>
        <v>0</v>
      </c>
      <c r="BL45" s="25" t="n">
        <f aca="false">$BD45*AJ45</f>
        <v>0</v>
      </c>
      <c r="BM45" s="25" t="n">
        <f aca="false">$BD45*AK45</f>
        <v>0</v>
      </c>
      <c r="BN45" s="25" t="n">
        <f aca="false">$BD45*AL45</f>
        <v>0</v>
      </c>
      <c r="BO45" s="25" t="n">
        <f aca="false">$BD45*AM45</f>
        <v>0</v>
      </c>
      <c r="BP45" s="25" t="n">
        <f aca="false">$BD45*AN45</f>
        <v>0</v>
      </c>
      <c r="BQ45" s="25" t="n">
        <f aca="false">$BD45*AO45</f>
        <v>0</v>
      </c>
      <c r="BR45" s="25" t="n">
        <f aca="false">$BD45*AP45</f>
        <v>0</v>
      </c>
      <c r="BS45" s="25" t="n">
        <f aca="false">$BD45*AQ45</f>
        <v>0</v>
      </c>
      <c r="BT45" s="25" t="n">
        <f aca="false">$BD45*AR45</f>
        <v>0</v>
      </c>
      <c r="BU45" s="25" t="n">
        <f aca="false">$BD45*AS45</f>
        <v>0</v>
      </c>
      <c r="BV45" s="25" t="n">
        <f aca="false">$BD45*AT45</f>
        <v>0</v>
      </c>
      <c r="BW45" s="25" t="n">
        <f aca="false">$BD45*AU45</f>
        <v>0</v>
      </c>
      <c r="BX45" s="25" t="n">
        <f aca="false">$BD45*AV45</f>
        <v>0</v>
      </c>
      <c r="BY45" s="25" t="n">
        <f aca="false">$BD45*AW45</f>
        <v>0</v>
      </c>
      <c r="BZ45" s="25" t="n">
        <f aca="false">$BD45*AX45</f>
        <v>0</v>
      </c>
      <c r="CA45" s="25" t="n">
        <f aca="false">$BD45*AY45</f>
        <v>0</v>
      </c>
      <c r="CB45" s="26" t="n">
        <f aca="false">$BD45*AZ45</f>
        <v>0</v>
      </c>
      <c r="CC45" s="6" t="n">
        <f aca="false">SUM(BE45:CB45)</f>
        <v>0</v>
      </c>
      <c r="CE45" s="8" t="n">
        <v>62</v>
      </c>
      <c r="CF45" s="24" t="n">
        <f aca="false">($CE45+0.5)*BE45</f>
        <v>0</v>
      </c>
      <c r="CG45" s="25" t="n">
        <f aca="false">($CE45+0.5)*BF45</f>
        <v>0</v>
      </c>
      <c r="CH45" s="25" t="n">
        <f aca="false">($CE45+0.5)*BG45</f>
        <v>0</v>
      </c>
      <c r="CI45" s="25" t="n">
        <f aca="false">($CE45+0.5)*BH45</f>
        <v>0</v>
      </c>
      <c r="CJ45" s="25" t="n">
        <f aca="false">($CE45+0.5)*BI45</f>
        <v>0</v>
      </c>
      <c r="CK45" s="25" t="n">
        <f aca="false">($CE45+0.5)*BJ45</f>
        <v>0</v>
      </c>
      <c r="CL45" s="25" t="n">
        <f aca="false">($CE45+0.5)*BK45</f>
        <v>0</v>
      </c>
      <c r="CM45" s="25" t="n">
        <f aca="false">($CE45+0.5)*BL45</f>
        <v>0</v>
      </c>
      <c r="CN45" s="25" t="n">
        <f aca="false">($CE45+0.5)*BM45</f>
        <v>0</v>
      </c>
      <c r="CO45" s="25" t="n">
        <f aca="false">($CE45+0.5)*BN45</f>
        <v>0</v>
      </c>
      <c r="CP45" s="25" t="n">
        <f aca="false">($CE45+0.5)*BO45</f>
        <v>0</v>
      </c>
      <c r="CQ45" s="25" t="n">
        <f aca="false">($CE45+0.5)*BP45</f>
        <v>0</v>
      </c>
      <c r="CR45" s="25" t="n">
        <f aca="false">($CE45+0.5)*BQ45</f>
        <v>0</v>
      </c>
      <c r="CS45" s="25" t="n">
        <f aca="false">($CE45+0.5)*BR45</f>
        <v>0</v>
      </c>
      <c r="CT45" s="25" t="n">
        <f aca="false">($CE45+0.5)*BS45</f>
        <v>0</v>
      </c>
      <c r="CU45" s="25" t="n">
        <f aca="false">($CE45+0.5)*BT45</f>
        <v>0</v>
      </c>
      <c r="CV45" s="25" t="n">
        <f aca="false">($CE45+0.5)*BU45</f>
        <v>0</v>
      </c>
      <c r="CW45" s="25" t="n">
        <f aca="false">($CE45+0.5)*BV45</f>
        <v>0</v>
      </c>
      <c r="CX45" s="25" t="n">
        <f aca="false">($CE45+0.5)*BW45</f>
        <v>0</v>
      </c>
      <c r="CY45" s="25" t="n">
        <f aca="false">($CE45+0.5)*BX45</f>
        <v>0</v>
      </c>
      <c r="CZ45" s="25" t="n">
        <f aca="false">($CE45+0.5)*BY45</f>
        <v>0</v>
      </c>
      <c r="DA45" s="25" t="n">
        <f aca="false">($CE45+0.5)*BZ45</f>
        <v>0</v>
      </c>
      <c r="DB45" s="25" t="n">
        <f aca="false">($CE45+0.5)*CA45</f>
        <v>0</v>
      </c>
      <c r="DC45" s="26" t="n">
        <f aca="false">($CE45+0.5)*CB45</f>
        <v>0</v>
      </c>
      <c r="DD45" s="6" t="n">
        <f aca="false">SUM(CF45:DC45)</f>
        <v>0</v>
      </c>
      <c r="DF45" s="8" t="n">
        <v>62</v>
      </c>
      <c r="DG45" s="24" t="n">
        <f aca="false">BE45*($DH$1*(($DF45+0.5)^$DH$2))</f>
        <v>0</v>
      </c>
      <c r="DH45" s="25" t="n">
        <f aca="false">BF45*($DH$1*(($DF45+0.5)^$DH$2))</f>
        <v>0</v>
      </c>
      <c r="DI45" s="25" t="n">
        <f aca="false">BG45*($DH$1*(($DF45+0.5)^$DH$2))</f>
        <v>0</v>
      </c>
      <c r="DJ45" s="25" t="n">
        <f aca="false">BH45*($DH$1*(($DF45+0.5)^$DH$2))</f>
        <v>0</v>
      </c>
      <c r="DK45" s="25" t="n">
        <f aca="false">BI45*($DH$1*(($DF45+0.5)^$DH$2))</f>
        <v>0</v>
      </c>
      <c r="DL45" s="25" t="n">
        <f aca="false">BJ45*($DH$1*(($DF45+0.5)^$DH$2))</f>
        <v>0</v>
      </c>
      <c r="DM45" s="25" t="n">
        <f aca="false">BK45*($DH$1*(($DF45+0.5)^$DH$2))</f>
        <v>0</v>
      </c>
      <c r="DN45" s="25" t="n">
        <f aca="false">BL45*($DH$1*(($DF45+0.5)^$DH$2))</f>
        <v>0</v>
      </c>
      <c r="DO45" s="25" t="n">
        <f aca="false">BM45*($DH$1*(($DF45+0.5)^$DH$2))</f>
        <v>0</v>
      </c>
      <c r="DP45" s="25" t="n">
        <f aca="false">BN45*($DH$1*(($DF45+0.5)^$DH$2))</f>
        <v>0</v>
      </c>
      <c r="DQ45" s="25" t="n">
        <f aca="false">BO45*($DH$1*(($DF45+0.5)^$DH$2))</f>
        <v>0</v>
      </c>
      <c r="DR45" s="25" t="n">
        <f aca="false">BP45*($DH$1*(($DF45+0.5)^$DH$2))</f>
        <v>0</v>
      </c>
      <c r="DS45" s="25" t="n">
        <f aca="false">BQ45*($DH$1*(($DF45+0.5)^$DH$2))</f>
        <v>0</v>
      </c>
      <c r="DT45" s="25" t="n">
        <f aca="false">BR45*($DH$1*(($DF45+0.5)^$DH$2))</f>
        <v>0</v>
      </c>
      <c r="DU45" s="25" t="n">
        <f aca="false">BS45*($DH$1*(($DF45+0.5)^$DH$2))</f>
        <v>0</v>
      </c>
      <c r="DV45" s="25" t="n">
        <f aca="false">BT45*($DH$1*(($DF45+0.5)^$DH$2))</f>
        <v>0</v>
      </c>
      <c r="DW45" s="25" t="n">
        <f aca="false">BU45*($DH$1*(($DF45+0.5)^$DH$2))</f>
        <v>0</v>
      </c>
      <c r="DX45" s="25" t="n">
        <f aca="false">BV45*($DH$1*(($DF45+0.5)^$DH$2))</f>
        <v>0</v>
      </c>
      <c r="DY45" s="25" t="n">
        <f aca="false">BW45*($DH$1*(($DF45+0.5)^$DH$2))</f>
        <v>0</v>
      </c>
      <c r="DZ45" s="25" t="n">
        <f aca="false">BX45*($DH$1*(($DF45+0.5)^$DH$2))</f>
        <v>0</v>
      </c>
      <c r="EA45" s="25" t="n">
        <f aca="false">BY45*($DH$1*(($DF45+0.5)^$DH$2))</f>
        <v>0</v>
      </c>
      <c r="EB45" s="25" t="n">
        <f aca="false">BZ45*($DH$1*(($DF45+0.5)^$DH$2))</f>
        <v>0</v>
      </c>
      <c r="EC45" s="25" t="n">
        <f aca="false">CA45*($DH$1*(($DF45+0.5)^$DH$2))</f>
        <v>0</v>
      </c>
      <c r="ED45" s="26" t="n">
        <f aca="false">CB45*($DH$1*(($DF45+0.5)^$DH$2))</f>
        <v>0</v>
      </c>
      <c r="EE45" s="6" t="n">
        <f aca="false">SUM(DG45:ED45)</f>
        <v>0</v>
      </c>
    </row>
    <row r="46" customFormat="false" ht="12.75" hidden="false" customHeight="false" outlineLevel="0" collapsed="false">
      <c r="A46" s="7" t="n">
        <v>63</v>
      </c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1"/>
      <c r="Z46" s="5" t="n">
        <f aca="false">SUM(B46:Y46)</f>
        <v>0</v>
      </c>
      <c r="AB46" s="7" t="n">
        <v>63</v>
      </c>
      <c r="AC46" s="22" t="e">
        <f aca="false">B46/$Z46</f>
        <v>#DIV/0!</v>
      </c>
      <c r="AD46" s="20" t="e">
        <f aca="false">C46/$Z46</f>
        <v>#DIV/0!</v>
      </c>
      <c r="AE46" s="20" t="e">
        <f aca="false">D46/$Z46</f>
        <v>#DIV/0!</v>
      </c>
      <c r="AF46" s="20" t="e">
        <f aca="false">E46/$Z46</f>
        <v>#DIV/0!</v>
      </c>
      <c r="AG46" s="20" t="e">
        <f aca="false">F46/$Z46</f>
        <v>#DIV/0!</v>
      </c>
      <c r="AH46" s="20" t="e">
        <f aca="false">G46/$Z46</f>
        <v>#DIV/0!</v>
      </c>
      <c r="AI46" s="20" t="e">
        <f aca="false">H46/$Z46</f>
        <v>#DIV/0!</v>
      </c>
      <c r="AJ46" s="20" t="e">
        <f aca="false">I46/$Z46</f>
        <v>#DIV/0!</v>
      </c>
      <c r="AK46" s="20" t="e">
        <f aca="false">J46/$Z46</f>
        <v>#DIV/0!</v>
      </c>
      <c r="AL46" s="20" t="e">
        <f aca="false">K46/$Z46</f>
        <v>#DIV/0!</v>
      </c>
      <c r="AM46" s="20" t="e">
        <f aca="false">L46/$Z46</f>
        <v>#DIV/0!</v>
      </c>
      <c r="AN46" s="20" t="e">
        <f aca="false">M46/$Z46</f>
        <v>#DIV/0!</v>
      </c>
      <c r="AO46" s="20" t="e">
        <f aca="false">N46/$Z46</f>
        <v>#DIV/0!</v>
      </c>
      <c r="AP46" s="20" t="e">
        <f aca="false">O46/$Z46</f>
        <v>#DIV/0!</v>
      </c>
      <c r="AQ46" s="20" t="e">
        <f aca="false">P46/$Z46</f>
        <v>#DIV/0!</v>
      </c>
      <c r="AR46" s="20" t="e">
        <f aca="false">Q46/$Z46</f>
        <v>#DIV/0!</v>
      </c>
      <c r="AS46" s="20" t="e">
        <f aca="false">R46/$Z46</f>
        <v>#DIV/0!</v>
      </c>
      <c r="AT46" s="20" t="e">
        <f aca="false">S46/$Z46</f>
        <v>#DIV/0!</v>
      </c>
      <c r="AU46" s="20" t="e">
        <f aca="false">T46/$Z46</f>
        <v>#DIV/0!</v>
      </c>
      <c r="AV46" s="20" t="e">
        <f aca="false">U46/$Z46</f>
        <v>#DIV/0!</v>
      </c>
      <c r="AW46" s="20" t="e">
        <f aca="false">V46/$Z46</f>
        <v>#DIV/0!</v>
      </c>
      <c r="AX46" s="20" t="e">
        <f aca="false">W46/$Z46</f>
        <v>#DIV/0!</v>
      </c>
      <c r="AY46" s="20" t="e">
        <f aca="false">X46/$Z46</f>
        <v>#DIV/0!</v>
      </c>
      <c r="AZ46" s="21" t="e">
        <f aca="false">Y46/$Z46</f>
        <v>#DIV/0!</v>
      </c>
      <c r="BA46" s="5" t="e">
        <f aca="false">SUM(AC46:AZ46)</f>
        <v>#DIV/0!</v>
      </c>
      <c r="BC46" s="8" t="n">
        <v>63</v>
      </c>
      <c r="BD46" s="29"/>
      <c r="BE46" s="24" t="e">
        <f aca="false">$BD46*AC46</f>
        <v>#DIV/0!</v>
      </c>
      <c r="BF46" s="25" t="e">
        <f aca="false">$BD46*AD46</f>
        <v>#DIV/0!</v>
      </c>
      <c r="BG46" s="25" t="e">
        <f aca="false">$BD46*AE46</f>
        <v>#DIV/0!</v>
      </c>
      <c r="BH46" s="25" t="e">
        <f aca="false">$BD46*AF46</f>
        <v>#DIV/0!</v>
      </c>
      <c r="BI46" s="25" t="e">
        <f aca="false">$BD46*AG46</f>
        <v>#DIV/0!</v>
      </c>
      <c r="BJ46" s="25" t="e">
        <f aca="false">$BD46*AH46</f>
        <v>#DIV/0!</v>
      </c>
      <c r="BK46" s="25" t="e">
        <f aca="false">$BD46*AI46</f>
        <v>#DIV/0!</v>
      </c>
      <c r="BL46" s="25" t="e">
        <f aca="false">$BD46*AJ46</f>
        <v>#DIV/0!</v>
      </c>
      <c r="BM46" s="25" t="e">
        <f aca="false">$BD46*AK46</f>
        <v>#DIV/0!</v>
      </c>
      <c r="BN46" s="25" t="e">
        <f aca="false">$BD46*AL46</f>
        <v>#DIV/0!</v>
      </c>
      <c r="BO46" s="25" t="e">
        <f aca="false">$BD46*AM46</f>
        <v>#DIV/0!</v>
      </c>
      <c r="BP46" s="25" t="e">
        <f aca="false">$BD46*AN46</f>
        <v>#DIV/0!</v>
      </c>
      <c r="BQ46" s="25" t="e">
        <f aca="false">$BD46*AO46</f>
        <v>#DIV/0!</v>
      </c>
      <c r="BR46" s="25" t="e">
        <f aca="false">$BD46*AP46</f>
        <v>#DIV/0!</v>
      </c>
      <c r="BS46" s="25" t="e">
        <f aca="false">$BD46*AQ46</f>
        <v>#DIV/0!</v>
      </c>
      <c r="BT46" s="25" t="e">
        <f aca="false">$BD46*AR46</f>
        <v>#DIV/0!</v>
      </c>
      <c r="BU46" s="25" t="e">
        <f aca="false">$BD46*AS46</f>
        <v>#DIV/0!</v>
      </c>
      <c r="BV46" s="25" t="e">
        <f aca="false">$BD46*AT46</f>
        <v>#DIV/0!</v>
      </c>
      <c r="BW46" s="25" t="e">
        <f aca="false">$BD46*AU46</f>
        <v>#DIV/0!</v>
      </c>
      <c r="BX46" s="25" t="e">
        <f aca="false">$BD46*AV46</f>
        <v>#DIV/0!</v>
      </c>
      <c r="BY46" s="25" t="e">
        <f aca="false">$BD46*AW46</f>
        <v>#DIV/0!</v>
      </c>
      <c r="BZ46" s="25" t="e">
        <f aca="false">$BD46*AX46</f>
        <v>#DIV/0!</v>
      </c>
      <c r="CA46" s="25" t="e">
        <f aca="false">$BD46*AY46</f>
        <v>#DIV/0!</v>
      </c>
      <c r="CB46" s="26" t="e">
        <f aca="false">$BD46*AZ46</f>
        <v>#DIV/0!</v>
      </c>
      <c r="CC46" s="6" t="e">
        <f aca="false">SUM(BE46:CB46)</f>
        <v>#DIV/0!</v>
      </c>
      <c r="CE46" s="8" t="n">
        <v>63</v>
      </c>
      <c r="CF46" s="24" t="e">
        <f aca="false">($CE46+0.5)*BE46</f>
        <v>#DIV/0!</v>
      </c>
      <c r="CG46" s="25" t="e">
        <f aca="false">($CE46+0.5)*BF46</f>
        <v>#DIV/0!</v>
      </c>
      <c r="CH46" s="25" t="e">
        <f aca="false">($CE46+0.5)*BG46</f>
        <v>#DIV/0!</v>
      </c>
      <c r="CI46" s="25" t="e">
        <f aca="false">($CE46+0.5)*BH46</f>
        <v>#DIV/0!</v>
      </c>
      <c r="CJ46" s="25" t="e">
        <f aca="false">($CE46+0.5)*BI46</f>
        <v>#DIV/0!</v>
      </c>
      <c r="CK46" s="25" t="e">
        <f aca="false">($CE46+0.5)*BJ46</f>
        <v>#DIV/0!</v>
      </c>
      <c r="CL46" s="25" t="e">
        <f aca="false">($CE46+0.5)*BK46</f>
        <v>#DIV/0!</v>
      </c>
      <c r="CM46" s="25" t="e">
        <f aca="false">($CE46+0.5)*BL46</f>
        <v>#DIV/0!</v>
      </c>
      <c r="CN46" s="25" t="e">
        <f aca="false">($CE46+0.5)*BM46</f>
        <v>#DIV/0!</v>
      </c>
      <c r="CO46" s="25" t="e">
        <f aca="false">($CE46+0.5)*BN46</f>
        <v>#DIV/0!</v>
      </c>
      <c r="CP46" s="25" t="e">
        <f aca="false">($CE46+0.5)*BO46</f>
        <v>#DIV/0!</v>
      </c>
      <c r="CQ46" s="25" t="e">
        <f aca="false">($CE46+0.5)*BP46</f>
        <v>#DIV/0!</v>
      </c>
      <c r="CR46" s="25" t="e">
        <f aca="false">($CE46+0.5)*BQ46</f>
        <v>#DIV/0!</v>
      </c>
      <c r="CS46" s="25" t="e">
        <f aca="false">($CE46+0.5)*BR46</f>
        <v>#DIV/0!</v>
      </c>
      <c r="CT46" s="25" t="e">
        <f aca="false">($CE46+0.5)*BS46</f>
        <v>#DIV/0!</v>
      </c>
      <c r="CU46" s="25" t="e">
        <f aca="false">($CE46+0.5)*BT46</f>
        <v>#DIV/0!</v>
      </c>
      <c r="CV46" s="25" t="e">
        <f aca="false">($CE46+0.5)*BU46</f>
        <v>#DIV/0!</v>
      </c>
      <c r="CW46" s="25" t="e">
        <f aca="false">($CE46+0.5)*BV46</f>
        <v>#DIV/0!</v>
      </c>
      <c r="CX46" s="25" t="e">
        <f aca="false">($CE46+0.5)*BW46</f>
        <v>#DIV/0!</v>
      </c>
      <c r="CY46" s="25" t="e">
        <f aca="false">($CE46+0.5)*BX46</f>
        <v>#DIV/0!</v>
      </c>
      <c r="CZ46" s="25" t="e">
        <f aca="false">($CE46+0.5)*BY46</f>
        <v>#DIV/0!</v>
      </c>
      <c r="DA46" s="25" t="e">
        <f aca="false">($CE46+0.5)*BZ46</f>
        <v>#DIV/0!</v>
      </c>
      <c r="DB46" s="25" t="e">
        <f aca="false">($CE46+0.5)*CA46</f>
        <v>#DIV/0!</v>
      </c>
      <c r="DC46" s="26" t="e">
        <f aca="false">($CE46+0.5)*CB46</f>
        <v>#DIV/0!</v>
      </c>
      <c r="DD46" s="6" t="e">
        <f aca="false">SUM(CF46:DC46)</f>
        <v>#DIV/0!</v>
      </c>
      <c r="DF46" s="8" t="n">
        <v>63</v>
      </c>
      <c r="DG46" s="24" t="e">
        <f aca="false">BE46*($DH$1*(($DF46+0.5)^$DH$2))</f>
        <v>#DIV/0!</v>
      </c>
      <c r="DH46" s="25" t="e">
        <f aca="false">BF46*($DH$1*(($DF46+0.5)^$DH$2))</f>
        <v>#DIV/0!</v>
      </c>
      <c r="DI46" s="25" t="e">
        <f aca="false">BG46*($DH$1*(($DF46+0.5)^$DH$2))</f>
        <v>#DIV/0!</v>
      </c>
      <c r="DJ46" s="25" t="e">
        <f aca="false">BH46*($DH$1*(($DF46+0.5)^$DH$2))</f>
        <v>#DIV/0!</v>
      </c>
      <c r="DK46" s="25" t="e">
        <f aca="false">BI46*($DH$1*(($DF46+0.5)^$DH$2))</f>
        <v>#DIV/0!</v>
      </c>
      <c r="DL46" s="25" t="e">
        <f aca="false">BJ46*($DH$1*(($DF46+0.5)^$DH$2))</f>
        <v>#DIV/0!</v>
      </c>
      <c r="DM46" s="25" t="e">
        <f aca="false">BK46*($DH$1*(($DF46+0.5)^$DH$2))</f>
        <v>#DIV/0!</v>
      </c>
      <c r="DN46" s="25" t="e">
        <f aca="false">BL46*($DH$1*(($DF46+0.5)^$DH$2))</f>
        <v>#DIV/0!</v>
      </c>
      <c r="DO46" s="25" t="e">
        <f aca="false">BM46*($DH$1*(($DF46+0.5)^$DH$2))</f>
        <v>#DIV/0!</v>
      </c>
      <c r="DP46" s="25" t="e">
        <f aca="false">BN46*($DH$1*(($DF46+0.5)^$DH$2))</f>
        <v>#DIV/0!</v>
      </c>
      <c r="DQ46" s="25" t="e">
        <f aca="false">BO46*($DH$1*(($DF46+0.5)^$DH$2))</f>
        <v>#DIV/0!</v>
      </c>
      <c r="DR46" s="25" t="e">
        <f aca="false">BP46*($DH$1*(($DF46+0.5)^$DH$2))</f>
        <v>#DIV/0!</v>
      </c>
      <c r="DS46" s="25" t="e">
        <f aca="false">BQ46*($DH$1*(($DF46+0.5)^$DH$2))</f>
        <v>#DIV/0!</v>
      </c>
      <c r="DT46" s="25" t="e">
        <f aca="false">BR46*($DH$1*(($DF46+0.5)^$DH$2))</f>
        <v>#DIV/0!</v>
      </c>
      <c r="DU46" s="25" t="e">
        <f aca="false">BS46*($DH$1*(($DF46+0.5)^$DH$2))</f>
        <v>#DIV/0!</v>
      </c>
      <c r="DV46" s="25" t="e">
        <f aca="false">BT46*($DH$1*(($DF46+0.5)^$DH$2))</f>
        <v>#DIV/0!</v>
      </c>
      <c r="DW46" s="25" t="e">
        <f aca="false">BU46*($DH$1*(($DF46+0.5)^$DH$2))</f>
        <v>#DIV/0!</v>
      </c>
      <c r="DX46" s="25" t="e">
        <f aca="false">BV46*($DH$1*(($DF46+0.5)^$DH$2))</f>
        <v>#DIV/0!</v>
      </c>
      <c r="DY46" s="25" t="e">
        <f aca="false">BW46*($DH$1*(($DF46+0.5)^$DH$2))</f>
        <v>#DIV/0!</v>
      </c>
      <c r="DZ46" s="25" t="e">
        <f aca="false">BX46*($DH$1*(($DF46+0.5)^$DH$2))</f>
        <v>#DIV/0!</v>
      </c>
      <c r="EA46" s="25" t="e">
        <f aca="false">BY46*($DH$1*(($DF46+0.5)^$DH$2))</f>
        <v>#DIV/0!</v>
      </c>
      <c r="EB46" s="25" t="e">
        <f aca="false">BZ46*($DH$1*(($DF46+0.5)^$DH$2))</f>
        <v>#DIV/0!</v>
      </c>
      <c r="EC46" s="25" t="e">
        <f aca="false">CA46*($DH$1*(($DF46+0.5)^$DH$2))</f>
        <v>#DIV/0!</v>
      </c>
      <c r="ED46" s="26" t="e">
        <f aca="false">CB46*($DH$1*(($DF46+0.5)^$DH$2))</f>
        <v>#DIV/0!</v>
      </c>
      <c r="EE46" s="6" t="e">
        <f aca="false">SUM(DG46:ED46)</f>
        <v>#DIV/0!</v>
      </c>
    </row>
    <row r="47" customFormat="false" ht="12.75" hidden="false" customHeight="false" outlineLevel="0" collapsed="false">
      <c r="A47" s="7" t="n">
        <v>64</v>
      </c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2"/>
      <c r="Z47" s="5" t="n">
        <f aca="false">SUM(B47:Y47)</f>
        <v>0</v>
      </c>
      <c r="AB47" s="7" t="n">
        <v>64</v>
      </c>
      <c r="AC47" s="33" t="e">
        <f aca="false">B47/$Z47</f>
        <v>#DIV/0!</v>
      </c>
      <c r="AD47" s="31" t="e">
        <f aca="false">C47/$Z47</f>
        <v>#DIV/0!</v>
      </c>
      <c r="AE47" s="31" t="e">
        <f aca="false">D47/$Z47</f>
        <v>#DIV/0!</v>
      </c>
      <c r="AF47" s="31" t="e">
        <f aca="false">E47/$Z47</f>
        <v>#DIV/0!</v>
      </c>
      <c r="AG47" s="31" t="e">
        <f aca="false">F47/$Z47</f>
        <v>#DIV/0!</v>
      </c>
      <c r="AH47" s="31" t="e">
        <f aca="false">G47/$Z47</f>
        <v>#DIV/0!</v>
      </c>
      <c r="AI47" s="31" t="e">
        <f aca="false">H47/$Z47</f>
        <v>#DIV/0!</v>
      </c>
      <c r="AJ47" s="31" t="e">
        <f aca="false">I47/$Z47</f>
        <v>#DIV/0!</v>
      </c>
      <c r="AK47" s="31" t="e">
        <f aca="false">J47/$Z47</f>
        <v>#DIV/0!</v>
      </c>
      <c r="AL47" s="31" t="e">
        <f aca="false">K47/$Z47</f>
        <v>#DIV/0!</v>
      </c>
      <c r="AM47" s="31" t="e">
        <f aca="false">L47/$Z47</f>
        <v>#DIV/0!</v>
      </c>
      <c r="AN47" s="31" t="e">
        <f aca="false">M47/$Z47</f>
        <v>#DIV/0!</v>
      </c>
      <c r="AO47" s="31" t="e">
        <f aca="false">N47/$Z47</f>
        <v>#DIV/0!</v>
      </c>
      <c r="AP47" s="31" t="e">
        <f aca="false">O47/$Z47</f>
        <v>#DIV/0!</v>
      </c>
      <c r="AQ47" s="31" t="e">
        <f aca="false">P47/$Z47</f>
        <v>#DIV/0!</v>
      </c>
      <c r="AR47" s="31" t="e">
        <f aca="false">Q47/$Z47</f>
        <v>#DIV/0!</v>
      </c>
      <c r="AS47" s="31" t="e">
        <f aca="false">R47/$Z47</f>
        <v>#DIV/0!</v>
      </c>
      <c r="AT47" s="31" t="e">
        <f aca="false">S47/$Z47</f>
        <v>#DIV/0!</v>
      </c>
      <c r="AU47" s="31" t="e">
        <f aca="false">T47/$Z47</f>
        <v>#DIV/0!</v>
      </c>
      <c r="AV47" s="31" t="e">
        <f aca="false">U47/$Z47</f>
        <v>#DIV/0!</v>
      </c>
      <c r="AW47" s="31" t="e">
        <f aca="false">V47/$Z47</f>
        <v>#DIV/0!</v>
      </c>
      <c r="AX47" s="31" t="e">
        <f aca="false">W47/$Z47</f>
        <v>#DIV/0!</v>
      </c>
      <c r="AY47" s="31" t="e">
        <f aca="false">X47/$Z47</f>
        <v>#DIV/0!</v>
      </c>
      <c r="AZ47" s="32" t="e">
        <f aca="false">Y47/$Z47</f>
        <v>#DIV/0!</v>
      </c>
      <c r="BA47" s="5" t="e">
        <f aca="false">SUM(AC47:AZ47)</f>
        <v>#DIV/0!</v>
      </c>
      <c r="BC47" s="8" t="n">
        <v>64</v>
      </c>
      <c r="BD47" s="34"/>
      <c r="BE47" s="35" t="e">
        <f aca="false">$BD47*AC47</f>
        <v>#DIV/0!</v>
      </c>
      <c r="BF47" s="36" t="e">
        <f aca="false">$BD47*AD47</f>
        <v>#DIV/0!</v>
      </c>
      <c r="BG47" s="36" t="e">
        <f aca="false">$BD47*AE47</f>
        <v>#DIV/0!</v>
      </c>
      <c r="BH47" s="36" t="e">
        <f aca="false">$BD47*AF47</f>
        <v>#DIV/0!</v>
      </c>
      <c r="BI47" s="36" t="e">
        <f aca="false">$BD47*AG47</f>
        <v>#DIV/0!</v>
      </c>
      <c r="BJ47" s="36" t="e">
        <f aca="false">$BD47*AH47</f>
        <v>#DIV/0!</v>
      </c>
      <c r="BK47" s="36" t="e">
        <f aca="false">$BD47*AI47</f>
        <v>#DIV/0!</v>
      </c>
      <c r="BL47" s="36" t="e">
        <f aca="false">$BD47*AJ47</f>
        <v>#DIV/0!</v>
      </c>
      <c r="BM47" s="36" t="e">
        <f aca="false">$BD47*AK47</f>
        <v>#DIV/0!</v>
      </c>
      <c r="BN47" s="36" t="e">
        <f aca="false">$BD47*AL47</f>
        <v>#DIV/0!</v>
      </c>
      <c r="BO47" s="36" t="e">
        <f aca="false">$BD47*AM47</f>
        <v>#DIV/0!</v>
      </c>
      <c r="BP47" s="36" t="e">
        <f aca="false">$BD47*AN47</f>
        <v>#DIV/0!</v>
      </c>
      <c r="BQ47" s="36" t="e">
        <f aca="false">$BD47*AO47</f>
        <v>#DIV/0!</v>
      </c>
      <c r="BR47" s="36" t="e">
        <f aca="false">$BD47*AP47</f>
        <v>#DIV/0!</v>
      </c>
      <c r="BS47" s="36" t="e">
        <f aca="false">$BD47*AQ47</f>
        <v>#DIV/0!</v>
      </c>
      <c r="BT47" s="36" t="e">
        <f aca="false">$BD47*AR47</f>
        <v>#DIV/0!</v>
      </c>
      <c r="BU47" s="36" t="e">
        <f aca="false">$BD47*AS47</f>
        <v>#DIV/0!</v>
      </c>
      <c r="BV47" s="36" t="e">
        <f aca="false">$BD47*AT47</f>
        <v>#DIV/0!</v>
      </c>
      <c r="BW47" s="36" t="e">
        <f aca="false">$BD47*AU47</f>
        <v>#DIV/0!</v>
      </c>
      <c r="BX47" s="36" t="e">
        <f aca="false">$BD47*AV47</f>
        <v>#DIV/0!</v>
      </c>
      <c r="BY47" s="36" t="e">
        <f aca="false">$BD47*AW47</f>
        <v>#DIV/0!</v>
      </c>
      <c r="BZ47" s="36" t="e">
        <f aca="false">$BD47*AX47</f>
        <v>#DIV/0!</v>
      </c>
      <c r="CA47" s="36" t="e">
        <f aca="false">$BD47*AY47</f>
        <v>#DIV/0!</v>
      </c>
      <c r="CB47" s="37" t="e">
        <f aca="false">$BD47*AZ47</f>
        <v>#DIV/0!</v>
      </c>
      <c r="CC47" s="6" t="e">
        <f aca="false">SUM(BE47:CB47)</f>
        <v>#DIV/0!</v>
      </c>
      <c r="CE47" s="8" t="n">
        <v>64</v>
      </c>
      <c r="CF47" s="35" t="e">
        <f aca="false">($CE47+0.5)*BE47</f>
        <v>#DIV/0!</v>
      </c>
      <c r="CG47" s="36" t="e">
        <f aca="false">($CE47+0.5)*BF47</f>
        <v>#DIV/0!</v>
      </c>
      <c r="CH47" s="36" t="e">
        <f aca="false">($CE47+0.5)*BG47</f>
        <v>#DIV/0!</v>
      </c>
      <c r="CI47" s="36" t="e">
        <f aca="false">($CE47+0.5)*BH47</f>
        <v>#DIV/0!</v>
      </c>
      <c r="CJ47" s="36" t="e">
        <f aca="false">($CE47+0.5)*BI47</f>
        <v>#DIV/0!</v>
      </c>
      <c r="CK47" s="36" t="e">
        <f aca="false">($CE47+0.5)*BJ47</f>
        <v>#DIV/0!</v>
      </c>
      <c r="CL47" s="36" t="e">
        <f aca="false">($CE47+0.5)*BK47</f>
        <v>#DIV/0!</v>
      </c>
      <c r="CM47" s="36" t="e">
        <f aca="false">($CE47+0.5)*BL47</f>
        <v>#DIV/0!</v>
      </c>
      <c r="CN47" s="36" t="e">
        <f aca="false">($CE47+0.5)*BM47</f>
        <v>#DIV/0!</v>
      </c>
      <c r="CO47" s="36" t="e">
        <f aca="false">($CE47+0.5)*BN47</f>
        <v>#DIV/0!</v>
      </c>
      <c r="CP47" s="36" t="e">
        <f aca="false">($CE47+0.5)*BO47</f>
        <v>#DIV/0!</v>
      </c>
      <c r="CQ47" s="36" t="e">
        <f aca="false">($CE47+0.5)*BP47</f>
        <v>#DIV/0!</v>
      </c>
      <c r="CR47" s="36" t="e">
        <f aca="false">($CE47+0.5)*BQ47</f>
        <v>#DIV/0!</v>
      </c>
      <c r="CS47" s="36" t="e">
        <f aca="false">($CE47+0.5)*BR47</f>
        <v>#DIV/0!</v>
      </c>
      <c r="CT47" s="36" t="e">
        <f aca="false">($CE47+0.5)*BS47</f>
        <v>#DIV/0!</v>
      </c>
      <c r="CU47" s="36" t="e">
        <f aca="false">($CE47+0.5)*BT47</f>
        <v>#DIV/0!</v>
      </c>
      <c r="CV47" s="36" t="e">
        <f aca="false">($CE47+0.5)*BU47</f>
        <v>#DIV/0!</v>
      </c>
      <c r="CW47" s="36" t="e">
        <f aca="false">($CE47+0.5)*BV47</f>
        <v>#DIV/0!</v>
      </c>
      <c r="CX47" s="36" t="e">
        <f aca="false">($CE47+0.5)*BW47</f>
        <v>#DIV/0!</v>
      </c>
      <c r="CY47" s="36" t="e">
        <f aca="false">($CE47+0.5)*BX47</f>
        <v>#DIV/0!</v>
      </c>
      <c r="CZ47" s="36" t="e">
        <f aca="false">($CE47+0.5)*BY47</f>
        <v>#DIV/0!</v>
      </c>
      <c r="DA47" s="36" t="e">
        <f aca="false">($CE47+0.5)*BZ47</f>
        <v>#DIV/0!</v>
      </c>
      <c r="DB47" s="36" t="e">
        <f aca="false">($CE47+0.5)*CA47</f>
        <v>#DIV/0!</v>
      </c>
      <c r="DC47" s="37" t="e">
        <f aca="false">($CE47+0.5)*CB47</f>
        <v>#DIV/0!</v>
      </c>
      <c r="DD47" s="6" t="e">
        <f aca="false">SUM(CF47:DC47)</f>
        <v>#DIV/0!</v>
      </c>
      <c r="DF47" s="8" t="n">
        <v>64</v>
      </c>
      <c r="DG47" s="35" t="e">
        <f aca="false">BE47*($DH$1*(($DF47+0.5)^$DH$2))</f>
        <v>#DIV/0!</v>
      </c>
      <c r="DH47" s="36" t="e">
        <f aca="false">BF47*($DH$1*(($DF47+0.5)^$DH$2))</f>
        <v>#DIV/0!</v>
      </c>
      <c r="DI47" s="36" t="e">
        <f aca="false">BG47*($DH$1*(($DF47+0.5)^$DH$2))</f>
        <v>#DIV/0!</v>
      </c>
      <c r="DJ47" s="36" t="e">
        <f aca="false">BH47*($DH$1*(($DF47+0.5)^$DH$2))</f>
        <v>#DIV/0!</v>
      </c>
      <c r="DK47" s="36" t="e">
        <f aca="false">BI47*($DH$1*(($DF47+0.5)^$DH$2))</f>
        <v>#DIV/0!</v>
      </c>
      <c r="DL47" s="36" t="e">
        <f aca="false">BJ47*($DH$1*(($DF47+0.5)^$DH$2))</f>
        <v>#DIV/0!</v>
      </c>
      <c r="DM47" s="36" t="e">
        <f aca="false">BK47*($DH$1*(($DF47+0.5)^$DH$2))</f>
        <v>#DIV/0!</v>
      </c>
      <c r="DN47" s="36" t="e">
        <f aca="false">BL47*($DH$1*(($DF47+0.5)^$DH$2))</f>
        <v>#DIV/0!</v>
      </c>
      <c r="DO47" s="36" t="e">
        <f aca="false">BM47*($DH$1*(($DF47+0.5)^$DH$2))</f>
        <v>#DIV/0!</v>
      </c>
      <c r="DP47" s="36" t="e">
        <f aca="false">BN47*($DH$1*(($DF47+0.5)^$DH$2))</f>
        <v>#DIV/0!</v>
      </c>
      <c r="DQ47" s="36" t="e">
        <f aca="false">BO47*($DH$1*(($DF47+0.5)^$DH$2))</f>
        <v>#DIV/0!</v>
      </c>
      <c r="DR47" s="36" t="e">
        <f aca="false">BP47*($DH$1*(($DF47+0.5)^$DH$2))</f>
        <v>#DIV/0!</v>
      </c>
      <c r="DS47" s="36" t="e">
        <f aca="false">BQ47*($DH$1*(($DF47+0.5)^$DH$2))</f>
        <v>#DIV/0!</v>
      </c>
      <c r="DT47" s="36" t="e">
        <f aca="false">BR47*($DH$1*(($DF47+0.5)^$DH$2))</f>
        <v>#DIV/0!</v>
      </c>
      <c r="DU47" s="36" t="e">
        <f aca="false">BS47*($DH$1*(($DF47+0.5)^$DH$2))</f>
        <v>#DIV/0!</v>
      </c>
      <c r="DV47" s="36" t="e">
        <f aca="false">BT47*($DH$1*(($DF47+0.5)^$DH$2))</f>
        <v>#DIV/0!</v>
      </c>
      <c r="DW47" s="36" t="e">
        <f aca="false">BU47*($DH$1*(($DF47+0.5)^$DH$2))</f>
        <v>#DIV/0!</v>
      </c>
      <c r="DX47" s="36" t="e">
        <f aca="false">BV47*($DH$1*(($DF47+0.5)^$DH$2))</f>
        <v>#DIV/0!</v>
      </c>
      <c r="DY47" s="36" t="e">
        <f aca="false">BW47*($DH$1*(($DF47+0.5)^$DH$2))</f>
        <v>#DIV/0!</v>
      </c>
      <c r="DZ47" s="36" t="e">
        <f aca="false">BX47*($DH$1*(($DF47+0.5)^$DH$2))</f>
        <v>#DIV/0!</v>
      </c>
      <c r="EA47" s="36" t="e">
        <f aca="false">BY47*($DH$1*(($DF47+0.5)^$DH$2))</f>
        <v>#DIV/0!</v>
      </c>
      <c r="EB47" s="36" t="e">
        <f aca="false">BZ47*($DH$1*(($DF47+0.5)^$DH$2))</f>
        <v>#DIV/0!</v>
      </c>
      <c r="EC47" s="36" t="e">
        <f aca="false">CA47*($DH$1*(($DF47+0.5)^$DH$2))</f>
        <v>#DIV/0!</v>
      </c>
      <c r="ED47" s="37" t="e">
        <f aca="false">CB47*($DH$1*(($DF47+0.5)^$DH$2))</f>
        <v>#DIV/0!</v>
      </c>
      <c r="EE47" s="6" t="e">
        <f aca="false">SUM(DG47:ED47)</f>
        <v>#DIV/0!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</row>
    <row r="49" customFormat="false" ht="12.75" hidden="false" customHeight="false" outlineLevel="0" collapsed="false">
      <c r="A49" s="7" t="s">
        <v>14</v>
      </c>
      <c r="B49" s="5" t="n">
        <f aca="false">SUM(B7:B47)</f>
        <v>0</v>
      </c>
      <c r="C49" s="5" t="n">
        <f aca="false">SUM(C7:C47)</f>
        <v>0</v>
      </c>
      <c r="D49" s="5" t="n">
        <f aca="false">SUM(D7:D47)</f>
        <v>271</v>
      </c>
      <c r="E49" s="5" t="n">
        <f aca="false">SUM(E7:E47)</f>
        <v>528</v>
      </c>
      <c r="F49" s="5" t="n">
        <f aca="false">SUM(F7:F47)</f>
        <v>326</v>
      </c>
      <c r="G49" s="5" t="n">
        <f aca="false">SUM(G7:G47)</f>
        <v>179</v>
      </c>
      <c r="H49" s="5" t="n">
        <f aca="false">SUM(H7:H47)</f>
        <v>104</v>
      </c>
      <c r="I49" s="5" t="n">
        <f aca="false">SUM(I7:I47)</f>
        <v>48</v>
      </c>
      <c r="J49" s="5" t="n">
        <f aca="false">SUM(J7:J47)</f>
        <v>28</v>
      </c>
      <c r="K49" s="5" t="n">
        <f aca="false">SUM(K7:K47)</f>
        <v>21</v>
      </c>
      <c r="L49" s="5" t="n">
        <f aca="false">SUM(L7:L47)</f>
        <v>0</v>
      </c>
      <c r="M49" s="5" t="n">
        <f aca="false">SUM(M7:M47)</f>
        <v>0</v>
      </c>
      <c r="N49" s="5" t="n">
        <f aca="false">SUM(N7:N47)</f>
        <v>0</v>
      </c>
      <c r="O49" s="5" t="n">
        <f aca="false">SUM(O7:O47)</f>
        <v>0</v>
      </c>
      <c r="P49" s="5" t="n">
        <f aca="false">SUM(P7:P47)</f>
        <v>0</v>
      </c>
      <c r="Q49" s="5" t="n">
        <f aca="false">SUM(Q7:Q47)</f>
        <v>0</v>
      </c>
      <c r="R49" s="5" t="n">
        <f aca="false">SUM(R7:R47)</f>
        <v>0</v>
      </c>
      <c r="S49" s="5" t="n">
        <f aca="false">SUM(S7:S47)</f>
        <v>0</v>
      </c>
      <c r="T49" s="5" t="n">
        <f aca="false">SUM(T7:T47)</f>
        <v>0</v>
      </c>
      <c r="U49" s="5" t="n">
        <f aca="false">SUM(U7:U47)</f>
        <v>0</v>
      </c>
      <c r="V49" s="5" t="n">
        <f aca="false">SUM(V7:V47)</f>
        <v>0</v>
      </c>
      <c r="W49" s="5" t="n">
        <f aca="false">SUM(W7:W47)</f>
        <v>0</v>
      </c>
      <c r="X49" s="5" t="n">
        <f aca="false">SUM(X7:X47)</f>
        <v>0</v>
      </c>
      <c r="Y49" s="5" t="n">
        <f aca="false">SUM(Y7:Y47)</f>
        <v>0</v>
      </c>
      <c r="Z49" s="5" t="n">
        <f aca="false">SUM(Z7:Z47)</f>
        <v>1505</v>
      </c>
      <c r="AB49" s="7" t="s">
        <v>14</v>
      </c>
      <c r="AC49" s="5" t="e">
        <f aca="false">SUM(AC7:AC47)</f>
        <v>#DIV/0!</v>
      </c>
      <c r="AD49" s="5" t="e">
        <f aca="false">SUM(AD7:AD47)</f>
        <v>#DIV/0!</v>
      </c>
      <c r="AE49" s="5" t="e">
        <f aca="false">SUM(AE7:AE47)</f>
        <v>#DIV/0!</v>
      </c>
      <c r="AF49" s="5" t="e">
        <f aca="false">SUM(AF7:AF47)</f>
        <v>#DIV/0!</v>
      </c>
      <c r="AG49" s="5" t="e">
        <f aca="false">SUM(AG7:AG47)</f>
        <v>#DIV/0!</v>
      </c>
      <c r="AH49" s="5" t="e">
        <f aca="false">SUM(AH7:AH47)</f>
        <v>#DIV/0!</v>
      </c>
      <c r="AI49" s="5" t="e">
        <f aca="false">SUM(AI7:AI47)</f>
        <v>#DIV/0!</v>
      </c>
      <c r="AJ49" s="5" t="e">
        <f aca="false">SUM(AJ7:AJ47)</f>
        <v>#DIV/0!</v>
      </c>
      <c r="AK49" s="5" t="e">
        <f aca="false">SUM(AK7:AK47)</f>
        <v>#DIV/0!</v>
      </c>
      <c r="AL49" s="5" t="e">
        <f aca="false">SUM(AL7:AL47)</f>
        <v>#DIV/0!</v>
      </c>
      <c r="AM49" s="5" t="e">
        <f aca="false">SUM(AM7:AM47)</f>
        <v>#DIV/0!</v>
      </c>
      <c r="AN49" s="5" t="e">
        <f aca="false">SUM(AN7:AN47)</f>
        <v>#DIV/0!</v>
      </c>
      <c r="AO49" s="5" t="e">
        <f aca="false">SUM(AO7:AO47)</f>
        <v>#DIV/0!</v>
      </c>
      <c r="AP49" s="5" t="e">
        <f aca="false">SUM(AP7:AP47)</f>
        <v>#DIV/0!</v>
      </c>
      <c r="AQ49" s="5" t="e">
        <f aca="false">SUM(AQ7:AQ47)</f>
        <v>#DIV/0!</v>
      </c>
      <c r="AR49" s="5" t="e">
        <f aca="false">SUM(AR7:AR47)</f>
        <v>#DIV/0!</v>
      </c>
      <c r="AS49" s="5" t="e">
        <f aca="false">SUM(AS7:AS47)</f>
        <v>#DIV/0!</v>
      </c>
      <c r="AT49" s="5" t="e">
        <f aca="false">SUM(AT7:AT47)</f>
        <v>#DIV/0!</v>
      </c>
      <c r="AU49" s="5" t="e">
        <f aca="false">SUM(AU7:AU47)</f>
        <v>#DIV/0!</v>
      </c>
      <c r="AV49" s="5" t="e">
        <f aca="false">SUM(AV7:AV47)</f>
        <v>#DIV/0!</v>
      </c>
      <c r="AW49" s="5" t="e">
        <f aca="false">SUM(AW7:AW47)</f>
        <v>#DIV/0!</v>
      </c>
      <c r="AX49" s="5" t="e">
        <f aca="false">SUM(AX7:AX47)</f>
        <v>#DIV/0!</v>
      </c>
      <c r="AY49" s="5" t="e">
        <f aca="false">SUM(AY7:AY47)</f>
        <v>#DIV/0!</v>
      </c>
      <c r="AZ49" s="5" t="e">
        <f aca="false">SUM(AZ7:AZ47)</f>
        <v>#DIV/0!</v>
      </c>
      <c r="BA49" s="5" t="e">
        <f aca="false">SUM(BA7:BA47)</f>
        <v>#DIV/0!</v>
      </c>
      <c r="BC49" s="8" t="s">
        <v>14</v>
      </c>
      <c r="BD49" s="6" t="n">
        <f aca="false">SUM(BD7:BD47)</f>
        <v>538422.811391176</v>
      </c>
      <c r="BE49" s="6" t="n">
        <f aca="false">SUM(BE7:BE41)</f>
        <v>0</v>
      </c>
      <c r="BF49" s="6" t="n">
        <f aca="false">SUM(BF7:BF41)</f>
        <v>0</v>
      </c>
      <c r="BG49" s="6" t="n">
        <f aca="false">SUM(BG7:BG41)</f>
        <v>57208.2006959953</v>
      </c>
      <c r="BH49" s="6" t="n">
        <f aca="false">SUM(BH7:BH41)</f>
        <v>114733.880650118</v>
      </c>
      <c r="BI49" s="6" t="n">
        <f aca="false">SUM(BI7:BI41)</f>
        <v>87523.9019304015</v>
      </c>
      <c r="BJ49" s="6" t="n">
        <f aca="false">SUM(BJ7:BJ41)</f>
        <v>76509.4564666832</v>
      </c>
      <c r="BK49" s="6" t="n">
        <f aca="false">SUM(BK7:BK41)</f>
        <v>70524.6851921405</v>
      </c>
      <c r="BL49" s="6" t="n">
        <f aca="false">SUM(BL7:BL41)</f>
        <v>80034.2554898883</v>
      </c>
      <c r="BM49" s="6" t="n">
        <f aca="false">SUM(BM7:BM41)</f>
        <v>38219.3298754851</v>
      </c>
      <c r="BN49" s="6" t="n">
        <f aca="false">SUM(BN7:BN41)</f>
        <v>13669.1010904641</v>
      </c>
      <c r="BO49" s="6" t="n">
        <f aca="false">SUM(BO7:BO41)</f>
        <v>0</v>
      </c>
      <c r="BP49" s="6" t="n">
        <f aca="false">SUM(BP7:BP41)</f>
        <v>0</v>
      </c>
      <c r="BQ49" s="6" t="n">
        <f aca="false">SUM(BQ7:BQ41)</f>
        <v>0</v>
      </c>
      <c r="BR49" s="6" t="n">
        <f aca="false">SUM(BR7:BR41)</f>
        <v>0</v>
      </c>
      <c r="BS49" s="6" t="n">
        <f aca="false">SUM(BS7:BS41)</f>
        <v>0</v>
      </c>
      <c r="BT49" s="6" t="n">
        <f aca="false">SUM(BT7:BT41)</f>
        <v>0</v>
      </c>
      <c r="BU49" s="6" t="n">
        <f aca="false">SUM(BU7:BU41)</f>
        <v>0</v>
      </c>
      <c r="BV49" s="6" t="n">
        <f aca="false">SUM(BV7:BV41)</f>
        <v>0</v>
      </c>
      <c r="BW49" s="6" t="n">
        <f aca="false">SUM(BW7:BW41)</f>
        <v>0</v>
      </c>
      <c r="BX49" s="6" t="n">
        <f aca="false">SUM(BX7:BX41)</f>
        <v>0</v>
      </c>
      <c r="BY49" s="6" t="n">
        <f aca="false">SUM(BY7:BY41)</f>
        <v>0</v>
      </c>
      <c r="BZ49" s="6" t="n">
        <f aca="false">SUM(BZ7:BZ41)</f>
        <v>0</v>
      </c>
      <c r="CA49" s="6" t="n">
        <f aca="false">SUM(CA7:CA41)</f>
        <v>0</v>
      </c>
      <c r="CB49" s="6" t="n">
        <f aca="false">SUM(CB7:CB41)</f>
        <v>0</v>
      </c>
      <c r="CC49" s="6" t="n">
        <f aca="false">SUM(CC7:CC41)</f>
        <v>538422.811391176</v>
      </c>
      <c r="CE49" s="8" t="s">
        <v>14</v>
      </c>
      <c r="CF49" s="6" t="e">
        <f aca="false">SUM(CF7:CF47)</f>
        <v>#DIV/0!</v>
      </c>
      <c r="CG49" s="6" t="e">
        <f aca="false">SUM(CG7:CG47)</f>
        <v>#DIV/0!</v>
      </c>
      <c r="CH49" s="6" t="n">
        <f aca="false">SUM(CH7:CH34)</f>
        <v>1795971.18154159</v>
      </c>
      <c r="CI49" s="6" t="n">
        <f aca="false">SUM(CI7:CI34)</f>
        <v>3855327.10192116</v>
      </c>
      <c r="CJ49" s="6" t="n">
        <f aca="false">SUM(CJ7:CJ34)</f>
        <v>3270546.21879458</v>
      </c>
      <c r="CK49" s="6" t="n">
        <f aca="false">SUM(CK7:CK34)</f>
        <v>3109005.55871637</v>
      </c>
      <c r="CL49" s="6" t="n">
        <f aca="false">SUM(CL7:CL34)</f>
        <v>3085398.61619194</v>
      </c>
      <c r="CM49" s="6" t="n">
        <f aca="false">SUM(CM7:CM34)</f>
        <v>3812284.61008164</v>
      </c>
      <c r="CN49" s="6" t="n">
        <f aca="false">SUM(CN7:CN34)</f>
        <v>1716894.18939789</v>
      </c>
      <c r="CO49" s="6" t="n">
        <f aca="false">SUM(CO7:CO34)</f>
        <v>307353.673690741</v>
      </c>
      <c r="CP49" s="6" t="n">
        <f aca="false">SUM(CP7:CP34)</f>
        <v>0</v>
      </c>
      <c r="CQ49" s="6" t="n">
        <f aca="false">SUM(CQ7:CQ34)</f>
        <v>0</v>
      </c>
      <c r="CR49" s="6" t="n">
        <f aca="false">SUM(CR7:CR34)</f>
        <v>0</v>
      </c>
      <c r="CS49" s="6" t="n">
        <f aca="false">SUM(CS7:CS34)</f>
        <v>0</v>
      </c>
      <c r="CT49" s="6" t="n">
        <f aca="false">SUM(CT7:CT34)</f>
        <v>0</v>
      </c>
      <c r="CU49" s="6" t="n">
        <f aca="false">SUM(CU7:CU34)</f>
        <v>0</v>
      </c>
      <c r="CV49" s="6" t="n">
        <f aca="false">SUM(CV7:CV34)</f>
        <v>0</v>
      </c>
      <c r="CW49" s="6" t="n">
        <f aca="false">SUM(CW7:CW34)</f>
        <v>0</v>
      </c>
      <c r="CX49" s="6" t="n">
        <f aca="false">SUM(CX7:CX34)</f>
        <v>0</v>
      </c>
      <c r="CY49" s="6" t="n">
        <f aca="false">SUM(CY7:CY34)</f>
        <v>0</v>
      </c>
      <c r="CZ49" s="6" t="n">
        <f aca="false">SUM(CZ7:CZ34)</f>
        <v>0</v>
      </c>
      <c r="DA49" s="6" t="n">
        <f aca="false">SUM(DA7:DA34)</f>
        <v>0</v>
      </c>
      <c r="DB49" s="6" t="n">
        <f aca="false">SUM(DB7:DB34)</f>
        <v>0</v>
      </c>
      <c r="DC49" s="6" t="n">
        <f aca="false">SUM(DC7:DC34)</f>
        <v>0</v>
      </c>
      <c r="DD49" s="6" t="n">
        <f aca="false">SUM(DD7:DD34)</f>
        <v>20952781.1503359</v>
      </c>
      <c r="DF49" s="8" t="s">
        <v>14</v>
      </c>
      <c r="DG49" s="6" t="n">
        <f aca="false">SUM(DG7:DG41)</f>
        <v>0</v>
      </c>
      <c r="DH49" s="6" t="n">
        <f aca="false">SUM(DH7:DH41)</f>
        <v>0</v>
      </c>
      <c r="DI49" s="6" t="n">
        <f aca="false">SUM(DI7:DI41)</f>
        <v>26500370.0881674</v>
      </c>
      <c r="DJ49" s="6" t="n">
        <f aca="false">SUM(DJ7:DJ41)</f>
        <v>65354537.5993715</v>
      </c>
      <c r="DK49" s="6" t="n">
        <f aca="false">SUM(DK7:DK41)</f>
        <v>68452233.5914002</v>
      </c>
      <c r="DL49" s="6" t="n">
        <f aca="false">SUM(DL7:DL41)</f>
        <v>76407123.57928</v>
      </c>
      <c r="DM49" s="6" t="n">
        <f aca="false">SUM(DM7:DM41)</f>
        <v>87986985.2705442</v>
      </c>
      <c r="DN49" s="6" t="n">
        <f aca="false">SUM(DN7:DN41)</f>
        <v>128303421.612587</v>
      </c>
      <c r="DO49" s="6" t="n">
        <f aca="false">SUM(DO7:DO41)</f>
        <v>67514880.2751</v>
      </c>
      <c r="DP49" s="6" t="n">
        <f aca="false">SUM(DP7:DP41)</f>
        <v>29558244.7327444</v>
      </c>
      <c r="DQ49" s="6" t="n">
        <f aca="false">SUM(DQ7:DQ41)</f>
        <v>0</v>
      </c>
      <c r="DR49" s="6" t="n">
        <f aca="false">SUM(DR7:DR41)</f>
        <v>0</v>
      </c>
      <c r="DS49" s="6" t="n">
        <f aca="false">SUM(DS7:DS41)</f>
        <v>0</v>
      </c>
      <c r="DT49" s="6" t="n">
        <f aca="false">SUM(DT7:DT41)</f>
        <v>0</v>
      </c>
      <c r="DU49" s="6" t="n">
        <f aca="false">SUM(DU7:DU41)</f>
        <v>0</v>
      </c>
      <c r="DV49" s="6" t="n">
        <f aca="false">SUM(DV7:DV41)</f>
        <v>0</v>
      </c>
      <c r="DW49" s="6" t="n">
        <f aca="false">SUM(DW7:DW41)</f>
        <v>0</v>
      </c>
      <c r="DX49" s="6" t="n">
        <f aca="false">SUM(DX7:DX41)</f>
        <v>0</v>
      </c>
      <c r="DY49" s="6" t="n">
        <f aca="false">SUM(DY7:DY41)</f>
        <v>0</v>
      </c>
      <c r="DZ49" s="6" t="n">
        <f aca="false">SUM(DZ7:DZ41)</f>
        <v>0</v>
      </c>
      <c r="EA49" s="6" t="n">
        <f aca="false">SUM(EA7:EA41)</f>
        <v>0</v>
      </c>
      <c r="EB49" s="6" t="n">
        <f aca="false">SUM(EB7:EB41)</f>
        <v>0</v>
      </c>
      <c r="EC49" s="6" t="n">
        <f aca="false">SUM(EC7:EC41)</f>
        <v>0</v>
      </c>
      <c r="ED49" s="6" t="n">
        <f aca="false">SUM(ED7:ED41)</f>
        <v>0</v>
      </c>
      <c r="EE49" s="6" t="n">
        <f aca="false">SUM(EE7:EE41)</f>
        <v>550077796.749195</v>
      </c>
    </row>
    <row r="50" customFormat="false" ht="12.75" hidden="false" customHeight="false" outlineLevel="0" collapsed="false">
      <c r="BG50" s="38" t="n">
        <f aca="false">BG49/1000</f>
        <v>57.2082006959953</v>
      </c>
      <c r="BH50" s="38" t="n">
        <f aca="false">BH49/1000</f>
        <v>114.733880650118</v>
      </c>
      <c r="BI50" s="38" t="n">
        <f aca="false">BI49/1000</f>
        <v>87.5239019304015</v>
      </c>
      <c r="BJ50" s="38" t="n">
        <f aca="false">BJ49/1000</f>
        <v>76.5094564666832</v>
      </c>
      <c r="BK50" s="38" t="n">
        <f aca="false">BK49/1000</f>
        <v>70.5246851921405</v>
      </c>
      <c r="BL50" s="38" t="n">
        <f aca="false">BL49/1000</f>
        <v>80.0342554898883</v>
      </c>
      <c r="BM50" s="38" t="n">
        <f aca="false">BM49/1000</f>
        <v>38.2193298754851</v>
      </c>
      <c r="BN50" s="38" t="n">
        <f aca="false">BN49/1000</f>
        <v>13.6691010904641</v>
      </c>
      <c r="CE50" s="39" t="s">
        <v>15</v>
      </c>
      <c r="CF50" s="6" t="e">
        <f aca="false">CF49/BE49</f>
        <v>#DIV/0!</v>
      </c>
      <c r="CG50" s="6" t="e">
        <f aca="false">CG49/BF49</f>
        <v>#DIV/0!</v>
      </c>
      <c r="CH50" s="39" t="n">
        <f aca="false">CH49/BG49</f>
        <v>31.3935967167608</v>
      </c>
      <c r="CI50" s="39" t="n">
        <f aca="false">CI49/BH49</f>
        <v>33.602342046444</v>
      </c>
      <c r="CJ50" s="39" t="n">
        <f aca="false">CJ49/BI49</f>
        <v>37.3674635917775</v>
      </c>
      <c r="CK50" s="39" t="n">
        <f aca="false">CK49/BJ49</f>
        <v>40.6355724154206</v>
      </c>
      <c r="CL50" s="39" t="n">
        <f aca="false">CL49/BK49</f>
        <v>43.749200833523</v>
      </c>
      <c r="CM50" s="39" t="n">
        <f aca="false">CM49/BL49</f>
        <v>47.6331614100326</v>
      </c>
      <c r="CN50" s="39" t="n">
        <f aca="false">CN49/BM49</f>
        <v>44.9221426694652</v>
      </c>
      <c r="CO50" s="39" t="n">
        <f aca="false">CO49/BN49</f>
        <v>22.4852879246872</v>
      </c>
      <c r="CP50" s="6" t="e">
        <f aca="false">CP49/BO49</f>
        <v>#DIV/0!</v>
      </c>
      <c r="CQ50" s="6" t="e">
        <f aca="false">CQ49/BP49</f>
        <v>#DIV/0!</v>
      </c>
      <c r="CR50" s="6" t="e">
        <f aca="false">CR49/BQ49</f>
        <v>#DIV/0!</v>
      </c>
      <c r="CS50" s="6" t="e">
        <f aca="false">CS49/BR49</f>
        <v>#DIV/0!</v>
      </c>
      <c r="CT50" s="6" t="e">
        <f aca="false">CT49/BS49</f>
        <v>#DIV/0!</v>
      </c>
      <c r="CU50" s="6" t="e">
        <f aca="false">CU49/BT49</f>
        <v>#DIV/0!</v>
      </c>
      <c r="CV50" s="6" t="e">
        <f aca="false">CV49/BU49</f>
        <v>#DIV/0!</v>
      </c>
      <c r="CW50" s="6" t="e">
        <f aca="false">CW49/BV49</f>
        <v>#DIV/0!</v>
      </c>
      <c r="CX50" s="6" t="e">
        <f aca="false">CX49/BW49</f>
        <v>#DIV/0!</v>
      </c>
      <c r="CY50" s="6" t="e">
        <f aca="false">CY49/BX49</f>
        <v>#DIV/0!</v>
      </c>
      <c r="CZ50" s="6" t="e">
        <f aca="false">CZ49/BY49</f>
        <v>#DIV/0!</v>
      </c>
      <c r="DA50" s="6" t="e">
        <f aca="false">DA49/BZ49</f>
        <v>#DIV/0!</v>
      </c>
      <c r="DB50" s="6" t="e">
        <f aca="false">DB49/CA49</f>
        <v>#DIV/0!</v>
      </c>
      <c r="DC50" s="6" t="e">
        <f aca="false">DC49/CB49</f>
        <v>#DIV/0!</v>
      </c>
      <c r="DD50" s="6" t="n">
        <f aca="false">DD49/CC49</f>
        <v>38.9151066913346</v>
      </c>
      <c r="DF50" s="39" t="s">
        <v>12</v>
      </c>
      <c r="DG50" s="6" t="e">
        <f aca="false">DG49/BE49</f>
        <v>#DIV/0!</v>
      </c>
      <c r="DH50" s="39" t="e">
        <f aca="false">DH49/BF49</f>
        <v>#DIV/0!</v>
      </c>
      <c r="DI50" s="39" t="n">
        <f aca="false">DI49/BG49</f>
        <v>463.226771088126</v>
      </c>
      <c r="DJ50" s="39" t="n">
        <f aca="false">DJ49/BH49</f>
        <v>569.618470403443</v>
      </c>
      <c r="DK50" s="39" t="n">
        <f aca="false">DK49/BI49</f>
        <v>782.097599417277</v>
      </c>
      <c r="DL50" s="39" t="n">
        <f aca="false">DL49/BJ49</f>
        <v>998.662480533399</v>
      </c>
      <c r="DM50" s="39" t="n">
        <f aca="false">DM49/BK49</f>
        <v>1247.60550197181</v>
      </c>
      <c r="DN50" s="39" t="n">
        <f aca="false">DN49/BL49</f>
        <v>1603.10633024877</v>
      </c>
      <c r="DO50" s="39" t="n">
        <f aca="false">DO49/BM49</f>
        <v>1766.51135682015</v>
      </c>
      <c r="DP50" s="39" t="n">
        <f aca="false">DP49/BN49</f>
        <v>2162.41320750528</v>
      </c>
      <c r="DQ50" s="6" t="e">
        <f aca="false">DQ49/BO49</f>
        <v>#DIV/0!</v>
      </c>
      <c r="DR50" s="6" t="e">
        <f aca="false">DR49/BP49</f>
        <v>#DIV/0!</v>
      </c>
      <c r="DS50" s="6" t="e">
        <f aca="false">DS49/BQ49</f>
        <v>#DIV/0!</v>
      </c>
      <c r="DT50" s="6" t="e">
        <f aca="false">DT49/BR49</f>
        <v>#DIV/0!</v>
      </c>
      <c r="DU50" s="6" t="e">
        <f aca="false">DU49/BS49</f>
        <v>#DIV/0!</v>
      </c>
      <c r="DV50" s="6" t="e">
        <f aca="false">DV49/BT49</f>
        <v>#DIV/0!</v>
      </c>
      <c r="DW50" s="6" t="e">
        <f aca="false">DW49/BU49</f>
        <v>#DIV/0!</v>
      </c>
      <c r="DX50" s="6" t="e">
        <f aca="false">DX49/BV49</f>
        <v>#DIV/0!</v>
      </c>
      <c r="DY50" s="6" t="e">
        <f aca="false">DY49/BW49</f>
        <v>#DIV/0!</v>
      </c>
      <c r="DZ50" s="6" t="e">
        <f aca="false">DZ49/BX49</f>
        <v>#DIV/0!</v>
      </c>
      <c r="EA50" s="6" t="e">
        <f aca="false">EA49/BY49</f>
        <v>#DIV/0!</v>
      </c>
      <c r="EB50" s="6" t="e">
        <f aca="false">EB49/BZ49</f>
        <v>#DIV/0!</v>
      </c>
      <c r="EC50" s="6" t="e">
        <f aca="false">EC49/CA49</f>
        <v>#DIV/0!</v>
      </c>
      <c r="ED50" s="6" t="e">
        <f aca="false">ED49/CB49</f>
        <v>#DIV/0!</v>
      </c>
      <c r="EE50" s="6" t="n">
        <f aca="false">EE49/CC49</f>
        <v>1021.64652966301</v>
      </c>
    </row>
    <row r="51" customFormat="false" ht="12.75" hidden="false" customHeight="false" outlineLevel="0" collapsed="false">
      <c r="BL51" s="38" t="n">
        <f aca="false">SUM(BL50:BN50)</f>
        <v>131.922686455837</v>
      </c>
      <c r="DH51" s="4" t="e">
        <f aca="false">DH50/1000</f>
        <v>#DIV/0!</v>
      </c>
      <c r="DI51" s="4" t="n">
        <f aca="false">DI50/1000</f>
        <v>0.463226771088126</v>
      </c>
      <c r="DJ51" s="4" t="n">
        <f aca="false">DJ50/1000</f>
        <v>0.569618470403443</v>
      </c>
      <c r="DK51" s="4" t="n">
        <f aca="false">DK50/1000</f>
        <v>0.782097599417277</v>
      </c>
      <c r="DL51" s="4" t="n">
        <f aca="false">DL50/1000</f>
        <v>0.998662480533399</v>
      </c>
      <c r="DM51" s="4" t="n">
        <f aca="false">DM50/1000</f>
        <v>1.24760550197181</v>
      </c>
      <c r="DN51" s="4" t="n">
        <f aca="false">DN50/1000</f>
        <v>1.60310633024877</v>
      </c>
      <c r="DO51" s="4" t="n">
        <f aca="false">DO50/1000</f>
        <v>1.76651135682015</v>
      </c>
      <c r="DP51" s="4" t="n">
        <f aca="false">DP50/1000</f>
        <v>2.16241320750528</v>
      </c>
    </row>
    <row r="52" customFormat="false" ht="12.75" hidden="false" customHeight="false" outlineLevel="0" collapsed="false">
      <c r="BL52" s="40" t="n">
        <f aca="false">(SUM(BM50:BN50)*100)/SUM(BG50:BL50)</f>
        <v>10.664905308562</v>
      </c>
      <c r="DN52" s="0" t="n">
        <f aca="false">BL50*DN51</f>
        <v>128.303421612587</v>
      </c>
      <c r="DO52" s="0" t="n">
        <f aca="false">BM50*DO51</f>
        <v>67.5148802751</v>
      </c>
      <c r="DP52" s="0" t="n">
        <f aca="false">BN50*DP51</f>
        <v>29.5582447327444</v>
      </c>
    </row>
    <row r="53" customFormat="false" ht="12.75" hidden="false" customHeight="false" outlineLevel="0" collapsed="false">
      <c r="DN53" s="41" t="n">
        <f aca="false">SUM(DN52:DP52)/BL51</f>
        <v>1.70839870438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47"/>
    </sheetView>
  </sheetViews>
  <sheetFormatPr defaultColWidth="11.0546875" defaultRowHeight="12.75" zeroHeight="false" outlineLevelRow="0" outlineLevelCol="0"/>
  <cols>
    <col collapsed="false" customWidth="true" hidden="false" outlineLevel="0" max="25" min="2" style="0" width="5.28"/>
    <col collapsed="false" customWidth="true" hidden="false" outlineLevel="0" max="26" min="26" style="0" width="8.99"/>
    <col collapsed="false" customWidth="true" hidden="false" outlineLevel="0" max="52" min="29" style="0" width="5.28"/>
    <col collapsed="false" customWidth="true" hidden="false" outlineLevel="0" max="53" min="53" style="0" width="8.99"/>
    <col collapsed="false" customWidth="true" hidden="false" outlineLevel="0" max="56" min="56" style="0" width="14.56"/>
    <col collapsed="false" customWidth="true" hidden="false" outlineLevel="0" max="80" min="57" style="0" width="5.28"/>
    <col collapsed="false" customWidth="true" hidden="false" outlineLevel="0" max="81" min="81" style="0" width="8.99"/>
    <col collapsed="false" customWidth="true" hidden="false" outlineLevel="0" max="107" min="84" style="0" width="5.28"/>
    <col collapsed="false" customWidth="true" hidden="false" outlineLevel="0" max="108" min="108" style="0" width="8.99"/>
    <col collapsed="false" customWidth="true" hidden="false" outlineLevel="0" max="134" min="111" style="0" width="5.28"/>
    <col collapsed="false" customWidth="true" hidden="false" outlineLevel="0" max="135" min="135" style="0" width="8.99"/>
  </cols>
  <sheetData>
    <row r="1" customFormat="false" ht="12.75" hidden="false" customHeight="false" outlineLevel="0" collapsed="false">
      <c r="A1" s="0" t="s">
        <v>0</v>
      </c>
      <c r="B1" s="0" t="n">
        <v>1994</v>
      </c>
      <c r="G1" s="1"/>
      <c r="H1" s="1"/>
      <c r="I1" s="1"/>
      <c r="J1" s="1"/>
      <c r="K1" s="1"/>
      <c r="DF1" s="2"/>
      <c r="DG1" s="2" t="s">
        <v>1</v>
      </c>
      <c r="DH1" s="3" t="n">
        <v>0.014</v>
      </c>
    </row>
    <row r="2" customFormat="false" ht="12.75" hidden="false" customHeight="false" outlineLevel="0" collapsed="false">
      <c r="A2" s="0" t="s">
        <v>2</v>
      </c>
      <c r="B2" s="0" t="s">
        <v>3</v>
      </c>
      <c r="DF2" s="2"/>
      <c r="DG2" s="2" t="s">
        <v>4</v>
      </c>
      <c r="DH2" s="3" t="n">
        <v>3.014</v>
      </c>
    </row>
    <row r="3" customFormat="false" ht="12.75" hidden="false" customHeight="false" outlineLevel="0" collapsed="false">
      <c r="A3" s="4" t="s">
        <v>5</v>
      </c>
      <c r="B3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B5" s="5"/>
      <c r="AC5" s="5" t="s">
        <v>9</v>
      </c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C5" s="6"/>
      <c r="BD5" s="6"/>
      <c r="BE5" s="6" t="s">
        <v>10</v>
      </c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E5" s="6"/>
      <c r="CF5" s="6" t="s">
        <v>11</v>
      </c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F5" s="6"/>
      <c r="DG5" s="6" t="s">
        <v>12</v>
      </c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75" hidden="false" customHeight="false" outlineLevel="0" collapsed="false">
      <c r="A6" s="5" t="s">
        <v>13</v>
      </c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  <c r="O6" s="7" t="n">
        <v>14</v>
      </c>
      <c r="P6" s="7" t="n">
        <v>15</v>
      </c>
      <c r="Q6" s="7" t="n">
        <v>16</v>
      </c>
      <c r="R6" s="7" t="n">
        <v>17</v>
      </c>
      <c r="S6" s="7" t="n">
        <v>18</v>
      </c>
      <c r="T6" s="7" t="n">
        <v>19</v>
      </c>
      <c r="U6" s="7" t="n">
        <v>20</v>
      </c>
      <c r="V6" s="7" t="n">
        <v>21</v>
      </c>
      <c r="W6" s="7" t="n">
        <v>22</v>
      </c>
      <c r="X6" s="7" t="n">
        <v>23</v>
      </c>
      <c r="Y6" s="7" t="n">
        <v>24</v>
      </c>
      <c r="Z6" s="7" t="s">
        <v>14</v>
      </c>
      <c r="AB6" s="5"/>
      <c r="AC6" s="7" t="n">
        <v>1</v>
      </c>
      <c r="AD6" s="7" t="n">
        <v>2</v>
      </c>
      <c r="AE6" s="7" t="n">
        <v>3</v>
      </c>
      <c r="AF6" s="7" t="n">
        <v>4</v>
      </c>
      <c r="AG6" s="7" t="n">
        <v>5</v>
      </c>
      <c r="AH6" s="7" t="n">
        <v>6</v>
      </c>
      <c r="AI6" s="7" t="n">
        <v>7</v>
      </c>
      <c r="AJ6" s="7" t="n">
        <v>8</v>
      </c>
      <c r="AK6" s="7" t="n">
        <v>9</v>
      </c>
      <c r="AL6" s="7" t="n">
        <v>10</v>
      </c>
      <c r="AM6" s="7" t="n">
        <v>11</v>
      </c>
      <c r="AN6" s="7" t="n">
        <v>12</v>
      </c>
      <c r="AO6" s="7" t="n">
        <v>13</v>
      </c>
      <c r="AP6" s="7" t="n">
        <v>14</v>
      </c>
      <c r="AQ6" s="7" t="n">
        <v>15</v>
      </c>
      <c r="AR6" s="7" t="n">
        <v>16</v>
      </c>
      <c r="AS6" s="7" t="n">
        <v>17</v>
      </c>
      <c r="AT6" s="7" t="n">
        <v>18</v>
      </c>
      <c r="AU6" s="7" t="n">
        <v>19</v>
      </c>
      <c r="AV6" s="7" t="n">
        <v>20</v>
      </c>
      <c r="AW6" s="7" t="n">
        <v>21</v>
      </c>
      <c r="AX6" s="7" t="n">
        <v>22</v>
      </c>
      <c r="AY6" s="7" t="n">
        <v>23</v>
      </c>
      <c r="AZ6" s="7" t="n">
        <v>24</v>
      </c>
      <c r="BA6" s="7" t="s">
        <v>14</v>
      </c>
      <c r="BC6" s="6"/>
      <c r="BD6" s="6" t="s">
        <v>13</v>
      </c>
      <c r="BE6" s="8" t="n">
        <v>1</v>
      </c>
      <c r="BF6" s="8" t="n">
        <v>2</v>
      </c>
      <c r="BG6" s="8" t="n">
        <v>3</v>
      </c>
      <c r="BH6" s="8" t="n">
        <v>4</v>
      </c>
      <c r="BI6" s="8" t="n">
        <v>5</v>
      </c>
      <c r="BJ6" s="8" t="n">
        <v>6</v>
      </c>
      <c r="BK6" s="8" t="n">
        <v>7</v>
      </c>
      <c r="BL6" s="8" t="n">
        <v>8</v>
      </c>
      <c r="BM6" s="8" t="n">
        <v>9</v>
      </c>
      <c r="BN6" s="8" t="n">
        <v>10</v>
      </c>
      <c r="BO6" s="8" t="n">
        <v>11</v>
      </c>
      <c r="BP6" s="8" t="n">
        <v>12</v>
      </c>
      <c r="BQ6" s="8" t="n">
        <v>13</v>
      </c>
      <c r="BR6" s="8" t="n">
        <v>14</v>
      </c>
      <c r="BS6" s="8" t="n">
        <v>15</v>
      </c>
      <c r="BT6" s="8" t="n">
        <v>16</v>
      </c>
      <c r="BU6" s="8" t="n">
        <v>17</v>
      </c>
      <c r="BV6" s="8" t="n">
        <v>18</v>
      </c>
      <c r="BW6" s="8" t="n">
        <v>19</v>
      </c>
      <c r="BX6" s="8" t="n">
        <v>20</v>
      </c>
      <c r="BY6" s="8" t="n">
        <v>21</v>
      </c>
      <c r="BZ6" s="8" t="n">
        <v>22</v>
      </c>
      <c r="CA6" s="8" t="n">
        <v>23</v>
      </c>
      <c r="CB6" s="8" t="n">
        <v>24</v>
      </c>
      <c r="CC6" s="8" t="s">
        <v>14</v>
      </c>
      <c r="CE6" s="6"/>
      <c r="CF6" s="8" t="n">
        <v>1</v>
      </c>
      <c r="CG6" s="8" t="n">
        <v>2</v>
      </c>
      <c r="CH6" s="8" t="n">
        <v>3</v>
      </c>
      <c r="CI6" s="8" t="n">
        <v>4</v>
      </c>
      <c r="CJ6" s="8" t="n">
        <v>5</v>
      </c>
      <c r="CK6" s="8" t="n">
        <v>6</v>
      </c>
      <c r="CL6" s="8" t="n">
        <v>7</v>
      </c>
      <c r="CM6" s="8" t="n">
        <v>8</v>
      </c>
      <c r="CN6" s="8" t="n">
        <v>9</v>
      </c>
      <c r="CO6" s="8" t="n">
        <v>10</v>
      </c>
      <c r="CP6" s="8" t="n">
        <v>11</v>
      </c>
      <c r="CQ6" s="8" t="n">
        <v>12</v>
      </c>
      <c r="CR6" s="8" t="n">
        <v>13</v>
      </c>
      <c r="CS6" s="8" t="n">
        <v>14</v>
      </c>
      <c r="CT6" s="8" t="n">
        <v>15</v>
      </c>
      <c r="CU6" s="8" t="n">
        <v>16</v>
      </c>
      <c r="CV6" s="8" t="n">
        <v>17</v>
      </c>
      <c r="CW6" s="8" t="n">
        <v>18</v>
      </c>
      <c r="CX6" s="8" t="n">
        <v>19</v>
      </c>
      <c r="CY6" s="8" t="n">
        <v>20</v>
      </c>
      <c r="CZ6" s="8" t="n">
        <v>21</v>
      </c>
      <c r="DA6" s="8" t="n">
        <v>22</v>
      </c>
      <c r="DB6" s="8" t="n">
        <v>23</v>
      </c>
      <c r="DC6" s="8" t="n">
        <v>24</v>
      </c>
      <c r="DD6" s="8" t="s">
        <v>14</v>
      </c>
      <c r="DF6" s="6"/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8" t="n">
        <v>13</v>
      </c>
      <c r="DT6" s="8" t="n">
        <v>14</v>
      </c>
      <c r="DU6" s="8" t="n">
        <v>15</v>
      </c>
      <c r="DV6" s="8" t="n">
        <v>16</v>
      </c>
      <c r="DW6" s="8" t="n">
        <v>17</v>
      </c>
      <c r="DX6" s="8" t="n">
        <v>18</v>
      </c>
      <c r="DY6" s="8" t="n">
        <v>19</v>
      </c>
      <c r="DZ6" s="8" t="n">
        <v>20</v>
      </c>
      <c r="EA6" s="8" t="n">
        <v>21</v>
      </c>
      <c r="EB6" s="8" t="n">
        <v>22</v>
      </c>
      <c r="EC6" s="8" t="n">
        <v>23</v>
      </c>
      <c r="ED6" s="8" t="n">
        <v>24</v>
      </c>
      <c r="EE6" s="8" t="s">
        <v>14</v>
      </c>
    </row>
    <row r="7" customFormat="false" ht="12.75" hidden="false" customHeight="false" outlineLevel="0" collapsed="false">
      <c r="A7" s="7" t="n">
        <v>24</v>
      </c>
      <c r="B7" s="9"/>
      <c r="C7" s="10" t="n">
        <v>0</v>
      </c>
      <c r="D7" s="10" t="n">
        <v>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5" t="n">
        <f aca="false">SUM(B7:Y7)</f>
        <v>5</v>
      </c>
      <c r="AB7" s="7" t="n">
        <v>24</v>
      </c>
      <c r="AC7" s="13" t="n">
        <f aca="false">B7/$Z7</f>
        <v>0</v>
      </c>
      <c r="AD7" s="11" t="n">
        <f aca="false">C7/$Z7</f>
        <v>0</v>
      </c>
      <c r="AE7" s="11" t="n">
        <f aca="false">D7/$Z7</f>
        <v>1</v>
      </c>
      <c r="AF7" s="11" t="n">
        <f aca="false">E7/$Z7</f>
        <v>0</v>
      </c>
      <c r="AG7" s="11" t="n">
        <f aca="false">F7/$Z7</f>
        <v>0</v>
      </c>
      <c r="AH7" s="11" t="n">
        <f aca="false">G7/$Z7</f>
        <v>0</v>
      </c>
      <c r="AI7" s="11" t="n">
        <f aca="false">H7/$Z7</f>
        <v>0</v>
      </c>
      <c r="AJ7" s="11" t="n">
        <f aca="false">I7/$Z7</f>
        <v>0</v>
      </c>
      <c r="AK7" s="11" t="n">
        <f aca="false">J7/$Z7</f>
        <v>0</v>
      </c>
      <c r="AL7" s="11" t="n">
        <f aca="false">K7/$Z7</f>
        <v>0</v>
      </c>
      <c r="AM7" s="11" t="n">
        <f aca="false">L7/$Z7</f>
        <v>0</v>
      </c>
      <c r="AN7" s="11" t="n">
        <f aca="false">M7/$Z7</f>
        <v>0</v>
      </c>
      <c r="AO7" s="11" t="n">
        <f aca="false">N7/$Z7</f>
        <v>0</v>
      </c>
      <c r="AP7" s="11" t="n">
        <f aca="false">O7/$Z7</f>
        <v>0</v>
      </c>
      <c r="AQ7" s="11" t="n">
        <f aca="false">P7/$Z7</f>
        <v>0</v>
      </c>
      <c r="AR7" s="11" t="n">
        <f aca="false">Q7/$Z7</f>
        <v>0</v>
      </c>
      <c r="AS7" s="11" t="n">
        <f aca="false">R7/$Z7</f>
        <v>0</v>
      </c>
      <c r="AT7" s="11" t="n">
        <f aca="false">S7/$Z7</f>
        <v>0</v>
      </c>
      <c r="AU7" s="11" t="n">
        <f aca="false">T7/$Z7</f>
        <v>0</v>
      </c>
      <c r="AV7" s="11" t="n">
        <f aca="false">U7/$Z7</f>
        <v>0</v>
      </c>
      <c r="AW7" s="11" t="n">
        <f aca="false">V7/$Z7</f>
        <v>0</v>
      </c>
      <c r="AX7" s="11" t="n">
        <f aca="false">W7/$Z7</f>
        <v>0</v>
      </c>
      <c r="AY7" s="11" t="n">
        <f aca="false">X7/$Z7</f>
        <v>0</v>
      </c>
      <c r="AZ7" s="12" t="n">
        <f aca="false">Y7/$Z7</f>
        <v>0</v>
      </c>
      <c r="BA7" s="5" t="n">
        <f aca="false">SUM(AC7:AZ7)</f>
        <v>1</v>
      </c>
      <c r="BC7" s="8" t="n">
        <v>24</v>
      </c>
      <c r="BD7" s="14" t="n">
        <v>85.4884035970898</v>
      </c>
      <c r="BE7" s="15" t="n">
        <f aca="false">$BD7*AC7</f>
        <v>0</v>
      </c>
      <c r="BF7" s="16" t="n">
        <f aca="false">$BD7*AD7</f>
        <v>0</v>
      </c>
      <c r="BG7" s="16" t="n">
        <f aca="false">$BD7*AE7</f>
        <v>85.4884035970898</v>
      </c>
      <c r="BH7" s="16" t="n">
        <f aca="false">$BD7*AF7</f>
        <v>0</v>
      </c>
      <c r="BI7" s="16" t="n">
        <f aca="false">$BD7*AG7</f>
        <v>0</v>
      </c>
      <c r="BJ7" s="16" t="n">
        <f aca="false">$BD7*AH7</f>
        <v>0</v>
      </c>
      <c r="BK7" s="16" t="n">
        <f aca="false">$BD7*AI7</f>
        <v>0</v>
      </c>
      <c r="BL7" s="16" t="n">
        <f aca="false">$BD7*AJ7</f>
        <v>0</v>
      </c>
      <c r="BM7" s="16" t="n">
        <f aca="false">$BD7*AK7</f>
        <v>0</v>
      </c>
      <c r="BN7" s="16" t="n">
        <f aca="false">$BD7*AL7</f>
        <v>0</v>
      </c>
      <c r="BO7" s="16" t="n">
        <f aca="false">$BD7*AM7</f>
        <v>0</v>
      </c>
      <c r="BP7" s="16" t="n">
        <f aca="false">$BD7*AN7</f>
        <v>0</v>
      </c>
      <c r="BQ7" s="16" t="n">
        <f aca="false">$BD7*AO7</f>
        <v>0</v>
      </c>
      <c r="BR7" s="16" t="n">
        <f aca="false">$BD7*AP7</f>
        <v>0</v>
      </c>
      <c r="BS7" s="16" t="n">
        <f aca="false">$BD7*AQ7</f>
        <v>0</v>
      </c>
      <c r="BT7" s="16" t="n">
        <f aca="false">$BD7*AR7</f>
        <v>0</v>
      </c>
      <c r="BU7" s="16" t="n">
        <f aca="false">$BD7*AS7</f>
        <v>0</v>
      </c>
      <c r="BV7" s="16" t="n">
        <f aca="false">$BD7*AT7</f>
        <v>0</v>
      </c>
      <c r="BW7" s="16" t="n">
        <f aca="false">$BD7*AU7</f>
        <v>0</v>
      </c>
      <c r="BX7" s="16" t="n">
        <f aca="false">$BD7*AV7</f>
        <v>0</v>
      </c>
      <c r="BY7" s="16" t="n">
        <f aca="false">$BD7*AW7</f>
        <v>0</v>
      </c>
      <c r="BZ7" s="16" t="n">
        <f aca="false">$BD7*AX7</f>
        <v>0</v>
      </c>
      <c r="CA7" s="16" t="n">
        <f aca="false">$BD7*AY7</f>
        <v>0</v>
      </c>
      <c r="CB7" s="17" t="n">
        <f aca="false">$BD7*AZ7</f>
        <v>0</v>
      </c>
      <c r="CC7" s="6" t="n">
        <f aca="false">SUM(BE7:CB7)</f>
        <v>85.4884035970898</v>
      </c>
      <c r="CE7" s="8" t="n">
        <v>24</v>
      </c>
      <c r="CF7" s="15" t="n">
        <f aca="false">($CE7+0.5)*BE7</f>
        <v>0</v>
      </c>
      <c r="CG7" s="16" t="n">
        <f aca="false">($CE7+0.5)*BF7</f>
        <v>0</v>
      </c>
      <c r="CH7" s="16" t="n">
        <f aca="false">($CE7+0.5)*BG7</f>
        <v>2094.4658881287</v>
      </c>
      <c r="CI7" s="16" t="n">
        <f aca="false">($CE7+0.5)*BH7</f>
        <v>0</v>
      </c>
      <c r="CJ7" s="16" t="n">
        <f aca="false">($CE7+0.5)*BI7</f>
        <v>0</v>
      </c>
      <c r="CK7" s="16" t="n">
        <f aca="false">($CE7+0.5)*BJ7</f>
        <v>0</v>
      </c>
      <c r="CL7" s="16" t="n">
        <f aca="false">($CE7+0.5)*BK7</f>
        <v>0</v>
      </c>
      <c r="CM7" s="16" t="n">
        <f aca="false">($CE7+0.5)*BL7</f>
        <v>0</v>
      </c>
      <c r="CN7" s="16" t="n">
        <f aca="false">($CE7+0.5)*BM7</f>
        <v>0</v>
      </c>
      <c r="CO7" s="16" t="n">
        <f aca="false">($CE7+0.5)*BN7</f>
        <v>0</v>
      </c>
      <c r="CP7" s="16" t="n">
        <f aca="false">($CE7+0.5)*BO7</f>
        <v>0</v>
      </c>
      <c r="CQ7" s="16" t="n">
        <f aca="false">($CE7+0.5)*BP7</f>
        <v>0</v>
      </c>
      <c r="CR7" s="16" t="n">
        <f aca="false">($CE7+0.5)*BQ7</f>
        <v>0</v>
      </c>
      <c r="CS7" s="16" t="n">
        <f aca="false">($CE7+0.5)*BR7</f>
        <v>0</v>
      </c>
      <c r="CT7" s="16" t="n">
        <f aca="false">($CE7+0.5)*BS7</f>
        <v>0</v>
      </c>
      <c r="CU7" s="16" t="n">
        <f aca="false">($CE7+0.5)*BT7</f>
        <v>0</v>
      </c>
      <c r="CV7" s="16" t="n">
        <f aca="false">($CE7+0.5)*BU7</f>
        <v>0</v>
      </c>
      <c r="CW7" s="16" t="n">
        <f aca="false">($CE7+0.5)*BV7</f>
        <v>0</v>
      </c>
      <c r="CX7" s="16" t="n">
        <f aca="false">($CE7+0.5)*BW7</f>
        <v>0</v>
      </c>
      <c r="CY7" s="16" t="n">
        <f aca="false">($CE7+0.5)*BX7</f>
        <v>0</v>
      </c>
      <c r="CZ7" s="16" t="n">
        <f aca="false">($CE7+0.5)*BY7</f>
        <v>0</v>
      </c>
      <c r="DA7" s="16" t="n">
        <f aca="false">($CE7+0.5)*BZ7</f>
        <v>0</v>
      </c>
      <c r="DB7" s="16" t="n">
        <f aca="false">($CE7+0.5)*CA7</f>
        <v>0</v>
      </c>
      <c r="DC7" s="17" t="n">
        <f aca="false">($CE7+0.5)*CB7</f>
        <v>0</v>
      </c>
      <c r="DD7" s="6" t="n">
        <f aca="false">SUM(CF7:DC7)</f>
        <v>2094.4658881287</v>
      </c>
      <c r="DF7" s="8" t="n">
        <v>24</v>
      </c>
      <c r="DG7" s="15" t="n">
        <f aca="false">BE7*($DH$1*(($DF7+0.5)^$DH$2))</f>
        <v>0</v>
      </c>
      <c r="DH7" s="16" t="n">
        <f aca="false">BF7*($DH$1*(($DF7+0.5)^$DH$2))</f>
        <v>0</v>
      </c>
      <c r="DI7" s="16" t="n">
        <f aca="false">BG7*($DH$1*(($DF7+0.5)^$DH$2))</f>
        <v>18406.9495133282</v>
      </c>
      <c r="DJ7" s="16" t="n">
        <f aca="false">BH7*($DH$1*(($DF7+0.5)^$DH$2))</f>
        <v>0</v>
      </c>
      <c r="DK7" s="16" t="n">
        <f aca="false">BI7*($DH$1*(($DF7+0.5)^$DH$2))</f>
        <v>0</v>
      </c>
      <c r="DL7" s="16" t="n">
        <f aca="false">BJ7*($DH$1*(($DF7+0.5)^$DH$2))</f>
        <v>0</v>
      </c>
      <c r="DM7" s="16" t="n">
        <f aca="false">BK7*($DH$1*(($DF7+0.5)^$DH$2))</f>
        <v>0</v>
      </c>
      <c r="DN7" s="16" t="n">
        <f aca="false">BL7*($DH$1*(($DF7+0.5)^$DH$2))</f>
        <v>0</v>
      </c>
      <c r="DO7" s="16" t="n">
        <f aca="false">BM7*($DH$1*(($DF7+0.5)^$DH$2))</f>
        <v>0</v>
      </c>
      <c r="DP7" s="16" t="n">
        <f aca="false">BN7*($DH$1*(($DF7+0.5)^$DH$2))</f>
        <v>0</v>
      </c>
      <c r="DQ7" s="16" t="n">
        <f aca="false">BO7*($DH$1*(($DF7+0.5)^$DH$2))</f>
        <v>0</v>
      </c>
      <c r="DR7" s="16" t="n">
        <f aca="false">BP7*($DH$1*(($DF7+0.5)^$DH$2))</f>
        <v>0</v>
      </c>
      <c r="DS7" s="16" t="n">
        <f aca="false">BQ7*($DH$1*(($DF7+0.5)^$DH$2))</f>
        <v>0</v>
      </c>
      <c r="DT7" s="16" t="n">
        <f aca="false">BR7*($DH$1*(($DF7+0.5)^$DH$2))</f>
        <v>0</v>
      </c>
      <c r="DU7" s="16" t="n">
        <f aca="false">BS7*($DH$1*(($DF7+0.5)^$DH$2))</f>
        <v>0</v>
      </c>
      <c r="DV7" s="16" t="n">
        <f aca="false">BT7*($DH$1*(($DF7+0.5)^$DH$2))</f>
        <v>0</v>
      </c>
      <c r="DW7" s="16" t="n">
        <f aca="false">BU7*($DH$1*(($DF7+0.5)^$DH$2))</f>
        <v>0</v>
      </c>
      <c r="DX7" s="16" t="n">
        <f aca="false">BV7*($DH$1*(($DF7+0.5)^$DH$2))</f>
        <v>0</v>
      </c>
      <c r="DY7" s="16" t="n">
        <f aca="false">BW7*($DH$1*(($DF7+0.5)^$DH$2))</f>
        <v>0</v>
      </c>
      <c r="DZ7" s="16" t="n">
        <f aca="false">BX7*($DH$1*(($DF7+0.5)^$DH$2))</f>
        <v>0</v>
      </c>
      <c r="EA7" s="16" t="n">
        <f aca="false">BY7*($DH$1*(($DF7+0.5)^$DH$2))</f>
        <v>0</v>
      </c>
      <c r="EB7" s="16" t="n">
        <f aca="false">BZ7*($DH$1*(($DF7+0.5)^$DH$2))</f>
        <v>0</v>
      </c>
      <c r="EC7" s="16" t="n">
        <f aca="false">CA7*($DH$1*(($DF7+0.5)^$DH$2))</f>
        <v>0</v>
      </c>
      <c r="ED7" s="17" t="n">
        <f aca="false">CB7*($DH$1*(($DF7+0.5)^$DH$2))</f>
        <v>0</v>
      </c>
      <c r="EE7" s="6" t="n">
        <f aca="false">SUM(DG7:ED7)</f>
        <v>18406.9495133282</v>
      </c>
    </row>
    <row r="8" customFormat="false" ht="12.75" hidden="false" customHeight="false" outlineLevel="0" collapsed="false">
      <c r="A8" s="7" t="n">
        <v>25</v>
      </c>
      <c r="B8" s="18"/>
      <c r="C8" s="19" t="n">
        <v>0</v>
      </c>
      <c r="D8" s="19" t="n">
        <v>5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5" t="n">
        <f aca="false">SUM(B8:Y8)</f>
        <v>5</v>
      </c>
      <c r="AB8" s="7" t="n">
        <v>25</v>
      </c>
      <c r="AC8" s="22" t="n">
        <f aca="false">B8/$Z8</f>
        <v>0</v>
      </c>
      <c r="AD8" s="20" t="n">
        <f aca="false">C8/$Z8</f>
        <v>0</v>
      </c>
      <c r="AE8" s="20" t="n">
        <f aca="false">D8/$Z8</f>
        <v>1</v>
      </c>
      <c r="AF8" s="20" t="n">
        <f aca="false">E8/$Z8</f>
        <v>0</v>
      </c>
      <c r="AG8" s="20" t="n">
        <f aca="false">F8/$Z8</f>
        <v>0</v>
      </c>
      <c r="AH8" s="20" t="n">
        <f aca="false">G8/$Z8</f>
        <v>0</v>
      </c>
      <c r="AI8" s="20" t="n">
        <f aca="false">H8/$Z8</f>
        <v>0</v>
      </c>
      <c r="AJ8" s="20" t="n">
        <f aca="false">I8/$Z8</f>
        <v>0</v>
      </c>
      <c r="AK8" s="20" t="n">
        <f aca="false">J8/$Z8</f>
        <v>0</v>
      </c>
      <c r="AL8" s="20" t="n">
        <f aca="false">K8/$Z8</f>
        <v>0</v>
      </c>
      <c r="AM8" s="20" t="n">
        <f aca="false">L8/$Z8</f>
        <v>0</v>
      </c>
      <c r="AN8" s="20" t="n">
        <f aca="false">M8/$Z8</f>
        <v>0</v>
      </c>
      <c r="AO8" s="20" t="n">
        <f aca="false">N8/$Z8</f>
        <v>0</v>
      </c>
      <c r="AP8" s="20" t="n">
        <f aca="false">O8/$Z8</f>
        <v>0</v>
      </c>
      <c r="AQ8" s="20" t="n">
        <f aca="false">P8/$Z8</f>
        <v>0</v>
      </c>
      <c r="AR8" s="20" t="n">
        <f aca="false">Q8/$Z8</f>
        <v>0</v>
      </c>
      <c r="AS8" s="20" t="n">
        <f aca="false">R8/$Z8</f>
        <v>0</v>
      </c>
      <c r="AT8" s="20" t="n">
        <f aca="false">S8/$Z8</f>
        <v>0</v>
      </c>
      <c r="AU8" s="20" t="n">
        <f aca="false">T8/$Z8</f>
        <v>0</v>
      </c>
      <c r="AV8" s="20" t="n">
        <f aca="false">U8/$Z8</f>
        <v>0</v>
      </c>
      <c r="AW8" s="20" t="n">
        <f aca="false">V8/$Z8</f>
        <v>0</v>
      </c>
      <c r="AX8" s="20" t="n">
        <f aca="false">W8/$Z8</f>
        <v>0</v>
      </c>
      <c r="AY8" s="20" t="n">
        <f aca="false">X8/$Z8</f>
        <v>0</v>
      </c>
      <c r="AZ8" s="21" t="n">
        <f aca="false">Y8/$Z8</f>
        <v>0</v>
      </c>
      <c r="BA8" s="5" t="n">
        <f aca="false">SUM(AC8:AZ8)</f>
        <v>1</v>
      </c>
      <c r="BC8" s="8" t="n">
        <v>25</v>
      </c>
      <c r="BD8" s="23" t="n">
        <v>341.953614388359</v>
      </c>
      <c r="BE8" s="24" t="n">
        <f aca="false">$BD8*AC8</f>
        <v>0</v>
      </c>
      <c r="BF8" s="25" t="n">
        <f aca="false">$BD8*AD8</f>
        <v>0</v>
      </c>
      <c r="BG8" s="25" t="n">
        <f aca="false">$BD8*AE8</f>
        <v>341.953614388359</v>
      </c>
      <c r="BH8" s="25" t="n">
        <f aca="false">$BD8*AF8</f>
        <v>0</v>
      </c>
      <c r="BI8" s="25" t="n">
        <f aca="false">$BD8*AG8</f>
        <v>0</v>
      </c>
      <c r="BJ8" s="25" t="n">
        <f aca="false">$BD8*AH8</f>
        <v>0</v>
      </c>
      <c r="BK8" s="25" t="n">
        <f aca="false">$BD8*AI8</f>
        <v>0</v>
      </c>
      <c r="BL8" s="25" t="n">
        <f aca="false">$BD8*AJ8</f>
        <v>0</v>
      </c>
      <c r="BM8" s="25" t="n">
        <f aca="false">$BD8*AK8</f>
        <v>0</v>
      </c>
      <c r="BN8" s="25" t="n">
        <f aca="false">$BD8*AL8</f>
        <v>0</v>
      </c>
      <c r="BO8" s="25" t="n">
        <f aca="false">$BD8*AM8</f>
        <v>0</v>
      </c>
      <c r="BP8" s="25" t="n">
        <f aca="false">$BD8*AN8</f>
        <v>0</v>
      </c>
      <c r="BQ8" s="25" t="n">
        <f aca="false">$BD8*AO8</f>
        <v>0</v>
      </c>
      <c r="BR8" s="25" t="n">
        <f aca="false">$BD8*AP8</f>
        <v>0</v>
      </c>
      <c r="BS8" s="25" t="n">
        <f aca="false">$BD8*AQ8</f>
        <v>0</v>
      </c>
      <c r="BT8" s="25" t="n">
        <f aca="false">$BD8*AR8</f>
        <v>0</v>
      </c>
      <c r="BU8" s="25" t="n">
        <f aca="false">$BD8*AS8</f>
        <v>0</v>
      </c>
      <c r="BV8" s="25" t="n">
        <f aca="false">$BD8*AT8</f>
        <v>0</v>
      </c>
      <c r="BW8" s="25" t="n">
        <f aca="false">$BD8*AU8</f>
        <v>0</v>
      </c>
      <c r="BX8" s="25" t="n">
        <f aca="false">$BD8*AV8</f>
        <v>0</v>
      </c>
      <c r="BY8" s="25" t="n">
        <f aca="false">$BD8*AW8</f>
        <v>0</v>
      </c>
      <c r="BZ8" s="25" t="n">
        <f aca="false">$BD8*AX8</f>
        <v>0</v>
      </c>
      <c r="CA8" s="25" t="n">
        <f aca="false">$BD8*AY8</f>
        <v>0</v>
      </c>
      <c r="CB8" s="26" t="n">
        <f aca="false">$BD8*AZ8</f>
        <v>0</v>
      </c>
      <c r="CC8" s="6" t="n">
        <f aca="false">SUM(BE8:CB8)</f>
        <v>341.953614388359</v>
      </c>
      <c r="CE8" s="8" t="n">
        <v>25</v>
      </c>
      <c r="CF8" s="24" t="n">
        <f aca="false">($CE8+0.5)*BE8</f>
        <v>0</v>
      </c>
      <c r="CG8" s="25" t="n">
        <f aca="false">($CE8+0.5)*BF8</f>
        <v>0</v>
      </c>
      <c r="CH8" s="25" t="n">
        <f aca="false">($CE8+0.5)*BG8</f>
        <v>8719.81716690316</v>
      </c>
      <c r="CI8" s="25" t="n">
        <f aca="false">($CE8+0.5)*BH8</f>
        <v>0</v>
      </c>
      <c r="CJ8" s="25" t="n">
        <f aca="false">($CE8+0.5)*BI8</f>
        <v>0</v>
      </c>
      <c r="CK8" s="25" t="n">
        <f aca="false">($CE8+0.5)*BJ8</f>
        <v>0</v>
      </c>
      <c r="CL8" s="25" t="n">
        <f aca="false">($CE8+0.5)*BK8</f>
        <v>0</v>
      </c>
      <c r="CM8" s="25" t="n">
        <f aca="false">($CE8+0.5)*BL8</f>
        <v>0</v>
      </c>
      <c r="CN8" s="25" t="n">
        <f aca="false">($CE8+0.5)*BM8</f>
        <v>0</v>
      </c>
      <c r="CO8" s="25" t="n">
        <f aca="false">($CE8+0.5)*BN8</f>
        <v>0</v>
      </c>
      <c r="CP8" s="25" t="n">
        <f aca="false">($CE8+0.5)*BO8</f>
        <v>0</v>
      </c>
      <c r="CQ8" s="25" t="n">
        <f aca="false">($CE8+0.5)*BP8</f>
        <v>0</v>
      </c>
      <c r="CR8" s="25" t="n">
        <f aca="false">($CE8+0.5)*BQ8</f>
        <v>0</v>
      </c>
      <c r="CS8" s="25" t="n">
        <f aca="false">($CE8+0.5)*BR8</f>
        <v>0</v>
      </c>
      <c r="CT8" s="25" t="n">
        <f aca="false">($CE8+0.5)*BS8</f>
        <v>0</v>
      </c>
      <c r="CU8" s="25" t="n">
        <f aca="false">($CE8+0.5)*BT8</f>
        <v>0</v>
      </c>
      <c r="CV8" s="25" t="n">
        <f aca="false">($CE8+0.5)*BU8</f>
        <v>0</v>
      </c>
      <c r="CW8" s="25" t="n">
        <f aca="false">($CE8+0.5)*BV8</f>
        <v>0</v>
      </c>
      <c r="CX8" s="25" t="n">
        <f aca="false">($CE8+0.5)*BW8</f>
        <v>0</v>
      </c>
      <c r="CY8" s="25" t="n">
        <f aca="false">($CE8+0.5)*BX8</f>
        <v>0</v>
      </c>
      <c r="CZ8" s="25" t="n">
        <f aca="false">($CE8+0.5)*BY8</f>
        <v>0</v>
      </c>
      <c r="DA8" s="25" t="n">
        <f aca="false">($CE8+0.5)*BZ8</f>
        <v>0</v>
      </c>
      <c r="DB8" s="25" t="n">
        <f aca="false">($CE8+0.5)*CA8</f>
        <v>0</v>
      </c>
      <c r="DC8" s="26" t="n">
        <f aca="false">($CE8+0.5)*CB8</f>
        <v>0</v>
      </c>
      <c r="DD8" s="6" t="n">
        <f aca="false">SUM(CF8:DC8)</f>
        <v>8719.81716690316</v>
      </c>
      <c r="DF8" s="8" t="n">
        <v>25</v>
      </c>
      <c r="DG8" s="24" t="n">
        <f aca="false">BE8*($DH$1*(($DF8+0.5)^$DH$2))</f>
        <v>0</v>
      </c>
      <c r="DH8" s="25" t="n">
        <f aca="false">BF8*($DH$1*(($DF8+0.5)^$DH$2))</f>
        <v>0</v>
      </c>
      <c r="DI8" s="25" t="n">
        <f aca="false">BG8*($DH$1*(($DF8+0.5)^$DH$2))</f>
        <v>83062.9474939065</v>
      </c>
      <c r="DJ8" s="25" t="n">
        <f aca="false">BH8*($DH$1*(($DF8+0.5)^$DH$2))</f>
        <v>0</v>
      </c>
      <c r="DK8" s="25" t="n">
        <f aca="false">BI8*($DH$1*(($DF8+0.5)^$DH$2))</f>
        <v>0</v>
      </c>
      <c r="DL8" s="25" t="n">
        <f aca="false">BJ8*($DH$1*(($DF8+0.5)^$DH$2))</f>
        <v>0</v>
      </c>
      <c r="DM8" s="25" t="n">
        <f aca="false">BK8*($DH$1*(($DF8+0.5)^$DH$2))</f>
        <v>0</v>
      </c>
      <c r="DN8" s="25" t="n">
        <f aca="false">BL8*($DH$1*(($DF8+0.5)^$DH$2))</f>
        <v>0</v>
      </c>
      <c r="DO8" s="25" t="n">
        <f aca="false">BM8*($DH$1*(($DF8+0.5)^$DH$2))</f>
        <v>0</v>
      </c>
      <c r="DP8" s="25" t="n">
        <f aca="false">BN8*($DH$1*(($DF8+0.5)^$DH$2))</f>
        <v>0</v>
      </c>
      <c r="DQ8" s="25" t="n">
        <f aca="false">BO8*($DH$1*(($DF8+0.5)^$DH$2))</f>
        <v>0</v>
      </c>
      <c r="DR8" s="25" t="n">
        <f aca="false">BP8*($DH$1*(($DF8+0.5)^$DH$2))</f>
        <v>0</v>
      </c>
      <c r="DS8" s="25" t="n">
        <f aca="false">BQ8*($DH$1*(($DF8+0.5)^$DH$2))</f>
        <v>0</v>
      </c>
      <c r="DT8" s="25" t="n">
        <f aca="false">BR8*($DH$1*(($DF8+0.5)^$DH$2))</f>
        <v>0</v>
      </c>
      <c r="DU8" s="25" t="n">
        <f aca="false">BS8*($DH$1*(($DF8+0.5)^$DH$2))</f>
        <v>0</v>
      </c>
      <c r="DV8" s="25" t="n">
        <f aca="false">BT8*($DH$1*(($DF8+0.5)^$DH$2))</f>
        <v>0</v>
      </c>
      <c r="DW8" s="25" t="n">
        <f aca="false">BU8*($DH$1*(($DF8+0.5)^$DH$2))</f>
        <v>0</v>
      </c>
      <c r="DX8" s="25" t="n">
        <f aca="false">BV8*($DH$1*(($DF8+0.5)^$DH$2))</f>
        <v>0</v>
      </c>
      <c r="DY8" s="25" t="n">
        <f aca="false">BW8*($DH$1*(($DF8+0.5)^$DH$2))</f>
        <v>0</v>
      </c>
      <c r="DZ8" s="25" t="n">
        <f aca="false">BX8*($DH$1*(($DF8+0.5)^$DH$2))</f>
        <v>0</v>
      </c>
      <c r="EA8" s="25" t="n">
        <f aca="false">BY8*($DH$1*(($DF8+0.5)^$DH$2))</f>
        <v>0</v>
      </c>
      <c r="EB8" s="25" t="n">
        <f aca="false">BZ8*($DH$1*(($DF8+0.5)^$DH$2))</f>
        <v>0</v>
      </c>
      <c r="EC8" s="25" t="n">
        <f aca="false">CA8*($DH$1*(($DF8+0.5)^$DH$2))</f>
        <v>0</v>
      </c>
      <c r="ED8" s="26" t="n">
        <f aca="false">CB8*($DH$1*(($DF8+0.5)^$DH$2))</f>
        <v>0</v>
      </c>
      <c r="EE8" s="6" t="n">
        <f aca="false">SUM(DG8:ED8)</f>
        <v>83062.9474939065</v>
      </c>
    </row>
    <row r="9" customFormat="false" ht="12.75" hidden="false" customHeight="false" outlineLevel="0" collapsed="false">
      <c r="A9" s="7" t="n">
        <v>26</v>
      </c>
      <c r="B9" s="18"/>
      <c r="C9" s="19" t="n">
        <v>0</v>
      </c>
      <c r="D9" s="19" t="n">
        <v>7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5" t="n">
        <f aca="false">SUM(B9:Y9)</f>
        <v>7</v>
      </c>
      <c r="AB9" s="7" t="n">
        <v>26</v>
      </c>
      <c r="AC9" s="22" t="n">
        <f aca="false">B9/$Z9</f>
        <v>0</v>
      </c>
      <c r="AD9" s="20" t="n">
        <f aca="false">C9/$Z9</f>
        <v>0</v>
      </c>
      <c r="AE9" s="20" t="n">
        <f aca="false">D9/$Z9</f>
        <v>1</v>
      </c>
      <c r="AF9" s="20" t="n">
        <f aca="false">E9/$Z9</f>
        <v>0</v>
      </c>
      <c r="AG9" s="20" t="n">
        <f aca="false">F9/$Z9</f>
        <v>0</v>
      </c>
      <c r="AH9" s="20" t="n">
        <f aca="false">G9/$Z9</f>
        <v>0</v>
      </c>
      <c r="AI9" s="20" t="n">
        <f aca="false">H9/$Z9</f>
        <v>0</v>
      </c>
      <c r="AJ9" s="20" t="n">
        <f aca="false">I9/$Z9</f>
        <v>0</v>
      </c>
      <c r="AK9" s="20" t="n">
        <f aca="false">J9/$Z9</f>
        <v>0</v>
      </c>
      <c r="AL9" s="20" t="n">
        <f aca="false">K9/$Z9</f>
        <v>0</v>
      </c>
      <c r="AM9" s="20" t="n">
        <f aca="false">L9/$Z9</f>
        <v>0</v>
      </c>
      <c r="AN9" s="20" t="n">
        <f aca="false">M9/$Z9</f>
        <v>0</v>
      </c>
      <c r="AO9" s="20" t="n">
        <f aca="false">N9/$Z9</f>
        <v>0</v>
      </c>
      <c r="AP9" s="20" t="n">
        <f aca="false">O9/$Z9</f>
        <v>0</v>
      </c>
      <c r="AQ9" s="20" t="n">
        <f aca="false">P9/$Z9</f>
        <v>0</v>
      </c>
      <c r="AR9" s="20" t="n">
        <f aca="false">Q9/$Z9</f>
        <v>0</v>
      </c>
      <c r="AS9" s="20" t="n">
        <f aca="false">R9/$Z9</f>
        <v>0</v>
      </c>
      <c r="AT9" s="20" t="n">
        <f aca="false">S9/$Z9</f>
        <v>0</v>
      </c>
      <c r="AU9" s="20" t="n">
        <f aca="false">T9/$Z9</f>
        <v>0</v>
      </c>
      <c r="AV9" s="20" t="n">
        <f aca="false">U9/$Z9</f>
        <v>0</v>
      </c>
      <c r="AW9" s="20" t="n">
        <f aca="false">V9/$Z9</f>
        <v>0</v>
      </c>
      <c r="AX9" s="20" t="n">
        <f aca="false">W9/$Z9</f>
        <v>0</v>
      </c>
      <c r="AY9" s="20" t="n">
        <f aca="false">X9/$Z9</f>
        <v>0</v>
      </c>
      <c r="AZ9" s="21" t="n">
        <f aca="false">Y9/$Z9</f>
        <v>0</v>
      </c>
      <c r="BA9" s="5" t="n">
        <f aca="false">SUM(AC9:AZ9)</f>
        <v>1</v>
      </c>
      <c r="BC9" s="8" t="n">
        <v>26</v>
      </c>
      <c r="BD9" s="23" t="n">
        <v>940.372439567988</v>
      </c>
      <c r="BE9" s="24" t="n">
        <f aca="false">$BD9*AC9</f>
        <v>0</v>
      </c>
      <c r="BF9" s="25" t="n">
        <f aca="false">$BD9*AD9</f>
        <v>0</v>
      </c>
      <c r="BG9" s="25" t="n">
        <f aca="false">$BD9*AE9</f>
        <v>940.372439567988</v>
      </c>
      <c r="BH9" s="25" t="n">
        <f aca="false">$BD9*AF9</f>
        <v>0</v>
      </c>
      <c r="BI9" s="25" t="n">
        <f aca="false">$BD9*AG9</f>
        <v>0</v>
      </c>
      <c r="BJ9" s="25" t="n">
        <f aca="false">$BD9*AH9</f>
        <v>0</v>
      </c>
      <c r="BK9" s="25" t="n">
        <f aca="false">$BD9*AI9</f>
        <v>0</v>
      </c>
      <c r="BL9" s="25" t="n">
        <f aca="false">$BD9*AJ9</f>
        <v>0</v>
      </c>
      <c r="BM9" s="25" t="n">
        <f aca="false">$BD9*AK9</f>
        <v>0</v>
      </c>
      <c r="BN9" s="25" t="n">
        <f aca="false">$BD9*AL9</f>
        <v>0</v>
      </c>
      <c r="BO9" s="25" t="n">
        <f aca="false">$BD9*AM9</f>
        <v>0</v>
      </c>
      <c r="BP9" s="25" t="n">
        <f aca="false">$BD9*AN9</f>
        <v>0</v>
      </c>
      <c r="BQ9" s="25" t="n">
        <f aca="false">$BD9*AO9</f>
        <v>0</v>
      </c>
      <c r="BR9" s="25" t="n">
        <f aca="false">$BD9*AP9</f>
        <v>0</v>
      </c>
      <c r="BS9" s="25" t="n">
        <f aca="false">$BD9*AQ9</f>
        <v>0</v>
      </c>
      <c r="BT9" s="25" t="n">
        <f aca="false">$BD9*AR9</f>
        <v>0</v>
      </c>
      <c r="BU9" s="25" t="n">
        <f aca="false">$BD9*AS9</f>
        <v>0</v>
      </c>
      <c r="BV9" s="25" t="n">
        <f aca="false">$BD9*AT9</f>
        <v>0</v>
      </c>
      <c r="BW9" s="25" t="n">
        <f aca="false">$BD9*AU9</f>
        <v>0</v>
      </c>
      <c r="BX9" s="25" t="n">
        <f aca="false">$BD9*AV9</f>
        <v>0</v>
      </c>
      <c r="BY9" s="25" t="n">
        <f aca="false">$BD9*AW9</f>
        <v>0</v>
      </c>
      <c r="BZ9" s="25" t="n">
        <f aca="false">$BD9*AX9</f>
        <v>0</v>
      </c>
      <c r="CA9" s="25" t="n">
        <f aca="false">$BD9*AY9</f>
        <v>0</v>
      </c>
      <c r="CB9" s="26" t="n">
        <f aca="false">$BD9*AZ9</f>
        <v>0</v>
      </c>
      <c r="CC9" s="6" t="n">
        <f aca="false">SUM(BE9:CB9)</f>
        <v>940.372439567988</v>
      </c>
      <c r="CE9" s="8" t="n">
        <v>26</v>
      </c>
      <c r="CF9" s="24" t="n">
        <f aca="false">($CE9+0.5)*BE9</f>
        <v>0</v>
      </c>
      <c r="CG9" s="25" t="n">
        <f aca="false">($CE9+0.5)*BF9</f>
        <v>0</v>
      </c>
      <c r="CH9" s="25" t="n">
        <f aca="false">($CE9+0.5)*BG9</f>
        <v>24919.8696485517</v>
      </c>
      <c r="CI9" s="25" t="n">
        <f aca="false">($CE9+0.5)*BH9</f>
        <v>0</v>
      </c>
      <c r="CJ9" s="25" t="n">
        <f aca="false">($CE9+0.5)*BI9</f>
        <v>0</v>
      </c>
      <c r="CK9" s="25" t="n">
        <f aca="false">($CE9+0.5)*BJ9</f>
        <v>0</v>
      </c>
      <c r="CL9" s="25" t="n">
        <f aca="false">($CE9+0.5)*BK9</f>
        <v>0</v>
      </c>
      <c r="CM9" s="25" t="n">
        <f aca="false">($CE9+0.5)*BL9</f>
        <v>0</v>
      </c>
      <c r="CN9" s="25" t="n">
        <f aca="false">($CE9+0.5)*BM9</f>
        <v>0</v>
      </c>
      <c r="CO9" s="25" t="n">
        <f aca="false">($CE9+0.5)*BN9</f>
        <v>0</v>
      </c>
      <c r="CP9" s="25" t="n">
        <f aca="false">($CE9+0.5)*BO9</f>
        <v>0</v>
      </c>
      <c r="CQ9" s="25" t="n">
        <f aca="false">($CE9+0.5)*BP9</f>
        <v>0</v>
      </c>
      <c r="CR9" s="25" t="n">
        <f aca="false">($CE9+0.5)*BQ9</f>
        <v>0</v>
      </c>
      <c r="CS9" s="25" t="n">
        <f aca="false">($CE9+0.5)*BR9</f>
        <v>0</v>
      </c>
      <c r="CT9" s="25" t="n">
        <f aca="false">($CE9+0.5)*BS9</f>
        <v>0</v>
      </c>
      <c r="CU9" s="25" t="n">
        <f aca="false">($CE9+0.5)*BT9</f>
        <v>0</v>
      </c>
      <c r="CV9" s="25" t="n">
        <f aca="false">($CE9+0.5)*BU9</f>
        <v>0</v>
      </c>
      <c r="CW9" s="25" t="n">
        <f aca="false">($CE9+0.5)*BV9</f>
        <v>0</v>
      </c>
      <c r="CX9" s="25" t="n">
        <f aca="false">($CE9+0.5)*BW9</f>
        <v>0</v>
      </c>
      <c r="CY9" s="25" t="n">
        <f aca="false">($CE9+0.5)*BX9</f>
        <v>0</v>
      </c>
      <c r="CZ9" s="25" t="n">
        <f aca="false">($CE9+0.5)*BY9</f>
        <v>0</v>
      </c>
      <c r="DA9" s="25" t="n">
        <f aca="false">($CE9+0.5)*BZ9</f>
        <v>0</v>
      </c>
      <c r="DB9" s="25" t="n">
        <f aca="false">($CE9+0.5)*CA9</f>
        <v>0</v>
      </c>
      <c r="DC9" s="26" t="n">
        <f aca="false">($CE9+0.5)*CB9</f>
        <v>0</v>
      </c>
      <c r="DD9" s="6" t="n">
        <f aca="false">SUM(CF9:DC9)</f>
        <v>24919.8696485517</v>
      </c>
      <c r="DF9" s="8" t="n">
        <v>26</v>
      </c>
      <c r="DG9" s="24" t="n">
        <f aca="false">BE9*($DH$1*(($DF9+0.5)^$DH$2))</f>
        <v>0</v>
      </c>
      <c r="DH9" s="25" t="n">
        <f aca="false">BF9*($DH$1*(($DF9+0.5)^$DH$2))</f>
        <v>0</v>
      </c>
      <c r="DI9" s="25" t="n">
        <f aca="false">BG9*($DH$1*(($DF9+0.5)^$DH$2))</f>
        <v>256502.139572286</v>
      </c>
      <c r="DJ9" s="25" t="n">
        <f aca="false">BH9*($DH$1*(($DF9+0.5)^$DH$2))</f>
        <v>0</v>
      </c>
      <c r="DK9" s="25" t="n">
        <f aca="false">BI9*($DH$1*(($DF9+0.5)^$DH$2))</f>
        <v>0</v>
      </c>
      <c r="DL9" s="25" t="n">
        <f aca="false">BJ9*($DH$1*(($DF9+0.5)^$DH$2))</f>
        <v>0</v>
      </c>
      <c r="DM9" s="25" t="n">
        <f aca="false">BK9*($DH$1*(($DF9+0.5)^$DH$2))</f>
        <v>0</v>
      </c>
      <c r="DN9" s="25" t="n">
        <f aca="false">BL9*($DH$1*(($DF9+0.5)^$DH$2))</f>
        <v>0</v>
      </c>
      <c r="DO9" s="25" t="n">
        <f aca="false">BM9*($DH$1*(($DF9+0.5)^$DH$2))</f>
        <v>0</v>
      </c>
      <c r="DP9" s="25" t="n">
        <f aca="false">BN9*($DH$1*(($DF9+0.5)^$DH$2))</f>
        <v>0</v>
      </c>
      <c r="DQ9" s="25" t="n">
        <f aca="false">BO9*($DH$1*(($DF9+0.5)^$DH$2))</f>
        <v>0</v>
      </c>
      <c r="DR9" s="25" t="n">
        <f aca="false">BP9*($DH$1*(($DF9+0.5)^$DH$2))</f>
        <v>0</v>
      </c>
      <c r="DS9" s="25" t="n">
        <f aca="false">BQ9*($DH$1*(($DF9+0.5)^$DH$2))</f>
        <v>0</v>
      </c>
      <c r="DT9" s="25" t="n">
        <f aca="false">BR9*($DH$1*(($DF9+0.5)^$DH$2))</f>
        <v>0</v>
      </c>
      <c r="DU9" s="25" t="n">
        <f aca="false">BS9*($DH$1*(($DF9+0.5)^$DH$2))</f>
        <v>0</v>
      </c>
      <c r="DV9" s="25" t="n">
        <f aca="false">BT9*($DH$1*(($DF9+0.5)^$DH$2))</f>
        <v>0</v>
      </c>
      <c r="DW9" s="25" t="n">
        <f aca="false">BU9*($DH$1*(($DF9+0.5)^$DH$2))</f>
        <v>0</v>
      </c>
      <c r="DX9" s="25" t="n">
        <f aca="false">BV9*($DH$1*(($DF9+0.5)^$DH$2))</f>
        <v>0</v>
      </c>
      <c r="DY9" s="25" t="n">
        <f aca="false">BW9*($DH$1*(($DF9+0.5)^$DH$2))</f>
        <v>0</v>
      </c>
      <c r="DZ9" s="25" t="n">
        <f aca="false">BX9*($DH$1*(($DF9+0.5)^$DH$2))</f>
        <v>0</v>
      </c>
      <c r="EA9" s="25" t="n">
        <f aca="false">BY9*($DH$1*(($DF9+0.5)^$DH$2))</f>
        <v>0</v>
      </c>
      <c r="EB9" s="25" t="n">
        <f aca="false">BZ9*($DH$1*(($DF9+0.5)^$DH$2))</f>
        <v>0</v>
      </c>
      <c r="EC9" s="25" t="n">
        <f aca="false">CA9*($DH$1*(($DF9+0.5)^$DH$2))</f>
        <v>0</v>
      </c>
      <c r="ED9" s="26" t="n">
        <f aca="false">CB9*($DH$1*(($DF9+0.5)^$DH$2))</f>
        <v>0</v>
      </c>
      <c r="EE9" s="6" t="n">
        <f aca="false">SUM(DG9:ED9)</f>
        <v>256502.139572286</v>
      </c>
    </row>
    <row r="10" customFormat="false" ht="12.75" hidden="false" customHeight="false" outlineLevel="0" collapsed="false">
      <c r="A10" s="7" t="n">
        <v>27</v>
      </c>
      <c r="B10" s="18"/>
      <c r="C10" s="19" t="n">
        <v>0</v>
      </c>
      <c r="D10" s="19" t="n">
        <v>8</v>
      </c>
      <c r="E10" s="19" t="n">
        <v>1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  <c r="Z10" s="5" t="n">
        <f aca="false">SUM(B10:Y10)</f>
        <v>9</v>
      </c>
      <c r="AB10" s="7" t="n">
        <v>27</v>
      </c>
      <c r="AC10" s="22" t="n">
        <f aca="false">B10/$Z10</f>
        <v>0</v>
      </c>
      <c r="AD10" s="20" t="n">
        <f aca="false">C10/$Z10</f>
        <v>0</v>
      </c>
      <c r="AE10" s="20" t="n">
        <f aca="false">D10/$Z10</f>
        <v>0.888888888888889</v>
      </c>
      <c r="AF10" s="20" t="n">
        <f aca="false">E10/$Z10</f>
        <v>0.111111111111111</v>
      </c>
      <c r="AG10" s="20" t="n">
        <f aca="false">F10/$Z10</f>
        <v>0</v>
      </c>
      <c r="AH10" s="20" t="n">
        <f aca="false">G10/$Z10</f>
        <v>0</v>
      </c>
      <c r="AI10" s="20" t="n">
        <f aca="false">H10/$Z10</f>
        <v>0</v>
      </c>
      <c r="AJ10" s="20" t="n">
        <f aca="false">I10/$Z10</f>
        <v>0</v>
      </c>
      <c r="AK10" s="20" t="n">
        <f aca="false">J10/$Z10</f>
        <v>0</v>
      </c>
      <c r="AL10" s="20" t="n">
        <f aca="false">K10/$Z10</f>
        <v>0</v>
      </c>
      <c r="AM10" s="20" t="n">
        <f aca="false">L10/$Z10</f>
        <v>0</v>
      </c>
      <c r="AN10" s="20" t="n">
        <f aca="false">M10/$Z10</f>
        <v>0</v>
      </c>
      <c r="AO10" s="20" t="n">
        <f aca="false">N10/$Z10</f>
        <v>0</v>
      </c>
      <c r="AP10" s="20" t="n">
        <f aca="false">O10/$Z10</f>
        <v>0</v>
      </c>
      <c r="AQ10" s="20" t="n">
        <f aca="false">P10/$Z10</f>
        <v>0</v>
      </c>
      <c r="AR10" s="20" t="n">
        <f aca="false">Q10/$Z10</f>
        <v>0</v>
      </c>
      <c r="AS10" s="20" t="n">
        <f aca="false">R10/$Z10</f>
        <v>0</v>
      </c>
      <c r="AT10" s="20" t="n">
        <f aca="false">S10/$Z10</f>
        <v>0</v>
      </c>
      <c r="AU10" s="20" t="n">
        <f aca="false">T10/$Z10</f>
        <v>0</v>
      </c>
      <c r="AV10" s="20" t="n">
        <f aca="false">U10/$Z10</f>
        <v>0</v>
      </c>
      <c r="AW10" s="20" t="n">
        <f aca="false">V10/$Z10</f>
        <v>0</v>
      </c>
      <c r="AX10" s="20" t="n">
        <f aca="false">W10/$Z10</f>
        <v>0</v>
      </c>
      <c r="AY10" s="20" t="n">
        <f aca="false">X10/$Z10</f>
        <v>0</v>
      </c>
      <c r="AZ10" s="21" t="n">
        <f aca="false">Y10/$Z10</f>
        <v>0</v>
      </c>
      <c r="BA10" s="5" t="n">
        <f aca="false">SUM(AC10:AZ10)</f>
        <v>1</v>
      </c>
      <c r="BC10" s="8" t="n">
        <v>27</v>
      </c>
      <c r="BD10" s="23" t="n">
        <v>3547.76874927923</v>
      </c>
      <c r="BE10" s="24" t="n">
        <f aca="false">$BD10*AC10</f>
        <v>0</v>
      </c>
      <c r="BF10" s="25" t="n">
        <f aca="false">$BD10*AD10</f>
        <v>0</v>
      </c>
      <c r="BG10" s="25" t="n">
        <f aca="false">$BD10*AE10</f>
        <v>3153.57222158154</v>
      </c>
      <c r="BH10" s="25" t="n">
        <f aca="false">$BD10*AF10</f>
        <v>394.196527697692</v>
      </c>
      <c r="BI10" s="25" t="n">
        <f aca="false">$BD10*AG10</f>
        <v>0</v>
      </c>
      <c r="BJ10" s="25" t="n">
        <f aca="false">$BD10*AH10</f>
        <v>0</v>
      </c>
      <c r="BK10" s="25" t="n">
        <f aca="false">$BD10*AI10</f>
        <v>0</v>
      </c>
      <c r="BL10" s="25" t="n">
        <f aca="false">$BD10*AJ10</f>
        <v>0</v>
      </c>
      <c r="BM10" s="25" t="n">
        <f aca="false">$BD10*AK10</f>
        <v>0</v>
      </c>
      <c r="BN10" s="25" t="n">
        <f aca="false">$BD10*AL10</f>
        <v>0</v>
      </c>
      <c r="BO10" s="25" t="n">
        <f aca="false">$BD10*AM10</f>
        <v>0</v>
      </c>
      <c r="BP10" s="25" t="n">
        <f aca="false">$BD10*AN10</f>
        <v>0</v>
      </c>
      <c r="BQ10" s="25" t="n">
        <f aca="false">$BD10*AO10</f>
        <v>0</v>
      </c>
      <c r="BR10" s="25" t="n">
        <f aca="false">$BD10*AP10</f>
        <v>0</v>
      </c>
      <c r="BS10" s="25" t="n">
        <f aca="false">$BD10*AQ10</f>
        <v>0</v>
      </c>
      <c r="BT10" s="25" t="n">
        <f aca="false">$BD10*AR10</f>
        <v>0</v>
      </c>
      <c r="BU10" s="25" t="n">
        <f aca="false">$BD10*AS10</f>
        <v>0</v>
      </c>
      <c r="BV10" s="25" t="n">
        <f aca="false">$BD10*AT10</f>
        <v>0</v>
      </c>
      <c r="BW10" s="25" t="n">
        <f aca="false">$BD10*AU10</f>
        <v>0</v>
      </c>
      <c r="BX10" s="25" t="n">
        <f aca="false">$BD10*AV10</f>
        <v>0</v>
      </c>
      <c r="BY10" s="25" t="n">
        <f aca="false">$BD10*AW10</f>
        <v>0</v>
      </c>
      <c r="BZ10" s="25" t="n">
        <f aca="false">$BD10*AX10</f>
        <v>0</v>
      </c>
      <c r="CA10" s="25" t="n">
        <f aca="false">$BD10*AY10</f>
        <v>0</v>
      </c>
      <c r="CB10" s="26" t="n">
        <f aca="false">$BD10*AZ10</f>
        <v>0</v>
      </c>
      <c r="CC10" s="6" t="n">
        <f aca="false">SUM(BE10:CB10)</f>
        <v>3547.76874927923</v>
      </c>
      <c r="CE10" s="8" t="n">
        <v>27</v>
      </c>
      <c r="CF10" s="24" t="n">
        <f aca="false">($CE10+0.5)*BE10</f>
        <v>0</v>
      </c>
      <c r="CG10" s="25" t="n">
        <f aca="false">($CE10+0.5)*BF10</f>
        <v>0</v>
      </c>
      <c r="CH10" s="25" t="n">
        <f aca="false">($CE10+0.5)*BG10</f>
        <v>86723.2360934922</v>
      </c>
      <c r="CI10" s="25" t="n">
        <f aca="false">($CE10+0.5)*BH10</f>
        <v>10840.4045116865</v>
      </c>
      <c r="CJ10" s="25" t="n">
        <f aca="false">($CE10+0.5)*BI10</f>
        <v>0</v>
      </c>
      <c r="CK10" s="25" t="n">
        <f aca="false">($CE10+0.5)*BJ10</f>
        <v>0</v>
      </c>
      <c r="CL10" s="25" t="n">
        <f aca="false">($CE10+0.5)*BK10</f>
        <v>0</v>
      </c>
      <c r="CM10" s="25" t="n">
        <f aca="false">($CE10+0.5)*BL10</f>
        <v>0</v>
      </c>
      <c r="CN10" s="25" t="n">
        <f aca="false">($CE10+0.5)*BM10</f>
        <v>0</v>
      </c>
      <c r="CO10" s="25" t="n">
        <f aca="false">($CE10+0.5)*BN10</f>
        <v>0</v>
      </c>
      <c r="CP10" s="25" t="n">
        <f aca="false">($CE10+0.5)*BO10</f>
        <v>0</v>
      </c>
      <c r="CQ10" s="25" t="n">
        <f aca="false">($CE10+0.5)*BP10</f>
        <v>0</v>
      </c>
      <c r="CR10" s="25" t="n">
        <f aca="false">($CE10+0.5)*BQ10</f>
        <v>0</v>
      </c>
      <c r="CS10" s="25" t="n">
        <f aca="false">($CE10+0.5)*BR10</f>
        <v>0</v>
      </c>
      <c r="CT10" s="25" t="n">
        <f aca="false">($CE10+0.5)*BS10</f>
        <v>0</v>
      </c>
      <c r="CU10" s="25" t="n">
        <f aca="false">($CE10+0.5)*BT10</f>
        <v>0</v>
      </c>
      <c r="CV10" s="25" t="n">
        <f aca="false">($CE10+0.5)*BU10</f>
        <v>0</v>
      </c>
      <c r="CW10" s="25" t="n">
        <f aca="false">($CE10+0.5)*BV10</f>
        <v>0</v>
      </c>
      <c r="CX10" s="25" t="n">
        <f aca="false">($CE10+0.5)*BW10</f>
        <v>0</v>
      </c>
      <c r="CY10" s="25" t="n">
        <f aca="false">($CE10+0.5)*BX10</f>
        <v>0</v>
      </c>
      <c r="CZ10" s="25" t="n">
        <f aca="false">($CE10+0.5)*BY10</f>
        <v>0</v>
      </c>
      <c r="DA10" s="25" t="n">
        <f aca="false">($CE10+0.5)*BZ10</f>
        <v>0</v>
      </c>
      <c r="DB10" s="25" t="n">
        <f aca="false">($CE10+0.5)*CA10</f>
        <v>0</v>
      </c>
      <c r="DC10" s="26" t="n">
        <f aca="false">($CE10+0.5)*CB10</f>
        <v>0</v>
      </c>
      <c r="DD10" s="6" t="n">
        <f aca="false">SUM(CF10:DC10)</f>
        <v>97563.6406051788</v>
      </c>
      <c r="DF10" s="8" t="n">
        <v>27</v>
      </c>
      <c r="DG10" s="24" t="n">
        <f aca="false">BE10*($DH$1*(($DF10+0.5)^$DH$2))</f>
        <v>0</v>
      </c>
      <c r="DH10" s="25" t="n">
        <f aca="false">BF10*($DH$1*(($DF10+0.5)^$DH$2))</f>
        <v>0</v>
      </c>
      <c r="DI10" s="25" t="n">
        <f aca="false">BG10*($DH$1*(($DF10+0.5)^$DH$2))</f>
        <v>961788.447669676</v>
      </c>
      <c r="DJ10" s="25" t="n">
        <f aca="false">BH10*($DH$1*(($DF10+0.5)^$DH$2))</f>
        <v>120223.55595871</v>
      </c>
      <c r="DK10" s="25" t="n">
        <f aca="false">BI10*($DH$1*(($DF10+0.5)^$DH$2))</f>
        <v>0</v>
      </c>
      <c r="DL10" s="25" t="n">
        <f aca="false">BJ10*($DH$1*(($DF10+0.5)^$DH$2))</f>
        <v>0</v>
      </c>
      <c r="DM10" s="25" t="n">
        <f aca="false">BK10*($DH$1*(($DF10+0.5)^$DH$2))</f>
        <v>0</v>
      </c>
      <c r="DN10" s="25" t="n">
        <f aca="false">BL10*($DH$1*(($DF10+0.5)^$DH$2))</f>
        <v>0</v>
      </c>
      <c r="DO10" s="25" t="n">
        <f aca="false">BM10*($DH$1*(($DF10+0.5)^$DH$2))</f>
        <v>0</v>
      </c>
      <c r="DP10" s="25" t="n">
        <f aca="false">BN10*($DH$1*(($DF10+0.5)^$DH$2))</f>
        <v>0</v>
      </c>
      <c r="DQ10" s="25" t="n">
        <f aca="false">BO10*($DH$1*(($DF10+0.5)^$DH$2))</f>
        <v>0</v>
      </c>
      <c r="DR10" s="25" t="n">
        <f aca="false">BP10*($DH$1*(($DF10+0.5)^$DH$2))</f>
        <v>0</v>
      </c>
      <c r="DS10" s="25" t="n">
        <f aca="false">BQ10*($DH$1*(($DF10+0.5)^$DH$2))</f>
        <v>0</v>
      </c>
      <c r="DT10" s="25" t="n">
        <f aca="false">BR10*($DH$1*(($DF10+0.5)^$DH$2))</f>
        <v>0</v>
      </c>
      <c r="DU10" s="25" t="n">
        <f aca="false">BS10*($DH$1*(($DF10+0.5)^$DH$2))</f>
        <v>0</v>
      </c>
      <c r="DV10" s="25" t="n">
        <f aca="false">BT10*($DH$1*(($DF10+0.5)^$DH$2))</f>
        <v>0</v>
      </c>
      <c r="DW10" s="25" t="n">
        <f aca="false">BU10*($DH$1*(($DF10+0.5)^$DH$2))</f>
        <v>0</v>
      </c>
      <c r="DX10" s="25" t="n">
        <f aca="false">BV10*($DH$1*(($DF10+0.5)^$DH$2))</f>
        <v>0</v>
      </c>
      <c r="DY10" s="25" t="n">
        <f aca="false">BW10*($DH$1*(($DF10+0.5)^$DH$2))</f>
        <v>0</v>
      </c>
      <c r="DZ10" s="25" t="n">
        <f aca="false">BX10*($DH$1*(($DF10+0.5)^$DH$2))</f>
        <v>0</v>
      </c>
      <c r="EA10" s="25" t="n">
        <f aca="false">BY10*($DH$1*(($DF10+0.5)^$DH$2))</f>
        <v>0</v>
      </c>
      <c r="EB10" s="25" t="n">
        <f aca="false">BZ10*($DH$1*(($DF10+0.5)^$DH$2))</f>
        <v>0</v>
      </c>
      <c r="EC10" s="25" t="n">
        <f aca="false">CA10*($DH$1*(($DF10+0.5)^$DH$2))</f>
        <v>0</v>
      </c>
      <c r="ED10" s="26" t="n">
        <f aca="false">CB10*($DH$1*(($DF10+0.5)^$DH$2))</f>
        <v>0</v>
      </c>
      <c r="EE10" s="6" t="n">
        <f aca="false">SUM(DG10:ED10)</f>
        <v>1082012.00362839</v>
      </c>
    </row>
    <row r="11" customFormat="false" ht="12.75" hidden="false" customHeight="false" outlineLevel="0" collapsed="false">
      <c r="A11" s="7" t="n">
        <v>28</v>
      </c>
      <c r="B11" s="18"/>
      <c r="C11" s="19" t="n">
        <v>0</v>
      </c>
      <c r="D11" s="19" t="n">
        <v>14</v>
      </c>
      <c r="E11" s="19" t="n">
        <v>5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5" t="n">
        <f aca="false">SUM(B11:Y11)</f>
        <v>19</v>
      </c>
      <c r="AB11" s="7" t="n">
        <v>28</v>
      </c>
      <c r="AC11" s="22" t="n">
        <f aca="false">B11/$Z11</f>
        <v>0</v>
      </c>
      <c r="AD11" s="20" t="n">
        <f aca="false">C11/$Z11</f>
        <v>0</v>
      </c>
      <c r="AE11" s="20" t="n">
        <f aca="false">D11/$Z11</f>
        <v>0.736842105263158</v>
      </c>
      <c r="AF11" s="20" t="n">
        <f aca="false">E11/$Z11</f>
        <v>0.263157894736842</v>
      </c>
      <c r="AG11" s="20" t="n">
        <f aca="false">F11/$Z11</f>
        <v>0</v>
      </c>
      <c r="AH11" s="20" t="n">
        <f aca="false">G11/$Z11</f>
        <v>0</v>
      </c>
      <c r="AI11" s="20" t="n">
        <f aca="false">H11/$Z11</f>
        <v>0</v>
      </c>
      <c r="AJ11" s="20" t="n">
        <f aca="false">I11/$Z11</f>
        <v>0</v>
      </c>
      <c r="AK11" s="20" t="n">
        <f aca="false">J11/$Z11</f>
        <v>0</v>
      </c>
      <c r="AL11" s="20" t="n">
        <f aca="false">K11/$Z11</f>
        <v>0</v>
      </c>
      <c r="AM11" s="20" t="n">
        <f aca="false">L11/$Z11</f>
        <v>0</v>
      </c>
      <c r="AN11" s="20" t="n">
        <f aca="false">M11/$Z11</f>
        <v>0</v>
      </c>
      <c r="AO11" s="20" t="n">
        <f aca="false">N11/$Z11</f>
        <v>0</v>
      </c>
      <c r="AP11" s="20" t="n">
        <f aca="false">O11/$Z11</f>
        <v>0</v>
      </c>
      <c r="AQ11" s="20" t="n">
        <f aca="false">P11/$Z11</f>
        <v>0</v>
      </c>
      <c r="AR11" s="20" t="n">
        <f aca="false">Q11/$Z11</f>
        <v>0</v>
      </c>
      <c r="AS11" s="20" t="n">
        <f aca="false">R11/$Z11</f>
        <v>0</v>
      </c>
      <c r="AT11" s="20" t="n">
        <f aca="false">S11/$Z11</f>
        <v>0</v>
      </c>
      <c r="AU11" s="20" t="n">
        <f aca="false">T11/$Z11</f>
        <v>0</v>
      </c>
      <c r="AV11" s="20" t="n">
        <f aca="false">U11/$Z11</f>
        <v>0</v>
      </c>
      <c r="AW11" s="20" t="n">
        <f aca="false">V11/$Z11</f>
        <v>0</v>
      </c>
      <c r="AX11" s="20" t="n">
        <f aca="false">W11/$Z11</f>
        <v>0</v>
      </c>
      <c r="AY11" s="20" t="n">
        <f aca="false">X11/$Z11</f>
        <v>0</v>
      </c>
      <c r="AZ11" s="21" t="n">
        <f aca="false">Y11/$Z11</f>
        <v>0</v>
      </c>
      <c r="BA11" s="5" t="n">
        <f aca="false">SUM(AC11:AZ11)</f>
        <v>1</v>
      </c>
      <c r="BC11" s="8" t="n">
        <v>28</v>
      </c>
      <c r="BD11" s="23" t="n">
        <v>9019.02657949298</v>
      </c>
      <c r="BE11" s="24" t="n">
        <f aca="false">$BD11*AC11</f>
        <v>0</v>
      </c>
      <c r="BF11" s="25" t="n">
        <f aca="false">$BD11*AD11</f>
        <v>0</v>
      </c>
      <c r="BG11" s="25" t="n">
        <f aca="false">$BD11*AE11</f>
        <v>6645.59853225798</v>
      </c>
      <c r="BH11" s="25" t="n">
        <f aca="false">$BD11*AF11</f>
        <v>2373.42804723499</v>
      </c>
      <c r="BI11" s="25" t="n">
        <f aca="false">$BD11*AG11</f>
        <v>0</v>
      </c>
      <c r="BJ11" s="25" t="n">
        <f aca="false">$BD11*AH11</f>
        <v>0</v>
      </c>
      <c r="BK11" s="25" t="n">
        <f aca="false">$BD11*AI11</f>
        <v>0</v>
      </c>
      <c r="BL11" s="25" t="n">
        <f aca="false">$BD11*AJ11</f>
        <v>0</v>
      </c>
      <c r="BM11" s="25" t="n">
        <f aca="false">$BD11*AK11</f>
        <v>0</v>
      </c>
      <c r="BN11" s="25" t="n">
        <f aca="false">$BD11*AL11</f>
        <v>0</v>
      </c>
      <c r="BO11" s="25" t="n">
        <f aca="false">$BD11*AM11</f>
        <v>0</v>
      </c>
      <c r="BP11" s="25" t="n">
        <f aca="false">$BD11*AN11</f>
        <v>0</v>
      </c>
      <c r="BQ11" s="25" t="n">
        <f aca="false">$BD11*AO11</f>
        <v>0</v>
      </c>
      <c r="BR11" s="25" t="n">
        <f aca="false">$BD11*AP11</f>
        <v>0</v>
      </c>
      <c r="BS11" s="25" t="n">
        <f aca="false">$BD11*AQ11</f>
        <v>0</v>
      </c>
      <c r="BT11" s="25" t="n">
        <f aca="false">$BD11*AR11</f>
        <v>0</v>
      </c>
      <c r="BU11" s="25" t="n">
        <f aca="false">$BD11*AS11</f>
        <v>0</v>
      </c>
      <c r="BV11" s="25" t="n">
        <f aca="false">$BD11*AT11</f>
        <v>0</v>
      </c>
      <c r="BW11" s="25" t="n">
        <f aca="false">$BD11*AU11</f>
        <v>0</v>
      </c>
      <c r="BX11" s="25" t="n">
        <f aca="false">$BD11*AV11</f>
        <v>0</v>
      </c>
      <c r="BY11" s="25" t="n">
        <f aca="false">$BD11*AW11</f>
        <v>0</v>
      </c>
      <c r="BZ11" s="25" t="n">
        <f aca="false">$BD11*AX11</f>
        <v>0</v>
      </c>
      <c r="CA11" s="25" t="n">
        <f aca="false">$BD11*AY11</f>
        <v>0</v>
      </c>
      <c r="CB11" s="26" t="n">
        <f aca="false">$BD11*AZ11</f>
        <v>0</v>
      </c>
      <c r="CC11" s="6" t="n">
        <f aca="false">SUM(BE11:CB11)</f>
        <v>9019.02657949298</v>
      </c>
      <c r="CE11" s="8" t="n">
        <v>28</v>
      </c>
      <c r="CF11" s="24" t="n">
        <f aca="false">($CE11+0.5)*BE11</f>
        <v>0</v>
      </c>
      <c r="CG11" s="25" t="n">
        <f aca="false">($CE11+0.5)*BF11</f>
        <v>0</v>
      </c>
      <c r="CH11" s="25" t="n">
        <f aca="false">($CE11+0.5)*BG11</f>
        <v>189399.558169353</v>
      </c>
      <c r="CI11" s="25" t="n">
        <f aca="false">($CE11+0.5)*BH11</f>
        <v>67642.6993461973</v>
      </c>
      <c r="CJ11" s="25" t="n">
        <f aca="false">($CE11+0.5)*BI11</f>
        <v>0</v>
      </c>
      <c r="CK11" s="25" t="n">
        <f aca="false">($CE11+0.5)*BJ11</f>
        <v>0</v>
      </c>
      <c r="CL11" s="25" t="n">
        <f aca="false">($CE11+0.5)*BK11</f>
        <v>0</v>
      </c>
      <c r="CM11" s="25" t="n">
        <f aca="false">($CE11+0.5)*BL11</f>
        <v>0</v>
      </c>
      <c r="CN11" s="25" t="n">
        <f aca="false">($CE11+0.5)*BM11</f>
        <v>0</v>
      </c>
      <c r="CO11" s="25" t="n">
        <f aca="false">($CE11+0.5)*BN11</f>
        <v>0</v>
      </c>
      <c r="CP11" s="25" t="n">
        <f aca="false">($CE11+0.5)*BO11</f>
        <v>0</v>
      </c>
      <c r="CQ11" s="25" t="n">
        <f aca="false">($CE11+0.5)*BP11</f>
        <v>0</v>
      </c>
      <c r="CR11" s="25" t="n">
        <f aca="false">($CE11+0.5)*BQ11</f>
        <v>0</v>
      </c>
      <c r="CS11" s="25" t="n">
        <f aca="false">($CE11+0.5)*BR11</f>
        <v>0</v>
      </c>
      <c r="CT11" s="25" t="n">
        <f aca="false">($CE11+0.5)*BS11</f>
        <v>0</v>
      </c>
      <c r="CU11" s="25" t="n">
        <f aca="false">($CE11+0.5)*BT11</f>
        <v>0</v>
      </c>
      <c r="CV11" s="25" t="n">
        <f aca="false">($CE11+0.5)*BU11</f>
        <v>0</v>
      </c>
      <c r="CW11" s="25" t="n">
        <f aca="false">($CE11+0.5)*BV11</f>
        <v>0</v>
      </c>
      <c r="CX11" s="25" t="n">
        <f aca="false">($CE11+0.5)*BW11</f>
        <v>0</v>
      </c>
      <c r="CY11" s="25" t="n">
        <f aca="false">($CE11+0.5)*BX11</f>
        <v>0</v>
      </c>
      <c r="CZ11" s="25" t="n">
        <f aca="false">($CE11+0.5)*BY11</f>
        <v>0</v>
      </c>
      <c r="DA11" s="25" t="n">
        <f aca="false">($CE11+0.5)*BZ11</f>
        <v>0</v>
      </c>
      <c r="DB11" s="25" t="n">
        <f aca="false">($CE11+0.5)*CA11</f>
        <v>0</v>
      </c>
      <c r="DC11" s="26" t="n">
        <f aca="false">($CE11+0.5)*CB11</f>
        <v>0</v>
      </c>
      <c r="DD11" s="6" t="n">
        <f aca="false">SUM(CF11:DC11)</f>
        <v>257042.25751555</v>
      </c>
      <c r="DF11" s="8" t="n">
        <v>28</v>
      </c>
      <c r="DG11" s="24" t="n">
        <f aca="false">BE11*($DH$1*(($DF11+0.5)^$DH$2))</f>
        <v>0</v>
      </c>
      <c r="DH11" s="25" t="n">
        <f aca="false">BF11*($DH$1*(($DF11+0.5)^$DH$2))</f>
        <v>0</v>
      </c>
      <c r="DI11" s="25" t="n">
        <f aca="false">BG11*($DH$1*(($DF11+0.5)^$DH$2))</f>
        <v>2257171.43366086</v>
      </c>
      <c r="DJ11" s="25" t="n">
        <f aca="false">BH11*($DH$1*(($DF11+0.5)^$DH$2))</f>
        <v>806132.65487888</v>
      </c>
      <c r="DK11" s="25" t="n">
        <f aca="false">BI11*($DH$1*(($DF11+0.5)^$DH$2))</f>
        <v>0</v>
      </c>
      <c r="DL11" s="25" t="n">
        <f aca="false">BJ11*($DH$1*(($DF11+0.5)^$DH$2))</f>
        <v>0</v>
      </c>
      <c r="DM11" s="25" t="n">
        <f aca="false">BK11*($DH$1*(($DF11+0.5)^$DH$2))</f>
        <v>0</v>
      </c>
      <c r="DN11" s="25" t="n">
        <f aca="false">BL11*($DH$1*(($DF11+0.5)^$DH$2))</f>
        <v>0</v>
      </c>
      <c r="DO11" s="25" t="n">
        <f aca="false">BM11*($DH$1*(($DF11+0.5)^$DH$2))</f>
        <v>0</v>
      </c>
      <c r="DP11" s="25" t="n">
        <f aca="false">BN11*($DH$1*(($DF11+0.5)^$DH$2))</f>
        <v>0</v>
      </c>
      <c r="DQ11" s="25" t="n">
        <f aca="false">BO11*($DH$1*(($DF11+0.5)^$DH$2))</f>
        <v>0</v>
      </c>
      <c r="DR11" s="25" t="n">
        <f aca="false">BP11*($DH$1*(($DF11+0.5)^$DH$2))</f>
        <v>0</v>
      </c>
      <c r="DS11" s="25" t="n">
        <f aca="false">BQ11*($DH$1*(($DF11+0.5)^$DH$2))</f>
        <v>0</v>
      </c>
      <c r="DT11" s="25" t="n">
        <f aca="false">BR11*($DH$1*(($DF11+0.5)^$DH$2))</f>
        <v>0</v>
      </c>
      <c r="DU11" s="25" t="n">
        <f aca="false">BS11*($DH$1*(($DF11+0.5)^$DH$2))</f>
        <v>0</v>
      </c>
      <c r="DV11" s="25" t="n">
        <f aca="false">BT11*($DH$1*(($DF11+0.5)^$DH$2))</f>
        <v>0</v>
      </c>
      <c r="DW11" s="25" t="n">
        <f aca="false">BU11*($DH$1*(($DF11+0.5)^$DH$2))</f>
        <v>0</v>
      </c>
      <c r="DX11" s="25" t="n">
        <f aca="false">BV11*($DH$1*(($DF11+0.5)^$DH$2))</f>
        <v>0</v>
      </c>
      <c r="DY11" s="25" t="n">
        <f aca="false">BW11*($DH$1*(($DF11+0.5)^$DH$2))</f>
        <v>0</v>
      </c>
      <c r="DZ11" s="25" t="n">
        <f aca="false">BX11*($DH$1*(($DF11+0.5)^$DH$2))</f>
        <v>0</v>
      </c>
      <c r="EA11" s="25" t="n">
        <f aca="false">BY11*($DH$1*(($DF11+0.5)^$DH$2))</f>
        <v>0</v>
      </c>
      <c r="EB11" s="25" t="n">
        <f aca="false">BZ11*($DH$1*(($DF11+0.5)^$DH$2))</f>
        <v>0</v>
      </c>
      <c r="EC11" s="25" t="n">
        <f aca="false">CA11*($DH$1*(($DF11+0.5)^$DH$2))</f>
        <v>0</v>
      </c>
      <c r="ED11" s="26" t="n">
        <f aca="false">CB11*($DH$1*(($DF11+0.5)^$DH$2))</f>
        <v>0</v>
      </c>
      <c r="EE11" s="6" t="n">
        <f aca="false">SUM(DG11:ED11)</f>
        <v>3063304.08853974</v>
      </c>
    </row>
    <row r="12" customFormat="false" ht="12.75" hidden="false" customHeight="false" outlineLevel="0" collapsed="false">
      <c r="A12" s="7" t="n">
        <v>29</v>
      </c>
      <c r="B12" s="18"/>
      <c r="C12" s="19" t="n">
        <v>0</v>
      </c>
      <c r="D12" s="19" t="n">
        <v>30</v>
      </c>
      <c r="E12" s="19" t="n">
        <v>26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5" t="n">
        <f aca="false">SUM(B12:Y12)</f>
        <v>57</v>
      </c>
      <c r="AB12" s="7" t="n">
        <v>29</v>
      </c>
      <c r="AC12" s="22" t="n">
        <f aca="false">B12/$Z12</f>
        <v>0</v>
      </c>
      <c r="AD12" s="20" t="n">
        <f aca="false">C12/$Z12</f>
        <v>0</v>
      </c>
      <c r="AE12" s="20" t="n">
        <f aca="false">D12/$Z12</f>
        <v>0.526315789473684</v>
      </c>
      <c r="AF12" s="20" t="n">
        <f aca="false">E12/$Z12</f>
        <v>0.456140350877193</v>
      </c>
      <c r="AG12" s="20" t="n">
        <f aca="false">F12/$Z12</f>
        <v>0.0175438596491228</v>
      </c>
      <c r="AH12" s="20" t="n">
        <f aca="false">G12/$Z12</f>
        <v>0</v>
      </c>
      <c r="AI12" s="20" t="n">
        <f aca="false">H12/$Z12</f>
        <v>0</v>
      </c>
      <c r="AJ12" s="20" t="n">
        <f aca="false">I12/$Z12</f>
        <v>0</v>
      </c>
      <c r="AK12" s="20" t="n">
        <f aca="false">J12/$Z12</f>
        <v>0</v>
      </c>
      <c r="AL12" s="20" t="n">
        <f aca="false">K12/$Z12</f>
        <v>0</v>
      </c>
      <c r="AM12" s="20" t="n">
        <f aca="false">L12/$Z12</f>
        <v>0</v>
      </c>
      <c r="AN12" s="20" t="n">
        <f aca="false">M12/$Z12</f>
        <v>0</v>
      </c>
      <c r="AO12" s="20" t="n">
        <f aca="false">N12/$Z12</f>
        <v>0</v>
      </c>
      <c r="AP12" s="20" t="n">
        <f aca="false">O12/$Z12</f>
        <v>0</v>
      </c>
      <c r="AQ12" s="20" t="n">
        <f aca="false">P12/$Z12</f>
        <v>0</v>
      </c>
      <c r="AR12" s="20" t="n">
        <f aca="false">Q12/$Z12</f>
        <v>0</v>
      </c>
      <c r="AS12" s="20" t="n">
        <f aca="false">R12/$Z12</f>
        <v>0</v>
      </c>
      <c r="AT12" s="20" t="n">
        <f aca="false">S12/$Z12</f>
        <v>0</v>
      </c>
      <c r="AU12" s="20" t="n">
        <f aca="false">T12/$Z12</f>
        <v>0</v>
      </c>
      <c r="AV12" s="20" t="n">
        <f aca="false">U12/$Z12</f>
        <v>0</v>
      </c>
      <c r="AW12" s="20" t="n">
        <f aca="false">V12/$Z12</f>
        <v>0</v>
      </c>
      <c r="AX12" s="20" t="n">
        <f aca="false">W12/$Z12</f>
        <v>0</v>
      </c>
      <c r="AY12" s="20" t="n">
        <f aca="false">X12/$Z12</f>
        <v>0</v>
      </c>
      <c r="AZ12" s="21" t="n">
        <f aca="false">Y12/$Z12</f>
        <v>0</v>
      </c>
      <c r="BA12" s="5" t="n">
        <f aca="false">SUM(AC12:AZ12)</f>
        <v>1</v>
      </c>
      <c r="BC12" s="8" t="n">
        <v>29</v>
      </c>
      <c r="BD12" s="23" t="n">
        <v>18275.9785649545</v>
      </c>
      <c r="BE12" s="24" t="n">
        <f aca="false">$BD12*AC12</f>
        <v>0</v>
      </c>
      <c r="BF12" s="25" t="n">
        <f aca="false">$BD12*AD12</f>
        <v>0</v>
      </c>
      <c r="BG12" s="25" t="n">
        <f aca="false">$BD12*AE12</f>
        <v>9618.93608681814</v>
      </c>
      <c r="BH12" s="25" t="n">
        <f aca="false">$BD12*AF12</f>
        <v>8336.41127524239</v>
      </c>
      <c r="BI12" s="25" t="n">
        <f aca="false">$BD12*AG12</f>
        <v>320.631202893938</v>
      </c>
      <c r="BJ12" s="25" t="n">
        <f aca="false">$BD12*AH12</f>
        <v>0</v>
      </c>
      <c r="BK12" s="25" t="n">
        <f aca="false">$BD12*AI12</f>
        <v>0</v>
      </c>
      <c r="BL12" s="25" t="n">
        <f aca="false">$BD12*AJ12</f>
        <v>0</v>
      </c>
      <c r="BM12" s="25" t="n">
        <f aca="false">$BD12*AK12</f>
        <v>0</v>
      </c>
      <c r="BN12" s="25" t="n">
        <f aca="false">$BD12*AL12</f>
        <v>0</v>
      </c>
      <c r="BO12" s="25" t="n">
        <f aca="false">$BD12*AM12</f>
        <v>0</v>
      </c>
      <c r="BP12" s="25" t="n">
        <f aca="false">$BD12*AN12</f>
        <v>0</v>
      </c>
      <c r="BQ12" s="25" t="n">
        <f aca="false">$BD12*AO12</f>
        <v>0</v>
      </c>
      <c r="BR12" s="25" t="n">
        <f aca="false">$BD12*AP12</f>
        <v>0</v>
      </c>
      <c r="BS12" s="25" t="n">
        <f aca="false">$BD12*AQ12</f>
        <v>0</v>
      </c>
      <c r="BT12" s="25" t="n">
        <f aca="false">$BD12*AR12</f>
        <v>0</v>
      </c>
      <c r="BU12" s="25" t="n">
        <f aca="false">$BD12*AS12</f>
        <v>0</v>
      </c>
      <c r="BV12" s="25" t="n">
        <f aca="false">$BD12*AT12</f>
        <v>0</v>
      </c>
      <c r="BW12" s="25" t="n">
        <f aca="false">$BD12*AU12</f>
        <v>0</v>
      </c>
      <c r="BX12" s="25" t="n">
        <f aca="false">$BD12*AV12</f>
        <v>0</v>
      </c>
      <c r="BY12" s="25" t="n">
        <f aca="false">$BD12*AW12</f>
        <v>0</v>
      </c>
      <c r="BZ12" s="25" t="n">
        <f aca="false">$BD12*AX12</f>
        <v>0</v>
      </c>
      <c r="CA12" s="25" t="n">
        <f aca="false">$BD12*AY12</f>
        <v>0</v>
      </c>
      <c r="CB12" s="26" t="n">
        <f aca="false">$BD12*AZ12</f>
        <v>0</v>
      </c>
      <c r="CC12" s="6" t="n">
        <f aca="false">SUM(BE12:CB12)</f>
        <v>18275.9785649545</v>
      </c>
      <c r="CE12" s="8" t="n">
        <v>29</v>
      </c>
      <c r="CF12" s="24" t="n">
        <f aca="false">($CE12+0.5)*BE12</f>
        <v>0</v>
      </c>
      <c r="CG12" s="25" t="n">
        <f aca="false">($CE12+0.5)*BF12</f>
        <v>0</v>
      </c>
      <c r="CH12" s="25" t="n">
        <f aca="false">($CE12+0.5)*BG12</f>
        <v>283758.614561135</v>
      </c>
      <c r="CI12" s="25" t="n">
        <f aca="false">($CE12+0.5)*BH12</f>
        <v>245924.13261965</v>
      </c>
      <c r="CJ12" s="25" t="n">
        <f aca="false">($CE12+0.5)*BI12</f>
        <v>9458.62048537117</v>
      </c>
      <c r="CK12" s="25" t="n">
        <f aca="false">($CE12+0.5)*BJ12</f>
        <v>0</v>
      </c>
      <c r="CL12" s="25" t="n">
        <f aca="false">($CE12+0.5)*BK12</f>
        <v>0</v>
      </c>
      <c r="CM12" s="25" t="n">
        <f aca="false">($CE12+0.5)*BL12</f>
        <v>0</v>
      </c>
      <c r="CN12" s="25" t="n">
        <f aca="false">($CE12+0.5)*BM12</f>
        <v>0</v>
      </c>
      <c r="CO12" s="25" t="n">
        <f aca="false">($CE12+0.5)*BN12</f>
        <v>0</v>
      </c>
      <c r="CP12" s="25" t="n">
        <f aca="false">($CE12+0.5)*BO12</f>
        <v>0</v>
      </c>
      <c r="CQ12" s="25" t="n">
        <f aca="false">($CE12+0.5)*BP12</f>
        <v>0</v>
      </c>
      <c r="CR12" s="25" t="n">
        <f aca="false">($CE12+0.5)*BQ12</f>
        <v>0</v>
      </c>
      <c r="CS12" s="25" t="n">
        <f aca="false">($CE12+0.5)*BR12</f>
        <v>0</v>
      </c>
      <c r="CT12" s="25" t="n">
        <f aca="false">($CE12+0.5)*BS12</f>
        <v>0</v>
      </c>
      <c r="CU12" s="25" t="n">
        <f aca="false">($CE12+0.5)*BT12</f>
        <v>0</v>
      </c>
      <c r="CV12" s="25" t="n">
        <f aca="false">($CE12+0.5)*BU12</f>
        <v>0</v>
      </c>
      <c r="CW12" s="25" t="n">
        <f aca="false">($CE12+0.5)*BV12</f>
        <v>0</v>
      </c>
      <c r="CX12" s="25" t="n">
        <f aca="false">($CE12+0.5)*BW12</f>
        <v>0</v>
      </c>
      <c r="CY12" s="25" t="n">
        <f aca="false">($CE12+0.5)*BX12</f>
        <v>0</v>
      </c>
      <c r="CZ12" s="25" t="n">
        <f aca="false">($CE12+0.5)*BY12</f>
        <v>0</v>
      </c>
      <c r="DA12" s="25" t="n">
        <f aca="false">($CE12+0.5)*BZ12</f>
        <v>0</v>
      </c>
      <c r="DB12" s="25" t="n">
        <f aca="false">($CE12+0.5)*CA12</f>
        <v>0</v>
      </c>
      <c r="DC12" s="26" t="n">
        <f aca="false">($CE12+0.5)*CB12</f>
        <v>0</v>
      </c>
      <c r="DD12" s="6" t="n">
        <f aca="false">SUM(CF12:DC12)</f>
        <v>539141.367666157</v>
      </c>
      <c r="DF12" s="8" t="n">
        <v>29</v>
      </c>
      <c r="DG12" s="24" t="n">
        <f aca="false">BE12*($DH$1*(($DF12+0.5)^$DH$2))</f>
        <v>0</v>
      </c>
      <c r="DH12" s="25" t="n">
        <f aca="false">BF12*($DH$1*(($DF12+0.5)^$DH$2))</f>
        <v>0</v>
      </c>
      <c r="DI12" s="25" t="n">
        <f aca="false">BG12*($DH$1*(($DF12+0.5)^$DH$2))</f>
        <v>3624921.70716866</v>
      </c>
      <c r="DJ12" s="25" t="n">
        <f aca="false">BH12*($DH$1*(($DF12+0.5)^$DH$2))</f>
        <v>3141598.81287951</v>
      </c>
      <c r="DK12" s="25" t="n">
        <f aca="false">BI12*($DH$1*(($DF12+0.5)^$DH$2))</f>
        <v>120830.723572289</v>
      </c>
      <c r="DL12" s="25" t="n">
        <f aca="false">BJ12*($DH$1*(($DF12+0.5)^$DH$2))</f>
        <v>0</v>
      </c>
      <c r="DM12" s="25" t="n">
        <f aca="false">BK12*($DH$1*(($DF12+0.5)^$DH$2))</f>
        <v>0</v>
      </c>
      <c r="DN12" s="25" t="n">
        <f aca="false">BL12*($DH$1*(($DF12+0.5)^$DH$2))</f>
        <v>0</v>
      </c>
      <c r="DO12" s="25" t="n">
        <f aca="false">BM12*($DH$1*(($DF12+0.5)^$DH$2))</f>
        <v>0</v>
      </c>
      <c r="DP12" s="25" t="n">
        <f aca="false">BN12*($DH$1*(($DF12+0.5)^$DH$2))</f>
        <v>0</v>
      </c>
      <c r="DQ12" s="25" t="n">
        <f aca="false">BO12*($DH$1*(($DF12+0.5)^$DH$2))</f>
        <v>0</v>
      </c>
      <c r="DR12" s="25" t="n">
        <f aca="false">BP12*($DH$1*(($DF12+0.5)^$DH$2))</f>
        <v>0</v>
      </c>
      <c r="DS12" s="25" t="n">
        <f aca="false">BQ12*($DH$1*(($DF12+0.5)^$DH$2))</f>
        <v>0</v>
      </c>
      <c r="DT12" s="25" t="n">
        <f aca="false">BR12*($DH$1*(($DF12+0.5)^$DH$2))</f>
        <v>0</v>
      </c>
      <c r="DU12" s="25" t="n">
        <f aca="false">BS12*($DH$1*(($DF12+0.5)^$DH$2))</f>
        <v>0</v>
      </c>
      <c r="DV12" s="25" t="n">
        <f aca="false">BT12*($DH$1*(($DF12+0.5)^$DH$2))</f>
        <v>0</v>
      </c>
      <c r="DW12" s="25" t="n">
        <f aca="false">BU12*($DH$1*(($DF12+0.5)^$DH$2))</f>
        <v>0</v>
      </c>
      <c r="DX12" s="25" t="n">
        <f aca="false">BV12*($DH$1*(($DF12+0.5)^$DH$2))</f>
        <v>0</v>
      </c>
      <c r="DY12" s="25" t="n">
        <f aca="false">BW12*($DH$1*(($DF12+0.5)^$DH$2))</f>
        <v>0</v>
      </c>
      <c r="DZ12" s="25" t="n">
        <f aca="false">BX12*($DH$1*(($DF12+0.5)^$DH$2))</f>
        <v>0</v>
      </c>
      <c r="EA12" s="25" t="n">
        <f aca="false">BY12*($DH$1*(($DF12+0.5)^$DH$2))</f>
        <v>0</v>
      </c>
      <c r="EB12" s="25" t="n">
        <f aca="false">BZ12*($DH$1*(($DF12+0.5)^$DH$2))</f>
        <v>0</v>
      </c>
      <c r="EC12" s="25" t="n">
        <f aca="false">CA12*($DH$1*(($DF12+0.5)^$DH$2))</f>
        <v>0</v>
      </c>
      <c r="ED12" s="26" t="n">
        <f aca="false">CB12*($DH$1*(($DF12+0.5)^$DH$2))</f>
        <v>0</v>
      </c>
      <c r="EE12" s="6" t="n">
        <f aca="false">SUM(DG12:ED12)</f>
        <v>6887351.24362046</v>
      </c>
    </row>
    <row r="13" customFormat="false" ht="12.75" hidden="false" customHeight="false" outlineLevel="0" collapsed="false">
      <c r="A13" s="7" t="n">
        <v>30</v>
      </c>
      <c r="B13" s="18"/>
      <c r="C13" s="19" t="n">
        <v>0</v>
      </c>
      <c r="D13" s="19" t="n">
        <v>59</v>
      </c>
      <c r="E13" s="19" t="n">
        <v>54</v>
      </c>
      <c r="F13" s="19" t="n">
        <v>6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5" t="n">
        <f aca="false">SUM(B13:Y13)</f>
        <v>119</v>
      </c>
      <c r="AB13" s="7" t="n">
        <v>30</v>
      </c>
      <c r="AC13" s="22" t="n">
        <f aca="false">B13/$Z13</f>
        <v>0</v>
      </c>
      <c r="AD13" s="20" t="n">
        <f aca="false">C13/$Z13</f>
        <v>0</v>
      </c>
      <c r="AE13" s="20" t="n">
        <f aca="false">D13/$Z13</f>
        <v>0.495798319327731</v>
      </c>
      <c r="AF13" s="20" t="n">
        <f aca="false">E13/$Z13</f>
        <v>0.453781512605042</v>
      </c>
      <c r="AG13" s="20" t="n">
        <f aca="false">F13/$Z13</f>
        <v>0.0504201680672269</v>
      </c>
      <c r="AH13" s="20" t="n">
        <f aca="false">G13/$Z13</f>
        <v>0</v>
      </c>
      <c r="AI13" s="20" t="n">
        <f aca="false">H13/$Z13</f>
        <v>0</v>
      </c>
      <c r="AJ13" s="20" t="n">
        <f aca="false">I13/$Z13</f>
        <v>0</v>
      </c>
      <c r="AK13" s="20" t="n">
        <f aca="false">J13/$Z13</f>
        <v>0</v>
      </c>
      <c r="AL13" s="20" t="n">
        <f aca="false">K13/$Z13</f>
        <v>0</v>
      </c>
      <c r="AM13" s="20" t="n">
        <f aca="false">L13/$Z13</f>
        <v>0</v>
      </c>
      <c r="AN13" s="20" t="n">
        <f aca="false">M13/$Z13</f>
        <v>0</v>
      </c>
      <c r="AO13" s="20" t="n">
        <f aca="false">N13/$Z13</f>
        <v>0</v>
      </c>
      <c r="AP13" s="20" t="n">
        <f aca="false">O13/$Z13</f>
        <v>0</v>
      </c>
      <c r="AQ13" s="20" t="n">
        <f aca="false">P13/$Z13</f>
        <v>0</v>
      </c>
      <c r="AR13" s="20" t="n">
        <f aca="false">Q13/$Z13</f>
        <v>0</v>
      </c>
      <c r="AS13" s="20" t="n">
        <f aca="false">R13/$Z13</f>
        <v>0</v>
      </c>
      <c r="AT13" s="20" t="n">
        <f aca="false">S13/$Z13</f>
        <v>0</v>
      </c>
      <c r="AU13" s="20" t="n">
        <f aca="false">T13/$Z13</f>
        <v>0</v>
      </c>
      <c r="AV13" s="20" t="n">
        <f aca="false">U13/$Z13</f>
        <v>0</v>
      </c>
      <c r="AW13" s="20" t="n">
        <f aca="false">V13/$Z13</f>
        <v>0</v>
      </c>
      <c r="AX13" s="20" t="n">
        <f aca="false">W13/$Z13</f>
        <v>0</v>
      </c>
      <c r="AY13" s="20" t="n">
        <f aca="false">X13/$Z13</f>
        <v>0</v>
      </c>
      <c r="AZ13" s="21" t="n">
        <f aca="false">Y13/$Z13</f>
        <v>0</v>
      </c>
      <c r="BA13" s="5" t="n">
        <f aca="false">SUM(AC13:AZ13)</f>
        <v>1</v>
      </c>
      <c r="BC13" s="8" t="n">
        <v>30</v>
      </c>
      <c r="BD13" s="23" t="n">
        <v>26421.5813036538</v>
      </c>
      <c r="BE13" s="24" t="n">
        <f aca="false">$BD13*AC13</f>
        <v>0</v>
      </c>
      <c r="BF13" s="25" t="n">
        <f aca="false">$BD13*AD13</f>
        <v>0</v>
      </c>
      <c r="BG13" s="25" t="n">
        <f aca="false">$BD13*AE13</f>
        <v>13099.7756043325</v>
      </c>
      <c r="BH13" s="25" t="n">
        <f aca="false">$BD13*AF13</f>
        <v>11989.6251293891</v>
      </c>
      <c r="BI13" s="25" t="n">
        <f aca="false">$BD13*AG13</f>
        <v>1332.18056993212</v>
      </c>
      <c r="BJ13" s="25" t="n">
        <f aca="false">$BD13*AH13</f>
        <v>0</v>
      </c>
      <c r="BK13" s="25" t="n">
        <f aca="false">$BD13*AI13</f>
        <v>0</v>
      </c>
      <c r="BL13" s="25" t="n">
        <f aca="false">$BD13*AJ13</f>
        <v>0</v>
      </c>
      <c r="BM13" s="25" t="n">
        <f aca="false">$BD13*AK13</f>
        <v>0</v>
      </c>
      <c r="BN13" s="25" t="n">
        <f aca="false">$BD13*AL13</f>
        <v>0</v>
      </c>
      <c r="BO13" s="25" t="n">
        <f aca="false">$BD13*AM13</f>
        <v>0</v>
      </c>
      <c r="BP13" s="25" t="n">
        <f aca="false">$BD13*AN13</f>
        <v>0</v>
      </c>
      <c r="BQ13" s="25" t="n">
        <f aca="false">$BD13*AO13</f>
        <v>0</v>
      </c>
      <c r="BR13" s="25" t="n">
        <f aca="false">$BD13*AP13</f>
        <v>0</v>
      </c>
      <c r="BS13" s="25" t="n">
        <f aca="false">$BD13*AQ13</f>
        <v>0</v>
      </c>
      <c r="BT13" s="25" t="n">
        <f aca="false">$BD13*AR13</f>
        <v>0</v>
      </c>
      <c r="BU13" s="25" t="n">
        <f aca="false">$BD13*AS13</f>
        <v>0</v>
      </c>
      <c r="BV13" s="25" t="n">
        <f aca="false">$BD13*AT13</f>
        <v>0</v>
      </c>
      <c r="BW13" s="25" t="n">
        <f aca="false">$BD13*AU13</f>
        <v>0</v>
      </c>
      <c r="BX13" s="25" t="n">
        <f aca="false">$BD13*AV13</f>
        <v>0</v>
      </c>
      <c r="BY13" s="25" t="n">
        <f aca="false">$BD13*AW13</f>
        <v>0</v>
      </c>
      <c r="BZ13" s="25" t="n">
        <f aca="false">$BD13*AX13</f>
        <v>0</v>
      </c>
      <c r="CA13" s="25" t="n">
        <f aca="false">$BD13*AY13</f>
        <v>0</v>
      </c>
      <c r="CB13" s="26" t="n">
        <f aca="false">$BD13*AZ13</f>
        <v>0</v>
      </c>
      <c r="CC13" s="6" t="n">
        <f aca="false">SUM(BE13:CB13)</f>
        <v>26421.5813036538</v>
      </c>
      <c r="CE13" s="8" t="n">
        <v>30</v>
      </c>
      <c r="CF13" s="24" t="n">
        <f aca="false">($CE13+0.5)*BE13</f>
        <v>0</v>
      </c>
      <c r="CG13" s="25" t="n">
        <f aca="false">($CE13+0.5)*BF13</f>
        <v>0</v>
      </c>
      <c r="CH13" s="25" t="n">
        <f aca="false">($CE13+0.5)*BG13</f>
        <v>399543.155932143</v>
      </c>
      <c r="CI13" s="25" t="n">
        <f aca="false">($CE13+0.5)*BH13</f>
        <v>365683.566446368</v>
      </c>
      <c r="CJ13" s="25" t="n">
        <f aca="false">($CE13+0.5)*BI13</f>
        <v>40631.5073829298</v>
      </c>
      <c r="CK13" s="25" t="n">
        <f aca="false">($CE13+0.5)*BJ13</f>
        <v>0</v>
      </c>
      <c r="CL13" s="25" t="n">
        <f aca="false">($CE13+0.5)*BK13</f>
        <v>0</v>
      </c>
      <c r="CM13" s="25" t="n">
        <f aca="false">($CE13+0.5)*BL13</f>
        <v>0</v>
      </c>
      <c r="CN13" s="25" t="n">
        <f aca="false">($CE13+0.5)*BM13</f>
        <v>0</v>
      </c>
      <c r="CO13" s="25" t="n">
        <f aca="false">($CE13+0.5)*BN13</f>
        <v>0</v>
      </c>
      <c r="CP13" s="25" t="n">
        <f aca="false">($CE13+0.5)*BO13</f>
        <v>0</v>
      </c>
      <c r="CQ13" s="25" t="n">
        <f aca="false">($CE13+0.5)*BP13</f>
        <v>0</v>
      </c>
      <c r="CR13" s="25" t="n">
        <f aca="false">($CE13+0.5)*BQ13</f>
        <v>0</v>
      </c>
      <c r="CS13" s="25" t="n">
        <f aca="false">($CE13+0.5)*BR13</f>
        <v>0</v>
      </c>
      <c r="CT13" s="25" t="n">
        <f aca="false">($CE13+0.5)*BS13</f>
        <v>0</v>
      </c>
      <c r="CU13" s="25" t="n">
        <f aca="false">($CE13+0.5)*BT13</f>
        <v>0</v>
      </c>
      <c r="CV13" s="25" t="n">
        <f aca="false">($CE13+0.5)*BU13</f>
        <v>0</v>
      </c>
      <c r="CW13" s="25" t="n">
        <f aca="false">($CE13+0.5)*BV13</f>
        <v>0</v>
      </c>
      <c r="CX13" s="25" t="n">
        <f aca="false">($CE13+0.5)*BW13</f>
        <v>0</v>
      </c>
      <c r="CY13" s="25" t="n">
        <f aca="false">($CE13+0.5)*BX13</f>
        <v>0</v>
      </c>
      <c r="CZ13" s="25" t="n">
        <f aca="false">($CE13+0.5)*BY13</f>
        <v>0</v>
      </c>
      <c r="DA13" s="25" t="n">
        <f aca="false">($CE13+0.5)*BZ13</f>
        <v>0</v>
      </c>
      <c r="DB13" s="25" t="n">
        <f aca="false">($CE13+0.5)*CA13</f>
        <v>0</v>
      </c>
      <c r="DC13" s="26" t="n">
        <f aca="false">($CE13+0.5)*CB13</f>
        <v>0</v>
      </c>
      <c r="DD13" s="6" t="n">
        <f aca="false">SUM(CF13:DC13)</f>
        <v>805858.22976144</v>
      </c>
      <c r="DF13" s="8" t="n">
        <v>30</v>
      </c>
      <c r="DG13" s="24" t="n">
        <f aca="false">BE13*($DH$1*(($DF13+0.5)^$DH$2))</f>
        <v>0</v>
      </c>
      <c r="DH13" s="25" t="n">
        <f aca="false">BF13*($DH$1*(($DF13+0.5)^$DH$2))</f>
        <v>0</v>
      </c>
      <c r="DI13" s="25" t="n">
        <f aca="false">BG13*($DH$1*(($DF13+0.5)^$DH$2))</f>
        <v>5458478.54782937</v>
      </c>
      <c r="DJ13" s="25" t="n">
        <f aca="false">BH13*($DH$1*(($DF13+0.5)^$DH$2))</f>
        <v>4995895.62004722</v>
      </c>
      <c r="DK13" s="25" t="n">
        <f aca="false">BI13*($DH$1*(($DF13+0.5)^$DH$2))</f>
        <v>555099.51333858</v>
      </c>
      <c r="DL13" s="25" t="n">
        <f aca="false">BJ13*($DH$1*(($DF13+0.5)^$DH$2))</f>
        <v>0</v>
      </c>
      <c r="DM13" s="25" t="n">
        <f aca="false">BK13*($DH$1*(($DF13+0.5)^$DH$2))</f>
        <v>0</v>
      </c>
      <c r="DN13" s="25" t="n">
        <f aca="false">BL13*($DH$1*(($DF13+0.5)^$DH$2))</f>
        <v>0</v>
      </c>
      <c r="DO13" s="25" t="n">
        <f aca="false">BM13*($DH$1*(($DF13+0.5)^$DH$2))</f>
        <v>0</v>
      </c>
      <c r="DP13" s="25" t="n">
        <f aca="false">BN13*($DH$1*(($DF13+0.5)^$DH$2))</f>
        <v>0</v>
      </c>
      <c r="DQ13" s="25" t="n">
        <f aca="false">BO13*($DH$1*(($DF13+0.5)^$DH$2))</f>
        <v>0</v>
      </c>
      <c r="DR13" s="25" t="n">
        <f aca="false">BP13*($DH$1*(($DF13+0.5)^$DH$2))</f>
        <v>0</v>
      </c>
      <c r="DS13" s="25" t="n">
        <f aca="false">BQ13*($DH$1*(($DF13+0.5)^$DH$2))</f>
        <v>0</v>
      </c>
      <c r="DT13" s="25" t="n">
        <f aca="false">BR13*($DH$1*(($DF13+0.5)^$DH$2))</f>
        <v>0</v>
      </c>
      <c r="DU13" s="25" t="n">
        <f aca="false">BS13*($DH$1*(($DF13+0.5)^$DH$2))</f>
        <v>0</v>
      </c>
      <c r="DV13" s="25" t="n">
        <f aca="false">BT13*($DH$1*(($DF13+0.5)^$DH$2))</f>
        <v>0</v>
      </c>
      <c r="DW13" s="25" t="n">
        <f aca="false">BU13*($DH$1*(($DF13+0.5)^$DH$2))</f>
        <v>0</v>
      </c>
      <c r="DX13" s="25" t="n">
        <f aca="false">BV13*($DH$1*(($DF13+0.5)^$DH$2))</f>
        <v>0</v>
      </c>
      <c r="DY13" s="25" t="n">
        <f aca="false">BW13*($DH$1*(($DF13+0.5)^$DH$2))</f>
        <v>0</v>
      </c>
      <c r="DZ13" s="25" t="n">
        <f aca="false">BX13*($DH$1*(($DF13+0.5)^$DH$2))</f>
        <v>0</v>
      </c>
      <c r="EA13" s="25" t="n">
        <f aca="false">BY13*($DH$1*(($DF13+0.5)^$DH$2))</f>
        <v>0</v>
      </c>
      <c r="EB13" s="25" t="n">
        <f aca="false">BZ13*($DH$1*(($DF13+0.5)^$DH$2))</f>
        <v>0</v>
      </c>
      <c r="EC13" s="25" t="n">
        <f aca="false">CA13*($DH$1*(($DF13+0.5)^$DH$2))</f>
        <v>0</v>
      </c>
      <c r="ED13" s="26" t="n">
        <f aca="false">CB13*($DH$1*(($DF13+0.5)^$DH$2))</f>
        <v>0</v>
      </c>
      <c r="EE13" s="6" t="n">
        <f aca="false">SUM(DG13:ED13)</f>
        <v>11009473.6812152</v>
      </c>
    </row>
    <row r="14" customFormat="false" ht="12.75" hidden="false" customHeight="false" outlineLevel="0" collapsed="false">
      <c r="A14" s="7" t="n">
        <v>31</v>
      </c>
      <c r="B14" s="18"/>
      <c r="C14" s="19" t="n">
        <v>0</v>
      </c>
      <c r="D14" s="19" t="n">
        <v>48</v>
      </c>
      <c r="E14" s="19" t="n">
        <v>74</v>
      </c>
      <c r="F14" s="19" t="n">
        <v>3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5" t="n">
        <f aca="false">SUM(B14:Y14)</f>
        <v>125</v>
      </c>
      <c r="AB14" s="7" t="n">
        <v>31</v>
      </c>
      <c r="AC14" s="22" t="n">
        <f aca="false">B14/$Z14</f>
        <v>0</v>
      </c>
      <c r="AD14" s="20" t="n">
        <f aca="false">C14/$Z14</f>
        <v>0</v>
      </c>
      <c r="AE14" s="20" t="n">
        <f aca="false">D14/$Z14</f>
        <v>0.384</v>
      </c>
      <c r="AF14" s="20" t="n">
        <f aca="false">E14/$Z14</f>
        <v>0.592</v>
      </c>
      <c r="AG14" s="20" t="n">
        <f aca="false">F14/$Z14</f>
        <v>0.024</v>
      </c>
      <c r="AH14" s="20" t="n">
        <f aca="false">G14/$Z14</f>
        <v>0</v>
      </c>
      <c r="AI14" s="20" t="n">
        <f aca="false">H14/$Z14</f>
        <v>0</v>
      </c>
      <c r="AJ14" s="20" t="n">
        <f aca="false">I14/$Z14</f>
        <v>0</v>
      </c>
      <c r="AK14" s="20" t="n">
        <f aca="false">J14/$Z14</f>
        <v>0</v>
      </c>
      <c r="AL14" s="20" t="n">
        <f aca="false">K14/$Z14</f>
        <v>0</v>
      </c>
      <c r="AM14" s="20" t="n">
        <f aca="false">L14/$Z14</f>
        <v>0</v>
      </c>
      <c r="AN14" s="20" t="n">
        <f aca="false">M14/$Z14</f>
        <v>0</v>
      </c>
      <c r="AO14" s="20" t="n">
        <f aca="false">N14/$Z14</f>
        <v>0</v>
      </c>
      <c r="AP14" s="20" t="n">
        <f aca="false">O14/$Z14</f>
        <v>0</v>
      </c>
      <c r="AQ14" s="20" t="n">
        <f aca="false">P14/$Z14</f>
        <v>0</v>
      </c>
      <c r="AR14" s="20" t="n">
        <f aca="false">Q14/$Z14</f>
        <v>0</v>
      </c>
      <c r="AS14" s="20" t="n">
        <f aca="false">R14/$Z14</f>
        <v>0</v>
      </c>
      <c r="AT14" s="20" t="n">
        <f aca="false">S14/$Z14</f>
        <v>0</v>
      </c>
      <c r="AU14" s="20" t="n">
        <f aca="false">T14/$Z14</f>
        <v>0</v>
      </c>
      <c r="AV14" s="20" t="n">
        <f aca="false">U14/$Z14</f>
        <v>0</v>
      </c>
      <c r="AW14" s="20" t="n">
        <f aca="false">V14/$Z14</f>
        <v>0</v>
      </c>
      <c r="AX14" s="20" t="n">
        <f aca="false">W14/$Z14</f>
        <v>0</v>
      </c>
      <c r="AY14" s="20" t="n">
        <f aca="false">X14/$Z14</f>
        <v>0</v>
      </c>
      <c r="AZ14" s="21" t="n">
        <f aca="false">Y14/$Z14</f>
        <v>0</v>
      </c>
      <c r="BA14" s="5" t="n">
        <f aca="false">SUM(AC14:AZ14)</f>
        <v>1</v>
      </c>
      <c r="BC14" s="8" t="n">
        <v>31</v>
      </c>
      <c r="BD14" s="23" t="n">
        <v>34670.1732081696</v>
      </c>
      <c r="BE14" s="24" t="n">
        <f aca="false">$BD14*AC14</f>
        <v>0</v>
      </c>
      <c r="BF14" s="25" t="n">
        <f aca="false">$BD14*AD14</f>
        <v>0</v>
      </c>
      <c r="BG14" s="25" t="n">
        <f aca="false">$BD14*AE14</f>
        <v>13313.3465119371</v>
      </c>
      <c r="BH14" s="25" t="n">
        <f aca="false">$BD14*AF14</f>
        <v>20524.7425392364</v>
      </c>
      <c r="BI14" s="25" t="n">
        <f aca="false">$BD14*AG14</f>
        <v>832.08415699607</v>
      </c>
      <c r="BJ14" s="25" t="n">
        <f aca="false">$BD14*AH14</f>
        <v>0</v>
      </c>
      <c r="BK14" s="25" t="n">
        <f aca="false">$BD14*AI14</f>
        <v>0</v>
      </c>
      <c r="BL14" s="25" t="n">
        <f aca="false">$BD14*AJ14</f>
        <v>0</v>
      </c>
      <c r="BM14" s="25" t="n">
        <f aca="false">$BD14*AK14</f>
        <v>0</v>
      </c>
      <c r="BN14" s="25" t="n">
        <f aca="false">$BD14*AL14</f>
        <v>0</v>
      </c>
      <c r="BO14" s="25" t="n">
        <f aca="false">$BD14*AM14</f>
        <v>0</v>
      </c>
      <c r="BP14" s="25" t="n">
        <f aca="false">$BD14*AN14</f>
        <v>0</v>
      </c>
      <c r="BQ14" s="25" t="n">
        <f aca="false">$BD14*AO14</f>
        <v>0</v>
      </c>
      <c r="BR14" s="25" t="n">
        <f aca="false">$BD14*AP14</f>
        <v>0</v>
      </c>
      <c r="BS14" s="25" t="n">
        <f aca="false">$BD14*AQ14</f>
        <v>0</v>
      </c>
      <c r="BT14" s="25" t="n">
        <f aca="false">$BD14*AR14</f>
        <v>0</v>
      </c>
      <c r="BU14" s="25" t="n">
        <f aca="false">$BD14*AS14</f>
        <v>0</v>
      </c>
      <c r="BV14" s="25" t="n">
        <f aca="false">$BD14*AT14</f>
        <v>0</v>
      </c>
      <c r="BW14" s="25" t="n">
        <f aca="false">$BD14*AU14</f>
        <v>0</v>
      </c>
      <c r="BX14" s="25" t="n">
        <f aca="false">$BD14*AV14</f>
        <v>0</v>
      </c>
      <c r="BY14" s="25" t="n">
        <f aca="false">$BD14*AW14</f>
        <v>0</v>
      </c>
      <c r="BZ14" s="25" t="n">
        <f aca="false">$BD14*AX14</f>
        <v>0</v>
      </c>
      <c r="CA14" s="25" t="n">
        <f aca="false">$BD14*AY14</f>
        <v>0</v>
      </c>
      <c r="CB14" s="26" t="n">
        <f aca="false">$BD14*AZ14</f>
        <v>0</v>
      </c>
      <c r="CC14" s="6" t="n">
        <f aca="false">SUM(BE14:CB14)</f>
        <v>34670.1732081696</v>
      </c>
      <c r="CE14" s="8" t="n">
        <v>31</v>
      </c>
      <c r="CF14" s="24" t="n">
        <f aca="false">($CE14+0.5)*BE14</f>
        <v>0</v>
      </c>
      <c r="CG14" s="25" t="n">
        <f aca="false">($CE14+0.5)*BF14</f>
        <v>0</v>
      </c>
      <c r="CH14" s="25" t="n">
        <f aca="false">($CE14+0.5)*BG14</f>
        <v>419370.415126019</v>
      </c>
      <c r="CI14" s="25" t="n">
        <f aca="false">($CE14+0.5)*BH14</f>
        <v>646529.389985946</v>
      </c>
      <c r="CJ14" s="25" t="n">
        <f aca="false">($CE14+0.5)*BI14</f>
        <v>26210.6509453762</v>
      </c>
      <c r="CK14" s="25" t="n">
        <f aca="false">($CE14+0.5)*BJ14</f>
        <v>0</v>
      </c>
      <c r="CL14" s="25" t="n">
        <f aca="false">($CE14+0.5)*BK14</f>
        <v>0</v>
      </c>
      <c r="CM14" s="25" t="n">
        <f aca="false">($CE14+0.5)*BL14</f>
        <v>0</v>
      </c>
      <c r="CN14" s="25" t="n">
        <f aca="false">($CE14+0.5)*BM14</f>
        <v>0</v>
      </c>
      <c r="CO14" s="25" t="n">
        <f aca="false">($CE14+0.5)*BN14</f>
        <v>0</v>
      </c>
      <c r="CP14" s="25" t="n">
        <f aca="false">($CE14+0.5)*BO14</f>
        <v>0</v>
      </c>
      <c r="CQ14" s="25" t="n">
        <f aca="false">($CE14+0.5)*BP14</f>
        <v>0</v>
      </c>
      <c r="CR14" s="25" t="n">
        <f aca="false">($CE14+0.5)*BQ14</f>
        <v>0</v>
      </c>
      <c r="CS14" s="25" t="n">
        <f aca="false">($CE14+0.5)*BR14</f>
        <v>0</v>
      </c>
      <c r="CT14" s="25" t="n">
        <f aca="false">($CE14+0.5)*BS14</f>
        <v>0</v>
      </c>
      <c r="CU14" s="25" t="n">
        <f aca="false">($CE14+0.5)*BT14</f>
        <v>0</v>
      </c>
      <c r="CV14" s="25" t="n">
        <f aca="false">($CE14+0.5)*BU14</f>
        <v>0</v>
      </c>
      <c r="CW14" s="25" t="n">
        <f aca="false">($CE14+0.5)*BV14</f>
        <v>0</v>
      </c>
      <c r="CX14" s="25" t="n">
        <f aca="false">($CE14+0.5)*BW14</f>
        <v>0</v>
      </c>
      <c r="CY14" s="25" t="n">
        <f aca="false">($CE14+0.5)*BX14</f>
        <v>0</v>
      </c>
      <c r="CZ14" s="25" t="n">
        <f aca="false">($CE14+0.5)*BY14</f>
        <v>0</v>
      </c>
      <c r="DA14" s="25" t="n">
        <f aca="false">($CE14+0.5)*BZ14</f>
        <v>0</v>
      </c>
      <c r="DB14" s="25" t="n">
        <f aca="false">($CE14+0.5)*CA14</f>
        <v>0</v>
      </c>
      <c r="DC14" s="26" t="n">
        <f aca="false">($CE14+0.5)*CB14</f>
        <v>0</v>
      </c>
      <c r="DD14" s="6" t="n">
        <f aca="false">SUM(CF14:DC14)</f>
        <v>1092110.45605734</v>
      </c>
      <c r="DF14" s="8" t="n">
        <v>31</v>
      </c>
      <c r="DG14" s="24" t="n">
        <f aca="false">BE14*($DH$1*(($DF14+0.5)^$DH$2))</f>
        <v>0</v>
      </c>
      <c r="DH14" s="25" t="n">
        <f aca="false">BF14*($DH$1*(($DF14+0.5)^$DH$2))</f>
        <v>0</v>
      </c>
      <c r="DI14" s="25" t="n">
        <f aca="false">BG14*($DH$1*(($DF14+0.5)^$DH$2))</f>
        <v>6113969.67780175</v>
      </c>
      <c r="DJ14" s="25" t="n">
        <f aca="false">BH14*($DH$1*(($DF14+0.5)^$DH$2))</f>
        <v>9425703.25327769</v>
      </c>
      <c r="DK14" s="25" t="n">
        <f aca="false">BI14*($DH$1*(($DF14+0.5)^$DH$2))</f>
        <v>382123.104862609</v>
      </c>
      <c r="DL14" s="25" t="n">
        <f aca="false">BJ14*($DH$1*(($DF14+0.5)^$DH$2))</f>
        <v>0</v>
      </c>
      <c r="DM14" s="25" t="n">
        <f aca="false">BK14*($DH$1*(($DF14+0.5)^$DH$2))</f>
        <v>0</v>
      </c>
      <c r="DN14" s="25" t="n">
        <f aca="false">BL14*($DH$1*(($DF14+0.5)^$DH$2))</f>
        <v>0</v>
      </c>
      <c r="DO14" s="25" t="n">
        <f aca="false">BM14*($DH$1*(($DF14+0.5)^$DH$2))</f>
        <v>0</v>
      </c>
      <c r="DP14" s="25" t="n">
        <f aca="false">BN14*($DH$1*(($DF14+0.5)^$DH$2))</f>
        <v>0</v>
      </c>
      <c r="DQ14" s="25" t="n">
        <f aca="false">BO14*($DH$1*(($DF14+0.5)^$DH$2))</f>
        <v>0</v>
      </c>
      <c r="DR14" s="25" t="n">
        <f aca="false">BP14*($DH$1*(($DF14+0.5)^$DH$2))</f>
        <v>0</v>
      </c>
      <c r="DS14" s="25" t="n">
        <f aca="false">BQ14*($DH$1*(($DF14+0.5)^$DH$2))</f>
        <v>0</v>
      </c>
      <c r="DT14" s="25" t="n">
        <f aca="false">BR14*($DH$1*(($DF14+0.5)^$DH$2))</f>
        <v>0</v>
      </c>
      <c r="DU14" s="25" t="n">
        <f aca="false">BS14*($DH$1*(($DF14+0.5)^$DH$2))</f>
        <v>0</v>
      </c>
      <c r="DV14" s="25" t="n">
        <f aca="false">BT14*($DH$1*(($DF14+0.5)^$DH$2))</f>
        <v>0</v>
      </c>
      <c r="DW14" s="25" t="n">
        <f aca="false">BU14*($DH$1*(($DF14+0.5)^$DH$2))</f>
        <v>0</v>
      </c>
      <c r="DX14" s="25" t="n">
        <f aca="false">BV14*($DH$1*(($DF14+0.5)^$DH$2))</f>
        <v>0</v>
      </c>
      <c r="DY14" s="25" t="n">
        <f aca="false">BW14*($DH$1*(($DF14+0.5)^$DH$2))</f>
        <v>0</v>
      </c>
      <c r="DZ14" s="25" t="n">
        <f aca="false">BX14*($DH$1*(($DF14+0.5)^$DH$2))</f>
        <v>0</v>
      </c>
      <c r="EA14" s="25" t="n">
        <f aca="false">BY14*($DH$1*(($DF14+0.5)^$DH$2))</f>
        <v>0</v>
      </c>
      <c r="EB14" s="25" t="n">
        <f aca="false">BZ14*($DH$1*(($DF14+0.5)^$DH$2))</f>
        <v>0</v>
      </c>
      <c r="EC14" s="25" t="n">
        <f aca="false">CA14*($DH$1*(($DF14+0.5)^$DH$2))</f>
        <v>0</v>
      </c>
      <c r="ED14" s="26" t="n">
        <f aca="false">CB14*($DH$1*(($DF14+0.5)^$DH$2))</f>
        <v>0</v>
      </c>
      <c r="EE14" s="6" t="n">
        <f aca="false">SUM(DG14:ED14)</f>
        <v>15921796.035942</v>
      </c>
    </row>
    <row r="15" customFormat="false" ht="12.75" hidden="false" customHeight="false" outlineLevel="0" collapsed="false">
      <c r="A15" s="7" t="n">
        <v>32</v>
      </c>
      <c r="B15" s="18"/>
      <c r="C15" s="19" t="n">
        <v>0</v>
      </c>
      <c r="D15" s="19" t="n">
        <v>33</v>
      </c>
      <c r="E15" s="19" t="n">
        <v>88</v>
      </c>
      <c r="F15" s="19" t="n">
        <v>21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5" t="n">
        <f aca="false">SUM(B15:Y15)</f>
        <v>142</v>
      </c>
      <c r="AB15" s="7" t="n">
        <v>32</v>
      </c>
      <c r="AC15" s="22" t="n">
        <f aca="false">B15/$Z15</f>
        <v>0</v>
      </c>
      <c r="AD15" s="20" t="n">
        <f aca="false">C15/$Z15</f>
        <v>0</v>
      </c>
      <c r="AE15" s="20" t="n">
        <f aca="false">D15/$Z15</f>
        <v>0.232394366197183</v>
      </c>
      <c r="AF15" s="20" t="n">
        <f aca="false">E15/$Z15</f>
        <v>0.619718309859155</v>
      </c>
      <c r="AG15" s="20" t="n">
        <f aca="false">F15/$Z15</f>
        <v>0.147887323943662</v>
      </c>
      <c r="AH15" s="20" t="n">
        <f aca="false">G15/$Z15</f>
        <v>0</v>
      </c>
      <c r="AI15" s="20" t="n">
        <f aca="false">H15/$Z15</f>
        <v>0</v>
      </c>
      <c r="AJ15" s="20" t="n">
        <f aca="false">I15/$Z15</f>
        <v>0</v>
      </c>
      <c r="AK15" s="20" t="n">
        <f aca="false">J15/$Z15</f>
        <v>0</v>
      </c>
      <c r="AL15" s="20" t="n">
        <f aca="false">K15/$Z15</f>
        <v>0</v>
      </c>
      <c r="AM15" s="20" t="n">
        <f aca="false">L15/$Z15</f>
        <v>0</v>
      </c>
      <c r="AN15" s="20" t="n">
        <f aca="false">M15/$Z15</f>
        <v>0</v>
      </c>
      <c r="AO15" s="20" t="n">
        <f aca="false">N15/$Z15</f>
        <v>0</v>
      </c>
      <c r="AP15" s="20" t="n">
        <f aca="false">O15/$Z15</f>
        <v>0</v>
      </c>
      <c r="AQ15" s="20" t="n">
        <f aca="false">P15/$Z15</f>
        <v>0</v>
      </c>
      <c r="AR15" s="20" t="n">
        <f aca="false">Q15/$Z15</f>
        <v>0</v>
      </c>
      <c r="AS15" s="20" t="n">
        <f aca="false">R15/$Z15</f>
        <v>0</v>
      </c>
      <c r="AT15" s="20" t="n">
        <f aca="false">S15/$Z15</f>
        <v>0</v>
      </c>
      <c r="AU15" s="20" t="n">
        <f aca="false">T15/$Z15</f>
        <v>0</v>
      </c>
      <c r="AV15" s="20" t="n">
        <f aca="false">U15/$Z15</f>
        <v>0</v>
      </c>
      <c r="AW15" s="20" t="n">
        <f aca="false">V15/$Z15</f>
        <v>0</v>
      </c>
      <c r="AX15" s="20" t="n">
        <f aca="false">W15/$Z15</f>
        <v>0</v>
      </c>
      <c r="AY15" s="20" t="n">
        <f aca="false">X15/$Z15</f>
        <v>0</v>
      </c>
      <c r="AZ15" s="21" t="n">
        <f aca="false">Y15/$Z15</f>
        <v>0</v>
      </c>
      <c r="BA15" s="5" t="n">
        <f aca="false">SUM(AC15:AZ15)</f>
        <v>1</v>
      </c>
      <c r="BC15" s="8" t="n">
        <v>32</v>
      </c>
      <c r="BD15" s="23" t="n">
        <v>43529.5145581502</v>
      </c>
      <c r="BE15" s="24" t="n">
        <f aca="false">$BD15*AC15</f>
        <v>0</v>
      </c>
      <c r="BF15" s="25" t="n">
        <f aca="false">$BD15*AD15</f>
        <v>0</v>
      </c>
      <c r="BG15" s="25" t="n">
        <f aca="false">$BD15*AE15</f>
        <v>10116.0139466124</v>
      </c>
      <c r="BH15" s="25" t="n">
        <f aca="false">$BD15*AF15</f>
        <v>26976.0371909663</v>
      </c>
      <c r="BI15" s="25" t="n">
        <f aca="false">$BD15*AG15</f>
        <v>6437.46342057152</v>
      </c>
      <c r="BJ15" s="25" t="n">
        <f aca="false">$BD15*AH15</f>
        <v>0</v>
      </c>
      <c r="BK15" s="25" t="n">
        <f aca="false">$BD15*AI15</f>
        <v>0</v>
      </c>
      <c r="BL15" s="25" t="n">
        <f aca="false">$BD15*AJ15</f>
        <v>0</v>
      </c>
      <c r="BM15" s="25" t="n">
        <f aca="false">$BD15*AK15</f>
        <v>0</v>
      </c>
      <c r="BN15" s="25" t="n">
        <f aca="false">$BD15*AL15</f>
        <v>0</v>
      </c>
      <c r="BO15" s="25" t="n">
        <f aca="false">$BD15*AM15</f>
        <v>0</v>
      </c>
      <c r="BP15" s="25" t="n">
        <f aca="false">$BD15*AN15</f>
        <v>0</v>
      </c>
      <c r="BQ15" s="25" t="n">
        <f aca="false">$BD15*AO15</f>
        <v>0</v>
      </c>
      <c r="BR15" s="25" t="n">
        <f aca="false">$BD15*AP15</f>
        <v>0</v>
      </c>
      <c r="BS15" s="25" t="n">
        <f aca="false">$BD15*AQ15</f>
        <v>0</v>
      </c>
      <c r="BT15" s="25" t="n">
        <f aca="false">$BD15*AR15</f>
        <v>0</v>
      </c>
      <c r="BU15" s="25" t="n">
        <f aca="false">$BD15*AS15</f>
        <v>0</v>
      </c>
      <c r="BV15" s="25" t="n">
        <f aca="false">$BD15*AT15</f>
        <v>0</v>
      </c>
      <c r="BW15" s="25" t="n">
        <f aca="false">$BD15*AU15</f>
        <v>0</v>
      </c>
      <c r="BX15" s="25" t="n">
        <f aca="false">$BD15*AV15</f>
        <v>0</v>
      </c>
      <c r="BY15" s="25" t="n">
        <f aca="false">$BD15*AW15</f>
        <v>0</v>
      </c>
      <c r="BZ15" s="25" t="n">
        <f aca="false">$BD15*AX15</f>
        <v>0</v>
      </c>
      <c r="CA15" s="25" t="n">
        <f aca="false">$BD15*AY15</f>
        <v>0</v>
      </c>
      <c r="CB15" s="26" t="n">
        <f aca="false">$BD15*AZ15</f>
        <v>0</v>
      </c>
      <c r="CC15" s="6" t="n">
        <f aca="false">SUM(BE15:CB15)</f>
        <v>43529.5145581502</v>
      </c>
      <c r="CE15" s="8" t="n">
        <v>32</v>
      </c>
      <c r="CF15" s="24" t="n">
        <f aca="false">($CE15+0.5)*BE15</f>
        <v>0</v>
      </c>
      <c r="CG15" s="25" t="n">
        <f aca="false">($CE15+0.5)*BF15</f>
        <v>0</v>
      </c>
      <c r="CH15" s="25" t="n">
        <f aca="false">($CE15+0.5)*BG15</f>
        <v>328770.453264902</v>
      </c>
      <c r="CI15" s="25" t="n">
        <f aca="false">($CE15+0.5)*BH15</f>
        <v>876721.208706406</v>
      </c>
      <c r="CJ15" s="25" t="n">
        <f aca="false">($CE15+0.5)*BI15</f>
        <v>209217.561168574</v>
      </c>
      <c r="CK15" s="25" t="n">
        <f aca="false">($CE15+0.5)*BJ15</f>
        <v>0</v>
      </c>
      <c r="CL15" s="25" t="n">
        <f aca="false">($CE15+0.5)*BK15</f>
        <v>0</v>
      </c>
      <c r="CM15" s="25" t="n">
        <f aca="false">($CE15+0.5)*BL15</f>
        <v>0</v>
      </c>
      <c r="CN15" s="25" t="n">
        <f aca="false">($CE15+0.5)*BM15</f>
        <v>0</v>
      </c>
      <c r="CO15" s="25" t="n">
        <f aca="false">($CE15+0.5)*BN15</f>
        <v>0</v>
      </c>
      <c r="CP15" s="25" t="n">
        <f aca="false">($CE15+0.5)*BO15</f>
        <v>0</v>
      </c>
      <c r="CQ15" s="25" t="n">
        <f aca="false">($CE15+0.5)*BP15</f>
        <v>0</v>
      </c>
      <c r="CR15" s="25" t="n">
        <f aca="false">($CE15+0.5)*BQ15</f>
        <v>0</v>
      </c>
      <c r="CS15" s="25" t="n">
        <f aca="false">($CE15+0.5)*BR15</f>
        <v>0</v>
      </c>
      <c r="CT15" s="25" t="n">
        <f aca="false">($CE15+0.5)*BS15</f>
        <v>0</v>
      </c>
      <c r="CU15" s="25" t="n">
        <f aca="false">($CE15+0.5)*BT15</f>
        <v>0</v>
      </c>
      <c r="CV15" s="25" t="n">
        <f aca="false">($CE15+0.5)*BU15</f>
        <v>0</v>
      </c>
      <c r="CW15" s="25" t="n">
        <f aca="false">($CE15+0.5)*BV15</f>
        <v>0</v>
      </c>
      <c r="CX15" s="25" t="n">
        <f aca="false">($CE15+0.5)*BW15</f>
        <v>0</v>
      </c>
      <c r="CY15" s="25" t="n">
        <f aca="false">($CE15+0.5)*BX15</f>
        <v>0</v>
      </c>
      <c r="CZ15" s="25" t="n">
        <f aca="false">($CE15+0.5)*BY15</f>
        <v>0</v>
      </c>
      <c r="DA15" s="25" t="n">
        <f aca="false">($CE15+0.5)*BZ15</f>
        <v>0</v>
      </c>
      <c r="DB15" s="25" t="n">
        <f aca="false">($CE15+0.5)*CA15</f>
        <v>0</v>
      </c>
      <c r="DC15" s="26" t="n">
        <f aca="false">($CE15+0.5)*CB15</f>
        <v>0</v>
      </c>
      <c r="DD15" s="6" t="n">
        <f aca="false">SUM(CF15:DC15)</f>
        <v>1414709.22313988</v>
      </c>
      <c r="DF15" s="8" t="n">
        <v>32</v>
      </c>
      <c r="DG15" s="24" t="n">
        <f aca="false">BE15*($DH$1*(($DF15+0.5)^$DH$2))</f>
        <v>0</v>
      </c>
      <c r="DH15" s="25" t="n">
        <f aca="false">BF15*($DH$1*(($DF15+0.5)^$DH$2))</f>
        <v>0</v>
      </c>
      <c r="DI15" s="25" t="n">
        <f aca="false">BG15*($DH$1*(($DF15+0.5)^$DH$2))</f>
        <v>5104508.19149009</v>
      </c>
      <c r="DJ15" s="25" t="n">
        <f aca="false">BH15*($DH$1*(($DF15+0.5)^$DH$2))</f>
        <v>13612021.8439736</v>
      </c>
      <c r="DK15" s="25" t="n">
        <f aca="false">BI15*($DH$1*(($DF15+0.5)^$DH$2))</f>
        <v>3248323.3945846</v>
      </c>
      <c r="DL15" s="25" t="n">
        <f aca="false">BJ15*($DH$1*(($DF15+0.5)^$DH$2))</f>
        <v>0</v>
      </c>
      <c r="DM15" s="25" t="n">
        <f aca="false">BK15*($DH$1*(($DF15+0.5)^$DH$2))</f>
        <v>0</v>
      </c>
      <c r="DN15" s="25" t="n">
        <f aca="false">BL15*($DH$1*(($DF15+0.5)^$DH$2))</f>
        <v>0</v>
      </c>
      <c r="DO15" s="25" t="n">
        <f aca="false">BM15*($DH$1*(($DF15+0.5)^$DH$2))</f>
        <v>0</v>
      </c>
      <c r="DP15" s="25" t="n">
        <f aca="false">BN15*($DH$1*(($DF15+0.5)^$DH$2))</f>
        <v>0</v>
      </c>
      <c r="DQ15" s="25" t="n">
        <f aca="false">BO15*($DH$1*(($DF15+0.5)^$DH$2))</f>
        <v>0</v>
      </c>
      <c r="DR15" s="25" t="n">
        <f aca="false">BP15*($DH$1*(($DF15+0.5)^$DH$2))</f>
        <v>0</v>
      </c>
      <c r="DS15" s="25" t="n">
        <f aca="false">BQ15*($DH$1*(($DF15+0.5)^$DH$2))</f>
        <v>0</v>
      </c>
      <c r="DT15" s="25" t="n">
        <f aca="false">BR15*($DH$1*(($DF15+0.5)^$DH$2))</f>
        <v>0</v>
      </c>
      <c r="DU15" s="25" t="n">
        <f aca="false">BS15*($DH$1*(($DF15+0.5)^$DH$2))</f>
        <v>0</v>
      </c>
      <c r="DV15" s="25" t="n">
        <f aca="false">BT15*($DH$1*(($DF15+0.5)^$DH$2))</f>
        <v>0</v>
      </c>
      <c r="DW15" s="25" t="n">
        <f aca="false">BU15*($DH$1*(($DF15+0.5)^$DH$2))</f>
        <v>0</v>
      </c>
      <c r="DX15" s="25" t="n">
        <f aca="false">BV15*($DH$1*(($DF15+0.5)^$DH$2))</f>
        <v>0</v>
      </c>
      <c r="DY15" s="25" t="n">
        <f aca="false">BW15*($DH$1*(($DF15+0.5)^$DH$2))</f>
        <v>0</v>
      </c>
      <c r="DZ15" s="25" t="n">
        <f aca="false">BX15*($DH$1*(($DF15+0.5)^$DH$2))</f>
        <v>0</v>
      </c>
      <c r="EA15" s="25" t="n">
        <f aca="false">BY15*($DH$1*(($DF15+0.5)^$DH$2))</f>
        <v>0</v>
      </c>
      <c r="EB15" s="25" t="n">
        <f aca="false">BZ15*($DH$1*(($DF15+0.5)^$DH$2))</f>
        <v>0</v>
      </c>
      <c r="EC15" s="25" t="n">
        <f aca="false">CA15*($DH$1*(($DF15+0.5)^$DH$2))</f>
        <v>0</v>
      </c>
      <c r="ED15" s="26" t="n">
        <f aca="false">CB15*($DH$1*(($DF15+0.5)^$DH$2))</f>
        <v>0</v>
      </c>
      <c r="EE15" s="6" t="n">
        <f aca="false">SUM(DG15:ED15)</f>
        <v>21964853.4300482</v>
      </c>
    </row>
    <row r="16" customFormat="false" ht="12.75" hidden="false" customHeight="false" outlineLevel="0" collapsed="false">
      <c r="A16" s="7" t="n">
        <v>33</v>
      </c>
      <c r="B16" s="18"/>
      <c r="C16" s="19" t="n">
        <v>0</v>
      </c>
      <c r="D16" s="19" t="n">
        <v>21</v>
      </c>
      <c r="E16" s="19" t="n">
        <v>92</v>
      </c>
      <c r="F16" s="19" t="n">
        <v>24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5" t="n">
        <f aca="false">SUM(B16:Y16)</f>
        <v>137</v>
      </c>
      <c r="AB16" s="7" t="n">
        <v>33</v>
      </c>
      <c r="AC16" s="22" t="n">
        <f aca="false">B16/$Z16</f>
        <v>0</v>
      </c>
      <c r="AD16" s="20" t="n">
        <f aca="false">C16/$Z16</f>
        <v>0</v>
      </c>
      <c r="AE16" s="20" t="n">
        <f aca="false">D16/$Z16</f>
        <v>0.153284671532847</v>
      </c>
      <c r="AF16" s="20" t="n">
        <f aca="false">E16/$Z16</f>
        <v>0.671532846715328</v>
      </c>
      <c r="AG16" s="20" t="n">
        <f aca="false">F16/$Z16</f>
        <v>0.175182481751825</v>
      </c>
      <c r="AH16" s="20" t="n">
        <f aca="false">G16/$Z16</f>
        <v>0</v>
      </c>
      <c r="AI16" s="20" t="n">
        <f aca="false">H16/$Z16</f>
        <v>0</v>
      </c>
      <c r="AJ16" s="20" t="n">
        <f aca="false">I16/$Z16</f>
        <v>0</v>
      </c>
      <c r="AK16" s="20" t="n">
        <f aca="false">J16/$Z16</f>
        <v>0</v>
      </c>
      <c r="AL16" s="20" t="n">
        <f aca="false">K16/$Z16</f>
        <v>0</v>
      </c>
      <c r="AM16" s="20" t="n">
        <f aca="false">L16/$Z16</f>
        <v>0</v>
      </c>
      <c r="AN16" s="20" t="n">
        <f aca="false">M16/$Z16</f>
        <v>0</v>
      </c>
      <c r="AO16" s="20" t="n">
        <f aca="false">N16/$Z16</f>
        <v>0</v>
      </c>
      <c r="AP16" s="20" t="n">
        <f aca="false">O16/$Z16</f>
        <v>0</v>
      </c>
      <c r="AQ16" s="20" t="n">
        <f aca="false">P16/$Z16</f>
        <v>0</v>
      </c>
      <c r="AR16" s="20" t="n">
        <f aca="false">Q16/$Z16</f>
        <v>0</v>
      </c>
      <c r="AS16" s="20" t="n">
        <f aca="false">R16/$Z16</f>
        <v>0</v>
      </c>
      <c r="AT16" s="20" t="n">
        <f aca="false">S16/$Z16</f>
        <v>0</v>
      </c>
      <c r="AU16" s="20" t="n">
        <f aca="false">T16/$Z16</f>
        <v>0</v>
      </c>
      <c r="AV16" s="20" t="n">
        <f aca="false">U16/$Z16</f>
        <v>0</v>
      </c>
      <c r="AW16" s="20" t="n">
        <f aca="false">V16/$Z16</f>
        <v>0</v>
      </c>
      <c r="AX16" s="20" t="n">
        <f aca="false">W16/$Z16</f>
        <v>0</v>
      </c>
      <c r="AY16" s="20" t="n">
        <f aca="false">X16/$Z16</f>
        <v>0</v>
      </c>
      <c r="AZ16" s="21" t="n">
        <f aca="false">Y16/$Z16</f>
        <v>0</v>
      </c>
      <c r="BA16" s="5" t="n">
        <f aca="false">SUM(AC16:AZ16)</f>
        <v>1</v>
      </c>
      <c r="BC16" s="8" t="n">
        <v>33</v>
      </c>
      <c r="BD16" s="23" t="n">
        <v>43387.3426263987</v>
      </c>
      <c r="BE16" s="24" t="n">
        <f aca="false">$BD16*AC16</f>
        <v>0</v>
      </c>
      <c r="BF16" s="25" t="n">
        <f aca="false">$BD16*AD16</f>
        <v>0</v>
      </c>
      <c r="BG16" s="25" t="n">
        <f aca="false">$BD16*AE16</f>
        <v>6650.61456317061</v>
      </c>
      <c r="BH16" s="25" t="n">
        <f aca="false">$BD16*AF16</f>
        <v>29136.0257053188</v>
      </c>
      <c r="BI16" s="25" t="n">
        <f aca="false">$BD16*AG16</f>
        <v>7600.70235790926</v>
      </c>
      <c r="BJ16" s="25" t="n">
        <f aca="false">$BD16*AH16</f>
        <v>0</v>
      </c>
      <c r="BK16" s="25" t="n">
        <f aca="false">$BD16*AI16</f>
        <v>0</v>
      </c>
      <c r="BL16" s="25" t="n">
        <f aca="false">$BD16*AJ16</f>
        <v>0</v>
      </c>
      <c r="BM16" s="25" t="n">
        <f aca="false">$BD16*AK16</f>
        <v>0</v>
      </c>
      <c r="BN16" s="25" t="n">
        <f aca="false">$BD16*AL16</f>
        <v>0</v>
      </c>
      <c r="BO16" s="25" t="n">
        <f aca="false">$BD16*AM16</f>
        <v>0</v>
      </c>
      <c r="BP16" s="25" t="n">
        <f aca="false">$BD16*AN16</f>
        <v>0</v>
      </c>
      <c r="BQ16" s="25" t="n">
        <f aca="false">$BD16*AO16</f>
        <v>0</v>
      </c>
      <c r="BR16" s="25" t="n">
        <f aca="false">$BD16*AP16</f>
        <v>0</v>
      </c>
      <c r="BS16" s="25" t="n">
        <f aca="false">$BD16*AQ16</f>
        <v>0</v>
      </c>
      <c r="BT16" s="25" t="n">
        <f aca="false">$BD16*AR16</f>
        <v>0</v>
      </c>
      <c r="BU16" s="25" t="n">
        <f aca="false">$BD16*AS16</f>
        <v>0</v>
      </c>
      <c r="BV16" s="25" t="n">
        <f aca="false">$BD16*AT16</f>
        <v>0</v>
      </c>
      <c r="BW16" s="25" t="n">
        <f aca="false">$BD16*AU16</f>
        <v>0</v>
      </c>
      <c r="BX16" s="25" t="n">
        <f aca="false">$BD16*AV16</f>
        <v>0</v>
      </c>
      <c r="BY16" s="25" t="n">
        <f aca="false">$BD16*AW16</f>
        <v>0</v>
      </c>
      <c r="BZ16" s="25" t="n">
        <f aca="false">$BD16*AX16</f>
        <v>0</v>
      </c>
      <c r="CA16" s="25" t="n">
        <f aca="false">$BD16*AY16</f>
        <v>0</v>
      </c>
      <c r="CB16" s="26" t="n">
        <f aca="false">$BD16*AZ16</f>
        <v>0</v>
      </c>
      <c r="CC16" s="6" t="n">
        <f aca="false">SUM(BE16:CB16)</f>
        <v>43387.3426263987</v>
      </c>
      <c r="CE16" s="8" t="n">
        <v>33</v>
      </c>
      <c r="CF16" s="24" t="n">
        <f aca="false">($CE16+0.5)*BE16</f>
        <v>0</v>
      </c>
      <c r="CG16" s="25" t="n">
        <f aca="false">($CE16+0.5)*BF16</f>
        <v>0</v>
      </c>
      <c r="CH16" s="25" t="n">
        <f aca="false">($CE16+0.5)*BG16</f>
        <v>222795.587866215</v>
      </c>
      <c r="CI16" s="25" t="n">
        <f aca="false">($CE16+0.5)*BH16</f>
        <v>976056.861128181</v>
      </c>
      <c r="CJ16" s="25" t="n">
        <f aca="false">($CE16+0.5)*BI16</f>
        <v>254623.52898996</v>
      </c>
      <c r="CK16" s="25" t="n">
        <f aca="false">($CE16+0.5)*BJ16</f>
        <v>0</v>
      </c>
      <c r="CL16" s="25" t="n">
        <f aca="false">($CE16+0.5)*BK16</f>
        <v>0</v>
      </c>
      <c r="CM16" s="25" t="n">
        <f aca="false">($CE16+0.5)*BL16</f>
        <v>0</v>
      </c>
      <c r="CN16" s="25" t="n">
        <f aca="false">($CE16+0.5)*BM16</f>
        <v>0</v>
      </c>
      <c r="CO16" s="25" t="n">
        <f aca="false">($CE16+0.5)*BN16</f>
        <v>0</v>
      </c>
      <c r="CP16" s="25" t="n">
        <f aca="false">($CE16+0.5)*BO16</f>
        <v>0</v>
      </c>
      <c r="CQ16" s="25" t="n">
        <f aca="false">($CE16+0.5)*BP16</f>
        <v>0</v>
      </c>
      <c r="CR16" s="25" t="n">
        <f aca="false">($CE16+0.5)*BQ16</f>
        <v>0</v>
      </c>
      <c r="CS16" s="25" t="n">
        <f aca="false">($CE16+0.5)*BR16</f>
        <v>0</v>
      </c>
      <c r="CT16" s="25" t="n">
        <f aca="false">($CE16+0.5)*BS16</f>
        <v>0</v>
      </c>
      <c r="CU16" s="25" t="n">
        <f aca="false">($CE16+0.5)*BT16</f>
        <v>0</v>
      </c>
      <c r="CV16" s="25" t="n">
        <f aca="false">($CE16+0.5)*BU16</f>
        <v>0</v>
      </c>
      <c r="CW16" s="25" t="n">
        <f aca="false">($CE16+0.5)*BV16</f>
        <v>0</v>
      </c>
      <c r="CX16" s="25" t="n">
        <f aca="false">($CE16+0.5)*BW16</f>
        <v>0</v>
      </c>
      <c r="CY16" s="25" t="n">
        <f aca="false">($CE16+0.5)*BX16</f>
        <v>0</v>
      </c>
      <c r="CZ16" s="25" t="n">
        <f aca="false">($CE16+0.5)*BY16</f>
        <v>0</v>
      </c>
      <c r="DA16" s="25" t="n">
        <f aca="false">($CE16+0.5)*BZ16</f>
        <v>0</v>
      </c>
      <c r="DB16" s="25" t="n">
        <f aca="false">($CE16+0.5)*CA16</f>
        <v>0</v>
      </c>
      <c r="DC16" s="26" t="n">
        <f aca="false">($CE16+0.5)*CB16</f>
        <v>0</v>
      </c>
      <c r="DD16" s="6" t="n">
        <f aca="false">SUM(CF16:DC16)</f>
        <v>1453475.97798436</v>
      </c>
      <c r="DF16" s="8" t="n">
        <v>33</v>
      </c>
      <c r="DG16" s="24" t="n">
        <f aca="false">BE16*($DH$1*(($DF16+0.5)^$DH$2))</f>
        <v>0</v>
      </c>
      <c r="DH16" s="25" t="n">
        <f aca="false">BF16*($DH$1*(($DF16+0.5)^$DH$2))</f>
        <v>0</v>
      </c>
      <c r="DI16" s="25" t="n">
        <f aca="false">BG16*($DH$1*(($DF16+0.5)^$DH$2))</f>
        <v>3676841.11247005</v>
      </c>
      <c r="DJ16" s="25" t="n">
        <f aca="false">BH16*($DH$1*(($DF16+0.5)^$DH$2))</f>
        <v>16108065.8260593</v>
      </c>
      <c r="DK16" s="25" t="n">
        <f aca="false">BI16*($DH$1*(($DF16+0.5)^$DH$2))</f>
        <v>4202104.1285372</v>
      </c>
      <c r="DL16" s="25" t="n">
        <f aca="false">BJ16*($DH$1*(($DF16+0.5)^$DH$2))</f>
        <v>0</v>
      </c>
      <c r="DM16" s="25" t="n">
        <f aca="false">BK16*($DH$1*(($DF16+0.5)^$DH$2))</f>
        <v>0</v>
      </c>
      <c r="DN16" s="25" t="n">
        <f aca="false">BL16*($DH$1*(($DF16+0.5)^$DH$2))</f>
        <v>0</v>
      </c>
      <c r="DO16" s="25" t="n">
        <f aca="false">BM16*($DH$1*(($DF16+0.5)^$DH$2))</f>
        <v>0</v>
      </c>
      <c r="DP16" s="25" t="n">
        <f aca="false">BN16*($DH$1*(($DF16+0.5)^$DH$2))</f>
        <v>0</v>
      </c>
      <c r="DQ16" s="25" t="n">
        <f aca="false">BO16*($DH$1*(($DF16+0.5)^$DH$2))</f>
        <v>0</v>
      </c>
      <c r="DR16" s="25" t="n">
        <f aca="false">BP16*($DH$1*(($DF16+0.5)^$DH$2))</f>
        <v>0</v>
      </c>
      <c r="DS16" s="25" t="n">
        <f aca="false">BQ16*($DH$1*(($DF16+0.5)^$DH$2))</f>
        <v>0</v>
      </c>
      <c r="DT16" s="25" t="n">
        <f aca="false">BR16*($DH$1*(($DF16+0.5)^$DH$2))</f>
        <v>0</v>
      </c>
      <c r="DU16" s="25" t="n">
        <f aca="false">BS16*($DH$1*(($DF16+0.5)^$DH$2))</f>
        <v>0</v>
      </c>
      <c r="DV16" s="25" t="n">
        <f aca="false">BT16*($DH$1*(($DF16+0.5)^$DH$2))</f>
        <v>0</v>
      </c>
      <c r="DW16" s="25" t="n">
        <f aca="false">BU16*($DH$1*(($DF16+0.5)^$DH$2))</f>
        <v>0</v>
      </c>
      <c r="DX16" s="25" t="n">
        <f aca="false">BV16*($DH$1*(($DF16+0.5)^$DH$2))</f>
        <v>0</v>
      </c>
      <c r="DY16" s="25" t="n">
        <f aca="false">BW16*($DH$1*(($DF16+0.5)^$DH$2))</f>
        <v>0</v>
      </c>
      <c r="DZ16" s="25" t="n">
        <f aca="false">BX16*($DH$1*(($DF16+0.5)^$DH$2))</f>
        <v>0</v>
      </c>
      <c r="EA16" s="25" t="n">
        <f aca="false">BY16*($DH$1*(($DF16+0.5)^$DH$2))</f>
        <v>0</v>
      </c>
      <c r="EB16" s="25" t="n">
        <f aca="false">BZ16*($DH$1*(($DF16+0.5)^$DH$2))</f>
        <v>0</v>
      </c>
      <c r="EC16" s="25" t="n">
        <f aca="false">CA16*($DH$1*(($DF16+0.5)^$DH$2))</f>
        <v>0</v>
      </c>
      <c r="ED16" s="26" t="n">
        <f aca="false">CB16*($DH$1*(($DF16+0.5)^$DH$2))</f>
        <v>0</v>
      </c>
      <c r="EE16" s="6" t="n">
        <f aca="false">SUM(DG16:ED16)</f>
        <v>23987011.0670665</v>
      </c>
    </row>
    <row r="17" customFormat="false" ht="12.75" hidden="false" customHeight="false" outlineLevel="0" collapsed="false">
      <c r="A17" s="7" t="n">
        <v>34</v>
      </c>
      <c r="B17" s="18"/>
      <c r="C17" s="19" t="n">
        <v>0</v>
      </c>
      <c r="D17" s="19" t="n">
        <v>20</v>
      </c>
      <c r="E17" s="19" t="n">
        <v>69</v>
      </c>
      <c r="F17" s="19" t="n">
        <v>39</v>
      </c>
      <c r="G17" s="19" t="n">
        <v>4</v>
      </c>
      <c r="H17" s="19" t="n">
        <v>0</v>
      </c>
      <c r="I17" s="19" t="n">
        <v>0</v>
      </c>
      <c r="J17" s="19" t="n">
        <v>0</v>
      </c>
      <c r="K17" s="19" t="n">
        <v>0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5" t="n">
        <f aca="false">SUM(B17:Y17)</f>
        <v>132</v>
      </c>
      <c r="AB17" s="7" t="n">
        <v>34</v>
      </c>
      <c r="AC17" s="22" t="n">
        <f aca="false">B17/$Z17</f>
        <v>0</v>
      </c>
      <c r="AD17" s="20" t="n">
        <f aca="false">C17/$Z17</f>
        <v>0</v>
      </c>
      <c r="AE17" s="20" t="n">
        <f aca="false">D17/$Z17</f>
        <v>0.151515151515152</v>
      </c>
      <c r="AF17" s="20" t="n">
        <f aca="false">E17/$Z17</f>
        <v>0.522727272727273</v>
      </c>
      <c r="AG17" s="20" t="n">
        <f aca="false">F17/$Z17</f>
        <v>0.295454545454545</v>
      </c>
      <c r="AH17" s="20" t="n">
        <f aca="false">G17/$Z17</f>
        <v>0.0303030303030303</v>
      </c>
      <c r="AI17" s="20" t="n">
        <f aca="false">H17/$Z17</f>
        <v>0</v>
      </c>
      <c r="AJ17" s="20" t="n">
        <f aca="false">I17/$Z17</f>
        <v>0</v>
      </c>
      <c r="AK17" s="20" t="n">
        <f aca="false">J17/$Z17</f>
        <v>0</v>
      </c>
      <c r="AL17" s="20" t="n">
        <f aca="false">K17/$Z17</f>
        <v>0</v>
      </c>
      <c r="AM17" s="20" t="n">
        <f aca="false">L17/$Z17</f>
        <v>0</v>
      </c>
      <c r="AN17" s="20" t="n">
        <f aca="false">M17/$Z17</f>
        <v>0</v>
      </c>
      <c r="AO17" s="20" t="n">
        <f aca="false">N17/$Z17</f>
        <v>0</v>
      </c>
      <c r="AP17" s="20" t="n">
        <f aca="false">O17/$Z17</f>
        <v>0</v>
      </c>
      <c r="AQ17" s="20" t="n">
        <f aca="false">P17/$Z17</f>
        <v>0</v>
      </c>
      <c r="AR17" s="20" t="n">
        <f aca="false">Q17/$Z17</f>
        <v>0</v>
      </c>
      <c r="AS17" s="20" t="n">
        <f aca="false">R17/$Z17</f>
        <v>0</v>
      </c>
      <c r="AT17" s="20" t="n">
        <f aca="false">S17/$Z17</f>
        <v>0</v>
      </c>
      <c r="AU17" s="20" t="n">
        <f aca="false">T17/$Z17</f>
        <v>0</v>
      </c>
      <c r="AV17" s="20" t="n">
        <f aca="false">U17/$Z17</f>
        <v>0</v>
      </c>
      <c r="AW17" s="20" t="n">
        <f aca="false">V17/$Z17</f>
        <v>0</v>
      </c>
      <c r="AX17" s="20" t="n">
        <f aca="false">W17/$Z17</f>
        <v>0</v>
      </c>
      <c r="AY17" s="20" t="n">
        <f aca="false">X17/$Z17</f>
        <v>0</v>
      </c>
      <c r="AZ17" s="21" t="n">
        <f aca="false">Y17/$Z17</f>
        <v>0</v>
      </c>
      <c r="BA17" s="5" t="n">
        <f aca="false">SUM(AC17:AZ17)</f>
        <v>1</v>
      </c>
      <c r="BC17" s="8" t="n">
        <v>34</v>
      </c>
      <c r="BD17" s="23" t="n">
        <v>43384.23803413</v>
      </c>
      <c r="BE17" s="24" t="n">
        <f aca="false">$BD17*AC17</f>
        <v>0</v>
      </c>
      <c r="BF17" s="25" t="n">
        <f aca="false">$BD17*AD17</f>
        <v>0</v>
      </c>
      <c r="BG17" s="25" t="n">
        <f aca="false">$BD17*AE17</f>
        <v>6573.3693991106</v>
      </c>
      <c r="BH17" s="25" t="n">
        <f aca="false">$BD17*AF17</f>
        <v>22678.1244269316</v>
      </c>
      <c r="BI17" s="25" t="n">
        <f aca="false">$BD17*AG17</f>
        <v>12818.0703282657</v>
      </c>
      <c r="BJ17" s="25" t="n">
        <f aca="false">$BD17*AH17</f>
        <v>1314.67387982212</v>
      </c>
      <c r="BK17" s="25" t="n">
        <f aca="false">$BD17*AI17</f>
        <v>0</v>
      </c>
      <c r="BL17" s="25" t="n">
        <f aca="false">$BD17*AJ17</f>
        <v>0</v>
      </c>
      <c r="BM17" s="25" t="n">
        <f aca="false">$BD17*AK17</f>
        <v>0</v>
      </c>
      <c r="BN17" s="25" t="n">
        <f aca="false">$BD17*AL17</f>
        <v>0</v>
      </c>
      <c r="BO17" s="25" t="n">
        <f aca="false">$BD17*AM17</f>
        <v>0</v>
      </c>
      <c r="BP17" s="25" t="n">
        <f aca="false">$BD17*AN17</f>
        <v>0</v>
      </c>
      <c r="BQ17" s="25" t="n">
        <f aca="false">$BD17*AO17</f>
        <v>0</v>
      </c>
      <c r="BR17" s="25" t="n">
        <f aca="false">$BD17*AP17</f>
        <v>0</v>
      </c>
      <c r="BS17" s="25" t="n">
        <f aca="false">$BD17*AQ17</f>
        <v>0</v>
      </c>
      <c r="BT17" s="25" t="n">
        <f aca="false">$BD17*AR17</f>
        <v>0</v>
      </c>
      <c r="BU17" s="25" t="n">
        <f aca="false">$BD17*AS17</f>
        <v>0</v>
      </c>
      <c r="BV17" s="25" t="n">
        <f aca="false">$BD17*AT17</f>
        <v>0</v>
      </c>
      <c r="BW17" s="25" t="n">
        <f aca="false">$BD17*AU17</f>
        <v>0</v>
      </c>
      <c r="BX17" s="25" t="n">
        <f aca="false">$BD17*AV17</f>
        <v>0</v>
      </c>
      <c r="BY17" s="25" t="n">
        <f aca="false">$BD17*AW17</f>
        <v>0</v>
      </c>
      <c r="BZ17" s="25" t="n">
        <f aca="false">$BD17*AX17</f>
        <v>0</v>
      </c>
      <c r="CA17" s="25" t="n">
        <f aca="false">$BD17*AY17</f>
        <v>0</v>
      </c>
      <c r="CB17" s="26" t="n">
        <f aca="false">$BD17*AZ17</f>
        <v>0</v>
      </c>
      <c r="CC17" s="6" t="n">
        <f aca="false">SUM(BE17:CB17)</f>
        <v>43384.23803413</v>
      </c>
      <c r="CE17" s="8" t="n">
        <v>34</v>
      </c>
      <c r="CF17" s="24" t="n">
        <f aca="false">($CE17+0.5)*BE17</f>
        <v>0</v>
      </c>
      <c r="CG17" s="25" t="n">
        <f aca="false">($CE17+0.5)*BF17</f>
        <v>0</v>
      </c>
      <c r="CH17" s="25" t="n">
        <f aca="false">($CE17+0.5)*BG17</f>
        <v>226781.244269316</v>
      </c>
      <c r="CI17" s="25" t="n">
        <f aca="false">($CE17+0.5)*BH17</f>
        <v>782395.292729139</v>
      </c>
      <c r="CJ17" s="25" t="n">
        <f aca="false">($CE17+0.5)*BI17</f>
        <v>442223.426325166</v>
      </c>
      <c r="CK17" s="25" t="n">
        <f aca="false">($CE17+0.5)*BJ17</f>
        <v>45356.2488538631</v>
      </c>
      <c r="CL17" s="25" t="n">
        <f aca="false">($CE17+0.5)*BK17</f>
        <v>0</v>
      </c>
      <c r="CM17" s="25" t="n">
        <f aca="false">($CE17+0.5)*BL17</f>
        <v>0</v>
      </c>
      <c r="CN17" s="25" t="n">
        <f aca="false">($CE17+0.5)*BM17</f>
        <v>0</v>
      </c>
      <c r="CO17" s="25" t="n">
        <f aca="false">($CE17+0.5)*BN17</f>
        <v>0</v>
      </c>
      <c r="CP17" s="25" t="n">
        <f aca="false">($CE17+0.5)*BO17</f>
        <v>0</v>
      </c>
      <c r="CQ17" s="25" t="n">
        <f aca="false">($CE17+0.5)*BP17</f>
        <v>0</v>
      </c>
      <c r="CR17" s="25" t="n">
        <f aca="false">($CE17+0.5)*BQ17</f>
        <v>0</v>
      </c>
      <c r="CS17" s="25" t="n">
        <f aca="false">($CE17+0.5)*BR17</f>
        <v>0</v>
      </c>
      <c r="CT17" s="25" t="n">
        <f aca="false">($CE17+0.5)*BS17</f>
        <v>0</v>
      </c>
      <c r="CU17" s="25" t="n">
        <f aca="false">($CE17+0.5)*BT17</f>
        <v>0</v>
      </c>
      <c r="CV17" s="25" t="n">
        <f aca="false">($CE17+0.5)*BU17</f>
        <v>0</v>
      </c>
      <c r="CW17" s="25" t="n">
        <f aca="false">($CE17+0.5)*BV17</f>
        <v>0</v>
      </c>
      <c r="CX17" s="25" t="n">
        <f aca="false">($CE17+0.5)*BW17</f>
        <v>0</v>
      </c>
      <c r="CY17" s="25" t="n">
        <f aca="false">($CE17+0.5)*BX17</f>
        <v>0</v>
      </c>
      <c r="CZ17" s="25" t="n">
        <f aca="false">($CE17+0.5)*BY17</f>
        <v>0</v>
      </c>
      <c r="DA17" s="25" t="n">
        <f aca="false">($CE17+0.5)*BZ17</f>
        <v>0</v>
      </c>
      <c r="DB17" s="25" t="n">
        <f aca="false">($CE17+0.5)*CA17</f>
        <v>0</v>
      </c>
      <c r="DC17" s="26" t="n">
        <f aca="false">($CE17+0.5)*CB17</f>
        <v>0</v>
      </c>
      <c r="DD17" s="6" t="n">
        <f aca="false">SUM(CF17:DC17)</f>
        <v>1496756.21217748</v>
      </c>
      <c r="DF17" s="8" t="n">
        <v>34</v>
      </c>
      <c r="DG17" s="24" t="n">
        <f aca="false">BE17*($DH$1*(($DF17+0.5)^$DH$2))</f>
        <v>0</v>
      </c>
      <c r="DH17" s="25" t="n">
        <f aca="false">BF17*($DH$1*(($DF17+0.5)^$DH$2))</f>
        <v>0</v>
      </c>
      <c r="DI17" s="25" t="n">
        <f aca="false">BG17*($DH$1*(($DF17+0.5)^$DH$2))</f>
        <v>3971026.88106775</v>
      </c>
      <c r="DJ17" s="25" t="n">
        <f aca="false">BH17*($DH$1*(($DF17+0.5)^$DH$2))</f>
        <v>13700042.7396837</v>
      </c>
      <c r="DK17" s="25" t="n">
        <f aca="false">BI17*($DH$1*(($DF17+0.5)^$DH$2))</f>
        <v>7743502.4180821</v>
      </c>
      <c r="DL17" s="25" t="n">
        <f aca="false">BJ17*($DH$1*(($DF17+0.5)^$DH$2))</f>
        <v>794205.376213549</v>
      </c>
      <c r="DM17" s="25" t="n">
        <f aca="false">BK17*($DH$1*(($DF17+0.5)^$DH$2))</f>
        <v>0</v>
      </c>
      <c r="DN17" s="25" t="n">
        <f aca="false">BL17*($DH$1*(($DF17+0.5)^$DH$2))</f>
        <v>0</v>
      </c>
      <c r="DO17" s="25" t="n">
        <f aca="false">BM17*($DH$1*(($DF17+0.5)^$DH$2))</f>
        <v>0</v>
      </c>
      <c r="DP17" s="25" t="n">
        <f aca="false">BN17*($DH$1*(($DF17+0.5)^$DH$2))</f>
        <v>0</v>
      </c>
      <c r="DQ17" s="25" t="n">
        <f aca="false">BO17*($DH$1*(($DF17+0.5)^$DH$2))</f>
        <v>0</v>
      </c>
      <c r="DR17" s="25" t="n">
        <f aca="false">BP17*($DH$1*(($DF17+0.5)^$DH$2))</f>
        <v>0</v>
      </c>
      <c r="DS17" s="25" t="n">
        <f aca="false">BQ17*($DH$1*(($DF17+0.5)^$DH$2))</f>
        <v>0</v>
      </c>
      <c r="DT17" s="25" t="n">
        <f aca="false">BR17*($DH$1*(($DF17+0.5)^$DH$2))</f>
        <v>0</v>
      </c>
      <c r="DU17" s="25" t="n">
        <f aca="false">BS17*($DH$1*(($DF17+0.5)^$DH$2))</f>
        <v>0</v>
      </c>
      <c r="DV17" s="25" t="n">
        <f aca="false">BT17*($DH$1*(($DF17+0.5)^$DH$2))</f>
        <v>0</v>
      </c>
      <c r="DW17" s="25" t="n">
        <f aca="false">BU17*($DH$1*(($DF17+0.5)^$DH$2))</f>
        <v>0</v>
      </c>
      <c r="DX17" s="25" t="n">
        <f aca="false">BV17*($DH$1*(($DF17+0.5)^$DH$2))</f>
        <v>0</v>
      </c>
      <c r="DY17" s="25" t="n">
        <f aca="false">BW17*($DH$1*(($DF17+0.5)^$DH$2))</f>
        <v>0</v>
      </c>
      <c r="DZ17" s="25" t="n">
        <f aca="false">BX17*($DH$1*(($DF17+0.5)^$DH$2))</f>
        <v>0</v>
      </c>
      <c r="EA17" s="25" t="n">
        <f aca="false">BY17*($DH$1*(($DF17+0.5)^$DH$2))</f>
        <v>0</v>
      </c>
      <c r="EB17" s="25" t="n">
        <f aca="false">BZ17*($DH$1*(($DF17+0.5)^$DH$2))</f>
        <v>0</v>
      </c>
      <c r="EC17" s="25" t="n">
        <f aca="false">CA17*($DH$1*(($DF17+0.5)^$DH$2))</f>
        <v>0</v>
      </c>
      <c r="ED17" s="26" t="n">
        <f aca="false">CB17*($DH$1*(($DF17+0.5)^$DH$2))</f>
        <v>0</v>
      </c>
      <c r="EE17" s="6" t="n">
        <f aca="false">SUM(DG17:ED17)</f>
        <v>26208777.4150471</v>
      </c>
    </row>
    <row r="18" customFormat="false" ht="12.75" hidden="false" customHeight="false" outlineLevel="0" collapsed="false">
      <c r="A18" s="7" t="n">
        <v>35</v>
      </c>
      <c r="B18" s="18"/>
      <c r="C18" s="19" t="n">
        <v>0</v>
      </c>
      <c r="D18" s="19" t="n">
        <v>9</v>
      </c>
      <c r="E18" s="19" t="n">
        <v>38</v>
      </c>
      <c r="F18" s="19" t="n">
        <v>52</v>
      </c>
      <c r="G18" s="19" t="n">
        <v>1</v>
      </c>
      <c r="H18" s="19" t="n">
        <v>1</v>
      </c>
      <c r="I18" s="19" t="n">
        <v>0</v>
      </c>
      <c r="J18" s="19" t="n">
        <v>0</v>
      </c>
      <c r="K18" s="19" t="n">
        <v>0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5" t="n">
        <f aca="false">SUM(B18:Y18)</f>
        <v>101</v>
      </c>
      <c r="AB18" s="7" t="n">
        <v>35</v>
      </c>
      <c r="AC18" s="22" t="n">
        <f aca="false">B18/$Z18</f>
        <v>0</v>
      </c>
      <c r="AD18" s="20" t="n">
        <f aca="false">C18/$Z18</f>
        <v>0</v>
      </c>
      <c r="AE18" s="20" t="n">
        <f aca="false">D18/$Z18</f>
        <v>0.0891089108910891</v>
      </c>
      <c r="AF18" s="20" t="n">
        <f aca="false">E18/$Z18</f>
        <v>0.376237623762376</v>
      </c>
      <c r="AG18" s="20" t="n">
        <f aca="false">F18/$Z18</f>
        <v>0.514851485148515</v>
      </c>
      <c r="AH18" s="20" t="n">
        <f aca="false">G18/$Z18</f>
        <v>0.0099009900990099</v>
      </c>
      <c r="AI18" s="20" t="n">
        <f aca="false">H18/$Z18</f>
        <v>0.0099009900990099</v>
      </c>
      <c r="AJ18" s="20" t="n">
        <f aca="false">I18/$Z18</f>
        <v>0</v>
      </c>
      <c r="AK18" s="20" t="n">
        <f aca="false">J18/$Z18</f>
        <v>0</v>
      </c>
      <c r="AL18" s="20" t="n">
        <f aca="false">K18/$Z18</f>
        <v>0</v>
      </c>
      <c r="AM18" s="20" t="n">
        <f aca="false">L18/$Z18</f>
        <v>0</v>
      </c>
      <c r="AN18" s="20" t="n">
        <f aca="false">M18/$Z18</f>
        <v>0</v>
      </c>
      <c r="AO18" s="20" t="n">
        <f aca="false">N18/$Z18</f>
        <v>0</v>
      </c>
      <c r="AP18" s="20" t="n">
        <f aca="false">O18/$Z18</f>
        <v>0</v>
      </c>
      <c r="AQ18" s="20" t="n">
        <f aca="false">P18/$Z18</f>
        <v>0</v>
      </c>
      <c r="AR18" s="20" t="n">
        <f aca="false">Q18/$Z18</f>
        <v>0</v>
      </c>
      <c r="AS18" s="20" t="n">
        <f aca="false">R18/$Z18</f>
        <v>0</v>
      </c>
      <c r="AT18" s="20" t="n">
        <f aca="false">S18/$Z18</f>
        <v>0</v>
      </c>
      <c r="AU18" s="20" t="n">
        <f aca="false">T18/$Z18</f>
        <v>0</v>
      </c>
      <c r="AV18" s="20" t="n">
        <f aca="false">U18/$Z18</f>
        <v>0</v>
      </c>
      <c r="AW18" s="20" t="n">
        <f aca="false">V18/$Z18</f>
        <v>0</v>
      </c>
      <c r="AX18" s="20" t="n">
        <f aca="false">W18/$Z18</f>
        <v>0</v>
      </c>
      <c r="AY18" s="20" t="n">
        <f aca="false">X18/$Z18</f>
        <v>0</v>
      </c>
      <c r="AZ18" s="21" t="n">
        <f aca="false">Y18/$Z18</f>
        <v>0</v>
      </c>
      <c r="BA18" s="5" t="n">
        <f aca="false">SUM(AC18:AZ18)</f>
        <v>1</v>
      </c>
      <c r="BC18" s="8" t="n">
        <v>35</v>
      </c>
      <c r="BD18" s="23" t="n">
        <v>33349.0099810896</v>
      </c>
      <c r="BE18" s="24" t="n">
        <f aca="false">$BD18*AC18</f>
        <v>0</v>
      </c>
      <c r="BF18" s="25" t="n">
        <f aca="false">$BD18*AD18</f>
        <v>0</v>
      </c>
      <c r="BG18" s="25" t="n">
        <f aca="false">$BD18*AE18</f>
        <v>2971.69395871096</v>
      </c>
      <c r="BH18" s="25" t="n">
        <f aca="false">$BD18*AF18</f>
        <v>12547.1522701129</v>
      </c>
      <c r="BI18" s="25" t="n">
        <f aca="false">$BD18*AG18</f>
        <v>17169.7873169966</v>
      </c>
      <c r="BJ18" s="25" t="n">
        <f aca="false">$BD18*AH18</f>
        <v>330.188217634551</v>
      </c>
      <c r="BK18" s="25" t="n">
        <f aca="false">$BD18*AI18</f>
        <v>330.188217634551</v>
      </c>
      <c r="BL18" s="25" t="n">
        <f aca="false">$BD18*AJ18</f>
        <v>0</v>
      </c>
      <c r="BM18" s="25" t="n">
        <f aca="false">$BD18*AK18</f>
        <v>0</v>
      </c>
      <c r="BN18" s="25" t="n">
        <f aca="false">$BD18*AL18</f>
        <v>0</v>
      </c>
      <c r="BO18" s="25" t="n">
        <f aca="false">$BD18*AM18</f>
        <v>0</v>
      </c>
      <c r="BP18" s="25" t="n">
        <f aca="false">$BD18*AN18</f>
        <v>0</v>
      </c>
      <c r="BQ18" s="25" t="n">
        <f aca="false">$BD18*AO18</f>
        <v>0</v>
      </c>
      <c r="BR18" s="25" t="n">
        <f aca="false">$BD18*AP18</f>
        <v>0</v>
      </c>
      <c r="BS18" s="25" t="n">
        <f aca="false">$BD18*AQ18</f>
        <v>0</v>
      </c>
      <c r="BT18" s="25" t="n">
        <f aca="false">$BD18*AR18</f>
        <v>0</v>
      </c>
      <c r="BU18" s="25" t="n">
        <f aca="false">$BD18*AS18</f>
        <v>0</v>
      </c>
      <c r="BV18" s="25" t="n">
        <f aca="false">$BD18*AT18</f>
        <v>0</v>
      </c>
      <c r="BW18" s="25" t="n">
        <f aca="false">$BD18*AU18</f>
        <v>0</v>
      </c>
      <c r="BX18" s="25" t="n">
        <f aca="false">$BD18*AV18</f>
        <v>0</v>
      </c>
      <c r="BY18" s="25" t="n">
        <f aca="false">$BD18*AW18</f>
        <v>0</v>
      </c>
      <c r="BZ18" s="25" t="n">
        <f aca="false">$BD18*AX18</f>
        <v>0</v>
      </c>
      <c r="CA18" s="25" t="n">
        <f aca="false">$BD18*AY18</f>
        <v>0</v>
      </c>
      <c r="CB18" s="26" t="n">
        <f aca="false">$BD18*AZ18</f>
        <v>0</v>
      </c>
      <c r="CC18" s="6" t="n">
        <f aca="false">SUM(BE18:CB18)</f>
        <v>33349.0099810896</v>
      </c>
      <c r="CE18" s="8" t="n">
        <v>35</v>
      </c>
      <c r="CF18" s="24" t="n">
        <f aca="false">($CE18+0.5)*BE18</f>
        <v>0</v>
      </c>
      <c r="CG18" s="25" t="n">
        <f aca="false">($CE18+0.5)*BF18</f>
        <v>0</v>
      </c>
      <c r="CH18" s="25" t="n">
        <f aca="false">($CE18+0.5)*BG18</f>
        <v>105495.135534239</v>
      </c>
      <c r="CI18" s="25" t="n">
        <f aca="false">($CE18+0.5)*BH18</f>
        <v>445423.905589009</v>
      </c>
      <c r="CJ18" s="25" t="n">
        <f aca="false">($CE18+0.5)*BI18</f>
        <v>609527.449753381</v>
      </c>
      <c r="CK18" s="25" t="n">
        <f aca="false">($CE18+0.5)*BJ18</f>
        <v>11721.6817260265</v>
      </c>
      <c r="CL18" s="25" t="n">
        <f aca="false">($CE18+0.5)*BK18</f>
        <v>11721.6817260265</v>
      </c>
      <c r="CM18" s="25" t="n">
        <f aca="false">($CE18+0.5)*BL18</f>
        <v>0</v>
      </c>
      <c r="CN18" s="25" t="n">
        <f aca="false">($CE18+0.5)*BM18</f>
        <v>0</v>
      </c>
      <c r="CO18" s="25" t="n">
        <f aca="false">($CE18+0.5)*BN18</f>
        <v>0</v>
      </c>
      <c r="CP18" s="25" t="n">
        <f aca="false">($CE18+0.5)*BO18</f>
        <v>0</v>
      </c>
      <c r="CQ18" s="25" t="n">
        <f aca="false">($CE18+0.5)*BP18</f>
        <v>0</v>
      </c>
      <c r="CR18" s="25" t="n">
        <f aca="false">($CE18+0.5)*BQ18</f>
        <v>0</v>
      </c>
      <c r="CS18" s="25" t="n">
        <f aca="false">($CE18+0.5)*BR18</f>
        <v>0</v>
      </c>
      <c r="CT18" s="25" t="n">
        <f aca="false">($CE18+0.5)*BS18</f>
        <v>0</v>
      </c>
      <c r="CU18" s="25" t="n">
        <f aca="false">($CE18+0.5)*BT18</f>
        <v>0</v>
      </c>
      <c r="CV18" s="25" t="n">
        <f aca="false">($CE18+0.5)*BU18</f>
        <v>0</v>
      </c>
      <c r="CW18" s="25" t="n">
        <f aca="false">($CE18+0.5)*BV18</f>
        <v>0</v>
      </c>
      <c r="CX18" s="25" t="n">
        <f aca="false">($CE18+0.5)*BW18</f>
        <v>0</v>
      </c>
      <c r="CY18" s="25" t="n">
        <f aca="false">($CE18+0.5)*BX18</f>
        <v>0</v>
      </c>
      <c r="CZ18" s="25" t="n">
        <f aca="false">($CE18+0.5)*BY18</f>
        <v>0</v>
      </c>
      <c r="DA18" s="25" t="n">
        <f aca="false">($CE18+0.5)*BZ18</f>
        <v>0</v>
      </c>
      <c r="DB18" s="25" t="n">
        <f aca="false">($CE18+0.5)*CA18</f>
        <v>0</v>
      </c>
      <c r="DC18" s="26" t="n">
        <f aca="false">($CE18+0.5)*CB18</f>
        <v>0</v>
      </c>
      <c r="DD18" s="6" t="n">
        <f aca="false">SUM(CF18:DC18)</f>
        <v>1183889.85432868</v>
      </c>
      <c r="DF18" s="8" t="n">
        <v>35</v>
      </c>
      <c r="DG18" s="24" t="n">
        <f aca="false">BE18*($DH$1*(($DF18+0.5)^$DH$2))</f>
        <v>0</v>
      </c>
      <c r="DH18" s="25" t="n">
        <f aca="false">BF18*($DH$1*(($DF18+0.5)^$DH$2))</f>
        <v>0</v>
      </c>
      <c r="DI18" s="25" t="n">
        <f aca="false">BG18*($DH$1*(($DF18+0.5)^$DH$2))</f>
        <v>1956682.55557958</v>
      </c>
      <c r="DJ18" s="25" t="n">
        <f aca="false">BH18*($DH$1*(($DF18+0.5)^$DH$2))</f>
        <v>8261548.56800266</v>
      </c>
      <c r="DK18" s="25" t="n">
        <f aca="false">BI18*($DH$1*(($DF18+0.5)^$DH$2))</f>
        <v>11305276.9877931</v>
      </c>
      <c r="DL18" s="25" t="n">
        <f aca="false">BJ18*($DH$1*(($DF18+0.5)^$DH$2))</f>
        <v>217409.172842175</v>
      </c>
      <c r="DM18" s="25" t="n">
        <f aca="false">BK18*($DH$1*(($DF18+0.5)^$DH$2))</f>
        <v>217409.172842175</v>
      </c>
      <c r="DN18" s="25" t="n">
        <f aca="false">BL18*($DH$1*(($DF18+0.5)^$DH$2))</f>
        <v>0</v>
      </c>
      <c r="DO18" s="25" t="n">
        <f aca="false">BM18*($DH$1*(($DF18+0.5)^$DH$2))</f>
        <v>0</v>
      </c>
      <c r="DP18" s="25" t="n">
        <f aca="false">BN18*($DH$1*(($DF18+0.5)^$DH$2))</f>
        <v>0</v>
      </c>
      <c r="DQ18" s="25" t="n">
        <f aca="false">BO18*($DH$1*(($DF18+0.5)^$DH$2))</f>
        <v>0</v>
      </c>
      <c r="DR18" s="25" t="n">
        <f aca="false">BP18*($DH$1*(($DF18+0.5)^$DH$2))</f>
        <v>0</v>
      </c>
      <c r="DS18" s="25" t="n">
        <f aca="false">BQ18*($DH$1*(($DF18+0.5)^$DH$2))</f>
        <v>0</v>
      </c>
      <c r="DT18" s="25" t="n">
        <f aca="false">BR18*($DH$1*(($DF18+0.5)^$DH$2))</f>
        <v>0</v>
      </c>
      <c r="DU18" s="25" t="n">
        <f aca="false">BS18*($DH$1*(($DF18+0.5)^$DH$2))</f>
        <v>0</v>
      </c>
      <c r="DV18" s="25" t="n">
        <f aca="false">BT18*($DH$1*(($DF18+0.5)^$DH$2))</f>
        <v>0</v>
      </c>
      <c r="DW18" s="25" t="n">
        <f aca="false">BU18*($DH$1*(($DF18+0.5)^$DH$2))</f>
        <v>0</v>
      </c>
      <c r="DX18" s="25" t="n">
        <f aca="false">BV18*($DH$1*(($DF18+0.5)^$DH$2))</f>
        <v>0</v>
      </c>
      <c r="DY18" s="25" t="n">
        <f aca="false">BW18*($DH$1*(($DF18+0.5)^$DH$2))</f>
        <v>0</v>
      </c>
      <c r="DZ18" s="25" t="n">
        <f aca="false">BX18*($DH$1*(($DF18+0.5)^$DH$2))</f>
        <v>0</v>
      </c>
      <c r="EA18" s="25" t="n">
        <f aca="false">BY18*($DH$1*(($DF18+0.5)^$DH$2))</f>
        <v>0</v>
      </c>
      <c r="EB18" s="25" t="n">
        <f aca="false">BZ18*($DH$1*(($DF18+0.5)^$DH$2))</f>
        <v>0</v>
      </c>
      <c r="EC18" s="25" t="n">
        <f aca="false">CA18*($DH$1*(($DF18+0.5)^$DH$2))</f>
        <v>0</v>
      </c>
      <c r="ED18" s="26" t="n">
        <f aca="false">CB18*($DH$1*(($DF18+0.5)^$DH$2))</f>
        <v>0</v>
      </c>
      <c r="EE18" s="6" t="n">
        <f aca="false">SUM(DG18:ED18)</f>
        <v>21958326.4570597</v>
      </c>
    </row>
    <row r="19" customFormat="false" ht="12.75" hidden="false" customHeight="false" outlineLevel="0" collapsed="false">
      <c r="A19" s="7" t="n">
        <v>36</v>
      </c>
      <c r="B19" s="18"/>
      <c r="C19" s="19" t="n">
        <v>0</v>
      </c>
      <c r="D19" s="19" t="n">
        <v>6</v>
      </c>
      <c r="E19" s="19" t="n">
        <v>34</v>
      </c>
      <c r="F19" s="19" t="n">
        <v>54</v>
      </c>
      <c r="G19" s="19" t="n">
        <v>5</v>
      </c>
      <c r="H19" s="19" t="n">
        <v>0</v>
      </c>
      <c r="I19" s="19" t="n">
        <v>0</v>
      </c>
      <c r="J19" s="19" t="n">
        <v>0</v>
      </c>
      <c r="K19" s="19" t="n">
        <v>0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5" t="n">
        <f aca="false">SUM(B19:Y19)</f>
        <v>99</v>
      </c>
      <c r="AB19" s="7" t="n">
        <v>36</v>
      </c>
      <c r="AC19" s="22" t="n">
        <f aca="false">B19/$Z19</f>
        <v>0</v>
      </c>
      <c r="AD19" s="20" t="n">
        <f aca="false">C19/$Z19</f>
        <v>0</v>
      </c>
      <c r="AE19" s="20" t="n">
        <f aca="false">D19/$Z19</f>
        <v>0.0606060606060606</v>
      </c>
      <c r="AF19" s="20" t="n">
        <f aca="false">E19/$Z19</f>
        <v>0.343434343434343</v>
      </c>
      <c r="AG19" s="20" t="n">
        <f aca="false">F19/$Z19</f>
        <v>0.545454545454545</v>
      </c>
      <c r="AH19" s="20" t="n">
        <f aca="false">G19/$Z19</f>
        <v>0.0505050505050505</v>
      </c>
      <c r="AI19" s="20" t="n">
        <f aca="false">H19/$Z19</f>
        <v>0</v>
      </c>
      <c r="AJ19" s="20" t="n">
        <f aca="false">I19/$Z19</f>
        <v>0</v>
      </c>
      <c r="AK19" s="20" t="n">
        <f aca="false">J19/$Z19</f>
        <v>0</v>
      </c>
      <c r="AL19" s="20" t="n">
        <f aca="false">K19/$Z19</f>
        <v>0</v>
      </c>
      <c r="AM19" s="20" t="n">
        <f aca="false">L19/$Z19</f>
        <v>0</v>
      </c>
      <c r="AN19" s="20" t="n">
        <f aca="false">M19/$Z19</f>
        <v>0</v>
      </c>
      <c r="AO19" s="20" t="n">
        <f aca="false">N19/$Z19</f>
        <v>0</v>
      </c>
      <c r="AP19" s="20" t="n">
        <f aca="false">O19/$Z19</f>
        <v>0</v>
      </c>
      <c r="AQ19" s="20" t="n">
        <f aca="false">P19/$Z19</f>
        <v>0</v>
      </c>
      <c r="AR19" s="20" t="n">
        <f aca="false">Q19/$Z19</f>
        <v>0</v>
      </c>
      <c r="AS19" s="20" t="n">
        <f aca="false">R19/$Z19</f>
        <v>0</v>
      </c>
      <c r="AT19" s="20" t="n">
        <f aca="false">S19/$Z19</f>
        <v>0</v>
      </c>
      <c r="AU19" s="20" t="n">
        <f aca="false">T19/$Z19</f>
        <v>0</v>
      </c>
      <c r="AV19" s="20" t="n">
        <f aca="false">U19/$Z19</f>
        <v>0</v>
      </c>
      <c r="AW19" s="20" t="n">
        <f aca="false">V19/$Z19</f>
        <v>0</v>
      </c>
      <c r="AX19" s="20" t="n">
        <f aca="false">W19/$Z19</f>
        <v>0</v>
      </c>
      <c r="AY19" s="20" t="n">
        <f aca="false">X19/$Z19</f>
        <v>0</v>
      </c>
      <c r="AZ19" s="21" t="n">
        <f aca="false">Y19/$Z19</f>
        <v>0</v>
      </c>
      <c r="BA19" s="5" t="n">
        <f aca="false">SUM(AC19:AZ19)</f>
        <v>1</v>
      </c>
      <c r="BC19" s="8" t="n">
        <v>36</v>
      </c>
      <c r="BD19" s="23" t="n">
        <v>30840.6933126576</v>
      </c>
      <c r="BE19" s="24" t="n">
        <f aca="false">$BD19*AC19</f>
        <v>0</v>
      </c>
      <c r="BF19" s="25" t="n">
        <f aca="false">$BD19*AD19</f>
        <v>0</v>
      </c>
      <c r="BG19" s="25" t="n">
        <f aca="false">$BD19*AE19</f>
        <v>1869.13292803986</v>
      </c>
      <c r="BH19" s="25" t="n">
        <f aca="false">$BD19*AF19</f>
        <v>10591.7532588925</v>
      </c>
      <c r="BI19" s="25" t="n">
        <f aca="false">$BD19*AG19</f>
        <v>16822.1963523587</v>
      </c>
      <c r="BJ19" s="25" t="n">
        <f aca="false">$BD19*AH19</f>
        <v>1557.61077336655</v>
      </c>
      <c r="BK19" s="25" t="n">
        <f aca="false">$BD19*AI19</f>
        <v>0</v>
      </c>
      <c r="BL19" s="25" t="n">
        <f aca="false">$BD19*AJ19</f>
        <v>0</v>
      </c>
      <c r="BM19" s="25" t="n">
        <f aca="false">$BD19*AK19</f>
        <v>0</v>
      </c>
      <c r="BN19" s="25" t="n">
        <f aca="false">$BD19*AL19</f>
        <v>0</v>
      </c>
      <c r="BO19" s="25" t="n">
        <f aca="false">$BD19*AM19</f>
        <v>0</v>
      </c>
      <c r="BP19" s="25" t="n">
        <f aca="false">$BD19*AN19</f>
        <v>0</v>
      </c>
      <c r="BQ19" s="25" t="n">
        <f aca="false">$BD19*AO19</f>
        <v>0</v>
      </c>
      <c r="BR19" s="25" t="n">
        <f aca="false">$BD19*AP19</f>
        <v>0</v>
      </c>
      <c r="BS19" s="25" t="n">
        <f aca="false">$BD19*AQ19</f>
        <v>0</v>
      </c>
      <c r="BT19" s="25" t="n">
        <f aca="false">$BD19*AR19</f>
        <v>0</v>
      </c>
      <c r="BU19" s="25" t="n">
        <f aca="false">$BD19*AS19</f>
        <v>0</v>
      </c>
      <c r="BV19" s="25" t="n">
        <f aca="false">$BD19*AT19</f>
        <v>0</v>
      </c>
      <c r="BW19" s="25" t="n">
        <f aca="false">$BD19*AU19</f>
        <v>0</v>
      </c>
      <c r="BX19" s="25" t="n">
        <f aca="false">$BD19*AV19</f>
        <v>0</v>
      </c>
      <c r="BY19" s="25" t="n">
        <f aca="false">$BD19*AW19</f>
        <v>0</v>
      </c>
      <c r="BZ19" s="25" t="n">
        <f aca="false">$BD19*AX19</f>
        <v>0</v>
      </c>
      <c r="CA19" s="25" t="n">
        <f aca="false">$BD19*AY19</f>
        <v>0</v>
      </c>
      <c r="CB19" s="26" t="n">
        <f aca="false">$BD19*AZ19</f>
        <v>0</v>
      </c>
      <c r="CC19" s="6" t="n">
        <f aca="false">SUM(BE19:CB19)</f>
        <v>30840.6933126576</v>
      </c>
      <c r="CE19" s="8" t="n">
        <v>36</v>
      </c>
      <c r="CF19" s="24" t="n">
        <f aca="false">($CE19+0.5)*BE19</f>
        <v>0</v>
      </c>
      <c r="CG19" s="25" t="n">
        <f aca="false">($CE19+0.5)*BF19</f>
        <v>0</v>
      </c>
      <c r="CH19" s="25" t="n">
        <f aca="false">($CE19+0.5)*BG19</f>
        <v>68223.3518734548</v>
      </c>
      <c r="CI19" s="25" t="n">
        <f aca="false">($CE19+0.5)*BH19</f>
        <v>386598.993949577</v>
      </c>
      <c r="CJ19" s="25" t="n">
        <f aca="false">($CE19+0.5)*BI19</f>
        <v>614010.166861093</v>
      </c>
      <c r="CK19" s="25" t="n">
        <f aca="false">($CE19+0.5)*BJ19</f>
        <v>56852.793227879</v>
      </c>
      <c r="CL19" s="25" t="n">
        <f aca="false">($CE19+0.5)*BK19</f>
        <v>0</v>
      </c>
      <c r="CM19" s="25" t="n">
        <f aca="false">($CE19+0.5)*BL19</f>
        <v>0</v>
      </c>
      <c r="CN19" s="25" t="n">
        <f aca="false">($CE19+0.5)*BM19</f>
        <v>0</v>
      </c>
      <c r="CO19" s="25" t="n">
        <f aca="false">($CE19+0.5)*BN19</f>
        <v>0</v>
      </c>
      <c r="CP19" s="25" t="n">
        <f aca="false">($CE19+0.5)*BO19</f>
        <v>0</v>
      </c>
      <c r="CQ19" s="25" t="n">
        <f aca="false">($CE19+0.5)*BP19</f>
        <v>0</v>
      </c>
      <c r="CR19" s="25" t="n">
        <f aca="false">($CE19+0.5)*BQ19</f>
        <v>0</v>
      </c>
      <c r="CS19" s="25" t="n">
        <f aca="false">($CE19+0.5)*BR19</f>
        <v>0</v>
      </c>
      <c r="CT19" s="25" t="n">
        <f aca="false">($CE19+0.5)*BS19</f>
        <v>0</v>
      </c>
      <c r="CU19" s="25" t="n">
        <f aca="false">($CE19+0.5)*BT19</f>
        <v>0</v>
      </c>
      <c r="CV19" s="25" t="n">
        <f aca="false">($CE19+0.5)*BU19</f>
        <v>0</v>
      </c>
      <c r="CW19" s="25" t="n">
        <f aca="false">($CE19+0.5)*BV19</f>
        <v>0</v>
      </c>
      <c r="CX19" s="25" t="n">
        <f aca="false">($CE19+0.5)*BW19</f>
        <v>0</v>
      </c>
      <c r="CY19" s="25" t="n">
        <f aca="false">($CE19+0.5)*BX19</f>
        <v>0</v>
      </c>
      <c r="CZ19" s="25" t="n">
        <f aca="false">($CE19+0.5)*BY19</f>
        <v>0</v>
      </c>
      <c r="DA19" s="25" t="n">
        <f aca="false">($CE19+0.5)*BZ19</f>
        <v>0</v>
      </c>
      <c r="DB19" s="25" t="n">
        <f aca="false">($CE19+0.5)*CA19</f>
        <v>0</v>
      </c>
      <c r="DC19" s="26" t="n">
        <f aca="false">($CE19+0.5)*CB19</f>
        <v>0</v>
      </c>
      <c r="DD19" s="6" t="n">
        <f aca="false">SUM(CF19:DC19)</f>
        <v>1125685.305912</v>
      </c>
      <c r="DF19" s="8" t="n">
        <v>36</v>
      </c>
      <c r="DG19" s="24" t="n">
        <f aca="false">BE19*($DH$1*(($DF19+0.5)^$DH$2))</f>
        <v>0</v>
      </c>
      <c r="DH19" s="25" t="n">
        <f aca="false">BF19*($DH$1*(($DF19+0.5)^$DH$2))</f>
        <v>0</v>
      </c>
      <c r="DI19" s="25" t="n">
        <f aca="false">BG19*($DH$1*(($DF19+0.5)^$DH$2))</f>
        <v>1338193.50464596</v>
      </c>
      <c r="DJ19" s="25" t="n">
        <f aca="false">BH19*($DH$1*(($DF19+0.5)^$DH$2))</f>
        <v>7583096.5263271</v>
      </c>
      <c r="DK19" s="25" t="n">
        <f aca="false">BI19*($DH$1*(($DF19+0.5)^$DH$2))</f>
        <v>12043741.5418136</v>
      </c>
      <c r="DL19" s="25" t="n">
        <f aca="false">BJ19*($DH$1*(($DF19+0.5)^$DH$2))</f>
        <v>1115161.25387163</v>
      </c>
      <c r="DM19" s="25" t="n">
        <f aca="false">BK19*($DH$1*(($DF19+0.5)^$DH$2))</f>
        <v>0</v>
      </c>
      <c r="DN19" s="25" t="n">
        <f aca="false">BL19*($DH$1*(($DF19+0.5)^$DH$2))</f>
        <v>0</v>
      </c>
      <c r="DO19" s="25" t="n">
        <f aca="false">BM19*($DH$1*(($DF19+0.5)^$DH$2))</f>
        <v>0</v>
      </c>
      <c r="DP19" s="25" t="n">
        <f aca="false">BN19*($DH$1*(($DF19+0.5)^$DH$2))</f>
        <v>0</v>
      </c>
      <c r="DQ19" s="25" t="n">
        <f aca="false">BO19*($DH$1*(($DF19+0.5)^$DH$2))</f>
        <v>0</v>
      </c>
      <c r="DR19" s="25" t="n">
        <f aca="false">BP19*($DH$1*(($DF19+0.5)^$DH$2))</f>
        <v>0</v>
      </c>
      <c r="DS19" s="25" t="n">
        <f aca="false">BQ19*($DH$1*(($DF19+0.5)^$DH$2))</f>
        <v>0</v>
      </c>
      <c r="DT19" s="25" t="n">
        <f aca="false">BR19*($DH$1*(($DF19+0.5)^$DH$2))</f>
        <v>0</v>
      </c>
      <c r="DU19" s="25" t="n">
        <f aca="false">BS19*($DH$1*(($DF19+0.5)^$DH$2))</f>
        <v>0</v>
      </c>
      <c r="DV19" s="25" t="n">
        <f aca="false">BT19*($DH$1*(($DF19+0.5)^$DH$2))</f>
        <v>0</v>
      </c>
      <c r="DW19" s="25" t="n">
        <f aca="false">BU19*($DH$1*(($DF19+0.5)^$DH$2))</f>
        <v>0</v>
      </c>
      <c r="DX19" s="25" t="n">
        <f aca="false">BV19*($DH$1*(($DF19+0.5)^$DH$2))</f>
        <v>0</v>
      </c>
      <c r="DY19" s="25" t="n">
        <f aca="false">BW19*($DH$1*(($DF19+0.5)^$DH$2))</f>
        <v>0</v>
      </c>
      <c r="DZ19" s="25" t="n">
        <f aca="false">BX19*($DH$1*(($DF19+0.5)^$DH$2))</f>
        <v>0</v>
      </c>
      <c r="EA19" s="25" t="n">
        <f aca="false">BY19*($DH$1*(($DF19+0.5)^$DH$2))</f>
        <v>0</v>
      </c>
      <c r="EB19" s="25" t="n">
        <f aca="false">BZ19*($DH$1*(($DF19+0.5)^$DH$2))</f>
        <v>0</v>
      </c>
      <c r="EC19" s="25" t="n">
        <f aca="false">CA19*($DH$1*(($DF19+0.5)^$DH$2))</f>
        <v>0</v>
      </c>
      <c r="ED19" s="26" t="n">
        <f aca="false">CB19*($DH$1*(($DF19+0.5)^$DH$2))</f>
        <v>0</v>
      </c>
      <c r="EE19" s="6" t="n">
        <f aca="false">SUM(DG19:ED19)</f>
        <v>22080192.8266583</v>
      </c>
    </row>
    <row r="20" customFormat="false" ht="12.75" hidden="false" customHeight="false" outlineLevel="0" collapsed="false">
      <c r="A20" s="7" t="n">
        <v>37</v>
      </c>
      <c r="B20" s="18"/>
      <c r="C20" s="19" t="n">
        <v>0</v>
      </c>
      <c r="D20" s="19" t="n">
        <v>4</v>
      </c>
      <c r="E20" s="19" t="n">
        <v>22</v>
      </c>
      <c r="F20" s="19" t="n">
        <v>33</v>
      </c>
      <c r="G20" s="19" t="n">
        <v>19</v>
      </c>
      <c r="H20" s="19" t="n">
        <v>2</v>
      </c>
      <c r="I20" s="19" t="n">
        <v>0</v>
      </c>
      <c r="J20" s="19" t="n">
        <v>0</v>
      </c>
      <c r="K20" s="19" t="n">
        <v>0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5" t="n">
        <f aca="false">SUM(B20:Y20)</f>
        <v>80</v>
      </c>
      <c r="AB20" s="7" t="n">
        <v>37</v>
      </c>
      <c r="AC20" s="22" t="n">
        <f aca="false">B20/$Z20</f>
        <v>0</v>
      </c>
      <c r="AD20" s="20" t="n">
        <f aca="false">C20/$Z20</f>
        <v>0</v>
      </c>
      <c r="AE20" s="20" t="n">
        <f aca="false">D20/$Z20</f>
        <v>0.05</v>
      </c>
      <c r="AF20" s="20" t="n">
        <f aca="false">E20/$Z20</f>
        <v>0.275</v>
      </c>
      <c r="AG20" s="20" t="n">
        <f aca="false">F20/$Z20</f>
        <v>0.4125</v>
      </c>
      <c r="AH20" s="20" t="n">
        <f aca="false">G20/$Z20</f>
        <v>0.2375</v>
      </c>
      <c r="AI20" s="20" t="n">
        <f aca="false">H20/$Z20</f>
        <v>0.025</v>
      </c>
      <c r="AJ20" s="20" t="n">
        <f aca="false">I20/$Z20</f>
        <v>0</v>
      </c>
      <c r="AK20" s="20" t="n">
        <f aca="false">J20/$Z20</f>
        <v>0</v>
      </c>
      <c r="AL20" s="20" t="n">
        <f aca="false">K20/$Z20</f>
        <v>0</v>
      </c>
      <c r="AM20" s="20" t="n">
        <f aca="false">L20/$Z20</f>
        <v>0</v>
      </c>
      <c r="AN20" s="20" t="n">
        <f aca="false">M20/$Z20</f>
        <v>0</v>
      </c>
      <c r="AO20" s="20" t="n">
        <f aca="false">N20/$Z20</f>
        <v>0</v>
      </c>
      <c r="AP20" s="20" t="n">
        <f aca="false">O20/$Z20</f>
        <v>0</v>
      </c>
      <c r="AQ20" s="20" t="n">
        <f aca="false">P20/$Z20</f>
        <v>0</v>
      </c>
      <c r="AR20" s="20" t="n">
        <f aca="false">Q20/$Z20</f>
        <v>0</v>
      </c>
      <c r="AS20" s="20" t="n">
        <f aca="false">R20/$Z20</f>
        <v>0</v>
      </c>
      <c r="AT20" s="20" t="n">
        <f aca="false">S20/$Z20</f>
        <v>0</v>
      </c>
      <c r="AU20" s="20" t="n">
        <f aca="false">T20/$Z20</f>
        <v>0</v>
      </c>
      <c r="AV20" s="20" t="n">
        <f aca="false">U20/$Z20</f>
        <v>0</v>
      </c>
      <c r="AW20" s="20" t="n">
        <f aca="false">V20/$Z20</f>
        <v>0</v>
      </c>
      <c r="AX20" s="20" t="n">
        <f aca="false">W20/$Z20</f>
        <v>0</v>
      </c>
      <c r="AY20" s="20" t="n">
        <f aca="false">X20/$Z20</f>
        <v>0</v>
      </c>
      <c r="AZ20" s="21" t="n">
        <f aca="false">Y20/$Z20</f>
        <v>0</v>
      </c>
      <c r="BA20" s="5" t="n">
        <f aca="false">SUM(AC20:AZ20)</f>
        <v>1</v>
      </c>
      <c r="BC20" s="8" t="n">
        <v>37</v>
      </c>
      <c r="BD20" s="23" t="n">
        <v>36656.6843029282</v>
      </c>
      <c r="BE20" s="24" t="n">
        <f aca="false">$BD20*AC20</f>
        <v>0</v>
      </c>
      <c r="BF20" s="25" t="n">
        <f aca="false">$BD20*AD20</f>
        <v>0</v>
      </c>
      <c r="BG20" s="25" t="n">
        <f aca="false">$BD20*AE20</f>
        <v>1832.83421514641</v>
      </c>
      <c r="BH20" s="25" t="n">
        <f aca="false">$BD20*AF20</f>
        <v>10080.5881833053</v>
      </c>
      <c r="BI20" s="25" t="n">
        <f aca="false">$BD20*AG20</f>
        <v>15120.8822749579</v>
      </c>
      <c r="BJ20" s="25" t="n">
        <f aca="false">$BD20*AH20</f>
        <v>8705.96252194546</v>
      </c>
      <c r="BK20" s="25" t="n">
        <f aca="false">$BD20*AI20</f>
        <v>916.417107573206</v>
      </c>
      <c r="BL20" s="25" t="n">
        <f aca="false">$BD20*AJ20</f>
        <v>0</v>
      </c>
      <c r="BM20" s="25" t="n">
        <f aca="false">$BD20*AK20</f>
        <v>0</v>
      </c>
      <c r="BN20" s="25" t="n">
        <f aca="false">$BD20*AL20</f>
        <v>0</v>
      </c>
      <c r="BO20" s="25" t="n">
        <f aca="false">$BD20*AM20</f>
        <v>0</v>
      </c>
      <c r="BP20" s="25" t="n">
        <f aca="false">$BD20*AN20</f>
        <v>0</v>
      </c>
      <c r="BQ20" s="25" t="n">
        <f aca="false">$BD20*AO20</f>
        <v>0</v>
      </c>
      <c r="BR20" s="25" t="n">
        <f aca="false">$BD20*AP20</f>
        <v>0</v>
      </c>
      <c r="BS20" s="25" t="n">
        <f aca="false">$BD20*AQ20</f>
        <v>0</v>
      </c>
      <c r="BT20" s="25" t="n">
        <f aca="false">$BD20*AR20</f>
        <v>0</v>
      </c>
      <c r="BU20" s="25" t="n">
        <f aca="false">$BD20*AS20</f>
        <v>0</v>
      </c>
      <c r="BV20" s="25" t="n">
        <f aca="false">$BD20*AT20</f>
        <v>0</v>
      </c>
      <c r="BW20" s="25" t="n">
        <f aca="false">$BD20*AU20</f>
        <v>0</v>
      </c>
      <c r="BX20" s="25" t="n">
        <f aca="false">$BD20*AV20</f>
        <v>0</v>
      </c>
      <c r="BY20" s="25" t="n">
        <f aca="false">$BD20*AW20</f>
        <v>0</v>
      </c>
      <c r="BZ20" s="25" t="n">
        <f aca="false">$BD20*AX20</f>
        <v>0</v>
      </c>
      <c r="CA20" s="25" t="n">
        <f aca="false">$BD20*AY20</f>
        <v>0</v>
      </c>
      <c r="CB20" s="26" t="n">
        <f aca="false">$BD20*AZ20</f>
        <v>0</v>
      </c>
      <c r="CC20" s="6" t="n">
        <f aca="false">SUM(BE20:CB20)</f>
        <v>36656.6843029282</v>
      </c>
      <c r="CE20" s="8" t="n">
        <v>37</v>
      </c>
      <c r="CF20" s="24" t="n">
        <f aca="false">($CE20+0.5)*BE20</f>
        <v>0</v>
      </c>
      <c r="CG20" s="25" t="n">
        <f aca="false">($CE20+0.5)*BF20</f>
        <v>0</v>
      </c>
      <c r="CH20" s="25" t="n">
        <f aca="false">($CE20+0.5)*BG20</f>
        <v>68731.2830679905</v>
      </c>
      <c r="CI20" s="25" t="n">
        <f aca="false">($CE20+0.5)*BH20</f>
        <v>378022.056873948</v>
      </c>
      <c r="CJ20" s="25" t="n">
        <f aca="false">($CE20+0.5)*BI20</f>
        <v>567033.085310921</v>
      </c>
      <c r="CK20" s="25" t="n">
        <f aca="false">($CE20+0.5)*BJ20</f>
        <v>326473.594572955</v>
      </c>
      <c r="CL20" s="25" t="n">
        <f aca="false">($CE20+0.5)*BK20</f>
        <v>34365.6415339952</v>
      </c>
      <c r="CM20" s="25" t="n">
        <f aca="false">($CE20+0.5)*BL20</f>
        <v>0</v>
      </c>
      <c r="CN20" s="25" t="n">
        <f aca="false">($CE20+0.5)*BM20</f>
        <v>0</v>
      </c>
      <c r="CO20" s="25" t="n">
        <f aca="false">($CE20+0.5)*BN20</f>
        <v>0</v>
      </c>
      <c r="CP20" s="25" t="n">
        <f aca="false">($CE20+0.5)*BO20</f>
        <v>0</v>
      </c>
      <c r="CQ20" s="25" t="n">
        <f aca="false">($CE20+0.5)*BP20</f>
        <v>0</v>
      </c>
      <c r="CR20" s="25" t="n">
        <f aca="false">($CE20+0.5)*BQ20</f>
        <v>0</v>
      </c>
      <c r="CS20" s="25" t="n">
        <f aca="false">($CE20+0.5)*BR20</f>
        <v>0</v>
      </c>
      <c r="CT20" s="25" t="n">
        <f aca="false">($CE20+0.5)*BS20</f>
        <v>0</v>
      </c>
      <c r="CU20" s="25" t="n">
        <f aca="false">($CE20+0.5)*BT20</f>
        <v>0</v>
      </c>
      <c r="CV20" s="25" t="n">
        <f aca="false">($CE20+0.5)*BU20</f>
        <v>0</v>
      </c>
      <c r="CW20" s="25" t="n">
        <f aca="false">($CE20+0.5)*BV20</f>
        <v>0</v>
      </c>
      <c r="CX20" s="25" t="n">
        <f aca="false">($CE20+0.5)*BW20</f>
        <v>0</v>
      </c>
      <c r="CY20" s="25" t="n">
        <f aca="false">($CE20+0.5)*BX20</f>
        <v>0</v>
      </c>
      <c r="CZ20" s="25" t="n">
        <f aca="false">($CE20+0.5)*BY20</f>
        <v>0</v>
      </c>
      <c r="DA20" s="25" t="n">
        <f aca="false">($CE20+0.5)*BZ20</f>
        <v>0</v>
      </c>
      <c r="DB20" s="25" t="n">
        <f aca="false">($CE20+0.5)*CA20</f>
        <v>0</v>
      </c>
      <c r="DC20" s="26" t="n">
        <f aca="false">($CE20+0.5)*CB20</f>
        <v>0</v>
      </c>
      <c r="DD20" s="6" t="n">
        <f aca="false">SUM(CF20:DC20)</f>
        <v>1374625.66135981</v>
      </c>
      <c r="DF20" s="8" t="n">
        <v>37</v>
      </c>
      <c r="DG20" s="24" t="n">
        <f aca="false">BE20*($DH$1*(($DF20+0.5)^$DH$2))</f>
        <v>0</v>
      </c>
      <c r="DH20" s="25" t="n">
        <f aca="false">BF20*($DH$1*(($DF20+0.5)^$DH$2))</f>
        <v>0</v>
      </c>
      <c r="DI20" s="25" t="n">
        <f aca="false">BG20*($DH$1*(($DF20+0.5)^$DH$2))</f>
        <v>1423578.63079781</v>
      </c>
      <c r="DJ20" s="25" t="n">
        <f aca="false">BH20*($DH$1*(($DF20+0.5)^$DH$2))</f>
        <v>7829682.46938794</v>
      </c>
      <c r="DK20" s="25" t="n">
        <f aca="false">BI20*($DH$1*(($DF20+0.5)^$DH$2))</f>
        <v>11744523.7040819</v>
      </c>
      <c r="DL20" s="25" t="n">
        <f aca="false">BJ20*($DH$1*(($DF20+0.5)^$DH$2))</f>
        <v>6761998.49628958</v>
      </c>
      <c r="DM20" s="25" t="n">
        <f aca="false">BK20*($DH$1*(($DF20+0.5)^$DH$2))</f>
        <v>711789.315398903</v>
      </c>
      <c r="DN20" s="25" t="n">
        <f aca="false">BL20*($DH$1*(($DF20+0.5)^$DH$2))</f>
        <v>0</v>
      </c>
      <c r="DO20" s="25" t="n">
        <f aca="false">BM20*($DH$1*(($DF20+0.5)^$DH$2))</f>
        <v>0</v>
      </c>
      <c r="DP20" s="25" t="n">
        <f aca="false">BN20*($DH$1*(($DF20+0.5)^$DH$2))</f>
        <v>0</v>
      </c>
      <c r="DQ20" s="25" t="n">
        <f aca="false">BO20*($DH$1*(($DF20+0.5)^$DH$2))</f>
        <v>0</v>
      </c>
      <c r="DR20" s="25" t="n">
        <f aca="false">BP20*($DH$1*(($DF20+0.5)^$DH$2))</f>
        <v>0</v>
      </c>
      <c r="DS20" s="25" t="n">
        <f aca="false">BQ20*($DH$1*(($DF20+0.5)^$DH$2))</f>
        <v>0</v>
      </c>
      <c r="DT20" s="25" t="n">
        <f aca="false">BR20*($DH$1*(($DF20+0.5)^$DH$2))</f>
        <v>0</v>
      </c>
      <c r="DU20" s="25" t="n">
        <f aca="false">BS20*($DH$1*(($DF20+0.5)^$DH$2))</f>
        <v>0</v>
      </c>
      <c r="DV20" s="25" t="n">
        <f aca="false">BT20*($DH$1*(($DF20+0.5)^$DH$2))</f>
        <v>0</v>
      </c>
      <c r="DW20" s="25" t="n">
        <f aca="false">BU20*($DH$1*(($DF20+0.5)^$DH$2))</f>
        <v>0</v>
      </c>
      <c r="DX20" s="25" t="n">
        <f aca="false">BV20*($DH$1*(($DF20+0.5)^$DH$2))</f>
        <v>0</v>
      </c>
      <c r="DY20" s="25" t="n">
        <f aca="false">BW20*($DH$1*(($DF20+0.5)^$DH$2))</f>
        <v>0</v>
      </c>
      <c r="DZ20" s="25" t="n">
        <f aca="false">BX20*($DH$1*(($DF20+0.5)^$DH$2))</f>
        <v>0</v>
      </c>
      <c r="EA20" s="25" t="n">
        <f aca="false">BY20*($DH$1*(($DF20+0.5)^$DH$2))</f>
        <v>0</v>
      </c>
      <c r="EB20" s="25" t="n">
        <f aca="false">BZ20*($DH$1*(($DF20+0.5)^$DH$2))</f>
        <v>0</v>
      </c>
      <c r="EC20" s="25" t="n">
        <f aca="false">CA20*($DH$1*(($DF20+0.5)^$DH$2))</f>
        <v>0</v>
      </c>
      <c r="ED20" s="26" t="n">
        <f aca="false">CB20*($DH$1*(($DF20+0.5)^$DH$2))</f>
        <v>0</v>
      </c>
      <c r="EE20" s="6" t="n">
        <f aca="false">SUM(DG20:ED20)</f>
        <v>28471572.6159561</v>
      </c>
    </row>
    <row r="21" customFormat="false" ht="12.75" hidden="false" customHeight="false" outlineLevel="0" collapsed="false">
      <c r="A21" s="7" t="n">
        <v>38</v>
      </c>
      <c r="B21" s="18"/>
      <c r="C21" s="19" t="n">
        <v>0</v>
      </c>
      <c r="D21" s="19" t="n">
        <v>2</v>
      </c>
      <c r="E21" s="19" t="n">
        <v>10</v>
      </c>
      <c r="F21" s="19" t="n">
        <v>35</v>
      </c>
      <c r="G21" s="19" t="n">
        <v>38</v>
      </c>
      <c r="H21" s="19" t="n">
        <v>2</v>
      </c>
      <c r="I21" s="19" t="n">
        <v>0</v>
      </c>
      <c r="J21" s="19" t="n">
        <v>0</v>
      </c>
      <c r="K21" s="19" t="n">
        <v>0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5" t="n">
        <f aca="false">SUM(B21:Y21)</f>
        <v>87</v>
      </c>
      <c r="AB21" s="7" t="n">
        <v>38</v>
      </c>
      <c r="AC21" s="22" t="n">
        <f aca="false">B21/$Z21</f>
        <v>0</v>
      </c>
      <c r="AD21" s="20" t="n">
        <f aca="false">C21/$Z21</f>
        <v>0</v>
      </c>
      <c r="AE21" s="20" t="n">
        <f aca="false">D21/$Z21</f>
        <v>0.0229885057471264</v>
      </c>
      <c r="AF21" s="20" t="n">
        <f aca="false">E21/$Z21</f>
        <v>0.114942528735632</v>
      </c>
      <c r="AG21" s="20" t="n">
        <f aca="false">F21/$Z21</f>
        <v>0.402298850574713</v>
      </c>
      <c r="AH21" s="20" t="n">
        <f aca="false">G21/$Z21</f>
        <v>0.436781609195402</v>
      </c>
      <c r="AI21" s="20" t="n">
        <f aca="false">H21/$Z21</f>
        <v>0.0229885057471264</v>
      </c>
      <c r="AJ21" s="20" t="n">
        <f aca="false">I21/$Z21</f>
        <v>0</v>
      </c>
      <c r="AK21" s="20" t="n">
        <f aca="false">J21/$Z21</f>
        <v>0</v>
      </c>
      <c r="AL21" s="20" t="n">
        <f aca="false">K21/$Z21</f>
        <v>0</v>
      </c>
      <c r="AM21" s="20" t="n">
        <f aca="false">L21/$Z21</f>
        <v>0</v>
      </c>
      <c r="AN21" s="20" t="n">
        <f aca="false">M21/$Z21</f>
        <v>0</v>
      </c>
      <c r="AO21" s="20" t="n">
        <f aca="false">N21/$Z21</f>
        <v>0</v>
      </c>
      <c r="AP21" s="20" t="n">
        <f aca="false">O21/$Z21</f>
        <v>0</v>
      </c>
      <c r="AQ21" s="20" t="n">
        <f aca="false">P21/$Z21</f>
        <v>0</v>
      </c>
      <c r="AR21" s="20" t="n">
        <f aca="false">Q21/$Z21</f>
        <v>0</v>
      </c>
      <c r="AS21" s="20" t="n">
        <f aca="false">R21/$Z21</f>
        <v>0</v>
      </c>
      <c r="AT21" s="20" t="n">
        <f aca="false">S21/$Z21</f>
        <v>0</v>
      </c>
      <c r="AU21" s="20" t="n">
        <f aca="false">T21/$Z21</f>
        <v>0</v>
      </c>
      <c r="AV21" s="20" t="n">
        <f aca="false">U21/$Z21</f>
        <v>0</v>
      </c>
      <c r="AW21" s="20" t="n">
        <f aca="false">V21/$Z21</f>
        <v>0</v>
      </c>
      <c r="AX21" s="20" t="n">
        <f aca="false">W21/$Z21</f>
        <v>0</v>
      </c>
      <c r="AY21" s="20" t="n">
        <f aca="false">X21/$Z21</f>
        <v>0</v>
      </c>
      <c r="AZ21" s="21" t="n">
        <f aca="false">Y21/$Z21</f>
        <v>0</v>
      </c>
      <c r="BA21" s="5" t="n">
        <f aca="false">SUM(AC21:AZ21)</f>
        <v>1</v>
      </c>
      <c r="BC21" s="8" t="n">
        <v>38</v>
      </c>
      <c r="BD21" s="23" t="n">
        <v>49934.2771393006</v>
      </c>
      <c r="BE21" s="24" t="n">
        <f aca="false">$BD21*AC21</f>
        <v>0</v>
      </c>
      <c r="BF21" s="25" t="n">
        <f aca="false">$BD21*AD21</f>
        <v>0</v>
      </c>
      <c r="BG21" s="25" t="n">
        <f aca="false">$BD21*AE21</f>
        <v>1147.91441699542</v>
      </c>
      <c r="BH21" s="25" t="n">
        <f aca="false">$BD21*AF21</f>
        <v>5739.57208497708</v>
      </c>
      <c r="BI21" s="25" t="n">
        <f aca="false">$BD21*AG21</f>
        <v>20088.5022974198</v>
      </c>
      <c r="BJ21" s="25" t="n">
        <f aca="false">$BD21*AH21</f>
        <v>21810.3739229129</v>
      </c>
      <c r="BK21" s="25" t="n">
        <f aca="false">$BD21*AI21</f>
        <v>1147.91441699542</v>
      </c>
      <c r="BL21" s="25" t="n">
        <f aca="false">$BD21*AJ21</f>
        <v>0</v>
      </c>
      <c r="BM21" s="25" t="n">
        <f aca="false">$BD21*AK21</f>
        <v>0</v>
      </c>
      <c r="BN21" s="25" t="n">
        <f aca="false">$BD21*AL21</f>
        <v>0</v>
      </c>
      <c r="BO21" s="25" t="n">
        <f aca="false">$BD21*AM21</f>
        <v>0</v>
      </c>
      <c r="BP21" s="25" t="n">
        <f aca="false">$BD21*AN21</f>
        <v>0</v>
      </c>
      <c r="BQ21" s="25" t="n">
        <f aca="false">$BD21*AO21</f>
        <v>0</v>
      </c>
      <c r="BR21" s="25" t="n">
        <f aca="false">$BD21*AP21</f>
        <v>0</v>
      </c>
      <c r="BS21" s="25" t="n">
        <f aca="false">$BD21*AQ21</f>
        <v>0</v>
      </c>
      <c r="BT21" s="25" t="n">
        <f aca="false">$BD21*AR21</f>
        <v>0</v>
      </c>
      <c r="BU21" s="25" t="n">
        <f aca="false">$BD21*AS21</f>
        <v>0</v>
      </c>
      <c r="BV21" s="25" t="n">
        <f aca="false">$BD21*AT21</f>
        <v>0</v>
      </c>
      <c r="BW21" s="25" t="n">
        <f aca="false">$BD21*AU21</f>
        <v>0</v>
      </c>
      <c r="BX21" s="25" t="n">
        <f aca="false">$BD21*AV21</f>
        <v>0</v>
      </c>
      <c r="BY21" s="25" t="n">
        <f aca="false">$BD21*AW21</f>
        <v>0</v>
      </c>
      <c r="BZ21" s="25" t="n">
        <f aca="false">$BD21*AX21</f>
        <v>0</v>
      </c>
      <c r="CA21" s="25" t="n">
        <f aca="false">$BD21*AY21</f>
        <v>0</v>
      </c>
      <c r="CB21" s="26" t="n">
        <f aca="false">$BD21*AZ21</f>
        <v>0</v>
      </c>
      <c r="CC21" s="6" t="n">
        <f aca="false">SUM(BE21:CB21)</f>
        <v>49934.2771393006</v>
      </c>
      <c r="CE21" s="8" t="n">
        <v>38</v>
      </c>
      <c r="CF21" s="24" t="n">
        <f aca="false">($CE21+0.5)*BE21</f>
        <v>0</v>
      </c>
      <c r="CG21" s="25" t="n">
        <f aca="false">($CE21+0.5)*BF21</f>
        <v>0</v>
      </c>
      <c r="CH21" s="25" t="n">
        <f aca="false">($CE21+0.5)*BG21</f>
        <v>44194.7050543235</v>
      </c>
      <c r="CI21" s="25" t="n">
        <f aca="false">($CE21+0.5)*BH21</f>
        <v>220973.525271618</v>
      </c>
      <c r="CJ21" s="25" t="n">
        <f aca="false">($CE21+0.5)*BI21</f>
        <v>773407.338450662</v>
      </c>
      <c r="CK21" s="25" t="n">
        <f aca="false">($CE21+0.5)*BJ21</f>
        <v>839699.396032147</v>
      </c>
      <c r="CL21" s="25" t="n">
        <f aca="false">($CE21+0.5)*BK21</f>
        <v>44194.7050543235</v>
      </c>
      <c r="CM21" s="25" t="n">
        <f aca="false">($CE21+0.5)*BL21</f>
        <v>0</v>
      </c>
      <c r="CN21" s="25" t="n">
        <f aca="false">($CE21+0.5)*BM21</f>
        <v>0</v>
      </c>
      <c r="CO21" s="25" t="n">
        <f aca="false">($CE21+0.5)*BN21</f>
        <v>0</v>
      </c>
      <c r="CP21" s="25" t="n">
        <f aca="false">($CE21+0.5)*BO21</f>
        <v>0</v>
      </c>
      <c r="CQ21" s="25" t="n">
        <f aca="false">($CE21+0.5)*BP21</f>
        <v>0</v>
      </c>
      <c r="CR21" s="25" t="n">
        <f aca="false">($CE21+0.5)*BQ21</f>
        <v>0</v>
      </c>
      <c r="CS21" s="25" t="n">
        <f aca="false">($CE21+0.5)*BR21</f>
        <v>0</v>
      </c>
      <c r="CT21" s="25" t="n">
        <f aca="false">($CE21+0.5)*BS21</f>
        <v>0</v>
      </c>
      <c r="CU21" s="25" t="n">
        <f aca="false">($CE21+0.5)*BT21</f>
        <v>0</v>
      </c>
      <c r="CV21" s="25" t="n">
        <f aca="false">($CE21+0.5)*BU21</f>
        <v>0</v>
      </c>
      <c r="CW21" s="25" t="n">
        <f aca="false">($CE21+0.5)*BV21</f>
        <v>0</v>
      </c>
      <c r="CX21" s="25" t="n">
        <f aca="false">($CE21+0.5)*BW21</f>
        <v>0</v>
      </c>
      <c r="CY21" s="25" t="n">
        <f aca="false">($CE21+0.5)*BX21</f>
        <v>0</v>
      </c>
      <c r="CZ21" s="25" t="n">
        <f aca="false">($CE21+0.5)*BY21</f>
        <v>0</v>
      </c>
      <c r="DA21" s="25" t="n">
        <f aca="false">($CE21+0.5)*BZ21</f>
        <v>0</v>
      </c>
      <c r="DB21" s="25" t="n">
        <f aca="false">($CE21+0.5)*CA21</f>
        <v>0</v>
      </c>
      <c r="DC21" s="26" t="n">
        <f aca="false">($CE21+0.5)*CB21</f>
        <v>0</v>
      </c>
      <c r="DD21" s="6" t="n">
        <f aca="false">SUM(CF21:DC21)</f>
        <v>1922469.66986307</v>
      </c>
      <c r="DF21" s="8" t="n">
        <v>38</v>
      </c>
      <c r="DG21" s="24" t="n">
        <f aca="false">BE21*($DH$1*(($DF21+0.5)^$DH$2))</f>
        <v>0</v>
      </c>
      <c r="DH21" s="25" t="n">
        <f aca="false">BF21*($DH$1*(($DF21+0.5)^$DH$2))</f>
        <v>0</v>
      </c>
      <c r="DI21" s="25" t="n">
        <f aca="false">BG21*($DH$1*(($DF21+0.5)^$DH$2))</f>
        <v>965197.492031847</v>
      </c>
      <c r="DJ21" s="25" t="n">
        <f aca="false">BH21*($DH$1*(($DF21+0.5)^$DH$2))</f>
        <v>4825987.46015923</v>
      </c>
      <c r="DK21" s="25" t="n">
        <f aca="false">BI21*($DH$1*(($DF21+0.5)^$DH$2))</f>
        <v>16890956.1105573</v>
      </c>
      <c r="DL21" s="25" t="n">
        <f aca="false">BJ21*($DH$1*(($DF21+0.5)^$DH$2))</f>
        <v>18338752.3486051</v>
      </c>
      <c r="DM21" s="25" t="n">
        <f aca="false">BK21*($DH$1*(($DF21+0.5)^$DH$2))</f>
        <v>965197.492031847</v>
      </c>
      <c r="DN21" s="25" t="n">
        <f aca="false">BL21*($DH$1*(($DF21+0.5)^$DH$2))</f>
        <v>0</v>
      </c>
      <c r="DO21" s="25" t="n">
        <f aca="false">BM21*($DH$1*(($DF21+0.5)^$DH$2))</f>
        <v>0</v>
      </c>
      <c r="DP21" s="25" t="n">
        <f aca="false">BN21*($DH$1*(($DF21+0.5)^$DH$2))</f>
        <v>0</v>
      </c>
      <c r="DQ21" s="25" t="n">
        <f aca="false">BO21*($DH$1*(($DF21+0.5)^$DH$2))</f>
        <v>0</v>
      </c>
      <c r="DR21" s="25" t="n">
        <f aca="false">BP21*($DH$1*(($DF21+0.5)^$DH$2))</f>
        <v>0</v>
      </c>
      <c r="DS21" s="25" t="n">
        <f aca="false">BQ21*($DH$1*(($DF21+0.5)^$DH$2))</f>
        <v>0</v>
      </c>
      <c r="DT21" s="25" t="n">
        <f aca="false">BR21*($DH$1*(($DF21+0.5)^$DH$2))</f>
        <v>0</v>
      </c>
      <c r="DU21" s="25" t="n">
        <f aca="false">BS21*($DH$1*(($DF21+0.5)^$DH$2))</f>
        <v>0</v>
      </c>
      <c r="DV21" s="25" t="n">
        <f aca="false">BT21*($DH$1*(($DF21+0.5)^$DH$2))</f>
        <v>0</v>
      </c>
      <c r="DW21" s="25" t="n">
        <f aca="false">BU21*($DH$1*(($DF21+0.5)^$DH$2))</f>
        <v>0</v>
      </c>
      <c r="DX21" s="25" t="n">
        <f aca="false">BV21*($DH$1*(($DF21+0.5)^$DH$2))</f>
        <v>0</v>
      </c>
      <c r="DY21" s="25" t="n">
        <f aca="false">BW21*($DH$1*(($DF21+0.5)^$DH$2))</f>
        <v>0</v>
      </c>
      <c r="DZ21" s="25" t="n">
        <f aca="false">BX21*($DH$1*(($DF21+0.5)^$DH$2))</f>
        <v>0</v>
      </c>
      <c r="EA21" s="25" t="n">
        <f aca="false">BY21*($DH$1*(($DF21+0.5)^$DH$2))</f>
        <v>0</v>
      </c>
      <c r="EB21" s="25" t="n">
        <f aca="false">BZ21*($DH$1*(($DF21+0.5)^$DH$2))</f>
        <v>0</v>
      </c>
      <c r="EC21" s="25" t="n">
        <f aca="false">CA21*($DH$1*(($DF21+0.5)^$DH$2))</f>
        <v>0</v>
      </c>
      <c r="ED21" s="26" t="n">
        <f aca="false">CB21*($DH$1*(($DF21+0.5)^$DH$2))</f>
        <v>0</v>
      </c>
      <c r="EE21" s="6" t="n">
        <f aca="false">SUM(DG21:ED21)</f>
        <v>41986090.9033853</v>
      </c>
    </row>
    <row r="22" customFormat="false" ht="12.75" hidden="false" customHeight="false" outlineLevel="0" collapsed="false">
      <c r="A22" s="7" t="n">
        <v>39</v>
      </c>
      <c r="B22" s="18"/>
      <c r="C22" s="19" t="n">
        <v>0</v>
      </c>
      <c r="D22" s="19" t="n">
        <v>0</v>
      </c>
      <c r="E22" s="19" t="n">
        <v>10</v>
      </c>
      <c r="F22" s="19" t="n">
        <v>26</v>
      </c>
      <c r="G22" s="19" t="n">
        <v>39</v>
      </c>
      <c r="H22" s="19" t="n">
        <v>8</v>
      </c>
      <c r="I22" s="19" t="n">
        <v>0</v>
      </c>
      <c r="J22" s="19" t="n">
        <v>0</v>
      </c>
      <c r="K22" s="19" t="n">
        <v>0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5" t="n">
        <f aca="false">SUM(B22:Y22)</f>
        <v>83</v>
      </c>
      <c r="AB22" s="7" t="n">
        <v>39</v>
      </c>
      <c r="AC22" s="22" t="n">
        <f aca="false">B22/$Z22</f>
        <v>0</v>
      </c>
      <c r="AD22" s="20" t="n">
        <f aca="false">C22/$Z22</f>
        <v>0</v>
      </c>
      <c r="AE22" s="20" t="n">
        <f aca="false">D22/$Z22</f>
        <v>0</v>
      </c>
      <c r="AF22" s="20" t="n">
        <f aca="false">E22/$Z22</f>
        <v>0.120481927710843</v>
      </c>
      <c r="AG22" s="20" t="n">
        <f aca="false">F22/$Z22</f>
        <v>0.313253012048193</v>
      </c>
      <c r="AH22" s="20" t="n">
        <f aca="false">G22/$Z22</f>
        <v>0.469879518072289</v>
      </c>
      <c r="AI22" s="20" t="n">
        <f aca="false">H22/$Z22</f>
        <v>0.0963855421686747</v>
      </c>
      <c r="AJ22" s="20" t="n">
        <f aca="false">I22/$Z22</f>
        <v>0</v>
      </c>
      <c r="AK22" s="20" t="n">
        <f aca="false">J22/$Z22</f>
        <v>0</v>
      </c>
      <c r="AL22" s="20" t="n">
        <f aca="false">K22/$Z22</f>
        <v>0</v>
      </c>
      <c r="AM22" s="20" t="n">
        <f aca="false">L22/$Z22</f>
        <v>0</v>
      </c>
      <c r="AN22" s="20" t="n">
        <f aca="false">M22/$Z22</f>
        <v>0</v>
      </c>
      <c r="AO22" s="20" t="n">
        <f aca="false">N22/$Z22</f>
        <v>0</v>
      </c>
      <c r="AP22" s="20" t="n">
        <f aca="false">O22/$Z22</f>
        <v>0</v>
      </c>
      <c r="AQ22" s="20" t="n">
        <f aca="false">P22/$Z22</f>
        <v>0</v>
      </c>
      <c r="AR22" s="20" t="n">
        <f aca="false">Q22/$Z22</f>
        <v>0</v>
      </c>
      <c r="AS22" s="20" t="n">
        <f aca="false">R22/$Z22</f>
        <v>0</v>
      </c>
      <c r="AT22" s="20" t="n">
        <f aca="false">S22/$Z22</f>
        <v>0</v>
      </c>
      <c r="AU22" s="20" t="n">
        <f aca="false">T22/$Z22</f>
        <v>0</v>
      </c>
      <c r="AV22" s="20" t="n">
        <f aca="false">U22/$Z22</f>
        <v>0</v>
      </c>
      <c r="AW22" s="20" t="n">
        <f aca="false">V22/$Z22</f>
        <v>0</v>
      </c>
      <c r="AX22" s="20" t="n">
        <f aca="false">W22/$Z22</f>
        <v>0</v>
      </c>
      <c r="AY22" s="20" t="n">
        <f aca="false">X22/$Z22</f>
        <v>0</v>
      </c>
      <c r="AZ22" s="21" t="n">
        <f aca="false">Y22/$Z22</f>
        <v>0</v>
      </c>
      <c r="BA22" s="5" t="n">
        <f aca="false">SUM(AC22:AZ22)</f>
        <v>1</v>
      </c>
      <c r="BC22" s="8" t="n">
        <v>39</v>
      </c>
      <c r="BD22" s="23" t="n">
        <v>54865.8351628137</v>
      </c>
      <c r="BE22" s="24" t="n">
        <f aca="false">$BD22*AC22</f>
        <v>0</v>
      </c>
      <c r="BF22" s="25" t="n">
        <f aca="false">$BD22*AD22</f>
        <v>0</v>
      </c>
      <c r="BG22" s="25" t="n">
        <f aca="false">$BD22*AE22</f>
        <v>0</v>
      </c>
      <c r="BH22" s="25" t="n">
        <f aca="false">$BD22*AF22</f>
        <v>6610.34158588117</v>
      </c>
      <c r="BI22" s="25" t="n">
        <f aca="false">$BD22*AG22</f>
        <v>17186.888123291</v>
      </c>
      <c r="BJ22" s="25" t="n">
        <f aca="false">$BD22*AH22</f>
        <v>25780.3321849365</v>
      </c>
      <c r="BK22" s="25" t="n">
        <f aca="false">$BD22*AI22</f>
        <v>5288.27326870493</v>
      </c>
      <c r="BL22" s="25" t="n">
        <f aca="false">$BD22*AJ22</f>
        <v>0</v>
      </c>
      <c r="BM22" s="25" t="n">
        <f aca="false">$BD22*AK22</f>
        <v>0</v>
      </c>
      <c r="BN22" s="25" t="n">
        <f aca="false">$BD22*AL22</f>
        <v>0</v>
      </c>
      <c r="BO22" s="25" t="n">
        <f aca="false">$BD22*AM22</f>
        <v>0</v>
      </c>
      <c r="BP22" s="25" t="n">
        <f aca="false">$BD22*AN22</f>
        <v>0</v>
      </c>
      <c r="BQ22" s="25" t="n">
        <f aca="false">$BD22*AO22</f>
        <v>0</v>
      </c>
      <c r="BR22" s="25" t="n">
        <f aca="false">$BD22*AP22</f>
        <v>0</v>
      </c>
      <c r="BS22" s="25" t="n">
        <f aca="false">$BD22*AQ22</f>
        <v>0</v>
      </c>
      <c r="BT22" s="25" t="n">
        <f aca="false">$BD22*AR22</f>
        <v>0</v>
      </c>
      <c r="BU22" s="25" t="n">
        <f aca="false">$BD22*AS22</f>
        <v>0</v>
      </c>
      <c r="BV22" s="25" t="n">
        <f aca="false">$BD22*AT22</f>
        <v>0</v>
      </c>
      <c r="BW22" s="25" t="n">
        <f aca="false">$BD22*AU22</f>
        <v>0</v>
      </c>
      <c r="BX22" s="25" t="n">
        <f aca="false">$BD22*AV22</f>
        <v>0</v>
      </c>
      <c r="BY22" s="25" t="n">
        <f aca="false">$BD22*AW22</f>
        <v>0</v>
      </c>
      <c r="BZ22" s="25" t="n">
        <f aca="false">$BD22*AX22</f>
        <v>0</v>
      </c>
      <c r="CA22" s="25" t="n">
        <f aca="false">$BD22*AY22</f>
        <v>0</v>
      </c>
      <c r="CB22" s="26" t="n">
        <f aca="false">$BD22*AZ22</f>
        <v>0</v>
      </c>
      <c r="CC22" s="6" t="n">
        <f aca="false">SUM(BE22:CB22)</f>
        <v>54865.8351628137</v>
      </c>
      <c r="CE22" s="8" t="n">
        <v>39</v>
      </c>
      <c r="CF22" s="24" t="n">
        <f aca="false">($CE22+0.5)*BE22</f>
        <v>0</v>
      </c>
      <c r="CG22" s="25" t="n">
        <f aca="false">($CE22+0.5)*BF22</f>
        <v>0</v>
      </c>
      <c r="CH22" s="25" t="n">
        <f aca="false">($CE22+0.5)*BG22</f>
        <v>0</v>
      </c>
      <c r="CI22" s="25" t="n">
        <f aca="false">($CE22+0.5)*BH22</f>
        <v>261108.492642306</v>
      </c>
      <c r="CJ22" s="25" t="n">
        <f aca="false">($CE22+0.5)*BI22</f>
        <v>678882.080869996</v>
      </c>
      <c r="CK22" s="25" t="n">
        <f aca="false">($CE22+0.5)*BJ22</f>
        <v>1018323.12130499</v>
      </c>
      <c r="CL22" s="25" t="n">
        <f aca="false">($CE22+0.5)*BK22</f>
        <v>208886.794113845</v>
      </c>
      <c r="CM22" s="25" t="n">
        <f aca="false">($CE22+0.5)*BL22</f>
        <v>0</v>
      </c>
      <c r="CN22" s="25" t="n">
        <f aca="false">($CE22+0.5)*BM22</f>
        <v>0</v>
      </c>
      <c r="CO22" s="25" t="n">
        <f aca="false">($CE22+0.5)*BN22</f>
        <v>0</v>
      </c>
      <c r="CP22" s="25" t="n">
        <f aca="false">($CE22+0.5)*BO22</f>
        <v>0</v>
      </c>
      <c r="CQ22" s="25" t="n">
        <f aca="false">($CE22+0.5)*BP22</f>
        <v>0</v>
      </c>
      <c r="CR22" s="25" t="n">
        <f aca="false">($CE22+0.5)*BQ22</f>
        <v>0</v>
      </c>
      <c r="CS22" s="25" t="n">
        <f aca="false">($CE22+0.5)*BR22</f>
        <v>0</v>
      </c>
      <c r="CT22" s="25" t="n">
        <f aca="false">($CE22+0.5)*BS22</f>
        <v>0</v>
      </c>
      <c r="CU22" s="25" t="n">
        <f aca="false">($CE22+0.5)*BT22</f>
        <v>0</v>
      </c>
      <c r="CV22" s="25" t="n">
        <f aca="false">($CE22+0.5)*BU22</f>
        <v>0</v>
      </c>
      <c r="CW22" s="25" t="n">
        <f aca="false">($CE22+0.5)*BV22</f>
        <v>0</v>
      </c>
      <c r="CX22" s="25" t="n">
        <f aca="false">($CE22+0.5)*BW22</f>
        <v>0</v>
      </c>
      <c r="CY22" s="25" t="n">
        <f aca="false">($CE22+0.5)*BX22</f>
        <v>0</v>
      </c>
      <c r="CZ22" s="25" t="n">
        <f aca="false">($CE22+0.5)*BY22</f>
        <v>0</v>
      </c>
      <c r="DA22" s="25" t="n">
        <f aca="false">($CE22+0.5)*BZ22</f>
        <v>0</v>
      </c>
      <c r="DB22" s="25" t="n">
        <f aca="false">($CE22+0.5)*CA22</f>
        <v>0</v>
      </c>
      <c r="DC22" s="26" t="n">
        <f aca="false">($CE22+0.5)*CB22</f>
        <v>0</v>
      </c>
      <c r="DD22" s="6" t="n">
        <f aca="false">SUM(CF22:DC22)</f>
        <v>2167200.48893114</v>
      </c>
      <c r="DF22" s="8" t="n">
        <v>39</v>
      </c>
      <c r="DG22" s="24" t="n">
        <f aca="false">BE22*($DH$1*(($DF22+0.5)^$DH$2))</f>
        <v>0</v>
      </c>
      <c r="DH22" s="25" t="n">
        <f aca="false">BF22*($DH$1*(($DF22+0.5)^$DH$2))</f>
        <v>0</v>
      </c>
      <c r="DI22" s="25" t="n">
        <f aca="false">BG22*($DH$1*(($DF22+0.5)^$DH$2))</f>
        <v>0</v>
      </c>
      <c r="DJ22" s="25" t="n">
        <f aca="false">BH22*($DH$1*(($DF22+0.5)^$DH$2))</f>
        <v>6004759.02966869</v>
      </c>
      <c r="DK22" s="25" t="n">
        <f aca="false">BI22*($DH$1*(($DF22+0.5)^$DH$2))</f>
        <v>15612373.4771386</v>
      </c>
      <c r="DL22" s="25" t="n">
        <f aca="false">BJ22*($DH$1*(($DF22+0.5)^$DH$2))</f>
        <v>23418560.2157079</v>
      </c>
      <c r="DM22" s="25" t="n">
        <f aca="false">BK22*($DH$1*(($DF22+0.5)^$DH$2))</f>
        <v>4803807.22373495</v>
      </c>
      <c r="DN22" s="25" t="n">
        <f aca="false">BL22*($DH$1*(($DF22+0.5)^$DH$2))</f>
        <v>0</v>
      </c>
      <c r="DO22" s="25" t="n">
        <f aca="false">BM22*($DH$1*(($DF22+0.5)^$DH$2))</f>
        <v>0</v>
      </c>
      <c r="DP22" s="25" t="n">
        <f aca="false">BN22*($DH$1*(($DF22+0.5)^$DH$2))</f>
        <v>0</v>
      </c>
      <c r="DQ22" s="25" t="n">
        <f aca="false">BO22*($DH$1*(($DF22+0.5)^$DH$2))</f>
        <v>0</v>
      </c>
      <c r="DR22" s="25" t="n">
        <f aca="false">BP22*($DH$1*(($DF22+0.5)^$DH$2))</f>
        <v>0</v>
      </c>
      <c r="DS22" s="25" t="n">
        <f aca="false">BQ22*($DH$1*(($DF22+0.5)^$DH$2))</f>
        <v>0</v>
      </c>
      <c r="DT22" s="25" t="n">
        <f aca="false">BR22*($DH$1*(($DF22+0.5)^$DH$2))</f>
        <v>0</v>
      </c>
      <c r="DU22" s="25" t="n">
        <f aca="false">BS22*($DH$1*(($DF22+0.5)^$DH$2))</f>
        <v>0</v>
      </c>
      <c r="DV22" s="25" t="n">
        <f aca="false">BT22*($DH$1*(($DF22+0.5)^$DH$2))</f>
        <v>0</v>
      </c>
      <c r="DW22" s="25" t="n">
        <f aca="false">BU22*($DH$1*(($DF22+0.5)^$DH$2))</f>
        <v>0</v>
      </c>
      <c r="DX22" s="25" t="n">
        <f aca="false">BV22*($DH$1*(($DF22+0.5)^$DH$2))</f>
        <v>0</v>
      </c>
      <c r="DY22" s="25" t="n">
        <f aca="false">BW22*($DH$1*(($DF22+0.5)^$DH$2))</f>
        <v>0</v>
      </c>
      <c r="DZ22" s="25" t="n">
        <f aca="false">BX22*($DH$1*(($DF22+0.5)^$DH$2))</f>
        <v>0</v>
      </c>
      <c r="EA22" s="25" t="n">
        <f aca="false">BY22*($DH$1*(($DF22+0.5)^$DH$2))</f>
        <v>0</v>
      </c>
      <c r="EB22" s="25" t="n">
        <f aca="false">BZ22*($DH$1*(($DF22+0.5)^$DH$2))</f>
        <v>0</v>
      </c>
      <c r="EC22" s="25" t="n">
        <f aca="false">CA22*($DH$1*(($DF22+0.5)^$DH$2))</f>
        <v>0</v>
      </c>
      <c r="ED22" s="26" t="n">
        <f aca="false">CB22*($DH$1*(($DF22+0.5)^$DH$2))</f>
        <v>0</v>
      </c>
      <c r="EE22" s="6" t="n">
        <f aca="false">SUM(DG22:ED22)</f>
        <v>49839499.9462501</v>
      </c>
    </row>
    <row r="23" customFormat="false" ht="12.75" hidden="false" customHeight="false" outlineLevel="0" collapsed="false">
      <c r="A23" s="7" t="n">
        <v>40</v>
      </c>
      <c r="B23" s="18"/>
      <c r="C23" s="19" t="n">
        <v>0</v>
      </c>
      <c r="D23" s="19" t="n">
        <v>0</v>
      </c>
      <c r="E23" s="19" t="n">
        <v>4</v>
      </c>
      <c r="F23" s="19" t="n">
        <v>16</v>
      </c>
      <c r="G23" s="19" t="n">
        <v>20</v>
      </c>
      <c r="H23" s="19" t="n">
        <v>11</v>
      </c>
      <c r="I23" s="19" t="n">
        <v>0</v>
      </c>
      <c r="J23" s="19" t="n">
        <v>0</v>
      </c>
      <c r="K23" s="19" t="n">
        <v>0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  <c r="Z23" s="5" t="n">
        <f aca="false">SUM(B23:Y23)</f>
        <v>51</v>
      </c>
      <c r="AB23" s="7" t="n">
        <v>40</v>
      </c>
      <c r="AC23" s="22" t="n">
        <f aca="false">B23/$Z23</f>
        <v>0</v>
      </c>
      <c r="AD23" s="20" t="n">
        <f aca="false">C23/$Z23</f>
        <v>0</v>
      </c>
      <c r="AE23" s="20" t="n">
        <f aca="false">D23/$Z23</f>
        <v>0</v>
      </c>
      <c r="AF23" s="20" t="n">
        <f aca="false">E23/$Z23</f>
        <v>0.0784313725490196</v>
      </c>
      <c r="AG23" s="20" t="n">
        <f aca="false">F23/$Z23</f>
        <v>0.313725490196078</v>
      </c>
      <c r="AH23" s="20" t="n">
        <f aca="false">G23/$Z23</f>
        <v>0.392156862745098</v>
      </c>
      <c r="AI23" s="20" t="n">
        <f aca="false">H23/$Z23</f>
        <v>0.215686274509804</v>
      </c>
      <c r="AJ23" s="20" t="n">
        <f aca="false">I23/$Z23</f>
        <v>0</v>
      </c>
      <c r="AK23" s="20" t="n">
        <f aca="false">J23/$Z23</f>
        <v>0</v>
      </c>
      <c r="AL23" s="20" t="n">
        <f aca="false">K23/$Z23</f>
        <v>0</v>
      </c>
      <c r="AM23" s="20" t="n">
        <f aca="false">L23/$Z23</f>
        <v>0</v>
      </c>
      <c r="AN23" s="20" t="n">
        <f aca="false">M23/$Z23</f>
        <v>0</v>
      </c>
      <c r="AO23" s="20" t="n">
        <f aca="false">N23/$Z23</f>
        <v>0</v>
      </c>
      <c r="AP23" s="20" t="n">
        <f aca="false">O23/$Z23</f>
        <v>0</v>
      </c>
      <c r="AQ23" s="20" t="n">
        <f aca="false">P23/$Z23</f>
        <v>0</v>
      </c>
      <c r="AR23" s="20" t="n">
        <f aca="false">Q23/$Z23</f>
        <v>0</v>
      </c>
      <c r="AS23" s="20" t="n">
        <f aca="false">R23/$Z23</f>
        <v>0</v>
      </c>
      <c r="AT23" s="20" t="n">
        <f aca="false">S23/$Z23</f>
        <v>0</v>
      </c>
      <c r="AU23" s="20" t="n">
        <f aca="false">T23/$Z23</f>
        <v>0</v>
      </c>
      <c r="AV23" s="20" t="n">
        <f aca="false">U23/$Z23</f>
        <v>0</v>
      </c>
      <c r="AW23" s="20" t="n">
        <f aca="false">V23/$Z23</f>
        <v>0</v>
      </c>
      <c r="AX23" s="20" t="n">
        <f aca="false">W23/$Z23</f>
        <v>0</v>
      </c>
      <c r="AY23" s="20" t="n">
        <f aca="false">X23/$Z23</f>
        <v>0</v>
      </c>
      <c r="AZ23" s="21" t="n">
        <f aca="false">Y23/$Z23</f>
        <v>0</v>
      </c>
      <c r="BA23" s="5" t="n">
        <f aca="false">SUM(AC23:AZ23)</f>
        <v>1</v>
      </c>
      <c r="BC23" s="8" t="n">
        <v>40</v>
      </c>
      <c r="BD23" s="23" t="n">
        <v>42251.0543385455</v>
      </c>
      <c r="BE23" s="24" t="n">
        <f aca="false">$BD23*AC23</f>
        <v>0</v>
      </c>
      <c r="BF23" s="25" t="n">
        <f aca="false">$BD23*AD23</f>
        <v>0</v>
      </c>
      <c r="BG23" s="25" t="n">
        <f aca="false">$BD23*AE23</f>
        <v>0</v>
      </c>
      <c r="BH23" s="25" t="n">
        <f aca="false">$BD23*AF23</f>
        <v>3313.80818341533</v>
      </c>
      <c r="BI23" s="25" t="n">
        <f aca="false">$BD23*AG23</f>
        <v>13255.2327336613</v>
      </c>
      <c r="BJ23" s="25" t="n">
        <f aca="false">$BD23*AH23</f>
        <v>16569.0409170767</v>
      </c>
      <c r="BK23" s="25" t="n">
        <f aca="false">$BD23*AI23</f>
        <v>9112.97250439217</v>
      </c>
      <c r="BL23" s="25" t="n">
        <f aca="false">$BD23*AJ23</f>
        <v>0</v>
      </c>
      <c r="BM23" s="25" t="n">
        <f aca="false">$BD23*AK23</f>
        <v>0</v>
      </c>
      <c r="BN23" s="25" t="n">
        <f aca="false">$BD23*AL23</f>
        <v>0</v>
      </c>
      <c r="BO23" s="25" t="n">
        <f aca="false">$BD23*AM23</f>
        <v>0</v>
      </c>
      <c r="BP23" s="25" t="n">
        <f aca="false">$BD23*AN23</f>
        <v>0</v>
      </c>
      <c r="BQ23" s="25" t="n">
        <f aca="false">$BD23*AO23</f>
        <v>0</v>
      </c>
      <c r="BR23" s="25" t="n">
        <f aca="false">$BD23*AP23</f>
        <v>0</v>
      </c>
      <c r="BS23" s="25" t="n">
        <f aca="false">$BD23*AQ23</f>
        <v>0</v>
      </c>
      <c r="BT23" s="25" t="n">
        <f aca="false">$BD23*AR23</f>
        <v>0</v>
      </c>
      <c r="BU23" s="25" t="n">
        <f aca="false">$BD23*AS23</f>
        <v>0</v>
      </c>
      <c r="BV23" s="25" t="n">
        <f aca="false">$BD23*AT23</f>
        <v>0</v>
      </c>
      <c r="BW23" s="25" t="n">
        <f aca="false">$BD23*AU23</f>
        <v>0</v>
      </c>
      <c r="BX23" s="25" t="n">
        <f aca="false">$BD23*AV23</f>
        <v>0</v>
      </c>
      <c r="BY23" s="25" t="n">
        <f aca="false">$BD23*AW23</f>
        <v>0</v>
      </c>
      <c r="BZ23" s="25" t="n">
        <f aca="false">$BD23*AX23</f>
        <v>0</v>
      </c>
      <c r="CA23" s="25" t="n">
        <f aca="false">$BD23*AY23</f>
        <v>0</v>
      </c>
      <c r="CB23" s="26" t="n">
        <f aca="false">$BD23*AZ23</f>
        <v>0</v>
      </c>
      <c r="CC23" s="6" t="n">
        <f aca="false">SUM(BE23:CB23)</f>
        <v>42251.0543385455</v>
      </c>
      <c r="CE23" s="8" t="n">
        <v>40</v>
      </c>
      <c r="CF23" s="24" t="n">
        <f aca="false">($CE23+0.5)*BE23</f>
        <v>0</v>
      </c>
      <c r="CG23" s="25" t="n">
        <f aca="false">($CE23+0.5)*BF23</f>
        <v>0</v>
      </c>
      <c r="CH23" s="25" t="n">
        <f aca="false">($CE23+0.5)*BG23</f>
        <v>0</v>
      </c>
      <c r="CI23" s="25" t="n">
        <f aca="false">($CE23+0.5)*BH23</f>
        <v>134209.231428321</v>
      </c>
      <c r="CJ23" s="25" t="n">
        <f aca="false">($CE23+0.5)*BI23</f>
        <v>536836.925713284</v>
      </c>
      <c r="CK23" s="25" t="n">
        <f aca="false">($CE23+0.5)*BJ23</f>
        <v>671046.157141605</v>
      </c>
      <c r="CL23" s="25" t="n">
        <f aca="false">($CE23+0.5)*BK23</f>
        <v>369075.386427883</v>
      </c>
      <c r="CM23" s="25" t="n">
        <f aca="false">($CE23+0.5)*BL23</f>
        <v>0</v>
      </c>
      <c r="CN23" s="25" t="n">
        <f aca="false">($CE23+0.5)*BM23</f>
        <v>0</v>
      </c>
      <c r="CO23" s="25" t="n">
        <f aca="false">($CE23+0.5)*BN23</f>
        <v>0</v>
      </c>
      <c r="CP23" s="25" t="n">
        <f aca="false">($CE23+0.5)*BO23</f>
        <v>0</v>
      </c>
      <c r="CQ23" s="25" t="n">
        <f aca="false">($CE23+0.5)*BP23</f>
        <v>0</v>
      </c>
      <c r="CR23" s="25" t="n">
        <f aca="false">($CE23+0.5)*BQ23</f>
        <v>0</v>
      </c>
      <c r="CS23" s="25" t="n">
        <f aca="false">($CE23+0.5)*BR23</f>
        <v>0</v>
      </c>
      <c r="CT23" s="25" t="n">
        <f aca="false">($CE23+0.5)*BS23</f>
        <v>0</v>
      </c>
      <c r="CU23" s="25" t="n">
        <f aca="false">($CE23+0.5)*BT23</f>
        <v>0</v>
      </c>
      <c r="CV23" s="25" t="n">
        <f aca="false">($CE23+0.5)*BU23</f>
        <v>0</v>
      </c>
      <c r="CW23" s="25" t="n">
        <f aca="false">($CE23+0.5)*BV23</f>
        <v>0</v>
      </c>
      <c r="CX23" s="25" t="n">
        <f aca="false">($CE23+0.5)*BW23</f>
        <v>0</v>
      </c>
      <c r="CY23" s="25" t="n">
        <f aca="false">($CE23+0.5)*BX23</f>
        <v>0</v>
      </c>
      <c r="CZ23" s="25" t="n">
        <f aca="false">($CE23+0.5)*BY23</f>
        <v>0</v>
      </c>
      <c r="DA23" s="25" t="n">
        <f aca="false">($CE23+0.5)*BZ23</f>
        <v>0</v>
      </c>
      <c r="DB23" s="25" t="n">
        <f aca="false">($CE23+0.5)*CA23</f>
        <v>0</v>
      </c>
      <c r="DC23" s="26" t="n">
        <f aca="false">($CE23+0.5)*CB23</f>
        <v>0</v>
      </c>
      <c r="DD23" s="6" t="n">
        <f aca="false">SUM(CF23:DC23)</f>
        <v>1711167.70071109</v>
      </c>
      <c r="DF23" s="8" t="n">
        <v>40</v>
      </c>
      <c r="DG23" s="24" t="n">
        <f aca="false">BE23*($DH$1*(($DF23+0.5)^$DH$2))</f>
        <v>0</v>
      </c>
      <c r="DH23" s="25" t="n">
        <f aca="false">BF23*($DH$1*(($DF23+0.5)^$DH$2))</f>
        <v>0</v>
      </c>
      <c r="DI23" s="25" t="n">
        <f aca="false">BG23*($DH$1*(($DF23+0.5)^$DH$2))</f>
        <v>0</v>
      </c>
      <c r="DJ23" s="25" t="n">
        <f aca="false">BH23*($DH$1*(($DF23+0.5)^$DH$2))</f>
        <v>3245823.06269919</v>
      </c>
      <c r="DK23" s="25" t="n">
        <f aca="false">BI23*($DH$1*(($DF23+0.5)^$DH$2))</f>
        <v>12983292.2507967</v>
      </c>
      <c r="DL23" s="25" t="n">
        <f aca="false">BJ23*($DH$1*(($DF23+0.5)^$DH$2))</f>
        <v>16229115.3134959</v>
      </c>
      <c r="DM23" s="25" t="n">
        <f aca="false">BK23*($DH$1*(($DF23+0.5)^$DH$2))</f>
        <v>8926013.42242277</v>
      </c>
      <c r="DN23" s="25" t="n">
        <f aca="false">BL23*($DH$1*(($DF23+0.5)^$DH$2))</f>
        <v>0</v>
      </c>
      <c r="DO23" s="25" t="n">
        <f aca="false">BM23*($DH$1*(($DF23+0.5)^$DH$2))</f>
        <v>0</v>
      </c>
      <c r="DP23" s="25" t="n">
        <f aca="false">BN23*($DH$1*(($DF23+0.5)^$DH$2))</f>
        <v>0</v>
      </c>
      <c r="DQ23" s="25" t="n">
        <f aca="false">BO23*($DH$1*(($DF23+0.5)^$DH$2))</f>
        <v>0</v>
      </c>
      <c r="DR23" s="25" t="n">
        <f aca="false">BP23*($DH$1*(($DF23+0.5)^$DH$2))</f>
        <v>0</v>
      </c>
      <c r="DS23" s="25" t="n">
        <f aca="false">BQ23*($DH$1*(($DF23+0.5)^$DH$2))</f>
        <v>0</v>
      </c>
      <c r="DT23" s="25" t="n">
        <f aca="false">BR23*($DH$1*(($DF23+0.5)^$DH$2))</f>
        <v>0</v>
      </c>
      <c r="DU23" s="25" t="n">
        <f aca="false">BS23*($DH$1*(($DF23+0.5)^$DH$2))</f>
        <v>0</v>
      </c>
      <c r="DV23" s="25" t="n">
        <f aca="false">BT23*($DH$1*(($DF23+0.5)^$DH$2))</f>
        <v>0</v>
      </c>
      <c r="DW23" s="25" t="n">
        <f aca="false">BU23*($DH$1*(($DF23+0.5)^$DH$2))</f>
        <v>0</v>
      </c>
      <c r="DX23" s="25" t="n">
        <f aca="false">BV23*($DH$1*(($DF23+0.5)^$DH$2))</f>
        <v>0</v>
      </c>
      <c r="DY23" s="25" t="n">
        <f aca="false">BW23*($DH$1*(($DF23+0.5)^$DH$2))</f>
        <v>0</v>
      </c>
      <c r="DZ23" s="25" t="n">
        <f aca="false">BX23*($DH$1*(($DF23+0.5)^$DH$2))</f>
        <v>0</v>
      </c>
      <c r="EA23" s="25" t="n">
        <f aca="false">BY23*($DH$1*(($DF23+0.5)^$DH$2))</f>
        <v>0</v>
      </c>
      <c r="EB23" s="25" t="n">
        <f aca="false">BZ23*($DH$1*(($DF23+0.5)^$DH$2))</f>
        <v>0</v>
      </c>
      <c r="EC23" s="25" t="n">
        <f aca="false">CA23*($DH$1*(($DF23+0.5)^$DH$2))</f>
        <v>0</v>
      </c>
      <c r="ED23" s="26" t="n">
        <f aca="false">CB23*($DH$1*(($DF23+0.5)^$DH$2))</f>
        <v>0</v>
      </c>
      <c r="EE23" s="6" t="n">
        <f aca="false">SUM(DG23:ED23)</f>
        <v>41384244.0494146</v>
      </c>
    </row>
    <row r="24" customFormat="false" ht="12.75" hidden="false" customHeight="false" outlineLevel="0" collapsed="false">
      <c r="A24" s="7" t="n">
        <v>41</v>
      </c>
      <c r="B24" s="18"/>
      <c r="C24" s="19" t="n">
        <v>0</v>
      </c>
      <c r="D24" s="19" t="n">
        <v>0</v>
      </c>
      <c r="E24" s="19" t="n">
        <v>0</v>
      </c>
      <c r="F24" s="19" t="n">
        <v>9</v>
      </c>
      <c r="G24" s="19" t="n">
        <v>14</v>
      </c>
      <c r="H24" s="19" t="n">
        <v>12</v>
      </c>
      <c r="I24" s="19" t="n">
        <v>0</v>
      </c>
      <c r="J24" s="19" t="n">
        <v>0</v>
      </c>
      <c r="K24" s="19" t="n">
        <v>0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  <c r="Z24" s="5" t="n">
        <f aca="false">SUM(B24:Y24)</f>
        <v>35</v>
      </c>
      <c r="AB24" s="7" t="n">
        <v>41</v>
      </c>
      <c r="AC24" s="22" t="n">
        <f aca="false">B24/$Z24</f>
        <v>0</v>
      </c>
      <c r="AD24" s="20" t="n">
        <f aca="false">C24/$Z24</f>
        <v>0</v>
      </c>
      <c r="AE24" s="20" t="n">
        <f aca="false">D24/$Z24</f>
        <v>0</v>
      </c>
      <c r="AF24" s="20" t="n">
        <f aca="false">E24/$Z24</f>
        <v>0</v>
      </c>
      <c r="AG24" s="20" t="n">
        <f aca="false">F24/$Z24</f>
        <v>0.257142857142857</v>
      </c>
      <c r="AH24" s="20" t="n">
        <f aca="false">G24/$Z24</f>
        <v>0.4</v>
      </c>
      <c r="AI24" s="20" t="n">
        <f aca="false">H24/$Z24</f>
        <v>0.342857142857143</v>
      </c>
      <c r="AJ24" s="20" t="n">
        <f aca="false">I24/$Z24</f>
        <v>0</v>
      </c>
      <c r="AK24" s="20" t="n">
        <f aca="false">J24/$Z24</f>
        <v>0</v>
      </c>
      <c r="AL24" s="20" t="n">
        <f aca="false">K24/$Z24</f>
        <v>0</v>
      </c>
      <c r="AM24" s="20" t="n">
        <f aca="false">L24/$Z24</f>
        <v>0</v>
      </c>
      <c r="AN24" s="20" t="n">
        <f aca="false">M24/$Z24</f>
        <v>0</v>
      </c>
      <c r="AO24" s="20" t="n">
        <f aca="false">N24/$Z24</f>
        <v>0</v>
      </c>
      <c r="AP24" s="20" t="n">
        <f aca="false">O24/$Z24</f>
        <v>0</v>
      </c>
      <c r="AQ24" s="20" t="n">
        <f aca="false">P24/$Z24</f>
        <v>0</v>
      </c>
      <c r="AR24" s="20" t="n">
        <f aca="false">Q24/$Z24</f>
        <v>0</v>
      </c>
      <c r="AS24" s="20" t="n">
        <f aca="false">R24/$Z24</f>
        <v>0</v>
      </c>
      <c r="AT24" s="20" t="n">
        <f aca="false">S24/$Z24</f>
        <v>0</v>
      </c>
      <c r="AU24" s="20" t="n">
        <f aca="false">T24/$Z24</f>
        <v>0</v>
      </c>
      <c r="AV24" s="20" t="n">
        <f aca="false">U24/$Z24</f>
        <v>0</v>
      </c>
      <c r="AW24" s="20" t="n">
        <f aca="false">V24/$Z24</f>
        <v>0</v>
      </c>
      <c r="AX24" s="20" t="n">
        <f aca="false">W24/$Z24</f>
        <v>0</v>
      </c>
      <c r="AY24" s="20" t="n">
        <f aca="false">X24/$Z24</f>
        <v>0</v>
      </c>
      <c r="AZ24" s="21" t="n">
        <f aca="false">Y24/$Z24</f>
        <v>0</v>
      </c>
      <c r="BA24" s="5" t="n">
        <f aca="false">SUM(AC24:AZ24)</f>
        <v>1</v>
      </c>
      <c r="BC24" s="8" t="n">
        <v>41</v>
      </c>
      <c r="BD24" s="23" t="n">
        <v>40351.699356808</v>
      </c>
      <c r="BE24" s="24" t="n">
        <f aca="false">$BD24*AC24</f>
        <v>0</v>
      </c>
      <c r="BF24" s="25" t="n">
        <f aca="false">$BD24*AD24</f>
        <v>0</v>
      </c>
      <c r="BG24" s="25" t="n">
        <f aca="false">$BD24*AE24</f>
        <v>0</v>
      </c>
      <c r="BH24" s="25" t="n">
        <f aca="false">$BD24*AF24</f>
        <v>0</v>
      </c>
      <c r="BI24" s="25" t="n">
        <f aca="false">$BD24*AG24</f>
        <v>10376.1512631792</v>
      </c>
      <c r="BJ24" s="25" t="n">
        <f aca="false">$BD24*AH24</f>
        <v>16140.6797427232</v>
      </c>
      <c r="BK24" s="25" t="n">
        <f aca="false">$BD24*AI24</f>
        <v>13834.8683509056</v>
      </c>
      <c r="BL24" s="25" t="n">
        <f aca="false">$BD24*AJ24</f>
        <v>0</v>
      </c>
      <c r="BM24" s="25" t="n">
        <f aca="false">$BD24*AK24</f>
        <v>0</v>
      </c>
      <c r="BN24" s="25" t="n">
        <f aca="false">$BD24*AL24</f>
        <v>0</v>
      </c>
      <c r="BO24" s="25" t="n">
        <f aca="false">$BD24*AM24</f>
        <v>0</v>
      </c>
      <c r="BP24" s="25" t="n">
        <f aca="false">$BD24*AN24</f>
        <v>0</v>
      </c>
      <c r="BQ24" s="25" t="n">
        <f aca="false">$BD24*AO24</f>
        <v>0</v>
      </c>
      <c r="BR24" s="25" t="n">
        <f aca="false">$BD24*AP24</f>
        <v>0</v>
      </c>
      <c r="BS24" s="25" t="n">
        <f aca="false">$BD24*AQ24</f>
        <v>0</v>
      </c>
      <c r="BT24" s="25" t="n">
        <f aca="false">$BD24*AR24</f>
        <v>0</v>
      </c>
      <c r="BU24" s="25" t="n">
        <f aca="false">$BD24*AS24</f>
        <v>0</v>
      </c>
      <c r="BV24" s="25" t="n">
        <f aca="false">$BD24*AT24</f>
        <v>0</v>
      </c>
      <c r="BW24" s="25" t="n">
        <f aca="false">$BD24*AU24</f>
        <v>0</v>
      </c>
      <c r="BX24" s="25" t="n">
        <f aca="false">$BD24*AV24</f>
        <v>0</v>
      </c>
      <c r="BY24" s="25" t="n">
        <f aca="false">$BD24*AW24</f>
        <v>0</v>
      </c>
      <c r="BZ24" s="25" t="n">
        <f aca="false">$BD24*AX24</f>
        <v>0</v>
      </c>
      <c r="CA24" s="25" t="n">
        <f aca="false">$BD24*AY24</f>
        <v>0</v>
      </c>
      <c r="CB24" s="26" t="n">
        <f aca="false">$BD24*AZ24</f>
        <v>0</v>
      </c>
      <c r="CC24" s="6" t="n">
        <f aca="false">SUM(BE24:CB24)</f>
        <v>40351.699356808</v>
      </c>
      <c r="CE24" s="8" t="n">
        <v>41</v>
      </c>
      <c r="CF24" s="24" t="n">
        <f aca="false">($CE24+0.5)*BE24</f>
        <v>0</v>
      </c>
      <c r="CG24" s="25" t="n">
        <f aca="false">($CE24+0.5)*BF24</f>
        <v>0</v>
      </c>
      <c r="CH24" s="25" t="n">
        <f aca="false">($CE24+0.5)*BG24</f>
        <v>0</v>
      </c>
      <c r="CI24" s="25" t="n">
        <f aca="false">($CE24+0.5)*BH24</f>
        <v>0</v>
      </c>
      <c r="CJ24" s="25" t="n">
        <f aca="false">($CE24+0.5)*BI24</f>
        <v>430610.277421936</v>
      </c>
      <c r="CK24" s="25" t="n">
        <f aca="false">($CE24+0.5)*BJ24</f>
        <v>669838.209323012</v>
      </c>
      <c r="CL24" s="25" t="n">
        <f aca="false">($CE24+0.5)*BK24</f>
        <v>574147.036562582</v>
      </c>
      <c r="CM24" s="25" t="n">
        <f aca="false">($CE24+0.5)*BL24</f>
        <v>0</v>
      </c>
      <c r="CN24" s="25" t="n">
        <f aca="false">($CE24+0.5)*BM24</f>
        <v>0</v>
      </c>
      <c r="CO24" s="25" t="n">
        <f aca="false">($CE24+0.5)*BN24</f>
        <v>0</v>
      </c>
      <c r="CP24" s="25" t="n">
        <f aca="false">($CE24+0.5)*BO24</f>
        <v>0</v>
      </c>
      <c r="CQ24" s="25" t="n">
        <f aca="false">($CE24+0.5)*BP24</f>
        <v>0</v>
      </c>
      <c r="CR24" s="25" t="n">
        <f aca="false">($CE24+0.5)*BQ24</f>
        <v>0</v>
      </c>
      <c r="CS24" s="25" t="n">
        <f aca="false">($CE24+0.5)*BR24</f>
        <v>0</v>
      </c>
      <c r="CT24" s="25" t="n">
        <f aca="false">($CE24+0.5)*BS24</f>
        <v>0</v>
      </c>
      <c r="CU24" s="25" t="n">
        <f aca="false">($CE24+0.5)*BT24</f>
        <v>0</v>
      </c>
      <c r="CV24" s="25" t="n">
        <f aca="false">($CE24+0.5)*BU24</f>
        <v>0</v>
      </c>
      <c r="CW24" s="25" t="n">
        <f aca="false">($CE24+0.5)*BV24</f>
        <v>0</v>
      </c>
      <c r="CX24" s="25" t="n">
        <f aca="false">($CE24+0.5)*BW24</f>
        <v>0</v>
      </c>
      <c r="CY24" s="25" t="n">
        <f aca="false">($CE24+0.5)*BX24</f>
        <v>0</v>
      </c>
      <c r="CZ24" s="25" t="n">
        <f aca="false">($CE24+0.5)*BY24</f>
        <v>0</v>
      </c>
      <c r="DA24" s="25" t="n">
        <f aca="false">($CE24+0.5)*BZ24</f>
        <v>0</v>
      </c>
      <c r="DB24" s="25" t="n">
        <f aca="false">($CE24+0.5)*CA24</f>
        <v>0</v>
      </c>
      <c r="DC24" s="26" t="n">
        <f aca="false">($CE24+0.5)*CB24</f>
        <v>0</v>
      </c>
      <c r="DD24" s="6" t="n">
        <f aca="false">SUM(CF24:DC24)</f>
        <v>1674595.52330753</v>
      </c>
      <c r="DF24" s="8" t="n">
        <v>41</v>
      </c>
      <c r="DG24" s="24" t="n">
        <f aca="false">BE24*($DH$1*(($DF24+0.5)^$DH$2))</f>
        <v>0</v>
      </c>
      <c r="DH24" s="25" t="n">
        <f aca="false">BF24*($DH$1*(($DF24+0.5)^$DH$2))</f>
        <v>0</v>
      </c>
      <c r="DI24" s="25" t="n">
        <f aca="false">BG24*($DH$1*(($DF24+0.5)^$DH$2))</f>
        <v>0</v>
      </c>
      <c r="DJ24" s="25" t="n">
        <f aca="false">BH24*($DH$1*(($DF24+0.5)^$DH$2))</f>
        <v>0</v>
      </c>
      <c r="DK24" s="25" t="n">
        <f aca="false">BI24*($DH$1*(($DF24+0.5)^$DH$2))</f>
        <v>10938588.715453</v>
      </c>
      <c r="DL24" s="25" t="n">
        <f aca="false">BJ24*($DH$1*(($DF24+0.5)^$DH$2))</f>
        <v>17015582.4462603</v>
      </c>
      <c r="DM24" s="25" t="n">
        <f aca="false">BK24*($DH$1*(($DF24+0.5)^$DH$2))</f>
        <v>14584784.9539374</v>
      </c>
      <c r="DN24" s="25" t="n">
        <f aca="false">BL24*($DH$1*(($DF24+0.5)^$DH$2))</f>
        <v>0</v>
      </c>
      <c r="DO24" s="25" t="n">
        <f aca="false">BM24*($DH$1*(($DF24+0.5)^$DH$2))</f>
        <v>0</v>
      </c>
      <c r="DP24" s="25" t="n">
        <f aca="false">BN24*($DH$1*(($DF24+0.5)^$DH$2))</f>
        <v>0</v>
      </c>
      <c r="DQ24" s="25" t="n">
        <f aca="false">BO24*($DH$1*(($DF24+0.5)^$DH$2))</f>
        <v>0</v>
      </c>
      <c r="DR24" s="25" t="n">
        <f aca="false">BP24*($DH$1*(($DF24+0.5)^$DH$2))</f>
        <v>0</v>
      </c>
      <c r="DS24" s="25" t="n">
        <f aca="false">BQ24*($DH$1*(($DF24+0.5)^$DH$2))</f>
        <v>0</v>
      </c>
      <c r="DT24" s="25" t="n">
        <f aca="false">BR24*($DH$1*(($DF24+0.5)^$DH$2))</f>
        <v>0</v>
      </c>
      <c r="DU24" s="25" t="n">
        <f aca="false">BS24*($DH$1*(($DF24+0.5)^$DH$2))</f>
        <v>0</v>
      </c>
      <c r="DV24" s="25" t="n">
        <f aca="false">BT24*($DH$1*(($DF24+0.5)^$DH$2))</f>
        <v>0</v>
      </c>
      <c r="DW24" s="25" t="n">
        <f aca="false">BU24*($DH$1*(($DF24+0.5)^$DH$2))</f>
        <v>0</v>
      </c>
      <c r="DX24" s="25" t="n">
        <f aca="false">BV24*($DH$1*(($DF24+0.5)^$DH$2))</f>
        <v>0</v>
      </c>
      <c r="DY24" s="25" t="n">
        <f aca="false">BW24*($DH$1*(($DF24+0.5)^$DH$2))</f>
        <v>0</v>
      </c>
      <c r="DZ24" s="25" t="n">
        <f aca="false">BX24*($DH$1*(($DF24+0.5)^$DH$2))</f>
        <v>0</v>
      </c>
      <c r="EA24" s="25" t="n">
        <f aca="false">BY24*($DH$1*(($DF24+0.5)^$DH$2))</f>
        <v>0</v>
      </c>
      <c r="EB24" s="25" t="n">
        <f aca="false">BZ24*($DH$1*(($DF24+0.5)^$DH$2))</f>
        <v>0</v>
      </c>
      <c r="EC24" s="25" t="n">
        <f aca="false">CA24*($DH$1*(($DF24+0.5)^$DH$2))</f>
        <v>0</v>
      </c>
      <c r="ED24" s="26" t="n">
        <f aca="false">CB24*($DH$1*(($DF24+0.5)^$DH$2))</f>
        <v>0</v>
      </c>
      <c r="EE24" s="6" t="n">
        <f aca="false">SUM(DG24:ED24)</f>
        <v>42538956.1156506</v>
      </c>
    </row>
    <row r="25" customFormat="false" ht="12.75" hidden="false" customHeight="false" outlineLevel="0" collapsed="false">
      <c r="A25" s="7" t="n">
        <v>42</v>
      </c>
      <c r="B25" s="18"/>
      <c r="C25" s="19" t="n">
        <v>0</v>
      </c>
      <c r="D25" s="19" t="n">
        <v>0</v>
      </c>
      <c r="E25" s="19" t="n">
        <v>1</v>
      </c>
      <c r="F25" s="19" t="n">
        <v>5</v>
      </c>
      <c r="G25" s="19" t="n">
        <v>19</v>
      </c>
      <c r="H25" s="19" t="n">
        <v>26</v>
      </c>
      <c r="I25" s="19" t="n">
        <v>2</v>
      </c>
      <c r="J25" s="19" t="n">
        <v>0</v>
      </c>
      <c r="K25" s="19" t="n">
        <v>0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1"/>
      <c r="Z25" s="5" t="n">
        <f aca="false">SUM(B25:Y25)</f>
        <v>53</v>
      </c>
      <c r="AB25" s="7" t="n">
        <v>42</v>
      </c>
      <c r="AC25" s="22" t="n">
        <f aca="false">B25/$Z25</f>
        <v>0</v>
      </c>
      <c r="AD25" s="20" t="n">
        <f aca="false">C25/$Z25</f>
        <v>0</v>
      </c>
      <c r="AE25" s="20" t="n">
        <f aca="false">D25/$Z25</f>
        <v>0</v>
      </c>
      <c r="AF25" s="20" t="n">
        <f aca="false">E25/$Z25</f>
        <v>0.0188679245283019</v>
      </c>
      <c r="AG25" s="20" t="n">
        <f aca="false">F25/$Z25</f>
        <v>0.0943396226415094</v>
      </c>
      <c r="AH25" s="20" t="n">
        <f aca="false">G25/$Z25</f>
        <v>0.358490566037736</v>
      </c>
      <c r="AI25" s="20" t="n">
        <f aca="false">H25/$Z25</f>
        <v>0.490566037735849</v>
      </c>
      <c r="AJ25" s="20" t="n">
        <f aca="false">I25/$Z25</f>
        <v>0.0377358490566038</v>
      </c>
      <c r="AK25" s="20" t="n">
        <f aca="false">J25/$Z25</f>
        <v>0</v>
      </c>
      <c r="AL25" s="20" t="n">
        <f aca="false">K25/$Z25</f>
        <v>0</v>
      </c>
      <c r="AM25" s="20" t="n">
        <f aca="false">L25/$Z25</f>
        <v>0</v>
      </c>
      <c r="AN25" s="20" t="n">
        <f aca="false">M25/$Z25</f>
        <v>0</v>
      </c>
      <c r="AO25" s="20" t="n">
        <f aca="false">N25/$Z25</f>
        <v>0</v>
      </c>
      <c r="AP25" s="20" t="n">
        <f aca="false">O25/$Z25</f>
        <v>0</v>
      </c>
      <c r="AQ25" s="20" t="n">
        <f aca="false">P25/$Z25</f>
        <v>0</v>
      </c>
      <c r="AR25" s="20" t="n">
        <f aca="false">Q25/$Z25</f>
        <v>0</v>
      </c>
      <c r="AS25" s="20" t="n">
        <f aca="false">R25/$Z25</f>
        <v>0</v>
      </c>
      <c r="AT25" s="20" t="n">
        <f aca="false">S25/$Z25</f>
        <v>0</v>
      </c>
      <c r="AU25" s="20" t="n">
        <f aca="false">T25/$Z25</f>
        <v>0</v>
      </c>
      <c r="AV25" s="20" t="n">
        <f aca="false">U25/$Z25</f>
        <v>0</v>
      </c>
      <c r="AW25" s="20" t="n">
        <f aca="false">V25/$Z25</f>
        <v>0</v>
      </c>
      <c r="AX25" s="20" t="n">
        <f aca="false">W25/$Z25</f>
        <v>0</v>
      </c>
      <c r="AY25" s="20" t="n">
        <f aca="false">X25/$Z25</f>
        <v>0</v>
      </c>
      <c r="AZ25" s="21" t="n">
        <f aca="false">Y25/$Z25</f>
        <v>0</v>
      </c>
      <c r="BA25" s="5" t="n">
        <f aca="false">SUM(AC25:AZ25)</f>
        <v>1</v>
      </c>
      <c r="BC25" s="8" t="n">
        <v>42</v>
      </c>
      <c r="BD25" s="23" t="n">
        <v>31073.5838032547</v>
      </c>
      <c r="BE25" s="24" t="n">
        <f aca="false">$BD25*AC25</f>
        <v>0</v>
      </c>
      <c r="BF25" s="25" t="n">
        <f aca="false">$BD25*AD25</f>
        <v>0</v>
      </c>
      <c r="BG25" s="25" t="n">
        <f aca="false">$BD25*AE25</f>
        <v>0</v>
      </c>
      <c r="BH25" s="25" t="n">
        <f aca="false">$BD25*AF25</f>
        <v>586.294034023675</v>
      </c>
      <c r="BI25" s="25" t="n">
        <f aca="false">$BD25*AG25</f>
        <v>2931.47017011837</v>
      </c>
      <c r="BJ25" s="25" t="n">
        <f aca="false">$BD25*AH25</f>
        <v>11139.5866464498</v>
      </c>
      <c r="BK25" s="25" t="n">
        <f aca="false">$BD25*AI25</f>
        <v>15243.6448846155</v>
      </c>
      <c r="BL25" s="25" t="n">
        <f aca="false">$BD25*AJ25</f>
        <v>1172.58806804735</v>
      </c>
      <c r="BM25" s="25" t="n">
        <f aca="false">$BD25*AK25</f>
        <v>0</v>
      </c>
      <c r="BN25" s="25" t="n">
        <f aca="false">$BD25*AL25</f>
        <v>0</v>
      </c>
      <c r="BO25" s="25" t="n">
        <f aca="false">$BD25*AM25</f>
        <v>0</v>
      </c>
      <c r="BP25" s="25" t="n">
        <f aca="false">$BD25*AN25</f>
        <v>0</v>
      </c>
      <c r="BQ25" s="25" t="n">
        <f aca="false">$BD25*AO25</f>
        <v>0</v>
      </c>
      <c r="BR25" s="25" t="n">
        <f aca="false">$BD25*AP25</f>
        <v>0</v>
      </c>
      <c r="BS25" s="25" t="n">
        <f aca="false">$BD25*AQ25</f>
        <v>0</v>
      </c>
      <c r="BT25" s="25" t="n">
        <f aca="false">$BD25*AR25</f>
        <v>0</v>
      </c>
      <c r="BU25" s="25" t="n">
        <f aca="false">$BD25*AS25</f>
        <v>0</v>
      </c>
      <c r="BV25" s="25" t="n">
        <f aca="false">$BD25*AT25</f>
        <v>0</v>
      </c>
      <c r="BW25" s="25" t="n">
        <f aca="false">$BD25*AU25</f>
        <v>0</v>
      </c>
      <c r="BX25" s="25" t="n">
        <f aca="false">$BD25*AV25</f>
        <v>0</v>
      </c>
      <c r="BY25" s="25" t="n">
        <f aca="false">$BD25*AW25</f>
        <v>0</v>
      </c>
      <c r="BZ25" s="25" t="n">
        <f aca="false">$BD25*AX25</f>
        <v>0</v>
      </c>
      <c r="CA25" s="25" t="n">
        <f aca="false">$BD25*AY25</f>
        <v>0</v>
      </c>
      <c r="CB25" s="26" t="n">
        <f aca="false">$BD25*AZ25</f>
        <v>0</v>
      </c>
      <c r="CC25" s="6" t="n">
        <f aca="false">SUM(BE25:CB25)</f>
        <v>31073.5838032547</v>
      </c>
      <c r="CE25" s="8" t="n">
        <v>42</v>
      </c>
      <c r="CF25" s="24" t="n">
        <f aca="false">($CE25+0.5)*BE25</f>
        <v>0</v>
      </c>
      <c r="CG25" s="25" t="n">
        <f aca="false">($CE25+0.5)*BF25</f>
        <v>0</v>
      </c>
      <c r="CH25" s="25" t="n">
        <f aca="false">($CE25+0.5)*BG25</f>
        <v>0</v>
      </c>
      <c r="CI25" s="25" t="n">
        <f aca="false">($CE25+0.5)*BH25</f>
        <v>24917.4964460062</v>
      </c>
      <c r="CJ25" s="25" t="n">
        <f aca="false">($CE25+0.5)*BI25</f>
        <v>124587.482230031</v>
      </c>
      <c r="CK25" s="25" t="n">
        <f aca="false">($CE25+0.5)*BJ25</f>
        <v>473432.432474117</v>
      </c>
      <c r="CL25" s="25" t="n">
        <f aca="false">($CE25+0.5)*BK25</f>
        <v>647854.90759616</v>
      </c>
      <c r="CM25" s="25" t="n">
        <f aca="false">($CE25+0.5)*BL25</f>
        <v>49834.9928920123</v>
      </c>
      <c r="CN25" s="25" t="n">
        <f aca="false">($CE25+0.5)*BM25</f>
        <v>0</v>
      </c>
      <c r="CO25" s="25" t="n">
        <f aca="false">($CE25+0.5)*BN25</f>
        <v>0</v>
      </c>
      <c r="CP25" s="25" t="n">
        <f aca="false">($CE25+0.5)*BO25</f>
        <v>0</v>
      </c>
      <c r="CQ25" s="25" t="n">
        <f aca="false">($CE25+0.5)*BP25</f>
        <v>0</v>
      </c>
      <c r="CR25" s="25" t="n">
        <f aca="false">($CE25+0.5)*BQ25</f>
        <v>0</v>
      </c>
      <c r="CS25" s="25" t="n">
        <f aca="false">($CE25+0.5)*BR25</f>
        <v>0</v>
      </c>
      <c r="CT25" s="25" t="n">
        <f aca="false">($CE25+0.5)*BS25</f>
        <v>0</v>
      </c>
      <c r="CU25" s="25" t="n">
        <f aca="false">($CE25+0.5)*BT25</f>
        <v>0</v>
      </c>
      <c r="CV25" s="25" t="n">
        <f aca="false">($CE25+0.5)*BU25</f>
        <v>0</v>
      </c>
      <c r="CW25" s="25" t="n">
        <f aca="false">($CE25+0.5)*BV25</f>
        <v>0</v>
      </c>
      <c r="CX25" s="25" t="n">
        <f aca="false">($CE25+0.5)*BW25</f>
        <v>0</v>
      </c>
      <c r="CY25" s="25" t="n">
        <f aca="false">($CE25+0.5)*BX25</f>
        <v>0</v>
      </c>
      <c r="CZ25" s="25" t="n">
        <f aca="false">($CE25+0.5)*BY25</f>
        <v>0</v>
      </c>
      <c r="DA25" s="25" t="n">
        <f aca="false">($CE25+0.5)*BZ25</f>
        <v>0</v>
      </c>
      <c r="DB25" s="25" t="n">
        <f aca="false">($CE25+0.5)*CA25</f>
        <v>0</v>
      </c>
      <c r="DC25" s="26" t="n">
        <f aca="false">($CE25+0.5)*CB25</f>
        <v>0</v>
      </c>
      <c r="DD25" s="6" t="n">
        <f aca="false">SUM(CF25:DC25)</f>
        <v>1320627.31163833</v>
      </c>
      <c r="DF25" s="8" t="n">
        <v>42</v>
      </c>
      <c r="DG25" s="24" t="n">
        <f aca="false">BE25*($DH$1*(($DF25+0.5)^$DH$2))</f>
        <v>0</v>
      </c>
      <c r="DH25" s="25" t="n">
        <f aca="false">BF25*($DH$1*(($DF25+0.5)^$DH$2))</f>
        <v>0</v>
      </c>
      <c r="DI25" s="25" t="n">
        <f aca="false">BG25*($DH$1*(($DF25+0.5)^$DH$2))</f>
        <v>0</v>
      </c>
      <c r="DJ25" s="25" t="n">
        <f aca="false">BH25*($DH$1*(($DF25+0.5)^$DH$2))</f>
        <v>664060.649415172</v>
      </c>
      <c r="DK25" s="25" t="n">
        <f aca="false">BI25*($DH$1*(($DF25+0.5)^$DH$2))</f>
        <v>3320303.24707586</v>
      </c>
      <c r="DL25" s="25" t="n">
        <f aca="false">BJ25*($DH$1*(($DF25+0.5)^$DH$2))</f>
        <v>12617152.3388883</v>
      </c>
      <c r="DM25" s="25" t="n">
        <f aca="false">BK25*($DH$1*(($DF25+0.5)^$DH$2))</f>
        <v>17265576.8847945</v>
      </c>
      <c r="DN25" s="25" t="n">
        <f aca="false">BL25*($DH$1*(($DF25+0.5)^$DH$2))</f>
        <v>1328121.29883034</v>
      </c>
      <c r="DO25" s="25" t="n">
        <f aca="false">BM25*($DH$1*(($DF25+0.5)^$DH$2))</f>
        <v>0</v>
      </c>
      <c r="DP25" s="25" t="n">
        <f aca="false">BN25*($DH$1*(($DF25+0.5)^$DH$2))</f>
        <v>0</v>
      </c>
      <c r="DQ25" s="25" t="n">
        <f aca="false">BO25*($DH$1*(($DF25+0.5)^$DH$2))</f>
        <v>0</v>
      </c>
      <c r="DR25" s="25" t="n">
        <f aca="false">BP25*($DH$1*(($DF25+0.5)^$DH$2))</f>
        <v>0</v>
      </c>
      <c r="DS25" s="25" t="n">
        <f aca="false">BQ25*($DH$1*(($DF25+0.5)^$DH$2))</f>
        <v>0</v>
      </c>
      <c r="DT25" s="25" t="n">
        <f aca="false">BR25*($DH$1*(($DF25+0.5)^$DH$2))</f>
        <v>0</v>
      </c>
      <c r="DU25" s="25" t="n">
        <f aca="false">BS25*($DH$1*(($DF25+0.5)^$DH$2))</f>
        <v>0</v>
      </c>
      <c r="DV25" s="25" t="n">
        <f aca="false">BT25*($DH$1*(($DF25+0.5)^$DH$2))</f>
        <v>0</v>
      </c>
      <c r="DW25" s="25" t="n">
        <f aca="false">BU25*($DH$1*(($DF25+0.5)^$DH$2))</f>
        <v>0</v>
      </c>
      <c r="DX25" s="25" t="n">
        <f aca="false">BV25*($DH$1*(($DF25+0.5)^$DH$2))</f>
        <v>0</v>
      </c>
      <c r="DY25" s="25" t="n">
        <f aca="false">BW25*($DH$1*(($DF25+0.5)^$DH$2))</f>
        <v>0</v>
      </c>
      <c r="DZ25" s="25" t="n">
        <f aca="false">BX25*($DH$1*(($DF25+0.5)^$DH$2))</f>
        <v>0</v>
      </c>
      <c r="EA25" s="25" t="n">
        <f aca="false">BY25*($DH$1*(($DF25+0.5)^$DH$2))</f>
        <v>0</v>
      </c>
      <c r="EB25" s="25" t="n">
        <f aca="false">BZ25*($DH$1*(($DF25+0.5)^$DH$2))</f>
        <v>0</v>
      </c>
      <c r="EC25" s="25" t="n">
        <f aca="false">CA25*($DH$1*(($DF25+0.5)^$DH$2))</f>
        <v>0</v>
      </c>
      <c r="ED25" s="26" t="n">
        <f aca="false">CB25*($DH$1*(($DF25+0.5)^$DH$2))</f>
        <v>0</v>
      </c>
      <c r="EE25" s="6" t="n">
        <f aca="false">SUM(DG25:ED25)</f>
        <v>35195214.4190041</v>
      </c>
    </row>
    <row r="26" customFormat="false" ht="12.75" hidden="false" customHeight="false" outlineLevel="0" collapsed="false">
      <c r="A26" s="7" t="n">
        <v>43</v>
      </c>
      <c r="B26" s="18"/>
      <c r="C26" s="19" t="n">
        <v>0</v>
      </c>
      <c r="D26" s="19" t="n">
        <v>0</v>
      </c>
      <c r="E26" s="19" t="n">
        <v>0</v>
      </c>
      <c r="F26" s="19" t="n">
        <v>2</v>
      </c>
      <c r="G26" s="19" t="n">
        <v>13</v>
      </c>
      <c r="H26" s="19" t="n">
        <v>9</v>
      </c>
      <c r="I26" s="19" t="n">
        <v>2</v>
      </c>
      <c r="J26" s="19" t="n">
        <v>1</v>
      </c>
      <c r="K26" s="19" t="n">
        <v>0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  <c r="Z26" s="5" t="n">
        <f aca="false">SUM(B26:Y26)</f>
        <v>27</v>
      </c>
      <c r="AB26" s="7" t="n">
        <v>43</v>
      </c>
      <c r="AC26" s="22" t="n">
        <f aca="false">B26/$Z26</f>
        <v>0</v>
      </c>
      <c r="AD26" s="20" t="n">
        <f aca="false">C26/$Z26</f>
        <v>0</v>
      </c>
      <c r="AE26" s="20" t="n">
        <f aca="false">D26/$Z26</f>
        <v>0</v>
      </c>
      <c r="AF26" s="20" t="n">
        <f aca="false">E26/$Z26</f>
        <v>0</v>
      </c>
      <c r="AG26" s="20" t="n">
        <f aca="false">F26/$Z26</f>
        <v>0.0740740740740741</v>
      </c>
      <c r="AH26" s="20" t="n">
        <f aca="false">G26/$Z26</f>
        <v>0.481481481481481</v>
      </c>
      <c r="AI26" s="20" t="n">
        <f aca="false">H26/$Z26</f>
        <v>0.333333333333333</v>
      </c>
      <c r="AJ26" s="20" t="n">
        <f aca="false">I26/$Z26</f>
        <v>0.0740740740740741</v>
      </c>
      <c r="AK26" s="20" t="n">
        <f aca="false">J26/$Z26</f>
        <v>0.037037037037037</v>
      </c>
      <c r="AL26" s="20" t="n">
        <f aca="false">K26/$Z26</f>
        <v>0</v>
      </c>
      <c r="AM26" s="20" t="n">
        <f aca="false">L26/$Z26</f>
        <v>0</v>
      </c>
      <c r="AN26" s="20" t="n">
        <f aca="false">M26/$Z26</f>
        <v>0</v>
      </c>
      <c r="AO26" s="20" t="n">
        <f aca="false">N26/$Z26</f>
        <v>0</v>
      </c>
      <c r="AP26" s="20" t="n">
        <f aca="false">O26/$Z26</f>
        <v>0</v>
      </c>
      <c r="AQ26" s="20" t="n">
        <f aca="false">P26/$Z26</f>
        <v>0</v>
      </c>
      <c r="AR26" s="20" t="n">
        <f aca="false">Q26/$Z26</f>
        <v>0</v>
      </c>
      <c r="AS26" s="20" t="n">
        <f aca="false">R26/$Z26</f>
        <v>0</v>
      </c>
      <c r="AT26" s="20" t="n">
        <f aca="false">S26/$Z26</f>
        <v>0</v>
      </c>
      <c r="AU26" s="20" t="n">
        <f aca="false">T26/$Z26</f>
        <v>0</v>
      </c>
      <c r="AV26" s="20" t="n">
        <f aca="false">U26/$Z26</f>
        <v>0</v>
      </c>
      <c r="AW26" s="20" t="n">
        <f aca="false">V26/$Z26</f>
        <v>0</v>
      </c>
      <c r="AX26" s="20" t="n">
        <f aca="false">W26/$Z26</f>
        <v>0</v>
      </c>
      <c r="AY26" s="20" t="n">
        <f aca="false">X26/$Z26</f>
        <v>0</v>
      </c>
      <c r="AZ26" s="21" t="n">
        <f aca="false">Y26/$Z26</f>
        <v>0</v>
      </c>
      <c r="BA26" s="5" t="n">
        <f aca="false">SUM(AC26:AZ26)</f>
        <v>1</v>
      </c>
      <c r="BC26" s="8" t="n">
        <v>43</v>
      </c>
      <c r="BD26" s="23" t="n">
        <v>33489.842596364</v>
      </c>
      <c r="BE26" s="24" t="n">
        <f aca="false">$BD26*AC26</f>
        <v>0</v>
      </c>
      <c r="BF26" s="25" t="n">
        <f aca="false">$BD26*AD26</f>
        <v>0</v>
      </c>
      <c r="BG26" s="25" t="n">
        <f aca="false">$BD26*AE26</f>
        <v>0</v>
      </c>
      <c r="BH26" s="25" t="n">
        <f aca="false">$BD26*AF26</f>
        <v>0</v>
      </c>
      <c r="BI26" s="25" t="n">
        <f aca="false">$BD26*AG26</f>
        <v>2480.72908121215</v>
      </c>
      <c r="BJ26" s="25" t="n">
        <f aca="false">$BD26*AH26</f>
        <v>16124.7390278789</v>
      </c>
      <c r="BK26" s="25" t="n">
        <f aca="false">$BD26*AI26</f>
        <v>11163.2808654547</v>
      </c>
      <c r="BL26" s="25" t="n">
        <f aca="false">$BD26*AJ26</f>
        <v>2480.72908121215</v>
      </c>
      <c r="BM26" s="25" t="n">
        <f aca="false">$BD26*AK26</f>
        <v>1240.36454060607</v>
      </c>
      <c r="BN26" s="25" t="n">
        <f aca="false">$BD26*AL26</f>
        <v>0</v>
      </c>
      <c r="BO26" s="25" t="n">
        <f aca="false">$BD26*AM26</f>
        <v>0</v>
      </c>
      <c r="BP26" s="25" t="n">
        <f aca="false">$BD26*AN26</f>
        <v>0</v>
      </c>
      <c r="BQ26" s="25" t="n">
        <f aca="false">$BD26*AO26</f>
        <v>0</v>
      </c>
      <c r="BR26" s="25" t="n">
        <f aca="false">$BD26*AP26</f>
        <v>0</v>
      </c>
      <c r="BS26" s="25" t="n">
        <f aca="false">$BD26*AQ26</f>
        <v>0</v>
      </c>
      <c r="BT26" s="25" t="n">
        <f aca="false">$BD26*AR26</f>
        <v>0</v>
      </c>
      <c r="BU26" s="25" t="n">
        <f aca="false">$BD26*AS26</f>
        <v>0</v>
      </c>
      <c r="BV26" s="25" t="n">
        <f aca="false">$BD26*AT26</f>
        <v>0</v>
      </c>
      <c r="BW26" s="25" t="n">
        <f aca="false">$BD26*AU26</f>
        <v>0</v>
      </c>
      <c r="BX26" s="25" t="n">
        <f aca="false">$BD26*AV26</f>
        <v>0</v>
      </c>
      <c r="BY26" s="25" t="n">
        <f aca="false">$BD26*AW26</f>
        <v>0</v>
      </c>
      <c r="BZ26" s="25" t="n">
        <f aca="false">$BD26*AX26</f>
        <v>0</v>
      </c>
      <c r="CA26" s="25" t="n">
        <f aca="false">$BD26*AY26</f>
        <v>0</v>
      </c>
      <c r="CB26" s="26" t="n">
        <f aca="false">$BD26*AZ26</f>
        <v>0</v>
      </c>
      <c r="CC26" s="6" t="n">
        <f aca="false">SUM(BE26:CB26)</f>
        <v>33489.842596364</v>
      </c>
      <c r="CE26" s="8" t="n">
        <v>43</v>
      </c>
      <c r="CF26" s="24" t="n">
        <f aca="false">($CE26+0.5)*BE26</f>
        <v>0</v>
      </c>
      <c r="CG26" s="25" t="n">
        <f aca="false">($CE26+0.5)*BF26</f>
        <v>0</v>
      </c>
      <c r="CH26" s="25" t="n">
        <f aca="false">($CE26+0.5)*BG26</f>
        <v>0</v>
      </c>
      <c r="CI26" s="25" t="n">
        <f aca="false">($CE26+0.5)*BH26</f>
        <v>0</v>
      </c>
      <c r="CJ26" s="25" t="n">
        <f aca="false">($CE26+0.5)*BI26</f>
        <v>107911.715032728</v>
      </c>
      <c r="CK26" s="25" t="n">
        <f aca="false">($CE26+0.5)*BJ26</f>
        <v>701426.147712734</v>
      </c>
      <c r="CL26" s="25" t="n">
        <f aca="false">($CE26+0.5)*BK26</f>
        <v>485602.717647277</v>
      </c>
      <c r="CM26" s="25" t="n">
        <f aca="false">($CE26+0.5)*BL26</f>
        <v>107911.715032728</v>
      </c>
      <c r="CN26" s="25" t="n">
        <f aca="false">($CE26+0.5)*BM26</f>
        <v>53955.8575163642</v>
      </c>
      <c r="CO26" s="25" t="n">
        <f aca="false">($CE26+0.5)*BN26</f>
        <v>0</v>
      </c>
      <c r="CP26" s="25" t="n">
        <f aca="false">($CE26+0.5)*BO26</f>
        <v>0</v>
      </c>
      <c r="CQ26" s="25" t="n">
        <f aca="false">($CE26+0.5)*BP26</f>
        <v>0</v>
      </c>
      <c r="CR26" s="25" t="n">
        <f aca="false">($CE26+0.5)*BQ26</f>
        <v>0</v>
      </c>
      <c r="CS26" s="25" t="n">
        <f aca="false">($CE26+0.5)*BR26</f>
        <v>0</v>
      </c>
      <c r="CT26" s="25" t="n">
        <f aca="false">($CE26+0.5)*BS26</f>
        <v>0</v>
      </c>
      <c r="CU26" s="25" t="n">
        <f aca="false">($CE26+0.5)*BT26</f>
        <v>0</v>
      </c>
      <c r="CV26" s="25" t="n">
        <f aca="false">($CE26+0.5)*BU26</f>
        <v>0</v>
      </c>
      <c r="CW26" s="25" t="n">
        <f aca="false">($CE26+0.5)*BV26</f>
        <v>0</v>
      </c>
      <c r="CX26" s="25" t="n">
        <f aca="false">($CE26+0.5)*BW26</f>
        <v>0</v>
      </c>
      <c r="CY26" s="25" t="n">
        <f aca="false">($CE26+0.5)*BX26</f>
        <v>0</v>
      </c>
      <c r="CZ26" s="25" t="n">
        <f aca="false">($CE26+0.5)*BY26</f>
        <v>0</v>
      </c>
      <c r="DA26" s="25" t="n">
        <f aca="false">($CE26+0.5)*BZ26</f>
        <v>0</v>
      </c>
      <c r="DB26" s="25" t="n">
        <f aca="false">($CE26+0.5)*CA26</f>
        <v>0</v>
      </c>
      <c r="DC26" s="26" t="n">
        <f aca="false">($CE26+0.5)*CB26</f>
        <v>0</v>
      </c>
      <c r="DD26" s="6" t="n">
        <f aca="false">SUM(CF26:DC26)</f>
        <v>1456808.15294183</v>
      </c>
      <c r="DF26" s="8" t="n">
        <v>43</v>
      </c>
      <c r="DG26" s="24" t="n">
        <f aca="false">BE26*($DH$1*(($DF26+0.5)^$DH$2))</f>
        <v>0</v>
      </c>
      <c r="DH26" s="25" t="n">
        <f aca="false">BF26*($DH$1*(($DF26+0.5)^$DH$2))</f>
        <v>0</v>
      </c>
      <c r="DI26" s="25" t="n">
        <f aca="false">BG26*($DH$1*(($DF26+0.5)^$DH$2))</f>
        <v>0</v>
      </c>
      <c r="DJ26" s="25" t="n">
        <f aca="false">BH26*($DH$1*(($DF26+0.5)^$DH$2))</f>
        <v>0</v>
      </c>
      <c r="DK26" s="25" t="n">
        <f aca="false">BI26*($DH$1*(($DF26+0.5)^$DH$2))</f>
        <v>3013796.9843872</v>
      </c>
      <c r="DL26" s="25" t="n">
        <f aca="false">BJ26*($DH$1*(($DF26+0.5)^$DH$2))</f>
        <v>19589680.3985168</v>
      </c>
      <c r="DM26" s="25" t="n">
        <f aca="false">BK26*($DH$1*(($DF26+0.5)^$DH$2))</f>
        <v>13562086.4297424</v>
      </c>
      <c r="DN26" s="25" t="n">
        <f aca="false">BL26*($DH$1*(($DF26+0.5)^$DH$2))</f>
        <v>3013796.9843872</v>
      </c>
      <c r="DO26" s="25" t="n">
        <f aca="false">BM26*($DH$1*(($DF26+0.5)^$DH$2))</f>
        <v>1506898.4921936</v>
      </c>
      <c r="DP26" s="25" t="n">
        <f aca="false">BN26*($DH$1*(($DF26+0.5)^$DH$2))</f>
        <v>0</v>
      </c>
      <c r="DQ26" s="25" t="n">
        <f aca="false">BO26*($DH$1*(($DF26+0.5)^$DH$2))</f>
        <v>0</v>
      </c>
      <c r="DR26" s="25" t="n">
        <f aca="false">BP26*($DH$1*(($DF26+0.5)^$DH$2))</f>
        <v>0</v>
      </c>
      <c r="DS26" s="25" t="n">
        <f aca="false">BQ26*($DH$1*(($DF26+0.5)^$DH$2))</f>
        <v>0</v>
      </c>
      <c r="DT26" s="25" t="n">
        <f aca="false">BR26*($DH$1*(($DF26+0.5)^$DH$2))</f>
        <v>0</v>
      </c>
      <c r="DU26" s="25" t="n">
        <f aca="false">BS26*($DH$1*(($DF26+0.5)^$DH$2))</f>
        <v>0</v>
      </c>
      <c r="DV26" s="25" t="n">
        <f aca="false">BT26*($DH$1*(($DF26+0.5)^$DH$2))</f>
        <v>0</v>
      </c>
      <c r="DW26" s="25" t="n">
        <f aca="false">BU26*($DH$1*(($DF26+0.5)^$DH$2))</f>
        <v>0</v>
      </c>
      <c r="DX26" s="25" t="n">
        <f aca="false">BV26*($DH$1*(($DF26+0.5)^$DH$2))</f>
        <v>0</v>
      </c>
      <c r="DY26" s="25" t="n">
        <f aca="false">BW26*($DH$1*(($DF26+0.5)^$DH$2))</f>
        <v>0</v>
      </c>
      <c r="DZ26" s="25" t="n">
        <f aca="false">BX26*($DH$1*(($DF26+0.5)^$DH$2))</f>
        <v>0</v>
      </c>
      <c r="EA26" s="25" t="n">
        <f aca="false">BY26*($DH$1*(($DF26+0.5)^$DH$2))</f>
        <v>0</v>
      </c>
      <c r="EB26" s="25" t="n">
        <f aca="false">BZ26*($DH$1*(($DF26+0.5)^$DH$2))</f>
        <v>0</v>
      </c>
      <c r="EC26" s="25" t="n">
        <f aca="false">CA26*($DH$1*(($DF26+0.5)^$DH$2))</f>
        <v>0</v>
      </c>
      <c r="ED26" s="26" t="n">
        <f aca="false">CB26*($DH$1*(($DF26+0.5)^$DH$2))</f>
        <v>0</v>
      </c>
      <c r="EE26" s="6" t="n">
        <f aca="false">SUM(DG26:ED26)</f>
        <v>40686259.2892272</v>
      </c>
    </row>
    <row r="27" customFormat="false" ht="12.75" hidden="false" customHeight="false" outlineLevel="0" collapsed="false">
      <c r="A27" s="7" t="n">
        <v>44</v>
      </c>
      <c r="B27" s="18"/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6</v>
      </c>
      <c r="H27" s="19" t="n">
        <v>16</v>
      </c>
      <c r="I27" s="19" t="n">
        <v>2</v>
      </c>
      <c r="J27" s="19" t="n">
        <v>0</v>
      </c>
      <c r="K27" s="19" t="n">
        <v>0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  <c r="Z27" s="5" t="n">
        <f aca="false">SUM(B27:Y27)</f>
        <v>24</v>
      </c>
      <c r="AB27" s="7" t="n">
        <v>44</v>
      </c>
      <c r="AC27" s="22" t="n">
        <f aca="false">B27/$Z27</f>
        <v>0</v>
      </c>
      <c r="AD27" s="20" t="n">
        <f aca="false">C27/$Z27</f>
        <v>0</v>
      </c>
      <c r="AE27" s="20" t="n">
        <f aca="false">D27/$Z27</f>
        <v>0</v>
      </c>
      <c r="AF27" s="20" t="n">
        <f aca="false">E27/$Z27</f>
        <v>0</v>
      </c>
      <c r="AG27" s="20" t="n">
        <f aca="false">F27/$Z27</f>
        <v>0</v>
      </c>
      <c r="AH27" s="20" t="n">
        <f aca="false">G27/$Z27</f>
        <v>0.25</v>
      </c>
      <c r="AI27" s="20" t="n">
        <f aca="false">H27/$Z27</f>
        <v>0.666666666666667</v>
      </c>
      <c r="AJ27" s="20" t="n">
        <f aca="false">I27/$Z27</f>
        <v>0.0833333333333333</v>
      </c>
      <c r="AK27" s="20" t="n">
        <f aca="false">J27/$Z27</f>
        <v>0</v>
      </c>
      <c r="AL27" s="20" t="n">
        <f aca="false">K27/$Z27</f>
        <v>0</v>
      </c>
      <c r="AM27" s="20" t="n">
        <f aca="false">L27/$Z27</f>
        <v>0</v>
      </c>
      <c r="AN27" s="20" t="n">
        <f aca="false">M27/$Z27</f>
        <v>0</v>
      </c>
      <c r="AO27" s="20" t="n">
        <f aca="false">N27/$Z27</f>
        <v>0</v>
      </c>
      <c r="AP27" s="20" t="n">
        <f aca="false">O27/$Z27</f>
        <v>0</v>
      </c>
      <c r="AQ27" s="20" t="n">
        <f aca="false">P27/$Z27</f>
        <v>0</v>
      </c>
      <c r="AR27" s="20" t="n">
        <f aca="false">Q27/$Z27</f>
        <v>0</v>
      </c>
      <c r="AS27" s="20" t="n">
        <f aca="false">R27/$Z27</f>
        <v>0</v>
      </c>
      <c r="AT27" s="20" t="n">
        <f aca="false">S27/$Z27</f>
        <v>0</v>
      </c>
      <c r="AU27" s="20" t="n">
        <f aca="false">T27/$Z27</f>
        <v>0</v>
      </c>
      <c r="AV27" s="20" t="n">
        <f aca="false">U27/$Z27</f>
        <v>0</v>
      </c>
      <c r="AW27" s="20" t="n">
        <f aca="false">V27/$Z27</f>
        <v>0</v>
      </c>
      <c r="AX27" s="20" t="n">
        <f aca="false">W27/$Z27</f>
        <v>0</v>
      </c>
      <c r="AY27" s="20" t="n">
        <f aca="false">X27/$Z27</f>
        <v>0</v>
      </c>
      <c r="AZ27" s="21" t="n">
        <f aca="false">Y27/$Z27</f>
        <v>0</v>
      </c>
      <c r="BA27" s="5" t="n">
        <f aca="false">SUM(AC27:AZ27)</f>
        <v>1</v>
      </c>
      <c r="BC27" s="8" t="n">
        <v>44</v>
      </c>
      <c r="BD27" s="23" t="n">
        <v>30097.3524863261</v>
      </c>
      <c r="BE27" s="24" t="n">
        <f aca="false">$BD27*AC27</f>
        <v>0</v>
      </c>
      <c r="BF27" s="25" t="n">
        <f aca="false">$BD27*AD27</f>
        <v>0</v>
      </c>
      <c r="BG27" s="25" t="n">
        <f aca="false">$BD27*AE27</f>
        <v>0</v>
      </c>
      <c r="BH27" s="25" t="n">
        <f aca="false">$BD27*AF27</f>
        <v>0</v>
      </c>
      <c r="BI27" s="25" t="n">
        <f aca="false">$BD27*AG27</f>
        <v>0</v>
      </c>
      <c r="BJ27" s="25" t="n">
        <f aca="false">$BD27*AH27</f>
        <v>7524.33812158152</v>
      </c>
      <c r="BK27" s="25" t="n">
        <f aca="false">$BD27*AI27</f>
        <v>20064.9016575507</v>
      </c>
      <c r="BL27" s="25" t="n">
        <f aca="false">$BD27*AJ27</f>
        <v>2508.11270719384</v>
      </c>
      <c r="BM27" s="25" t="n">
        <f aca="false">$BD27*AK27</f>
        <v>0</v>
      </c>
      <c r="BN27" s="25" t="n">
        <f aca="false">$BD27*AL27</f>
        <v>0</v>
      </c>
      <c r="BO27" s="25" t="n">
        <f aca="false">$BD27*AM27</f>
        <v>0</v>
      </c>
      <c r="BP27" s="25" t="n">
        <f aca="false">$BD27*AN27</f>
        <v>0</v>
      </c>
      <c r="BQ27" s="25" t="n">
        <f aca="false">$BD27*AO27</f>
        <v>0</v>
      </c>
      <c r="BR27" s="25" t="n">
        <f aca="false">$BD27*AP27</f>
        <v>0</v>
      </c>
      <c r="BS27" s="25" t="n">
        <f aca="false">$BD27*AQ27</f>
        <v>0</v>
      </c>
      <c r="BT27" s="25" t="n">
        <f aca="false">$BD27*AR27</f>
        <v>0</v>
      </c>
      <c r="BU27" s="25" t="n">
        <f aca="false">$BD27*AS27</f>
        <v>0</v>
      </c>
      <c r="BV27" s="25" t="n">
        <f aca="false">$BD27*AT27</f>
        <v>0</v>
      </c>
      <c r="BW27" s="25" t="n">
        <f aca="false">$BD27*AU27</f>
        <v>0</v>
      </c>
      <c r="BX27" s="25" t="n">
        <f aca="false">$BD27*AV27</f>
        <v>0</v>
      </c>
      <c r="BY27" s="25" t="n">
        <f aca="false">$BD27*AW27</f>
        <v>0</v>
      </c>
      <c r="BZ27" s="25" t="n">
        <f aca="false">$BD27*AX27</f>
        <v>0</v>
      </c>
      <c r="CA27" s="25" t="n">
        <f aca="false">$BD27*AY27</f>
        <v>0</v>
      </c>
      <c r="CB27" s="26" t="n">
        <f aca="false">$BD27*AZ27</f>
        <v>0</v>
      </c>
      <c r="CC27" s="6" t="n">
        <f aca="false">SUM(BE27:CB27)</f>
        <v>30097.3524863261</v>
      </c>
      <c r="CE27" s="8" t="n">
        <v>44</v>
      </c>
      <c r="CF27" s="24" t="n">
        <f aca="false">($CE27+0.5)*BE27</f>
        <v>0</v>
      </c>
      <c r="CG27" s="25" t="n">
        <f aca="false">($CE27+0.5)*BF27</f>
        <v>0</v>
      </c>
      <c r="CH27" s="25" t="n">
        <f aca="false">($CE27+0.5)*BG27</f>
        <v>0</v>
      </c>
      <c r="CI27" s="25" t="n">
        <f aca="false">($CE27+0.5)*BH27</f>
        <v>0</v>
      </c>
      <c r="CJ27" s="25" t="n">
        <f aca="false">($CE27+0.5)*BI27</f>
        <v>0</v>
      </c>
      <c r="CK27" s="25" t="n">
        <f aca="false">($CE27+0.5)*BJ27</f>
        <v>334833.046410378</v>
      </c>
      <c r="CL27" s="25" t="n">
        <f aca="false">($CE27+0.5)*BK27</f>
        <v>892888.123761007</v>
      </c>
      <c r="CM27" s="25" t="n">
        <f aca="false">($CE27+0.5)*BL27</f>
        <v>111611.015470126</v>
      </c>
      <c r="CN27" s="25" t="n">
        <f aca="false">($CE27+0.5)*BM27</f>
        <v>0</v>
      </c>
      <c r="CO27" s="25" t="n">
        <f aca="false">($CE27+0.5)*BN27</f>
        <v>0</v>
      </c>
      <c r="CP27" s="25" t="n">
        <f aca="false">($CE27+0.5)*BO27</f>
        <v>0</v>
      </c>
      <c r="CQ27" s="25" t="n">
        <f aca="false">($CE27+0.5)*BP27</f>
        <v>0</v>
      </c>
      <c r="CR27" s="25" t="n">
        <f aca="false">($CE27+0.5)*BQ27</f>
        <v>0</v>
      </c>
      <c r="CS27" s="25" t="n">
        <f aca="false">($CE27+0.5)*BR27</f>
        <v>0</v>
      </c>
      <c r="CT27" s="25" t="n">
        <f aca="false">($CE27+0.5)*BS27</f>
        <v>0</v>
      </c>
      <c r="CU27" s="25" t="n">
        <f aca="false">($CE27+0.5)*BT27</f>
        <v>0</v>
      </c>
      <c r="CV27" s="25" t="n">
        <f aca="false">($CE27+0.5)*BU27</f>
        <v>0</v>
      </c>
      <c r="CW27" s="25" t="n">
        <f aca="false">($CE27+0.5)*BV27</f>
        <v>0</v>
      </c>
      <c r="CX27" s="25" t="n">
        <f aca="false">($CE27+0.5)*BW27</f>
        <v>0</v>
      </c>
      <c r="CY27" s="25" t="n">
        <f aca="false">($CE27+0.5)*BX27</f>
        <v>0</v>
      </c>
      <c r="CZ27" s="25" t="n">
        <f aca="false">($CE27+0.5)*BY27</f>
        <v>0</v>
      </c>
      <c r="DA27" s="25" t="n">
        <f aca="false">($CE27+0.5)*BZ27</f>
        <v>0</v>
      </c>
      <c r="DB27" s="25" t="n">
        <f aca="false">($CE27+0.5)*CA27</f>
        <v>0</v>
      </c>
      <c r="DC27" s="26" t="n">
        <f aca="false">($CE27+0.5)*CB27</f>
        <v>0</v>
      </c>
      <c r="DD27" s="6" t="n">
        <f aca="false">SUM(CF27:DC27)</f>
        <v>1339332.18564151</v>
      </c>
      <c r="DF27" s="8" t="n">
        <v>44</v>
      </c>
      <c r="DG27" s="24" t="n">
        <f aca="false">BE27*($DH$1*(($DF27+0.5)^$DH$2))</f>
        <v>0</v>
      </c>
      <c r="DH27" s="25" t="n">
        <f aca="false">BF27*($DH$1*(($DF27+0.5)^$DH$2))</f>
        <v>0</v>
      </c>
      <c r="DI27" s="25" t="n">
        <f aca="false">BG27*($DH$1*(($DF27+0.5)^$DH$2))</f>
        <v>0</v>
      </c>
      <c r="DJ27" s="25" t="n">
        <f aca="false">BH27*($DH$1*(($DF27+0.5)^$DH$2))</f>
        <v>0</v>
      </c>
      <c r="DK27" s="25" t="n">
        <f aca="false">BI27*($DH$1*(($DF27+0.5)^$DH$2))</f>
        <v>0</v>
      </c>
      <c r="DL27" s="25" t="n">
        <f aca="false">BJ27*($DH$1*(($DF27+0.5)^$DH$2))</f>
        <v>9789339.98803739</v>
      </c>
      <c r="DM27" s="25" t="n">
        <f aca="false">BK27*($DH$1*(($DF27+0.5)^$DH$2))</f>
        <v>26104906.6347664</v>
      </c>
      <c r="DN27" s="25" t="n">
        <f aca="false">BL27*($DH$1*(($DF27+0.5)^$DH$2))</f>
        <v>3263113.3293458</v>
      </c>
      <c r="DO27" s="25" t="n">
        <f aca="false">BM27*($DH$1*(($DF27+0.5)^$DH$2))</f>
        <v>0</v>
      </c>
      <c r="DP27" s="25" t="n">
        <f aca="false">BN27*($DH$1*(($DF27+0.5)^$DH$2))</f>
        <v>0</v>
      </c>
      <c r="DQ27" s="25" t="n">
        <f aca="false">BO27*($DH$1*(($DF27+0.5)^$DH$2))</f>
        <v>0</v>
      </c>
      <c r="DR27" s="25" t="n">
        <f aca="false">BP27*($DH$1*(($DF27+0.5)^$DH$2))</f>
        <v>0</v>
      </c>
      <c r="DS27" s="25" t="n">
        <f aca="false">BQ27*($DH$1*(($DF27+0.5)^$DH$2))</f>
        <v>0</v>
      </c>
      <c r="DT27" s="25" t="n">
        <f aca="false">BR27*($DH$1*(($DF27+0.5)^$DH$2))</f>
        <v>0</v>
      </c>
      <c r="DU27" s="25" t="n">
        <f aca="false">BS27*($DH$1*(($DF27+0.5)^$DH$2))</f>
        <v>0</v>
      </c>
      <c r="DV27" s="25" t="n">
        <f aca="false">BT27*($DH$1*(($DF27+0.5)^$DH$2))</f>
        <v>0</v>
      </c>
      <c r="DW27" s="25" t="n">
        <f aca="false">BU27*($DH$1*(($DF27+0.5)^$DH$2))</f>
        <v>0</v>
      </c>
      <c r="DX27" s="25" t="n">
        <f aca="false">BV27*($DH$1*(($DF27+0.5)^$DH$2))</f>
        <v>0</v>
      </c>
      <c r="DY27" s="25" t="n">
        <f aca="false">BW27*($DH$1*(($DF27+0.5)^$DH$2))</f>
        <v>0</v>
      </c>
      <c r="DZ27" s="25" t="n">
        <f aca="false">BX27*($DH$1*(($DF27+0.5)^$DH$2))</f>
        <v>0</v>
      </c>
      <c r="EA27" s="25" t="n">
        <f aca="false">BY27*($DH$1*(($DF27+0.5)^$DH$2))</f>
        <v>0</v>
      </c>
      <c r="EB27" s="25" t="n">
        <f aca="false">BZ27*($DH$1*(($DF27+0.5)^$DH$2))</f>
        <v>0</v>
      </c>
      <c r="EC27" s="25" t="n">
        <f aca="false">CA27*($DH$1*(($DF27+0.5)^$DH$2))</f>
        <v>0</v>
      </c>
      <c r="ED27" s="26" t="n">
        <f aca="false">CB27*($DH$1*(($DF27+0.5)^$DH$2))</f>
        <v>0</v>
      </c>
      <c r="EE27" s="6" t="n">
        <f aca="false">SUM(DG27:ED27)</f>
        <v>39157359.9521496</v>
      </c>
    </row>
    <row r="28" customFormat="false" ht="12.75" hidden="false" customHeight="false" outlineLevel="0" collapsed="false">
      <c r="A28" s="7" t="n">
        <v>45</v>
      </c>
      <c r="B28" s="18"/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1</v>
      </c>
      <c r="H28" s="19" t="n">
        <v>12</v>
      </c>
      <c r="I28" s="19" t="n">
        <v>6</v>
      </c>
      <c r="J28" s="19" t="n">
        <v>1</v>
      </c>
      <c r="K28" s="19" t="n">
        <v>0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  <c r="Z28" s="5" t="n">
        <f aca="false">SUM(B28:Y28)</f>
        <v>20</v>
      </c>
      <c r="AB28" s="7" t="n">
        <v>45</v>
      </c>
      <c r="AC28" s="22" t="n">
        <f aca="false">B28/$Z28</f>
        <v>0</v>
      </c>
      <c r="AD28" s="20" t="n">
        <f aca="false">C28/$Z28</f>
        <v>0</v>
      </c>
      <c r="AE28" s="20" t="n">
        <f aca="false">D28/$Z28</f>
        <v>0</v>
      </c>
      <c r="AF28" s="20" t="n">
        <f aca="false">E28/$Z28</f>
        <v>0</v>
      </c>
      <c r="AG28" s="20" t="n">
        <f aca="false">F28/$Z28</f>
        <v>0</v>
      </c>
      <c r="AH28" s="20" t="n">
        <f aca="false">G28/$Z28</f>
        <v>0.05</v>
      </c>
      <c r="AI28" s="20" t="n">
        <f aca="false">H28/$Z28</f>
        <v>0.6</v>
      </c>
      <c r="AJ28" s="20" t="n">
        <f aca="false">I28/$Z28</f>
        <v>0.3</v>
      </c>
      <c r="AK28" s="20" t="n">
        <f aca="false">J28/$Z28</f>
        <v>0.05</v>
      </c>
      <c r="AL28" s="20" t="n">
        <f aca="false">K28/$Z28</f>
        <v>0</v>
      </c>
      <c r="AM28" s="20" t="n">
        <f aca="false">L28/$Z28</f>
        <v>0</v>
      </c>
      <c r="AN28" s="20" t="n">
        <f aca="false">M28/$Z28</f>
        <v>0</v>
      </c>
      <c r="AO28" s="20" t="n">
        <f aca="false">N28/$Z28</f>
        <v>0</v>
      </c>
      <c r="AP28" s="20" t="n">
        <f aca="false">O28/$Z28</f>
        <v>0</v>
      </c>
      <c r="AQ28" s="20" t="n">
        <f aca="false">P28/$Z28</f>
        <v>0</v>
      </c>
      <c r="AR28" s="20" t="n">
        <f aca="false">Q28/$Z28</f>
        <v>0</v>
      </c>
      <c r="AS28" s="20" t="n">
        <f aca="false">R28/$Z28</f>
        <v>0</v>
      </c>
      <c r="AT28" s="20" t="n">
        <f aca="false">S28/$Z28</f>
        <v>0</v>
      </c>
      <c r="AU28" s="20" t="n">
        <f aca="false">T28/$Z28</f>
        <v>0</v>
      </c>
      <c r="AV28" s="20" t="n">
        <f aca="false">U28/$Z28</f>
        <v>0</v>
      </c>
      <c r="AW28" s="20" t="n">
        <f aca="false">V28/$Z28</f>
        <v>0</v>
      </c>
      <c r="AX28" s="20" t="n">
        <f aca="false">W28/$Z28</f>
        <v>0</v>
      </c>
      <c r="AY28" s="20" t="n">
        <f aca="false">X28/$Z28</f>
        <v>0</v>
      </c>
      <c r="AZ28" s="21" t="n">
        <f aca="false">Y28/$Z28</f>
        <v>0</v>
      </c>
      <c r="BA28" s="5" t="n">
        <f aca="false">SUM(AC28:AZ28)</f>
        <v>1</v>
      </c>
      <c r="BC28" s="8" t="n">
        <v>45</v>
      </c>
      <c r="BD28" s="23" t="n">
        <v>36941.4043144274</v>
      </c>
      <c r="BE28" s="24" t="n">
        <f aca="false">$BD28*AC28</f>
        <v>0</v>
      </c>
      <c r="BF28" s="25" t="n">
        <f aca="false">$BD28*AD28</f>
        <v>0</v>
      </c>
      <c r="BG28" s="25" t="n">
        <f aca="false">$BD28*AE28</f>
        <v>0</v>
      </c>
      <c r="BH28" s="25" t="n">
        <f aca="false">$BD28*AF28</f>
        <v>0</v>
      </c>
      <c r="BI28" s="25" t="n">
        <f aca="false">$BD28*AG28</f>
        <v>0</v>
      </c>
      <c r="BJ28" s="25" t="n">
        <f aca="false">$BD28*AH28</f>
        <v>1847.07021572137</v>
      </c>
      <c r="BK28" s="25" t="n">
        <f aca="false">$BD28*AI28</f>
        <v>22164.8425886564</v>
      </c>
      <c r="BL28" s="25" t="n">
        <f aca="false">$BD28*AJ28</f>
        <v>11082.4212943282</v>
      </c>
      <c r="BM28" s="25" t="n">
        <f aca="false">$BD28*AK28</f>
        <v>1847.07021572137</v>
      </c>
      <c r="BN28" s="25" t="n">
        <f aca="false">$BD28*AL28</f>
        <v>0</v>
      </c>
      <c r="BO28" s="25" t="n">
        <f aca="false">$BD28*AM28</f>
        <v>0</v>
      </c>
      <c r="BP28" s="25" t="n">
        <f aca="false">$BD28*AN28</f>
        <v>0</v>
      </c>
      <c r="BQ28" s="25" t="n">
        <f aca="false">$BD28*AO28</f>
        <v>0</v>
      </c>
      <c r="BR28" s="25" t="n">
        <f aca="false">$BD28*AP28</f>
        <v>0</v>
      </c>
      <c r="BS28" s="25" t="n">
        <f aca="false">$BD28*AQ28</f>
        <v>0</v>
      </c>
      <c r="BT28" s="25" t="n">
        <f aca="false">$BD28*AR28</f>
        <v>0</v>
      </c>
      <c r="BU28" s="25" t="n">
        <f aca="false">$BD28*AS28</f>
        <v>0</v>
      </c>
      <c r="BV28" s="25" t="n">
        <f aca="false">$BD28*AT28</f>
        <v>0</v>
      </c>
      <c r="BW28" s="25" t="n">
        <f aca="false">$BD28*AU28</f>
        <v>0</v>
      </c>
      <c r="BX28" s="25" t="n">
        <f aca="false">$BD28*AV28</f>
        <v>0</v>
      </c>
      <c r="BY28" s="25" t="n">
        <f aca="false">$BD28*AW28</f>
        <v>0</v>
      </c>
      <c r="BZ28" s="25" t="n">
        <f aca="false">$BD28*AX28</f>
        <v>0</v>
      </c>
      <c r="CA28" s="25" t="n">
        <f aca="false">$BD28*AY28</f>
        <v>0</v>
      </c>
      <c r="CB28" s="26" t="n">
        <f aca="false">$BD28*AZ28</f>
        <v>0</v>
      </c>
      <c r="CC28" s="6" t="n">
        <f aca="false">SUM(BE28:CB28)</f>
        <v>36941.4043144274</v>
      </c>
      <c r="CE28" s="8" t="n">
        <v>45</v>
      </c>
      <c r="CF28" s="24" t="n">
        <f aca="false">($CE28+0.5)*BE28</f>
        <v>0</v>
      </c>
      <c r="CG28" s="25" t="n">
        <f aca="false">($CE28+0.5)*BF28</f>
        <v>0</v>
      </c>
      <c r="CH28" s="25" t="n">
        <f aca="false">($CE28+0.5)*BG28</f>
        <v>0</v>
      </c>
      <c r="CI28" s="25" t="n">
        <f aca="false">($CE28+0.5)*BH28</f>
        <v>0</v>
      </c>
      <c r="CJ28" s="25" t="n">
        <f aca="false">($CE28+0.5)*BI28</f>
        <v>0</v>
      </c>
      <c r="CK28" s="25" t="n">
        <f aca="false">($CE28+0.5)*BJ28</f>
        <v>84041.6948153223</v>
      </c>
      <c r="CL28" s="25" t="n">
        <f aca="false">($CE28+0.5)*BK28</f>
        <v>1008500.33778387</v>
      </c>
      <c r="CM28" s="25" t="n">
        <f aca="false">($CE28+0.5)*BL28</f>
        <v>504250.168891934</v>
      </c>
      <c r="CN28" s="25" t="n">
        <f aca="false">($CE28+0.5)*BM28</f>
        <v>84041.6948153223</v>
      </c>
      <c r="CO28" s="25" t="n">
        <f aca="false">($CE28+0.5)*BN28</f>
        <v>0</v>
      </c>
      <c r="CP28" s="25" t="n">
        <f aca="false">($CE28+0.5)*BO28</f>
        <v>0</v>
      </c>
      <c r="CQ28" s="25" t="n">
        <f aca="false">($CE28+0.5)*BP28</f>
        <v>0</v>
      </c>
      <c r="CR28" s="25" t="n">
        <f aca="false">($CE28+0.5)*BQ28</f>
        <v>0</v>
      </c>
      <c r="CS28" s="25" t="n">
        <f aca="false">($CE28+0.5)*BR28</f>
        <v>0</v>
      </c>
      <c r="CT28" s="25" t="n">
        <f aca="false">($CE28+0.5)*BS28</f>
        <v>0</v>
      </c>
      <c r="CU28" s="25" t="n">
        <f aca="false">($CE28+0.5)*BT28</f>
        <v>0</v>
      </c>
      <c r="CV28" s="25" t="n">
        <f aca="false">($CE28+0.5)*BU28</f>
        <v>0</v>
      </c>
      <c r="CW28" s="25" t="n">
        <f aca="false">($CE28+0.5)*BV28</f>
        <v>0</v>
      </c>
      <c r="CX28" s="25" t="n">
        <f aca="false">($CE28+0.5)*BW28</f>
        <v>0</v>
      </c>
      <c r="CY28" s="25" t="n">
        <f aca="false">($CE28+0.5)*BX28</f>
        <v>0</v>
      </c>
      <c r="CZ28" s="25" t="n">
        <f aca="false">($CE28+0.5)*BY28</f>
        <v>0</v>
      </c>
      <c r="DA28" s="25" t="n">
        <f aca="false">($CE28+0.5)*BZ28</f>
        <v>0</v>
      </c>
      <c r="DB28" s="25" t="n">
        <f aca="false">($CE28+0.5)*CA28</f>
        <v>0</v>
      </c>
      <c r="DC28" s="26" t="n">
        <f aca="false">($CE28+0.5)*CB28</f>
        <v>0</v>
      </c>
      <c r="DD28" s="6" t="n">
        <f aca="false">SUM(CF28:DC28)</f>
        <v>1680833.89630645</v>
      </c>
      <c r="DF28" s="8" t="n">
        <v>45</v>
      </c>
      <c r="DG28" s="24" t="n">
        <f aca="false">BE28*($DH$1*(($DF28+0.5)^$DH$2))</f>
        <v>0</v>
      </c>
      <c r="DH28" s="25" t="n">
        <f aca="false">BF28*($DH$1*(($DF28+0.5)^$DH$2))</f>
        <v>0</v>
      </c>
      <c r="DI28" s="25" t="n">
        <f aca="false">BG28*($DH$1*(($DF28+0.5)^$DH$2))</f>
        <v>0</v>
      </c>
      <c r="DJ28" s="25" t="n">
        <f aca="false">BH28*($DH$1*(($DF28+0.5)^$DH$2))</f>
        <v>0</v>
      </c>
      <c r="DK28" s="25" t="n">
        <f aca="false">BI28*($DH$1*(($DF28+0.5)^$DH$2))</f>
        <v>0</v>
      </c>
      <c r="DL28" s="25" t="n">
        <f aca="false">BJ28*($DH$1*(($DF28+0.5)^$DH$2))</f>
        <v>2569554.24585536</v>
      </c>
      <c r="DM28" s="25" t="n">
        <f aca="false">BK28*($DH$1*(($DF28+0.5)^$DH$2))</f>
        <v>30834650.9502643</v>
      </c>
      <c r="DN28" s="25" t="n">
        <f aca="false">BL28*($DH$1*(($DF28+0.5)^$DH$2))</f>
        <v>15417325.4751321</v>
      </c>
      <c r="DO28" s="25" t="n">
        <f aca="false">BM28*($DH$1*(($DF28+0.5)^$DH$2))</f>
        <v>2569554.24585536</v>
      </c>
      <c r="DP28" s="25" t="n">
        <f aca="false">BN28*($DH$1*(($DF28+0.5)^$DH$2))</f>
        <v>0</v>
      </c>
      <c r="DQ28" s="25" t="n">
        <f aca="false">BO28*($DH$1*(($DF28+0.5)^$DH$2))</f>
        <v>0</v>
      </c>
      <c r="DR28" s="25" t="n">
        <f aca="false">BP28*($DH$1*(($DF28+0.5)^$DH$2))</f>
        <v>0</v>
      </c>
      <c r="DS28" s="25" t="n">
        <f aca="false">BQ28*($DH$1*(($DF28+0.5)^$DH$2))</f>
        <v>0</v>
      </c>
      <c r="DT28" s="25" t="n">
        <f aca="false">BR28*($DH$1*(($DF28+0.5)^$DH$2))</f>
        <v>0</v>
      </c>
      <c r="DU28" s="25" t="n">
        <f aca="false">BS28*($DH$1*(($DF28+0.5)^$DH$2))</f>
        <v>0</v>
      </c>
      <c r="DV28" s="25" t="n">
        <f aca="false">BT28*($DH$1*(($DF28+0.5)^$DH$2))</f>
        <v>0</v>
      </c>
      <c r="DW28" s="25" t="n">
        <f aca="false">BU28*($DH$1*(($DF28+0.5)^$DH$2))</f>
        <v>0</v>
      </c>
      <c r="DX28" s="25" t="n">
        <f aca="false">BV28*($DH$1*(($DF28+0.5)^$DH$2))</f>
        <v>0</v>
      </c>
      <c r="DY28" s="25" t="n">
        <f aca="false">BW28*($DH$1*(($DF28+0.5)^$DH$2))</f>
        <v>0</v>
      </c>
      <c r="DZ28" s="25" t="n">
        <f aca="false">BX28*($DH$1*(($DF28+0.5)^$DH$2))</f>
        <v>0</v>
      </c>
      <c r="EA28" s="25" t="n">
        <f aca="false">BY28*($DH$1*(($DF28+0.5)^$DH$2))</f>
        <v>0</v>
      </c>
      <c r="EB28" s="25" t="n">
        <f aca="false">BZ28*($DH$1*(($DF28+0.5)^$DH$2))</f>
        <v>0</v>
      </c>
      <c r="EC28" s="25" t="n">
        <f aca="false">CA28*($DH$1*(($DF28+0.5)^$DH$2))</f>
        <v>0</v>
      </c>
      <c r="ED28" s="26" t="n">
        <f aca="false">CB28*($DH$1*(($DF28+0.5)^$DH$2))</f>
        <v>0</v>
      </c>
      <c r="EE28" s="6" t="n">
        <f aca="false">SUM(DG28:ED28)</f>
        <v>51391084.9171072</v>
      </c>
    </row>
    <row r="29" customFormat="false" ht="12.75" hidden="false" customHeight="false" outlineLevel="0" collapsed="false">
      <c r="A29" s="7" t="n">
        <v>46</v>
      </c>
      <c r="B29" s="18"/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3</v>
      </c>
      <c r="I29" s="19" t="n">
        <v>9</v>
      </c>
      <c r="J29" s="19" t="n">
        <v>2</v>
      </c>
      <c r="K29" s="19" t="n">
        <v>0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/>
      <c r="Z29" s="5" t="n">
        <f aca="false">SUM(B29:Y29)</f>
        <v>14</v>
      </c>
      <c r="AB29" s="7" t="n">
        <v>46</v>
      </c>
      <c r="AC29" s="22" t="n">
        <f aca="false">B29/$Z29</f>
        <v>0</v>
      </c>
      <c r="AD29" s="20" t="n">
        <f aca="false">C29/$Z29</f>
        <v>0</v>
      </c>
      <c r="AE29" s="20" t="n">
        <f aca="false">D29/$Z29</f>
        <v>0</v>
      </c>
      <c r="AF29" s="20" t="n">
        <f aca="false">E29/$Z29</f>
        <v>0</v>
      </c>
      <c r="AG29" s="20" t="n">
        <f aca="false">F29/$Z29</f>
        <v>0</v>
      </c>
      <c r="AH29" s="20" t="n">
        <f aca="false">G29/$Z29</f>
        <v>0</v>
      </c>
      <c r="AI29" s="20" t="n">
        <f aca="false">H29/$Z29</f>
        <v>0.214285714285714</v>
      </c>
      <c r="AJ29" s="20" t="n">
        <f aca="false">I29/$Z29</f>
        <v>0.642857142857143</v>
      </c>
      <c r="AK29" s="20" t="n">
        <f aca="false">J29/$Z29</f>
        <v>0.142857142857143</v>
      </c>
      <c r="AL29" s="20" t="n">
        <f aca="false">K29/$Z29</f>
        <v>0</v>
      </c>
      <c r="AM29" s="20" t="n">
        <f aca="false">L29/$Z29</f>
        <v>0</v>
      </c>
      <c r="AN29" s="20" t="n">
        <f aca="false">M29/$Z29</f>
        <v>0</v>
      </c>
      <c r="AO29" s="20" t="n">
        <f aca="false">N29/$Z29</f>
        <v>0</v>
      </c>
      <c r="AP29" s="20" t="n">
        <f aca="false">O29/$Z29</f>
        <v>0</v>
      </c>
      <c r="AQ29" s="20" t="n">
        <f aca="false">P29/$Z29</f>
        <v>0</v>
      </c>
      <c r="AR29" s="20" t="n">
        <f aca="false">Q29/$Z29</f>
        <v>0</v>
      </c>
      <c r="AS29" s="20" t="n">
        <f aca="false">R29/$Z29</f>
        <v>0</v>
      </c>
      <c r="AT29" s="20" t="n">
        <f aca="false">S29/$Z29</f>
        <v>0</v>
      </c>
      <c r="AU29" s="20" t="n">
        <f aca="false">T29/$Z29</f>
        <v>0</v>
      </c>
      <c r="AV29" s="20" t="n">
        <f aca="false">U29/$Z29</f>
        <v>0</v>
      </c>
      <c r="AW29" s="20" t="n">
        <f aca="false">V29/$Z29</f>
        <v>0</v>
      </c>
      <c r="AX29" s="20" t="n">
        <f aca="false">W29/$Z29</f>
        <v>0</v>
      </c>
      <c r="AY29" s="20" t="n">
        <f aca="false">X29/$Z29</f>
        <v>0</v>
      </c>
      <c r="AZ29" s="21" t="n">
        <f aca="false">Y29/$Z29</f>
        <v>0</v>
      </c>
      <c r="BA29" s="5" t="n">
        <f aca="false">SUM(AC29:AZ29)</f>
        <v>1</v>
      </c>
      <c r="BC29" s="8" t="n">
        <v>46</v>
      </c>
      <c r="BD29" s="23" t="n">
        <v>35827.3072595489</v>
      </c>
      <c r="BE29" s="24" t="n">
        <f aca="false">$BD29*AC29</f>
        <v>0</v>
      </c>
      <c r="BF29" s="25" t="n">
        <f aca="false">$BD29*AD29</f>
        <v>0</v>
      </c>
      <c r="BG29" s="25" t="n">
        <f aca="false">$BD29*AE29</f>
        <v>0</v>
      </c>
      <c r="BH29" s="25" t="n">
        <f aca="false">$BD29*AF29</f>
        <v>0</v>
      </c>
      <c r="BI29" s="25" t="n">
        <f aca="false">$BD29*AG29</f>
        <v>0</v>
      </c>
      <c r="BJ29" s="25" t="n">
        <f aca="false">$BD29*AH29</f>
        <v>0</v>
      </c>
      <c r="BK29" s="25" t="n">
        <f aca="false">$BD29*AI29</f>
        <v>7677.28012704619</v>
      </c>
      <c r="BL29" s="25" t="n">
        <f aca="false">$BD29*AJ29</f>
        <v>23031.8403811386</v>
      </c>
      <c r="BM29" s="25" t="n">
        <f aca="false">$BD29*AK29</f>
        <v>5118.18675136413</v>
      </c>
      <c r="BN29" s="25" t="n">
        <f aca="false">$BD29*AL29</f>
        <v>0</v>
      </c>
      <c r="BO29" s="25" t="n">
        <f aca="false">$BD29*AM29</f>
        <v>0</v>
      </c>
      <c r="BP29" s="25" t="n">
        <f aca="false">$BD29*AN29</f>
        <v>0</v>
      </c>
      <c r="BQ29" s="25" t="n">
        <f aca="false">$BD29*AO29</f>
        <v>0</v>
      </c>
      <c r="BR29" s="25" t="n">
        <f aca="false">$BD29*AP29</f>
        <v>0</v>
      </c>
      <c r="BS29" s="25" t="n">
        <f aca="false">$BD29*AQ29</f>
        <v>0</v>
      </c>
      <c r="BT29" s="25" t="n">
        <f aca="false">$BD29*AR29</f>
        <v>0</v>
      </c>
      <c r="BU29" s="25" t="n">
        <f aca="false">$BD29*AS29</f>
        <v>0</v>
      </c>
      <c r="BV29" s="25" t="n">
        <f aca="false">$BD29*AT29</f>
        <v>0</v>
      </c>
      <c r="BW29" s="25" t="n">
        <f aca="false">$BD29*AU29</f>
        <v>0</v>
      </c>
      <c r="BX29" s="25" t="n">
        <f aca="false">$BD29*AV29</f>
        <v>0</v>
      </c>
      <c r="BY29" s="25" t="n">
        <f aca="false">$BD29*AW29</f>
        <v>0</v>
      </c>
      <c r="BZ29" s="25" t="n">
        <f aca="false">$BD29*AX29</f>
        <v>0</v>
      </c>
      <c r="CA29" s="25" t="n">
        <f aca="false">$BD29*AY29</f>
        <v>0</v>
      </c>
      <c r="CB29" s="26" t="n">
        <f aca="false">$BD29*AZ29</f>
        <v>0</v>
      </c>
      <c r="CC29" s="6" t="n">
        <f aca="false">SUM(BE29:CB29)</f>
        <v>35827.3072595489</v>
      </c>
      <c r="CE29" s="8" t="n">
        <v>46</v>
      </c>
      <c r="CF29" s="24" t="n">
        <f aca="false">($CE29+0.5)*BE29</f>
        <v>0</v>
      </c>
      <c r="CG29" s="25" t="n">
        <f aca="false">($CE29+0.5)*BF29</f>
        <v>0</v>
      </c>
      <c r="CH29" s="25" t="n">
        <f aca="false">($CE29+0.5)*BG29</f>
        <v>0</v>
      </c>
      <c r="CI29" s="25" t="n">
        <f aca="false">($CE29+0.5)*BH29</f>
        <v>0</v>
      </c>
      <c r="CJ29" s="25" t="n">
        <f aca="false">($CE29+0.5)*BI29</f>
        <v>0</v>
      </c>
      <c r="CK29" s="25" t="n">
        <f aca="false">($CE29+0.5)*BJ29</f>
        <v>0</v>
      </c>
      <c r="CL29" s="25" t="n">
        <f aca="false">($CE29+0.5)*BK29</f>
        <v>356993.525907648</v>
      </c>
      <c r="CM29" s="25" t="n">
        <f aca="false">($CE29+0.5)*BL29</f>
        <v>1070980.57772294</v>
      </c>
      <c r="CN29" s="25" t="n">
        <f aca="false">($CE29+0.5)*BM29</f>
        <v>237995.683938432</v>
      </c>
      <c r="CO29" s="25" t="n">
        <f aca="false">($CE29+0.5)*BN29</f>
        <v>0</v>
      </c>
      <c r="CP29" s="25" t="n">
        <f aca="false">($CE29+0.5)*BO29</f>
        <v>0</v>
      </c>
      <c r="CQ29" s="25" t="n">
        <f aca="false">($CE29+0.5)*BP29</f>
        <v>0</v>
      </c>
      <c r="CR29" s="25" t="n">
        <f aca="false">($CE29+0.5)*BQ29</f>
        <v>0</v>
      </c>
      <c r="CS29" s="25" t="n">
        <f aca="false">($CE29+0.5)*BR29</f>
        <v>0</v>
      </c>
      <c r="CT29" s="25" t="n">
        <f aca="false">($CE29+0.5)*BS29</f>
        <v>0</v>
      </c>
      <c r="CU29" s="25" t="n">
        <f aca="false">($CE29+0.5)*BT29</f>
        <v>0</v>
      </c>
      <c r="CV29" s="25" t="n">
        <f aca="false">($CE29+0.5)*BU29</f>
        <v>0</v>
      </c>
      <c r="CW29" s="25" t="n">
        <f aca="false">($CE29+0.5)*BV29</f>
        <v>0</v>
      </c>
      <c r="CX29" s="25" t="n">
        <f aca="false">($CE29+0.5)*BW29</f>
        <v>0</v>
      </c>
      <c r="CY29" s="25" t="n">
        <f aca="false">($CE29+0.5)*BX29</f>
        <v>0</v>
      </c>
      <c r="CZ29" s="25" t="n">
        <f aca="false">($CE29+0.5)*BY29</f>
        <v>0</v>
      </c>
      <c r="DA29" s="25" t="n">
        <f aca="false">($CE29+0.5)*BZ29</f>
        <v>0</v>
      </c>
      <c r="DB29" s="25" t="n">
        <f aca="false">($CE29+0.5)*CA29</f>
        <v>0</v>
      </c>
      <c r="DC29" s="26" t="n">
        <f aca="false">($CE29+0.5)*CB29</f>
        <v>0</v>
      </c>
      <c r="DD29" s="6" t="n">
        <f aca="false">SUM(CF29:DC29)</f>
        <v>1665969.78756902</v>
      </c>
      <c r="DF29" s="8" t="n">
        <v>46</v>
      </c>
      <c r="DG29" s="24" t="n">
        <f aca="false">BE29*($DH$1*(($DF29+0.5)^$DH$2))</f>
        <v>0</v>
      </c>
      <c r="DH29" s="25" t="n">
        <f aca="false">BF29*($DH$1*(($DF29+0.5)^$DH$2))</f>
        <v>0</v>
      </c>
      <c r="DI29" s="25" t="n">
        <f aca="false">BG29*($DH$1*(($DF29+0.5)^$DH$2))</f>
        <v>0</v>
      </c>
      <c r="DJ29" s="25" t="n">
        <f aca="false">BH29*($DH$1*(($DF29+0.5)^$DH$2))</f>
        <v>0</v>
      </c>
      <c r="DK29" s="25" t="n">
        <f aca="false">BI29*($DH$1*(($DF29+0.5)^$DH$2))</f>
        <v>0</v>
      </c>
      <c r="DL29" s="25" t="n">
        <f aca="false">BJ29*($DH$1*(($DF29+0.5)^$DH$2))</f>
        <v>0</v>
      </c>
      <c r="DM29" s="25" t="n">
        <f aca="false">BK29*($DH$1*(($DF29+0.5)^$DH$2))</f>
        <v>11403511.9770177</v>
      </c>
      <c r="DN29" s="25" t="n">
        <f aca="false">BL29*($DH$1*(($DF29+0.5)^$DH$2))</f>
        <v>34210535.931053</v>
      </c>
      <c r="DO29" s="25" t="n">
        <f aca="false">BM29*($DH$1*(($DF29+0.5)^$DH$2))</f>
        <v>7602341.31801179</v>
      </c>
      <c r="DP29" s="25" t="n">
        <f aca="false">BN29*($DH$1*(($DF29+0.5)^$DH$2))</f>
        <v>0</v>
      </c>
      <c r="DQ29" s="25" t="n">
        <f aca="false">BO29*($DH$1*(($DF29+0.5)^$DH$2))</f>
        <v>0</v>
      </c>
      <c r="DR29" s="25" t="n">
        <f aca="false">BP29*($DH$1*(($DF29+0.5)^$DH$2))</f>
        <v>0</v>
      </c>
      <c r="DS29" s="25" t="n">
        <f aca="false">BQ29*($DH$1*(($DF29+0.5)^$DH$2))</f>
        <v>0</v>
      </c>
      <c r="DT29" s="25" t="n">
        <f aca="false">BR29*($DH$1*(($DF29+0.5)^$DH$2))</f>
        <v>0</v>
      </c>
      <c r="DU29" s="25" t="n">
        <f aca="false">BS29*($DH$1*(($DF29+0.5)^$DH$2))</f>
        <v>0</v>
      </c>
      <c r="DV29" s="25" t="n">
        <f aca="false">BT29*($DH$1*(($DF29+0.5)^$DH$2))</f>
        <v>0</v>
      </c>
      <c r="DW29" s="25" t="n">
        <f aca="false">BU29*($DH$1*(($DF29+0.5)^$DH$2))</f>
        <v>0</v>
      </c>
      <c r="DX29" s="25" t="n">
        <f aca="false">BV29*($DH$1*(($DF29+0.5)^$DH$2))</f>
        <v>0</v>
      </c>
      <c r="DY29" s="25" t="n">
        <f aca="false">BW29*($DH$1*(($DF29+0.5)^$DH$2))</f>
        <v>0</v>
      </c>
      <c r="DZ29" s="25" t="n">
        <f aca="false">BX29*($DH$1*(($DF29+0.5)^$DH$2))</f>
        <v>0</v>
      </c>
      <c r="EA29" s="25" t="n">
        <f aca="false">BY29*($DH$1*(($DF29+0.5)^$DH$2))</f>
        <v>0</v>
      </c>
      <c r="EB29" s="25" t="n">
        <f aca="false">BZ29*($DH$1*(($DF29+0.5)^$DH$2))</f>
        <v>0</v>
      </c>
      <c r="EC29" s="25" t="n">
        <f aca="false">CA29*($DH$1*(($DF29+0.5)^$DH$2))</f>
        <v>0</v>
      </c>
      <c r="ED29" s="26" t="n">
        <f aca="false">CB29*($DH$1*(($DF29+0.5)^$DH$2))</f>
        <v>0</v>
      </c>
      <c r="EE29" s="6" t="n">
        <f aca="false">SUM(DG29:ED29)</f>
        <v>53216389.2260825</v>
      </c>
    </row>
    <row r="30" customFormat="false" ht="12.75" hidden="false" customHeight="false" outlineLevel="0" collapsed="false">
      <c r="A30" s="7" t="n">
        <v>47</v>
      </c>
      <c r="B30" s="18"/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8</v>
      </c>
      <c r="J30" s="19" t="n">
        <v>3</v>
      </c>
      <c r="K30" s="19" t="n">
        <v>0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/>
      <c r="Z30" s="5" t="n">
        <f aca="false">SUM(B30:Y30)</f>
        <v>11</v>
      </c>
      <c r="AB30" s="7" t="n">
        <v>47</v>
      </c>
      <c r="AC30" s="22" t="n">
        <f aca="false">B30/$Z30</f>
        <v>0</v>
      </c>
      <c r="AD30" s="20" t="n">
        <f aca="false">C30/$Z30</f>
        <v>0</v>
      </c>
      <c r="AE30" s="20" t="n">
        <f aca="false">D30/$Z30</f>
        <v>0</v>
      </c>
      <c r="AF30" s="20" t="n">
        <f aca="false">E30/$Z30</f>
        <v>0</v>
      </c>
      <c r="AG30" s="20" t="n">
        <f aca="false">F30/$Z30</f>
        <v>0</v>
      </c>
      <c r="AH30" s="20" t="n">
        <f aca="false">G30/$Z30</f>
        <v>0</v>
      </c>
      <c r="AI30" s="20" t="n">
        <f aca="false">H30/$Z30</f>
        <v>0</v>
      </c>
      <c r="AJ30" s="20" t="n">
        <f aca="false">I30/$Z30</f>
        <v>0.727272727272727</v>
      </c>
      <c r="AK30" s="20" t="n">
        <f aca="false">J30/$Z30</f>
        <v>0.272727272727273</v>
      </c>
      <c r="AL30" s="20" t="n">
        <f aca="false">K30/$Z30</f>
        <v>0</v>
      </c>
      <c r="AM30" s="20" t="n">
        <f aca="false">L30/$Z30</f>
        <v>0</v>
      </c>
      <c r="AN30" s="20" t="n">
        <f aca="false">M30/$Z30</f>
        <v>0</v>
      </c>
      <c r="AO30" s="20" t="n">
        <f aca="false">N30/$Z30</f>
        <v>0</v>
      </c>
      <c r="AP30" s="20" t="n">
        <f aca="false">O30/$Z30</f>
        <v>0</v>
      </c>
      <c r="AQ30" s="20" t="n">
        <f aca="false">P30/$Z30</f>
        <v>0</v>
      </c>
      <c r="AR30" s="20" t="n">
        <f aca="false">Q30/$Z30</f>
        <v>0</v>
      </c>
      <c r="AS30" s="20" t="n">
        <f aca="false">R30/$Z30</f>
        <v>0</v>
      </c>
      <c r="AT30" s="20" t="n">
        <f aca="false">S30/$Z30</f>
        <v>0</v>
      </c>
      <c r="AU30" s="20" t="n">
        <f aca="false">T30/$Z30</f>
        <v>0</v>
      </c>
      <c r="AV30" s="20" t="n">
        <f aca="false">U30/$Z30</f>
        <v>0</v>
      </c>
      <c r="AW30" s="20" t="n">
        <f aca="false">V30/$Z30</f>
        <v>0</v>
      </c>
      <c r="AX30" s="20" t="n">
        <f aca="false">W30/$Z30</f>
        <v>0</v>
      </c>
      <c r="AY30" s="20" t="n">
        <f aca="false">X30/$Z30</f>
        <v>0</v>
      </c>
      <c r="AZ30" s="21" t="n">
        <f aca="false">Y30/$Z30</f>
        <v>0</v>
      </c>
      <c r="BA30" s="5" t="n">
        <f aca="false">SUM(AC30:AZ30)</f>
        <v>1</v>
      </c>
      <c r="BC30" s="8" t="n">
        <v>47</v>
      </c>
      <c r="BD30" s="23" t="n">
        <v>36656.1808484181</v>
      </c>
      <c r="BE30" s="24" t="n">
        <f aca="false">$BD30*AC30</f>
        <v>0</v>
      </c>
      <c r="BF30" s="25" t="n">
        <f aca="false">$BD30*AD30</f>
        <v>0</v>
      </c>
      <c r="BG30" s="25" t="n">
        <f aca="false">$BD30*AE30</f>
        <v>0</v>
      </c>
      <c r="BH30" s="25" t="n">
        <f aca="false">$BD30*AF30</f>
        <v>0</v>
      </c>
      <c r="BI30" s="25" t="n">
        <f aca="false">$BD30*AG30</f>
        <v>0</v>
      </c>
      <c r="BJ30" s="25" t="n">
        <f aca="false">$BD30*AH30</f>
        <v>0</v>
      </c>
      <c r="BK30" s="25" t="n">
        <f aca="false">$BD30*AI30</f>
        <v>0</v>
      </c>
      <c r="BL30" s="25" t="n">
        <f aca="false">$BD30*AJ30</f>
        <v>26659.0406170313</v>
      </c>
      <c r="BM30" s="25" t="n">
        <f aca="false">$BD30*AK30</f>
        <v>9997.14023138675</v>
      </c>
      <c r="BN30" s="25" t="n">
        <f aca="false">$BD30*AL30</f>
        <v>0</v>
      </c>
      <c r="BO30" s="25" t="n">
        <f aca="false">$BD30*AM30</f>
        <v>0</v>
      </c>
      <c r="BP30" s="25" t="n">
        <f aca="false">$BD30*AN30</f>
        <v>0</v>
      </c>
      <c r="BQ30" s="25" t="n">
        <f aca="false">$BD30*AO30</f>
        <v>0</v>
      </c>
      <c r="BR30" s="25" t="n">
        <f aca="false">$BD30*AP30</f>
        <v>0</v>
      </c>
      <c r="BS30" s="25" t="n">
        <f aca="false">$BD30*AQ30</f>
        <v>0</v>
      </c>
      <c r="BT30" s="25" t="n">
        <f aca="false">$BD30*AR30</f>
        <v>0</v>
      </c>
      <c r="BU30" s="25" t="n">
        <f aca="false">$BD30*AS30</f>
        <v>0</v>
      </c>
      <c r="BV30" s="25" t="n">
        <f aca="false">$BD30*AT30</f>
        <v>0</v>
      </c>
      <c r="BW30" s="25" t="n">
        <f aca="false">$BD30*AU30</f>
        <v>0</v>
      </c>
      <c r="BX30" s="25" t="n">
        <f aca="false">$BD30*AV30</f>
        <v>0</v>
      </c>
      <c r="BY30" s="25" t="n">
        <f aca="false">$BD30*AW30</f>
        <v>0</v>
      </c>
      <c r="BZ30" s="25" t="n">
        <f aca="false">$BD30*AX30</f>
        <v>0</v>
      </c>
      <c r="CA30" s="25" t="n">
        <f aca="false">$BD30*AY30</f>
        <v>0</v>
      </c>
      <c r="CB30" s="26" t="n">
        <f aca="false">$BD30*AZ30</f>
        <v>0</v>
      </c>
      <c r="CC30" s="6" t="n">
        <f aca="false">SUM(BE30:CB30)</f>
        <v>36656.1808484181</v>
      </c>
      <c r="CE30" s="8" t="n">
        <v>47</v>
      </c>
      <c r="CF30" s="24" t="n">
        <f aca="false">($CE30+0.5)*BE30</f>
        <v>0</v>
      </c>
      <c r="CG30" s="25" t="n">
        <f aca="false">($CE30+0.5)*BF30</f>
        <v>0</v>
      </c>
      <c r="CH30" s="25" t="n">
        <f aca="false">($CE30+0.5)*BG30</f>
        <v>0</v>
      </c>
      <c r="CI30" s="25" t="n">
        <f aca="false">($CE30+0.5)*BH30</f>
        <v>0</v>
      </c>
      <c r="CJ30" s="25" t="n">
        <f aca="false">($CE30+0.5)*BI30</f>
        <v>0</v>
      </c>
      <c r="CK30" s="25" t="n">
        <f aca="false">($CE30+0.5)*BJ30</f>
        <v>0</v>
      </c>
      <c r="CL30" s="25" t="n">
        <f aca="false">($CE30+0.5)*BK30</f>
        <v>0</v>
      </c>
      <c r="CM30" s="25" t="n">
        <f aca="false">($CE30+0.5)*BL30</f>
        <v>1266304.42930899</v>
      </c>
      <c r="CN30" s="25" t="n">
        <f aca="false">($CE30+0.5)*BM30</f>
        <v>474864.160990871</v>
      </c>
      <c r="CO30" s="25" t="n">
        <f aca="false">($CE30+0.5)*BN30</f>
        <v>0</v>
      </c>
      <c r="CP30" s="25" t="n">
        <f aca="false">($CE30+0.5)*BO30</f>
        <v>0</v>
      </c>
      <c r="CQ30" s="25" t="n">
        <f aca="false">($CE30+0.5)*BP30</f>
        <v>0</v>
      </c>
      <c r="CR30" s="25" t="n">
        <f aca="false">($CE30+0.5)*BQ30</f>
        <v>0</v>
      </c>
      <c r="CS30" s="25" t="n">
        <f aca="false">($CE30+0.5)*BR30</f>
        <v>0</v>
      </c>
      <c r="CT30" s="25" t="n">
        <f aca="false">($CE30+0.5)*BS30</f>
        <v>0</v>
      </c>
      <c r="CU30" s="25" t="n">
        <f aca="false">($CE30+0.5)*BT30</f>
        <v>0</v>
      </c>
      <c r="CV30" s="25" t="n">
        <f aca="false">($CE30+0.5)*BU30</f>
        <v>0</v>
      </c>
      <c r="CW30" s="25" t="n">
        <f aca="false">($CE30+0.5)*BV30</f>
        <v>0</v>
      </c>
      <c r="CX30" s="25" t="n">
        <f aca="false">($CE30+0.5)*BW30</f>
        <v>0</v>
      </c>
      <c r="CY30" s="25" t="n">
        <f aca="false">($CE30+0.5)*BX30</f>
        <v>0</v>
      </c>
      <c r="CZ30" s="25" t="n">
        <f aca="false">($CE30+0.5)*BY30</f>
        <v>0</v>
      </c>
      <c r="DA30" s="25" t="n">
        <f aca="false">($CE30+0.5)*BZ30</f>
        <v>0</v>
      </c>
      <c r="DB30" s="25" t="n">
        <f aca="false">($CE30+0.5)*CA30</f>
        <v>0</v>
      </c>
      <c r="DC30" s="26" t="n">
        <f aca="false">($CE30+0.5)*CB30</f>
        <v>0</v>
      </c>
      <c r="DD30" s="6" t="n">
        <f aca="false">SUM(CF30:DC30)</f>
        <v>1741168.59029986</v>
      </c>
      <c r="DF30" s="8" t="n">
        <v>47</v>
      </c>
      <c r="DG30" s="24" t="n">
        <f aca="false">BE30*($DH$1*(($DF30+0.5)^$DH$2))</f>
        <v>0</v>
      </c>
      <c r="DH30" s="25" t="n">
        <f aca="false">BF30*($DH$1*(($DF30+0.5)^$DH$2))</f>
        <v>0</v>
      </c>
      <c r="DI30" s="25" t="n">
        <f aca="false">BG30*($DH$1*(($DF30+0.5)^$DH$2))</f>
        <v>0</v>
      </c>
      <c r="DJ30" s="25" t="n">
        <f aca="false">BH30*($DH$1*(($DF30+0.5)^$DH$2))</f>
        <v>0</v>
      </c>
      <c r="DK30" s="25" t="n">
        <f aca="false">BI30*($DH$1*(($DF30+0.5)^$DH$2))</f>
        <v>0</v>
      </c>
      <c r="DL30" s="25" t="n">
        <f aca="false">BJ30*($DH$1*(($DF30+0.5)^$DH$2))</f>
        <v>0</v>
      </c>
      <c r="DM30" s="25" t="n">
        <f aca="false">BK30*($DH$1*(($DF30+0.5)^$DH$2))</f>
        <v>0</v>
      </c>
      <c r="DN30" s="25" t="n">
        <f aca="false">BL30*($DH$1*(($DF30+0.5)^$DH$2))</f>
        <v>42220861.5734345</v>
      </c>
      <c r="DO30" s="25" t="n">
        <f aca="false">BM30*($DH$1*(($DF30+0.5)^$DH$2))</f>
        <v>15832823.0900379</v>
      </c>
      <c r="DP30" s="25" t="n">
        <f aca="false">BN30*($DH$1*(($DF30+0.5)^$DH$2))</f>
        <v>0</v>
      </c>
      <c r="DQ30" s="25" t="n">
        <f aca="false">BO30*($DH$1*(($DF30+0.5)^$DH$2))</f>
        <v>0</v>
      </c>
      <c r="DR30" s="25" t="n">
        <f aca="false">BP30*($DH$1*(($DF30+0.5)^$DH$2))</f>
        <v>0</v>
      </c>
      <c r="DS30" s="25" t="n">
        <f aca="false">BQ30*($DH$1*(($DF30+0.5)^$DH$2))</f>
        <v>0</v>
      </c>
      <c r="DT30" s="25" t="n">
        <f aca="false">BR30*($DH$1*(($DF30+0.5)^$DH$2))</f>
        <v>0</v>
      </c>
      <c r="DU30" s="25" t="n">
        <f aca="false">BS30*($DH$1*(($DF30+0.5)^$DH$2))</f>
        <v>0</v>
      </c>
      <c r="DV30" s="25" t="n">
        <f aca="false">BT30*($DH$1*(($DF30+0.5)^$DH$2))</f>
        <v>0</v>
      </c>
      <c r="DW30" s="25" t="n">
        <f aca="false">BU30*($DH$1*(($DF30+0.5)^$DH$2))</f>
        <v>0</v>
      </c>
      <c r="DX30" s="25" t="n">
        <f aca="false">BV30*($DH$1*(($DF30+0.5)^$DH$2))</f>
        <v>0</v>
      </c>
      <c r="DY30" s="25" t="n">
        <f aca="false">BW30*($DH$1*(($DF30+0.5)^$DH$2))</f>
        <v>0</v>
      </c>
      <c r="DZ30" s="25" t="n">
        <f aca="false">BX30*($DH$1*(($DF30+0.5)^$DH$2))</f>
        <v>0</v>
      </c>
      <c r="EA30" s="25" t="n">
        <f aca="false">BY30*($DH$1*(($DF30+0.5)^$DH$2))</f>
        <v>0</v>
      </c>
      <c r="EB30" s="25" t="n">
        <f aca="false">BZ30*($DH$1*(($DF30+0.5)^$DH$2))</f>
        <v>0</v>
      </c>
      <c r="EC30" s="25" t="n">
        <f aca="false">CA30*($DH$1*(($DF30+0.5)^$DH$2))</f>
        <v>0</v>
      </c>
      <c r="ED30" s="26" t="n">
        <f aca="false">CB30*($DH$1*(($DF30+0.5)^$DH$2))</f>
        <v>0</v>
      </c>
      <c r="EE30" s="6" t="n">
        <f aca="false">SUM(DG30:ED30)</f>
        <v>58053684.6634724</v>
      </c>
    </row>
    <row r="31" customFormat="false" ht="12.75" hidden="false" customHeight="false" outlineLevel="0" collapsed="false">
      <c r="A31" s="7" t="n">
        <v>48</v>
      </c>
      <c r="B31" s="18"/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1</v>
      </c>
      <c r="I31" s="19" t="n">
        <v>8</v>
      </c>
      <c r="J31" s="19" t="n">
        <v>2</v>
      </c>
      <c r="K31" s="19" t="n">
        <v>0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  <c r="Z31" s="5" t="n">
        <f aca="false">SUM(B31:Y31)</f>
        <v>11</v>
      </c>
      <c r="AB31" s="7" t="n">
        <v>48</v>
      </c>
      <c r="AC31" s="22" t="n">
        <f aca="false">B31/$Z31</f>
        <v>0</v>
      </c>
      <c r="AD31" s="20" t="n">
        <f aca="false">C31/$Z31</f>
        <v>0</v>
      </c>
      <c r="AE31" s="20" t="n">
        <f aca="false">D31/$Z31</f>
        <v>0</v>
      </c>
      <c r="AF31" s="20" t="n">
        <f aca="false">E31/$Z31</f>
        <v>0</v>
      </c>
      <c r="AG31" s="20" t="n">
        <f aca="false">F31/$Z31</f>
        <v>0</v>
      </c>
      <c r="AH31" s="20" t="n">
        <f aca="false">G31/$Z31</f>
        <v>0</v>
      </c>
      <c r="AI31" s="20" t="n">
        <f aca="false">H31/$Z31</f>
        <v>0.0909090909090909</v>
      </c>
      <c r="AJ31" s="20" t="n">
        <f aca="false">I31/$Z31</f>
        <v>0.727272727272727</v>
      </c>
      <c r="AK31" s="20" t="n">
        <f aca="false">J31/$Z31</f>
        <v>0.181818181818182</v>
      </c>
      <c r="AL31" s="20" t="n">
        <f aca="false">K31/$Z31</f>
        <v>0</v>
      </c>
      <c r="AM31" s="20" t="n">
        <f aca="false">L31/$Z31</f>
        <v>0</v>
      </c>
      <c r="AN31" s="20" t="n">
        <f aca="false">M31/$Z31</f>
        <v>0</v>
      </c>
      <c r="AO31" s="20" t="n">
        <f aca="false">N31/$Z31</f>
        <v>0</v>
      </c>
      <c r="AP31" s="20" t="n">
        <f aca="false">O31/$Z31</f>
        <v>0</v>
      </c>
      <c r="AQ31" s="20" t="n">
        <f aca="false">P31/$Z31</f>
        <v>0</v>
      </c>
      <c r="AR31" s="20" t="n">
        <f aca="false">Q31/$Z31</f>
        <v>0</v>
      </c>
      <c r="AS31" s="20" t="n">
        <f aca="false">R31/$Z31</f>
        <v>0</v>
      </c>
      <c r="AT31" s="20" t="n">
        <f aca="false">S31/$Z31</f>
        <v>0</v>
      </c>
      <c r="AU31" s="20" t="n">
        <f aca="false">T31/$Z31</f>
        <v>0</v>
      </c>
      <c r="AV31" s="20" t="n">
        <f aca="false">U31/$Z31</f>
        <v>0</v>
      </c>
      <c r="AW31" s="20" t="n">
        <f aca="false">V31/$Z31</f>
        <v>0</v>
      </c>
      <c r="AX31" s="20" t="n">
        <f aca="false">W31/$Z31</f>
        <v>0</v>
      </c>
      <c r="AY31" s="20" t="n">
        <f aca="false">X31/$Z31</f>
        <v>0</v>
      </c>
      <c r="AZ31" s="21" t="n">
        <f aca="false">Y31/$Z31</f>
        <v>0</v>
      </c>
      <c r="BA31" s="5" t="n">
        <f aca="false">SUM(AC31:AZ31)</f>
        <v>1</v>
      </c>
      <c r="BC31" s="8" t="n">
        <v>48</v>
      </c>
      <c r="BD31" s="23" t="n">
        <v>27419.5107918371</v>
      </c>
      <c r="BE31" s="24" t="n">
        <f aca="false">$BD31*AC31</f>
        <v>0</v>
      </c>
      <c r="BF31" s="25" t="n">
        <f aca="false">$BD31*AD31</f>
        <v>0</v>
      </c>
      <c r="BG31" s="25" t="n">
        <f aca="false">$BD31*AE31</f>
        <v>0</v>
      </c>
      <c r="BH31" s="25" t="n">
        <f aca="false">$BD31*AF31</f>
        <v>0</v>
      </c>
      <c r="BI31" s="25" t="n">
        <f aca="false">$BD31*AG31</f>
        <v>0</v>
      </c>
      <c r="BJ31" s="25" t="n">
        <f aca="false">$BD31*AH31</f>
        <v>0</v>
      </c>
      <c r="BK31" s="25" t="n">
        <f aca="false">$BD31*AI31</f>
        <v>2492.68279925792</v>
      </c>
      <c r="BL31" s="25" t="n">
        <f aca="false">$BD31*AJ31</f>
        <v>19941.4623940633</v>
      </c>
      <c r="BM31" s="25" t="n">
        <f aca="false">$BD31*AK31</f>
        <v>4985.36559851583</v>
      </c>
      <c r="BN31" s="25" t="n">
        <f aca="false">$BD31*AL31</f>
        <v>0</v>
      </c>
      <c r="BO31" s="25" t="n">
        <f aca="false">$BD31*AM31</f>
        <v>0</v>
      </c>
      <c r="BP31" s="25" t="n">
        <f aca="false">$BD31*AN31</f>
        <v>0</v>
      </c>
      <c r="BQ31" s="25" t="n">
        <f aca="false">$BD31*AO31</f>
        <v>0</v>
      </c>
      <c r="BR31" s="25" t="n">
        <f aca="false">$BD31*AP31</f>
        <v>0</v>
      </c>
      <c r="BS31" s="25" t="n">
        <f aca="false">$BD31*AQ31</f>
        <v>0</v>
      </c>
      <c r="BT31" s="25" t="n">
        <f aca="false">$BD31*AR31</f>
        <v>0</v>
      </c>
      <c r="BU31" s="25" t="n">
        <f aca="false">$BD31*AS31</f>
        <v>0</v>
      </c>
      <c r="BV31" s="25" t="n">
        <f aca="false">$BD31*AT31</f>
        <v>0</v>
      </c>
      <c r="BW31" s="25" t="n">
        <f aca="false">$BD31*AU31</f>
        <v>0</v>
      </c>
      <c r="BX31" s="25" t="n">
        <f aca="false">$BD31*AV31</f>
        <v>0</v>
      </c>
      <c r="BY31" s="25" t="n">
        <f aca="false">$BD31*AW31</f>
        <v>0</v>
      </c>
      <c r="BZ31" s="25" t="n">
        <f aca="false">$BD31*AX31</f>
        <v>0</v>
      </c>
      <c r="CA31" s="25" t="n">
        <f aca="false">$BD31*AY31</f>
        <v>0</v>
      </c>
      <c r="CB31" s="26" t="n">
        <f aca="false">$BD31*AZ31</f>
        <v>0</v>
      </c>
      <c r="CC31" s="6" t="n">
        <f aca="false">SUM(BE31:CB31)</f>
        <v>27419.5107918371</v>
      </c>
      <c r="CE31" s="8" t="n">
        <v>48</v>
      </c>
      <c r="CF31" s="24" t="n">
        <f aca="false">($CE31+0.5)*BE31</f>
        <v>0</v>
      </c>
      <c r="CG31" s="25" t="n">
        <f aca="false">($CE31+0.5)*BF31</f>
        <v>0</v>
      </c>
      <c r="CH31" s="25" t="n">
        <f aca="false">($CE31+0.5)*BG31</f>
        <v>0</v>
      </c>
      <c r="CI31" s="25" t="n">
        <f aca="false">($CE31+0.5)*BH31</f>
        <v>0</v>
      </c>
      <c r="CJ31" s="25" t="n">
        <f aca="false">($CE31+0.5)*BI31</f>
        <v>0</v>
      </c>
      <c r="CK31" s="25" t="n">
        <f aca="false">($CE31+0.5)*BJ31</f>
        <v>0</v>
      </c>
      <c r="CL31" s="25" t="n">
        <f aca="false">($CE31+0.5)*BK31</f>
        <v>120895.115764009</v>
      </c>
      <c r="CM31" s="25" t="n">
        <f aca="false">($CE31+0.5)*BL31</f>
        <v>967160.926112071</v>
      </c>
      <c r="CN31" s="25" t="n">
        <f aca="false">($CE31+0.5)*BM31</f>
        <v>241790.231528018</v>
      </c>
      <c r="CO31" s="25" t="n">
        <f aca="false">($CE31+0.5)*BN31</f>
        <v>0</v>
      </c>
      <c r="CP31" s="25" t="n">
        <f aca="false">($CE31+0.5)*BO31</f>
        <v>0</v>
      </c>
      <c r="CQ31" s="25" t="n">
        <f aca="false">($CE31+0.5)*BP31</f>
        <v>0</v>
      </c>
      <c r="CR31" s="25" t="n">
        <f aca="false">($CE31+0.5)*BQ31</f>
        <v>0</v>
      </c>
      <c r="CS31" s="25" t="n">
        <f aca="false">($CE31+0.5)*BR31</f>
        <v>0</v>
      </c>
      <c r="CT31" s="25" t="n">
        <f aca="false">($CE31+0.5)*BS31</f>
        <v>0</v>
      </c>
      <c r="CU31" s="25" t="n">
        <f aca="false">($CE31+0.5)*BT31</f>
        <v>0</v>
      </c>
      <c r="CV31" s="25" t="n">
        <f aca="false">($CE31+0.5)*BU31</f>
        <v>0</v>
      </c>
      <c r="CW31" s="25" t="n">
        <f aca="false">($CE31+0.5)*BV31</f>
        <v>0</v>
      </c>
      <c r="CX31" s="25" t="n">
        <f aca="false">($CE31+0.5)*BW31</f>
        <v>0</v>
      </c>
      <c r="CY31" s="25" t="n">
        <f aca="false">($CE31+0.5)*BX31</f>
        <v>0</v>
      </c>
      <c r="CZ31" s="25" t="n">
        <f aca="false">($CE31+0.5)*BY31</f>
        <v>0</v>
      </c>
      <c r="DA31" s="25" t="n">
        <f aca="false">($CE31+0.5)*BZ31</f>
        <v>0</v>
      </c>
      <c r="DB31" s="25" t="n">
        <f aca="false">($CE31+0.5)*CA31</f>
        <v>0</v>
      </c>
      <c r="DC31" s="26" t="n">
        <f aca="false">($CE31+0.5)*CB31</f>
        <v>0</v>
      </c>
      <c r="DD31" s="6" t="n">
        <f aca="false">SUM(CF31:DC31)</f>
        <v>1329846.2734041</v>
      </c>
      <c r="DF31" s="8" t="n">
        <v>48</v>
      </c>
      <c r="DG31" s="24" t="n">
        <f aca="false">BE31*($DH$1*(($DF31+0.5)^$DH$2))</f>
        <v>0</v>
      </c>
      <c r="DH31" s="25" t="n">
        <f aca="false">BF31*($DH$1*(($DF31+0.5)^$DH$2))</f>
        <v>0</v>
      </c>
      <c r="DI31" s="25" t="n">
        <f aca="false">BG31*($DH$1*(($DF31+0.5)^$DH$2))</f>
        <v>0</v>
      </c>
      <c r="DJ31" s="25" t="n">
        <f aca="false">BH31*($DH$1*(($DF31+0.5)^$DH$2))</f>
        <v>0</v>
      </c>
      <c r="DK31" s="25" t="n">
        <f aca="false">BI31*($DH$1*(($DF31+0.5)^$DH$2))</f>
        <v>0</v>
      </c>
      <c r="DL31" s="25" t="n">
        <f aca="false">BJ31*($DH$1*(($DF31+0.5)^$DH$2))</f>
        <v>0</v>
      </c>
      <c r="DM31" s="25" t="n">
        <f aca="false">BK31*($DH$1*(($DF31+0.5)^$DH$2))</f>
        <v>4203592.92757575</v>
      </c>
      <c r="DN31" s="25" t="n">
        <f aca="false">BL31*($DH$1*(($DF31+0.5)^$DH$2))</f>
        <v>33628743.420606</v>
      </c>
      <c r="DO31" s="25" t="n">
        <f aca="false">BM31*($DH$1*(($DF31+0.5)^$DH$2))</f>
        <v>8407185.85515149</v>
      </c>
      <c r="DP31" s="25" t="n">
        <f aca="false">BN31*($DH$1*(($DF31+0.5)^$DH$2))</f>
        <v>0</v>
      </c>
      <c r="DQ31" s="25" t="n">
        <f aca="false">BO31*($DH$1*(($DF31+0.5)^$DH$2))</f>
        <v>0</v>
      </c>
      <c r="DR31" s="25" t="n">
        <f aca="false">BP31*($DH$1*(($DF31+0.5)^$DH$2))</f>
        <v>0</v>
      </c>
      <c r="DS31" s="25" t="n">
        <f aca="false">BQ31*($DH$1*(($DF31+0.5)^$DH$2))</f>
        <v>0</v>
      </c>
      <c r="DT31" s="25" t="n">
        <f aca="false">BR31*($DH$1*(($DF31+0.5)^$DH$2))</f>
        <v>0</v>
      </c>
      <c r="DU31" s="25" t="n">
        <f aca="false">BS31*($DH$1*(($DF31+0.5)^$DH$2))</f>
        <v>0</v>
      </c>
      <c r="DV31" s="25" t="n">
        <f aca="false">BT31*($DH$1*(($DF31+0.5)^$DH$2))</f>
        <v>0</v>
      </c>
      <c r="DW31" s="25" t="n">
        <f aca="false">BU31*($DH$1*(($DF31+0.5)^$DH$2))</f>
        <v>0</v>
      </c>
      <c r="DX31" s="25" t="n">
        <f aca="false">BV31*($DH$1*(($DF31+0.5)^$DH$2))</f>
        <v>0</v>
      </c>
      <c r="DY31" s="25" t="n">
        <f aca="false">BW31*($DH$1*(($DF31+0.5)^$DH$2))</f>
        <v>0</v>
      </c>
      <c r="DZ31" s="25" t="n">
        <f aca="false">BX31*($DH$1*(($DF31+0.5)^$DH$2))</f>
        <v>0</v>
      </c>
      <c r="EA31" s="25" t="n">
        <f aca="false">BY31*($DH$1*(($DF31+0.5)^$DH$2))</f>
        <v>0</v>
      </c>
      <c r="EB31" s="25" t="n">
        <f aca="false">BZ31*($DH$1*(($DF31+0.5)^$DH$2))</f>
        <v>0</v>
      </c>
      <c r="EC31" s="25" t="n">
        <f aca="false">CA31*($DH$1*(($DF31+0.5)^$DH$2))</f>
        <v>0</v>
      </c>
      <c r="ED31" s="26" t="n">
        <f aca="false">CB31*($DH$1*(($DF31+0.5)^$DH$2))</f>
        <v>0</v>
      </c>
      <c r="EE31" s="6" t="n">
        <f aca="false">SUM(DG31:ED31)</f>
        <v>46239522.2033332</v>
      </c>
    </row>
    <row r="32" customFormat="false" ht="12.75" hidden="false" customHeight="false" outlineLevel="0" collapsed="false">
      <c r="A32" s="7" t="n">
        <v>49</v>
      </c>
      <c r="B32" s="18"/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1</v>
      </c>
      <c r="I32" s="19" t="n">
        <v>6</v>
      </c>
      <c r="J32" s="19" t="n">
        <v>4</v>
      </c>
      <c r="K32" s="19" t="n">
        <v>0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/>
      <c r="Z32" s="5" t="n">
        <f aca="false">SUM(B32:Y32)</f>
        <v>11</v>
      </c>
      <c r="AB32" s="7" t="n">
        <v>49</v>
      </c>
      <c r="AC32" s="22" t="n">
        <f aca="false">B32/$Z32</f>
        <v>0</v>
      </c>
      <c r="AD32" s="20" t="n">
        <f aca="false">C32/$Z32</f>
        <v>0</v>
      </c>
      <c r="AE32" s="20" t="n">
        <f aca="false">D32/$Z32</f>
        <v>0</v>
      </c>
      <c r="AF32" s="20" t="n">
        <f aca="false">E32/$Z32</f>
        <v>0</v>
      </c>
      <c r="AG32" s="20" t="n">
        <f aca="false">F32/$Z32</f>
        <v>0</v>
      </c>
      <c r="AH32" s="20" t="n">
        <f aca="false">G32/$Z32</f>
        <v>0</v>
      </c>
      <c r="AI32" s="20" t="n">
        <f aca="false">H32/$Z32</f>
        <v>0.0909090909090909</v>
      </c>
      <c r="AJ32" s="20" t="n">
        <f aca="false">I32/$Z32</f>
        <v>0.545454545454545</v>
      </c>
      <c r="AK32" s="20" t="n">
        <f aca="false">J32/$Z32</f>
        <v>0.363636363636364</v>
      </c>
      <c r="AL32" s="20" t="n">
        <f aca="false">K32/$Z32</f>
        <v>0</v>
      </c>
      <c r="AM32" s="20" t="n">
        <f aca="false">L32/$Z32</f>
        <v>0</v>
      </c>
      <c r="AN32" s="20" t="n">
        <f aca="false">M32/$Z32</f>
        <v>0</v>
      </c>
      <c r="AO32" s="20" t="n">
        <f aca="false">N32/$Z32</f>
        <v>0</v>
      </c>
      <c r="AP32" s="20" t="n">
        <f aca="false">O32/$Z32</f>
        <v>0</v>
      </c>
      <c r="AQ32" s="20" t="n">
        <f aca="false">P32/$Z32</f>
        <v>0</v>
      </c>
      <c r="AR32" s="20" t="n">
        <f aca="false">Q32/$Z32</f>
        <v>0</v>
      </c>
      <c r="AS32" s="20" t="n">
        <f aca="false">R32/$Z32</f>
        <v>0</v>
      </c>
      <c r="AT32" s="20" t="n">
        <f aca="false">S32/$Z32</f>
        <v>0</v>
      </c>
      <c r="AU32" s="20" t="n">
        <f aca="false">T32/$Z32</f>
        <v>0</v>
      </c>
      <c r="AV32" s="20" t="n">
        <f aca="false">U32/$Z32</f>
        <v>0</v>
      </c>
      <c r="AW32" s="20" t="n">
        <f aca="false">V32/$Z32</f>
        <v>0</v>
      </c>
      <c r="AX32" s="20" t="n">
        <f aca="false">W32/$Z32</f>
        <v>0</v>
      </c>
      <c r="AY32" s="20" t="n">
        <f aca="false">X32/$Z32</f>
        <v>0</v>
      </c>
      <c r="AZ32" s="21" t="n">
        <f aca="false">Y32/$Z32</f>
        <v>0</v>
      </c>
      <c r="BA32" s="5" t="n">
        <f aca="false">SUM(AC32:AZ32)</f>
        <v>1</v>
      </c>
      <c r="BC32" s="8" t="n">
        <v>49</v>
      </c>
      <c r="BD32" s="23" t="n">
        <v>26443.8988023949</v>
      </c>
      <c r="BE32" s="24" t="n">
        <f aca="false">$BD32*AC32</f>
        <v>0</v>
      </c>
      <c r="BF32" s="25" t="n">
        <f aca="false">$BD32*AD32</f>
        <v>0</v>
      </c>
      <c r="BG32" s="25" t="n">
        <f aca="false">$BD32*AE32</f>
        <v>0</v>
      </c>
      <c r="BH32" s="25" t="n">
        <f aca="false">$BD32*AF32</f>
        <v>0</v>
      </c>
      <c r="BI32" s="25" t="n">
        <f aca="false">$BD32*AG32</f>
        <v>0</v>
      </c>
      <c r="BJ32" s="25" t="n">
        <f aca="false">$BD32*AH32</f>
        <v>0</v>
      </c>
      <c r="BK32" s="25" t="n">
        <f aca="false">$BD32*AI32</f>
        <v>2403.99080021772</v>
      </c>
      <c r="BL32" s="25" t="n">
        <f aca="false">$BD32*AJ32</f>
        <v>14423.9448013063</v>
      </c>
      <c r="BM32" s="25" t="n">
        <f aca="false">$BD32*AK32</f>
        <v>9615.96320087088</v>
      </c>
      <c r="BN32" s="25" t="n">
        <f aca="false">$BD32*AL32</f>
        <v>0</v>
      </c>
      <c r="BO32" s="25" t="n">
        <f aca="false">$BD32*AM32</f>
        <v>0</v>
      </c>
      <c r="BP32" s="25" t="n">
        <f aca="false">$BD32*AN32</f>
        <v>0</v>
      </c>
      <c r="BQ32" s="25" t="n">
        <f aca="false">$BD32*AO32</f>
        <v>0</v>
      </c>
      <c r="BR32" s="25" t="n">
        <f aca="false">$BD32*AP32</f>
        <v>0</v>
      </c>
      <c r="BS32" s="25" t="n">
        <f aca="false">$BD32*AQ32</f>
        <v>0</v>
      </c>
      <c r="BT32" s="25" t="n">
        <f aca="false">$BD32*AR32</f>
        <v>0</v>
      </c>
      <c r="BU32" s="25" t="n">
        <f aca="false">$BD32*AS32</f>
        <v>0</v>
      </c>
      <c r="BV32" s="25" t="n">
        <f aca="false">$BD32*AT32</f>
        <v>0</v>
      </c>
      <c r="BW32" s="25" t="n">
        <f aca="false">$BD32*AU32</f>
        <v>0</v>
      </c>
      <c r="BX32" s="25" t="n">
        <f aca="false">$BD32*AV32</f>
        <v>0</v>
      </c>
      <c r="BY32" s="25" t="n">
        <f aca="false">$BD32*AW32</f>
        <v>0</v>
      </c>
      <c r="BZ32" s="25" t="n">
        <f aca="false">$BD32*AX32</f>
        <v>0</v>
      </c>
      <c r="CA32" s="25" t="n">
        <f aca="false">$BD32*AY32</f>
        <v>0</v>
      </c>
      <c r="CB32" s="26" t="n">
        <f aca="false">$BD32*AZ32</f>
        <v>0</v>
      </c>
      <c r="CC32" s="6" t="n">
        <f aca="false">SUM(BE32:CB32)</f>
        <v>26443.8988023949</v>
      </c>
      <c r="CE32" s="8" t="n">
        <v>49</v>
      </c>
      <c r="CF32" s="24" t="n">
        <f aca="false">($CE32+0.5)*BE32</f>
        <v>0</v>
      </c>
      <c r="CG32" s="25" t="n">
        <f aca="false">($CE32+0.5)*BF32</f>
        <v>0</v>
      </c>
      <c r="CH32" s="25" t="n">
        <f aca="false">($CE32+0.5)*BG32</f>
        <v>0</v>
      </c>
      <c r="CI32" s="25" t="n">
        <f aca="false">($CE32+0.5)*BH32</f>
        <v>0</v>
      </c>
      <c r="CJ32" s="25" t="n">
        <f aca="false">($CE32+0.5)*BI32</f>
        <v>0</v>
      </c>
      <c r="CK32" s="25" t="n">
        <f aca="false">($CE32+0.5)*BJ32</f>
        <v>0</v>
      </c>
      <c r="CL32" s="25" t="n">
        <f aca="false">($CE32+0.5)*BK32</f>
        <v>118997.544610777</v>
      </c>
      <c r="CM32" s="25" t="n">
        <f aca="false">($CE32+0.5)*BL32</f>
        <v>713985.267664663</v>
      </c>
      <c r="CN32" s="25" t="n">
        <f aca="false">($CE32+0.5)*BM32</f>
        <v>475990.178443109</v>
      </c>
      <c r="CO32" s="25" t="n">
        <f aca="false">($CE32+0.5)*BN32</f>
        <v>0</v>
      </c>
      <c r="CP32" s="25" t="n">
        <f aca="false">($CE32+0.5)*BO32</f>
        <v>0</v>
      </c>
      <c r="CQ32" s="25" t="n">
        <f aca="false">($CE32+0.5)*BP32</f>
        <v>0</v>
      </c>
      <c r="CR32" s="25" t="n">
        <f aca="false">($CE32+0.5)*BQ32</f>
        <v>0</v>
      </c>
      <c r="CS32" s="25" t="n">
        <f aca="false">($CE32+0.5)*BR32</f>
        <v>0</v>
      </c>
      <c r="CT32" s="25" t="n">
        <f aca="false">($CE32+0.5)*BS32</f>
        <v>0</v>
      </c>
      <c r="CU32" s="25" t="n">
        <f aca="false">($CE32+0.5)*BT32</f>
        <v>0</v>
      </c>
      <c r="CV32" s="25" t="n">
        <f aca="false">($CE32+0.5)*BU32</f>
        <v>0</v>
      </c>
      <c r="CW32" s="25" t="n">
        <f aca="false">($CE32+0.5)*BV32</f>
        <v>0</v>
      </c>
      <c r="CX32" s="25" t="n">
        <f aca="false">($CE32+0.5)*BW32</f>
        <v>0</v>
      </c>
      <c r="CY32" s="25" t="n">
        <f aca="false">($CE32+0.5)*BX32</f>
        <v>0</v>
      </c>
      <c r="CZ32" s="25" t="n">
        <f aca="false">($CE32+0.5)*BY32</f>
        <v>0</v>
      </c>
      <c r="DA32" s="25" t="n">
        <f aca="false">($CE32+0.5)*BZ32</f>
        <v>0</v>
      </c>
      <c r="DB32" s="25" t="n">
        <f aca="false">($CE32+0.5)*CA32</f>
        <v>0</v>
      </c>
      <c r="DC32" s="26" t="n">
        <f aca="false">($CE32+0.5)*CB32</f>
        <v>0</v>
      </c>
      <c r="DD32" s="6" t="n">
        <f aca="false">SUM(CF32:DC32)</f>
        <v>1308972.99071855</v>
      </c>
      <c r="DF32" s="8" t="n">
        <v>49</v>
      </c>
      <c r="DG32" s="24" t="n">
        <f aca="false">BE32*($DH$1*(($DF32+0.5)^$DH$2))</f>
        <v>0</v>
      </c>
      <c r="DH32" s="25" t="n">
        <f aca="false">BF32*($DH$1*(($DF32+0.5)^$DH$2))</f>
        <v>0</v>
      </c>
      <c r="DI32" s="25" t="n">
        <f aca="false">BG32*($DH$1*(($DF32+0.5)^$DH$2))</f>
        <v>0</v>
      </c>
      <c r="DJ32" s="25" t="n">
        <f aca="false">BH32*($DH$1*(($DF32+0.5)^$DH$2))</f>
        <v>0</v>
      </c>
      <c r="DK32" s="25" t="n">
        <f aca="false">BI32*($DH$1*(($DF32+0.5)^$DH$2))</f>
        <v>0</v>
      </c>
      <c r="DL32" s="25" t="n">
        <f aca="false">BJ32*($DH$1*(($DF32+0.5)^$DH$2))</f>
        <v>0</v>
      </c>
      <c r="DM32" s="25" t="n">
        <f aca="false">BK32*($DH$1*(($DF32+0.5)^$DH$2))</f>
        <v>4311227.16027023</v>
      </c>
      <c r="DN32" s="25" t="n">
        <f aca="false">BL32*($DH$1*(($DF32+0.5)^$DH$2))</f>
        <v>25867362.9616214</v>
      </c>
      <c r="DO32" s="25" t="n">
        <f aca="false">BM32*($DH$1*(($DF32+0.5)^$DH$2))</f>
        <v>17244908.6410809</v>
      </c>
      <c r="DP32" s="25" t="n">
        <f aca="false">BN32*($DH$1*(($DF32+0.5)^$DH$2))</f>
        <v>0</v>
      </c>
      <c r="DQ32" s="25" t="n">
        <f aca="false">BO32*($DH$1*(($DF32+0.5)^$DH$2))</f>
        <v>0</v>
      </c>
      <c r="DR32" s="25" t="n">
        <f aca="false">BP32*($DH$1*(($DF32+0.5)^$DH$2))</f>
        <v>0</v>
      </c>
      <c r="DS32" s="25" t="n">
        <f aca="false">BQ32*($DH$1*(($DF32+0.5)^$DH$2))</f>
        <v>0</v>
      </c>
      <c r="DT32" s="25" t="n">
        <f aca="false">BR32*($DH$1*(($DF32+0.5)^$DH$2))</f>
        <v>0</v>
      </c>
      <c r="DU32" s="25" t="n">
        <f aca="false">BS32*($DH$1*(($DF32+0.5)^$DH$2))</f>
        <v>0</v>
      </c>
      <c r="DV32" s="25" t="n">
        <f aca="false">BT32*($DH$1*(($DF32+0.5)^$DH$2))</f>
        <v>0</v>
      </c>
      <c r="DW32" s="25" t="n">
        <f aca="false">BU32*($DH$1*(($DF32+0.5)^$DH$2))</f>
        <v>0</v>
      </c>
      <c r="DX32" s="25" t="n">
        <f aca="false">BV32*($DH$1*(($DF32+0.5)^$DH$2))</f>
        <v>0</v>
      </c>
      <c r="DY32" s="25" t="n">
        <f aca="false">BW32*($DH$1*(($DF32+0.5)^$DH$2))</f>
        <v>0</v>
      </c>
      <c r="DZ32" s="25" t="n">
        <f aca="false">BX32*($DH$1*(($DF32+0.5)^$DH$2))</f>
        <v>0</v>
      </c>
      <c r="EA32" s="25" t="n">
        <f aca="false">BY32*($DH$1*(($DF32+0.5)^$DH$2))</f>
        <v>0</v>
      </c>
      <c r="EB32" s="25" t="n">
        <f aca="false">BZ32*($DH$1*(($DF32+0.5)^$DH$2))</f>
        <v>0</v>
      </c>
      <c r="EC32" s="25" t="n">
        <f aca="false">CA32*($DH$1*(($DF32+0.5)^$DH$2))</f>
        <v>0</v>
      </c>
      <c r="ED32" s="26" t="n">
        <f aca="false">CB32*($DH$1*(($DF32+0.5)^$DH$2))</f>
        <v>0</v>
      </c>
      <c r="EE32" s="6" t="n">
        <f aca="false">SUM(DG32:ED32)</f>
        <v>47423498.7629725</v>
      </c>
    </row>
    <row r="33" customFormat="false" ht="12.75" hidden="false" customHeight="false" outlineLevel="0" collapsed="false">
      <c r="A33" s="7" t="n">
        <v>50</v>
      </c>
      <c r="B33" s="18"/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4</v>
      </c>
      <c r="J33" s="19" t="n">
        <v>5</v>
      </c>
      <c r="K33" s="19" t="n">
        <v>2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  <c r="Z33" s="5" t="n">
        <f aca="false">SUM(B33:Y33)</f>
        <v>11</v>
      </c>
      <c r="AB33" s="7" t="n">
        <v>50</v>
      </c>
      <c r="AC33" s="22" t="n">
        <f aca="false">B33/$Z33</f>
        <v>0</v>
      </c>
      <c r="AD33" s="20" t="n">
        <f aca="false">C33/$Z33</f>
        <v>0</v>
      </c>
      <c r="AE33" s="20" t="n">
        <f aca="false">D33/$Z33</f>
        <v>0</v>
      </c>
      <c r="AF33" s="20" t="n">
        <f aca="false">E33/$Z33</f>
        <v>0</v>
      </c>
      <c r="AG33" s="20" t="n">
        <f aca="false">F33/$Z33</f>
        <v>0</v>
      </c>
      <c r="AH33" s="20" t="n">
        <f aca="false">G33/$Z33</f>
        <v>0</v>
      </c>
      <c r="AI33" s="20" t="n">
        <f aca="false">H33/$Z33</f>
        <v>0</v>
      </c>
      <c r="AJ33" s="20" t="n">
        <f aca="false">I33/$Z33</f>
        <v>0.363636363636364</v>
      </c>
      <c r="AK33" s="20" t="n">
        <f aca="false">J33/$Z33</f>
        <v>0.454545454545455</v>
      </c>
      <c r="AL33" s="20" t="n">
        <f aca="false">K33/$Z33</f>
        <v>0.181818181818182</v>
      </c>
      <c r="AM33" s="20" t="n">
        <f aca="false">L33/$Z33</f>
        <v>0</v>
      </c>
      <c r="AN33" s="20" t="n">
        <f aca="false">M33/$Z33</f>
        <v>0</v>
      </c>
      <c r="AO33" s="20" t="n">
        <f aca="false">N33/$Z33</f>
        <v>0</v>
      </c>
      <c r="AP33" s="20" t="n">
        <f aca="false">O33/$Z33</f>
        <v>0</v>
      </c>
      <c r="AQ33" s="20" t="n">
        <f aca="false">P33/$Z33</f>
        <v>0</v>
      </c>
      <c r="AR33" s="20" t="n">
        <f aca="false">Q33/$Z33</f>
        <v>0</v>
      </c>
      <c r="AS33" s="20" t="n">
        <f aca="false">R33/$Z33</f>
        <v>0</v>
      </c>
      <c r="AT33" s="20" t="n">
        <f aca="false">S33/$Z33</f>
        <v>0</v>
      </c>
      <c r="AU33" s="20" t="n">
        <f aca="false">T33/$Z33</f>
        <v>0</v>
      </c>
      <c r="AV33" s="20" t="n">
        <f aca="false">U33/$Z33</f>
        <v>0</v>
      </c>
      <c r="AW33" s="20" t="n">
        <f aca="false">V33/$Z33</f>
        <v>0</v>
      </c>
      <c r="AX33" s="20" t="n">
        <f aca="false">W33/$Z33</f>
        <v>0</v>
      </c>
      <c r="AY33" s="20" t="n">
        <f aca="false">X33/$Z33</f>
        <v>0</v>
      </c>
      <c r="AZ33" s="21" t="n">
        <f aca="false">Y33/$Z33</f>
        <v>0</v>
      </c>
      <c r="BA33" s="5" t="n">
        <f aca="false">SUM(AC33:AZ33)</f>
        <v>1</v>
      </c>
      <c r="BC33" s="8" t="n">
        <v>50</v>
      </c>
      <c r="BD33" s="23" t="n">
        <v>19074.4422899736</v>
      </c>
      <c r="BE33" s="24" t="n">
        <f aca="false">$BD33*AC33</f>
        <v>0</v>
      </c>
      <c r="BF33" s="25" t="n">
        <f aca="false">$BD33*AD33</f>
        <v>0</v>
      </c>
      <c r="BG33" s="25" t="n">
        <f aca="false">$BD33*AE33</f>
        <v>0</v>
      </c>
      <c r="BH33" s="25" t="n">
        <f aca="false">$BD33*AF33</f>
        <v>0</v>
      </c>
      <c r="BI33" s="25" t="n">
        <f aca="false">$BD33*AG33</f>
        <v>0</v>
      </c>
      <c r="BJ33" s="25" t="n">
        <f aca="false">$BD33*AH33</f>
        <v>0</v>
      </c>
      <c r="BK33" s="25" t="n">
        <f aca="false">$BD33*AI33</f>
        <v>0</v>
      </c>
      <c r="BL33" s="25" t="n">
        <f aca="false">$BD33*AJ33</f>
        <v>6936.16083271768</v>
      </c>
      <c r="BM33" s="25" t="n">
        <f aca="false">$BD33*AK33</f>
        <v>8670.2010408971</v>
      </c>
      <c r="BN33" s="25" t="n">
        <f aca="false">$BD33*AL33</f>
        <v>3468.08041635884</v>
      </c>
      <c r="BO33" s="25" t="n">
        <f aca="false">$BD33*AM33</f>
        <v>0</v>
      </c>
      <c r="BP33" s="25" t="n">
        <f aca="false">$BD33*AN33</f>
        <v>0</v>
      </c>
      <c r="BQ33" s="25" t="n">
        <f aca="false">$BD33*AO33</f>
        <v>0</v>
      </c>
      <c r="BR33" s="25" t="n">
        <f aca="false">$BD33*AP33</f>
        <v>0</v>
      </c>
      <c r="BS33" s="25" t="n">
        <f aca="false">$BD33*AQ33</f>
        <v>0</v>
      </c>
      <c r="BT33" s="25" t="n">
        <f aca="false">$BD33*AR33</f>
        <v>0</v>
      </c>
      <c r="BU33" s="25" t="n">
        <f aca="false">$BD33*AS33</f>
        <v>0</v>
      </c>
      <c r="BV33" s="25" t="n">
        <f aca="false">$BD33*AT33</f>
        <v>0</v>
      </c>
      <c r="BW33" s="25" t="n">
        <f aca="false">$BD33*AU33</f>
        <v>0</v>
      </c>
      <c r="BX33" s="25" t="n">
        <f aca="false">$BD33*AV33</f>
        <v>0</v>
      </c>
      <c r="BY33" s="25" t="n">
        <f aca="false">$BD33*AW33</f>
        <v>0</v>
      </c>
      <c r="BZ33" s="25" t="n">
        <f aca="false">$BD33*AX33</f>
        <v>0</v>
      </c>
      <c r="CA33" s="25" t="n">
        <f aca="false">$BD33*AY33</f>
        <v>0</v>
      </c>
      <c r="CB33" s="26" t="n">
        <f aca="false">$BD33*AZ33</f>
        <v>0</v>
      </c>
      <c r="CC33" s="6" t="n">
        <f aca="false">SUM(BE33:CB33)</f>
        <v>19074.4422899736</v>
      </c>
      <c r="CE33" s="8" t="n">
        <v>50</v>
      </c>
      <c r="CF33" s="24" t="n">
        <f aca="false">($CE33+0.5)*BE33</f>
        <v>0</v>
      </c>
      <c r="CG33" s="25" t="n">
        <f aca="false">($CE33+0.5)*BF33</f>
        <v>0</v>
      </c>
      <c r="CH33" s="25" t="n">
        <f aca="false">($CE33+0.5)*BG33</f>
        <v>0</v>
      </c>
      <c r="CI33" s="25" t="n">
        <f aca="false">($CE33+0.5)*BH33</f>
        <v>0</v>
      </c>
      <c r="CJ33" s="25" t="n">
        <f aca="false">($CE33+0.5)*BI33</f>
        <v>0</v>
      </c>
      <c r="CK33" s="25" t="n">
        <f aca="false">($CE33+0.5)*BJ33</f>
        <v>0</v>
      </c>
      <c r="CL33" s="25" t="n">
        <f aca="false">($CE33+0.5)*BK33</f>
        <v>0</v>
      </c>
      <c r="CM33" s="25" t="n">
        <f aca="false">($CE33+0.5)*BL33</f>
        <v>350276.122052243</v>
      </c>
      <c r="CN33" s="25" t="n">
        <f aca="false">($CE33+0.5)*BM33</f>
        <v>437845.152565303</v>
      </c>
      <c r="CO33" s="25" t="n">
        <f aca="false">($CE33+0.5)*BN33</f>
        <v>175138.061026121</v>
      </c>
      <c r="CP33" s="25" t="n">
        <f aca="false">($CE33+0.5)*BO33</f>
        <v>0</v>
      </c>
      <c r="CQ33" s="25" t="n">
        <f aca="false">($CE33+0.5)*BP33</f>
        <v>0</v>
      </c>
      <c r="CR33" s="25" t="n">
        <f aca="false">($CE33+0.5)*BQ33</f>
        <v>0</v>
      </c>
      <c r="CS33" s="25" t="n">
        <f aca="false">($CE33+0.5)*BR33</f>
        <v>0</v>
      </c>
      <c r="CT33" s="25" t="n">
        <f aca="false">($CE33+0.5)*BS33</f>
        <v>0</v>
      </c>
      <c r="CU33" s="25" t="n">
        <f aca="false">($CE33+0.5)*BT33</f>
        <v>0</v>
      </c>
      <c r="CV33" s="25" t="n">
        <f aca="false">($CE33+0.5)*BU33</f>
        <v>0</v>
      </c>
      <c r="CW33" s="25" t="n">
        <f aca="false">($CE33+0.5)*BV33</f>
        <v>0</v>
      </c>
      <c r="CX33" s="25" t="n">
        <f aca="false">($CE33+0.5)*BW33</f>
        <v>0</v>
      </c>
      <c r="CY33" s="25" t="n">
        <f aca="false">($CE33+0.5)*BX33</f>
        <v>0</v>
      </c>
      <c r="CZ33" s="25" t="n">
        <f aca="false">($CE33+0.5)*BY33</f>
        <v>0</v>
      </c>
      <c r="DA33" s="25" t="n">
        <f aca="false">($CE33+0.5)*BZ33</f>
        <v>0</v>
      </c>
      <c r="DB33" s="25" t="n">
        <f aca="false">($CE33+0.5)*CA33</f>
        <v>0</v>
      </c>
      <c r="DC33" s="26" t="n">
        <f aca="false">($CE33+0.5)*CB33</f>
        <v>0</v>
      </c>
      <c r="DD33" s="6" t="n">
        <f aca="false">SUM(CF33:DC33)</f>
        <v>963259.335643667</v>
      </c>
      <c r="DF33" s="8" t="n">
        <v>50</v>
      </c>
      <c r="DG33" s="24" t="n">
        <f aca="false">BE33*($DH$1*(($DF33+0.5)^$DH$2))</f>
        <v>0</v>
      </c>
      <c r="DH33" s="25" t="n">
        <f aca="false">BF33*($DH$1*(($DF33+0.5)^$DH$2))</f>
        <v>0</v>
      </c>
      <c r="DI33" s="25" t="n">
        <f aca="false">BG33*($DH$1*(($DF33+0.5)^$DH$2))</f>
        <v>0</v>
      </c>
      <c r="DJ33" s="25" t="n">
        <f aca="false">BH33*($DH$1*(($DF33+0.5)^$DH$2))</f>
        <v>0</v>
      </c>
      <c r="DK33" s="25" t="n">
        <f aca="false">BI33*($DH$1*(($DF33+0.5)^$DH$2))</f>
        <v>0</v>
      </c>
      <c r="DL33" s="25" t="n">
        <f aca="false">BJ33*($DH$1*(($DF33+0.5)^$DH$2))</f>
        <v>0</v>
      </c>
      <c r="DM33" s="25" t="n">
        <f aca="false">BK33*($DH$1*(($DF33+0.5)^$DH$2))</f>
        <v>0</v>
      </c>
      <c r="DN33" s="25" t="n">
        <f aca="false">BL33*($DH$1*(($DF33+0.5)^$DH$2))</f>
        <v>13211964.684263</v>
      </c>
      <c r="DO33" s="25" t="n">
        <f aca="false">BM33*($DH$1*(($DF33+0.5)^$DH$2))</f>
        <v>16514955.8553287</v>
      </c>
      <c r="DP33" s="25" t="n">
        <f aca="false">BN33*($DH$1*(($DF33+0.5)^$DH$2))</f>
        <v>6605982.34213148</v>
      </c>
      <c r="DQ33" s="25" t="n">
        <f aca="false">BO33*($DH$1*(($DF33+0.5)^$DH$2))</f>
        <v>0</v>
      </c>
      <c r="DR33" s="25" t="n">
        <f aca="false">BP33*($DH$1*(($DF33+0.5)^$DH$2))</f>
        <v>0</v>
      </c>
      <c r="DS33" s="25" t="n">
        <f aca="false">BQ33*($DH$1*(($DF33+0.5)^$DH$2))</f>
        <v>0</v>
      </c>
      <c r="DT33" s="25" t="n">
        <f aca="false">BR33*($DH$1*(($DF33+0.5)^$DH$2))</f>
        <v>0</v>
      </c>
      <c r="DU33" s="25" t="n">
        <f aca="false">BS33*($DH$1*(($DF33+0.5)^$DH$2))</f>
        <v>0</v>
      </c>
      <c r="DV33" s="25" t="n">
        <f aca="false">BT33*($DH$1*(($DF33+0.5)^$DH$2))</f>
        <v>0</v>
      </c>
      <c r="DW33" s="25" t="n">
        <f aca="false">BU33*($DH$1*(($DF33+0.5)^$DH$2))</f>
        <v>0</v>
      </c>
      <c r="DX33" s="25" t="n">
        <f aca="false">BV33*($DH$1*(($DF33+0.5)^$DH$2))</f>
        <v>0</v>
      </c>
      <c r="DY33" s="25" t="n">
        <f aca="false">BW33*($DH$1*(($DF33+0.5)^$DH$2))</f>
        <v>0</v>
      </c>
      <c r="DZ33" s="25" t="n">
        <f aca="false">BX33*($DH$1*(($DF33+0.5)^$DH$2))</f>
        <v>0</v>
      </c>
      <c r="EA33" s="25" t="n">
        <f aca="false">BY33*($DH$1*(($DF33+0.5)^$DH$2))</f>
        <v>0</v>
      </c>
      <c r="EB33" s="25" t="n">
        <f aca="false">BZ33*($DH$1*(($DF33+0.5)^$DH$2))</f>
        <v>0</v>
      </c>
      <c r="EC33" s="25" t="n">
        <f aca="false">CA33*($DH$1*(($DF33+0.5)^$DH$2))</f>
        <v>0</v>
      </c>
      <c r="ED33" s="26" t="n">
        <f aca="false">CB33*($DH$1*(($DF33+0.5)^$DH$2))</f>
        <v>0</v>
      </c>
      <c r="EE33" s="6" t="n">
        <f aca="false">SUM(DG33:ED33)</f>
        <v>36332902.8817231</v>
      </c>
    </row>
    <row r="34" customFormat="false" ht="12.75" hidden="false" customHeight="false" outlineLevel="0" collapsed="false">
      <c r="A34" s="7" t="n">
        <v>51</v>
      </c>
      <c r="B34" s="18"/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1</v>
      </c>
      <c r="J34" s="19" t="n">
        <v>4</v>
      </c>
      <c r="K34" s="19" t="n">
        <v>3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  <c r="Z34" s="5" t="n">
        <f aca="false">SUM(B34:Y34)</f>
        <v>8</v>
      </c>
      <c r="AB34" s="7" t="n">
        <v>51</v>
      </c>
      <c r="AC34" s="22" t="n">
        <f aca="false">B34/$Z34</f>
        <v>0</v>
      </c>
      <c r="AD34" s="20" t="n">
        <f aca="false">C34/$Z34</f>
        <v>0</v>
      </c>
      <c r="AE34" s="20" t="n">
        <f aca="false">D34/$Z34</f>
        <v>0</v>
      </c>
      <c r="AF34" s="20" t="n">
        <f aca="false">E34/$Z34</f>
        <v>0</v>
      </c>
      <c r="AG34" s="20" t="n">
        <f aca="false">F34/$Z34</f>
        <v>0</v>
      </c>
      <c r="AH34" s="20" t="n">
        <f aca="false">G34/$Z34</f>
        <v>0</v>
      </c>
      <c r="AI34" s="20" t="n">
        <f aca="false">H34/$Z34</f>
        <v>0</v>
      </c>
      <c r="AJ34" s="20" t="n">
        <f aca="false">I34/$Z34</f>
        <v>0.125</v>
      </c>
      <c r="AK34" s="20" t="n">
        <f aca="false">J34/$Z34</f>
        <v>0.5</v>
      </c>
      <c r="AL34" s="20" t="n">
        <f aca="false">K34/$Z34</f>
        <v>0.375</v>
      </c>
      <c r="AM34" s="20" t="n">
        <f aca="false">L34/$Z34</f>
        <v>0</v>
      </c>
      <c r="AN34" s="20" t="n">
        <f aca="false">M34/$Z34</f>
        <v>0</v>
      </c>
      <c r="AO34" s="20" t="n">
        <f aca="false">N34/$Z34</f>
        <v>0</v>
      </c>
      <c r="AP34" s="20" t="n">
        <f aca="false">O34/$Z34</f>
        <v>0</v>
      </c>
      <c r="AQ34" s="20" t="n">
        <f aca="false">P34/$Z34</f>
        <v>0</v>
      </c>
      <c r="AR34" s="20" t="n">
        <f aca="false">Q34/$Z34</f>
        <v>0</v>
      </c>
      <c r="AS34" s="20" t="n">
        <f aca="false">R34/$Z34</f>
        <v>0</v>
      </c>
      <c r="AT34" s="20" t="n">
        <f aca="false">S34/$Z34</f>
        <v>0</v>
      </c>
      <c r="AU34" s="20" t="n">
        <f aca="false">T34/$Z34</f>
        <v>0</v>
      </c>
      <c r="AV34" s="20" t="n">
        <f aca="false">U34/$Z34</f>
        <v>0</v>
      </c>
      <c r="AW34" s="20" t="n">
        <f aca="false">V34/$Z34</f>
        <v>0</v>
      </c>
      <c r="AX34" s="20" t="n">
        <f aca="false">W34/$Z34</f>
        <v>0</v>
      </c>
      <c r="AY34" s="20" t="n">
        <f aca="false">X34/$Z34</f>
        <v>0</v>
      </c>
      <c r="AZ34" s="21" t="n">
        <f aca="false">Y34/$Z34</f>
        <v>0</v>
      </c>
      <c r="BA34" s="5" t="n">
        <f aca="false">SUM(AC34:AZ34)</f>
        <v>1</v>
      </c>
      <c r="BC34" s="8" t="n">
        <v>51</v>
      </c>
      <c r="BD34" s="23" t="n">
        <v>12196.6385796466</v>
      </c>
      <c r="BE34" s="24" t="n">
        <f aca="false">$BD34*AC34</f>
        <v>0</v>
      </c>
      <c r="BF34" s="25" t="n">
        <f aca="false">$BD34*AD34</f>
        <v>0</v>
      </c>
      <c r="BG34" s="25" t="n">
        <f aca="false">$BD34*AE34</f>
        <v>0</v>
      </c>
      <c r="BH34" s="25" t="n">
        <f aca="false">$BD34*AF34</f>
        <v>0</v>
      </c>
      <c r="BI34" s="25" t="n">
        <f aca="false">$BD34*AG34</f>
        <v>0</v>
      </c>
      <c r="BJ34" s="25" t="n">
        <f aca="false">$BD34*AH34</f>
        <v>0</v>
      </c>
      <c r="BK34" s="25" t="n">
        <f aca="false">$BD34*AI34</f>
        <v>0</v>
      </c>
      <c r="BL34" s="25" t="n">
        <f aca="false">$BD34*AJ34</f>
        <v>1524.57982245582</v>
      </c>
      <c r="BM34" s="25" t="n">
        <f aca="false">$BD34*AK34</f>
        <v>6098.31928982329</v>
      </c>
      <c r="BN34" s="25" t="n">
        <f aca="false">$BD34*AL34</f>
        <v>4573.73946736747</v>
      </c>
      <c r="BO34" s="25" t="n">
        <f aca="false">$BD34*AM34</f>
        <v>0</v>
      </c>
      <c r="BP34" s="25" t="n">
        <f aca="false">$BD34*AN34</f>
        <v>0</v>
      </c>
      <c r="BQ34" s="25" t="n">
        <f aca="false">$BD34*AO34</f>
        <v>0</v>
      </c>
      <c r="BR34" s="25" t="n">
        <f aca="false">$BD34*AP34</f>
        <v>0</v>
      </c>
      <c r="BS34" s="25" t="n">
        <f aca="false">$BD34*AQ34</f>
        <v>0</v>
      </c>
      <c r="BT34" s="25" t="n">
        <f aca="false">$BD34*AR34</f>
        <v>0</v>
      </c>
      <c r="BU34" s="25" t="n">
        <f aca="false">$BD34*AS34</f>
        <v>0</v>
      </c>
      <c r="BV34" s="25" t="n">
        <f aca="false">$BD34*AT34</f>
        <v>0</v>
      </c>
      <c r="BW34" s="25" t="n">
        <f aca="false">$BD34*AU34</f>
        <v>0</v>
      </c>
      <c r="BX34" s="25" t="n">
        <f aca="false">$BD34*AV34</f>
        <v>0</v>
      </c>
      <c r="BY34" s="25" t="n">
        <f aca="false">$BD34*AW34</f>
        <v>0</v>
      </c>
      <c r="BZ34" s="25" t="n">
        <f aca="false">$BD34*AX34</f>
        <v>0</v>
      </c>
      <c r="CA34" s="25" t="n">
        <f aca="false">$BD34*AY34</f>
        <v>0</v>
      </c>
      <c r="CB34" s="26" t="n">
        <f aca="false">$BD34*AZ34</f>
        <v>0</v>
      </c>
      <c r="CC34" s="6" t="n">
        <f aca="false">SUM(BE34:CB34)</f>
        <v>12196.6385796466</v>
      </c>
      <c r="CE34" s="8" t="n">
        <v>51</v>
      </c>
      <c r="CF34" s="24" t="n">
        <f aca="false">($CE34+0.5)*BE34</f>
        <v>0</v>
      </c>
      <c r="CG34" s="25" t="n">
        <f aca="false">($CE34+0.5)*BF34</f>
        <v>0</v>
      </c>
      <c r="CH34" s="25" t="n">
        <f aca="false">($CE34+0.5)*BG34</f>
        <v>0</v>
      </c>
      <c r="CI34" s="25" t="n">
        <f aca="false">($CE34+0.5)*BH34</f>
        <v>0</v>
      </c>
      <c r="CJ34" s="25" t="n">
        <f aca="false">($CE34+0.5)*BI34</f>
        <v>0</v>
      </c>
      <c r="CK34" s="25" t="n">
        <f aca="false">($CE34+0.5)*BJ34</f>
        <v>0</v>
      </c>
      <c r="CL34" s="25" t="n">
        <f aca="false">($CE34+0.5)*BK34</f>
        <v>0</v>
      </c>
      <c r="CM34" s="25" t="n">
        <f aca="false">($CE34+0.5)*BL34</f>
        <v>78515.8608564749</v>
      </c>
      <c r="CN34" s="25" t="n">
        <f aca="false">($CE34+0.5)*BM34</f>
        <v>314063.4434259</v>
      </c>
      <c r="CO34" s="25" t="n">
        <f aca="false">($CE34+0.5)*BN34</f>
        <v>235547.582569425</v>
      </c>
      <c r="CP34" s="25" t="n">
        <f aca="false">($CE34+0.5)*BO34</f>
        <v>0</v>
      </c>
      <c r="CQ34" s="25" t="n">
        <f aca="false">($CE34+0.5)*BP34</f>
        <v>0</v>
      </c>
      <c r="CR34" s="25" t="n">
        <f aca="false">($CE34+0.5)*BQ34</f>
        <v>0</v>
      </c>
      <c r="CS34" s="25" t="n">
        <f aca="false">($CE34+0.5)*BR34</f>
        <v>0</v>
      </c>
      <c r="CT34" s="25" t="n">
        <f aca="false">($CE34+0.5)*BS34</f>
        <v>0</v>
      </c>
      <c r="CU34" s="25" t="n">
        <f aca="false">($CE34+0.5)*BT34</f>
        <v>0</v>
      </c>
      <c r="CV34" s="25" t="n">
        <f aca="false">($CE34+0.5)*BU34</f>
        <v>0</v>
      </c>
      <c r="CW34" s="25" t="n">
        <f aca="false">($CE34+0.5)*BV34</f>
        <v>0</v>
      </c>
      <c r="CX34" s="25" t="n">
        <f aca="false">($CE34+0.5)*BW34</f>
        <v>0</v>
      </c>
      <c r="CY34" s="25" t="n">
        <f aca="false">($CE34+0.5)*BX34</f>
        <v>0</v>
      </c>
      <c r="CZ34" s="25" t="n">
        <f aca="false">($CE34+0.5)*BY34</f>
        <v>0</v>
      </c>
      <c r="DA34" s="25" t="n">
        <f aca="false">($CE34+0.5)*BZ34</f>
        <v>0</v>
      </c>
      <c r="DB34" s="25" t="n">
        <f aca="false">($CE34+0.5)*CA34</f>
        <v>0</v>
      </c>
      <c r="DC34" s="26" t="n">
        <f aca="false">($CE34+0.5)*CB34</f>
        <v>0</v>
      </c>
      <c r="DD34" s="6" t="n">
        <f aca="false">SUM(CF34:DC34)</f>
        <v>628126.886851799</v>
      </c>
      <c r="DF34" s="8" t="n">
        <v>51</v>
      </c>
      <c r="DG34" s="24" t="n">
        <f aca="false">BE34*($DH$1*(($DF34+0.5)^$DH$2))</f>
        <v>0</v>
      </c>
      <c r="DH34" s="25" t="n">
        <f aca="false">BF34*($DH$1*(($DF34+0.5)^$DH$2))</f>
        <v>0</v>
      </c>
      <c r="DI34" s="25" t="n">
        <f aca="false">BG34*($DH$1*(($DF34+0.5)^$DH$2))</f>
        <v>0</v>
      </c>
      <c r="DJ34" s="25" t="n">
        <f aca="false">BH34*($DH$1*(($DF34+0.5)^$DH$2))</f>
        <v>0</v>
      </c>
      <c r="DK34" s="25" t="n">
        <f aca="false">BI34*($DH$1*(($DF34+0.5)^$DH$2))</f>
        <v>0</v>
      </c>
      <c r="DL34" s="25" t="n">
        <f aca="false">BJ34*($DH$1*(($DF34+0.5)^$DH$2))</f>
        <v>0</v>
      </c>
      <c r="DM34" s="25" t="n">
        <f aca="false">BK34*($DH$1*(($DF34+0.5)^$DH$2))</f>
        <v>0</v>
      </c>
      <c r="DN34" s="25" t="n">
        <f aca="false">BL34*($DH$1*(($DF34+0.5)^$DH$2))</f>
        <v>3080811.96056818</v>
      </c>
      <c r="DO34" s="25" t="n">
        <f aca="false">BM34*($DH$1*(($DF34+0.5)^$DH$2))</f>
        <v>12323247.8422727</v>
      </c>
      <c r="DP34" s="25" t="n">
        <f aca="false">BN34*($DH$1*(($DF34+0.5)^$DH$2))</f>
        <v>9242435.88170455</v>
      </c>
      <c r="DQ34" s="25" t="n">
        <f aca="false">BO34*($DH$1*(($DF34+0.5)^$DH$2))</f>
        <v>0</v>
      </c>
      <c r="DR34" s="25" t="n">
        <f aca="false">BP34*($DH$1*(($DF34+0.5)^$DH$2))</f>
        <v>0</v>
      </c>
      <c r="DS34" s="25" t="n">
        <f aca="false">BQ34*($DH$1*(($DF34+0.5)^$DH$2))</f>
        <v>0</v>
      </c>
      <c r="DT34" s="25" t="n">
        <f aca="false">BR34*($DH$1*(($DF34+0.5)^$DH$2))</f>
        <v>0</v>
      </c>
      <c r="DU34" s="25" t="n">
        <f aca="false">BS34*($DH$1*(($DF34+0.5)^$DH$2))</f>
        <v>0</v>
      </c>
      <c r="DV34" s="25" t="n">
        <f aca="false">BT34*($DH$1*(($DF34+0.5)^$DH$2))</f>
        <v>0</v>
      </c>
      <c r="DW34" s="25" t="n">
        <f aca="false">BU34*($DH$1*(($DF34+0.5)^$DH$2))</f>
        <v>0</v>
      </c>
      <c r="DX34" s="25" t="n">
        <f aca="false">BV34*($DH$1*(($DF34+0.5)^$DH$2))</f>
        <v>0</v>
      </c>
      <c r="DY34" s="25" t="n">
        <f aca="false">BW34*($DH$1*(($DF34+0.5)^$DH$2))</f>
        <v>0</v>
      </c>
      <c r="DZ34" s="25" t="n">
        <f aca="false">BX34*($DH$1*(($DF34+0.5)^$DH$2))</f>
        <v>0</v>
      </c>
      <c r="EA34" s="25" t="n">
        <f aca="false">BY34*($DH$1*(($DF34+0.5)^$DH$2))</f>
        <v>0</v>
      </c>
      <c r="EB34" s="25" t="n">
        <f aca="false">BZ34*($DH$1*(($DF34+0.5)^$DH$2))</f>
        <v>0</v>
      </c>
      <c r="EC34" s="25" t="n">
        <f aca="false">CA34*($DH$1*(($DF34+0.5)^$DH$2))</f>
        <v>0</v>
      </c>
      <c r="ED34" s="26" t="n">
        <f aca="false">CB34*($DH$1*(($DF34+0.5)^$DH$2))</f>
        <v>0</v>
      </c>
      <c r="EE34" s="6" t="n">
        <f aca="false">SUM(DG34:ED34)</f>
        <v>24646495.6845455</v>
      </c>
    </row>
    <row r="35" customFormat="false" ht="12.75" hidden="false" customHeight="false" outlineLevel="0" collapsed="false">
      <c r="A35" s="7" t="n">
        <v>52</v>
      </c>
      <c r="B35" s="18"/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2</v>
      </c>
      <c r="K35" s="19" t="n">
        <v>4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/>
      <c r="Z35" s="5" t="n">
        <f aca="false">SUM(B35:Y35)</f>
        <v>6</v>
      </c>
      <c r="AB35" s="7" t="n">
        <v>52</v>
      </c>
      <c r="AC35" s="22" t="n">
        <f aca="false">B35/$Z35</f>
        <v>0</v>
      </c>
      <c r="AD35" s="20" t="n">
        <f aca="false">C35/$Z35</f>
        <v>0</v>
      </c>
      <c r="AE35" s="20" t="n">
        <f aca="false">D35/$Z35</f>
        <v>0</v>
      </c>
      <c r="AF35" s="20" t="n">
        <f aca="false">E35/$Z35</f>
        <v>0</v>
      </c>
      <c r="AG35" s="20" t="n">
        <f aca="false">F35/$Z35</f>
        <v>0</v>
      </c>
      <c r="AH35" s="20" t="n">
        <f aca="false">G35/$Z35</f>
        <v>0</v>
      </c>
      <c r="AI35" s="20" t="n">
        <f aca="false">H35/$Z35</f>
        <v>0</v>
      </c>
      <c r="AJ35" s="20" t="n">
        <f aca="false">I35/$Z35</f>
        <v>0</v>
      </c>
      <c r="AK35" s="20" t="n">
        <f aca="false">J35/$Z35</f>
        <v>0.333333333333333</v>
      </c>
      <c r="AL35" s="20" t="n">
        <f aca="false">K35/$Z35</f>
        <v>0.666666666666667</v>
      </c>
      <c r="AM35" s="20" t="n">
        <f aca="false">L35/$Z35</f>
        <v>0</v>
      </c>
      <c r="AN35" s="20" t="n">
        <f aca="false">M35/$Z35</f>
        <v>0</v>
      </c>
      <c r="AO35" s="20" t="n">
        <f aca="false">N35/$Z35</f>
        <v>0</v>
      </c>
      <c r="AP35" s="20" t="n">
        <f aca="false">O35/$Z35</f>
        <v>0</v>
      </c>
      <c r="AQ35" s="20" t="n">
        <f aca="false">P35/$Z35</f>
        <v>0</v>
      </c>
      <c r="AR35" s="20" t="n">
        <f aca="false">Q35/$Z35</f>
        <v>0</v>
      </c>
      <c r="AS35" s="20" t="n">
        <f aca="false">R35/$Z35</f>
        <v>0</v>
      </c>
      <c r="AT35" s="20" t="n">
        <f aca="false">S35/$Z35</f>
        <v>0</v>
      </c>
      <c r="AU35" s="20" t="n">
        <f aca="false">T35/$Z35</f>
        <v>0</v>
      </c>
      <c r="AV35" s="20" t="n">
        <f aca="false">U35/$Z35</f>
        <v>0</v>
      </c>
      <c r="AW35" s="20" t="n">
        <f aca="false">V35/$Z35</f>
        <v>0</v>
      </c>
      <c r="AX35" s="20" t="n">
        <f aca="false">W35/$Z35</f>
        <v>0</v>
      </c>
      <c r="AY35" s="20" t="n">
        <f aca="false">X35/$Z35</f>
        <v>0</v>
      </c>
      <c r="AZ35" s="21" t="n">
        <f aca="false">Y35/$Z35</f>
        <v>0</v>
      </c>
      <c r="BA35" s="5" t="n">
        <f aca="false">SUM(AC35:AZ35)</f>
        <v>1</v>
      </c>
      <c r="BC35" s="8" t="n">
        <v>52</v>
      </c>
      <c r="BD35" s="23" t="n">
        <v>5960.76321561675</v>
      </c>
      <c r="BE35" s="24" t="n">
        <f aca="false">$BD35*AC35</f>
        <v>0</v>
      </c>
      <c r="BF35" s="25" t="n">
        <f aca="false">$BD35*AD35</f>
        <v>0</v>
      </c>
      <c r="BG35" s="25" t="n">
        <f aca="false">$BD35*AE35</f>
        <v>0</v>
      </c>
      <c r="BH35" s="25" t="n">
        <f aca="false">$BD35*AF35</f>
        <v>0</v>
      </c>
      <c r="BI35" s="25" t="n">
        <f aca="false">$BD35*AG35</f>
        <v>0</v>
      </c>
      <c r="BJ35" s="25" t="n">
        <f aca="false">$BD35*AH35</f>
        <v>0</v>
      </c>
      <c r="BK35" s="25" t="n">
        <f aca="false">$BD35*AI35</f>
        <v>0</v>
      </c>
      <c r="BL35" s="25" t="n">
        <f aca="false">$BD35*AJ35</f>
        <v>0</v>
      </c>
      <c r="BM35" s="25" t="n">
        <f aca="false">$BD35*AK35</f>
        <v>1986.92107187225</v>
      </c>
      <c r="BN35" s="25" t="n">
        <f aca="false">$BD35*AL35</f>
        <v>3973.8421437445</v>
      </c>
      <c r="BO35" s="25" t="n">
        <f aca="false">$BD35*AM35</f>
        <v>0</v>
      </c>
      <c r="BP35" s="25" t="n">
        <f aca="false">$BD35*AN35</f>
        <v>0</v>
      </c>
      <c r="BQ35" s="25" t="n">
        <f aca="false">$BD35*AO35</f>
        <v>0</v>
      </c>
      <c r="BR35" s="25" t="n">
        <f aca="false">$BD35*AP35</f>
        <v>0</v>
      </c>
      <c r="BS35" s="25" t="n">
        <f aca="false">$BD35*AQ35</f>
        <v>0</v>
      </c>
      <c r="BT35" s="25" t="n">
        <f aca="false">$BD35*AR35</f>
        <v>0</v>
      </c>
      <c r="BU35" s="25" t="n">
        <f aca="false">$BD35*AS35</f>
        <v>0</v>
      </c>
      <c r="BV35" s="25" t="n">
        <f aca="false">$BD35*AT35</f>
        <v>0</v>
      </c>
      <c r="BW35" s="25" t="n">
        <f aca="false">$BD35*AU35</f>
        <v>0</v>
      </c>
      <c r="BX35" s="25" t="n">
        <f aca="false">$BD35*AV35</f>
        <v>0</v>
      </c>
      <c r="BY35" s="25" t="n">
        <f aca="false">$BD35*AW35</f>
        <v>0</v>
      </c>
      <c r="BZ35" s="25" t="n">
        <f aca="false">$BD35*AX35</f>
        <v>0</v>
      </c>
      <c r="CA35" s="25" t="n">
        <f aca="false">$BD35*AY35</f>
        <v>0</v>
      </c>
      <c r="CB35" s="26" t="n">
        <f aca="false">$BD35*AZ35</f>
        <v>0</v>
      </c>
      <c r="CC35" s="6" t="n">
        <f aca="false">SUM(BE35:CB35)</f>
        <v>5960.76321561675</v>
      </c>
      <c r="CE35" s="8" t="n">
        <v>52</v>
      </c>
      <c r="CF35" s="24" t="n">
        <f aca="false">($CE35+0.5)*BE35</f>
        <v>0</v>
      </c>
      <c r="CG35" s="25" t="n">
        <f aca="false">($CE35+0.5)*BF35</f>
        <v>0</v>
      </c>
      <c r="CH35" s="25" t="n">
        <f aca="false">($CE35+0.5)*BG35</f>
        <v>0</v>
      </c>
      <c r="CI35" s="25" t="n">
        <f aca="false">($CE35+0.5)*BH35</f>
        <v>0</v>
      </c>
      <c r="CJ35" s="25" t="n">
        <f aca="false">($CE35+0.5)*BI35</f>
        <v>0</v>
      </c>
      <c r="CK35" s="25" t="n">
        <f aca="false">($CE35+0.5)*BJ35</f>
        <v>0</v>
      </c>
      <c r="CL35" s="25" t="n">
        <f aca="false">($CE35+0.5)*BK35</f>
        <v>0</v>
      </c>
      <c r="CM35" s="25" t="n">
        <f aca="false">($CE35+0.5)*BL35</f>
        <v>0</v>
      </c>
      <c r="CN35" s="25" t="n">
        <f aca="false">($CE35+0.5)*BM35</f>
        <v>104313.356273293</v>
      </c>
      <c r="CO35" s="25" t="n">
        <f aca="false">($CE35+0.5)*BN35</f>
        <v>208626.712546586</v>
      </c>
      <c r="CP35" s="25" t="n">
        <f aca="false">($CE35+0.5)*BO35</f>
        <v>0</v>
      </c>
      <c r="CQ35" s="25" t="n">
        <f aca="false">($CE35+0.5)*BP35</f>
        <v>0</v>
      </c>
      <c r="CR35" s="25" t="n">
        <f aca="false">($CE35+0.5)*BQ35</f>
        <v>0</v>
      </c>
      <c r="CS35" s="25" t="n">
        <f aca="false">($CE35+0.5)*BR35</f>
        <v>0</v>
      </c>
      <c r="CT35" s="25" t="n">
        <f aca="false">($CE35+0.5)*BS35</f>
        <v>0</v>
      </c>
      <c r="CU35" s="25" t="n">
        <f aca="false">($CE35+0.5)*BT35</f>
        <v>0</v>
      </c>
      <c r="CV35" s="25" t="n">
        <f aca="false">($CE35+0.5)*BU35</f>
        <v>0</v>
      </c>
      <c r="CW35" s="25" t="n">
        <f aca="false">($CE35+0.5)*BV35</f>
        <v>0</v>
      </c>
      <c r="CX35" s="25" t="n">
        <f aca="false">($CE35+0.5)*BW35</f>
        <v>0</v>
      </c>
      <c r="CY35" s="25" t="n">
        <f aca="false">($CE35+0.5)*BX35</f>
        <v>0</v>
      </c>
      <c r="CZ35" s="25" t="n">
        <f aca="false">($CE35+0.5)*BY35</f>
        <v>0</v>
      </c>
      <c r="DA35" s="25" t="n">
        <f aca="false">($CE35+0.5)*BZ35</f>
        <v>0</v>
      </c>
      <c r="DB35" s="25" t="n">
        <f aca="false">($CE35+0.5)*CA35</f>
        <v>0</v>
      </c>
      <c r="DC35" s="26" t="n">
        <f aca="false">($CE35+0.5)*CB35</f>
        <v>0</v>
      </c>
      <c r="DD35" s="6" t="n">
        <f aca="false">SUM(CF35:DC35)</f>
        <v>312940.06881988</v>
      </c>
      <c r="DF35" s="8" t="n">
        <v>52</v>
      </c>
      <c r="DG35" s="24" t="n">
        <f aca="false">BE35*($DH$1*(($DF35+0.5)^$DH$2))</f>
        <v>0</v>
      </c>
      <c r="DH35" s="25" t="n">
        <f aca="false">BF35*($DH$1*(($DF35+0.5)^$DH$2))</f>
        <v>0</v>
      </c>
      <c r="DI35" s="25" t="n">
        <f aca="false">BG35*($DH$1*(($DF35+0.5)^$DH$2))</f>
        <v>0</v>
      </c>
      <c r="DJ35" s="25" t="n">
        <f aca="false">BH35*($DH$1*(($DF35+0.5)^$DH$2))</f>
        <v>0</v>
      </c>
      <c r="DK35" s="25" t="n">
        <f aca="false">BI35*($DH$1*(($DF35+0.5)^$DH$2))</f>
        <v>0</v>
      </c>
      <c r="DL35" s="25" t="n">
        <f aca="false">BJ35*($DH$1*(($DF35+0.5)^$DH$2))</f>
        <v>0</v>
      </c>
      <c r="DM35" s="25" t="n">
        <f aca="false">BK35*($DH$1*(($DF35+0.5)^$DH$2))</f>
        <v>0</v>
      </c>
      <c r="DN35" s="25" t="n">
        <f aca="false">BL35*($DH$1*(($DF35+0.5)^$DH$2))</f>
        <v>0</v>
      </c>
      <c r="DO35" s="25" t="n">
        <f aca="false">BM35*($DH$1*(($DF35+0.5)^$DH$2))</f>
        <v>4254698.51548621</v>
      </c>
      <c r="DP35" s="25" t="n">
        <f aca="false">BN35*($DH$1*(($DF35+0.5)^$DH$2))</f>
        <v>8509397.03097243</v>
      </c>
      <c r="DQ35" s="25" t="n">
        <f aca="false">BO35*($DH$1*(($DF35+0.5)^$DH$2))</f>
        <v>0</v>
      </c>
      <c r="DR35" s="25" t="n">
        <f aca="false">BP35*($DH$1*(($DF35+0.5)^$DH$2))</f>
        <v>0</v>
      </c>
      <c r="DS35" s="25" t="n">
        <f aca="false">BQ35*($DH$1*(($DF35+0.5)^$DH$2))</f>
        <v>0</v>
      </c>
      <c r="DT35" s="25" t="n">
        <f aca="false">BR35*($DH$1*(($DF35+0.5)^$DH$2))</f>
        <v>0</v>
      </c>
      <c r="DU35" s="25" t="n">
        <f aca="false">BS35*($DH$1*(($DF35+0.5)^$DH$2))</f>
        <v>0</v>
      </c>
      <c r="DV35" s="25" t="n">
        <f aca="false">BT35*($DH$1*(($DF35+0.5)^$DH$2))</f>
        <v>0</v>
      </c>
      <c r="DW35" s="25" t="n">
        <f aca="false">BU35*($DH$1*(($DF35+0.5)^$DH$2))</f>
        <v>0</v>
      </c>
      <c r="DX35" s="25" t="n">
        <f aca="false">BV35*($DH$1*(($DF35+0.5)^$DH$2))</f>
        <v>0</v>
      </c>
      <c r="DY35" s="25" t="n">
        <f aca="false">BW35*($DH$1*(($DF35+0.5)^$DH$2))</f>
        <v>0</v>
      </c>
      <c r="DZ35" s="25" t="n">
        <f aca="false">BX35*($DH$1*(($DF35+0.5)^$DH$2))</f>
        <v>0</v>
      </c>
      <c r="EA35" s="25" t="n">
        <f aca="false">BY35*($DH$1*(($DF35+0.5)^$DH$2))</f>
        <v>0</v>
      </c>
      <c r="EB35" s="25" t="n">
        <f aca="false">BZ35*($DH$1*(($DF35+0.5)^$DH$2))</f>
        <v>0</v>
      </c>
      <c r="EC35" s="25" t="n">
        <f aca="false">CA35*($DH$1*(($DF35+0.5)^$DH$2))</f>
        <v>0</v>
      </c>
      <c r="ED35" s="26" t="n">
        <f aca="false">CB35*($DH$1*(($DF35+0.5)^$DH$2))</f>
        <v>0</v>
      </c>
      <c r="EE35" s="6" t="n">
        <f aca="false">SUM(DG35:ED35)</f>
        <v>12764095.5464586</v>
      </c>
    </row>
    <row r="36" customFormat="false" ht="12.75" hidden="false" customHeight="false" outlineLevel="0" collapsed="false">
      <c r="A36" s="7" t="n">
        <v>53</v>
      </c>
      <c r="B36" s="18"/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4</v>
      </c>
      <c r="K36" s="19" t="n">
        <v>3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/>
      <c r="Z36" s="5" t="n">
        <f aca="false">SUM(B36:Y36)</f>
        <v>7</v>
      </c>
      <c r="AB36" s="7" t="n">
        <v>53</v>
      </c>
      <c r="AC36" s="22" t="n">
        <f aca="false">B36/$Z36</f>
        <v>0</v>
      </c>
      <c r="AD36" s="20" t="n">
        <f aca="false">C36/$Z36</f>
        <v>0</v>
      </c>
      <c r="AE36" s="20" t="n">
        <f aca="false">D36/$Z36</f>
        <v>0</v>
      </c>
      <c r="AF36" s="20" t="n">
        <f aca="false">E36/$Z36</f>
        <v>0</v>
      </c>
      <c r="AG36" s="20" t="n">
        <f aca="false">F36/$Z36</f>
        <v>0</v>
      </c>
      <c r="AH36" s="20" t="n">
        <f aca="false">G36/$Z36</f>
        <v>0</v>
      </c>
      <c r="AI36" s="20" t="n">
        <f aca="false">H36/$Z36</f>
        <v>0</v>
      </c>
      <c r="AJ36" s="20" t="n">
        <f aca="false">I36/$Z36</f>
        <v>0</v>
      </c>
      <c r="AK36" s="20" t="n">
        <f aca="false">J36/$Z36</f>
        <v>0.571428571428571</v>
      </c>
      <c r="AL36" s="20" t="n">
        <f aca="false">K36/$Z36</f>
        <v>0.428571428571429</v>
      </c>
      <c r="AM36" s="20" t="n">
        <f aca="false">L36/$Z36</f>
        <v>0</v>
      </c>
      <c r="AN36" s="20" t="n">
        <f aca="false">M36/$Z36</f>
        <v>0</v>
      </c>
      <c r="AO36" s="20" t="n">
        <f aca="false">N36/$Z36</f>
        <v>0</v>
      </c>
      <c r="AP36" s="20" t="n">
        <f aca="false">O36/$Z36</f>
        <v>0</v>
      </c>
      <c r="AQ36" s="20" t="n">
        <f aca="false">P36/$Z36</f>
        <v>0</v>
      </c>
      <c r="AR36" s="20" t="n">
        <f aca="false">Q36/$Z36</f>
        <v>0</v>
      </c>
      <c r="AS36" s="20" t="n">
        <f aca="false">R36/$Z36</f>
        <v>0</v>
      </c>
      <c r="AT36" s="20" t="n">
        <f aca="false">S36/$Z36</f>
        <v>0</v>
      </c>
      <c r="AU36" s="20" t="n">
        <f aca="false">T36/$Z36</f>
        <v>0</v>
      </c>
      <c r="AV36" s="20" t="n">
        <f aca="false">U36/$Z36</f>
        <v>0</v>
      </c>
      <c r="AW36" s="20" t="n">
        <f aca="false">V36/$Z36</f>
        <v>0</v>
      </c>
      <c r="AX36" s="20" t="n">
        <f aca="false">W36/$Z36</f>
        <v>0</v>
      </c>
      <c r="AY36" s="20" t="n">
        <f aca="false">X36/$Z36</f>
        <v>0</v>
      </c>
      <c r="AZ36" s="21" t="n">
        <f aca="false">Y36/$Z36</f>
        <v>0</v>
      </c>
      <c r="BA36" s="5" t="n">
        <f aca="false">SUM(AC36:AZ36)</f>
        <v>1</v>
      </c>
      <c r="BC36" s="8" t="n">
        <v>53</v>
      </c>
      <c r="BD36" s="23" t="n">
        <v>3668.16197884108</v>
      </c>
      <c r="BE36" s="24" t="n">
        <f aca="false">$BD36*AC36</f>
        <v>0</v>
      </c>
      <c r="BF36" s="25" t="n">
        <f aca="false">$BD36*AD36</f>
        <v>0</v>
      </c>
      <c r="BG36" s="25" t="n">
        <f aca="false">$BD36*AE36</f>
        <v>0</v>
      </c>
      <c r="BH36" s="25" t="n">
        <f aca="false">$BD36*AF36</f>
        <v>0</v>
      </c>
      <c r="BI36" s="25" t="n">
        <f aca="false">$BD36*AG36</f>
        <v>0</v>
      </c>
      <c r="BJ36" s="25" t="n">
        <f aca="false">$BD36*AH36</f>
        <v>0</v>
      </c>
      <c r="BK36" s="25" t="n">
        <f aca="false">$BD36*AI36</f>
        <v>0</v>
      </c>
      <c r="BL36" s="25" t="n">
        <f aca="false">$BD36*AJ36</f>
        <v>0</v>
      </c>
      <c r="BM36" s="25" t="n">
        <f aca="false">$BD36*AK36</f>
        <v>2096.09255933776</v>
      </c>
      <c r="BN36" s="25" t="n">
        <f aca="false">$BD36*AL36</f>
        <v>1572.06941950332</v>
      </c>
      <c r="BO36" s="25" t="n">
        <f aca="false">$BD36*AM36</f>
        <v>0</v>
      </c>
      <c r="BP36" s="25" t="n">
        <f aca="false">$BD36*AN36</f>
        <v>0</v>
      </c>
      <c r="BQ36" s="25" t="n">
        <f aca="false">$BD36*AO36</f>
        <v>0</v>
      </c>
      <c r="BR36" s="25" t="n">
        <f aca="false">$BD36*AP36</f>
        <v>0</v>
      </c>
      <c r="BS36" s="25" t="n">
        <f aca="false">$BD36*AQ36</f>
        <v>0</v>
      </c>
      <c r="BT36" s="25" t="n">
        <f aca="false">$BD36*AR36</f>
        <v>0</v>
      </c>
      <c r="BU36" s="25" t="n">
        <f aca="false">$BD36*AS36</f>
        <v>0</v>
      </c>
      <c r="BV36" s="25" t="n">
        <f aca="false">$BD36*AT36</f>
        <v>0</v>
      </c>
      <c r="BW36" s="25" t="n">
        <f aca="false">$BD36*AU36</f>
        <v>0</v>
      </c>
      <c r="BX36" s="25" t="n">
        <f aca="false">$BD36*AV36</f>
        <v>0</v>
      </c>
      <c r="BY36" s="25" t="n">
        <f aca="false">$BD36*AW36</f>
        <v>0</v>
      </c>
      <c r="BZ36" s="25" t="n">
        <f aca="false">$BD36*AX36</f>
        <v>0</v>
      </c>
      <c r="CA36" s="25" t="n">
        <f aca="false">$BD36*AY36</f>
        <v>0</v>
      </c>
      <c r="CB36" s="26" t="n">
        <f aca="false">$BD36*AZ36</f>
        <v>0</v>
      </c>
      <c r="CC36" s="6" t="n">
        <f aca="false">SUM(BE36:CB36)</f>
        <v>3668.16197884108</v>
      </c>
      <c r="CE36" s="8" t="n">
        <v>53</v>
      </c>
      <c r="CF36" s="24" t="n">
        <f aca="false">($CE36+0.5)*BE36</f>
        <v>0</v>
      </c>
      <c r="CG36" s="25" t="n">
        <f aca="false">($CE36+0.5)*BF36</f>
        <v>0</v>
      </c>
      <c r="CH36" s="25" t="n">
        <f aca="false">($CE36+0.5)*BG36</f>
        <v>0</v>
      </c>
      <c r="CI36" s="25" t="n">
        <f aca="false">($CE36+0.5)*BH36</f>
        <v>0</v>
      </c>
      <c r="CJ36" s="25" t="n">
        <f aca="false">($CE36+0.5)*BI36</f>
        <v>0</v>
      </c>
      <c r="CK36" s="25" t="n">
        <f aca="false">($CE36+0.5)*BJ36</f>
        <v>0</v>
      </c>
      <c r="CL36" s="25" t="n">
        <f aca="false">($CE36+0.5)*BK36</f>
        <v>0</v>
      </c>
      <c r="CM36" s="25" t="n">
        <f aca="false">($CE36+0.5)*BL36</f>
        <v>0</v>
      </c>
      <c r="CN36" s="25" t="n">
        <f aca="false">($CE36+0.5)*BM36</f>
        <v>112140.95192457</v>
      </c>
      <c r="CO36" s="25" t="n">
        <f aca="false">($CE36+0.5)*BN36</f>
        <v>84105.7139434276</v>
      </c>
      <c r="CP36" s="25" t="n">
        <f aca="false">($CE36+0.5)*BO36</f>
        <v>0</v>
      </c>
      <c r="CQ36" s="25" t="n">
        <f aca="false">($CE36+0.5)*BP36</f>
        <v>0</v>
      </c>
      <c r="CR36" s="25" t="n">
        <f aca="false">($CE36+0.5)*BQ36</f>
        <v>0</v>
      </c>
      <c r="CS36" s="25" t="n">
        <f aca="false">($CE36+0.5)*BR36</f>
        <v>0</v>
      </c>
      <c r="CT36" s="25" t="n">
        <f aca="false">($CE36+0.5)*BS36</f>
        <v>0</v>
      </c>
      <c r="CU36" s="25" t="n">
        <f aca="false">($CE36+0.5)*BT36</f>
        <v>0</v>
      </c>
      <c r="CV36" s="25" t="n">
        <f aca="false">($CE36+0.5)*BU36</f>
        <v>0</v>
      </c>
      <c r="CW36" s="25" t="n">
        <f aca="false">($CE36+0.5)*BV36</f>
        <v>0</v>
      </c>
      <c r="CX36" s="25" t="n">
        <f aca="false">($CE36+0.5)*BW36</f>
        <v>0</v>
      </c>
      <c r="CY36" s="25" t="n">
        <f aca="false">($CE36+0.5)*BX36</f>
        <v>0</v>
      </c>
      <c r="CZ36" s="25" t="n">
        <f aca="false">($CE36+0.5)*BY36</f>
        <v>0</v>
      </c>
      <c r="DA36" s="25" t="n">
        <f aca="false">($CE36+0.5)*BZ36</f>
        <v>0</v>
      </c>
      <c r="DB36" s="25" t="n">
        <f aca="false">($CE36+0.5)*CA36</f>
        <v>0</v>
      </c>
      <c r="DC36" s="26" t="n">
        <f aca="false">($CE36+0.5)*CB36</f>
        <v>0</v>
      </c>
      <c r="DD36" s="6" t="n">
        <f aca="false">SUM(CF36:DC36)</f>
        <v>196246.665867998</v>
      </c>
      <c r="DF36" s="8" t="n">
        <v>53</v>
      </c>
      <c r="DG36" s="24" t="n">
        <f aca="false">BE36*($DH$1*(($DF36+0.5)^$DH$2))</f>
        <v>0</v>
      </c>
      <c r="DH36" s="25" t="n">
        <f aca="false">BF36*($DH$1*(($DF36+0.5)^$DH$2))</f>
        <v>0</v>
      </c>
      <c r="DI36" s="25" t="n">
        <f aca="false">BG36*($DH$1*(($DF36+0.5)^$DH$2))</f>
        <v>0</v>
      </c>
      <c r="DJ36" s="25" t="n">
        <f aca="false">BH36*($DH$1*(($DF36+0.5)^$DH$2))</f>
        <v>0</v>
      </c>
      <c r="DK36" s="25" t="n">
        <f aca="false">BI36*($DH$1*(($DF36+0.5)^$DH$2))</f>
        <v>0</v>
      </c>
      <c r="DL36" s="25" t="n">
        <f aca="false">BJ36*($DH$1*(($DF36+0.5)^$DH$2))</f>
        <v>0</v>
      </c>
      <c r="DM36" s="25" t="n">
        <f aca="false">BK36*($DH$1*(($DF36+0.5)^$DH$2))</f>
        <v>0</v>
      </c>
      <c r="DN36" s="25" t="n">
        <f aca="false">BL36*($DH$1*(($DF36+0.5)^$DH$2))</f>
        <v>0</v>
      </c>
      <c r="DO36" s="25" t="n">
        <f aca="false">BM36*($DH$1*(($DF36+0.5)^$DH$2))</f>
        <v>4751128.65777617</v>
      </c>
      <c r="DP36" s="25" t="n">
        <f aca="false">BN36*($DH$1*(($DF36+0.5)^$DH$2))</f>
        <v>3563346.49333213</v>
      </c>
      <c r="DQ36" s="25" t="n">
        <f aca="false">BO36*($DH$1*(($DF36+0.5)^$DH$2))</f>
        <v>0</v>
      </c>
      <c r="DR36" s="25" t="n">
        <f aca="false">BP36*($DH$1*(($DF36+0.5)^$DH$2))</f>
        <v>0</v>
      </c>
      <c r="DS36" s="25" t="n">
        <f aca="false">BQ36*($DH$1*(($DF36+0.5)^$DH$2))</f>
        <v>0</v>
      </c>
      <c r="DT36" s="25" t="n">
        <f aca="false">BR36*($DH$1*(($DF36+0.5)^$DH$2))</f>
        <v>0</v>
      </c>
      <c r="DU36" s="25" t="n">
        <f aca="false">BS36*($DH$1*(($DF36+0.5)^$DH$2))</f>
        <v>0</v>
      </c>
      <c r="DV36" s="25" t="n">
        <f aca="false">BT36*($DH$1*(($DF36+0.5)^$DH$2))</f>
        <v>0</v>
      </c>
      <c r="DW36" s="25" t="n">
        <f aca="false">BU36*($DH$1*(($DF36+0.5)^$DH$2))</f>
        <v>0</v>
      </c>
      <c r="DX36" s="25" t="n">
        <f aca="false">BV36*($DH$1*(($DF36+0.5)^$DH$2))</f>
        <v>0</v>
      </c>
      <c r="DY36" s="25" t="n">
        <f aca="false">BW36*($DH$1*(($DF36+0.5)^$DH$2))</f>
        <v>0</v>
      </c>
      <c r="DZ36" s="25" t="n">
        <f aca="false">BX36*($DH$1*(($DF36+0.5)^$DH$2))</f>
        <v>0</v>
      </c>
      <c r="EA36" s="25" t="n">
        <f aca="false">BY36*($DH$1*(($DF36+0.5)^$DH$2))</f>
        <v>0</v>
      </c>
      <c r="EB36" s="25" t="n">
        <f aca="false">BZ36*($DH$1*(($DF36+0.5)^$DH$2))</f>
        <v>0</v>
      </c>
      <c r="EC36" s="25" t="n">
        <f aca="false">CA36*($DH$1*(($DF36+0.5)^$DH$2))</f>
        <v>0</v>
      </c>
      <c r="ED36" s="26" t="n">
        <f aca="false">CB36*($DH$1*(($DF36+0.5)^$DH$2))</f>
        <v>0</v>
      </c>
      <c r="EE36" s="6" t="n">
        <f aca="false">SUM(DG36:ED36)</f>
        <v>8314475.1511083</v>
      </c>
    </row>
    <row r="37" customFormat="false" ht="12.75" hidden="false" customHeight="false" outlineLevel="0" collapsed="false">
      <c r="A37" s="7" t="n">
        <v>54</v>
      </c>
      <c r="B37" s="18"/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1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/>
      <c r="Z37" s="5" t="n">
        <f aca="false">SUM(B37:Y37)</f>
        <v>1</v>
      </c>
      <c r="AB37" s="7" t="n">
        <v>54</v>
      </c>
      <c r="AC37" s="22" t="n">
        <f aca="false">B37/$Z37</f>
        <v>0</v>
      </c>
      <c r="AD37" s="20" t="n">
        <f aca="false">C37/$Z37</f>
        <v>0</v>
      </c>
      <c r="AE37" s="20" t="n">
        <f aca="false">D37/$Z37</f>
        <v>0</v>
      </c>
      <c r="AF37" s="20" t="n">
        <f aca="false">E37/$Z37</f>
        <v>0</v>
      </c>
      <c r="AG37" s="20" t="n">
        <f aca="false">F37/$Z37</f>
        <v>0</v>
      </c>
      <c r="AH37" s="20" t="n">
        <f aca="false">G37/$Z37</f>
        <v>0</v>
      </c>
      <c r="AI37" s="20" t="n">
        <f aca="false">H37/$Z37</f>
        <v>0</v>
      </c>
      <c r="AJ37" s="20" t="n">
        <f aca="false">I37/$Z37</f>
        <v>0</v>
      </c>
      <c r="AK37" s="20" t="n">
        <f aca="false">J37/$Z37</f>
        <v>0</v>
      </c>
      <c r="AL37" s="20" t="n">
        <f aca="false">K37/$Z37</f>
        <v>1</v>
      </c>
      <c r="AM37" s="20" t="n">
        <f aca="false">L37/$Z37</f>
        <v>0</v>
      </c>
      <c r="AN37" s="20" t="n">
        <f aca="false">M37/$Z37</f>
        <v>0</v>
      </c>
      <c r="AO37" s="20" t="n">
        <f aca="false">N37/$Z37</f>
        <v>0</v>
      </c>
      <c r="AP37" s="20" t="n">
        <f aca="false">O37/$Z37</f>
        <v>0</v>
      </c>
      <c r="AQ37" s="20" t="n">
        <f aca="false">P37/$Z37</f>
        <v>0</v>
      </c>
      <c r="AR37" s="20" t="n">
        <f aca="false">Q37/$Z37</f>
        <v>0</v>
      </c>
      <c r="AS37" s="20" t="n">
        <f aca="false">R37/$Z37</f>
        <v>0</v>
      </c>
      <c r="AT37" s="20" t="n">
        <f aca="false">S37/$Z37</f>
        <v>0</v>
      </c>
      <c r="AU37" s="20" t="n">
        <f aca="false">T37/$Z37</f>
        <v>0</v>
      </c>
      <c r="AV37" s="20" t="n">
        <f aca="false">U37/$Z37</f>
        <v>0</v>
      </c>
      <c r="AW37" s="20" t="n">
        <f aca="false">V37/$Z37</f>
        <v>0</v>
      </c>
      <c r="AX37" s="20" t="n">
        <f aca="false">W37/$Z37</f>
        <v>0</v>
      </c>
      <c r="AY37" s="20" t="n">
        <f aca="false">X37/$Z37</f>
        <v>0</v>
      </c>
      <c r="AZ37" s="21" t="n">
        <f aca="false">Y37/$Z37</f>
        <v>0</v>
      </c>
      <c r="BA37" s="5" t="n">
        <f aca="false">SUM(AC37:AZ37)</f>
        <v>1</v>
      </c>
      <c r="BC37" s="8" t="n">
        <v>54</v>
      </c>
      <c r="BD37" s="23" t="n">
        <v>2842.82553360184</v>
      </c>
      <c r="BE37" s="24" t="n">
        <f aca="false">$BD37*AC37</f>
        <v>0</v>
      </c>
      <c r="BF37" s="25" t="n">
        <f aca="false">$BD37*AD37</f>
        <v>0</v>
      </c>
      <c r="BG37" s="25" t="n">
        <f aca="false">$BD37*AE37</f>
        <v>0</v>
      </c>
      <c r="BH37" s="25" t="n">
        <f aca="false">$BD37*AF37</f>
        <v>0</v>
      </c>
      <c r="BI37" s="25" t="n">
        <f aca="false">$BD37*AG37</f>
        <v>0</v>
      </c>
      <c r="BJ37" s="25" t="n">
        <f aca="false">$BD37*AH37</f>
        <v>0</v>
      </c>
      <c r="BK37" s="25" t="n">
        <f aca="false">$BD37*AI37</f>
        <v>0</v>
      </c>
      <c r="BL37" s="25" t="n">
        <f aca="false">$BD37*AJ37</f>
        <v>0</v>
      </c>
      <c r="BM37" s="25" t="n">
        <f aca="false">$BD37*AK37</f>
        <v>0</v>
      </c>
      <c r="BN37" s="25" t="n">
        <f aca="false">$BD37*AL37</f>
        <v>2842.82553360184</v>
      </c>
      <c r="BO37" s="25" t="n">
        <f aca="false">$BD37*AM37</f>
        <v>0</v>
      </c>
      <c r="BP37" s="25" t="n">
        <f aca="false">$BD37*AN37</f>
        <v>0</v>
      </c>
      <c r="BQ37" s="25" t="n">
        <f aca="false">$BD37*AO37</f>
        <v>0</v>
      </c>
      <c r="BR37" s="25" t="n">
        <f aca="false">$BD37*AP37</f>
        <v>0</v>
      </c>
      <c r="BS37" s="25" t="n">
        <f aca="false">$BD37*AQ37</f>
        <v>0</v>
      </c>
      <c r="BT37" s="25" t="n">
        <f aca="false">$BD37*AR37</f>
        <v>0</v>
      </c>
      <c r="BU37" s="25" t="n">
        <f aca="false">$BD37*AS37</f>
        <v>0</v>
      </c>
      <c r="BV37" s="25" t="n">
        <f aca="false">$BD37*AT37</f>
        <v>0</v>
      </c>
      <c r="BW37" s="25" t="n">
        <f aca="false">$BD37*AU37</f>
        <v>0</v>
      </c>
      <c r="BX37" s="25" t="n">
        <f aca="false">$BD37*AV37</f>
        <v>0</v>
      </c>
      <c r="BY37" s="25" t="n">
        <f aca="false">$BD37*AW37</f>
        <v>0</v>
      </c>
      <c r="BZ37" s="25" t="n">
        <f aca="false">$BD37*AX37</f>
        <v>0</v>
      </c>
      <c r="CA37" s="25" t="n">
        <f aca="false">$BD37*AY37</f>
        <v>0</v>
      </c>
      <c r="CB37" s="26" t="n">
        <f aca="false">$BD37*AZ37</f>
        <v>0</v>
      </c>
      <c r="CC37" s="6" t="n">
        <f aca="false">SUM(BE37:CB37)</f>
        <v>2842.82553360184</v>
      </c>
      <c r="CE37" s="8" t="n">
        <v>54</v>
      </c>
      <c r="CF37" s="24" t="n">
        <f aca="false">($CE37+0.5)*BE37</f>
        <v>0</v>
      </c>
      <c r="CG37" s="25" t="n">
        <f aca="false">($CE37+0.5)*BF37</f>
        <v>0</v>
      </c>
      <c r="CH37" s="25" t="n">
        <f aca="false">($CE37+0.5)*BG37</f>
        <v>0</v>
      </c>
      <c r="CI37" s="25" t="n">
        <f aca="false">($CE37+0.5)*BH37</f>
        <v>0</v>
      </c>
      <c r="CJ37" s="25" t="n">
        <f aca="false">($CE37+0.5)*BI37</f>
        <v>0</v>
      </c>
      <c r="CK37" s="25" t="n">
        <f aca="false">($CE37+0.5)*BJ37</f>
        <v>0</v>
      </c>
      <c r="CL37" s="25" t="n">
        <f aca="false">($CE37+0.5)*BK37</f>
        <v>0</v>
      </c>
      <c r="CM37" s="25" t="n">
        <f aca="false">($CE37+0.5)*BL37</f>
        <v>0</v>
      </c>
      <c r="CN37" s="25" t="n">
        <f aca="false">($CE37+0.5)*BM37</f>
        <v>0</v>
      </c>
      <c r="CO37" s="25" t="n">
        <f aca="false">($CE37+0.5)*BN37</f>
        <v>154933.9915813</v>
      </c>
      <c r="CP37" s="25" t="n">
        <f aca="false">($CE37+0.5)*BO37</f>
        <v>0</v>
      </c>
      <c r="CQ37" s="25" t="n">
        <f aca="false">($CE37+0.5)*BP37</f>
        <v>0</v>
      </c>
      <c r="CR37" s="25" t="n">
        <f aca="false">($CE37+0.5)*BQ37</f>
        <v>0</v>
      </c>
      <c r="CS37" s="25" t="n">
        <f aca="false">($CE37+0.5)*BR37</f>
        <v>0</v>
      </c>
      <c r="CT37" s="25" t="n">
        <f aca="false">($CE37+0.5)*BS37</f>
        <v>0</v>
      </c>
      <c r="CU37" s="25" t="n">
        <f aca="false">($CE37+0.5)*BT37</f>
        <v>0</v>
      </c>
      <c r="CV37" s="25" t="n">
        <f aca="false">($CE37+0.5)*BU37</f>
        <v>0</v>
      </c>
      <c r="CW37" s="25" t="n">
        <f aca="false">($CE37+0.5)*BV37</f>
        <v>0</v>
      </c>
      <c r="CX37" s="25" t="n">
        <f aca="false">($CE37+0.5)*BW37</f>
        <v>0</v>
      </c>
      <c r="CY37" s="25" t="n">
        <f aca="false">($CE37+0.5)*BX37</f>
        <v>0</v>
      </c>
      <c r="CZ37" s="25" t="n">
        <f aca="false">($CE37+0.5)*BY37</f>
        <v>0</v>
      </c>
      <c r="DA37" s="25" t="n">
        <f aca="false">($CE37+0.5)*BZ37</f>
        <v>0</v>
      </c>
      <c r="DB37" s="25" t="n">
        <f aca="false">($CE37+0.5)*CA37</f>
        <v>0</v>
      </c>
      <c r="DC37" s="26" t="n">
        <f aca="false">($CE37+0.5)*CB37</f>
        <v>0</v>
      </c>
      <c r="DD37" s="6" t="n">
        <f aca="false">SUM(CF37:DC37)</f>
        <v>154933.9915813</v>
      </c>
      <c r="DF37" s="8" t="n">
        <v>54</v>
      </c>
      <c r="DG37" s="24" t="n">
        <f aca="false">BE37*($DH$1*(($DF37+0.5)^$DH$2))</f>
        <v>0</v>
      </c>
      <c r="DH37" s="25" t="n">
        <f aca="false">BF37*($DH$1*(($DF37+0.5)^$DH$2))</f>
        <v>0</v>
      </c>
      <c r="DI37" s="25" t="n">
        <f aca="false">BG37*($DH$1*(($DF37+0.5)^$DH$2))</f>
        <v>0</v>
      </c>
      <c r="DJ37" s="25" t="n">
        <f aca="false">BH37*($DH$1*(($DF37+0.5)^$DH$2))</f>
        <v>0</v>
      </c>
      <c r="DK37" s="25" t="n">
        <f aca="false">BI37*($DH$1*(($DF37+0.5)^$DH$2))</f>
        <v>0</v>
      </c>
      <c r="DL37" s="25" t="n">
        <f aca="false">BJ37*($DH$1*(($DF37+0.5)^$DH$2))</f>
        <v>0</v>
      </c>
      <c r="DM37" s="25" t="n">
        <f aca="false">BK37*($DH$1*(($DF37+0.5)^$DH$2))</f>
        <v>0</v>
      </c>
      <c r="DN37" s="25" t="n">
        <f aca="false">BL37*($DH$1*(($DF37+0.5)^$DH$2))</f>
        <v>0</v>
      </c>
      <c r="DO37" s="25" t="n">
        <f aca="false">BM37*($DH$1*(($DF37+0.5)^$DH$2))</f>
        <v>0</v>
      </c>
      <c r="DP37" s="25" t="n">
        <f aca="false">BN37*($DH$1*(($DF37+0.5)^$DH$2))</f>
        <v>6813610.46172535</v>
      </c>
      <c r="DQ37" s="25" t="n">
        <f aca="false">BO37*($DH$1*(($DF37+0.5)^$DH$2))</f>
        <v>0</v>
      </c>
      <c r="DR37" s="25" t="n">
        <f aca="false">BP37*($DH$1*(($DF37+0.5)^$DH$2))</f>
        <v>0</v>
      </c>
      <c r="DS37" s="25" t="n">
        <f aca="false">BQ37*($DH$1*(($DF37+0.5)^$DH$2))</f>
        <v>0</v>
      </c>
      <c r="DT37" s="25" t="n">
        <f aca="false">BR37*($DH$1*(($DF37+0.5)^$DH$2))</f>
        <v>0</v>
      </c>
      <c r="DU37" s="25" t="n">
        <f aca="false">BS37*($DH$1*(($DF37+0.5)^$DH$2))</f>
        <v>0</v>
      </c>
      <c r="DV37" s="25" t="n">
        <f aca="false">BT37*($DH$1*(($DF37+0.5)^$DH$2))</f>
        <v>0</v>
      </c>
      <c r="DW37" s="25" t="n">
        <f aca="false">BU37*($DH$1*(($DF37+0.5)^$DH$2))</f>
        <v>0</v>
      </c>
      <c r="DX37" s="25" t="n">
        <f aca="false">BV37*($DH$1*(($DF37+0.5)^$DH$2))</f>
        <v>0</v>
      </c>
      <c r="DY37" s="25" t="n">
        <f aca="false">BW37*($DH$1*(($DF37+0.5)^$DH$2))</f>
        <v>0</v>
      </c>
      <c r="DZ37" s="25" t="n">
        <f aca="false">BX37*($DH$1*(($DF37+0.5)^$DH$2))</f>
        <v>0</v>
      </c>
      <c r="EA37" s="25" t="n">
        <f aca="false">BY37*($DH$1*(($DF37+0.5)^$DH$2))</f>
        <v>0</v>
      </c>
      <c r="EB37" s="25" t="n">
        <f aca="false">BZ37*($DH$1*(($DF37+0.5)^$DH$2))</f>
        <v>0</v>
      </c>
      <c r="EC37" s="25" t="n">
        <f aca="false">CA37*($DH$1*(($DF37+0.5)^$DH$2))</f>
        <v>0</v>
      </c>
      <c r="ED37" s="26" t="n">
        <f aca="false">CB37*($DH$1*(($DF37+0.5)^$DH$2))</f>
        <v>0</v>
      </c>
      <c r="EE37" s="6" t="n">
        <f aca="false">SUM(DG37:ED37)</f>
        <v>6813610.46172535</v>
      </c>
    </row>
    <row r="38" customFormat="false" ht="12.75" hidden="false" customHeight="false" outlineLevel="0" collapsed="false">
      <c r="A38" s="7" t="n">
        <v>55</v>
      </c>
      <c r="B38" s="18"/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7" t="n">
        <v>1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/>
      <c r="Z38" s="5" t="n">
        <f aca="false">SUM(B38:Y38)</f>
        <v>1</v>
      </c>
      <c r="AB38" s="7" t="n">
        <v>55</v>
      </c>
      <c r="AC38" s="22" t="n">
        <f aca="false">B38/$Z38</f>
        <v>0</v>
      </c>
      <c r="AD38" s="20" t="n">
        <f aca="false">C38/$Z38</f>
        <v>0</v>
      </c>
      <c r="AE38" s="20" t="n">
        <f aca="false">D38/$Z38</f>
        <v>0</v>
      </c>
      <c r="AF38" s="20" t="n">
        <f aca="false">E38/$Z38</f>
        <v>0</v>
      </c>
      <c r="AG38" s="20" t="n">
        <f aca="false">F38/$Z38</f>
        <v>0</v>
      </c>
      <c r="AH38" s="20" t="n">
        <f aca="false">G38/$Z38</f>
        <v>0</v>
      </c>
      <c r="AI38" s="20" t="n">
        <f aca="false">H38/$Z38</f>
        <v>0</v>
      </c>
      <c r="AJ38" s="20" t="n">
        <f aca="false">I38/$Z38</f>
        <v>0</v>
      </c>
      <c r="AK38" s="20" t="n">
        <f aca="false">J38/$Z38</f>
        <v>0</v>
      </c>
      <c r="AL38" s="20" t="n">
        <f aca="false">K38/$Z38</f>
        <v>1</v>
      </c>
      <c r="AM38" s="20" t="n">
        <f aca="false">L38/$Z38</f>
        <v>0</v>
      </c>
      <c r="AN38" s="20" t="n">
        <f aca="false">M38/$Z38</f>
        <v>0</v>
      </c>
      <c r="AO38" s="20" t="n">
        <f aca="false">N38/$Z38</f>
        <v>0</v>
      </c>
      <c r="AP38" s="20" t="n">
        <f aca="false">O38/$Z38</f>
        <v>0</v>
      </c>
      <c r="AQ38" s="20" t="n">
        <f aca="false">P38/$Z38</f>
        <v>0</v>
      </c>
      <c r="AR38" s="20" t="n">
        <f aca="false">Q38/$Z38</f>
        <v>0</v>
      </c>
      <c r="AS38" s="20" t="n">
        <f aca="false">R38/$Z38</f>
        <v>0</v>
      </c>
      <c r="AT38" s="20" t="n">
        <f aca="false">S38/$Z38</f>
        <v>0</v>
      </c>
      <c r="AU38" s="20" t="n">
        <f aca="false">T38/$Z38</f>
        <v>0</v>
      </c>
      <c r="AV38" s="20" t="n">
        <f aca="false">U38/$Z38</f>
        <v>0</v>
      </c>
      <c r="AW38" s="20" t="n">
        <f aca="false">V38/$Z38</f>
        <v>0</v>
      </c>
      <c r="AX38" s="20" t="n">
        <f aca="false">W38/$Z38</f>
        <v>0</v>
      </c>
      <c r="AY38" s="20" t="n">
        <f aca="false">X38/$Z38</f>
        <v>0</v>
      </c>
      <c r="AZ38" s="21" t="n">
        <f aca="false">Y38/$Z38</f>
        <v>0</v>
      </c>
      <c r="BA38" s="5" t="n">
        <f aca="false">SUM(AC38:AZ38)</f>
        <v>1</v>
      </c>
      <c r="BC38" s="8" t="n">
        <v>55</v>
      </c>
      <c r="BD38" s="23" t="n">
        <v>1283.85669259438</v>
      </c>
      <c r="BE38" s="24" t="n">
        <f aca="false">$BD38*AC38</f>
        <v>0</v>
      </c>
      <c r="BF38" s="25" t="n">
        <f aca="false">$BD38*AD38</f>
        <v>0</v>
      </c>
      <c r="BG38" s="25" t="n">
        <f aca="false">$BD38*AE38</f>
        <v>0</v>
      </c>
      <c r="BH38" s="25" t="n">
        <f aca="false">$BD38*AF38</f>
        <v>0</v>
      </c>
      <c r="BI38" s="25" t="n">
        <f aca="false">$BD38*AG38</f>
        <v>0</v>
      </c>
      <c r="BJ38" s="25" t="n">
        <f aca="false">$BD38*AH38</f>
        <v>0</v>
      </c>
      <c r="BK38" s="25" t="n">
        <f aca="false">$BD38*AI38</f>
        <v>0</v>
      </c>
      <c r="BL38" s="25" t="n">
        <f aca="false">$BD38*AJ38</f>
        <v>0</v>
      </c>
      <c r="BM38" s="25" t="n">
        <f aca="false">$BD38*AK38</f>
        <v>0</v>
      </c>
      <c r="BN38" s="25" t="n">
        <f aca="false">$BD38*AL38</f>
        <v>1283.85669259438</v>
      </c>
      <c r="BO38" s="25" t="n">
        <f aca="false">$BD38*AM38</f>
        <v>0</v>
      </c>
      <c r="BP38" s="25" t="n">
        <f aca="false">$BD38*AN38</f>
        <v>0</v>
      </c>
      <c r="BQ38" s="25" t="n">
        <f aca="false">$BD38*AO38</f>
        <v>0</v>
      </c>
      <c r="BR38" s="25" t="n">
        <f aca="false">$BD38*AP38</f>
        <v>0</v>
      </c>
      <c r="BS38" s="25" t="n">
        <f aca="false">$BD38*AQ38</f>
        <v>0</v>
      </c>
      <c r="BT38" s="25" t="n">
        <f aca="false">$BD38*AR38</f>
        <v>0</v>
      </c>
      <c r="BU38" s="25" t="n">
        <f aca="false">$BD38*AS38</f>
        <v>0</v>
      </c>
      <c r="BV38" s="25" t="n">
        <f aca="false">$BD38*AT38</f>
        <v>0</v>
      </c>
      <c r="BW38" s="25" t="n">
        <f aca="false">$BD38*AU38</f>
        <v>0</v>
      </c>
      <c r="BX38" s="25" t="n">
        <f aca="false">$BD38*AV38</f>
        <v>0</v>
      </c>
      <c r="BY38" s="25" t="n">
        <f aca="false">$BD38*AW38</f>
        <v>0</v>
      </c>
      <c r="BZ38" s="25" t="n">
        <f aca="false">$BD38*AX38</f>
        <v>0</v>
      </c>
      <c r="CA38" s="25" t="n">
        <f aca="false">$BD38*AY38</f>
        <v>0</v>
      </c>
      <c r="CB38" s="26" t="n">
        <f aca="false">$BD38*AZ38</f>
        <v>0</v>
      </c>
      <c r="CC38" s="6" t="n">
        <f aca="false">SUM(BE38:CB38)</f>
        <v>1283.85669259438</v>
      </c>
      <c r="CE38" s="8" t="n">
        <v>55</v>
      </c>
      <c r="CF38" s="24" t="n">
        <f aca="false">($CE38+0.5)*BE38</f>
        <v>0</v>
      </c>
      <c r="CG38" s="25" t="n">
        <f aca="false">($CE38+0.5)*BF38</f>
        <v>0</v>
      </c>
      <c r="CH38" s="25" t="n">
        <f aca="false">($CE38+0.5)*BG38</f>
        <v>0</v>
      </c>
      <c r="CI38" s="25" t="n">
        <f aca="false">($CE38+0.5)*BH38</f>
        <v>0</v>
      </c>
      <c r="CJ38" s="25" t="n">
        <f aca="false">($CE38+0.5)*BI38</f>
        <v>0</v>
      </c>
      <c r="CK38" s="25" t="n">
        <f aca="false">($CE38+0.5)*BJ38</f>
        <v>0</v>
      </c>
      <c r="CL38" s="25" t="n">
        <f aca="false">($CE38+0.5)*BK38</f>
        <v>0</v>
      </c>
      <c r="CM38" s="25" t="n">
        <f aca="false">($CE38+0.5)*BL38</f>
        <v>0</v>
      </c>
      <c r="CN38" s="25" t="n">
        <f aca="false">($CE38+0.5)*BM38</f>
        <v>0</v>
      </c>
      <c r="CO38" s="25" t="n">
        <f aca="false">($CE38+0.5)*BN38</f>
        <v>71254.046438988</v>
      </c>
      <c r="CP38" s="25" t="n">
        <f aca="false">($CE38+0.5)*BO38</f>
        <v>0</v>
      </c>
      <c r="CQ38" s="25" t="n">
        <f aca="false">($CE38+0.5)*BP38</f>
        <v>0</v>
      </c>
      <c r="CR38" s="25" t="n">
        <f aca="false">($CE38+0.5)*BQ38</f>
        <v>0</v>
      </c>
      <c r="CS38" s="25" t="n">
        <f aca="false">($CE38+0.5)*BR38</f>
        <v>0</v>
      </c>
      <c r="CT38" s="25" t="n">
        <f aca="false">($CE38+0.5)*BS38</f>
        <v>0</v>
      </c>
      <c r="CU38" s="25" t="n">
        <f aca="false">($CE38+0.5)*BT38</f>
        <v>0</v>
      </c>
      <c r="CV38" s="25" t="n">
        <f aca="false">($CE38+0.5)*BU38</f>
        <v>0</v>
      </c>
      <c r="CW38" s="25" t="n">
        <f aca="false">($CE38+0.5)*BV38</f>
        <v>0</v>
      </c>
      <c r="CX38" s="25" t="n">
        <f aca="false">($CE38+0.5)*BW38</f>
        <v>0</v>
      </c>
      <c r="CY38" s="25" t="n">
        <f aca="false">($CE38+0.5)*BX38</f>
        <v>0</v>
      </c>
      <c r="CZ38" s="25" t="n">
        <f aca="false">($CE38+0.5)*BY38</f>
        <v>0</v>
      </c>
      <c r="DA38" s="25" t="n">
        <f aca="false">($CE38+0.5)*BZ38</f>
        <v>0</v>
      </c>
      <c r="DB38" s="25" t="n">
        <f aca="false">($CE38+0.5)*CA38</f>
        <v>0</v>
      </c>
      <c r="DC38" s="26" t="n">
        <f aca="false">($CE38+0.5)*CB38</f>
        <v>0</v>
      </c>
      <c r="DD38" s="6" t="n">
        <f aca="false">SUM(CF38:DC38)</f>
        <v>71254.046438988</v>
      </c>
      <c r="DF38" s="8" t="n">
        <v>55</v>
      </c>
      <c r="DG38" s="24" t="n">
        <f aca="false">BE38*($DH$1*(($DF38+0.5)^$DH$2))</f>
        <v>0</v>
      </c>
      <c r="DH38" s="25" t="n">
        <f aca="false">BF38*($DH$1*(($DF38+0.5)^$DH$2))</f>
        <v>0</v>
      </c>
      <c r="DI38" s="25" t="n">
        <f aca="false">BG38*($DH$1*(($DF38+0.5)^$DH$2))</f>
        <v>0</v>
      </c>
      <c r="DJ38" s="25" t="n">
        <f aca="false">BH38*($DH$1*(($DF38+0.5)^$DH$2))</f>
        <v>0</v>
      </c>
      <c r="DK38" s="25" t="n">
        <f aca="false">BI38*($DH$1*(($DF38+0.5)^$DH$2))</f>
        <v>0</v>
      </c>
      <c r="DL38" s="25" t="n">
        <f aca="false">BJ38*($DH$1*(($DF38+0.5)^$DH$2))</f>
        <v>0</v>
      </c>
      <c r="DM38" s="25" t="n">
        <f aca="false">BK38*($DH$1*(($DF38+0.5)^$DH$2))</f>
        <v>0</v>
      </c>
      <c r="DN38" s="25" t="n">
        <f aca="false">BL38*($DH$1*(($DF38+0.5)^$DH$2))</f>
        <v>0</v>
      </c>
      <c r="DO38" s="25" t="n">
        <f aca="false">BM38*($DH$1*(($DF38+0.5)^$DH$2))</f>
        <v>0</v>
      </c>
      <c r="DP38" s="25" t="n">
        <f aca="false">BN38*($DH$1*(($DF38+0.5)^$DH$2))</f>
        <v>3250451.09479529</v>
      </c>
      <c r="DQ38" s="25" t="n">
        <f aca="false">BO38*($DH$1*(($DF38+0.5)^$DH$2))</f>
        <v>0</v>
      </c>
      <c r="DR38" s="25" t="n">
        <f aca="false">BP38*($DH$1*(($DF38+0.5)^$DH$2))</f>
        <v>0</v>
      </c>
      <c r="DS38" s="25" t="n">
        <f aca="false">BQ38*($DH$1*(($DF38+0.5)^$DH$2))</f>
        <v>0</v>
      </c>
      <c r="DT38" s="25" t="n">
        <f aca="false">BR38*($DH$1*(($DF38+0.5)^$DH$2))</f>
        <v>0</v>
      </c>
      <c r="DU38" s="25" t="n">
        <f aca="false">BS38*($DH$1*(($DF38+0.5)^$DH$2))</f>
        <v>0</v>
      </c>
      <c r="DV38" s="25" t="n">
        <f aca="false">BT38*($DH$1*(($DF38+0.5)^$DH$2))</f>
        <v>0</v>
      </c>
      <c r="DW38" s="25" t="n">
        <f aca="false">BU38*($DH$1*(($DF38+0.5)^$DH$2))</f>
        <v>0</v>
      </c>
      <c r="DX38" s="25" t="n">
        <f aca="false">BV38*($DH$1*(($DF38+0.5)^$DH$2))</f>
        <v>0</v>
      </c>
      <c r="DY38" s="25" t="n">
        <f aca="false">BW38*($DH$1*(($DF38+0.5)^$DH$2))</f>
        <v>0</v>
      </c>
      <c r="DZ38" s="25" t="n">
        <f aca="false">BX38*($DH$1*(($DF38+0.5)^$DH$2))</f>
        <v>0</v>
      </c>
      <c r="EA38" s="25" t="n">
        <f aca="false">BY38*($DH$1*(($DF38+0.5)^$DH$2))</f>
        <v>0</v>
      </c>
      <c r="EB38" s="25" t="n">
        <f aca="false">BZ38*($DH$1*(($DF38+0.5)^$DH$2))</f>
        <v>0</v>
      </c>
      <c r="EC38" s="25" t="n">
        <f aca="false">CA38*($DH$1*(($DF38+0.5)^$DH$2))</f>
        <v>0</v>
      </c>
      <c r="ED38" s="26" t="n">
        <f aca="false">CB38*($DH$1*(($DF38+0.5)^$DH$2))</f>
        <v>0</v>
      </c>
      <c r="EE38" s="6" t="n">
        <f aca="false">SUM(DG38:ED38)</f>
        <v>3250451.09479529</v>
      </c>
    </row>
    <row r="39" customFormat="false" ht="12.75" hidden="false" customHeight="false" outlineLevel="0" collapsed="false">
      <c r="A39" s="7" t="n">
        <v>56</v>
      </c>
      <c r="B39" s="18"/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27" t="n">
        <v>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/>
      <c r="Z39" s="5" t="n">
        <f aca="false">SUM(B39:Y39)</f>
        <v>1</v>
      </c>
      <c r="AB39" s="7" t="n">
        <v>56</v>
      </c>
      <c r="AC39" s="22" t="n">
        <f aca="false">B39/$Z39</f>
        <v>0</v>
      </c>
      <c r="AD39" s="20" t="n">
        <f aca="false">C39/$Z39</f>
        <v>0</v>
      </c>
      <c r="AE39" s="20" t="n">
        <f aca="false">D39/$Z39</f>
        <v>0</v>
      </c>
      <c r="AF39" s="20" t="n">
        <f aca="false">E39/$Z39</f>
        <v>0</v>
      </c>
      <c r="AG39" s="20" t="n">
        <f aca="false">F39/$Z39</f>
        <v>0</v>
      </c>
      <c r="AH39" s="20" t="n">
        <f aca="false">G39/$Z39</f>
        <v>0</v>
      </c>
      <c r="AI39" s="20" t="n">
        <f aca="false">H39/$Z39</f>
        <v>0</v>
      </c>
      <c r="AJ39" s="20" t="n">
        <f aca="false">I39/$Z39</f>
        <v>0</v>
      </c>
      <c r="AK39" s="20" t="n">
        <f aca="false">J39/$Z39</f>
        <v>0</v>
      </c>
      <c r="AL39" s="20" t="n">
        <f aca="false">K39/$Z39</f>
        <v>1</v>
      </c>
      <c r="AM39" s="20" t="n">
        <f aca="false">L39/$Z39</f>
        <v>0</v>
      </c>
      <c r="AN39" s="20" t="n">
        <f aca="false">M39/$Z39</f>
        <v>0</v>
      </c>
      <c r="AO39" s="20" t="n">
        <f aca="false">N39/$Z39</f>
        <v>0</v>
      </c>
      <c r="AP39" s="20" t="n">
        <f aca="false">O39/$Z39</f>
        <v>0</v>
      </c>
      <c r="AQ39" s="20" t="n">
        <f aca="false">P39/$Z39</f>
        <v>0</v>
      </c>
      <c r="AR39" s="20" t="n">
        <f aca="false">Q39/$Z39</f>
        <v>0</v>
      </c>
      <c r="AS39" s="20" t="n">
        <f aca="false">R39/$Z39</f>
        <v>0</v>
      </c>
      <c r="AT39" s="20" t="n">
        <f aca="false">S39/$Z39</f>
        <v>0</v>
      </c>
      <c r="AU39" s="20" t="n">
        <f aca="false">T39/$Z39</f>
        <v>0</v>
      </c>
      <c r="AV39" s="20" t="n">
        <f aca="false">U39/$Z39</f>
        <v>0</v>
      </c>
      <c r="AW39" s="20" t="n">
        <f aca="false">V39/$Z39</f>
        <v>0</v>
      </c>
      <c r="AX39" s="20" t="n">
        <f aca="false">W39/$Z39</f>
        <v>0</v>
      </c>
      <c r="AY39" s="20" t="n">
        <f aca="false">X39/$Z39</f>
        <v>0</v>
      </c>
      <c r="AZ39" s="21" t="n">
        <f aca="false">Y39/$Z39</f>
        <v>0</v>
      </c>
      <c r="BA39" s="5" t="n">
        <f aca="false">SUM(AC39:AZ39)</f>
        <v>1</v>
      </c>
      <c r="BC39" s="8" t="n">
        <v>56</v>
      </c>
      <c r="BD39" s="23" t="n">
        <v>366.816197884108</v>
      </c>
      <c r="BE39" s="24" t="n">
        <f aca="false">$BD39*AC39</f>
        <v>0</v>
      </c>
      <c r="BF39" s="25" t="n">
        <f aca="false">$BD39*AD39</f>
        <v>0</v>
      </c>
      <c r="BG39" s="25" t="n">
        <f aca="false">$BD39*AE39</f>
        <v>0</v>
      </c>
      <c r="BH39" s="25" t="n">
        <f aca="false">$BD39*AF39</f>
        <v>0</v>
      </c>
      <c r="BI39" s="25" t="n">
        <f aca="false">$BD39*AG39</f>
        <v>0</v>
      </c>
      <c r="BJ39" s="25" t="n">
        <f aca="false">$BD39*AH39</f>
        <v>0</v>
      </c>
      <c r="BK39" s="25" t="n">
        <f aca="false">$BD39*AI39</f>
        <v>0</v>
      </c>
      <c r="BL39" s="25" t="n">
        <f aca="false">$BD39*AJ39</f>
        <v>0</v>
      </c>
      <c r="BM39" s="25" t="n">
        <f aca="false">$BD39*AK39</f>
        <v>0</v>
      </c>
      <c r="BN39" s="25" t="n">
        <f aca="false">$BD39*AL39</f>
        <v>366.816197884108</v>
      </c>
      <c r="BO39" s="25" t="n">
        <f aca="false">$BD39*AM39</f>
        <v>0</v>
      </c>
      <c r="BP39" s="25" t="n">
        <f aca="false">$BD39*AN39</f>
        <v>0</v>
      </c>
      <c r="BQ39" s="25" t="n">
        <f aca="false">$BD39*AO39</f>
        <v>0</v>
      </c>
      <c r="BR39" s="25" t="n">
        <f aca="false">$BD39*AP39</f>
        <v>0</v>
      </c>
      <c r="BS39" s="25" t="n">
        <f aca="false">$BD39*AQ39</f>
        <v>0</v>
      </c>
      <c r="BT39" s="25" t="n">
        <f aca="false">$BD39*AR39</f>
        <v>0</v>
      </c>
      <c r="BU39" s="25" t="n">
        <f aca="false">$BD39*AS39</f>
        <v>0</v>
      </c>
      <c r="BV39" s="25" t="n">
        <f aca="false">$BD39*AT39</f>
        <v>0</v>
      </c>
      <c r="BW39" s="25" t="n">
        <f aca="false">$BD39*AU39</f>
        <v>0</v>
      </c>
      <c r="BX39" s="25" t="n">
        <f aca="false">$BD39*AV39</f>
        <v>0</v>
      </c>
      <c r="BY39" s="25" t="n">
        <f aca="false">$BD39*AW39</f>
        <v>0</v>
      </c>
      <c r="BZ39" s="25" t="n">
        <f aca="false">$BD39*AX39</f>
        <v>0</v>
      </c>
      <c r="CA39" s="25" t="n">
        <f aca="false">$BD39*AY39</f>
        <v>0</v>
      </c>
      <c r="CB39" s="26" t="n">
        <f aca="false">$BD39*AZ39</f>
        <v>0</v>
      </c>
      <c r="CC39" s="6" t="n">
        <f aca="false">SUM(BE39:CB39)</f>
        <v>366.816197884108</v>
      </c>
      <c r="CE39" s="8" t="n">
        <v>56</v>
      </c>
      <c r="CF39" s="24" t="n">
        <f aca="false">($CE39+0.5)*BE39</f>
        <v>0</v>
      </c>
      <c r="CG39" s="25" t="n">
        <f aca="false">($CE39+0.5)*BF39</f>
        <v>0</v>
      </c>
      <c r="CH39" s="25" t="n">
        <f aca="false">($CE39+0.5)*BG39</f>
        <v>0</v>
      </c>
      <c r="CI39" s="25" t="n">
        <f aca="false">($CE39+0.5)*BH39</f>
        <v>0</v>
      </c>
      <c r="CJ39" s="25" t="n">
        <f aca="false">($CE39+0.5)*BI39</f>
        <v>0</v>
      </c>
      <c r="CK39" s="25" t="n">
        <f aca="false">($CE39+0.5)*BJ39</f>
        <v>0</v>
      </c>
      <c r="CL39" s="25" t="n">
        <f aca="false">($CE39+0.5)*BK39</f>
        <v>0</v>
      </c>
      <c r="CM39" s="25" t="n">
        <f aca="false">($CE39+0.5)*BL39</f>
        <v>0</v>
      </c>
      <c r="CN39" s="25" t="n">
        <f aca="false">($CE39+0.5)*BM39</f>
        <v>0</v>
      </c>
      <c r="CO39" s="25" t="n">
        <f aca="false">($CE39+0.5)*BN39</f>
        <v>20725.1151804521</v>
      </c>
      <c r="CP39" s="25" t="n">
        <f aca="false">($CE39+0.5)*BO39</f>
        <v>0</v>
      </c>
      <c r="CQ39" s="25" t="n">
        <f aca="false">($CE39+0.5)*BP39</f>
        <v>0</v>
      </c>
      <c r="CR39" s="25" t="n">
        <f aca="false">($CE39+0.5)*BQ39</f>
        <v>0</v>
      </c>
      <c r="CS39" s="25" t="n">
        <f aca="false">($CE39+0.5)*BR39</f>
        <v>0</v>
      </c>
      <c r="CT39" s="25" t="n">
        <f aca="false">($CE39+0.5)*BS39</f>
        <v>0</v>
      </c>
      <c r="CU39" s="25" t="n">
        <f aca="false">($CE39+0.5)*BT39</f>
        <v>0</v>
      </c>
      <c r="CV39" s="25" t="n">
        <f aca="false">($CE39+0.5)*BU39</f>
        <v>0</v>
      </c>
      <c r="CW39" s="25" t="n">
        <f aca="false">($CE39+0.5)*BV39</f>
        <v>0</v>
      </c>
      <c r="CX39" s="25" t="n">
        <f aca="false">($CE39+0.5)*BW39</f>
        <v>0</v>
      </c>
      <c r="CY39" s="25" t="n">
        <f aca="false">($CE39+0.5)*BX39</f>
        <v>0</v>
      </c>
      <c r="CZ39" s="25" t="n">
        <f aca="false">($CE39+0.5)*BY39</f>
        <v>0</v>
      </c>
      <c r="DA39" s="25" t="n">
        <f aca="false">($CE39+0.5)*BZ39</f>
        <v>0</v>
      </c>
      <c r="DB39" s="25" t="n">
        <f aca="false">($CE39+0.5)*CA39</f>
        <v>0</v>
      </c>
      <c r="DC39" s="26" t="n">
        <f aca="false">($CE39+0.5)*CB39</f>
        <v>0</v>
      </c>
      <c r="DD39" s="6" t="n">
        <f aca="false">SUM(CF39:DC39)</f>
        <v>20725.1151804521</v>
      </c>
      <c r="DF39" s="8" t="n">
        <v>56</v>
      </c>
      <c r="DG39" s="24" t="n">
        <f aca="false">BE39*($DH$1*(($DF39+0.5)^$DH$2))</f>
        <v>0</v>
      </c>
      <c r="DH39" s="25" t="n">
        <f aca="false">BF39*($DH$1*(($DF39+0.5)^$DH$2))</f>
        <v>0</v>
      </c>
      <c r="DI39" s="25" t="n">
        <f aca="false">BG39*($DH$1*(($DF39+0.5)^$DH$2))</f>
        <v>0</v>
      </c>
      <c r="DJ39" s="25" t="n">
        <f aca="false">BH39*($DH$1*(($DF39+0.5)^$DH$2))</f>
        <v>0</v>
      </c>
      <c r="DK39" s="25" t="n">
        <f aca="false">BI39*($DH$1*(($DF39+0.5)^$DH$2))</f>
        <v>0</v>
      </c>
      <c r="DL39" s="25" t="n">
        <f aca="false">BJ39*($DH$1*(($DF39+0.5)^$DH$2))</f>
        <v>0</v>
      </c>
      <c r="DM39" s="25" t="n">
        <f aca="false">BK39*($DH$1*(($DF39+0.5)^$DH$2))</f>
        <v>0</v>
      </c>
      <c r="DN39" s="25" t="n">
        <f aca="false">BL39*($DH$1*(($DF39+0.5)^$DH$2))</f>
        <v>0</v>
      </c>
      <c r="DO39" s="25" t="n">
        <f aca="false">BM39*($DH$1*(($DF39+0.5)^$DH$2))</f>
        <v>0</v>
      </c>
      <c r="DP39" s="25" t="n">
        <f aca="false">BN39*($DH$1*(($DF39+0.5)^$DH$2))</f>
        <v>980055.256676621</v>
      </c>
      <c r="DQ39" s="25" t="n">
        <f aca="false">BO39*($DH$1*(($DF39+0.5)^$DH$2))</f>
        <v>0</v>
      </c>
      <c r="DR39" s="25" t="n">
        <f aca="false">BP39*($DH$1*(($DF39+0.5)^$DH$2))</f>
        <v>0</v>
      </c>
      <c r="DS39" s="25" t="n">
        <f aca="false">BQ39*($DH$1*(($DF39+0.5)^$DH$2))</f>
        <v>0</v>
      </c>
      <c r="DT39" s="25" t="n">
        <f aca="false">BR39*($DH$1*(($DF39+0.5)^$DH$2))</f>
        <v>0</v>
      </c>
      <c r="DU39" s="25" t="n">
        <f aca="false">BS39*($DH$1*(($DF39+0.5)^$DH$2))</f>
        <v>0</v>
      </c>
      <c r="DV39" s="25" t="n">
        <f aca="false">BT39*($DH$1*(($DF39+0.5)^$DH$2))</f>
        <v>0</v>
      </c>
      <c r="DW39" s="25" t="n">
        <f aca="false">BU39*($DH$1*(($DF39+0.5)^$DH$2))</f>
        <v>0</v>
      </c>
      <c r="DX39" s="25" t="n">
        <f aca="false">BV39*($DH$1*(($DF39+0.5)^$DH$2))</f>
        <v>0</v>
      </c>
      <c r="DY39" s="25" t="n">
        <f aca="false">BW39*($DH$1*(($DF39+0.5)^$DH$2))</f>
        <v>0</v>
      </c>
      <c r="DZ39" s="25" t="n">
        <f aca="false">BX39*($DH$1*(($DF39+0.5)^$DH$2))</f>
        <v>0</v>
      </c>
      <c r="EA39" s="25" t="n">
        <f aca="false">BY39*($DH$1*(($DF39+0.5)^$DH$2))</f>
        <v>0</v>
      </c>
      <c r="EB39" s="25" t="n">
        <f aca="false">BZ39*($DH$1*(($DF39+0.5)^$DH$2))</f>
        <v>0</v>
      </c>
      <c r="EC39" s="25" t="n">
        <f aca="false">CA39*($DH$1*(($DF39+0.5)^$DH$2))</f>
        <v>0</v>
      </c>
      <c r="ED39" s="26" t="n">
        <f aca="false">CB39*($DH$1*(($DF39+0.5)^$DH$2))</f>
        <v>0</v>
      </c>
      <c r="EE39" s="6" t="n">
        <f aca="false">SUM(DG39:ED39)</f>
        <v>980055.256676621</v>
      </c>
    </row>
    <row r="40" customFormat="false" ht="12.75" hidden="false" customHeight="false" outlineLevel="0" collapsed="false">
      <c r="A40" s="7" t="n">
        <v>57</v>
      </c>
      <c r="B40" s="18"/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7" t="n">
        <v>1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1"/>
      <c r="Z40" s="5" t="n">
        <f aca="false">SUM(B40:Y40)</f>
        <v>1</v>
      </c>
      <c r="AB40" s="7" t="n">
        <v>57</v>
      </c>
      <c r="AC40" s="22" t="n">
        <f aca="false">B40/$Z40</f>
        <v>0</v>
      </c>
      <c r="AD40" s="20" t="n">
        <f aca="false">C40/$Z40</f>
        <v>0</v>
      </c>
      <c r="AE40" s="20" t="n">
        <f aca="false">D40/$Z40</f>
        <v>0</v>
      </c>
      <c r="AF40" s="20" t="n">
        <f aca="false">E40/$Z40</f>
        <v>0</v>
      </c>
      <c r="AG40" s="20" t="n">
        <f aca="false">F40/$Z40</f>
        <v>0</v>
      </c>
      <c r="AH40" s="20" t="n">
        <f aca="false">G40/$Z40</f>
        <v>0</v>
      </c>
      <c r="AI40" s="20" t="n">
        <f aca="false">H40/$Z40</f>
        <v>0</v>
      </c>
      <c r="AJ40" s="20" t="n">
        <f aca="false">I40/$Z40</f>
        <v>0</v>
      </c>
      <c r="AK40" s="20" t="n">
        <f aca="false">J40/$Z40</f>
        <v>0</v>
      </c>
      <c r="AL40" s="20" t="n">
        <f aca="false">K40/$Z40</f>
        <v>1</v>
      </c>
      <c r="AM40" s="20" t="n">
        <f aca="false">L40/$Z40</f>
        <v>0</v>
      </c>
      <c r="AN40" s="20" t="n">
        <f aca="false">M40/$Z40</f>
        <v>0</v>
      </c>
      <c r="AO40" s="20" t="n">
        <f aca="false">N40/$Z40</f>
        <v>0</v>
      </c>
      <c r="AP40" s="20" t="n">
        <f aca="false">O40/$Z40</f>
        <v>0</v>
      </c>
      <c r="AQ40" s="20" t="n">
        <f aca="false">P40/$Z40</f>
        <v>0</v>
      </c>
      <c r="AR40" s="20" t="n">
        <f aca="false">Q40/$Z40</f>
        <v>0</v>
      </c>
      <c r="AS40" s="20" t="n">
        <f aca="false">R40/$Z40</f>
        <v>0</v>
      </c>
      <c r="AT40" s="20" t="n">
        <f aca="false">S40/$Z40</f>
        <v>0</v>
      </c>
      <c r="AU40" s="20" t="n">
        <f aca="false">T40/$Z40</f>
        <v>0</v>
      </c>
      <c r="AV40" s="20" t="n">
        <f aca="false">U40/$Z40</f>
        <v>0</v>
      </c>
      <c r="AW40" s="20" t="n">
        <f aca="false">V40/$Z40</f>
        <v>0</v>
      </c>
      <c r="AX40" s="20" t="n">
        <f aca="false">W40/$Z40</f>
        <v>0</v>
      </c>
      <c r="AY40" s="20" t="n">
        <f aca="false">X40/$Z40</f>
        <v>0</v>
      </c>
      <c r="AZ40" s="21" t="n">
        <f aca="false">Y40/$Z40</f>
        <v>0</v>
      </c>
      <c r="BA40" s="5" t="n">
        <f aca="false">SUM(AC40:AZ40)</f>
        <v>1</v>
      </c>
      <c r="BC40" s="8" t="n">
        <v>57</v>
      </c>
      <c r="BD40" s="23" t="n">
        <v>91.704049471027</v>
      </c>
      <c r="BE40" s="24" t="n">
        <f aca="false">$BD40*AC40</f>
        <v>0</v>
      </c>
      <c r="BF40" s="25" t="n">
        <f aca="false">$BD40*AD40</f>
        <v>0</v>
      </c>
      <c r="BG40" s="25" t="n">
        <f aca="false">$BD40*AE40</f>
        <v>0</v>
      </c>
      <c r="BH40" s="25" t="n">
        <f aca="false">$BD40*AF40</f>
        <v>0</v>
      </c>
      <c r="BI40" s="25" t="n">
        <f aca="false">$BD40*AG40</f>
        <v>0</v>
      </c>
      <c r="BJ40" s="25" t="n">
        <f aca="false">$BD40*AH40</f>
        <v>0</v>
      </c>
      <c r="BK40" s="25" t="n">
        <f aca="false">$BD40*AI40</f>
        <v>0</v>
      </c>
      <c r="BL40" s="25" t="n">
        <f aca="false">$BD40*AJ40</f>
        <v>0</v>
      </c>
      <c r="BM40" s="25" t="n">
        <f aca="false">$BD40*AK40</f>
        <v>0</v>
      </c>
      <c r="BN40" s="25" t="n">
        <f aca="false">$BD40*AL40</f>
        <v>91.704049471027</v>
      </c>
      <c r="BO40" s="25" t="n">
        <f aca="false">$BD40*AM40</f>
        <v>0</v>
      </c>
      <c r="BP40" s="25" t="n">
        <f aca="false">$BD40*AN40</f>
        <v>0</v>
      </c>
      <c r="BQ40" s="25" t="n">
        <f aca="false">$BD40*AO40</f>
        <v>0</v>
      </c>
      <c r="BR40" s="25" t="n">
        <f aca="false">$BD40*AP40</f>
        <v>0</v>
      </c>
      <c r="BS40" s="25" t="n">
        <f aca="false">$BD40*AQ40</f>
        <v>0</v>
      </c>
      <c r="BT40" s="25" t="n">
        <f aca="false">$BD40*AR40</f>
        <v>0</v>
      </c>
      <c r="BU40" s="25" t="n">
        <f aca="false">$BD40*AS40</f>
        <v>0</v>
      </c>
      <c r="BV40" s="25" t="n">
        <f aca="false">$BD40*AT40</f>
        <v>0</v>
      </c>
      <c r="BW40" s="25" t="n">
        <f aca="false">$BD40*AU40</f>
        <v>0</v>
      </c>
      <c r="BX40" s="25" t="n">
        <f aca="false">$BD40*AV40</f>
        <v>0</v>
      </c>
      <c r="BY40" s="25" t="n">
        <f aca="false">$BD40*AW40</f>
        <v>0</v>
      </c>
      <c r="BZ40" s="25" t="n">
        <f aca="false">$BD40*AX40</f>
        <v>0</v>
      </c>
      <c r="CA40" s="25" t="n">
        <f aca="false">$BD40*AY40</f>
        <v>0</v>
      </c>
      <c r="CB40" s="26" t="n">
        <f aca="false">$BD40*AZ40</f>
        <v>0</v>
      </c>
      <c r="CC40" s="6" t="n">
        <f aca="false">SUM(BE40:CB40)</f>
        <v>91.704049471027</v>
      </c>
      <c r="CE40" s="8" t="n">
        <v>57</v>
      </c>
      <c r="CF40" s="24" t="n">
        <f aca="false">($CE40+0.5)*BE40</f>
        <v>0</v>
      </c>
      <c r="CG40" s="25" t="n">
        <f aca="false">($CE40+0.5)*BF40</f>
        <v>0</v>
      </c>
      <c r="CH40" s="25" t="n">
        <f aca="false">($CE40+0.5)*BG40</f>
        <v>0</v>
      </c>
      <c r="CI40" s="25" t="n">
        <f aca="false">($CE40+0.5)*BH40</f>
        <v>0</v>
      </c>
      <c r="CJ40" s="25" t="n">
        <f aca="false">($CE40+0.5)*BI40</f>
        <v>0</v>
      </c>
      <c r="CK40" s="25" t="n">
        <f aca="false">($CE40+0.5)*BJ40</f>
        <v>0</v>
      </c>
      <c r="CL40" s="25" t="n">
        <f aca="false">($CE40+0.5)*BK40</f>
        <v>0</v>
      </c>
      <c r="CM40" s="25" t="n">
        <f aca="false">($CE40+0.5)*BL40</f>
        <v>0</v>
      </c>
      <c r="CN40" s="25" t="n">
        <f aca="false">($CE40+0.5)*BM40</f>
        <v>0</v>
      </c>
      <c r="CO40" s="25" t="n">
        <f aca="false">($CE40+0.5)*BN40</f>
        <v>5272.98284458405</v>
      </c>
      <c r="CP40" s="25" t="n">
        <f aca="false">($CE40+0.5)*BO40</f>
        <v>0</v>
      </c>
      <c r="CQ40" s="25" t="n">
        <f aca="false">($CE40+0.5)*BP40</f>
        <v>0</v>
      </c>
      <c r="CR40" s="25" t="n">
        <f aca="false">($CE40+0.5)*BQ40</f>
        <v>0</v>
      </c>
      <c r="CS40" s="25" t="n">
        <f aca="false">($CE40+0.5)*BR40</f>
        <v>0</v>
      </c>
      <c r="CT40" s="25" t="n">
        <f aca="false">($CE40+0.5)*BS40</f>
        <v>0</v>
      </c>
      <c r="CU40" s="25" t="n">
        <f aca="false">($CE40+0.5)*BT40</f>
        <v>0</v>
      </c>
      <c r="CV40" s="25" t="n">
        <f aca="false">($CE40+0.5)*BU40</f>
        <v>0</v>
      </c>
      <c r="CW40" s="25" t="n">
        <f aca="false">($CE40+0.5)*BV40</f>
        <v>0</v>
      </c>
      <c r="CX40" s="25" t="n">
        <f aca="false">($CE40+0.5)*BW40</f>
        <v>0</v>
      </c>
      <c r="CY40" s="25" t="n">
        <f aca="false">($CE40+0.5)*BX40</f>
        <v>0</v>
      </c>
      <c r="CZ40" s="25" t="n">
        <f aca="false">($CE40+0.5)*BY40</f>
        <v>0</v>
      </c>
      <c r="DA40" s="25" t="n">
        <f aca="false">($CE40+0.5)*BZ40</f>
        <v>0</v>
      </c>
      <c r="DB40" s="25" t="n">
        <f aca="false">($CE40+0.5)*CA40</f>
        <v>0</v>
      </c>
      <c r="DC40" s="26" t="n">
        <f aca="false">($CE40+0.5)*CB40</f>
        <v>0</v>
      </c>
      <c r="DD40" s="6" t="n">
        <f aca="false">SUM(CF40:DC40)</f>
        <v>5272.98284458405</v>
      </c>
      <c r="DF40" s="8" t="n">
        <v>57</v>
      </c>
      <c r="DG40" s="24" t="n">
        <f aca="false">BE40*($DH$1*(($DF40+0.5)^$DH$2))</f>
        <v>0</v>
      </c>
      <c r="DH40" s="25" t="n">
        <f aca="false">BF40*($DH$1*(($DF40+0.5)^$DH$2))</f>
        <v>0</v>
      </c>
      <c r="DI40" s="25" t="n">
        <f aca="false">BG40*($DH$1*(($DF40+0.5)^$DH$2))</f>
        <v>0</v>
      </c>
      <c r="DJ40" s="25" t="n">
        <f aca="false">BH40*($DH$1*(($DF40+0.5)^$DH$2))</f>
        <v>0</v>
      </c>
      <c r="DK40" s="25" t="n">
        <f aca="false">BI40*($DH$1*(($DF40+0.5)^$DH$2))</f>
        <v>0</v>
      </c>
      <c r="DL40" s="25" t="n">
        <f aca="false">BJ40*($DH$1*(($DF40+0.5)^$DH$2))</f>
        <v>0</v>
      </c>
      <c r="DM40" s="25" t="n">
        <f aca="false">BK40*($DH$1*(($DF40+0.5)^$DH$2))</f>
        <v>0</v>
      </c>
      <c r="DN40" s="25" t="n">
        <f aca="false">BL40*($DH$1*(($DF40+0.5)^$DH$2))</f>
        <v>0</v>
      </c>
      <c r="DO40" s="25" t="n">
        <f aca="false">BM40*($DH$1*(($DF40+0.5)^$DH$2))</f>
        <v>0</v>
      </c>
      <c r="DP40" s="25" t="n">
        <f aca="false">BN40*($DH$1*(($DF40+0.5)^$DH$2))</f>
        <v>258318.454258277</v>
      </c>
      <c r="DQ40" s="25" t="n">
        <f aca="false">BO40*($DH$1*(($DF40+0.5)^$DH$2))</f>
        <v>0</v>
      </c>
      <c r="DR40" s="25" t="n">
        <f aca="false">BP40*($DH$1*(($DF40+0.5)^$DH$2))</f>
        <v>0</v>
      </c>
      <c r="DS40" s="25" t="n">
        <f aca="false">BQ40*($DH$1*(($DF40+0.5)^$DH$2))</f>
        <v>0</v>
      </c>
      <c r="DT40" s="25" t="n">
        <f aca="false">BR40*($DH$1*(($DF40+0.5)^$DH$2))</f>
        <v>0</v>
      </c>
      <c r="DU40" s="25" t="n">
        <f aca="false">BS40*($DH$1*(($DF40+0.5)^$DH$2))</f>
        <v>0</v>
      </c>
      <c r="DV40" s="25" t="n">
        <f aca="false">BT40*($DH$1*(($DF40+0.5)^$DH$2))</f>
        <v>0</v>
      </c>
      <c r="DW40" s="25" t="n">
        <f aca="false">BU40*($DH$1*(($DF40+0.5)^$DH$2))</f>
        <v>0</v>
      </c>
      <c r="DX40" s="25" t="n">
        <f aca="false">BV40*($DH$1*(($DF40+0.5)^$DH$2))</f>
        <v>0</v>
      </c>
      <c r="DY40" s="25" t="n">
        <f aca="false">BW40*($DH$1*(($DF40+0.5)^$DH$2))</f>
        <v>0</v>
      </c>
      <c r="DZ40" s="25" t="n">
        <f aca="false">BX40*($DH$1*(($DF40+0.5)^$DH$2))</f>
        <v>0</v>
      </c>
      <c r="EA40" s="25" t="n">
        <f aca="false">BY40*($DH$1*(($DF40+0.5)^$DH$2))</f>
        <v>0</v>
      </c>
      <c r="EB40" s="25" t="n">
        <f aca="false">BZ40*($DH$1*(($DF40+0.5)^$DH$2))</f>
        <v>0</v>
      </c>
      <c r="EC40" s="25" t="n">
        <f aca="false">CA40*($DH$1*(($DF40+0.5)^$DH$2))</f>
        <v>0</v>
      </c>
      <c r="ED40" s="26" t="n">
        <f aca="false">CB40*($DH$1*(($DF40+0.5)^$DH$2))</f>
        <v>0</v>
      </c>
      <c r="EE40" s="6" t="n">
        <f aca="false">SUM(DG40:ED40)</f>
        <v>258318.454258277</v>
      </c>
    </row>
    <row r="41" customFormat="false" ht="12.75" hidden="false" customHeight="false" outlineLevel="0" collapsed="false">
      <c r="A41" s="7" t="n">
        <v>58</v>
      </c>
      <c r="B41" s="18"/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27" t="n">
        <v>1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1"/>
      <c r="Z41" s="5" t="n">
        <f aca="false">SUM(B41:Y41)</f>
        <v>1</v>
      </c>
      <c r="AB41" s="7" t="n">
        <v>58</v>
      </c>
      <c r="AC41" s="22" t="n">
        <f aca="false">B41/$Z41</f>
        <v>0</v>
      </c>
      <c r="AD41" s="20" t="n">
        <f aca="false">C41/$Z41</f>
        <v>0</v>
      </c>
      <c r="AE41" s="20" t="n">
        <f aca="false">D41/$Z41</f>
        <v>0</v>
      </c>
      <c r="AF41" s="20" t="n">
        <f aca="false">E41/$Z41</f>
        <v>0</v>
      </c>
      <c r="AG41" s="20" t="n">
        <f aca="false">F41/$Z41</f>
        <v>0</v>
      </c>
      <c r="AH41" s="20" t="n">
        <f aca="false">G41/$Z41</f>
        <v>0</v>
      </c>
      <c r="AI41" s="20" t="n">
        <f aca="false">H41/$Z41</f>
        <v>0</v>
      </c>
      <c r="AJ41" s="20" t="n">
        <f aca="false">I41/$Z41</f>
        <v>0</v>
      </c>
      <c r="AK41" s="20" t="n">
        <f aca="false">J41/$Z41</f>
        <v>0</v>
      </c>
      <c r="AL41" s="20" t="n">
        <f aca="false">K41/$Z41</f>
        <v>1</v>
      </c>
      <c r="AM41" s="20" t="n">
        <f aca="false">L41/$Z41</f>
        <v>0</v>
      </c>
      <c r="AN41" s="20" t="n">
        <f aca="false">M41/$Z41</f>
        <v>0</v>
      </c>
      <c r="AO41" s="20" t="n">
        <f aca="false">N41/$Z41</f>
        <v>0</v>
      </c>
      <c r="AP41" s="20" t="n">
        <f aca="false">O41/$Z41</f>
        <v>0</v>
      </c>
      <c r="AQ41" s="20" t="n">
        <f aca="false">P41/$Z41</f>
        <v>0</v>
      </c>
      <c r="AR41" s="20" t="n">
        <f aca="false">Q41/$Z41</f>
        <v>0</v>
      </c>
      <c r="AS41" s="20" t="n">
        <f aca="false">R41/$Z41</f>
        <v>0</v>
      </c>
      <c r="AT41" s="20" t="n">
        <f aca="false">S41/$Z41</f>
        <v>0</v>
      </c>
      <c r="AU41" s="20" t="n">
        <f aca="false">T41/$Z41</f>
        <v>0</v>
      </c>
      <c r="AV41" s="20" t="n">
        <f aca="false">U41/$Z41</f>
        <v>0</v>
      </c>
      <c r="AW41" s="20" t="n">
        <f aca="false">V41/$Z41</f>
        <v>0</v>
      </c>
      <c r="AX41" s="20" t="n">
        <f aca="false">W41/$Z41</f>
        <v>0</v>
      </c>
      <c r="AY41" s="20" t="n">
        <f aca="false">X41/$Z41</f>
        <v>0</v>
      </c>
      <c r="AZ41" s="21" t="n">
        <f aca="false">Y41/$Z41</f>
        <v>0</v>
      </c>
      <c r="BA41" s="5" t="n">
        <f aca="false">SUM(AC41:AZ41)</f>
        <v>1</v>
      </c>
      <c r="BC41" s="8" t="n">
        <v>58</v>
      </c>
      <c r="BD41" s="23" t="n">
        <v>91.704049471027</v>
      </c>
      <c r="BE41" s="24" t="n">
        <f aca="false">$BD41*AC41</f>
        <v>0</v>
      </c>
      <c r="BF41" s="25" t="n">
        <f aca="false">$BD41*AD41</f>
        <v>0</v>
      </c>
      <c r="BG41" s="25" t="n">
        <f aca="false">$BD41*AE41</f>
        <v>0</v>
      </c>
      <c r="BH41" s="25" t="n">
        <f aca="false">$BD41*AF41</f>
        <v>0</v>
      </c>
      <c r="BI41" s="25" t="n">
        <f aca="false">$BD41*AG41</f>
        <v>0</v>
      </c>
      <c r="BJ41" s="25" t="n">
        <f aca="false">$BD41*AH41</f>
        <v>0</v>
      </c>
      <c r="BK41" s="25" t="n">
        <f aca="false">$BD41*AI41</f>
        <v>0</v>
      </c>
      <c r="BL41" s="25" t="n">
        <f aca="false">$BD41*AJ41</f>
        <v>0</v>
      </c>
      <c r="BM41" s="25" t="n">
        <f aca="false">$BD41*AK41</f>
        <v>0</v>
      </c>
      <c r="BN41" s="25" t="n">
        <f aca="false">$BD41*AL41</f>
        <v>91.704049471027</v>
      </c>
      <c r="BO41" s="25" t="n">
        <f aca="false">$BD41*AM41</f>
        <v>0</v>
      </c>
      <c r="BP41" s="25" t="n">
        <f aca="false">$BD41*AN41</f>
        <v>0</v>
      </c>
      <c r="BQ41" s="25" t="n">
        <f aca="false">$BD41*AO41</f>
        <v>0</v>
      </c>
      <c r="BR41" s="25" t="n">
        <f aca="false">$BD41*AP41</f>
        <v>0</v>
      </c>
      <c r="BS41" s="25" t="n">
        <f aca="false">$BD41*AQ41</f>
        <v>0</v>
      </c>
      <c r="BT41" s="25" t="n">
        <f aca="false">$BD41*AR41</f>
        <v>0</v>
      </c>
      <c r="BU41" s="25" t="n">
        <f aca="false">$BD41*AS41</f>
        <v>0</v>
      </c>
      <c r="BV41" s="25" t="n">
        <f aca="false">$BD41*AT41</f>
        <v>0</v>
      </c>
      <c r="BW41" s="25" t="n">
        <f aca="false">$BD41*AU41</f>
        <v>0</v>
      </c>
      <c r="BX41" s="25" t="n">
        <f aca="false">$BD41*AV41</f>
        <v>0</v>
      </c>
      <c r="BY41" s="25" t="n">
        <f aca="false">$BD41*AW41</f>
        <v>0</v>
      </c>
      <c r="BZ41" s="25" t="n">
        <f aca="false">$BD41*AX41</f>
        <v>0</v>
      </c>
      <c r="CA41" s="25" t="n">
        <f aca="false">$BD41*AY41</f>
        <v>0</v>
      </c>
      <c r="CB41" s="26" t="n">
        <f aca="false">$BD41*AZ41</f>
        <v>0</v>
      </c>
      <c r="CC41" s="6" t="n">
        <f aca="false">SUM(BE41:CB41)</f>
        <v>91.704049471027</v>
      </c>
      <c r="CE41" s="8" t="n">
        <v>58</v>
      </c>
      <c r="CF41" s="24" t="n">
        <f aca="false">($CE41+0.5)*BE41</f>
        <v>0</v>
      </c>
      <c r="CG41" s="25" t="n">
        <f aca="false">($CE41+0.5)*BF41</f>
        <v>0</v>
      </c>
      <c r="CH41" s="25" t="n">
        <f aca="false">($CE41+0.5)*BG41</f>
        <v>0</v>
      </c>
      <c r="CI41" s="25" t="n">
        <f aca="false">($CE41+0.5)*BH41</f>
        <v>0</v>
      </c>
      <c r="CJ41" s="25" t="n">
        <f aca="false">($CE41+0.5)*BI41</f>
        <v>0</v>
      </c>
      <c r="CK41" s="25" t="n">
        <f aca="false">($CE41+0.5)*BJ41</f>
        <v>0</v>
      </c>
      <c r="CL41" s="25" t="n">
        <f aca="false">($CE41+0.5)*BK41</f>
        <v>0</v>
      </c>
      <c r="CM41" s="25" t="n">
        <f aca="false">($CE41+0.5)*BL41</f>
        <v>0</v>
      </c>
      <c r="CN41" s="25" t="n">
        <f aca="false">($CE41+0.5)*BM41</f>
        <v>0</v>
      </c>
      <c r="CO41" s="25" t="n">
        <f aca="false">($CE41+0.5)*BN41</f>
        <v>5364.68689405508</v>
      </c>
      <c r="CP41" s="25" t="n">
        <f aca="false">($CE41+0.5)*BO41</f>
        <v>0</v>
      </c>
      <c r="CQ41" s="25" t="n">
        <f aca="false">($CE41+0.5)*BP41</f>
        <v>0</v>
      </c>
      <c r="CR41" s="25" t="n">
        <f aca="false">($CE41+0.5)*BQ41</f>
        <v>0</v>
      </c>
      <c r="CS41" s="25" t="n">
        <f aca="false">($CE41+0.5)*BR41</f>
        <v>0</v>
      </c>
      <c r="CT41" s="25" t="n">
        <f aca="false">($CE41+0.5)*BS41</f>
        <v>0</v>
      </c>
      <c r="CU41" s="25" t="n">
        <f aca="false">($CE41+0.5)*BT41</f>
        <v>0</v>
      </c>
      <c r="CV41" s="25" t="n">
        <f aca="false">($CE41+0.5)*BU41</f>
        <v>0</v>
      </c>
      <c r="CW41" s="25" t="n">
        <f aca="false">($CE41+0.5)*BV41</f>
        <v>0</v>
      </c>
      <c r="CX41" s="25" t="n">
        <f aca="false">($CE41+0.5)*BW41</f>
        <v>0</v>
      </c>
      <c r="CY41" s="25" t="n">
        <f aca="false">($CE41+0.5)*BX41</f>
        <v>0</v>
      </c>
      <c r="CZ41" s="25" t="n">
        <f aca="false">($CE41+0.5)*BY41</f>
        <v>0</v>
      </c>
      <c r="DA41" s="25" t="n">
        <f aca="false">($CE41+0.5)*BZ41</f>
        <v>0</v>
      </c>
      <c r="DB41" s="25" t="n">
        <f aca="false">($CE41+0.5)*CA41</f>
        <v>0</v>
      </c>
      <c r="DC41" s="26" t="n">
        <f aca="false">($CE41+0.5)*CB41</f>
        <v>0</v>
      </c>
      <c r="DD41" s="6" t="n">
        <f aca="false">SUM(CF41:DC41)</f>
        <v>5364.68689405508</v>
      </c>
      <c r="DF41" s="8" t="n">
        <v>58</v>
      </c>
      <c r="DG41" s="24" t="n">
        <f aca="false">BE41*($DH$1*(($DF41+0.5)^$DH$2))</f>
        <v>0</v>
      </c>
      <c r="DH41" s="25" t="n">
        <f aca="false">BF41*($DH$1*(($DF41+0.5)^$DH$2))</f>
        <v>0</v>
      </c>
      <c r="DI41" s="25" t="n">
        <f aca="false">BG41*($DH$1*(($DF41+0.5)^$DH$2))</f>
        <v>0</v>
      </c>
      <c r="DJ41" s="25" t="n">
        <f aca="false">BH41*($DH$1*(($DF41+0.5)^$DH$2))</f>
        <v>0</v>
      </c>
      <c r="DK41" s="25" t="n">
        <f aca="false">BI41*($DH$1*(($DF41+0.5)^$DH$2))</f>
        <v>0</v>
      </c>
      <c r="DL41" s="25" t="n">
        <f aca="false">BJ41*($DH$1*(($DF41+0.5)^$DH$2))</f>
        <v>0</v>
      </c>
      <c r="DM41" s="25" t="n">
        <f aca="false">BK41*($DH$1*(($DF41+0.5)^$DH$2))</f>
        <v>0</v>
      </c>
      <c r="DN41" s="25" t="n">
        <f aca="false">BL41*($DH$1*(($DF41+0.5)^$DH$2))</f>
        <v>0</v>
      </c>
      <c r="DO41" s="25" t="n">
        <f aca="false">BM41*($DH$1*(($DF41+0.5)^$DH$2))</f>
        <v>0</v>
      </c>
      <c r="DP41" s="25" t="n">
        <f aca="false">BN41*($DH$1*(($DF41+0.5)^$DH$2))</f>
        <v>272097.36102682</v>
      </c>
      <c r="DQ41" s="25" t="n">
        <f aca="false">BO41*($DH$1*(($DF41+0.5)^$DH$2))</f>
        <v>0</v>
      </c>
      <c r="DR41" s="25" t="n">
        <f aca="false">BP41*($DH$1*(($DF41+0.5)^$DH$2))</f>
        <v>0</v>
      </c>
      <c r="DS41" s="25" t="n">
        <f aca="false">BQ41*($DH$1*(($DF41+0.5)^$DH$2))</f>
        <v>0</v>
      </c>
      <c r="DT41" s="25" t="n">
        <f aca="false">BR41*($DH$1*(($DF41+0.5)^$DH$2))</f>
        <v>0</v>
      </c>
      <c r="DU41" s="25" t="n">
        <f aca="false">BS41*($DH$1*(($DF41+0.5)^$DH$2))</f>
        <v>0</v>
      </c>
      <c r="DV41" s="25" t="n">
        <f aca="false">BT41*($DH$1*(($DF41+0.5)^$DH$2))</f>
        <v>0</v>
      </c>
      <c r="DW41" s="25" t="n">
        <f aca="false">BU41*($DH$1*(($DF41+0.5)^$DH$2))</f>
        <v>0</v>
      </c>
      <c r="DX41" s="25" t="n">
        <f aca="false">BV41*($DH$1*(($DF41+0.5)^$DH$2))</f>
        <v>0</v>
      </c>
      <c r="DY41" s="25" t="n">
        <f aca="false">BW41*($DH$1*(($DF41+0.5)^$DH$2))</f>
        <v>0</v>
      </c>
      <c r="DZ41" s="25" t="n">
        <f aca="false">BX41*($DH$1*(($DF41+0.5)^$DH$2))</f>
        <v>0</v>
      </c>
      <c r="EA41" s="25" t="n">
        <f aca="false">BY41*($DH$1*(($DF41+0.5)^$DH$2))</f>
        <v>0</v>
      </c>
      <c r="EB41" s="25" t="n">
        <f aca="false">BZ41*($DH$1*(($DF41+0.5)^$DH$2))</f>
        <v>0</v>
      </c>
      <c r="EC41" s="25" t="n">
        <f aca="false">CA41*($DH$1*(($DF41+0.5)^$DH$2))</f>
        <v>0</v>
      </c>
      <c r="ED41" s="26" t="n">
        <f aca="false">CB41*($DH$1*(($DF41+0.5)^$DH$2))</f>
        <v>0</v>
      </c>
      <c r="EE41" s="6" t="n">
        <f aca="false">SUM(DG41:ED41)</f>
        <v>272097.36102682</v>
      </c>
    </row>
    <row r="42" customFormat="false" ht="12.75" hidden="false" customHeight="false" outlineLevel="0" collapsed="false">
      <c r="A42" s="7" t="n">
        <v>59</v>
      </c>
      <c r="B42" s="18"/>
      <c r="C42" s="20"/>
      <c r="D42" s="20"/>
      <c r="E42" s="20"/>
      <c r="F42" s="20"/>
      <c r="G42" s="20"/>
      <c r="H42" s="20"/>
      <c r="I42" s="20"/>
      <c r="J42" s="20"/>
      <c r="K42" s="28" t="n">
        <v>1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1"/>
      <c r="Z42" s="5" t="n">
        <f aca="false">SUM(B42:Y42)</f>
        <v>1</v>
      </c>
      <c r="AB42" s="7" t="n">
        <v>59</v>
      </c>
      <c r="AC42" s="22" t="n">
        <f aca="false">B42/$Z42</f>
        <v>0</v>
      </c>
      <c r="AD42" s="20" t="n">
        <f aca="false">C42/$Z42</f>
        <v>0</v>
      </c>
      <c r="AE42" s="20" t="n">
        <f aca="false">D42/$Z42</f>
        <v>0</v>
      </c>
      <c r="AF42" s="20" t="n">
        <f aca="false">E42/$Z42</f>
        <v>0</v>
      </c>
      <c r="AG42" s="20" t="n">
        <f aca="false">F42/$Z42</f>
        <v>0</v>
      </c>
      <c r="AH42" s="20" t="n">
        <f aca="false">G42/$Z42</f>
        <v>0</v>
      </c>
      <c r="AI42" s="20" t="n">
        <f aca="false">H42/$Z42</f>
        <v>0</v>
      </c>
      <c r="AJ42" s="20" t="n">
        <f aca="false">I42/$Z42</f>
        <v>0</v>
      </c>
      <c r="AK42" s="20" t="n">
        <f aca="false">J42/$Z42</f>
        <v>0</v>
      </c>
      <c r="AL42" s="20" t="n">
        <f aca="false">K42/$Z42</f>
        <v>1</v>
      </c>
      <c r="AM42" s="20" t="n">
        <f aca="false">L42/$Z42</f>
        <v>0</v>
      </c>
      <c r="AN42" s="20" t="n">
        <f aca="false">M42/$Z42</f>
        <v>0</v>
      </c>
      <c r="AO42" s="20" t="n">
        <f aca="false">N42/$Z42</f>
        <v>0</v>
      </c>
      <c r="AP42" s="20" t="n">
        <f aca="false">O42/$Z42</f>
        <v>0</v>
      </c>
      <c r="AQ42" s="20" t="n">
        <f aca="false">P42/$Z42</f>
        <v>0</v>
      </c>
      <c r="AR42" s="20" t="n">
        <f aca="false">Q42/$Z42</f>
        <v>0</v>
      </c>
      <c r="AS42" s="20" t="n">
        <f aca="false">R42/$Z42</f>
        <v>0</v>
      </c>
      <c r="AT42" s="20" t="n">
        <f aca="false">S42/$Z42</f>
        <v>0</v>
      </c>
      <c r="AU42" s="20" t="n">
        <f aca="false">T42/$Z42</f>
        <v>0</v>
      </c>
      <c r="AV42" s="20" t="n">
        <f aca="false">U42/$Z42</f>
        <v>0</v>
      </c>
      <c r="AW42" s="20" t="n">
        <f aca="false">V42/$Z42</f>
        <v>0</v>
      </c>
      <c r="AX42" s="20" t="n">
        <f aca="false">W42/$Z42</f>
        <v>0</v>
      </c>
      <c r="AY42" s="20" t="n">
        <f aca="false">X42/$Z42</f>
        <v>0</v>
      </c>
      <c r="AZ42" s="21" t="n">
        <f aca="false">Y42/$Z42</f>
        <v>0</v>
      </c>
      <c r="BA42" s="5" t="n">
        <f aca="false">SUM(AC42:AZ42)</f>
        <v>1</v>
      </c>
      <c r="BC42" s="8" t="n">
        <v>59</v>
      </c>
      <c r="BD42" s="29"/>
      <c r="BE42" s="24" t="n">
        <f aca="false">$BD42*AC42</f>
        <v>0</v>
      </c>
      <c r="BF42" s="25" t="n">
        <f aca="false">$BD42*AD42</f>
        <v>0</v>
      </c>
      <c r="BG42" s="25" t="n">
        <f aca="false">$BD42*AE42</f>
        <v>0</v>
      </c>
      <c r="BH42" s="25" t="n">
        <f aca="false">$BD42*AF42</f>
        <v>0</v>
      </c>
      <c r="BI42" s="25" t="n">
        <f aca="false">$BD42*AG42</f>
        <v>0</v>
      </c>
      <c r="BJ42" s="25" t="n">
        <f aca="false">$BD42*AH42</f>
        <v>0</v>
      </c>
      <c r="BK42" s="25" t="n">
        <f aca="false">$BD42*AI42</f>
        <v>0</v>
      </c>
      <c r="BL42" s="25" t="n">
        <f aca="false">$BD42*AJ42</f>
        <v>0</v>
      </c>
      <c r="BM42" s="25" t="n">
        <f aca="false">$BD42*AK42</f>
        <v>0</v>
      </c>
      <c r="BN42" s="25" t="n">
        <f aca="false">$BD42*AL42</f>
        <v>0</v>
      </c>
      <c r="BO42" s="25" t="n">
        <f aca="false">$BD42*AM42</f>
        <v>0</v>
      </c>
      <c r="BP42" s="25" t="n">
        <f aca="false">$BD42*AN42</f>
        <v>0</v>
      </c>
      <c r="BQ42" s="25" t="n">
        <f aca="false">$BD42*AO42</f>
        <v>0</v>
      </c>
      <c r="BR42" s="25" t="n">
        <f aca="false">$BD42*AP42</f>
        <v>0</v>
      </c>
      <c r="BS42" s="25" t="n">
        <f aca="false">$BD42*AQ42</f>
        <v>0</v>
      </c>
      <c r="BT42" s="25" t="n">
        <f aca="false">$BD42*AR42</f>
        <v>0</v>
      </c>
      <c r="BU42" s="25" t="n">
        <f aca="false">$BD42*AS42</f>
        <v>0</v>
      </c>
      <c r="BV42" s="25" t="n">
        <f aca="false">$BD42*AT42</f>
        <v>0</v>
      </c>
      <c r="BW42" s="25" t="n">
        <f aca="false">$BD42*AU42</f>
        <v>0</v>
      </c>
      <c r="BX42" s="25" t="n">
        <f aca="false">$BD42*AV42</f>
        <v>0</v>
      </c>
      <c r="BY42" s="25" t="n">
        <f aca="false">$BD42*AW42</f>
        <v>0</v>
      </c>
      <c r="BZ42" s="25" t="n">
        <f aca="false">$BD42*AX42</f>
        <v>0</v>
      </c>
      <c r="CA42" s="25" t="n">
        <f aca="false">$BD42*AY42</f>
        <v>0</v>
      </c>
      <c r="CB42" s="26" t="n">
        <f aca="false">$BD42*AZ42</f>
        <v>0</v>
      </c>
      <c r="CC42" s="6" t="n">
        <f aca="false">SUM(BE42:CB42)</f>
        <v>0</v>
      </c>
      <c r="CE42" s="8" t="n">
        <v>59</v>
      </c>
      <c r="CF42" s="24" t="n">
        <f aca="false">($CE42+0.5)*BE42</f>
        <v>0</v>
      </c>
      <c r="CG42" s="25" t="n">
        <f aca="false">($CE42+0.5)*BF42</f>
        <v>0</v>
      </c>
      <c r="CH42" s="25" t="n">
        <f aca="false">($CE42+0.5)*BG42</f>
        <v>0</v>
      </c>
      <c r="CI42" s="25" t="n">
        <f aca="false">($CE42+0.5)*BH42</f>
        <v>0</v>
      </c>
      <c r="CJ42" s="25" t="n">
        <f aca="false">($CE42+0.5)*BI42</f>
        <v>0</v>
      </c>
      <c r="CK42" s="25" t="n">
        <f aca="false">($CE42+0.5)*BJ42</f>
        <v>0</v>
      </c>
      <c r="CL42" s="25" t="n">
        <f aca="false">($CE42+0.5)*BK42</f>
        <v>0</v>
      </c>
      <c r="CM42" s="25" t="n">
        <f aca="false">($CE42+0.5)*BL42</f>
        <v>0</v>
      </c>
      <c r="CN42" s="25" t="n">
        <f aca="false">($CE42+0.5)*BM42</f>
        <v>0</v>
      </c>
      <c r="CO42" s="25" t="n">
        <f aca="false">($CE42+0.5)*BN42</f>
        <v>0</v>
      </c>
      <c r="CP42" s="25" t="n">
        <f aca="false">($CE42+0.5)*BO42</f>
        <v>0</v>
      </c>
      <c r="CQ42" s="25" t="n">
        <f aca="false">($CE42+0.5)*BP42</f>
        <v>0</v>
      </c>
      <c r="CR42" s="25" t="n">
        <f aca="false">($CE42+0.5)*BQ42</f>
        <v>0</v>
      </c>
      <c r="CS42" s="25" t="n">
        <f aca="false">($CE42+0.5)*BR42</f>
        <v>0</v>
      </c>
      <c r="CT42" s="25" t="n">
        <f aca="false">($CE42+0.5)*BS42</f>
        <v>0</v>
      </c>
      <c r="CU42" s="25" t="n">
        <f aca="false">($CE42+0.5)*BT42</f>
        <v>0</v>
      </c>
      <c r="CV42" s="25" t="n">
        <f aca="false">($CE42+0.5)*BU42</f>
        <v>0</v>
      </c>
      <c r="CW42" s="25" t="n">
        <f aca="false">($CE42+0.5)*BV42</f>
        <v>0</v>
      </c>
      <c r="CX42" s="25" t="n">
        <f aca="false">($CE42+0.5)*BW42</f>
        <v>0</v>
      </c>
      <c r="CY42" s="25" t="n">
        <f aca="false">($CE42+0.5)*BX42</f>
        <v>0</v>
      </c>
      <c r="CZ42" s="25" t="n">
        <f aca="false">($CE42+0.5)*BY42</f>
        <v>0</v>
      </c>
      <c r="DA42" s="25" t="n">
        <f aca="false">($CE42+0.5)*BZ42</f>
        <v>0</v>
      </c>
      <c r="DB42" s="25" t="n">
        <f aca="false">($CE42+0.5)*CA42</f>
        <v>0</v>
      </c>
      <c r="DC42" s="26" t="n">
        <f aca="false">($CE42+0.5)*CB42</f>
        <v>0</v>
      </c>
      <c r="DD42" s="6" t="n">
        <f aca="false">SUM(CF42:DC42)</f>
        <v>0</v>
      </c>
      <c r="DF42" s="8" t="n">
        <v>59</v>
      </c>
      <c r="DG42" s="24" t="n">
        <f aca="false">BE42*($DH$1*(($DF42+0.5)^$DH$2))</f>
        <v>0</v>
      </c>
      <c r="DH42" s="25" t="n">
        <f aca="false">BF42*($DH$1*(($DF42+0.5)^$DH$2))</f>
        <v>0</v>
      </c>
      <c r="DI42" s="25" t="n">
        <f aca="false">BG42*($DH$1*(($DF42+0.5)^$DH$2))</f>
        <v>0</v>
      </c>
      <c r="DJ42" s="25" t="n">
        <f aca="false">BH42*($DH$1*(($DF42+0.5)^$DH$2))</f>
        <v>0</v>
      </c>
      <c r="DK42" s="25" t="n">
        <f aca="false">BI42*($DH$1*(($DF42+0.5)^$DH$2))</f>
        <v>0</v>
      </c>
      <c r="DL42" s="25" t="n">
        <f aca="false">BJ42*($DH$1*(($DF42+0.5)^$DH$2))</f>
        <v>0</v>
      </c>
      <c r="DM42" s="25" t="n">
        <f aca="false">BK42*($DH$1*(($DF42+0.5)^$DH$2))</f>
        <v>0</v>
      </c>
      <c r="DN42" s="25" t="n">
        <f aca="false">BL42*($DH$1*(($DF42+0.5)^$DH$2))</f>
        <v>0</v>
      </c>
      <c r="DO42" s="25" t="n">
        <f aca="false">BM42*($DH$1*(($DF42+0.5)^$DH$2))</f>
        <v>0</v>
      </c>
      <c r="DP42" s="25" t="n">
        <f aca="false">BN42*($DH$1*(($DF42+0.5)^$DH$2))</f>
        <v>0</v>
      </c>
      <c r="DQ42" s="25" t="n">
        <f aca="false">BO42*($DH$1*(($DF42+0.5)^$DH$2))</f>
        <v>0</v>
      </c>
      <c r="DR42" s="25" t="n">
        <f aca="false">BP42*($DH$1*(($DF42+0.5)^$DH$2))</f>
        <v>0</v>
      </c>
      <c r="DS42" s="25" t="n">
        <f aca="false">BQ42*($DH$1*(($DF42+0.5)^$DH$2))</f>
        <v>0</v>
      </c>
      <c r="DT42" s="25" t="n">
        <f aca="false">BR42*($DH$1*(($DF42+0.5)^$DH$2))</f>
        <v>0</v>
      </c>
      <c r="DU42" s="25" t="n">
        <f aca="false">BS42*($DH$1*(($DF42+0.5)^$DH$2))</f>
        <v>0</v>
      </c>
      <c r="DV42" s="25" t="n">
        <f aca="false">BT42*($DH$1*(($DF42+0.5)^$DH$2))</f>
        <v>0</v>
      </c>
      <c r="DW42" s="25" t="n">
        <f aca="false">BU42*($DH$1*(($DF42+0.5)^$DH$2))</f>
        <v>0</v>
      </c>
      <c r="DX42" s="25" t="n">
        <f aca="false">BV42*($DH$1*(($DF42+0.5)^$DH$2))</f>
        <v>0</v>
      </c>
      <c r="DY42" s="25" t="n">
        <f aca="false">BW42*($DH$1*(($DF42+0.5)^$DH$2))</f>
        <v>0</v>
      </c>
      <c r="DZ42" s="25" t="n">
        <f aca="false">BX42*($DH$1*(($DF42+0.5)^$DH$2))</f>
        <v>0</v>
      </c>
      <c r="EA42" s="25" t="n">
        <f aca="false">BY42*($DH$1*(($DF42+0.5)^$DH$2))</f>
        <v>0</v>
      </c>
      <c r="EB42" s="25" t="n">
        <f aca="false">BZ42*($DH$1*(($DF42+0.5)^$DH$2))</f>
        <v>0</v>
      </c>
      <c r="EC42" s="25" t="n">
        <f aca="false">CA42*($DH$1*(($DF42+0.5)^$DH$2))</f>
        <v>0</v>
      </c>
      <c r="ED42" s="26" t="n">
        <f aca="false">CB42*($DH$1*(($DF42+0.5)^$DH$2))</f>
        <v>0</v>
      </c>
      <c r="EE42" s="6" t="n">
        <f aca="false">SUM(DG42:ED42)</f>
        <v>0</v>
      </c>
    </row>
    <row r="43" customFormat="false" ht="12.75" hidden="false" customHeight="false" outlineLevel="0" collapsed="false">
      <c r="A43" s="7" t="n">
        <v>60</v>
      </c>
      <c r="B43" s="18"/>
      <c r="C43" s="20"/>
      <c r="D43" s="20"/>
      <c r="E43" s="20"/>
      <c r="F43" s="20"/>
      <c r="G43" s="20"/>
      <c r="H43" s="20"/>
      <c r="I43" s="20"/>
      <c r="J43" s="20"/>
      <c r="K43" s="28" t="n">
        <v>1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1"/>
      <c r="Z43" s="5" t="n">
        <f aca="false">SUM(B43:Y43)</f>
        <v>1</v>
      </c>
      <c r="AB43" s="7" t="n">
        <v>60</v>
      </c>
      <c r="AC43" s="22" t="n">
        <f aca="false">B43/$Z43</f>
        <v>0</v>
      </c>
      <c r="AD43" s="20" t="n">
        <f aca="false">C43/$Z43</f>
        <v>0</v>
      </c>
      <c r="AE43" s="20" t="n">
        <f aca="false">D43/$Z43</f>
        <v>0</v>
      </c>
      <c r="AF43" s="20" t="n">
        <f aca="false">E43/$Z43</f>
        <v>0</v>
      </c>
      <c r="AG43" s="20" t="n">
        <f aca="false">F43/$Z43</f>
        <v>0</v>
      </c>
      <c r="AH43" s="20" t="n">
        <f aca="false">G43/$Z43</f>
        <v>0</v>
      </c>
      <c r="AI43" s="20" t="n">
        <f aca="false">H43/$Z43</f>
        <v>0</v>
      </c>
      <c r="AJ43" s="20" t="n">
        <f aca="false">I43/$Z43</f>
        <v>0</v>
      </c>
      <c r="AK43" s="20" t="n">
        <f aca="false">J43/$Z43</f>
        <v>0</v>
      </c>
      <c r="AL43" s="20" t="n">
        <f aca="false">K43/$Z43</f>
        <v>1</v>
      </c>
      <c r="AM43" s="20" t="n">
        <f aca="false">L43/$Z43</f>
        <v>0</v>
      </c>
      <c r="AN43" s="20" t="n">
        <f aca="false">M43/$Z43</f>
        <v>0</v>
      </c>
      <c r="AO43" s="20" t="n">
        <f aca="false">N43/$Z43</f>
        <v>0</v>
      </c>
      <c r="AP43" s="20" t="n">
        <f aca="false">O43/$Z43</f>
        <v>0</v>
      </c>
      <c r="AQ43" s="20" t="n">
        <f aca="false">P43/$Z43</f>
        <v>0</v>
      </c>
      <c r="AR43" s="20" t="n">
        <f aca="false">Q43/$Z43</f>
        <v>0</v>
      </c>
      <c r="AS43" s="20" t="n">
        <f aca="false">R43/$Z43</f>
        <v>0</v>
      </c>
      <c r="AT43" s="20" t="n">
        <f aca="false">S43/$Z43</f>
        <v>0</v>
      </c>
      <c r="AU43" s="20" t="n">
        <f aca="false">T43/$Z43</f>
        <v>0</v>
      </c>
      <c r="AV43" s="20" t="n">
        <f aca="false">U43/$Z43</f>
        <v>0</v>
      </c>
      <c r="AW43" s="20" t="n">
        <f aca="false">V43/$Z43</f>
        <v>0</v>
      </c>
      <c r="AX43" s="20" t="n">
        <f aca="false">W43/$Z43</f>
        <v>0</v>
      </c>
      <c r="AY43" s="20" t="n">
        <f aca="false">X43/$Z43</f>
        <v>0</v>
      </c>
      <c r="AZ43" s="21" t="n">
        <f aca="false">Y43/$Z43</f>
        <v>0</v>
      </c>
      <c r="BA43" s="5" t="n">
        <f aca="false">SUM(AC43:AZ43)</f>
        <v>1</v>
      </c>
      <c r="BC43" s="8" t="n">
        <v>60</v>
      </c>
      <c r="BD43" s="29"/>
      <c r="BE43" s="24" t="n">
        <f aca="false">$BD43*AC43</f>
        <v>0</v>
      </c>
      <c r="BF43" s="25" t="n">
        <f aca="false">$BD43*AD43</f>
        <v>0</v>
      </c>
      <c r="BG43" s="25" t="n">
        <f aca="false">$BD43*AE43</f>
        <v>0</v>
      </c>
      <c r="BH43" s="25" t="n">
        <f aca="false">$BD43*AF43</f>
        <v>0</v>
      </c>
      <c r="BI43" s="25" t="n">
        <f aca="false">$BD43*AG43</f>
        <v>0</v>
      </c>
      <c r="BJ43" s="25" t="n">
        <f aca="false">$BD43*AH43</f>
        <v>0</v>
      </c>
      <c r="BK43" s="25" t="n">
        <f aca="false">$BD43*AI43</f>
        <v>0</v>
      </c>
      <c r="BL43" s="25" t="n">
        <f aca="false">$BD43*AJ43</f>
        <v>0</v>
      </c>
      <c r="BM43" s="25" t="n">
        <f aca="false">$BD43*AK43</f>
        <v>0</v>
      </c>
      <c r="BN43" s="25" t="n">
        <f aca="false">$BD43*AL43</f>
        <v>0</v>
      </c>
      <c r="BO43" s="25" t="n">
        <f aca="false">$BD43*AM43</f>
        <v>0</v>
      </c>
      <c r="BP43" s="25" t="n">
        <f aca="false">$BD43*AN43</f>
        <v>0</v>
      </c>
      <c r="BQ43" s="25" t="n">
        <f aca="false">$BD43*AO43</f>
        <v>0</v>
      </c>
      <c r="BR43" s="25" t="n">
        <f aca="false">$BD43*AP43</f>
        <v>0</v>
      </c>
      <c r="BS43" s="25" t="n">
        <f aca="false">$BD43*AQ43</f>
        <v>0</v>
      </c>
      <c r="BT43" s="25" t="n">
        <f aca="false">$BD43*AR43</f>
        <v>0</v>
      </c>
      <c r="BU43" s="25" t="n">
        <f aca="false">$BD43*AS43</f>
        <v>0</v>
      </c>
      <c r="BV43" s="25" t="n">
        <f aca="false">$BD43*AT43</f>
        <v>0</v>
      </c>
      <c r="BW43" s="25" t="n">
        <f aca="false">$BD43*AU43</f>
        <v>0</v>
      </c>
      <c r="BX43" s="25" t="n">
        <f aca="false">$BD43*AV43</f>
        <v>0</v>
      </c>
      <c r="BY43" s="25" t="n">
        <f aca="false">$BD43*AW43</f>
        <v>0</v>
      </c>
      <c r="BZ43" s="25" t="n">
        <f aca="false">$BD43*AX43</f>
        <v>0</v>
      </c>
      <c r="CA43" s="25" t="n">
        <f aca="false">$BD43*AY43</f>
        <v>0</v>
      </c>
      <c r="CB43" s="26" t="n">
        <f aca="false">$BD43*AZ43</f>
        <v>0</v>
      </c>
      <c r="CC43" s="6" t="n">
        <f aca="false">SUM(BE43:CB43)</f>
        <v>0</v>
      </c>
      <c r="CE43" s="8" t="n">
        <v>60</v>
      </c>
      <c r="CF43" s="24" t="n">
        <f aca="false">($CE43+0.5)*BE43</f>
        <v>0</v>
      </c>
      <c r="CG43" s="25" t="n">
        <f aca="false">($CE43+0.5)*BF43</f>
        <v>0</v>
      </c>
      <c r="CH43" s="25" t="n">
        <f aca="false">($CE43+0.5)*BG43</f>
        <v>0</v>
      </c>
      <c r="CI43" s="25" t="n">
        <f aca="false">($CE43+0.5)*BH43</f>
        <v>0</v>
      </c>
      <c r="CJ43" s="25" t="n">
        <f aca="false">($CE43+0.5)*BI43</f>
        <v>0</v>
      </c>
      <c r="CK43" s="25" t="n">
        <f aca="false">($CE43+0.5)*BJ43</f>
        <v>0</v>
      </c>
      <c r="CL43" s="25" t="n">
        <f aca="false">($CE43+0.5)*BK43</f>
        <v>0</v>
      </c>
      <c r="CM43" s="25" t="n">
        <f aca="false">($CE43+0.5)*BL43</f>
        <v>0</v>
      </c>
      <c r="CN43" s="25" t="n">
        <f aca="false">($CE43+0.5)*BM43</f>
        <v>0</v>
      </c>
      <c r="CO43" s="25" t="n">
        <f aca="false">($CE43+0.5)*BN43</f>
        <v>0</v>
      </c>
      <c r="CP43" s="25" t="n">
        <f aca="false">($CE43+0.5)*BO43</f>
        <v>0</v>
      </c>
      <c r="CQ43" s="25" t="n">
        <f aca="false">($CE43+0.5)*BP43</f>
        <v>0</v>
      </c>
      <c r="CR43" s="25" t="n">
        <f aca="false">($CE43+0.5)*BQ43</f>
        <v>0</v>
      </c>
      <c r="CS43" s="25" t="n">
        <f aca="false">($CE43+0.5)*BR43</f>
        <v>0</v>
      </c>
      <c r="CT43" s="25" t="n">
        <f aca="false">($CE43+0.5)*BS43</f>
        <v>0</v>
      </c>
      <c r="CU43" s="25" t="n">
        <f aca="false">($CE43+0.5)*BT43</f>
        <v>0</v>
      </c>
      <c r="CV43" s="25" t="n">
        <f aca="false">($CE43+0.5)*BU43</f>
        <v>0</v>
      </c>
      <c r="CW43" s="25" t="n">
        <f aca="false">($CE43+0.5)*BV43</f>
        <v>0</v>
      </c>
      <c r="CX43" s="25" t="n">
        <f aca="false">($CE43+0.5)*BW43</f>
        <v>0</v>
      </c>
      <c r="CY43" s="25" t="n">
        <f aca="false">($CE43+0.5)*BX43</f>
        <v>0</v>
      </c>
      <c r="CZ43" s="25" t="n">
        <f aca="false">($CE43+0.5)*BY43</f>
        <v>0</v>
      </c>
      <c r="DA43" s="25" t="n">
        <f aca="false">($CE43+0.5)*BZ43</f>
        <v>0</v>
      </c>
      <c r="DB43" s="25" t="n">
        <f aca="false">($CE43+0.5)*CA43</f>
        <v>0</v>
      </c>
      <c r="DC43" s="26" t="n">
        <f aca="false">($CE43+0.5)*CB43</f>
        <v>0</v>
      </c>
      <c r="DD43" s="6" t="n">
        <f aca="false">SUM(CF43:DC43)</f>
        <v>0</v>
      </c>
      <c r="DF43" s="8" t="n">
        <v>60</v>
      </c>
      <c r="DG43" s="24" t="n">
        <f aca="false">BE43*($DH$1*(($DF43+0.5)^$DH$2))</f>
        <v>0</v>
      </c>
      <c r="DH43" s="25" t="n">
        <f aca="false">BF43*($DH$1*(($DF43+0.5)^$DH$2))</f>
        <v>0</v>
      </c>
      <c r="DI43" s="25" t="n">
        <f aca="false">BG43*($DH$1*(($DF43+0.5)^$DH$2))</f>
        <v>0</v>
      </c>
      <c r="DJ43" s="25" t="n">
        <f aca="false">BH43*($DH$1*(($DF43+0.5)^$DH$2))</f>
        <v>0</v>
      </c>
      <c r="DK43" s="25" t="n">
        <f aca="false">BI43*($DH$1*(($DF43+0.5)^$DH$2))</f>
        <v>0</v>
      </c>
      <c r="DL43" s="25" t="n">
        <f aca="false">BJ43*($DH$1*(($DF43+0.5)^$DH$2))</f>
        <v>0</v>
      </c>
      <c r="DM43" s="25" t="n">
        <f aca="false">BK43*($DH$1*(($DF43+0.5)^$DH$2))</f>
        <v>0</v>
      </c>
      <c r="DN43" s="25" t="n">
        <f aca="false">BL43*($DH$1*(($DF43+0.5)^$DH$2))</f>
        <v>0</v>
      </c>
      <c r="DO43" s="25" t="n">
        <f aca="false">BM43*($DH$1*(($DF43+0.5)^$DH$2))</f>
        <v>0</v>
      </c>
      <c r="DP43" s="25" t="n">
        <f aca="false">BN43*($DH$1*(($DF43+0.5)^$DH$2))</f>
        <v>0</v>
      </c>
      <c r="DQ43" s="25" t="n">
        <f aca="false">BO43*($DH$1*(($DF43+0.5)^$DH$2))</f>
        <v>0</v>
      </c>
      <c r="DR43" s="25" t="n">
        <f aca="false">BP43*($DH$1*(($DF43+0.5)^$DH$2))</f>
        <v>0</v>
      </c>
      <c r="DS43" s="25" t="n">
        <f aca="false">BQ43*($DH$1*(($DF43+0.5)^$DH$2))</f>
        <v>0</v>
      </c>
      <c r="DT43" s="25" t="n">
        <f aca="false">BR43*($DH$1*(($DF43+0.5)^$DH$2))</f>
        <v>0</v>
      </c>
      <c r="DU43" s="25" t="n">
        <f aca="false">BS43*($DH$1*(($DF43+0.5)^$DH$2))</f>
        <v>0</v>
      </c>
      <c r="DV43" s="25" t="n">
        <f aca="false">BT43*($DH$1*(($DF43+0.5)^$DH$2))</f>
        <v>0</v>
      </c>
      <c r="DW43" s="25" t="n">
        <f aca="false">BU43*($DH$1*(($DF43+0.5)^$DH$2))</f>
        <v>0</v>
      </c>
      <c r="DX43" s="25" t="n">
        <f aca="false">BV43*($DH$1*(($DF43+0.5)^$DH$2))</f>
        <v>0</v>
      </c>
      <c r="DY43" s="25" t="n">
        <f aca="false">BW43*($DH$1*(($DF43+0.5)^$DH$2))</f>
        <v>0</v>
      </c>
      <c r="DZ43" s="25" t="n">
        <f aca="false">BX43*($DH$1*(($DF43+0.5)^$DH$2))</f>
        <v>0</v>
      </c>
      <c r="EA43" s="25" t="n">
        <f aca="false">BY43*($DH$1*(($DF43+0.5)^$DH$2))</f>
        <v>0</v>
      </c>
      <c r="EB43" s="25" t="n">
        <f aca="false">BZ43*($DH$1*(($DF43+0.5)^$DH$2))</f>
        <v>0</v>
      </c>
      <c r="EC43" s="25" t="n">
        <f aca="false">CA43*($DH$1*(($DF43+0.5)^$DH$2))</f>
        <v>0</v>
      </c>
      <c r="ED43" s="26" t="n">
        <f aca="false">CB43*($DH$1*(($DF43+0.5)^$DH$2))</f>
        <v>0</v>
      </c>
      <c r="EE43" s="6" t="n">
        <f aca="false">SUM(DG43:ED43)</f>
        <v>0</v>
      </c>
    </row>
    <row r="44" customFormat="false" ht="12.75" hidden="false" customHeight="false" outlineLevel="0" collapsed="false">
      <c r="A44" s="7" t="n">
        <v>61</v>
      </c>
      <c r="B44" s="18"/>
      <c r="C44" s="20"/>
      <c r="D44" s="20"/>
      <c r="E44" s="20"/>
      <c r="F44" s="20"/>
      <c r="G44" s="20"/>
      <c r="H44" s="20"/>
      <c r="I44" s="20"/>
      <c r="J44" s="20"/>
      <c r="K44" s="28" t="n">
        <v>1</v>
      </c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1"/>
      <c r="Z44" s="5" t="n">
        <f aca="false">SUM(B44:Y44)</f>
        <v>1</v>
      </c>
      <c r="AB44" s="7" t="n">
        <v>61</v>
      </c>
      <c r="AC44" s="22" t="n">
        <f aca="false">B44/$Z44</f>
        <v>0</v>
      </c>
      <c r="AD44" s="20" t="n">
        <f aca="false">C44/$Z44</f>
        <v>0</v>
      </c>
      <c r="AE44" s="20" t="n">
        <f aca="false">D44/$Z44</f>
        <v>0</v>
      </c>
      <c r="AF44" s="20" t="n">
        <f aca="false">E44/$Z44</f>
        <v>0</v>
      </c>
      <c r="AG44" s="20" t="n">
        <f aca="false">F44/$Z44</f>
        <v>0</v>
      </c>
      <c r="AH44" s="20" t="n">
        <f aca="false">G44/$Z44</f>
        <v>0</v>
      </c>
      <c r="AI44" s="20" t="n">
        <f aca="false">H44/$Z44</f>
        <v>0</v>
      </c>
      <c r="AJ44" s="20" t="n">
        <f aca="false">I44/$Z44</f>
        <v>0</v>
      </c>
      <c r="AK44" s="20" t="n">
        <f aca="false">J44/$Z44</f>
        <v>0</v>
      </c>
      <c r="AL44" s="20" t="n">
        <f aca="false">K44/$Z44</f>
        <v>1</v>
      </c>
      <c r="AM44" s="20" t="n">
        <f aca="false">L44/$Z44</f>
        <v>0</v>
      </c>
      <c r="AN44" s="20" t="n">
        <f aca="false">M44/$Z44</f>
        <v>0</v>
      </c>
      <c r="AO44" s="20" t="n">
        <f aca="false">N44/$Z44</f>
        <v>0</v>
      </c>
      <c r="AP44" s="20" t="n">
        <f aca="false">O44/$Z44</f>
        <v>0</v>
      </c>
      <c r="AQ44" s="20" t="n">
        <f aca="false">P44/$Z44</f>
        <v>0</v>
      </c>
      <c r="AR44" s="20" t="n">
        <f aca="false">Q44/$Z44</f>
        <v>0</v>
      </c>
      <c r="AS44" s="20" t="n">
        <f aca="false">R44/$Z44</f>
        <v>0</v>
      </c>
      <c r="AT44" s="20" t="n">
        <f aca="false">S44/$Z44</f>
        <v>0</v>
      </c>
      <c r="AU44" s="20" t="n">
        <f aca="false">T44/$Z44</f>
        <v>0</v>
      </c>
      <c r="AV44" s="20" t="n">
        <f aca="false">U44/$Z44</f>
        <v>0</v>
      </c>
      <c r="AW44" s="20" t="n">
        <f aca="false">V44/$Z44</f>
        <v>0</v>
      </c>
      <c r="AX44" s="20" t="n">
        <f aca="false">W44/$Z44</f>
        <v>0</v>
      </c>
      <c r="AY44" s="20" t="n">
        <f aca="false">X44/$Z44</f>
        <v>0</v>
      </c>
      <c r="AZ44" s="21" t="n">
        <f aca="false">Y44/$Z44</f>
        <v>0</v>
      </c>
      <c r="BA44" s="5" t="n">
        <f aca="false">SUM(AC44:AZ44)</f>
        <v>1</v>
      </c>
      <c r="BC44" s="8" t="n">
        <v>61</v>
      </c>
      <c r="BD44" s="29"/>
      <c r="BE44" s="24" t="n">
        <f aca="false">$BD44*AC44</f>
        <v>0</v>
      </c>
      <c r="BF44" s="25" t="n">
        <f aca="false">$BD44*AD44</f>
        <v>0</v>
      </c>
      <c r="BG44" s="25" t="n">
        <f aca="false">$BD44*AE44</f>
        <v>0</v>
      </c>
      <c r="BH44" s="25" t="n">
        <f aca="false">$BD44*AF44</f>
        <v>0</v>
      </c>
      <c r="BI44" s="25" t="n">
        <f aca="false">$BD44*AG44</f>
        <v>0</v>
      </c>
      <c r="BJ44" s="25" t="n">
        <f aca="false">$BD44*AH44</f>
        <v>0</v>
      </c>
      <c r="BK44" s="25" t="n">
        <f aca="false">$BD44*AI44</f>
        <v>0</v>
      </c>
      <c r="BL44" s="25" t="n">
        <f aca="false">$BD44*AJ44</f>
        <v>0</v>
      </c>
      <c r="BM44" s="25" t="n">
        <f aca="false">$BD44*AK44</f>
        <v>0</v>
      </c>
      <c r="BN44" s="25" t="n">
        <f aca="false">$BD44*AL44</f>
        <v>0</v>
      </c>
      <c r="BO44" s="25" t="n">
        <f aca="false">$BD44*AM44</f>
        <v>0</v>
      </c>
      <c r="BP44" s="25" t="n">
        <f aca="false">$BD44*AN44</f>
        <v>0</v>
      </c>
      <c r="BQ44" s="25" t="n">
        <f aca="false">$BD44*AO44</f>
        <v>0</v>
      </c>
      <c r="BR44" s="25" t="n">
        <f aca="false">$BD44*AP44</f>
        <v>0</v>
      </c>
      <c r="BS44" s="25" t="n">
        <f aca="false">$BD44*AQ44</f>
        <v>0</v>
      </c>
      <c r="BT44" s="25" t="n">
        <f aca="false">$BD44*AR44</f>
        <v>0</v>
      </c>
      <c r="BU44" s="25" t="n">
        <f aca="false">$BD44*AS44</f>
        <v>0</v>
      </c>
      <c r="BV44" s="25" t="n">
        <f aca="false">$BD44*AT44</f>
        <v>0</v>
      </c>
      <c r="BW44" s="25" t="n">
        <f aca="false">$BD44*AU44</f>
        <v>0</v>
      </c>
      <c r="BX44" s="25" t="n">
        <f aca="false">$BD44*AV44</f>
        <v>0</v>
      </c>
      <c r="BY44" s="25" t="n">
        <f aca="false">$BD44*AW44</f>
        <v>0</v>
      </c>
      <c r="BZ44" s="25" t="n">
        <f aca="false">$BD44*AX44</f>
        <v>0</v>
      </c>
      <c r="CA44" s="25" t="n">
        <f aca="false">$BD44*AY44</f>
        <v>0</v>
      </c>
      <c r="CB44" s="26" t="n">
        <f aca="false">$BD44*AZ44</f>
        <v>0</v>
      </c>
      <c r="CC44" s="6" t="n">
        <f aca="false">SUM(BE44:CB44)</f>
        <v>0</v>
      </c>
      <c r="CE44" s="8" t="n">
        <v>61</v>
      </c>
      <c r="CF44" s="24" t="n">
        <f aca="false">($CE44+0.5)*BE44</f>
        <v>0</v>
      </c>
      <c r="CG44" s="25" t="n">
        <f aca="false">($CE44+0.5)*BF44</f>
        <v>0</v>
      </c>
      <c r="CH44" s="25" t="n">
        <f aca="false">($CE44+0.5)*BG44</f>
        <v>0</v>
      </c>
      <c r="CI44" s="25" t="n">
        <f aca="false">($CE44+0.5)*BH44</f>
        <v>0</v>
      </c>
      <c r="CJ44" s="25" t="n">
        <f aca="false">($CE44+0.5)*BI44</f>
        <v>0</v>
      </c>
      <c r="CK44" s="25" t="n">
        <f aca="false">($CE44+0.5)*BJ44</f>
        <v>0</v>
      </c>
      <c r="CL44" s="25" t="n">
        <f aca="false">($CE44+0.5)*BK44</f>
        <v>0</v>
      </c>
      <c r="CM44" s="25" t="n">
        <f aca="false">($CE44+0.5)*BL44</f>
        <v>0</v>
      </c>
      <c r="CN44" s="25" t="n">
        <f aca="false">($CE44+0.5)*BM44</f>
        <v>0</v>
      </c>
      <c r="CO44" s="25" t="n">
        <f aca="false">($CE44+0.5)*BN44</f>
        <v>0</v>
      </c>
      <c r="CP44" s="25" t="n">
        <f aca="false">($CE44+0.5)*BO44</f>
        <v>0</v>
      </c>
      <c r="CQ44" s="25" t="n">
        <f aca="false">($CE44+0.5)*BP44</f>
        <v>0</v>
      </c>
      <c r="CR44" s="25" t="n">
        <f aca="false">($CE44+0.5)*BQ44</f>
        <v>0</v>
      </c>
      <c r="CS44" s="25" t="n">
        <f aca="false">($CE44+0.5)*BR44</f>
        <v>0</v>
      </c>
      <c r="CT44" s="25" t="n">
        <f aca="false">($CE44+0.5)*BS44</f>
        <v>0</v>
      </c>
      <c r="CU44" s="25" t="n">
        <f aca="false">($CE44+0.5)*BT44</f>
        <v>0</v>
      </c>
      <c r="CV44" s="25" t="n">
        <f aca="false">($CE44+0.5)*BU44</f>
        <v>0</v>
      </c>
      <c r="CW44" s="25" t="n">
        <f aca="false">($CE44+0.5)*BV44</f>
        <v>0</v>
      </c>
      <c r="CX44" s="25" t="n">
        <f aca="false">($CE44+0.5)*BW44</f>
        <v>0</v>
      </c>
      <c r="CY44" s="25" t="n">
        <f aca="false">($CE44+0.5)*BX44</f>
        <v>0</v>
      </c>
      <c r="CZ44" s="25" t="n">
        <f aca="false">($CE44+0.5)*BY44</f>
        <v>0</v>
      </c>
      <c r="DA44" s="25" t="n">
        <f aca="false">($CE44+0.5)*BZ44</f>
        <v>0</v>
      </c>
      <c r="DB44" s="25" t="n">
        <f aca="false">($CE44+0.5)*CA44</f>
        <v>0</v>
      </c>
      <c r="DC44" s="26" t="n">
        <f aca="false">($CE44+0.5)*CB44</f>
        <v>0</v>
      </c>
      <c r="DD44" s="6" t="n">
        <f aca="false">SUM(CF44:DC44)</f>
        <v>0</v>
      </c>
      <c r="DF44" s="8" t="n">
        <v>61</v>
      </c>
      <c r="DG44" s="24" t="n">
        <f aca="false">BE44*($DH$1*(($DF44+0.5)^$DH$2))</f>
        <v>0</v>
      </c>
      <c r="DH44" s="25" t="n">
        <f aca="false">BF44*($DH$1*(($DF44+0.5)^$DH$2))</f>
        <v>0</v>
      </c>
      <c r="DI44" s="25" t="n">
        <f aca="false">BG44*($DH$1*(($DF44+0.5)^$DH$2))</f>
        <v>0</v>
      </c>
      <c r="DJ44" s="25" t="n">
        <f aca="false">BH44*($DH$1*(($DF44+0.5)^$DH$2))</f>
        <v>0</v>
      </c>
      <c r="DK44" s="25" t="n">
        <f aca="false">BI44*($DH$1*(($DF44+0.5)^$DH$2))</f>
        <v>0</v>
      </c>
      <c r="DL44" s="25" t="n">
        <f aca="false">BJ44*($DH$1*(($DF44+0.5)^$DH$2))</f>
        <v>0</v>
      </c>
      <c r="DM44" s="25" t="n">
        <f aca="false">BK44*($DH$1*(($DF44+0.5)^$DH$2))</f>
        <v>0</v>
      </c>
      <c r="DN44" s="25" t="n">
        <f aca="false">BL44*($DH$1*(($DF44+0.5)^$DH$2))</f>
        <v>0</v>
      </c>
      <c r="DO44" s="25" t="n">
        <f aca="false">BM44*($DH$1*(($DF44+0.5)^$DH$2))</f>
        <v>0</v>
      </c>
      <c r="DP44" s="25" t="n">
        <f aca="false">BN44*($DH$1*(($DF44+0.5)^$DH$2))</f>
        <v>0</v>
      </c>
      <c r="DQ44" s="25" t="n">
        <f aca="false">BO44*($DH$1*(($DF44+0.5)^$DH$2))</f>
        <v>0</v>
      </c>
      <c r="DR44" s="25" t="n">
        <f aca="false">BP44*($DH$1*(($DF44+0.5)^$DH$2))</f>
        <v>0</v>
      </c>
      <c r="DS44" s="25" t="n">
        <f aca="false">BQ44*($DH$1*(($DF44+0.5)^$DH$2))</f>
        <v>0</v>
      </c>
      <c r="DT44" s="25" t="n">
        <f aca="false">BR44*($DH$1*(($DF44+0.5)^$DH$2))</f>
        <v>0</v>
      </c>
      <c r="DU44" s="25" t="n">
        <f aca="false">BS44*($DH$1*(($DF44+0.5)^$DH$2))</f>
        <v>0</v>
      </c>
      <c r="DV44" s="25" t="n">
        <f aca="false">BT44*($DH$1*(($DF44+0.5)^$DH$2))</f>
        <v>0</v>
      </c>
      <c r="DW44" s="25" t="n">
        <f aca="false">BU44*($DH$1*(($DF44+0.5)^$DH$2))</f>
        <v>0</v>
      </c>
      <c r="DX44" s="25" t="n">
        <f aca="false">BV44*($DH$1*(($DF44+0.5)^$DH$2))</f>
        <v>0</v>
      </c>
      <c r="DY44" s="25" t="n">
        <f aca="false">BW44*($DH$1*(($DF44+0.5)^$DH$2))</f>
        <v>0</v>
      </c>
      <c r="DZ44" s="25" t="n">
        <f aca="false">BX44*($DH$1*(($DF44+0.5)^$DH$2))</f>
        <v>0</v>
      </c>
      <c r="EA44" s="25" t="n">
        <f aca="false">BY44*($DH$1*(($DF44+0.5)^$DH$2))</f>
        <v>0</v>
      </c>
      <c r="EB44" s="25" t="n">
        <f aca="false">BZ44*($DH$1*(($DF44+0.5)^$DH$2))</f>
        <v>0</v>
      </c>
      <c r="EC44" s="25" t="n">
        <f aca="false">CA44*($DH$1*(($DF44+0.5)^$DH$2))</f>
        <v>0</v>
      </c>
      <c r="ED44" s="26" t="n">
        <f aca="false">CB44*($DH$1*(($DF44+0.5)^$DH$2))</f>
        <v>0</v>
      </c>
      <c r="EE44" s="6" t="n">
        <f aca="false">SUM(DG44:ED44)</f>
        <v>0</v>
      </c>
    </row>
    <row r="45" customFormat="false" ht="12.75" hidden="false" customHeight="false" outlineLevel="0" collapsed="false">
      <c r="A45" s="7" t="n">
        <v>62</v>
      </c>
      <c r="B45" s="18"/>
      <c r="C45" s="20"/>
      <c r="D45" s="20"/>
      <c r="E45" s="20"/>
      <c r="F45" s="20"/>
      <c r="G45" s="20"/>
      <c r="H45" s="20"/>
      <c r="I45" s="20"/>
      <c r="J45" s="20"/>
      <c r="K45" s="28" t="n">
        <v>1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1"/>
      <c r="Z45" s="5" t="n">
        <f aca="false">SUM(B45:Y45)</f>
        <v>1</v>
      </c>
      <c r="AB45" s="7" t="n">
        <v>62</v>
      </c>
      <c r="AC45" s="22" t="n">
        <f aca="false">B45/$Z45</f>
        <v>0</v>
      </c>
      <c r="AD45" s="20" t="n">
        <f aca="false">C45/$Z45</f>
        <v>0</v>
      </c>
      <c r="AE45" s="20" t="n">
        <f aca="false">D45/$Z45</f>
        <v>0</v>
      </c>
      <c r="AF45" s="20" t="n">
        <f aca="false">E45/$Z45</f>
        <v>0</v>
      </c>
      <c r="AG45" s="20" t="n">
        <f aca="false">F45/$Z45</f>
        <v>0</v>
      </c>
      <c r="AH45" s="20" t="n">
        <f aca="false">G45/$Z45</f>
        <v>0</v>
      </c>
      <c r="AI45" s="20" t="n">
        <f aca="false">H45/$Z45</f>
        <v>0</v>
      </c>
      <c r="AJ45" s="20" t="n">
        <f aca="false">I45/$Z45</f>
        <v>0</v>
      </c>
      <c r="AK45" s="20" t="n">
        <f aca="false">J45/$Z45</f>
        <v>0</v>
      </c>
      <c r="AL45" s="20" t="n">
        <f aca="false">K45/$Z45</f>
        <v>1</v>
      </c>
      <c r="AM45" s="20" t="n">
        <f aca="false">L45/$Z45</f>
        <v>0</v>
      </c>
      <c r="AN45" s="20" t="n">
        <f aca="false">M45/$Z45</f>
        <v>0</v>
      </c>
      <c r="AO45" s="20" t="n">
        <f aca="false">N45/$Z45</f>
        <v>0</v>
      </c>
      <c r="AP45" s="20" t="n">
        <f aca="false">O45/$Z45</f>
        <v>0</v>
      </c>
      <c r="AQ45" s="20" t="n">
        <f aca="false">P45/$Z45</f>
        <v>0</v>
      </c>
      <c r="AR45" s="20" t="n">
        <f aca="false">Q45/$Z45</f>
        <v>0</v>
      </c>
      <c r="AS45" s="20" t="n">
        <f aca="false">R45/$Z45</f>
        <v>0</v>
      </c>
      <c r="AT45" s="20" t="n">
        <f aca="false">S45/$Z45</f>
        <v>0</v>
      </c>
      <c r="AU45" s="20" t="n">
        <f aca="false">T45/$Z45</f>
        <v>0</v>
      </c>
      <c r="AV45" s="20" t="n">
        <f aca="false">U45/$Z45</f>
        <v>0</v>
      </c>
      <c r="AW45" s="20" t="n">
        <f aca="false">V45/$Z45</f>
        <v>0</v>
      </c>
      <c r="AX45" s="20" t="n">
        <f aca="false">W45/$Z45</f>
        <v>0</v>
      </c>
      <c r="AY45" s="20" t="n">
        <f aca="false">X45/$Z45</f>
        <v>0</v>
      </c>
      <c r="AZ45" s="21" t="n">
        <f aca="false">Y45/$Z45</f>
        <v>0</v>
      </c>
      <c r="BA45" s="5" t="n">
        <f aca="false">SUM(AC45:AZ45)</f>
        <v>1</v>
      </c>
      <c r="BC45" s="8" t="n">
        <v>62</v>
      </c>
      <c r="BD45" s="29"/>
      <c r="BE45" s="24" t="n">
        <f aca="false">$BD45*AC45</f>
        <v>0</v>
      </c>
      <c r="BF45" s="25" t="n">
        <f aca="false">$BD45*AD45</f>
        <v>0</v>
      </c>
      <c r="BG45" s="25" t="n">
        <f aca="false">$BD45*AE45</f>
        <v>0</v>
      </c>
      <c r="BH45" s="25" t="n">
        <f aca="false">$BD45*AF45</f>
        <v>0</v>
      </c>
      <c r="BI45" s="25" t="n">
        <f aca="false">$BD45*AG45</f>
        <v>0</v>
      </c>
      <c r="BJ45" s="25" t="n">
        <f aca="false">$BD45*AH45</f>
        <v>0</v>
      </c>
      <c r="BK45" s="25" t="n">
        <f aca="false">$BD45*AI45</f>
        <v>0</v>
      </c>
      <c r="BL45" s="25" t="n">
        <f aca="false">$BD45*AJ45</f>
        <v>0</v>
      </c>
      <c r="BM45" s="25" t="n">
        <f aca="false">$BD45*AK45</f>
        <v>0</v>
      </c>
      <c r="BN45" s="25" t="n">
        <f aca="false">$BD45*AL45</f>
        <v>0</v>
      </c>
      <c r="BO45" s="25" t="n">
        <f aca="false">$BD45*AM45</f>
        <v>0</v>
      </c>
      <c r="BP45" s="25" t="n">
        <f aca="false">$BD45*AN45</f>
        <v>0</v>
      </c>
      <c r="BQ45" s="25" t="n">
        <f aca="false">$BD45*AO45</f>
        <v>0</v>
      </c>
      <c r="BR45" s="25" t="n">
        <f aca="false">$BD45*AP45</f>
        <v>0</v>
      </c>
      <c r="BS45" s="25" t="n">
        <f aca="false">$BD45*AQ45</f>
        <v>0</v>
      </c>
      <c r="BT45" s="25" t="n">
        <f aca="false">$BD45*AR45</f>
        <v>0</v>
      </c>
      <c r="BU45" s="25" t="n">
        <f aca="false">$BD45*AS45</f>
        <v>0</v>
      </c>
      <c r="BV45" s="25" t="n">
        <f aca="false">$BD45*AT45</f>
        <v>0</v>
      </c>
      <c r="BW45" s="25" t="n">
        <f aca="false">$BD45*AU45</f>
        <v>0</v>
      </c>
      <c r="BX45" s="25" t="n">
        <f aca="false">$BD45*AV45</f>
        <v>0</v>
      </c>
      <c r="BY45" s="25" t="n">
        <f aca="false">$BD45*AW45</f>
        <v>0</v>
      </c>
      <c r="BZ45" s="25" t="n">
        <f aca="false">$BD45*AX45</f>
        <v>0</v>
      </c>
      <c r="CA45" s="25" t="n">
        <f aca="false">$BD45*AY45</f>
        <v>0</v>
      </c>
      <c r="CB45" s="26" t="n">
        <f aca="false">$BD45*AZ45</f>
        <v>0</v>
      </c>
      <c r="CC45" s="6" t="n">
        <f aca="false">SUM(BE45:CB45)</f>
        <v>0</v>
      </c>
      <c r="CE45" s="8" t="n">
        <v>62</v>
      </c>
      <c r="CF45" s="24" t="n">
        <f aca="false">($CE45+0.5)*BE45</f>
        <v>0</v>
      </c>
      <c r="CG45" s="25" t="n">
        <f aca="false">($CE45+0.5)*BF45</f>
        <v>0</v>
      </c>
      <c r="CH45" s="25" t="n">
        <f aca="false">($CE45+0.5)*BG45</f>
        <v>0</v>
      </c>
      <c r="CI45" s="25" t="n">
        <f aca="false">($CE45+0.5)*BH45</f>
        <v>0</v>
      </c>
      <c r="CJ45" s="25" t="n">
        <f aca="false">($CE45+0.5)*BI45</f>
        <v>0</v>
      </c>
      <c r="CK45" s="25" t="n">
        <f aca="false">($CE45+0.5)*BJ45</f>
        <v>0</v>
      </c>
      <c r="CL45" s="25" t="n">
        <f aca="false">($CE45+0.5)*BK45</f>
        <v>0</v>
      </c>
      <c r="CM45" s="25" t="n">
        <f aca="false">($CE45+0.5)*BL45</f>
        <v>0</v>
      </c>
      <c r="CN45" s="25" t="n">
        <f aca="false">($CE45+0.5)*BM45</f>
        <v>0</v>
      </c>
      <c r="CO45" s="25" t="n">
        <f aca="false">($CE45+0.5)*BN45</f>
        <v>0</v>
      </c>
      <c r="CP45" s="25" t="n">
        <f aca="false">($CE45+0.5)*BO45</f>
        <v>0</v>
      </c>
      <c r="CQ45" s="25" t="n">
        <f aca="false">($CE45+0.5)*BP45</f>
        <v>0</v>
      </c>
      <c r="CR45" s="25" t="n">
        <f aca="false">($CE45+0.5)*BQ45</f>
        <v>0</v>
      </c>
      <c r="CS45" s="25" t="n">
        <f aca="false">($CE45+0.5)*BR45</f>
        <v>0</v>
      </c>
      <c r="CT45" s="25" t="n">
        <f aca="false">($CE45+0.5)*BS45</f>
        <v>0</v>
      </c>
      <c r="CU45" s="25" t="n">
        <f aca="false">($CE45+0.5)*BT45</f>
        <v>0</v>
      </c>
      <c r="CV45" s="25" t="n">
        <f aca="false">($CE45+0.5)*BU45</f>
        <v>0</v>
      </c>
      <c r="CW45" s="25" t="n">
        <f aca="false">($CE45+0.5)*BV45</f>
        <v>0</v>
      </c>
      <c r="CX45" s="25" t="n">
        <f aca="false">($CE45+0.5)*BW45</f>
        <v>0</v>
      </c>
      <c r="CY45" s="25" t="n">
        <f aca="false">($CE45+0.5)*BX45</f>
        <v>0</v>
      </c>
      <c r="CZ45" s="25" t="n">
        <f aca="false">($CE45+0.5)*BY45</f>
        <v>0</v>
      </c>
      <c r="DA45" s="25" t="n">
        <f aca="false">($CE45+0.5)*BZ45</f>
        <v>0</v>
      </c>
      <c r="DB45" s="25" t="n">
        <f aca="false">($CE45+0.5)*CA45</f>
        <v>0</v>
      </c>
      <c r="DC45" s="26" t="n">
        <f aca="false">($CE45+0.5)*CB45</f>
        <v>0</v>
      </c>
      <c r="DD45" s="6" t="n">
        <f aca="false">SUM(CF45:DC45)</f>
        <v>0</v>
      </c>
      <c r="DF45" s="8" t="n">
        <v>62</v>
      </c>
      <c r="DG45" s="24" t="n">
        <f aca="false">BE45*($DH$1*(($DF45+0.5)^$DH$2))</f>
        <v>0</v>
      </c>
      <c r="DH45" s="25" t="n">
        <f aca="false">BF45*($DH$1*(($DF45+0.5)^$DH$2))</f>
        <v>0</v>
      </c>
      <c r="DI45" s="25" t="n">
        <f aca="false">BG45*($DH$1*(($DF45+0.5)^$DH$2))</f>
        <v>0</v>
      </c>
      <c r="DJ45" s="25" t="n">
        <f aca="false">BH45*($DH$1*(($DF45+0.5)^$DH$2))</f>
        <v>0</v>
      </c>
      <c r="DK45" s="25" t="n">
        <f aca="false">BI45*($DH$1*(($DF45+0.5)^$DH$2))</f>
        <v>0</v>
      </c>
      <c r="DL45" s="25" t="n">
        <f aca="false">BJ45*($DH$1*(($DF45+0.5)^$DH$2))</f>
        <v>0</v>
      </c>
      <c r="DM45" s="25" t="n">
        <f aca="false">BK45*($DH$1*(($DF45+0.5)^$DH$2))</f>
        <v>0</v>
      </c>
      <c r="DN45" s="25" t="n">
        <f aca="false">BL45*($DH$1*(($DF45+0.5)^$DH$2))</f>
        <v>0</v>
      </c>
      <c r="DO45" s="25" t="n">
        <f aca="false">BM45*($DH$1*(($DF45+0.5)^$DH$2))</f>
        <v>0</v>
      </c>
      <c r="DP45" s="25" t="n">
        <f aca="false">BN45*($DH$1*(($DF45+0.5)^$DH$2))</f>
        <v>0</v>
      </c>
      <c r="DQ45" s="25" t="n">
        <f aca="false">BO45*($DH$1*(($DF45+0.5)^$DH$2))</f>
        <v>0</v>
      </c>
      <c r="DR45" s="25" t="n">
        <f aca="false">BP45*($DH$1*(($DF45+0.5)^$DH$2))</f>
        <v>0</v>
      </c>
      <c r="DS45" s="25" t="n">
        <f aca="false">BQ45*($DH$1*(($DF45+0.5)^$DH$2))</f>
        <v>0</v>
      </c>
      <c r="DT45" s="25" t="n">
        <f aca="false">BR45*($DH$1*(($DF45+0.5)^$DH$2))</f>
        <v>0</v>
      </c>
      <c r="DU45" s="25" t="n">
        <f aca="false">BS45*($DH$1*(($DF45+0.5)^$DH$2))</f>
        <v>0</v>
      </c>
      <c r="DV45" s="25" t="n">
        <f aca="false">BT45*($DH$1*(($DF45+0.5)^$DH$2))</f>
        <v>0</v>
      </c>
      <c r="DW45" s="25" t="n">
        <f aca="false">BU45*($DH$1*(($DF45+0.5)^$DH$2))</f>
        <v>0</v>
      </c>
      <c r="DX45" s="25" t="n">
        <f aca="false">BV45*($DH$1*(($DF45+0.5)^$DH$2))</f>
        <v>0</v>
      </c>
      <c r="DY45" s="25" t="n">
        <f aca="false">BW45*($DH$1*(($DF45+0.5)^$DH$2))</f>
        <v>0</v>
      </c>
      <c r="DZ45" s="25" t="n">
        <f aca="false">BX45*($DH$1*(($DF45+0.5)^$DH$2))</f>
        <v>0</v>
      </c>
      <c r="EA45" s="25" t="n">
        <f aca="false">BY45*($DH$1*(($DF45+0.5)^$DH$2))</f>
        <v>0</v>
      </c>
      <c r="EB45" s="25" t="n">
        <f aca="false">BZ45*($DH$1*(($DF45+0.5)^$DH$2))</f>
        <v>0</v>
      </c>
      <c r="EC45" s="25" t="n">
        <f aca="false">CA45*($DH$1*(($DF45+0.5)^$DH$2))</f>
        <v>0</v>
      </c>
      <c r="ED45" s="26" t="n">
        <f aca="false">CB45*($DH$1*(($DF45+0.5)^$DH$2))</f>
        <v>0</v>
      </c>
      <c r="EE45" s="6" t="n">
        <f aca="false">SUM(DG45:ED45)</f>
        <v>0</v>
      </c>
    </row>
    <row r="46" customFormat="false" ht="12.75" hidden="false" customHeight="false" outlineLevel="0" collapsed="false">
      <c r="A46" s="7" t="n">
        <v>63</v>
      </c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1"/>
      <c r="Z46" s="5" t="n">
        <f aca="false">SUM(B46:Y46)</f>
        <v>0</v>
      </c>
      <c r="AB46" s="7" t="n">
        <v>63</v>
      </c>
      <c r="AC46" s="22" t="e">
        <f aca="false">B46/$Z46</f>
        <v>#DIV/0!</v>
      </c>
      <c r="AD46" s="20" t="e">
        <f aca="false">C46/$Z46</f>
        <v>#DIV/0!</v>
      </c>
      <c r="AE46" s="20" t="e">
        <f aca="false">D46/$Z46</f>
        <v>#DIV/0!</v>
      </c>
      <c r="AF46" s="20" t="e">
        <f aca="false">E46/$Z46</f>
        <v>#DIV/0!</v>
      </c>
      <c r="AG46" s="20" t="e">
        <f aca="false">F46/$Z46</f>
        <v>#DIV/0!</v>
      </c>
      <c r="AH46" s="20" t="e">
        <f aca="false">G46/$Z46</f>
        <v>#DIV/0!</v>
      </c>
      <c r="AI46" s="20" t="e">
        <f aca="false">H46/$Z46</f>
        <v>#DIV/0!</v>
      </c>
      <c r="AJ46" s="20" t="e">
        <f aca="false">I46/$Z46</f>
        <v>#DIV/0!</v>
      </c>
      <c r="AK46" s="20" t="e">
        <f aca="false">J46/$Z46</f>
        <v>#DIV/0!</v>
      </c>
      <c r="AL46" s="20" t="e">
        <f aca="false">K46/$Z46</f>
        <v>#DIV/0!</v>
      </c>
      <c r="AM46" s="20" t="e">
        <f aca="false">L46/$Z46</f>
        <v>#DIV/0!</v>
      </c>
      <c r="AN46" s="20" t="e">
        <f aca="false">M46/$Z46</f>
        <v>#DIV/0!</v>
      </c>
      <c r="AO46" s="20" t="e">
        <f aca="false">N46/$Z46</f>
        <v>#DIV/0!</v>
      </c>
      <c r="AP46" s="20" t="e">
        <f aca="false">O46/$Z46</f>
        <v>#DIV/0!</v>
      </c>
      <c r="AQ46" s="20" t="e">
        <f aca="false">P46/$Z46</f>
        <v>#DIV/0!</v>
      </c>
      <c r="AR46" s="20" t="e">
        <f aca="false">Q46/$Z46</f>
        <v>#DIV/0!</v>
      </c>
      <c r="AS46" s="20" t="e">
        <f aca="false">R46/$Z46</f>
        <v>#DIV/0!</v>
      </c>
      <c r="AT46" s="20" t="e">
        <f aca="false">S46/$Z46</f>
        <v>#DIV/0!</v>
      </c>
      <c r="AU46" s="20" t="e">
        <f aca="false">T46/$Z46</f>
        <v>#DIV/0!</v>
      </c>
      <c r="AV46" s="20" t="e">
        <f aca="false">U46/$Z46</f>
        <v>#DIV/0!</v>
      </c>
      <c r="AW46" s="20" t="e">
        <f aca="false">V46/$Z46</f>
        <v>#DIV/0!</v>
      </c>
      <c r="AX46" s="20" t="e">
        <f aca="false">W46/$Z46</f>
        <v>#DIV/0!</v>
      </c>
      <c r="AY46" s="20" t="e">
        <f aca="false">X46/$Z46</f>
        <v>#DIV/0!</v>
      </c>
      <c r="AZ46" s="21" t="e">
        <f aca="false">Y46/$Z46</f>
        <v>#DIV/0!</v>
      </c>
      <c r="BA46" s="5" t="e">
        <f aca="false">SUM(AC46:AZ46)</f>
        <v>#DIV/0!</v>
      </c>
      <c r="BC46" s="8" t="n">
        <v>63</v>
      </c>
      <c r="BD46" s="29"/>
      <c r="BE46" s="24" t="e">
        <f aca="false">$BD46*AC46</f>
        <v>#DIV/0!</v>
      </c>
      <c r="BF46" s="25" t="e">
        <f aca="false">$BD46*AD46</f>
        <v>#DIV/0!</v>
      </c>
      <c r="BG46" s="25" t="e">
        <f aca="false">$BD46*AE46</f>
        <v>#DIV/0!</v>
      </c>
      <c r="BH46" s="25" t="e">
        <f aca="false">$BD46*AF46</f>
        <v>#DIV/0!</v>
      </c>
      <c r="BI46" s="25" t="e">
        <f aca="false">$BD46*AG46</f>
        <v>#DIV/0!</v>
      </c>
      <c r="BJ46" s="25" t="e">
        <f aca="false">$BD46*AH46</f>
        <v>#DIV/0!</v>
      </c>
      <c r="BK46" s="25" t="e">
        <f aca="false">$BD46*AI46</f>
        <v>#DIV/0!</v>
      </c>
      <c r="BL46" s="25" t="e">
        <f aca="false">$BD46*AJ46</f>
        <v>#DIV/0!</v>
      </c>
      <c r="BM46" s="25" t="e">
        <f aca="false">$BD46*AK46</f>
        <v>#DIV/0!</v>
      </c>
      <c r="BN46" s="25" t="e">
        <f aca="false">$BD46*AL46</f>
        <v>#DIV/0!</v>
      </c>
      <c r="BO46" s="25" t="e">
        <f aca="false">$BD46*AM46</f>
        <v>#DIV/0!</v>
      </c>
      <c r="BP46" s="25" t="e">
        <f aca="false">$BD46*AN46</f>
        <v>#DIV/0!</v>
      </c>
      <c r="BQ46" s="25" t="e">
        <f aca="false">$BD46*AO46</f>
        <v>#DIV/0!</v>
      </c>
      <c r="BR46" s="25" t="e">
        <f aca="false">$BD46*AP46</f>
        <v>#DIV/0!</v>
      </c>
      <c r="BS46" s="25" t="e">
        <f aca="false">$BD46*AQ46</f>
        <v>#DIV/0!</v>
      </c>
      <c r="BT46" s="25" t="e">
        <f aca="false">$BD46*AR46</f>
        <v>#DIV/0!</v>
      </c>
      <c r="BU46" s="25" t="e">
        <f aca="false">$BD46*AS46</f>
        <v>#DIV/0!</v>
      </c>
      <c r="BV46" s="25" t="e">
        <f aca="false">$BD46*AT46</f>
        <v>#DIV/0!</v>
      </c>
      <c r="BW46" s="25" t="e">
        <f aca="false">$BD46*AU46</f>
        <v>#DIV/0!</v>
      </c>
      <c r="BX46" s="25" t="e">
        <f aca="false">$BD46*AV46</f>
        <v>#DIV/0!</v>
      </c>
      <c r="BY46" s="25" t="e">
        <f aca="false">$BD46*AW46</f>
        <v>#DIV/0!</v>
      </c>
      <c r="BZ46" s="25" t="e">
        <f aca="false">$BD46*AX46</f>
        <v>#DIV/0!</v>
      </c>
      <c r="CA46" s="25" t="e">
        <f aca="false">$BD46*AY46</f>
        <v>#DIV/0!</v>
      </c>
      <c r="CB46" s="26" t="e">
        <f aca="false">$BD46*AZ46</f>
        <v>#DIV/0!</v>
      </c>
      <c r="CC46" s="6" t="e">
        <f aca="false">SUM(BE46:CB46)</f>
        <v>#DIV/0!</v>
      </c>
      <c r="CE46" s="8" t="n">
        <v>63</v>
      </c>
      <c r="CF46" s="24" t="e">
        <f aca="false">($CE46+0.5)*BE46</f>
        <v>#DIV/0!</v>
      </c>
      <c r="CG46" s="25" t="e">
        <f aca="false">($CE46+0.5)*BF46</f>
        <v>#DIV/0!</v>
      </c>
      <c r="CH46" s="25" t="e">
        <f aca="false">($CE46+0.5)*BG46</f>
        <v>#DIV/0!</v>
      </c>
      <c r="CI46" s="25" t="e">
        <f aca="false">($CE46+0.5)*BH46</f>
        <v>#DIV/0!</v>
      </c>
      <c r="CJ46" s="25" t="e">
        <f aca="false">($CE46+0.5)*BI46</f>
        <v>#DIV/0!</v>
      </c>
      <c r="CK46" s="25" t="e">
        <f aca="false">($CE46+0.5)*BJ46</f>
        <v>#DIV/0!</v>
      </c>
      <c r="CL46" s="25" t="e">
        <f aca="false">($CE46+0.5)*BK46</f>
        <v>#DIV/0!</v>
      </c>
      <c r="CM46" s="25" t="e">
        <f aca="false">($CE46+0.5)*BL46</f>
        <v>#DIV/0!</v>
      </c>
      <c r="CN46" s="25" t="e">
        <f aca="false">($CE46+0.5)*BM46</f>
        <v>#DIV/0!</v>
      </c>
      <c r="CO46" s="25" t="e">
        <f aca="false">($CE46+0.5)*BN46</f>
        <v>#DIV/0!</v>
      </c>
      <c r="CP46" s="25" t="e">
        <f aca="false">($CE46+0.5)*BO46</f>
        <v>#DIV/0!</v>
      </c>
      <c r="CQ46" s="25" t="e">
        <f aca="false">($CE46+0.5)*BP46</f>
        <v>#DIV/0!</v>
      </c>
      <c r="CR46" s="25" t="e">
        <f aca="false">($CE46+0.5)*BQ46</f>
        <v>#DIV/0!</v>
      </c>
      <c r="CS46" s="25" t="e">
        <f aca="false">($CE46+0.5)*BR46</f>
        <v>#DIV/0!</v>
      </c>
      <c r="CT46" s="25" t="e">
        <f aca="false">($CE46+0.5)*BS46</f>
        <v>#DIV/0!</v>
      </c>
      <c r="CU46" s="25" t="e">
        <f aca="false">($CE46+0.5)*BT46</f>
        <v>#DIV/0!</v>
      </c>
      <c r="CV46" s="25" t="e">
        <f aca="false">($CE46+0.5)*BU46</f>
        <v>#DIV/0!</v>
      </c>
      <c r="CW46" s="25" t="e">
        <f aca="false">($CE46+0.5)*BV46</f>
        <v>#DIV/0!</v>
      </c>
      <c r="CX46" s="25" t="e">
        <f aca="false">($CE46+0.5)*BW46</f>
        <v>#DIV/0!</v>
      </c>
      <c r="CY46" s="25" t="e">
        <f aca="false">($CE46+0.5)*BX46</f>
        <v>#DIV/0!</v>
      </c>
      <c r="CZ46" s="25" t="e">
        <f aca="false">($CE46+0.5)*BY46</f>
        <v>#DIV/0!</v>
      </c>
      <c r="DA46" s="25" t="e">
        <f aca="false">($CE46+0.5)*BZ46</f>
        <v>#DIV/0!</v>
      </c>
      <c r="DB46" s="25" t="e">
        <f aca="false">($CE46+0.5)*CA46</f>
        <v>#DIV/0!</v>
      </c>
      <c r="DC46" s="26" t="e">
        <f aca="false">($CE46+0.5)*CB46</f>
        <v>#DIV/0!</v>
      </c>
      <c r="DD46" s="6" t="e">
        <f aca="false">SUM(CF46:DC46)</f>
        <v>#DIV/0!</v>
      </c>
      <c r="DF46" s="8" t="n">
        <v>63</v>
      </c>
      <c r="DG46" s="24" t="e">
        <f aca="false">BE46*($DH$1*(($DF46+0.5)^$DH$2))</f>
        <v>#DIV/0!</v>
      </c>
      <c r="DH46" s="25" t="e">
        <f aca="false">BF46*($DH$1*(($DF46+0.5)^$DH$2))</f>
        <v>#DIV/0!</v>
      </c>
      <c r="DI46" s="25" t="e">
        <f aca="false">BG46*($DH$1*(($DF46+0.5)^$DH$2))</f>
        <v>#DIV/0!</v>
      </c>
      <c r="DJ46" s="25" t="e">
        <f aca="false">BH46*($DH$1*(($DF46+0.5)^$DH$2))</f>
        <v>#DIV/0!</v>
      </c>
      <c r="DK46" s="25" t="e">
        <f aca="false">BI46*($DH$1*(($DF46+0.5)^$DH$2))</f>
        <v>#DIV/0!</v>
      </c>
      <c r="DL46" s="25" t="e">
        <f aca="false">BJ46*($DH$1*(($DF46+0.5)^$DH$2))</f>
        <v>#DIV/0!</v>
      </c>
      <c r="DM46" s="25" t="e">
        <f aca="false">BK46*($DH$1*(($DF46+0.5)^$DH$2))</f>
        <v>#DIV/0!</v>
      </c>
      <c r="DN46" s="25" t="e">
        <f aca="false">BL46*($DH$1*(($DF46+0.5)^$DH$2))</f>
        <v>#DIV/0!</v>
      </c>
      <c r="DO46" s="25" t="e">
        <f aca="false">BM46*($DH$1*(($DF46+0.5)^$DH$2))</f>
        <v>#DIV/0!</v>
      </c>
      <c r="DP46" s="25" t="e">
        <f aca="false">BN46*($DH$1*(($DF46+0.5)^$DH$2))</f>
        <v>#DIV/0!</v>
      </c>
      <c r="DQ46" s="25" t="e">
        <f aca="false">BO46*($DH$1*(($DF46+0.5)^$DH$2))</f>
        <v>#DIV/0!</v>
      </c>
      <c r="DR46" s="25" t="e">
        <f aca="false">BP46*($DH$1*(($DF46+0.5)^$DH$2))</f>
        <v>#DIV/0!</v>
      </c>
      <c r="DS46" s="25" t="e">
        <f aca="false">BQ46*($DH$1*(($DF46+0.5)^$DH$2))</f>
        <v>#DIV/0!</v>
      </c>
      <c r="DT46" s="25" t="e">
        <f aca="false">BR46*($DH$1*(($DF46+0.5)^$DH$2))</f>
        <v>#DIV/0!</v>
      </c>
      <c r="DU46" s="25" t="e">
        <f aca="false">BS46*($DH$1*(($DF46+0.5)^$DH$2))</f>
        <v>#DIV/0!</v>
      </c>
      <c r="DV46" s="25" t="e">
        <f aca="false">BT46*($DH$1*(($DF46+0.5)^$DH$2))</f>
        <v>#DIV/0!</v>
      </c>
      <c r="DW46" s="25" t="e">
        <f aca="false">BU46*($DH$1*(($DF46+0.5)^$DH$2))</f>
        <v>#DIV/0!</v>
      </c>
      <c r="DX46" s="25" t="e">
        <f aca="false">BV46*($DH$1*(($DF46+0.5)^$DH$2))</f>
        <v>#DIV/0!</v>
      </c>
      <c r="DY46" s="25" t="e">
        <f aca="false">BW46*($DH$1*(($DF46+0.5)^$DH$2))</f>
        <v>#DIV/0!</v>
      </c>
      <c r="DZ46" s="25" t="e">
        <f aca="false">BX46*($DH$1*(($DF46+0.5)^$DH$2))</f>
        <v>#DIV/0!</v>
      </c>
      <c r="EA46" s="25" t="e">
        <f aca="false">BY46*($DH$1*(($DF46+0.5)^$DH$2))</f>
        <v>#DIV/0!</v>
      </c>
      <c r="EB46" s="25" t="e">
        <f aca="false">BZ46*($DH$1*(($DF46+0.5)^$DH$2))</f>
        <v>#DIV/0!</v>
      </c>
      <c r="EC46" s="25" t="e">
        <f aca="false">CA46*($DH$1*(($DF46+0.5)^$DH$2))</f>
        <v>#DIV/0!</v>
      </c>
      <c r="ED46" s="26" t="e">
        <f aca="false">CB46*($DH$1*(($DF46+0.5)^$DH$2))</f>
        <v>#DIV/0!</v>
      </c>
      <c r="EE46" s="6" t="e">
        <f aca="false">SUM(DG46:ED46)</f>
        <v>#DIV/0!</v>
      </c>
    </row>
    <row r="47" customFormat="false" ht="12.75" hidden="false" customHeight="false" outlineLevel="0" collapsed="false">
      <c r="A47" s="7" t="n">
        <v>64</v>
      </c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2"/>
      <c r="Z47" s="5" t="n">
        <f aca="false">SUM(B47:Y47)</f>
        <v>0</v>
      </c>
      <c r="AB47" s="7" t="n">
        <v>64</v>
      </c>
      <c r="AC47" s="33" t="e">
        <f aca="false">B47/$Z47</f>
        <v>#DIV/0!</v>
      </c>
      <c r="AD47" s="31" t="e">
        <f aca="false">C47/$Z47</f>
        <v>#DIV/0!</v>
      </c>
      <c r="AE47" s="31" t="e">
        <f aca="false">D47/$Z47</f>
        <v>#DIV/0!</v>
      </c>
      <c r="AF47" s="31" t="e">
        <f aca="false">E47/$Z47</f>
        <v>#DIV/0!</v>
      </c>
      <c r="AG47" s="31" t="e">
        <f aca="false">F47/$Z47</f>
        <v>#DIV/0!</v>
      </c>
      <c r="AH47" s="31" t="e">
        <f aca="false">G47/$Z47</f>
        <v>#DIV/0!</v>
      </c>
      <c r="AI47" s="31" t="e">
        <f aca="false">H47/$Z47</f>
        <v>#DIV/0!</v>
      </c>
      <c r="AJ47" s="31" t="e">
        <f aca="false">I47/$Z47</f>
        <v>#DIV/0!</v>
      </c>
      <c r="AK47" s="31" t="e">
        <f aca="false">J47/$Z47</f>
        <v>#DIV/0!</v>
      </c>
      <c r="AL47" s="31" t="e">
        <f aca="false">K47/$Z47</f>
        <v>#DIV/0!</v>
      </c>
      <c r="AM47" s="31" t="e">
        <f aca="false">L47/$Z47</f>
        <v>#DIV/0!</v>
      </c>
      <c r="AN47" s="31" t="e">
        <f aca="false">M47/$Z47</f>
        <v>#DIV/0!</v>
      </c>
      <c r="AO47" s="31" t="e">
        <f aca="false">N47/$Z47</f>
        <v>#DIV/0!</v>
      </c>
      <c r="AP47" s="31" t="e">
        <f aca="false">O47/$Z47</f>
        <v>#DIV/0!</v>
      </c>
      <c r="AQ47" s="31" t="e">
        <f aca="false">P47/$Z47</f>
        <v>#DIV/0!</v>
      </c>
      <c r="AR47" s="31" t="e">
        <f aca="false">Q47/$Z47</f>
        <v>#DIV/0!</v>
      </c>
      <c r="AS47" s="31" t="e">
        <f aca="false">R47/$Z47</f>
        <v>#DIV/0!</v>
      </c>
      <c r="AT47" s="31" t="e">
        <f aca="false">S47/$Z47</f>
        <v>#DIV/0!</v>
      </c>
      <c r="AU47" s="31" t="e">
        <f aca="false">T47/$Z47</f>
        <v>#DIV/0!</v>
      </c>
      <c r="AV47" s="31" t="e">
        <f aca="false">U47/$Z47</f>
        <v>#DIV/0!</v>
      </c>
      <c r="AW47" s="31" t="e">
        <f aca="false">V47/$Z47</f>
        <v>#DIV/0!</v>
      </c>
      <c r="AX47" s="31" t="e">
        <f aca="false">W47/$Z47</f>
        <v>#DIV/0!</v>
      </c>
      <c r="AY47" s="31" t="e">
        <f aca="false">X47/$Z47</f>
        <v>#DIV/0!</v>
      </c>
      <c r="AZ47" s="32" t="e">
        <f aca="false">Y47/$Z47</f>
        <v>#DIV/0!</v>
      </c>
      <c r="BA47" s="5" t="e">
        <f aca="false">SUM(AC47:AZ47)</f>
        <v>#DIV/0!</v>
      </c>
      <c r="BC47" s="8" t="n">
        <v>64</v>
      </c>
      <c r="BD47" s="34"/>
      <c r="BE47" s="35" t="e">
        <f aca="false">$BD47*AC47</f>
        <v>#DIV/0!</v>
      </c>
      <c r="BF47" s="36" t="e">
        <f aca="false">$BD47*AD47</f>
        <v>#DIV/0!</v>
      </c>
      <c r="BG47" s="36" t="e">
        <f aca="false">$BD47*AE47</f>
        <v>#DIV/0!</v>
      </c>
      <c r="BH47" s="36" t="e">
        <f aca="false">$BD47*AF47</f>
        <v>#DIV/0!</v>
      </c>
      <c r="BI47" s="36" t="e">
        <f aca="false">$BD47*AG47</f>
        <v>#DIV/0!</v>
      </c>
      <c r="BJ47" s="36" t="e">
        <f aca="false">$BD47*AH47</f>
        <v>#DIV/0!</v>
      </c>
      <c r="BK47" s="36" t="e">
        <f aca="false">$BD47*AI47</f>
        <v>#DIV/0!</v>
      </c>
      <c r="BL47" s="36" t="e">
        <f aca="false">$BD47*AJ47</f>
        <v>#DIV/0!</v>
      </c>
      <c r="BM47" s="36" t="e">
        <f aca="false">$BD47*AK47</f>
        <v>#DIV/0!</v>
      </c>
      <c r="BN47" s="36" t="e">
        <f aca="false">$BD47*AL47</f>
        <v>#DIV/0!</v>
      </c>
      <c r="BO47" s="36" t="e">
        <f aca="false">$BD47*AM47</f>
        <v>#DIV/0!</v>
      </c>
      <c r="BP47" s="36" t="e">
        <f aca="false">$BD47*AN47</f>
        <v>#DIV/0!</v>
      </c>
      <c r="BQ47" s="36" t="e">
        <f aca="false">$BD47*AO47</f>
        <v>#DIV/0!</v>
      </c>
      <c r="BR47" s="36" t="e">
        <f aca="false">$BD47*AP47</f>
        <v>#DIV/0!</v>
      </c>
      <c r="BS47" s="36" t="e">
        <f aca="false">$BD47*AQ47</f>
        <v>#DIV/0!</v>
      </c>
      <c r="BT47" s="36" t="e">
        <f aca="false">$BD47*AR47</f>
        <v>#DIV/0!</v>
      </c>
      <c r="BU47" s="36" t="e">
        <f aca="false">$BD47*AS47</f>
        <v>#DIV/0!</v>
      </c>
      <c r="BV47" s="36" t="e">
        <f aca="false">$BD47*AT47</f>
        <v>#DIV/0!</v>
      </c>
      <c r="BW47" s="36" t="e">
        <f aca="false">$BD47*AU47</f>
        <v>#DIV/0!</v>
      </c>
      <c r="BX47" s="36" t="e">
        <f aca="false">$BD47*AV47</f>
        <v>#DIV/0!</v>
      </c>
      <c r="BY47" s="36" t="e">
        <f aca="false">$BD47*AW47</f>
        <v>#DIV/0!</v>
      </c>
      <c r="BZ47" s="36" t="e">
        <f aca="false">$BD47*AX47</f>
        <v>#DIV/0!</v>
      </c>
      <c r="CA47" s="36" t="e">
        <f aca="false">$BD47*AY47</f>
        <v>#DIV/0!</v>
      </c>
      <c r="CB47" s="37" t="e">
        <f aca="false">$BD47*AZ47</f>
        <v>#DIV/0!</v>
      </c>
      <c r="CC47" s="6" t="e">
        <f aca="false">SUM(BE47:CB47)</f>
        <v>#DIV/0!</v>
      </c>
      <c r="CE47" s="8" t="n">
        <v>64</v>
      </c>
      <c r="CF47" s="35" t="e">
        <f aca="false">($CE47+0.5)*BE47</f>
        <v>#DIV/0!</v>
      </c>
      <c r="CG47" s="36" t="e">
        <f aca="false">($CE47+0.5)*BF47</f>
        <v>#DIV/0!</v>
      </c>
      <c r="CH47" s="36" t="e">
        <f aca="false">($CE47+0.5)*BG47</f>
        <v>#DIV/0!</v>
      </c>
      <c r="CI47" s="36" t="e">
        <f aca="false">($CE47+0.5)*BH47</f>
        <v>#DIV/0!</v>
      </c>
      <c r="CJ47" s="36" t="e">
        <f aca="false">($CE47+0.5)*BI47</f>
        <v>#DIV/0!</v>
      </c>
      <c r="CK47" s="36" t="e">
        <f aca="false">($CE47+0.5)*BJ47</f>
        <v>#DIV/0!</v>
      </c>
      <c r="CL47" s="36" t="e">
        <f aca="false">($CE47+0.5)*BK47</f>
        <v>#DIV/0!</v>
      </c>
      <c r="CM47" s="36" t="e">
        <f aca="false">($CE47+0.5)*BL47</f>
        <v>#DIV/0!</v>
      </c>
      <c r="CN47" s="36" t="e">
        <f aca="false">($CE47+0.5)*BM47</f>
        <v>#DIV/0!</v>
      </c>
      <c r="CO47" s="36" t="e">
        <f aca="false">($CE47+0.5)*BN47</f>
        <v>#DIV/0!</v>
      </c>
      <c r="CP47" s="36" t="e">
        <f aca="false">($CE47+0.5)*BO47</f>
        <v>#DIV/0!</v>
      </c>
      <c r="CQ47" s="36" t="e">
        <f aca="false">($CE47+0.5)*BP47</f>
        <v>#DIV/0!</v>
      </c>
      <c r="CR47" s="36" t="e">
        <f aca="false">($CE47+0.5)*BQ47</f>
        <v>#DIV/0!</v>
      </c>
      <c r="CS47" s="36" t="e">
        <f aca="false">($CE47+0.5)*BR47</f>
        <v>#DIV/0!</v>
      </c>
      <c r="CT47" s="36" t="e">
        <f aca="false">($CE47+0.5)*BS47</f>
        <v>#DIV/0!</v>
      </c>
      <c r="CU47" s="36" t="e">
        <f aca="false">($CE47+0.5)*BT47</f>
        <v>#DIV/0!</v>
      </c>
      <c r="CV47" s="36" t="e">
        <f aca="false">($CE47+0.5)*BU47</f>
        <v>#DIV/0!</v>
      </c>
      <c r="CW47" s="36" t="e">
        <f aca="false">($CE47+0.5)*BV47</f>
        <v>#DIV/0!</v>
      </c>
      <c r="CX47" s="36" t="e">
        <f aca="false">($CE47+0.5)*BW47</f>
        <v>#DIV/0!</v>
      </c>
      <c r="CY47" s="36" t="e">
        <f aca="false">($CE47+0.5)*BX47</f>
        <v>#DIV/0!</v>
      </c>
      <c r="CZ47" s="36" t="e">
        <f aca="false">($CE47+0.5)*BY47</f>
        <v>#DIV/0!</v>
      </c>
      <c r="DA47" s="36" t="e">
        <f aca="false">($CE47+0.5)*BZ47</f>
        <v>#DIV/0!</v>
      </c>
      <c r="DB47" s="36" t="e">
        <f aca="false">($CE47+0.5)*CA47</f>
        <v>#DIV/0!</v>
      </c>
      <c r="DC47" s="37" t="e">
        <f aca="false">($CE47+0.5)*CB47</f>
        <v>#DIV/0!</v>
      </c>
      <c r="DD47" s="6" t="e">
        <f aca="false">SUM(CF47:DC47)</f>
        <v>#DIV/0!</v>
      </c>
      <c r="DF47" s="8" t="n">
        <v>64</v>
      </c>
      <c r="DG47" s="35" t="e">
        <f aca="false">BE47*($DH$1*(($DF47+0.5)^$DH$2))</f>
        <v>#DIV/0!</v>
      </c>
      <c r="DH47" s="36" t="e">
        <f aca="false">BF47*($DH$1*(($DF47+0.5)^$DH$2))</f>
        <v>#DIV/0!</v>
      </c>
      <c r="DI47" s="36" t="e">
        <f aca="false">BG47*($DH$1*(($DF47+0.5)^$DH$2))</f>
        <v>#DIV/0!</v>
      </c>
      <c r="DJ47" s="36" t="e">
        <f aca="false">BH47*($DH$1*(($DF47+0.5)^$DH$2))</f>
        <v>#DIV/0!</v>
      </c>
      <c r="DK47" s="36" t="e">
        <f aca="false">BI47*($DH$1*(($DF47+0.5)^$DH$2))</f>
        <v>#DIV/0!</v>
      </c>
      <c r="DL47" s="36" t="e">
        <f aca="false">BJ47*($DH$1*(($DF47+0.5)^$DH$2))</f>
        <v>#DIV/0!</v>
      </c>
      <c r="DM47" s="36" t="e">
        <f aca="false">BK47*($DH$1*(($DF47+0.5)^$DH$2))</f>
        <v>#DIV/0!</v>
      </c>
      <c r="DN47" s="36" t="e">
        <f aca="false">BL47*($DH$1*(($DF47+0.5)^$DH$2))</f>
        <v>#DIV/0!</v>
      </c>
      <c r="DO47" s="36" t="e">
        <f aca="false">BM47*($DH$1*(($DF47+0.5)^$DH$2))</f>
        <v>#DIV/0!</v>
      </c>
      <c r="DP47" s="36" t="e">
        <f aca="false">BN47*($DH$1*(($DF47+0.5)^$DH$2))</f>
        <v>#DIV/0!</v>
      </c>
      <c r="DQ47" s="36" t="e">
        <f aca="false">BO47*($DH$1*(($DF47+0.5)^$DH$2))</f>
        <v>#DIV/0!</v>
      </c>
      <c r="DR47" s="36" t="e">
        <f aca="false">BP47*($DH$1*(($DF47+0.5)^$DH$2))</f>
        <v>#DIV/0!</v>
      </c>
      <c r="DS47" s="36" t="e">
        <f aca="false">BQ47*($DH$1*(($DF47+0.5)^$DH$2))</f>
        <v>#DIV/0!</v>
      </c>
      <c r="DT47" s="36" t="e">
        <f aca="false">BR47*($DH$1*(($DF47+0.5)^$DH$2))</f>
        <v>#DIV/0!</v>
      </c>
      <c r="DU47" s="36" t="e">
        <f aca="false">BS47*($DH$1*(($DF47+0.5)^$DH$2))</f>
        <v>#DIV/0!</v>
      </c>
      <c r="DV47" s="36" t="e">
        <f aca="false">BT47*($DH$1*(($DF47+0.5)^$DH$2))</f>
        <v>#DIV/0!</v>
      </c>
      <c r="DW47" s="36" t="e">
        <f aca="false">BU47*($DH$1*(($DF47+0.5)^$DH$2))</f>
        <v>#DIV/0!</v>
      </c>
      <c r="DX47" s="36" t="e">
        <f aca="false">BV47*($DH$1*(($DF47+0.5)^$DH$2))</f>
        <v>#DIV/0!</v>
      </c>
      <c r="DY47" s="36" t="e">
        <f aca="false">BW47*($DH$1*(($DF47+0.5)^$DH$2))</f>
        <v>#DIV/0!</v>
      </c>
      <c r="DZ47" s="36" t="e">
        <f aca="false">BX47*($DH$1*(($DF47+0.5)^$DH$2))</f>
        <v>#DIV/0!</v>
      </c>
      <c r="EA47" s="36" t="e">
        <f aca="false">BY47*($DH$1*(($DF47+0.5)^$DH$2))</f>
        <v>#DIV/0!</v>
      </c>
      <c r="EB47" s="36" t="e">
        <f aca="false">BZ47*($DH$1*(($DF47+0.5)^$DH$2))</f>
        <v>#DIV/0!</v>
      </c>
      <c r="EC47" s="36" t="e">
        <f aca="false">CA47*($DH$1*(($DF47+0.5)^$DH$2))</f>
        <v>#DIV/0!</v>
      </c>
      <c r="ED47" s="37" t="e">
        <f aca="false">CB47*($DH$1*(($DF47+0.5)^$DH$2))</f>
        <v>#DIV/0!</v>
      </c>
      <c r="EE47" s="6" t="e">
        <f aca="false">SUM(DG47:ED47)</f>
        <v>#DIV/0!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</row>
    <row r="49" customFormat="false" ht="12.75" hidden="false" customHeight="false" outlineLevel="0" collapsed="false">
      <c r="A49" s="7" t="s">
        <v>14</v>
      </c>
      <c r="B49" s="5" t="n">
        <f aca="false">SUM(B7:B47)</f>
        <v>0</v>
      </c>
      <c r="C49" s="5" t="n">
        <f aca="false">SUM(C7:C47)</f>
        <v>0</v>
      </c>
      <c r="D49" s="5" t="n">
        <f aca="false">SUM(D7:D47)</f>
        <v>271</v>
      </c>
      <c r="E49" s="5" t="n">
        <f aca="false">SUM(E7:E47)</f>
        <v>528</v>
      </c>
      <c r="F49" s="5" t="n">
        <f aca="false">SUM(F7:F47)</f>
        <v>326</v>
      </c>
      <c r="G49" s="5" t="n">
        <f aca="false">SUM(G7:G47)</f>
        <v>179</v>
      </c>
      <c r="H49" s="5" t="n">
        <f aca="false">SUM(H7:H47)</f>
        <v>104</v>
      </c>
      <c r="I49" s="5" t="n">
        <f aca="false">SUM(I7:I47)</f>
        <v>48</v>
      </c>
      <c r="J49" s="5" t="n">
        <f aca="false">SUM(J7:J47)</f>
        <v>28</v>
      </c>
      <c r="K49" s="5" t="n">
        <f aca="false">SUM(K7:K47)</f>
        <v>21</v>
      </c>
      <c r="L49" s="5" t="n">
        <f aca="false">SUM(L7:L47)</f>
        <v>0</v>
      </c>
      <c r="M49" s="5" t="n">
        <f aca="false">SUM(M7:M47)</f>
        <v>0</v>
      </c>
      <c r="N49" s="5" t="n">
        <f aca="false">SUM(N7:N47)</f>
        <v>0</v>
      </c>
      <c r="O49" s="5" t="n">
        <f aca="false">SUM(O7:O47)</f>
        <v>0</v>
      </c>
      <c r="P49" s="5" t="n">
        <f aca="false">SUM(P7:P47)</f>
        <v>0</v>
      </c>
      <c r="Q49" s="5" t="n">
        <f aca="false">SUM(Q7:Q47)</f>
        <v>0</v>
      </c>
      <c r="R49" s="5" t="n">
        <f aca="false">SUM(R7:R47)</f>
        <v>0</v>
      </c>
      <c r="S49" s="5" t="n">
        <f aca="false">SUM(S7:S47)</f>
        <v>0</v>
      </c>
      <c r="T49" s="5" t="n">
        <f aca="false">SUM(T7:T47)</f>
        <v>0</v>
      </c>
      <c r="U49" s="5" t="n">
        <f aca="false">SUM(U7:U47)</f>
        <v>0</v>
      </c>
      <c r="V49" s="5" t="n">
        <f aca="false">SUM(V7:V47)</f>
        <v>0</v>
      </c>
      <c r="W49" s="5" t="n">
        <f aca="false">SUM(W7:W47)</f>
        <v>0</v>
      </c>
      <c r="X49" s="5" t="n">
        <f aca="false">SUM(X7:X47)</f>
        <v>0</v>
      </c>
      <c r="Y49" s="5" t="n">
        <f aca="false">SUM(Y7:Y47)</f>
        <v>0</v>
      </c>
      <c r="Z49" s="5" t="n">
        <f aca="false">SUM(Z7:Z47)</f>
        <v>1505</v>
      </c>
      <c r="AB49" s="7" t="s">
        <v>14</v>
      </c>
      <c r="AC49" s="5" t="e">
        <f aca="false">SUM(AC7:AC47)</f>
        <v>#DIV/0!</v>
      </c>
      <c r="AD49" s="5" t="e">
        <f aca="false">SUM(AD7:AD47)</f>
        <v>#DIV/0!</v>
      </c>
      <c r="AE49" s="5" t="e">
        <f aca="false">SUM(AE7:AE47)</f>
        <v>#DIV/0!</v>
      </c>
      <c r="AF49" s="5" t="e">
        <f aca="false">SUM(AF7:AF47)</f>
        <v>#DIV/0!</v>
      </c>
      <c r="AG49" s="5" t="e">
        <f aca="false">SUM(AG7:AG47)</f>
        <v>#DIV/0!</v>
      </c>
      <c r="AH49" s="5" t="e">
        <f aca="false">SUM(AH7:AH47)</f>
        <v>#DIV/0!</v>
      </c>
      <c r="AI49" s="5" t="e">
        <f aca="false">SUM(AI7:AI47)</f>
        <v>#DIV/0!</v>
      </c>
      <c r="AJ49" s="5" t="e">
        <f aca="false">SUM(AJ7:AJ47)</f>
        <v>#DIV/0!</v>
      </c>
      <c r="AK49" s="5" t="e">
        <f aca="false">SUM(AK7:AK47)</f>
        <v>#DIV/0!</v>
      </c>
      <c r="AL49" s="5" t="e">
        <f aca="false">SUM(AL7:AL47)</f>
        <v>#DIV/0!</v>
      </c>
      <c r="AM49" s="5" t="e">
        <f aca="false">SUM(AM7:AM47)</f>
        <v>#DIV/0!</v>
      </c>
      <c r="AN49" s="5" t="e">
        <f aca="false">SUM(AN7:AN47)</f>
        <v>#DIV/0!</v>
      </c>
      <c r="AO49" s="5" t="e">
        <f aca="false">SUM(AO7:AO47)</f>
        <v>#DIV/0!</v>
      </c>
      <c r="AP49" s="5" t="e">
        <f aca="false">SUM(AP7:AP47)</f>
        <v>#DIV/0!</v>
      </c>
      <c r="AQ49" s="5" t="e">
        <f aca="false">SUM(AQ7:AQ47)</f>
        <v>#DIV/0!</v>
      </c>
      <c r="AR49" s="5" t="e">
        <f aca="false">SUM(AR7:AR47)</f>
        <v>#DIV/0!</v>
      </c>
      <c r="AS49" s="5" t="e">
        <f aca="false">SUM(AS7:AS47)</f>
        <v>#DIV/0!</v>
      </c>
      <c r="AT49" s="5" t="e">
        <f aca="false">SUM(AT7:AT47)</f>
        <v>#DIV/0!</v>
      </c>
      <c r="AU49" s="5" t="e">
        <f aca="false">SUM(AU7:AU47)</f>
        <v>#DIV/0!</v>
      </c>
      <c r="AV49" s="5" t="e">
        <f aca="false">SUM(AV7:AV47)</f>
        <v>#DIV/0!</v>
      </c>
      <c r="AW49" s="5" t="e">
        <f aca="false">SUM(AW7:AW47)</f>
        <v>#DIV/0!</v>
      </c>
      <c r="AX49" s="5" t="e">
        <f aca="false">SUM(AX7:AX47)</f>
        <v>#DIV/0!</v>
      </c>
      <c r="AY49" s="5" t="e">
        <f aca="false">SUM(AY7:AY47)</f>
        <v>#DIV/0!</v>
      </c>
      <c r="AZ49" s="5" t="e">
        <f aca="false">SUM(AZ7:AZ47)</f>
        <v>#DIV/0!</v>
      </c>
      <c r="BA49" s="5" t="e">
        <f aca="false">SUM(BA7:BA47)</f>
        <v>#DIV/0!</v>
      </c>
      <c r="BC49" s="8" t="s">
        <v>14</v>
      </c>
      <c r="BD49" s="6" t="n">
        <f aca="false">SUM(BD7:BD47)</f>
        <v>815378.685165597</v>
      </c>
      <c r="BE49" s="6" t="n">
        <f aca="false">SUM(BE7:BE41)</f>
        <v>0</v>
      </c>
      <c r="BF49" s="6" t="n">
        <f aca="false">SUM(BF7:BF41)</f>
        <v>0</v>
      </c>
      <c r="BG49" s="6" t="n">
        <f aca="false">SUM(BG7:BG41)</f>
        <v>78360.616842267</v>
      </c>
      <c r="BH49" s="6" t="n">
        <f aca="false">SUM(BH7:BH41)</f>
        <v>171878.100442625</v>
      </c>
      <c r="BI49" s="6" t="n">
        <f aca="false">SUM(BI7:BI41)</f>
        <v>144772.971649764</v>
      </c>
      <c r="BJ49" s="6" t="n">
        <f aca="false">SUM(BJ7:BJ41)</f>
        <v>128844.59617205</v>
      </c>
      <c r="BK49" s="6" t="n">
        <f aca="false">SUM(BK7:BK41)</f>
        <v>111841.257589005</v>
      </c>
      <c r="BL49" s="6" t="n">
        <f aca="false">SUM(BL7:BL41)</f>
        <v>109760.879999495</v>
      </c>
      <c r="BM49" s="6" t="n">
        <f aca="false">SUM(BM7:BM41)</f>
        <v>51655.6245003954</v>
      </c>
      <c r="BN49" s="6" t="n">
        <f aca="false">SUM(BN7:BN41)</f>
        <v>18264.6379699965</v>
      </c>
      <c r="BO49" s="6" t="n">
        <f aca="false">SUM(BO7:BO41)</f>
        <v>0</v>
      </c>
      <c r="BP49" s="6" t="n">
        <f aca="false">SUM(BP7:BP41)</f>
        <v>0</v>
      </c>
      <c r="BQ49" s="6" t="n">
        <f aca="false">SUM(BQ7:BQ41)</f>
        <v>0</v>
      </c>
      <c r="BR49" s="6" t="n">
        <f aca="false">SUM(BR7:BR41)</f>
        <v>0</v>
      </c>
      <c r="BS49" s="6" t="n">
        <f aca="false">SUM(BS7:BS41)</f>
        <v>0</v>
      </c>
      <c r="BT49" s="6" t="n">
        <f aca="false">SUM(BT7:BT41)</f>
        <v>0</v>
      </c>
      <c r="BU49" s="6" t="n">
        <f aca="false">SUM(BU7:BU41)</f>
        <v>0</v>
      </c>
      <c r="BV49" s="6" t="n">
        <f aca="false">SUM(BV7:BV41)</f>
        <v>0</v>
      </c>
      <c r="BW49" s="6" t="n">
        <f aca="false">SUM(BW7:BW41)</f>
        <v>0</v>
      </c>
      <c r="BX49" s="6" t="n">
        <f aca="false">SUM(BX7:BX41)</f>
        <v>0</v>
      </c>
      <c r="BY49" s="6" t="n">
        <f aca="false">SUM(BY7:BY41)</f>
        <v>0</v>
      </c>
      <c r="BZ49" s="6" t="n">
        <f aca="false">SUM(BZ7:BZ41)</f>
        <v>0</v>
      </c>
      <c r="CA49" s="6" t="n">
        <f aca="false">SUM(CA7:CA41)</f>
        <v>0</v>
      </c>
      <c r="CB49" s="6" t="n">
        <f aca="false">SUM(CB7:CB41)</f>
        <v>0</v>
      </c>
      <c r="CC49" s="6" t="n">
        <f aca="false">SUM(CC7:CC41)</f>
        <v>815378.685165597</v>
      </c>
      <c r="CE49" s="8" t="s">
        <v>14</v>
      </c>
      <c r="CF49" s="6" t="e">
        <f aca="false">SUM(CF7:CF47)</f>
        <v>#DIV/0!</v>
      </c>
      <c r="CG49" s="6" t="e">
        <f aca="false">SUM(CG7:CG47)</f>
        <v>#DIV/0!</v>
      </c>
      <c r="CH49" s="6" t="n">
        <f aca="false">SUM(CH7:CH34)</f>
        <v>2479520.89351617</v>
      </c>
      <c r="CI49" s="6" t="n">
        <f aca="false">SUM(CI7:CI34)</f>
        <v>5823047.25767436</v>
      </c>
      <c r="CJ49" s="6" t="n">
        <f aca="false">SUM(CJ7:CJ34)</f>
        <v>5425171.81694141</v>
      </c>
      <c r="CK49" s="6" t="n">
        <f aca="false">SUM(CK7:CK34)</f>
        <v>5233044.52359503</v>
      </c>
      <c r="CL49" s="6" t="n">
        <f aca="false">SUM(CL7:CL34)</f>
        <v>4874123.5184894</v>
      </c>
      <c r="CM49" s="6" t="n">
        <f aca="false">SUM(CM7:CM34)</f>
        <v>5220831.07600418</v>
      </c>
      <c r="CN49" s="6" t="n">
        <f aca="false">SUM(CN7:CN34)</f>
        <v>2320546.40322332</v>
      </c>
      <c r="CO49" s="6" t="n">
        <f aca="false">SUM(CO7:CO34)</f>
        <v>410685.643595546</v>
      </c>
      <c r="CP49" s="6" t="n">
        <f aca="false">SUM(CP7:CP34)</f>
        <v>0</v>
      </c>
      <c r="CQ49" s="6" t="n">
        <f aca="false">SUM(CQ7:CQ34)</f>
        <v>0</v>
      </c>
      <c r="CR49" s="6" t="n">
        <f aca="false">SUM(CR7:CR34)</f>
        <v>0</v>
      </c>
      <c r="CS49" s="6" t="n">
        <f aca="false">SUM(CS7:CS34)</f>
        <v>0</v>
      </c>
      <c r="CT49" s="6" t="n">
        <f aca="false">SUM(CT7:CT34)</f>
        <v>0</v>
      </c>
      <c r="CU49" s="6" t="n">
        <f aca="false">SUM(CU7:CU34)</f>
        <v>0</v>
      </c>
      <c r="CV49" s="6" t="n">
        <f aca="false">SUM(CV7:CV34)</f>
        <v>0</v>
      </c>
      <c r="CW49" s="6" t="n">
        <f aca="false">SUM(CW7:CW34)</f>
        <v>0</v>
      </c>
      <c r="CX49" s="6" t="n">
        <f aca="false">SUM(CX7:CX34)</f>
        <v>0</v>
      </c>
      <c r="CY49" s="6" t="n">
        <f aca="false">SUM(CY7:CY34)</f>
        <v>0</v>
      </c>
      <c r="CZ49" s="6" t="n">
        <f aca="false">SUM(CZ7:CZ34)</f>
        <v>0</v>
      </c>
      <c r="DA49" s="6" t="n">
        <f aca="false">SUM(DA7:DA34)</f>
        <v>0</v>
      </c>
      <c r="DB49" s="6" t="n">
        <f aca="false">SUM(DB7:DB34)</f>
        <v>0</v>
      </c>
      <c r="DC49" s="6" t="n">
        <f aca="false">SUM(DC7:DC34)</f>
        <v>0</v>
      </c>
      <c r="DD49" s="6" t="n">
        <f aca="false">SUM(DD7:DD34)</f>
        <v>31786971.1330394</v>
      </c>
      <c r="DF49" s="8" t="s">
        <v>14</v>
      </c>
      <c r="DG49" s="6" t="n">
        <f aca="false">SUM(DG7:DG41)</f>
        <v>0</v>
      </c>
      <c r="DH49" s="6" t="n">
        <f aca="false">SUM(DH7:DH41)</f>
        <v>0</v>
      </c>
      <c r="DI49" s="6" t="n">
        <f aca="false">SUM(DI7:DI41)</f>
        <v>37210330.2187929</v>
      </c>
      <c r="DJ49" s="6" t="n">
        <f aca="false">SUM(DJ7:DJ41)</f>
        <v>100324642.072419</v>
      </c>
      <c r="DK49" s="6" t="n">
        <f aca="false">SUM(DK7:DK41)</f>
        <v>114104836.302075</v>
      </c>
      <c r="DL49" s="6" t="n">
        <f aca="false">SUM(DL7:DL41)</f>
        <v>128456511.594584</v>
      </c>
      <c r="DM49" s="6" t="n">
        <f aca="false">SUM(DM7:DM41)</f>
        <v>137894554.544799</v>
      </c>
      <c r="DN49" s="6" t="n">
        <f aca="false">SUM(DN7:DN41)</f>
        <v>175242637.619241</v>
      </c>
      <c r="DO49" s="6" t="n">
        <f aca="false">SUM(DO7:DO41)</f>
        <v>91007742.5131949</v>
      </c>
      <c r="DP49" s="6" t="n">
        <f aca="false">SUM(DP7:DP41)</f>
        <v>39495694.3766229</v>
      </c>
      <c r="DQ49" s="6" t="n">
        <f aca="false">SUM(DQ7:DQ41)</f>
        <v>0</v>
      </c>
      <c r="DR49" s="6" t="n">
        <f aca="false">SUM(DR7:DR41)</f>
        <v>0</v>
      </c>
      <c r="DS49" s="6" t="n">
        <f aca="false">SUM(DS7:DS41)</f>
        <v>0</v>
      </c>
      <c r="DT49" s="6" t="n">
        <f aca="false">SUM(DT7:DT41)</f>
        <v>0</v>
      </c>
      <c r="DU49" s="6" t="n">
        <f aca="false">SUM(DU7:DU41)</f>
        <v>0</v>
      </c>
      <c r="DV49" s="6" t="n">
        <f aca="false">SUM(DV7:DV41)</f>
        <v>0</v>
      </c>
      <c r="DW49" s="6" t="n">
        <f aca="false">SUM(DW7:DW41)</f>
        <v>0</v>
      </c>
      <c r="DX49" s="6" t="n">
        <f aca="false">SUM(DX7:DX41)</f>
        <v>0</v>
      </c>
      <c r="DY49" s="6" t="n">
        <f aca="false">SUM(DY7:DY41)</f>
        <v>0</v>
      </c>
      <c r="DZ49" s="6" t="n">
        <f aca="false">SUM(DZ7:DZ41)</f>
        <v>0</v>
      </c>
      <c r="EA49" s="6" t="n">
        <f aca="false">SUM(EA7:EA41)</f>
        <v>0</v>
      </c>
      <c r="EB49" s="6" t="n">
        <f aca="false">SUM(EB7:EB41)</f>
        <v>0</v>
      </c>
      <c r="EC49" s="6" t="n">
        <f aca="false">SUM(EC7:EC41)</f>
        <v>0</v>
      </c>
      <c r="ED49" s="6" t="n">
        <f aca="false">SUM(ED7:ED41)</f>
        <v>0</v>
      </c>
      <c r="EE49" s="6" t="n">
        <f aca="false">SUM(EE7:EE41)</f>
        <v>823736949.241729</v>
      </c>
    </row>
    <row r="50" customFormat="false" ht="12.75" hidden="false" customHeight="false" outlineLevel="0" collapsed="false">
      <c r="BG50" s="38" t="n">
        <f aca="false">BG49/1000</f>
        <v>78.360616842267</v>
      </c>
      <c r="BH50" s="38" t="n">
        <f aca="false">BH49/1000</f>
        <v>171.878100442625</v>
      </c>
      <c r="BI50" s="38" t="n">
        <f aca="false">BI49/1000</f>
        <v>144.772971649764</v>
      </c>
      <c r="BJ50" s="38" t="n">
        <f aca="false">BJ49/1000</f>
        <v>128.84459617205</v>
      </c>
      <c r="BK50" s="38" t="n">
        <f aca="false">BK49/1000</f>
        <v>111.841257589005</v>
      </c>
      <c r="BL50" s="38" t="n">
        <f aca="false">BL49/1000</f>
        <v>109.760879999495</v>
      </c>
      <c r="BM50" s="38" t="n">
        <f aca="false">BM49/1000</f>
        <v>51.6556245003954</v>
      </c>
      <c r="BN50" s="38" t="n">
        <f aca="false">BN49/1000</f>
        <v>18.2646379699965</v>
      </c>
      <c r="CE50" s="39" t="s">
        <v>15</v>
      </c>
      <c r="CF50" s="6" t="e">
        <f aca="false">CF49/BE49</f>
        <v>#DIV/0!</v>
      </c>
      <c r="CG50" s="6" t="e">
        <f aca="false">CG49/BF49</f>
        <v>#DIV/0!</v>
      </c>
      <c r="CH50" s="39" t="n">
        <f aca="false">CH49/BG49</f>
        <v>31.6424371506317</v>
      </c>
      <c r="CI50" s="39" t="n">
        <f aca="false">CI49/BH49</f>
        <v>33.8789365409478</v>
      </c>
      <c r="CJ50" s="39" t="n">
        <f aca="false">CJ49/BI49</f>
        <v>37.4736510214492</v>
      </c>
      <c r="CK50" s="39" t="n">
        <f aca="false">CK49/BJ49</f>
        <v>40.6151649278889</v>
      </c>
      <c r="CL50" s="39" t="n">
        <f aca="false">CL49/BK49</f>
        <v>43.5807288255007</v>
      </c>
      <c r="CM50" s="39" t="n">
        <f aca="false">CM49/BL49</f>
        <v>47.5654994386727</v>
      </c>
      <c r="CN50" s="39" t="n">
        <f aca="false">CN49/BM49</f>
        <v>44.9234023529336</v>
      </c>
      <c r="CO50" s="39" t="n">
        <f aca="false">CO49/BN49</f>
        <v>22.4852879246872</v>
      </c>
      <c r="CP50" s="6" t="e">
        <f aca="false">CP49/BO49</f>
        <v>#DIV/0!</v>
      </c>
      <c r="CQ50" s="6" t="e">
        <f aca="false">CQ49/BP49</f>
        <v>#DIV/0!</v>
      </c>
      <c r="CR50" s="6" t="e">
        <f aca="false">CR49/BQ49</f>
        <v>#DIV/0!</v>
      </c>
      <c r="CS50" s="6" t="e">
        <f aca="false">CS49/BR49</f>
        <v>#DIV/0!</v>
      </c>
      <c r="CT50" s="6" t="e">
        <f aca="false">CT49/BS49</f>
        <v>#DIV/0!</v>
      </c>
      <c r="CU50" s="6" t="e">
        <f aca="false">CU49/BT49</f>
        <v>#DIV/0!</v>
      </c>
      <c r="CV50" s="6" t="e">
        <f aca="false">CV49/BU49</f>
        <v>#DIV/0!</v>
      </c>
      <c r="CW50" s="6" t="e">
        <f aca="false">CW49/BV49</f>
        <v>#DIV/0!</v>
      </c>
      <c r="CX50" s="6" t="e">
        <f aca="false">CX49/BW49</f>
        <v>#DIV/0!</v>
      </c>
      <c r="CY50" s="6" t="e">
        <f aca="false">CY49/BX49</f>
        <v>#DIV/0!</v>
      </c>
      <c r="CZ50" s="6" t="e">
        <f aca="false">CZ49/BY49</f>
        <v>#DIV/0!</v>
      </c>
      <c r="DA50" s="6" t="e">
        <f aca="false">DA49/BZ49</f>
        <v>#DIV/0!</v>
      </c>
      <c r="DB50" s="6" t="e">
        <f aca="false">DB49/CA49</f>
        <v>#DIV/0!</v>
      </c>
      <c r="DC50" s="6" t="e">
        <f aca="false">DC49/CB49</f>
        <v>#DIV/0!</v>
      </c>
      <c r="DD50" s="6" t="n">
        <f aca="false">DD49/CC49</f>
        <v>38.9843047302417</v>
      </c>
      <c r="DF50" s="39" t="s">
        <v>12</v>
      </c>
      <c r="DG50" s="6" t="e">
        <f aca="false">DG49/BE49</f>
        <v>#DIV/0!</v>
      </c>
      <c r="DH50" s="39" t="e">
        <f aca="false">DH49/BF49</f>
        <v>#DIV/0!</v>
      </c>
      <c r="DI50" s="39" t="n">
        <f aca="false">DI49/BG49</f>
        <v>474.860098328399</v>
      </c>
      <c r="DJ50" s="39" t="n">
        <f aca="false">DJ49/BH49</f>
        <v>583.696479156214</v>
      </c>
      <c r="DK50" s="39" t="n">
        <f aca="false">DK49/BI49</f>
        <v>788.163943875646</v>
      </c>
      <c r="DL50" s="39" t="n">
        <f aca="false">DL49/BJ49</f>
        <v>996.987963880554</v>
      </c>
      <c r="DM50" s="39" t="n">
        <f aca="false">DM49/BK49</f>
        <v>1232.94889128961</v>
      </c>
      <c r="DN50" s="39" t="n">
        <f aca="false">DN49/BL49</f>
        <v>1596.58557420502</v>
      </c>
      <c r="DO50" s="39" t="n">
        <f aca="false">DO49/BM49</f>
        <v>1761.81671199229</v>
      </c>
      <c r="DP50" s="39" t="n">
        <f aca="false">DP49/BN49</f>
        <v>2162.41320750528</v>
      </c>
      <c r="DQ50" s="6" t="e">
        <f aca="false">DQ49/BO49</f>
        <v>#DIV/0!</v>
      </c>
      <c r="DR50" s="6" t="e">
        <f aca="false">DR49/BP49</f>
        <v>#DIV/0!</v>
      </c>
      <c r="DS50" s="6" t="e">
        <f aca="false">DS49/BQ49</f>
        <v>#DIV/0!</v>
      </c>
      <c r="DT50" s="6" t="e">
        <f aca="false">DT49/BR49</f>
        <v>#DIV/0!</v>
      </c>
      <c r="DU50" s="6" t="e">
        <f aca="false">DU49/BS49</f>
        <v>#DIV/0!</v>
      </c>
      <c r="DV50" s="6" t="e">
        <f aca="false">DV49/BT49</f>
        <v>#DIV/0!</v>
      </c>
      <c r="DW50" s="6" t="e">
        <f aca="false">DW49/BU49</f>
        <v>#DIV/0!</v>
      </c>
      <c r="DX50" s="6" t="e">
        <f aca="false">DX49/BV49</f>
        <v>#DIV/0!</v>
      </c>
      <c r="DY50" s="6" t="e">
        <f aca="false">DY49/BW49</f>
        <v>#DIV/0!</v>
      </c>
      <c r="DZ50" s="6" t="e">
        <f aca="false">DZ49/BX49</f>
        <v>#DIV/0!</v>
      </c>
      <c r="EA50" s="6" t="e">
        <f aca="false">EA49/BY49</f>
        <v>#DIV/0!</v>
      </c>
      <c r="EB50" s="6" t="e">
        <f aca="false">EB49/BZ49</f>
        <v>#DIV/0!</v>
      </c>
      <c r="EC50" s="6" t="e">
        <f aca="false">EC49/CA49</f>
        <v>#DIV/0!</v>
      </c>
      <c r="ED50" s="6" t="e">
        <f aca="false">ED49/CB49</f>
        <v>#DIV/0!</v>
      </c>
      <c r="EE50" s="6" t="n">
        <f aca="false">EE49/CC49</f>
        <v>1010.25077577842</v>
      </c>
    </row>
    <row r="51" customFormat="false" ht="12.75" hidden="false" customHeight="false" outlineLevel="0" collapsed="false">
      <c r="BL51" s="38" t="n">
        <f aca="false">SUM(BL50:BN50)</f>
        <v>179.681142469887</v>
      </c>
      <c r="DH51" s="4" t="e">
        <f aca="false">DH50/1000</f>
        <v>#DIV/0!</v>
      </c>
      <c r="DI51" s="4" t="n">
        <f aca="false">DI50/1000</f>
        <v>0.474860098328399</v>
      </c>
      <c r="DJ51" s="4" t="n">
        <f aca="false">DJ50/1000</f>
        <v>0.583696479156214</v>
      </c>
      <c r="DK51" s="4" t="n">
        <f aca="false">DK50/1000</f>
        <v>0.788163943875646</v>
      </c>
      <c r="DL51" s="4" t="n">
        <f aca="false">DL50/1000</f>
        <v>0.996987963880553</v>
      </c>
      <c r="DM51" s="4" t="n">
        <f aca="false">DM50/1000</f>
        <v>1.23294889128961</v>
      </c>
      <c r="DN51" s="4" t="n">
        <f aca="false">DN50/1000</f>
        <v>1.59658557420502</v>
      </c>
      <c r="DO51" s="4" t="n">
        <f aca="false">DO50/1000</f>
        <v>1.76181671199229</v>
      </c>
      <c r="DP51" s="4" t="n">
        <f aca="false">DP50/1000</f>
        <v>2.16241320750528</v>
      </c>
    </row>
    <row r="52" customFormat="false" ht="12.75" hidden="false" customHeight="false" outlineLevel="0" collapsed="false">
      <c r="BL52" s="40" t="n">
        <f aca="false">(SUM(BM50:BN50)*100)/SUM(BG50:BL50)</f>
        <v>9.37949862013702</v>
      </c>
      <c r="DN52" s="0" t="n">
        <f aca="false">BL50*DN51</f>
        <v>175.242637619241</v>
      </c>
      <c r="DO52" s="0" t="n">
        <f aca="false">BM50*DO51</f>
        <v>91.0077425131949</v>
      </c>
      <c r="DP52" s="0" t="n">
        <f aca="false">BN50*DP51</f>
        <v>39.4956943766229</v>
      </c>
    </row>
    <row r="53" customFormat="false" ht="12.75" hidden="false" customHeight="false" outlineLevel="0" collapsed="false">
      <c r="DN53" s="41" t="n">
        <f aca="false">SUM(DN52:DP52)/BL51</f>
        <v>1.70160357568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47"/>
    </sheetView>
  </sheetViews>
  <sheetFormatPr defaultColWidth="11.0546875" defaultRowHeight="12.75" zeroHeight="false" outlineLevelRow="0" outlineLevelCol="0"/>
  <cols>
    <col collapsed="false" customWidth="true" hidden="false" outlineLevel="0" max="25" min="2" style="0" width="5.28"/>
    <col collapsed="false" customWidth="true" hidden="false" outlineLevel="0" max="26" min="26" style="0" width="8.99"/>
    <col collapsed="false" customWidth="true" hidden="false" outlineLevel="0" max="52" min="29" style="0" width="5.28"/>
    <col collapsed="false" customWidth="true" hidden="false" outlineLevel="0" max="53" min="53" style="0" width="8.99"/>
    <col collapsed="false" customWidth="true" hidden="false" outlineLevel="0" max="56" min="56" style="0" width="14.56"/>
    <col collapsed="false" customWidth="true" hidden="false" outlineLevel="0" max="80" min="57" style="0" width="5.28"/>
    <col collapsed="false" customWidth="true" hidden="false" outlineLevel="0" max="81" min="81" style="0" width="8.99"/>
    <col collapsed="false" customWidth="true" hidden="false" outlineLevel="0" max="107" min="84" style="0" width="5.28"/>
    <col collapsed="false" customWidth="true" hidden="false" outlineLevel="0" max="108" min="108" style="0" width="8.99"/>
    <col collapsed="false" customWidth="true" hidden="false" outlineLevel="0" max="134" min="111" style="0" width="5.28"/>
    <col collapsed="false" customWidth="true" hidden="false" outlineLevel="0" max="135" min="135" style="0" width="8.99"/>
  </cols>
  <sheetData>
    <row r="1" customFormat="false" ht="12.75" hidden="false" customHeight="false" outlineLevel="0" collapsed="false">
      <c r="A1" s="0" t="s">
        <v>0</v>
      </c>
      <c r="B1" s="0" t="n">
        <v>1995</v>
      </c>
      <c r="G1" s="1"/>
      <c r="H1" s="1"/>
      <c r="I1" s="1"/>
      <c r="J1" s="1"/>
      <c r="DF1" s="2"/>
      <c r="DG1" s="2" t="s">
        <v>1</v>
      </c>
      <c r="DH1" s="3" t="n">
        <v>0.014</v>
      </c>
    </row>
    <row r="2" customFormat="false" ht="12.75" hidden="false" customHeight="false" outlineLevel="0" collapsed="false">
      <c r="A2" s="0" t="s">
        <v>2</v>
      </c>
      <c r="B2" s="0" t="s">
        <v>3</v>
      </c>
      <c r="DF2" s="2"/>
      <c r="DG2" s="2" t="s">
        <v>4</v>
      </c>
      <c r="DH2" s="3" t="n">
        <v>3.014</v>
      </c>
    </row>
    <row r="3" customFormat="false" ht="12.75" hidden="false" customHeight="false" outlineLevel="0" collapsed="false">
      <c r="A3" s="4" t="s">
        <v>5</v>
      </c>
      <c r="B3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B5" s="5"/>
      <c r="AC5" s="5" t="s">
        <v>9</v>
      </c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C5" s="6"/>
      <c r="BD5" s="6"/>
      <c r="BE5" s="6" t="s">
        <v>10</v>
      </c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E5" s="6"/>
      <c r="CF5" s="6" t="s">
        <v>11</v>
      </c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F5" s="6"/>
      <c r="DG5" s="6" t="s">
        <v>12</v>
      </c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75" hidden="false" customHeight="false" outlineLevel="0" collapsed="false">
      <c r="A6" s="5" t="s">
        <v>13</v>
      </c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  <c r="O6" s="7" t="n">
        <v>14</v>
      </c>
      <c r="P6" s="7" t="n">
        <v>15</v>
      </c>
      <c r="Q6" s="7" t="n">
        <v>16</v>
      </c>
      <c r="R6" s="7" t="n">
        <v>17</v>
      </c>
      <c r="S6" s="7" t="n">
        <v>18</v>
      </c>
      <c r="T6" s="7" t="n">
        <v>19</v>
      </c>
      <c r="U6" s="7" t="n">
        <v>20</v>
      </c>
      <c r="V6" s="7" t="n">
        <v>21</v>
      </c>
      <c r="W6" s="7" t="n">
        <v>22</v>
      </c>
      <c r="X6" s="7" t="n">
        <v>23</v>
      </c>
      <c r="Y6" s="7" t="n">
        <v>24</v>
      </c>
      <c r="Z6" s="7" t="s">
        <v>14</v>
      </c>
      <c r="AB6" s="5"/>
      <c r="AC6" s="7" t="n">
        <v>1</v>
      </c>
      <c r="AD6" s="7" t="n">
        <v>2</v>
      </c>
      <c r="AE6" s="7" t="n">
        <v>3</v>
      </c>
      <c r="AF6" s="7" t="n">
        <v>4</v>
      </c>
      <c r="AG6" s="7" t="n">
        <v>5</v>
      </c>
      <c r="AH6" s="7" t="n">
        <v>6</v>
      </c>
      <c r="AI6" s="7" t="n">
        <v>7</v>
      </c>
      <c r="AJ6" s="7" t="n">
        <v>8</v>
      </c>
      <c r="AK6" s="7" t="n">
        <v>9</v>
      </c>
      <c r="AL6" s="7" t="n">
        <v>10</v>
      </c>
      <c r="AM6" s="7" t="n">
        <v>11</v>
      </c>
      <c r="AN6" s="7" t="n">
        <v>12</v>
      </c>
      <c r="AO6" s="7" t="n">
        <v>13</v>
      </c>
      <c r="AP6" s="7" t="n">
        <v>14</v>
      </c>
      <c r="AQ6" s="7" t="n">
        <v>15</v>
      </c>
      <c r="AR6" s="7" t="n">
        <v>16</v>
      </c>
      <c r="AS6" s="7" t="n">
        <v>17</v>
      </c>
      <c r="AT6" s="7" t="n">
        <v>18</v>
      </c>
      <c r="AU6" s="7" t="n">
        <v>19</v>
      </c>
      <c r="AV6" s="7" t="n">
        <v>20</v>
      </c>
      <c r="AW6" s="7" t="n">
        <v>21</v>
      </c>
      <c r="AX6" s="7" t="n">
        <v>22</v>
      </c>
      <c r="AY6" s="7" t="n">
        <v>23</v>
      </c>
      <c r="AZ6" s="7" t="n">
        <v>24</v>
      </c>
      <c r="BA6" s="7" t="s">
        <v>14</v>
      </c>
      <c r="BC6" s="6"/>
      <c r="BD6" s="6" t="s">
        <v>13</v>
      </c>
      <c r="BE6" s="8" t="n">
        <v>1</v>
      </c>
      <c r="BF6" s="8" t="n">
        <v>2</v>
      </c>
      <c r="BG6" s="8" t="n">
        <v>3</v>
      </c>
      <c r="BH6" s="8" t="n">
        <v>4</v>
      </c>
      <c r="BI6" s="8" t="n">
        <v>5</v>
      </c>
      <c r="BJ6" s="8" t="n">
        <v>6</v>
      </c>
      <c r="BK6" s="8" t="n">
        <v>7</v>
      </c>
      <c r="BL6" s="8" t="n">
        <v>8</v>
      </c>
      <c r="BM6" s="8" t="n">
        <v>9</v>
      </c>
      <c r="BN6" s="8" t="n">
        <v>10</v>
      </c>
      <c r="BO6" s="8" t="n">
        <v>11</v>
      </c>
      <c r="BP6" s="8" t="n">
        <v>12</v>
      </c>
      <c r="BQ6" s="8" t="n">
        <v>13</v>
      </c>
      <c r="BR6" s="8" t="n">
        <v>14</v>
      </c>
      <c r="BS6" s="8" t="n">
        <v>15</v>
      </c>
      <c r="BT6" s="8" t="n">
        <v>16</v>
      </c>
      <c r="BU6" s="8" t="n">
        <v>17</v>
      </c>
      <c r="BV6" s="8" t="n">
        <v>18</v>
      </c>
      <c r="BW6" s="8" t="n">
        <v>19</v>
      </c>
      <c r="BX6" s="8" t="n">
        <v>20</v>
      </c>
      <c r="BY6" s="8" t="n">
        <v>21</v>
      </c>
      <c r="BZ6" s="8" t="n">
        <v>22</v>
      </c>
      <c r="CA6" s="8" t="n">
        <v>23</v>
      </c>
      <c r="CB6" s="8" t="n">
        <v>24</v>
      </c>
      <c r="CC6" s="8" t="s">
        <v>14</v>
      </c>
      <c r="CE6" s="6"/>
      <c r="CF6" s="8" t="n">
        <v>1</v>
      </c>
      <c r="CG6" s="8" t="n">
        <v>2</v>
      </c>
      <c r="CH6" s="8" t="n">
        <v>3</v>
      </c>
      <c r="CI6" s="8" t="n">
        <v>4</v>
      </c>
      <c r="CJ6" s="8" t="n">
        <v>5</v>
      </c>
      <c r="CK6" s="8" t="n">
        <v>6</v>
      </c>
      <c r="CL6" s="8" t="n">
        <v>7</v>
      </c>
      <c r="CM6" s="8" t="n">
        <v>8</v>
      </c>
      <c r="CN6" s="8" t="n">
        <v>9</v>
      </c>
      <c r="CO6" s="8" t="n">
        <v>10</v>
      </c>
      <c r="CP6" s="8" t="n">
        <v>11</v>
      </c>
      <c r="CQ6" s="8" t="n">
        <v>12</v>
      </c>
      <c r="CR6" s="8" t="n">
        <v>13</v>
      </c>
      <c r="CS6" s="8" t="n">
        <v>14</v>
      </c>
      <c r="CT6" s="8" t="n">
        <v>15</v>
      </c>
      <c r="CU6" s="8" t="n">
        <v>16</v>
      </c>
      <c r="CV6" s="8" t="n">
        <v>17</v>
      </c>
      <c r="CW6" s="8" t="n">
        <v>18</v>
      </c>
      <c r="CX6" s="8" t="n">
        <v>19</v>
      </c>
      <c r="CY6" s="8" t="n">
        <v>20</v>
      </c>
      <c r="CZ6" s="8" t="n">
        <v>21</v>
      </c>
      <c r="DA6" s="8" t="n">
        <v>22</v>
      </c>
      <c r="DB6" s="8" t="n">
        <v>23</v>
      </c>
      <c r="DC6" s="8" t="n">
        <v>24</v>
      </c>
      <c r="DD6" s="8" t="s">
        <v>14</v>
      </c>
      <c r="DF6" s="6"/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8" t="n">
        <v>13</v>
      </c>
      <c r="DT6" s="8" t="n">
        <v>14</v>
      </c>
      <c r="DU6" s="8" t="n">
        <v>15</v>
      </c>
      <c r="DV6" s="8" t="n">
        <v>16</v>
      </c>
      <c r="DW6" s="8" t="n">
        <v>17</v>
      </c>
      <c r="DX6" s="8" t="n">
        <v>18</v>
      </c>
      <c r="DY6" s="8" t="n">
        <v>19</v>
      </c>
      <c r="DZ6" s="8" t="n">
        <v>20</v>
      </c>
      <c r="EA6" s="8" t="n">
        <v>21</v>
      </c>
      <c r="EB6" s="8" t="n">
        <v>22</v>
      </c>
      <c r="EC6" s="8" t="n">
        <v>23</v>
      </c>
      <c r="ED6" s="8" t="n">
        <v>24</v>
      </c>
      <c r="EE6" s="8" t="s">
        <v>14</v>
      </c>
    </row>
    <row r="7" customFormat="false" ht="12.75" hidden="false" customHeight="false" outlineLevel="0" collapsed="false">
      <c r="A7" s="7" t="n">
        <v>24</v>
      </c>
      <c r="B7" s="9"/>
      <c r="C7" s="10" t="n">
        <v>0</v>
      </c>
      <c r="D7" s="10" t="n">
        <v>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5" t="n">
        <f aca="false">SUM(B7:Y7)</f>
        <v>5</v>
      </c>
      <c r="AB7" s="7" t="n">
        <v>24</v>
      </c>
      <c r="AC7" s="13" t="n">
        <f aca="false">B7/$Z7</f>
        <v>0</v>
      </c>
      <c r="AD7" s="11" t="n">
        <f aca="false">C7/$Z7</f>
        <v>0</v>
      </c>
      <c r="AE7" s="11" t="n">
        <f aca="false">D7/$Z7</f>
        <v>1</v>
      </c>
      <c r="AF7" s="11" t="n">
        <f aca="false">E7/$Z7</f>
        <v>0</v>
      </c>
      <c r="AG7" s="11" t="n">
        <f aca="false">F7/$Z7</f>
        <v>0</v>
      </c>
      <c r="AH7" s="11" t="n">
        <f aca="false">G7/$Z7</f>
        <v>0</v>
      </c>
      <c r="AI7" s="11" t="n">
        <f aca="false">H7/$Z7</f>
        <v>0</v>
      </c>
      <c r="AJ7" s="11" t="n">
        <f aca="false">I7/$Z7</f>
        <v>0</v>
      </c>
      <c r="AK7" s="11" t="n">
        <f aca="false">J7/$Z7</f>
        <v>0</v>
      </c>
      <c r="AL7" s="11" t="n">
        <f aca="false">K7/$Z7</f>
        <v>0</v>
      </c>
      <c r="AM7" s="11" t="n">
        <f aca="false">L7/$Z7</f>
        <v>0</v>
      </c>
      <c r="AN7" s="11" t="n">
        <f aca="false">M7/$Z7</f>
        <v>0</v>
      </c>
      <c r="AO7" s="11" t="n">
        <f aca="false">N7/$Z7</f>
        <v>0</v>
      </c>
      <c r="AP7" s="11" t="n">
        <f aca="false">O7/$Z7</f>
        <v>0</v>
      </c>
      <c r="AQ7" s="11" t="n">
        <f aca="false">P7/$Z7</f>
        <v>0</v>
      </c>
      <c r="AR7" s="11" t="n">
        <f aca="false">Q7/$Z7</f>
        <v>0</v>
      </c>
      <c r="AS7" s="11" t="n">
        <f aca="false">R7/$Z7</f>
        <v>0</v>
      </c>
      <c r="AT7" s="11" t="n">
        <f aca="false">S7/$Z7</f>
        <v>0</v>
      </c>
      <c r="AU7" s="11" t="n">
        <f aca="false">T7/$Z7</f>
        <v>0</v>
      </c>
      <c r="AV7" s="11" t="n">
        <f aca="false">U7/$Z7</f>
        <v>0</v>
      </c>
      <c r="AW7" s="11" t="n">
        <f aca="false">V7/$Z7</f>
        <v>0</v>
      </c>
      <c r="AX7" s="11" t="n">
        <f aca="false">W7/$Z7</f>
        <v>0</v>
      </c>
      <c r="AY7" s="11" t="n">
        <f aca="false">X7/$Z7</f>
        <v>0</v>
      </c>
      <c r="AZ7" s="12" t="n">
        <f aca="false">Y7/$Z7</f>
        <v>0</v>
      </c>
      <c r="BA7" s="5" t="n">
        <f aca="false">SUM(AC7:AZ7)</f>
        <v>1</v>
      </c>
      <c r="BC7" s="8" t="n">
        <v>24</v>
      </c>
      <c r="BD7" s="14" t="n">
        <v>246.254815962197</v>
      </c>
      <c r="BE7" s="15" t="n">
        <f aca="false">$BD7*AC7</f>
        <v>0</v>
      </c>
      <c r="BF7" s="16" t="n">
        <f aca="false">$BD7*AD7</f>
        <v>0</v>
      </c>
      <c r="BG7" s="16" t="n">
        <f aca="false">$BD7*AE7</f>
        <v>246.254815962197</v>
      </c>
      <c r="BH7" s="16" t="n">
        <f aca="false">$BD7*AF7</f>
        <v>0</v>
      </c>
      <c r="BI7" s="16" t="n">
        <f aca="false">$BD7*AG7</f>
        <v>0</v>
      </c>
      <c r="BJ7" s="16" t="n">
        <f aca="false">$BD7*AH7</f>
        <v>0</v>
      </c>
      <c r="BK7" s="16" t="n">
        <f aca="false">$BD7*AI7</f>
        <v>0</v>
      </c>
      <c r="BL7" s="16" t="n">
        <f aca="false">$BD7*AJ7</f>
        <v>0</v>
      </c>
      <c r="BM7" s="16" t="n">
        <f aca="false">$BD7*AK7</f>
        <v>0</v>
      </c>
      <c r="BN7" s="16" t="n">
        <f aca="false">$BD7*AL7</f>
        <v>0</v>
      </c>
      <c r="BO7" s="16" t="n">
        <f aca="false">$BD7*AM7</f>
        <v>0</v>
      </c>
      <c r="BP7" s="16" t="n">
        <f aca="false">$BD7*AN7</f>
        <v>0</v>
      </c>
      <c r="BQ7" s="16" t="n">
        <f aca="false">$BD7*AO7</f>
        <v>0</v>
      </c>
      <c r="BR7" s="16" t="n">
        <f aca="false">$BD7*AP7</f>
        <v>0</v>
      </c>
      <c r="BS7" s="16" t="n">
        <f aca="false">$BD7*AQ7</f>
        <v>0</v>
      </c>
      <c r="BT7" s="16" t="n">
        <f aca="false">$BD7*AR7</f>
        <v>0</v>
      </c>
      <c r="BU7" s="16" t="n">
        <f aca="false">$BD7*AS7</f>
        <v>0</v>
      </c>
      <c r="BV7" s="16" t="n">
        <f aca="false">$BD7*AT7</f>
        <v>0</v>
      </c>
      <c r="BW7" s="16" t="n">
        <f aca="false">$BD7*AU7</f>
        <v>0</v>
      </c>
      <c r="BX7" s="16" t="n">
        <f aca="false">$BD7*AV7</f>
        <v>0</v>
      </c>
      <c r="BY7" s="16" t="n">
        <f aca="false">$BD7*AW7</f>
        <v>0</v>
      </c>
      <c r="BZ7" s="16" t="n">
        <f aca="false">$BD7*AX7</f>
        <v>0</v>
      </c>
      <c r="CA7" s="16" t="n">
        <f aca="false">$BD7*AY7</f>
        <v>0</v>
      </c>
      <c r="CB7" s="17" t="n">
        <f aca="false">$BD7*AZ7</f>
        <v>0</v>
      </c>
      <c r="CC7" s="6" t="n">
        <f aca="false">SUM(BE7:CB7)</f>
        <v>246.254815962197</v>
      </c>
      <c r="CE7" s="8" t="n">
        <v>24</v>
      </c>
      <c r="CF7" s="15" t="n">
        <f aca="false">($CE7+0.5)*BE7</f>
        <v>0</v>
      </c>
      <c r="CG7" s="16" t="n">
        <f aca="false">($CE7+0.5)*BF7</f>
        <v>0</v>
      </c>
      <c r="CH7" s="16" t="n">
        <f aca="false">($CE7+0.5)*BG7</f>
        <v>6033.24299107384</v>
      </c>
      <c r="CI7" s="16" t="n">
        <f aca="false">($CE7+0.5)*BH7</f>
        <v>0</v>
      </c>
      <c r="CJ7" s="16" t="n">
        <f aca="false">($CE7+0.5)*BI7</f>
        <v>0</v>
      </c>
      <c r="CK7" s="16" t="n">
        <f aca="false">($CE7+0.5)*BJ7</f>
        <v>0</v>
      </c>
      <c r="CL7" s="16" t="n">
        <f aca="false">($CE7+0.5)*BK7</f>
        <v>0</v>
      </c>
      <c r="CM7" s="16" t="n">
        <f aca="false">($CE7+0.5)*BL7</f>
        <v>0</v>
      </c>
      <c r="CN7" s="16" t="n">
        <f aca="false">($CE7+0.5)*BM7</f>
        <v>0</v>
      </c>
      <c r="CO7" s="16" t="n">
        <f aca="false">($CE7+0.5)*BN7</f>
        <v>0</v>
      </c>
      <c r="CP7" s="16" t="n">
        <f aca="false">($CE7+0.5)*BO7</f>
        <v>0</v>
      </c>
      <c r="CQ7" s="16" t="n">
        <f aca="false">($CE7+0.5)*BP7</f>
        <v>0</v>
      </c>
      <c r="CR7" s="16" t="n">
        <f aca="false">($CE7+0.5)*BQ7</f>
        <v>0</v>
      </c>
      <c r="CS7" s="16" t="n">
        <f aca="false">($CE7+0.5)*BR7</f>
        <v>0</v>
      </c>
      <c r="CT7" s="16" t="n">
        <f aca="false">($CE7+0.5)*BS7</f>
        <v>0</v>
      </c>
      <c r="CU7" s="16" t="n">
        <f aca="false">($CE7+0.5)*BT7</f>
        <v>0</v>
      </c>
      <c r="CV7" s="16" t="n">
        <f aca="false">($CE7+0.5)*BU7</f>
        <v>0</v>
      </c>
      <c r="CW7" s="16" t="n">
        <f aca="false">($CE7+0.5)*BV7</f>
        <v>0</v>
      </c>
      <c r="CX7" s="16" t="n">
        <f aca="false">($CE7+0.5)*BW7</f>
        <v>0</v>
      </c>
      <c r="CY7" s="16" t="n">
        <f aca="false">($CE7+0.5)*BX7</f>
        <v>0</v>
      </c>
      <c r="CZ7" s="16" t="n">
        <f aca="false">($CE7+0.5)*BY7</f>
        <v>0</v>
      </c>
      <c r="DA7" s="16" t="n">
        <f aca="false">($CE7+0.5)*BZ7</f>
        <v>0</v>
      </c>
      <c r="DB7" s="16" t="n">
        <f aca="false">($CE7+0.5)*CA7</f>
        <v>0</v>
      </c>
      <c r="DC7" s="17" t="n">
        <f aca="false">($CE7+0.5)*CB7</f>
        <v>0</v>
      </c>
      <c r="DD7" s="6" t="n">
        <f aca="false">SUM(CF7:DC7)</f>
        <v>6033.24299107384</v>
      </c>
      <c r="DF7" s="8" t="n">
        <v>24</v>
      </c>
      <c r="DG7" s="15" t="n">
        <f aca="false">BE7*($DH$1*(($DF7+0.5)^$DH$2))</f>
        <v>0</v>
      </c>
      <c r="DH7" s="16" t="n">
        <f aca="false">BF7*($DH$1*(($DF7+0.5)^$DH$2))</f>
        <v>0</v>
      </c>
      <c r="DI7" s="16" t="n">
        <f aca="false">BG7*($DH$1*(($DF7+0.5)^$DH$2))</f>
        <v>53022.3957180596</v>
      </c>
      <c r="DJ7" s="16" t="n">
        <f aca="false">BH7*($DH$1*(($DF7+0.5)^$DH$2))</f>
        <v>0</v>
      </c>
      <c r="DK7" s="16" t="n">
        <f aca="false">BI7*($DH$1*(($DF7+0.5)^$DH$2))</f>
        <v>0</v>
      </c>
      <c r="DL7" s="16" t="n">
        <f aca="false">BJ7*($DH$1*(($DF7+0.5)^$DH$2))</f>
        <v>0</v>
      </c>
      <c r="DM7" s="16" t="n">
        <f aca="false">BK7*($DH$1*(($DF7+0.5)^$DH$2))</f>
        <v>0</v>
      </c>
      <c r="DN7" s="16" t="n">
        <f aca="false">BL7*($DH$1*(($DF7+0.5)^$DH$2))</f>
        <v>0</v>
      </c>
      <c r="DO7" s="16" t="n">
        <f aca="false">BM7*($DH$1*(($DF7+0.5)^$DH$2))</f>
        <v>0</v>
      </c>
      <c r="DP7" s="16" t="n">
        <f aca="false">BN7*($DH$1*(($DF7+0.5)^$DH$2))</f>
        <v>0</v>
      </c>
      <c r="DQ7" s="16" t="n">
        <f aca="false">BO7*($DH$1*(($DF7+0.5)^$DH$2))</f>
        <v>0</v>
      </c>
      <c r="DR7" s="16" t="n">
        <f aca="false">BP7*($DH$1*(($DF7+0.5)^$DH$2))</f>
        <v>0</v>
      </c>
      <c r="DS7" s="16" t="n">
        <f aca="false">BQ7*($DH$1*(($DF7+0.5)^$DH$2))</f>
        <v>0</v>
      </c>
      <c r="DT7" s="16" t="n">
        <f aca="false">BR7*($DH$1*(($DF7+0.5)^$DH$2))</f>
        <v>0</v>
      </c>
      <c r="DU7" s="16" t="n">
        <f aca="false">BS7*($DH$1*(($DF7+0.5)^$DH$2))</f>
        <v>0</v>
      </c>
      <c r="DV7" s="16" t="n">
        <f aca="false">BT7*($DH$1*(($DF7+0.5)^$DH$2))</f>
        <v>0</v>
      </c>
      <c r="DW7" s="16" t="n">
        <f aca="false">BU7*($DH$1*(($DF7+0.5)^$DH$2))</f>
        <v>0</v>
      </c>
      <c r="DX7" s="16" t="n">
        <f aca="false">BV7*($DH$1*(($DF7+0.5)^$DH$2))</f>
        <v>0</v>
      </c>
      <c r="DY7" s="16" t="n">
        <f aca="false">BW7*($DH$1*(($DF7+0.5)^$DH$2))</f>
        <v>0</v>
      </c>
      <c r="DZ7" s="16" t="n">
        <f aca="false">BX7*($DH$1*(($DF7+0.5)^$DH$2))</f>
        <v>0</v>
      </c>
      <c r="EA7" s="16" t="n">
        <f aca="false">BY7*($DH$1*(($DF7+0.5)^$DH$2))</f>
        <v>0</v>
      </c>
      <c r="EB7" s="16" t="n">
        <f aca="false">BZ7*($DH$1*(($DF7+0.5)^$DH$2))</f>
        <v>0</v>
      </c>
      <c r="EC7" s="16" t="n">
        <f aca="false">CA7*($DH$1*(($DF7+0.5)^$DH$2))</f>
        <v>0</v>
      </c>
      <c r="ED7" s="17" t="n">
        <f aca="false">CB7*($DH$1*(($DF7+0.5)^$DH$2))</f>
        <v>0</v>
      </c>
      <c r="EE7" s="6" t="n">
        <f aca="false">SUM(DG7:ED7)</f>
        <v>53022.3957180596</v>
      </c>
    </row>
    <row r="8" customFormat="false" ht="12.75" hidden="false" customHeight="false" outlineLevel="0" collapsed="false">
      <c r="A8" s="7" t="n">
        <v>25</v>
      </c>
      <c r="B8" s="18"/>
      <c r="C8" s="19" t="n">
        <v>0</v>
      </c>
      <c r="D8" s="19" t="n">
        <v>5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5" t="n">
        <f aca="false">SUM(B8:Y8)</f>
        <v>5</v>
      </c>
      <c r="AB8" s="7" t="n">
        <v>25</v>
      </c>
      <c r="AC8" s="22" t="n">
        <f aca="false">B8/$Z8</f>
        <v>0</v>
      </c>
      <c r="AD8" s="20" t="n">
        <f aca="false">C8/$Z8</f>
        <v>0</v>
      </c>
      <c r="AE8" s="20" t="n">
        <f aca="false">D8/$Z8</f>
        <v>1</v>
      </c>
      <c r="AF8" s="20" t="n">
        <f aca="false">E8/$Z8</f>
        <v>0</v>
      </c>
      <c r="AG8" s="20" t="n">
        <f aca="false">F8/$Z8</f>
        <v>0</v>
      </c>
      <c r="AH8" s="20" t="n">
        <f aca="false">G8/$Z8</f>
        <v>0</v>
      </c>
      <c r="AI8" s="20" t="n">
        <f aca="false">H8/$Z8</f>
        <v>0</v>
      </c>
      <c r="AJ8" s="20" t="n">
        <f aca="false">I8/$Z8</f>
        <v>0</v>
      </c>
      <c r="AK8" s="20" t="n">
        <f aca="false">J8/$Z8</f>
        <v>0</v>
      </c>
      <c r="AL8" s="20" t="n">
        <f aca="false">K8/$Z8</f>
        <v>0</v>
      </c>
      <c r="AM8" s="20" t="n">
        <f aca="false">L8/$Z8</f>
        <v>0</v>
      </c>
      <c r="AN8" s="20" t="n">
        <f aca="false">M8/$Z8</f>
        <v>0</v>
      </c>
      <c r="AO8" s="20" t="n">
        <f aca="false">N8/$Z8</f>
        <v>0</v>
      </c>
      <c r="AP8" s="20" t="n">
        <f aca="false">O8/$Z8</f>
        <v>0</v>
      </c>
      <c r="AQ8" s="20" t="n">
        <f aca="false">P8/$Z8</f>
        <v>0</v>
      </c>
      <c r="AR8" s="20" t="n">
        <f aca="false">Q8/$Z8</f>
        <v>0</v>
      </c>
      <c r="AS8" s="20" t="n">
        <f aca="false">R8/$Z8</f>
        <v>0</v>
      </c>
      <c r="AT8" s="20" t="n">
        <f aca="false">S8/$Z8</f>
        <v>0</v>
      </c>
      <c r="AU8" s="20" t="n">
        <f aca="false">T8/$Z8</f>
        <v>0</v>
      </c>
      <c r="AV8" s="20" t="n">
        <f aca="false">U8/$Z8</f>
        <v>0</v>
      </c>
      <c r="AW8" s="20" t="n">
        <f aca="false">V8/$Z8</f>
        <v>0</v>
      </c>
      <c r="AX8" s="20" t="n">
        <f aca="false">W8/$Z8</f>
        <v>0</v>
      </c>
      <c r="AY8" s="20" t="n">
        <f aca="false">X8/$Z8</f>
        <v>0</v>
      </c>
      <c r="AZ8" s="21" t="n">
        <f aca="false">Y8/$Z8</f>
        <v>0</v>
      </c>
      <c r="BA8" s="5" t="n">
        <f aca="false">SUM(AC8:AZ8)</f>
        <v>1</v>
      </c>
      <c r="BC8" s="8" t="n">
        <v>25</v>
      </c>
      <c r="BD8" s="23" t="n">
        <v>985.01926384879</v>
      </c>
      <c r="BE8" s="24" t="n">
        <f aca="false">$BD8*AC8</f>
        <v>0</v>
      </c>
      <c r="BF8" s="25" t="n">
        <f aca="false">$BD8*AD8</f>
        <v>0</v>
      </c>
      <c r="BG8" s="25" t="n">
        <f aca="false">$BD8*AE8</f>
        <v>985.01926384879</v>
      </c>
      <c r="BH8" s="25" t="n">
        <f aca="false">$BD8*AF8</f>
        <v>0</v>
      </c>
      <c r="BI8" s="25" t="n">
        <f aca="false">$BD8*AG8</f>
        <v>0</v>
      </c>
      <c r="BJ8" s="25" t="n">
        <f aca="false">$BD8*AH8</f>
        <v>0</v>
      </c>
      <c r="BK8" s="25" t="n">
        <f aca="false">$BD8*AI8</f>
        <v>0</v>
      </c>
      <c r="BL8" s="25" t="n">
        <f aca="false">$BD8*AJ8</f>
        <v>0</v>
      </c>
      <c r="BM8" s="25" t="n">
        <f aca="false">$BD8*AK8</f>
        <v>0</v>
      </c>
      <c r="BN8" s="25" t="n">
        <f aca="false">$BD8*AL8</f>
        <v>0</v>
      </c>
      <c r="BO8" s="25" t="n">
        <f aca="false">$BD8*AM8</f>
        <v>0</v>
      </c>
      <c r="BP8" s="25" t="n">
        <f aca="false">$BD8*AN8</f>
        <v>0</v>
      </c>
      <c r="BQ8" s="25" t="n">
        <f aca="false">$BD8*AO8</f>
        <v>0</v>
      </c>
      <c r="BR8" s="25" t="n">
        <f aca="false">$BD8*AP8</f>
        <v>0</v>
      </c>
      <c r="BS8" s="25" t="n">
        <f aca="false">$BD8*AQ8</f>
        <v>0</v>
      </c>
      <c r="BT8" s="25" t="n">
        <f aca="false">$BD8*AR8</f>
        <v>0</v>
      </c>
      <c r="BU8" s="25" t="n">
        <f aca="false">$BD8*AS8</f>
        <v>0</v>
      </c>
      <c r="BV8" s="25" t="n">
        <f aca="false">$BD8*AT8</f>
        <v>0</v>
      </c>
      <c r="BW8" s="25" t="n">
        <f aca="false">$BD8*AU8</f>
        <v>0</v>
      </c>
      <c r="BX8" s="25" t="n">
        <f aca="false">$BD8*AV8</f>
        <v>0</v>
      </c>
      <c r="BY8" s="25" t="n">
        <f aca="false">$BD8*AW8</f>
        <v>0</v>
      </c>
      <c r="BZ8" s="25" t="n">
        <f aca="false">$BD8*AX8</f>
        <v>0</v>
      </c>
      <c r="CA8" s="25" t="n">
        <f aca="false">$BD8*AY8</f>
        <v>0</v>
      </c>
      <c r="CB8" s="26" t="n">
        <f aca="false">$BD8*AZ8</f>
        <v>0</v>
      </c>
      <c r="CC8" s="6" t="n">
        <f aca="false">SUM(BE8:CB8)</f>
        <v>985.01926384879</v>
      </c>
      <c r="CE8" s="8" t="n">
        <v>25</v>
      </c>
      <c r="CF8" s="24" t="n">
        <f aca="false">($CE8+0.5)*BE8</f>
        <v>0</v>
      </c>
      <c r="CG8" s="25" t="n">
        <f aca="false">($CE8+0.5)*BF8</f>
        <v>0</v>
      </c>
      <c r="CH8" s="25" t="n">
        <f aca="false">($CE8+0.5)*BG8</f>
        <v>25117.9912281441</v>
      </c>
      <c r="CI8" s="25" t="n">
        <f aca="false">($CE8+0.5)*BH8</f>
        <v>0</v>
      </c>
      <c r="CJ8" s="25" t="n">
        <f aca="false">($CE8+0.5)*BI8</f>
        <v>0</v>
      </c>
      <c r="CK8" s="25" t="n">
        <f aca="false">($CE8+0.5)*BJ8</f>
        <v>0</v>
      </c>
      <c r="CL8" s="25" t="n">
        <f aca="false">($CE8+0.5)*BK8</f>
        <v>0</v>
      </c>
      <c r="CM8" s="25" t="n">
        <f aca="false">($CE8+0.5)*BL8</f>
        <v>0</v>
      </c>
      <c r="CN8" s="25" t="n">
        <f aca="false">($CE8+0.5)*BM8</f>
        <v>0</v>
      </c>
      <c r="CO8" s="25" t="n">
        <f aca="false">($CE8+0.5)*BN8</f>
        <v>0</v>
      </c>
      <c r="CP8" s="25" t="n">
        <f aca="false">($CE8+0.5)*BO8</f>
        <v>0</v>
      </c>
      <c r="CQ8" s="25" t="n">
        <f aca="false">($CE8+0.5)*BP8</f>
        <v>0</v>
      </c>
      <c r="CR8" s="25" t="n">
        <f aca="false">($CE8+0.5)*BQ8</f>
        <v>0</v>
      </c>
      <c r="CS8" s="25" t="n">
        <f aca="false">($CE8+0.5)*BR8</f>
        <v>0</v>
      </c>
      <c r="CT8" s="25" t="n">
        <f aca="false">($CE8+0.5)*BS8</f>
        <v>0</v>
      </c>
      <c r="CU8" s="25" t="n">
        <f aca="false">($CE8+0.5)*BT8</f>
        <v>0</v>
      </c>
      <c r="CV8" s="25" t="n">
        <f aca="false">($CE8+0.5)*BU8</f>
        <v>0</v>
      </c>
      <c r="CW8" s="25" t="n">
        <f aca="false">($CE8+0.5)*BV8</f>
        <v>0</v>
      </c>
      <c r="CX8" s="25" t="n">
        <f aca="false">($CE8+0.5)*BW8</f>
        <v>0</v>
      </c>
      <c r="CY8" s="25" t="n">
        <f aca="false">($CE8+0.5)*BX8</f>
        <v>0</v>
      </c>
      <c r="CZ8" s="25" t="n">
        <f aca="false">($CE8+0.5)*BY8</f>
        <v>0</v>
      </c>
      <c r="DA8" s="25" t="n">
        <f aca="false">($CE8+0.5)*BZ8</f>
        <v>0</v>
      </c>
      <c r="DB8" s="25" t="n">
        <f aca="false">($CE8+0.5)*CA8</f>
        <v>0</v>
      </c>
      <c r="DC8" s="26" t="n">
        <f aca="false">($CE8+0.5)*CB8</f>
        <v>0</v>
      </c>
      <c r="DD8" s="6" t="n">
        <f aca="false">SUM(CF8:DC8)</f>
        <v>25117.9912281441</v>
      </c>
      <c r="DF8" s="8" t="n">
        <v>25</v>
      </c>
      <c r="DG8" s="24" t="n">
        <f aca="false">BE8*($DH$1*(($DF8+0.5)^$DH$2))</f>
        <v>0</v>
      </c>
      <c r="DH8" s="25" t="n">
        <f aca="false">BF8*($DH$1*(($DF8+0.5)^$DH$2))</f>
        <v>0</v>
      </c>
      <c r="DI8" s="25" t="n">
        <f aca="false">BG8*($DH$1*(($DF8+0.5)^$DH$2))</f>
        <v>239268.134480475</v>
      </c>
      <c r="DJ8" s="25" t="n">
        <f aca="false">BH8*($DH$1*(($DF8+0.5)^$DH$2))</f>
        <v>0</v>
      </c>
      <c r="DK8" s="25" t="n">
        <f aca="false">BI8*($DH$1*(($DF8+0.5)^$DH$2))</f>
        <v>0</v>
      </c>
      <c r="DL8" s="25" t="n">
        <f aca="false">BJ8*($DH$1*(($DF8+0.5)^$DH$2))</f>
        <v>0</v>
      </c>
      <c r="DM8" s="25" t="n">
        <f aca="false">BK8*($DH$1*(($DF8+0.5)^$DH$2))</f>
        <v>0</v>
      </c>
      <c r="DN8" s="25" t="n">
        <f aca="false">BL8*($DH$1*(($DF8+0.5)^$DH$2))</f>
        <v>0</v>
      </c>
      <c r="DO8" s="25" t="n">
        <f aca="false">BM8*($DH$1*(($DF8+0.5)^$DH$2))</f>
        <v>0</v>
      </c>
      <c r="DP8" s="25" t="n">
        <f aca="false">BN8*($DH$1*(($DF8+0.5)^$DH$2))</f>
        <v>0</v>
      </c>
      <c r="DQ8" s="25" t="n">
        <f aca="false">BO8*($DH$1*(($DF8+0.5)^$DH$2))</f>
        <v>0</v>
      </c>
      <c r="DR8" s="25" t="n">
        <f aca="false">BP8*($DH$1*(($DF8+0.5)^$DH$2))</f>
        <v>0</v>
      </c>
      <c r="DS8" s="25" t="n">
        <f aca="false">BQ8*($DH$1*(($DF8+0.5)^$DH$2))</f>
        <v>0</v>
      </c>
      <c r="DT8" s="25" t="n">
        <f aca="false">BR8*($DH$1*(($DF8+0.5)^$DH$2))</f>
        <v>0</v>
      </c>
      <c r="DU8" s="25" t="n">
        <f aca="false">BS8*($DH$1*(($DF8+0.5)^$DH$2))</f>
        <v>0</v>
      </c>
      <c r="DV8" s="25" t="n">
        <f aca="false">BT8*($DH$1*(($DF8+0.5)^$DH$2))</f>
        <v>0</v>
      </c>
      <c r="DW8" s="25" t="n">
        <f aca="false">BU8*($DH$1*(($DF8+0.5)^$DH$2))</f>
        <v>0</v>
      </c>
      <c r="DX8" s="25" t="n">
        <f aca="false">BV8*($DH$1*(($DF8+0.5)^$DH$2))</f>
        <v>0</v>
      </c>
      <c r="DY8" s="25" t="n">
        <f aca="false">BW8*($DH$1*(($DF8+0.5)^$DH$2))</f>
        <v>0</v>
      </c>
      <c r="DZ8" s="25" t="n">
        <f aca="false">BX8*($DH$1*(($DF8+0.5)^$DH$2))</f>
        <v>0</v>
      </c>
      <c r="EA8" s="25" t="n">
        <f aca="false">BY8*($DH$1*(($DF8+0.5)^$DH$2))</f>
        <v>0</v>
      </c>
      <c r="EB8" s="25" t="n">
        <f aca="false">BZ8*($DH$1*(($DF8+0.5)^$DH$2))</f>
        <v>0</v>
      </c>
      <c r="EC8" s="25" t="n">
        <f aca="false">CA8*($DH$1*(($DF8+0.5)^$DH$2))</f>
        <v>0</v>
      </c>
      <c r="ED8" s="26" t="n">
        <f aca="false">CB8*($DH$1*(($DF8+0.5)^$DH$2))</f>
        <v>0</v>
      </c>
      <c r="EE8" s="6" t="n">
        <f aca="false">SUM(DG8:ED8)</f>
        <v>239268.134480475</v>
      </c>
    </row>
    <row r="9" customFormat="false" ht="12.75" hidden="false" customHeight="false" outlineLevel="0" collapsed="false">
      <c r="A9" s="7" t="n">
        <v>26</v>
      </c>
      <c r="B9" s="18"/>
      <c r="C9" s="19" t="n">
        <v>0</v>
      </c>
      <c r="D9" s="19" t="n">
        <v>7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5" t="n">
        <f aca="false">SUM(B9:Y9)</f>
        <v>7</v>
      </c>
      <c r="AB9" s="7" t="n">
        <v>26</v>
      </c>
      <c r="AC9" s="22" t="n">
        <f aca="false">B9/$Z9</f>
        <v>0</v>
      </c>
      <c r="AD9" s="20" t="n">
        <f aca="false">C9/$Z9</f>
        <v>0</v>
      </c>
      <c r="AE9" s="20" t="n">
        <f aca="false">D9/$Z9</f>
        <v>1</v>
      </c>
      <c r="AF9" s="20" t="n">
        <f aca="false">E9/$Z9</f>
        <v>0</v>
      </c>
      <c r="AG9" s="20" t="n">
        <f aca="false">F9/$Z9</f>
        <v>0</v>
      </c>
      <c r="AH9" s="20" t="n">
        <f aca="false">G9/$Z9</f>
        <v>0</v>
      </c>
      <c r="AI9" s="20" t="n">
        <f aca="false">H9/$Z9</f>
        <v>0</v>
      </c>
      <c r="AJ9" s="20" t="n">
        <f aca="false">I9/$Z9</f>
        <v>0</v>
      </c>
      <c r="AK9" s="20" t="n">
        <f aca="false">J9/$Z9</f>
        <v>0</v>
      </c>
      <c r="AL9" s="20" t="n">
        <f aca="false">K9/$Z9</f>
        <v>0</v>
      </c>
      <c r="AM9" s="20" t="n">
        <f aca="false">L9/$Z9</f>
        <v>0</v>
      </c>
      <c r="AN9" s="20" t="n">
        <f aca="false">M9/$Z9</f>
        <v>0</v>
      </c>
      <c r="AO9" s="20" t="n">
        <f aca="false">N9/$Z9</f>
        <v>0</v>
      </c>
      <c r="AP9" s="20" t="n">
        <f aca="false">O9/$Z9</f>
        <v>0</v>
      </c>
      <c r="AQ9" s="20" t="n">
        <f aca="false">P9/$Z9</f>
        <v>0</v>
      </c>
      <c r="AR9" s="20" t="n">
        <f aca="false">Q9/$Z9</f>
        <v>0</v>
      </c>
      <c r="AS9" s="20" t="n">
        <f aca="false">R9/$Z9</f>
        <v>0</v>
      </c>
      <c r="AT9" s="20" t="n">
        <f aca="false">S9/$Z9</f>
        <v>0</v>
      </c>
      <c r="AU9" s="20" t="n">
        <f aca="false">T9/$Z9</f>
        <v>0</v>
      </c>
      <c r="AV9" s="20" t="n">
        <f aca="false">U9/$Z9</f>
        <v>0</v>
      </c>
      <c r="AW9" s="20" t="n">
        <f aca="false">V9/$Z9</f>
        <v>0</v>
      </c>
      <c r="AX9" s="20" t="n">
        <f aca="false">W9/$Z9</f>
        <v>0</v>
      </c>
      <c r="AY9" s="20" t="n">
        <f aca="false">X9/$Z9</f>
        <v>0</v>
      </c>
      <c r="AZ9" s="21" t="n">
        <f aca="false">Y9/$Z9</f>
        <v>0</v>
      </c>
      <c r="BA9" s="5" t="n">
        <f aca="false">SUM(AC9:AZ9)</f>
        <v>1</v>
      </c>
      <c r="BC9" s="8" t="n">
        <v>26</v>
      </c>
      <c r="BD9" s="23" t="n">
        <v>7175.5481667948</v>
      </c>
      <c r="BE9" s="24" t="n">
        <f aca="false">$BD9*AC9</f>
        <v>0</v>
      </c>
      <c r="BF9" s="25" t="n">
        <f aca="false">$BD9*AD9</f>
        <v>0</v>
      </c>
      <c r="BG9" s="25" t="n">
        <f aca="false">$BD9*AE9</f>
        <v>7175.5481667948</v>
      </c>
      <c r="BH9" s="25" t="n">
        <f aca="false">$BD9*AF9</f>
        <v>0</v>
      </c>
      <c r="BI9" s="25" t="n">
        <f aca="false">$BD9*AG9</f>
        <v>0</v>
      </c>
      <c r="BJ9" s="25" t="n">
        <f aca="false">$BD9*AH9</f>
        <v>0</v>
      </c>
      <c r="BK9" s="25" t="n">
        <f aca="false">$BD9*AI9</f>
        <v>0</v>
      </c>
      <c r="BL9" s="25" t="n">
        <f aca="false">$BD9*AJ9</f>
        <v>0</v>
      </c>
      <c r="BM9" s="25" t="n">
        <f aca="false">$BD9*AK9</f>
        <v>0</v>
      </c>
      <c r="BN9" s="25" t="n">
        <f aca="false">$BD9*AL9</f>
        <v>0</v>
      </c>
      <c r="BO9" s="25" t="n">
        <f aca="false">$BD9*AM9</f>
        <v>0</v>
      </c>
      <c r="BP9" s="25" t="n">
        <f aca="false">$BD9*AN9</f>
        <v>0</v>
      </c>
      <c r="BQ9" s="25" t="n">
        <f aca="false">$BD9*AO9</f>
        <v>0</v>
      </c>
      <c r="BR9" s="25" t="n">
        <f aca="false">$BD9*AP9</f>
        <v>0</v>
      </c>
      <c r="BS9" s="25" t="n">
        <f aca="false">$BD9*AQ9</f>
        <v>0</v>
      </c>
      <c r="BT9" s="25" t="n">
        <f aca="false">$BD9*AR9</f>
        <v>0</v>
      </c>
      <c r="BU9" s="25" t="n">
        <f aca="false">$BD9*AS9</f>
        <v>0</v>
      </c>
      <c r="BV9" s="25" t="n">
        <f aca="false">$BD9*AT9</f>
        <v>0</v>
      </c>
      <c r="BW9" s="25" t="n">
        <f aca="false">$BD9*AU9</f>
        <v>0</v>
      </c>
      <c r="BX9" s="25" t="n">
        <f aca="false">$BD9*AV9</f>
        <v>0</v>
      </c>
      <c r="BY9" s="25" t="n">
        <f aca="false">$BD9*AW9</f>
        <v>0</v>
      </c>
      <c r="BZ9" s="25" t="n">
        <f aca="false">$BD9*AX9</f>
        <v>0</v>
      </c>
      <c r="CA9" s="25" t="n">
        <f aca="false">$BD9*AY9</f>
        <v>0</v>
      </c>
      <c r="CB9" s="26" t="n">
        <f aca="false">$BD9*AZ9</f>
        <v>0</v>
      </c>
      <c r="CC9" s="6" t="n">
        <f aca="false">SUM(BE9:CB9)</f>
        <v>7175.5481667948</v>
      </c>
      <c r="CE9" s="8" t="n">
        <v>26</v>
      </c>
      <c r="CF9" s="24" t="n">
        <f aca="false">($CE9+0.5)*BE9</f>
        <v>0</v>
      </c>
      <c r="CG9" s="25" t="n">
        <f aca="false">($CE9+0.5)*BF9</f>
        <v>0</v>
      </c>
      <c r="CH9" s="25" t="n">
        <f aca="false">($CE9+0.5)*BG9</f>
        <v>190152.026420062</v>
      </c>
      <c r="CI9" s="25" t="n">
        <f aca="false">($CE9+0.5)*BH9</f>
        <v>0</v>
      </c>
      <c r="CJ9" s="25" t="n">
        <f aca="false">($CE9+0.5)*BI9</f>
        <v>0</v>
      </c>
      <c r="CK9" s="25" t="n">
        <f aca="false">($CE9+0.5)*BJ9</f>
        <v>0</v>
      </c>
      <c r="CL9" s="25" t="n">
        <f aca="false">($CE9+0.5)*BK9</f>
        <v>0</v>
      </c>
      <c r="CM9" s="25" t="n">
        <f aca="false">($CE9+0.5)*BL9</f>
        <v>0</v>
      </c>
      <c r="CN9" s="25" t="n">
        <f aca="false">($CE9+0.5)*BM9</f>
        <v>0</v>
      </c>
      <c r="CO9" s="25" t="n">
        <f aca="false">($CE9+0.5)*BN9</f>
        <v>0</v>
      </c>
      <c r="CP9" s="25" t="n">
        <f aca="false">($CE9+0.5)*BO9</f>
        <v>0</v>
      </c>
      <c r="CQ9" s="25" t="n">
        <f aca="false">($CE9+0.5)*BP9</f>
        <v>0</v>
      </c>
      <c r="CR9" s="25" t="n">
        <f aca="false">($CE9+0.5)*BQ9</f>
        <v>0</v>
      </c>
      <c r="CS9" s="25" t="n">
        <f aca="false">($CE9+0.5)*BR9</f>
        <v>0</v>
      </c>
      <c r="CT9" s="25" t="n">
        <f aca="false">($CE9+0.5)*BS9</f>
        <v>0</v>
      </c>
      <c r="CU9" s="25" t="n">
        <f aca="false">($CE9+0.5)*BT9</f>
        <v>0</v>
      </c>
      <c r="CV9" s="25" t="n">
        <f aca="false">($CE9+0.5)*BU9</f>
        <v>0</v>
      </c>
      <c r="CW9" s="25" t="n">
        <f aca="false">($CE9+0.5)*BV9</f>
        <v>0</v>
      </c>
      <c r="CX9" s="25" t="n">
        <f aca="false">($CE9+0.5)*BW9</f>
        <v>0</v>
      </c>
      <c r="CY9" s="25" t="n">
        <f aca="false">($CE9+0.5)*BX9</f>
        <v>0</v>
      </c>
      <c r="CZ9" s="25" t="n">
        <f aca="false">($CE9+0.5)*BY9</f>
        <v>0</v>
      </c>
      <c r="DA9" s="25" t="n">
        <f aca="false">($CE9+0.5)*BZ9</f>
        <v>0</v>
      </c>
      <c r="DB9" s="25" t="n">
        <f aca="false">($CE9+0.5)*CA9</f>
        <v>0</v>
      </c>
      <c r="DC9" s="26" t="n">
        <f aca="false">($CE9+0.5)*CB9</f>
        <v>0</v>
      </c>
      <c r="DD9" s="6" t="n">
        <f aca="false">SUM(CF9:DC9)</f>
        <v>190152.026420062</v>
      </c>
      <c r="DF9" s="8" t="n">
        <v>26</v>
      </c>
      <c r="DG9" s="24" t="n">
        <f aca="false">BE9*($DH$1*(($DF9+0.5)^$DH$2))</f>
        <v>0</v>
      </c>
      <c r="DH9" s="25" t="n">
        <f aca="false">BF9*($DH$1*(($DF9+0.5)^$DH$2))</f>
        <v>0</v>
      </c>
      <c r="DI9" s="25" t="n">
        <f aca="false">BG9*($DH$1*(($DF9+0.5)^$DH$2))</f>
        <v>1957249.46834088</v>
      </c>
      <c r="DJ9" s="25" t="n">
        <f aca="false">BH9*($DH$1*(($DF9+0.5)^$DH$2))</f>
        <v>0</v>
      </c>
      <c r="DK9" s="25" t="n">
        <f aca="false">BI9*($DH$1*(($DF9+0.5)^$DH$2))</f>
        <v>0</v>
      </c>
      <c r="DL9" s="25" t="n">
        <f aca="false">BJ9*($DH$1*(($DF9+0.5)^$DH$2))</f>
        <v>0</v>
      </c>
      <c r="DM9" s="25" t="n">
        <f aca="false">BK9*($DH$1*(($DF9+0.5)^$DH$2))</f>
        <v>0</v>
      </c>
      <c r="DN9" s="25" t="n">
        <f aca="false">BL9*($DH$1*(($DF9+0.5)^$DH$2))</f>
        <v>0</v>
      </c>
      <c r="DO9" s="25" t="n">
        <f aca="false">BM9*($DH$1*(($DF9+0.5)^$DH$2))</f>
        <v>0</v>
      </c>
      <c r="DP9" s="25" t="n">
        <f aca="false">BN9*($DH$1*(($DF9+0.5)^$DH$2))</f>
        <v>0</v>
      </c>
      <c r="DQ9" s="25" t="n">
        <f aca="false">BO9*($DH$1*(($DF9+0.5)^$DH$2))</f>
        <v>0</v>
      </c>
      <c r="DR9" s="25" t="n">
        <f aca="false">BP9*($DH$1*(($DF9+0.5)^$DH$2))</f>
        <v>0</v>
      </c>
      <c r="DS9" s="25" t="n">
        <f aca="false">BQ9*($DH$1*(($DF9+0.5)^$DH$2))</f>
        <v>0</v>
      </c>
      <c r="DT9" s="25" t="n">
        <f aca="false">BR9*($DH$1*(($DF9+0.5)^$DH$2))</f>
        <v>0</v>
      </c>
      <c r="DU9" s="25" t="n">
        <f aca="false">BS9*($DH$1*(($DF9+0.5)^$DH$2))</f>
        <v>0</v>
      </c>
      <c r="DV9" s="25" t="n">
        <f aca="false">BT9*($DH$1*(($DF9+0.5)^$DH$2))</f>
        <v>0</v>
      </c>
      <c r="DW9" s="25" t="n">
        <f aca="false">BU9*($DH$1*(($DF9+0.5)^$DH$2))</f>
        <v>0</v>
      </c>
      <c r="DX9" s="25" t="n">
        <f aca="false">BV9*($DH$1*(($DF9+0.5)^$DH$2))</f>
        <v>0</v>
      </c>
      <c r="DY9" s="25" t="n">
        <f aca="false">BW9*($DH$1*(($DF9+0.5)^$DH$2))</f>
        <v>0</v>
      </c>
      <c r="DZ9" s="25" t="n">
        <f aca="false">BX9*($DH$1*(($DF9+0.5)^$DH$2))</f>
        <v>0</v>
      </c>
      <c r="EA9" s="25" t="n">
        <f aca="false">BY9*($DH$1*(($DF9+0.5)^$DH$2))</f>
        <v>0</v>
      </c>
      <c r="EB9" s="25" t="n">
        <f aca="false">BZ9*($DH$1*(($DF9+0.5)^$DH$2))</f>
        <v>0</v>
      </c>
      <c r="EC9" s="25" t="n">
        <f aca="false">CA9*($DH$1*(($DF9+0.5)^$DH$2))</f>
        <v>0</v>
      </c>
      <c r="ED9" s="26" t="n">
        <f aca="false">CB9*($DH$1*(($DF9+0.5)^$DH$2))</f>
        <v>0</v>
      </c>
      <c r="EE9" s="6" t="n">
        <f aca="false">SUM(DG9:ED9)</f>
        <v>1957249.46834088</v>
      </c>
    </row>
    <row r="10" customFormat="false" ht="12.75" hidden="false" customHeight="false" outlineLevel="0" collapsed="false">
      <c r="A10" s="7" t="n">
        <v>27</v>
      </c>
      <c r="B10" s="18"/>
      <c r="C10" s="19" t="n">
        <v>0</v>
      </c>
      <c r="D10" s="19" t="n">
        <v>8</v>
      </c>
      <c r="E10" s="19" t="n">
        <v>1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  <c r="Z10" s="5" t="n">
        <f aca="false">SUM(B10:Y10)</f>
        <v>9</v>
      </c>
      <c r="AB10" s="7" t="n">
        <v>27</v>
      </c>
      <c r="AC10" s="22" t="n">
        <f aca="false">B10/$Z10</f>
        <v>0</v>
      </c>
      <c r="AD10" s="20" t="n">
        <f aca="false">C10/$Z10</f>
        <v>0</v>
      </c>
      <c r="AE10" s="20" t="n">
        <f aca="false">D10/$Z10</f>
        <v>0.888888888888889</v>
      </c>
      <c r="AF10" s="20" t="n">
        <f aca="false">E10/$Z10</f>
        <v>0.111111111111111</v>
      </c>
      <c r="AG10" s="20" t="n">
        <f aca="false">F10/$Z10</f>
        <v>0</v>
      </c>
      <c r="AH10" s="20" t="n">
        <f aca="false">G10/$Z10</f>
        <v>0</v>
      </c>
      <c r="AI10" s="20" t="n">
        <f aca="false">H10/$Z10</f>
        <v>0</v>
      </c>
      <c r="AJ10" s="20" t="n">
        <f aca="false">I10/$Z10</f>
        <v>0</v>
      </c>
      <c r="AK10" s="20" t="n">
        <f aca="false">J10/$Z10</f>
        <v>0</v>
      </c>
      <c r="AL10" s="20" t="n">
        <f aca="false">K10/$Z10</f>
        <v>0</v>
      </c>
      <c r="AM10" s="20" t="n">
        <f aca="false">L10/$Z10</f>
        <v>0</v>
      </c>
      <c r="AN10" s="20" t="n">
        <f aca="false">M10/$Z10</f>
        <v>0</v>
      </c>
      <c r="AO10" s="20" t="n">
        <f aca="false">N10/$Z10</f>
        <v>0</v>
      </c>
      <c r="AP10" s="20" t="n">
        <f aca="false">O10/$Z10</f>
        <v>0</v>
      </c>
      <c r="AQ10" s="20" t="n">
        <f aca="false">P10/$Z10</f>
        <v>0</v>
      </c>
      <c r="AR10" s="20" t="n">
        <f aca="false">Q10/$Z10</f>
        <v>0</v>
      </c>
      <c r="AS10" s="20" t="n">
        <f aca="false">R10/$Z10</f>
        <v>0</v>
      </c>
      <c r="AT10" s="20" t="n">
        <f aca="false">S10/$Z10</f>
        <v>0</v>
      </c>
      <c r="AU10" s="20" t="n">
        <f aca="false">T10/$Z10</f>
        <v>0</v>
      </c>
      <c r="AV10" s="20" t="n">
        <f aca="false">U10/$Z10</f>
        <v>0</v>
      </c>
      <c r="AW10" s="20" t="n">
        <f aca="false">V10/$Z10</f>
        <v>0</v>
      </c>
      <c r="AX10" s="20" t="n">
        <f aca="false">W10/$Z10</f>
        <v>0</v>
      </c>
      <c r="AY10" s="20" t="n">
        <f aca="false">X10/$Z10</f>
        <v>0</v>
      </c>
      <c r="AZ10" s="21" t="n">
        <f aca="false">Y10/$Z10</f>
        <v>0</v>
      </c>
      <c r="BA10" s="5" t="n">
        <f aca="false">SUM(AC10:AZ10)</f>
        <v>1</v>
      </c>
      <c r="BC10" s="8" t="n">
        <v>27</v>
      </c>
      <c r="BD10" s="23" t="n">
        <v>29575.4706910106</v>
      </c>
      <c r="BE10" s="24" t="n">
        <f aca="false">$BD10*AC10</f>
        <v>0</v>
      </c>
      <c r="BF10" s="25" t="n">
        <f aca="false">$BD10*AD10</f>
        <v>0</v>
      </c>
      <c r="BG10" s="25" t="n">
        <f aca="false">$BD10*AE10</f>
        <v>26289.3072808983</v>
      </c>
      <c r="BH10" s="25" t="n">
        <f aca="false">$BD10*AF10</f>
        <v>3286.16341011229</v>
      </c>
      <c r="BI10" s="25" t="n">
        <f aca="false">$BD10*AG10</f>
        <v>0</v>
      </c>
      <c r="BJ10" s="25" t="n">
        <f aca="false">$BD10*AH10</f>
        <v>0</v>
      </c>
      <c r="BK10" s="25" t="n">
        <f aca="false">$BD10*AI10</f>
        <v>0</v>
      </c>
      <c r="BL10" s="25" t="n">
        <f aca="false">$BD10*AJ10</f>
        <v>0</v>
      </c>
      <c r="BM10" s="25" t="n">
        <f aca="false">$BD10*AK10</f>
        <v>0</v>
      </c>
      <c r="BN10" s="25" t="n">
        <f aca="false">$BD10*AL10</f>
        <v>0</v>
      </c>
      <c r="BO10" s="25" t="n">
        <f aca="false">$BD10*AM10</f>
        <v>0</v>
      </c>
      <c r="BP10" s="25" t="n">
        <f aca="false">$BD10*AN10</f>
        <v>0</v>
      </c>
      <c r="BQ10" s="25" t="n">
        <f aca="false">$BD10*AO10</f>
        <v>0</v>
      </c>
      <c r="BR10" s="25" t="n">
        <f aca="false">$BD10*AP10</f>
        <v>0</v>
      </c>
      <c r="BS10" s="25" t="n">
        <f aca="false">$BD10*AQ10</f>
        <v>0</v>
      </c>
      <c r="BT10" s="25" t="n">
        <f aca="false">$BD10*AR10</f>
        <v>0</v>
      </c>
      <c r="BU10" s="25" t="n">
        <f aca="false">$BD10*AS10</f>
        <v>0</v>
      </c>
      <c r="BV10" s="25" t="n">
        <f aca="false">$BD10*AT10</f>
        <v>0</v>
      </c>
      <c r="BW10" s="25" t="n">
        <f aca="false">$BD10*AU10</f>
        <v>0</v>
      </c>
      <c r="BX10" s="25" t="n">
        <f aca="false">$BD10*AV10</f>
        <v>0</v>
      </c>
      <c r="BY10" s="25" t="n">
        <f aca="false">$BD10*AW10</f>
        <v>0</v>
      </c>
      <c r="BZ10" s="25" t="n">
        <f aca="false">$BD10*AX10</f>
        <v>0</v>
      </c>
      <c r="CA10" s="25" t="n">
        <f aca="false">$BD10*AY10</f>
        <v>0</v>
      </c>
      <c r="CB10" s="26" t="n">
        <f aca="false">$BD10*AZ10</f>
        <v>0</v>
      </c>
      <c r="CC10" s="6" t="n">
        <f aca="false">SUM(BE10:CB10)</f>
        <v>29575.4706910106</v>
      </c>
      <c r="CE10" s="8" t="n">
        <v>27</v>
      </c>
      <c r="CF10" s="24" t="n">
        <f aca="false">($CE10+0.5)*BE10</f>
        <v>0</v>
      </c>
      <c r="CG10" s="25" t="n">
        <f aca="false">($CE10+0.5)*BF10</f>
        <v>0</v>
      </c>
      <c r="CH10" s="25" t="n">
        <f aca="false">($CE10+0.5)*BG10</f>
        <v>722955.950224703</v>
      </c>
      <c r="CI10" s="25" t="n">
        <f aca="false">($CE10+0.5)*BH10</f>
        <v>90369.4937780879</v>
      </c>
      <c r="CJ10" s="25" t="n">
        <f aca="false">($CE10+0.5)*BI10</f>
        <v>0</v>
      </c>
      <c r="CK10" s="25" t="n">
        <f aca="false">($CE10+0.5)*BJ10</f>
        <v>0</v>
      </c>
      <c r="CL10" s="25" t="n">
        <f aca="false">($CE10+0.5)*BK10</f>
        <v>0</v>
      </c>
      <c r="CM10" s="25" t="n">
        <f aca="false">($CE10+0.5)*BL10</f>
        <v>0</v>
      </c>
      <c r="CN10" s="25" t="n">
        <f aca="false">($CE10+0.5)*BM10</f>
        <v>0</v>
      </c>
      <c r="CO10" s="25" t="n">
        <f aca="false">($CE10+0.5)*BN10</f>
        <v>0</v>
      </c>
      <c r="CP10" s="25" t="n">
        <f aca="false">($CE10+0.5)*BO10</f>
        <v>0</v>
      </c>
      <c r="CQ10" s="25" t="n">
        <f aca="false">($CE10+0.5)*BP10</f>
        <v>0</v>
      </c>
      <c r="CR10" s="25" t="n">
        <f aca="false">($CE10+0.5)*BQ10</f>
        <v>0</v>
      </c>
      <c r="CS10" s="25" t="n">
        <f aca="false">($CE10+0.5)*BR10</f>
        <v>0</v>
      </c>
      <c r="CT10" s="25" t="n">
        <f aca="false">($CE10+0.5)*BS10</f>
        <v>0</v>
      </c>
      <c r="CU10" s="25" t="n">
        <f aca="false">($CE10+0.5)*BT10</f>
        <v>0</v>
      </c>
      <c r="CV10" s="25" t="n">
        <f aca="false">($CE10+0.5)*BU10</f>
        <v>0</v>
      </c>
      <c r="CW10" s="25" t="n">
        <f aca="false">($CE10+0.5)*BV10</f>
        <v>0</v>
      </c>
      <c r="CX10" s="25" t="n">
        <f aca="false">($CE10+0.5)*BW10</f>
        <v>0</v>
      </c>
      <c r="CY10" s="25" t="n">
        <f aca="false">($CE10+0.5)*BX10</f>
        <v>0</v>
      </c>
      <c r="CZ10" s="25" t="n">
        <f aca="false">($CE10+0.5)*BY10</f>
        <v>0</v>
      </c>
      <c r="DA10" s="25" t="n">
        <f aca="false">($CE10+0.5)*BZ10</f>
        <v>0</v>
      </c>
      <c r="DB10" s="25" t="n">
        <f aca="false">($CE10+0.5)*CA10</f>
        <v>0</v>
      </c>
      <c r="DC10" s="26" t="n">
        <f aca="false">($CE10+0.5)*CB10</f>
        <v>0</v>
      </c>
      <c r="DD10" s="6" t="n">
        <f aca="false">SUM(CF10:DC10)</f>
        <v>813325.444002791</v>
      </c>
      <c r="DF10" s="8" t="n">
        <v>27</v>
      </c>
      <c r="DG10" s="24" t="n">
        <f aca="false">BE10*($DH$1*(($DF10+0.5)^$DH$2))</f>
        <v>0</v>
      </c>
      <c r="DH10" s="25" t="n">
        <f aca="false">BF10*($DH$1*(($DF10+0.5)^$DH$2))</f>
        <v>0</v>
      </c>
      <c r="DI10" s="25" t="n">
        <f aca="false">BG10*($DH$1*(($DF10+0.5)^$DH$2))</f>
        <v>8017812.90023091</v>
      </c>
      <c r="DJ10" s="25" t="n">
        <f aca="false">BH10*($DH$1*(($DF10+0.5)^$DH$2))</f>
        <v>1002226.61252886</v>
      </c>
      <c r="DK10" s="25" t="n">
        <f aca="false">BI10*($DH$1*(($DF10+0.5)^$DH$2))</f>
        <v>0</v>
      </c>
      <c r="DL10" s="25" t="n">
        <f aca="false">BJ10*($DH$1*(($DF10+0.5)^$DH$2))</f>
        <v>0</v>
      </c>
      <c r="DM10" s="25" t="n">
        <f aca="false">BK10*($DH$1*(($DF10+0.5)^$DH$2))</f>
        <v>0</v>
      </c>
      <c r="DN10" s="25" t="n">
        <f aca="false">BL10*($DH$1*(($DF10+0.5)^$DH$2))</f>
        <v>0</v>
      </c>
      <c r="DO10" s="25" t="n">
        <f aca="false">BM10*($DH$1*(($DF10+0.5)^$DH$2))</f>
        <v>0</v>
      </c>
      <c r="DP10" s="25" t="n">
        <f aca="false">BN10*($DH$1*(($DF10+0.5)^$DH$2))</f>
        <v>0</v>
      </c>
      <c r="DQ10" s="25" t="n">
        <f aca="false">BO10*($DH$1*(($DF10+0.5)^$DH$2))</f>
        <v>0</v>
      </c>
      <c r="DR10" s="25" t="n">
        <f aca="false">BP10*($DH$1*(($DF10+0.5)^$DH$2))</f>
        <v>0</v>
      </c>
      <c r="DS10" s="25" t="n">
        <f aca="false">BQ10*($DH$1*(($DF10+0.5)^$DH$2))</f>
        <v>0</v>
      </c>
      <c r="DT10" s="25" t="n">
        <f aca="false">BR10*($DH$1*(($DF10+0.5)^$DH$2))</f>
        <v>0</v>
      </c>
      <c r="DU10" s="25" t="n">
        <f aca="false">BS10*($DH$1*(($DF10+0.5)^$DH$2))</f>
        <v>0</v>
      </c>
      <c r="DV10" s="25" t="n">
        <f aca="false">BT10*($DH$1*(($DF10+0.5)^$DH$2))</f>
        <v>0</v>
      </c>
      <c r="DW10" s="25" t="n">
        <f aca="false">BU10*($DH$1*(($DF10+0.5)^$DH$2))</f>
        <v>0</v>
      </c>
      <c r="DX10" s="25" t="n">
        <f aca="false">BV10*($DH$1*(($DF10+0.5)^$DH$2))</f>
        <v>0</v>
      </c>
      <c r="DY10" s="25" t="n">
        <f aca="false">BW10*($DH$1*(($DF10+0.5)^$DH$2))</f>
        <v>0</v>
      </c>
      <c r="DZ10" s="25" t="n">
        <f aca="false">BX10*($DH$1*(($DF10+0.5)^$DH$2))</f>
        <v>0</v>
      </c>
      <c r="EA10" s="25" t="n">
        <f aca="false">BY10*($DH$1*(($DF10+0.5)^$DH$2))</f>
        <v>0</v>
      </c>
      <c r="EB10" s="25" t="n">
        <f aca="false">BZ10*($DH$1*(($DF10+0.5)^$DH$2))</f>
        <v>0</v>
      </c>
      <c r="EC10" s="25" t="n">
        <f aca="false">CA10*($DH$1*(($DF10+0.5)^$DH$2))</f>
        <v>0</v>
      </c>
      <c r="ED10" s="26" t="n">
        <f aca="false">CB10*($DH$1*(($DF10+0.5)^$DH$2))</f>
        <v>0</v>
      </c>
      <c r="EE10" s="6" t="n">
        <f aca="false">SUM(DG10:ED10)</f>
        <v>9020039.51275978</v>
      </c>
    </row>
    <row r="11" customFormat="false" ht="12.75" hidden="false" customHeight="false" outlineLevel="0" collapsed="false">
      <c r="A11" s="7" t="n">
        <v>28</v>
      </c>
      <c r="B11" s="18"/>
      <c r="C11" s="19" t="n">
        <v>0</v>
      </c>
      <c r="D11" s="19" t="n">
        <v>14</v>
      </c>
      <c r="E11" s="19" t="n">
        <v>5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5" t="n">
        <f aca="false">SUM(B11:Y11)</f>
        <v>19</v>
      </c>
      <c r="AB11" s="7" t="n">
        <v>28</v>
      </c>
      <c r="AC11" s="22" t="n">
        <f aca="false">B11/$Z11</f>
        <v>0</v>
      </c>
      <c r="AD11" s="20" t="n">
        <f aca="false">C11/$Z11</f>
        <v>0</v>
      </c>
      <c r="AE11" s="20" t="n">
        <f aca="false">D11/$Z11</f>
        <v>0.736842105263158</v>
      </c>
      <c r="AF11" s="20" t="n">
        <f aca="false">E11/$Z11</f>
        <v>0.263157894736842</v>
      </c>
      <c r="AG11" s="20" t="n">
        <f aca="false">F11/$Z11</f>
        <v>0</v>
      </c>
      <c r="AH11" s="20" t="n">
        <f aca="false">G11/$Z11</f>
        <v>0</v>
      </c>
      <c r="AI11" s="20" t="n">
        <f aca="false">H11/$Z11</f>
        <v>0</v>
      </c>
      <c r="AJ11" s="20" t="n">
        <f aca="false">I11/$Z11</f>
        <v>0</v>
      </c>
      <c r="AK11" s="20" t="n">
        <f aca="false">J11/$Z11</f>
        <v>0</v>
      </c>
      <c r="AL11" s="20" t="n">
        <f aca="false">K11/$Z11</f>
        <v>0</v>
      </c>
      <c r="AM11" s="20" t="n">
        <f aca="false">L11/$Z11</f>
        <v>0</v>
      </c>
      <c r="AN11" s="20" t="n">
        <f aca="false">M11/$Z11</f>
        <v>0</v>
      </c>
      <c r="AO11" s="20" t="n">
        <f aca="false">N11/$Z11</f>
        <v>0</v>
      </c>
      <c r="AP11" s="20" t="n">
        <f aca="false">O11/$Z11</f>
        <v>0</v>
      </c>
      <c r="AQ11" s="20" t="n">
        <f aca="false">P11/$Z11</f>
        <v>0</v>
      </c>
      <c r="AR11" s="20" t="n">
        <f aca="false">Q11/$Z11</f>
        <v>0</v>
      </c>
      <c r="AS11" s="20" t="n">
        <f aca="false">R11/$Z11</f>
        <v>0</v>
      </c>
      <c r="AT11" s="20" t="n">
        <f aca="false">S11/$Z11</f>
        <v>0</v>
      </c>
      <c r="AU11" s="20" t="n">
        <f aca="false">T11/$Z11</f>
        <v>0</v>
      </c>
      <c r="AV11" s="20" t="n">
        <f aca="false">U11/$Z11</f>
        <v>0</v>
      </c>
      <c r="AW11" s="20" t="n">
        <f aca="false">V11/$Z11</f>
        <v>0</v>
      </c>
      <c r="AX11" s="20" t="n">
        <f aca="false">W11/$Z11</f>
        <v>0</v>
      </c>
      <c r="AY11" s="20" t="n">
        <f aca="false">X11/$Z11</f>
        <v>0</v>
      </c>
      <c r="AZ11" s="21" t="n">
        <f aca="false">Y11/$Z11</f>
        <v>0</v>
      </c>
      <c r="BA11" s="5" t="n">
        <f aca="false">SUM(AC11:AZ11)</f>
        <v>1</v>
      </c>
      <c r="BC11" s="8" t="n">
        <v>28</v>
      </c>
      <c r="BD11" s="23" t="n">
        <v>66180.5898049075</v>
      </c>
      <c r="BE11" s="24" t="n">
        <f aca="false">$BD11*AC11</f>
        <v>0</v>
      </c>
      <c r="BF11" s="25" t="n">
        <f aca="false">$BD11*AD11</f>
        <v>0</v>
      </c>
      <c r="BG11" s="25" t="n">
        <f aca="false">$BD11*AE11</f>
        <v>48764.6451194055</v>
      </c>
      <c r="BH11" s="25" t="n">
        <f aca="false">$BD11*AF11</f>
        <v>17415.944685502</v>
      </c>
      <c r="BI11" s="25" t="n">
        <f aca="false">$BD11*AG11</f>
        <v>0</v>
      </c>
      <c r="BJ11" s="25" t="n">
        <f aca="false">$BD11*AH11</f>
        <v>0</v>
      </c>
      <c r="BK11" s="25" t="n">
        <f aca="false">$BD11*AI11</f>
        <v>0</v>
      </c>
      <c r="BL11" s="25" t="n">
        <f aca="false">$BD11*AJ11</f>
        <v>0</v>
      </c>
      <c r="BM11" s="25" t="n">
        <f aca="false">$BD11*AK11</f>
        <v>0</v>
      </c>
      <c r="BN11" s="25" t="n">
        <f aca="false">$BD11*AL11</f>
        <v>0</v>
      </c>
      <c r="BO11" s="25" t="n">
        <f aca="false">$BD11*AM11</f>
        <v>0</v>
      </c>
      <c r="BP11" s="25" t="n">
        <f aca="false">$BD11*AN11</f>
        <v>0</v>
      </c>
      <c r="BQ11" s="25" t="n">
        <f aca="false">$BD11*AO11</f>
        <v>0</v>
      </c>
      <c r="BR11" s="25" t="n">
        <f aca="false">$BD11*AP11</f>
        <v>0</v>
      </c>
      <c r="BS11" s="25" t="n">
        <f aca="false">$BD11*AQ11</f>
        <v>0</v>
      </c>
      <c r="BT11" s="25" t="n">
        <f aca="false">$BD11*AR11</f>
        <v>0</v>
      </c>
      <c r="BU11" s="25" t="n">
        <f aca="false">$BD11*AS11</f>
        <v>0</v>
      </c>
      <c r="BV11" s="25" t="n">
        <f aca="false">$BD11*AT11</f>
        <v>0</v>
      </c>
      <c r="BW11" s="25" t="n">
        <f aca="false">$BD11*AU11</f>
        <v>0</v>
      </c>
      <c r="BX11" s="25" t="n">
        <f aca="false">$BD11*AV11</f>
        <v>0</v>
      </c>
      <c r="BY11" s="25" t="n">
        <f aca="false">$BD11*AW11</f>
        <v>0</v>
      </c>
      <c r="BZ11" s="25" t="n">
        <f aca="false">$BD11*AX11</f>
        <v>0</v>
      </c>
      <c r="CA11" s="25" t="n">
        <f aca="false">$BD11*AY11</f>
        <v>0</v>
      </c>
      <c r="CB11" s="26" t="n">
        <f aca="false">$BD11*AZ11</f>
        <v>0</v>
      </c>
      <c r="CC11" s="6" t="n">
        <f aca="false">SUM(BE11:CB11)</f>
        <v>66180.5898049075</v>
      </c>
      <c r="CE11" s="8" t="n">
        <v>28</v>
      </c>
      <c r="CF11" s="24" t="n">
        <f aca="false">($CE11+0.5)*BE11</f>
        <v>0</v>
      </c>
      <c r="CG11" s="25" t="n">
        <f aca="false">($CE11+0.5)*BF11</f>
        <v>0</v>
      </c>
      <c r="CH11" s="25" t="n">
        <f aca="false">($CE11+0.5)*BG11</f>
        <v>1389792.38590306</v>
      </c>
      <c r="CI11" s="25" t="n">
        <f aca="false">($CE11+0.5)*BH11</f>
        <v>496354.423536806</v>
      </c>
      <c r="CJ11" s="25" t="n">
        <f aca="false">($CE11+0.5)*BI11</f>
        <v>0</v>
      </c>
      <c r="CK11" s="25" t="n">
        <f aca="false">($CE11+0.5)*BJ11</f>
        <v>0</v>
      </c>
      <c r="CL11" s="25" t="n">
        <f aca="false">($CE11+0.5)*BK11</f>
        <v>0</v>
      </c>
      <c r="CM11" s="25" t="n">
        <f aca="false">($CE11+0.5)*BL11</f>
        <v>0</v>
      </c>
      <c r="CN11" s="25" t="n">
        <f aca="false">($CE11+0.5)*BM11</f>
        <v>0</v>
      </c>
      <c r="CO11" s="25" t="n">
        <f aca="false">($CE11+0.5)*BN11</f>
        <v>0</v>
      </c>
      <c r="CP11" s="25" t="n">
        <f aca="false">($CE11+0.5)*BO11</f>
        <v>0</v>
      </c>
      <c r="CQ11" s="25" t="n">
        <f aca="false">($CE11+0.5)*BP11</f>
        <v>0</v>
      </c>
      <c r="CR11" s="25" t="n">
        <f aca="false">($CE11+0.5)*BQ11</f>
        <v>0</v>
      </c>
      <c r="CS11" s="25" t="n">
        <f aca="false">($CE11+0.5)*BR11</f>
        <v>0</v>
      </c>
      <c r="CT11" s="25" t="n">
        <f aca="false">($CE11+0.5)*BS11</f>
        <v>0</v>
      </c>
      <c r="CU11" s="25" t="n">
        <f aca="false">($CE11+0.5)*BT11</f>
        <v>0</v>
      </c>
      <c r="CV11" s="25" t="n">
        <f aca="false">($CE11+0.5)*BU11</f>
        <v>0</v>
      </c>
      <c r="CW11" s="25" t="n">
        <f aca="false">($CE11+0.5)*BV11</f>
        <v>0</v>
      </c>
      <c r="CX11" s="25" t="n">
        <f aca="false">($CE11+0.5)*BW11</f>
        <v>0</v>
      </c>
      <c r="CY11" s="25" t="n">
        <f aca="false">($CE11+0.5)*BX11</f>
        <v>0</v>
      </c>
      <c r="CZ11" s="25" t="n">
        <f aca="false">($CE11+0.5)*BY11</f>
        <v>0</v>
      </c>
      <c r="DA11" s="25" t="n">
        <f aca="false">($CE11+0.5)*BZ11</f>
        <v>0</v>
      </c>
      <c r="DB11" s="25" t="n">
        <f aca="false">($CE11+0.5)*CA11</f>
        <v>0</v>
      </c>
      <c r="DC11" s="26" t="n">
        <f aca="false">($CE11+0.5)*CB11</f>
        <v>0</v>
      </c>
      <c r="DD11" s="6" t="n">
        <f aca="false">SUM(CF11:DC11)</f>
        <v>1886146.80943986</v>
      </c>
      <c r="DF11" s="8" t="n">
        <v>28</v>
      </c>
      <c r="DG11" s="24" t="n">
        <f aca="false">BE11*($DH$1*(($DF11+0.5)^$DH$2))</f>
        <v>0</v>
      </c>
      <c r="DH11" s="25" t="n">
        <f aca="false">BF11*($DH$1*(($DF11+0.5)^$DH$2))</f>
        <v>0</v>
      </c>
      <c r="DI11" s="25" t="n">
        <f aca="false">BG11*($DH$1*(($DF11+0.5)^$DH$2))</f>
        <v>16562866.8963145</v>
      </c>
      <c r="DJ11" s="25" t="n">
        <f aca="false">BH11*($DH$1*(($DF11+0.5)^$DH$2))</f>
        <v>5915309.6058266</v>
      </c>
      <c r="DK11" s="25" t="n">
        <f aca="false">BI11*($DH$1*(($DF11+0.5)^$DH$2))</f>
        <v>0</v>
      </c>
      <c r="DL11" s="25" t="n">
        <f aca="false">BJ11*($DH$1*(($DF11+0.5)^$DH$2))</f>
        <v>0</v>
      </c>
      <c r="DM11" s="25" t="n">
        <f aca="false">BK11*($DH$1*(($DF11+0.5)^$DH$2))</f>
        <v>0</v>
      </c>
      <c r="DN11" s="25" t="n">
        <f aca="false">BL11*($DH$1*(($DF11+0.5)^$DH$2))</f>
        <v>0</v>
      </c>
      <c r="DO11" s="25" t="n">
        <f aca="false">BM11*($DH$1*(($DF11+0.5)^$DH$2))</f>
        <v>0</v>
      </c>
      <c r="DP11" s="25" t="n">
        <f aca="false">BN11*($DH$1*(($DF11+0.5)^$DH$2))</f>
        <v>0</v>
      </c>
      <c r="DQ11" s="25" t="n">
        <f aca="false">BO11*($DH$1*(($DF11+0.5)^$DH$2))</f>
        <v>0</v>
      </c>
      <c r="DR11" s="25" t="n">
        <f aca="false">BP11*($DH$1*(($DF11+0.5)^$DH$2))</f>
        <v>0</v>
      </c>
      <c r="DS11" s="25" t="n">
        <f aca="false">BQ11*($DH$1*(($DF11+0.5)^$DH$2))</f>
        <v>0</v>
      </c>
      <c r="DT11" s="25" t="n">
        <f aca="false">BR11*($DH$1*(($DF11+0.5)^$DH$2))</f>
        <v>0</v>
      </c>
      <c r="DU11" s="25" t="n">
        <f aca="false">BS11*($DH$1*(($DF11+0.5)^$DH$2))</f>
        <v>0</v>
      </c>
      <c r="DV11" s="25" t="n">
        <f aca="false">BT11*($DH$1*(($DF11+0.5)^$DH$2))</f>
        <v>0</v>
      </c>
      <c r="DW11" s="25" t="n">
        <f aca="false">BU11*($DH$1*(($DF11+0.5)^$DH$2))</f>
        <v>0</v>
      </c>
      <c r="DX11" s="25" t="n">
        <f aca="false">BV11*($DH$1*(($DF11+0.5)^$DH$2))</f>
        <v>0</v>
      </c>
      <c r="DY11" s="25" t="n">
        <f aca="false">BW11*($DH$1*(($DF11+0.5)^$DH$2))</f>
        <v>0</v>
      </c>
      <c r="DZ11" s="25" t="n">
        <f aca="false">BX11*($DH$1*(($DF11+0.5)^$DH$2))</f>
        <v>0</v>
      </c>
      <c r="EA11" s="25" t="n">
        <f aca="false">BY11*($DH$1*(($DF11+0.5)^$DH$2))</f>
        <v>0</v>
      </c>
      <c r="EB11" s="25" t="n">
        <f aca="false">BZ11*($DH$1*(($DF11+0.5)^$DH$2))</f>
        <v>0</v>
      </c>
      <c r="EC11" s="25" t="n">
        <f aca="false">CA11*($DH$1*(($DF11+0.5)^$DH$2))</f>
        <v>0</v>
      </c>
      <c r="ED11" s="26" t="n">
        <f aca="false">CB11*($DH$1*(($DF11+0.5)^$DH$2))</f>
        <v>0</v>
      </c>
      <c r="EE11" s="6" t="n">
        <f aca="false">SUM(DG11:ED11)</f>
        <v>22478176.5021411</v>
      </c>
    </row>
    <row r="12" customFormat="false" ht="12.75" hidden="false" customHeight="false" outlineLevel="0" collapsed="false">
      <c r="A12" s="7" t="n">
        <v>29</v>
      </c>
      <c r="B12" s="18"/>
      <c r="C12" s="19" t="n">
        <v>0</v>
      </c>
      <c r="D12" s="19" t="n">
        <v>30</v>
      </c>
      <c r="E12" s="19" t="n">
        <v>26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5" t="n">
        <f aca="false">SUM(B12:Y12)</f>
        <v>57</v>
      </c>
      <c r="AB12" s="7" t="n">
        <v>29</v>
      </c>
      <c r="AC12" s="22" t="n">
        <f aca="false">B12/$Z12</f>
        <v>0</v>
      </c>
      <c r="AD12" s="20" t="n">
        <f aca="false">C12/$Z12</f>
        <v>0</v>
      </c>
      <c r="AE12" s="20" t="n">
        <f aca="false">D12/$Z12</f>
        <v>0.526315789473684</v>
      </c>
      <c r="AF12" s="20" t="n">
        <f aca="false">E12/$Z12</f>
        <v>0.456140350877193</v>
      </c>
      <c r="AG12" s="20" t="n">
        <f aca="false">F12/$Z12</f>
        <v>0.0175438596491228</v>
      </c>
      <c r="AH12" s="20" t="n">
        <f aca="false">G12/$Z12</f>
        <v>0</v>
      </c>
      <c r="AI12" s="20" t="n">
        <f aca="false">H12/$Z12</f>
        <v>0</v>
      </c>
      <c r="AJ12" s="20" t="n">
        <f aca="false">I12/$Z12</f>
        <v>0</v>
      </c>
      <c r="AK12" s="20" t="n">
        <f aca="false">J12/$Z12</f>
        <v>0</v>
      </c>
      <c r="AL12" s="20" t="n">
        <f aca="false">K12/$Z12</f>
        <v>0</v>
      </c>
      <c r="AM12" s="20" t="n">
        <f aca="false">L12/$Z12</f>
        <v>0</v>
      </c>
      <c r="AN12" s="20" t="n">
        <f aca="false">M12/$Z12</f>
        <v>0</v>
      </c>
      <c r="AO12" s="20" t="n">
        <f aca="false">N12/$Z12</f>
        <v>0</v>
      </c>
      <c r="AP12" s="20" t="n">
        <f aca="false">O12/$Z12</f>
        <v>0</v>
      </c>
      <c r="AQ12" s="20" t="n">
        <f aca="false">P12/$Z12</f>
        <v>0</v>
      </c>
      <c r="AR12" s="20" t="n">
        <f aca="false">Q12/$Z12</f>
        <v>0</v>
      </c>
      <c r="AS12" s="20" t="n">
        <f aca="false">R12/$Z12</f>
        <v>0</v>
      </c>
      <c r="AT12" s="20" t="n">
        <f aca="false">S12/$Z12</f>
        <v>0</v>
      </c>
      <c r="AU12" s="20" t="n">
        <f aca="false">T12/$Z12</f>
        <v>0</v>
      </c>
      <c r="AV12" s="20" t="n">
        <f aca="false">U12/$Z12</f>
        <v>0</v>
      </c>
      <c r="AW12" s="20" t="n">
        <f aca="false">V12/$Z12</f>
        <v>0</v>
      </c>
      <c r="AX12" s="20" t="n">
        <f aca="false">W12/$Z12</f>
        <v>0</v>
      </c>
      <c r="AY12" s="20" t="n">
        <f aca="false">X12/$Z12</f>
        <v>0</v>
      </c>
      <c r="AZ12" s="21" t="n">
        <f aca="false">Y12/$Z12</f>
        <v>0</v>
      </c>
      <c r="BA12" s="5" t="n">
        <f aca="false">SUM(AC12:AZ12)</f>
        <v>1</v>
      </c>
      <c r="BC12" s="8" t="n">
        <v>29</v>
      </c>
      <c r="BD12" s="23" t="n">
        <v>82359.4565085612</v>
      </c>
      <c r="BE12" s="24" t="n">
        <f aca="false">$BD12*AC12</f>
        <v>0</v>
      </c>
      <c r="BF12" s="25" t="n">
        <f aca="false">$BD12*AD12</f>
        <v>0</v>
      </c>
      <c r="BG12" s="25" t="n">
        <f aca="false">$BD12*AE12</f>
        <v>43347.082372927</v>
      </c>
      <c r="BH12" s="25" t="n">
        <f aca="false">$BD12*AF12</f>
        <v>37567.47138987</v>
      </c>
      <c r="BI12" s="25" t="n">
        <f aca="false">$BD12*AG12</f>
        <v>1444.90274576423</v>
      </c>
      <c r="BJ12" s="25" t="n">
        <f aca="false">$BD12*AH12</f>
        <v>0</v>
      </c>
      <c r="BK12" s="25" t="n">
        <f aca="false">$BD12*AI12</f>
        <v>0</v>
      </c>
      <c r="BL12" s="25" t="n">
        <f aca="false">$BD12*AJ12</f>
        <v>0</v>
      </c>
      <c r="BM12" s="25" t="n">
        <f aca="false">$BD12*AK12</f>
        <v>0</v>
      </c>
      <c r="BN12" s="25" t="n">
        <f aca="false">$BD12*AL12</f>
        <v>0</v>
      </c>
      <c r="BO12" s="25" t="n">
        <f aca="false">$BD12*AM12</f>
        <v>0</v>
      </c>
      <c r="BP12" s="25" t="n">
        <f aca="false">$BD12*AN12</f>
        <v>0</v>
      </c>
      <c r="BQ12" s="25" t="n">
        <f aca="false">$BD12*AO12</f>
        <v>0</v>
      </c>
      <c r="BR12" s="25" t="n">
        <f aca="false">$BD12*AP12</f>
        <v>0</v>
      </c>
      <c r="BS12" s="25" t="n">
        <f aca="false">$BD12*AQ12</f>
        <v>0</v>
      </c>
      <c r="BT12" s="25" t="n">
        <f aca="false">$BD12*AR12</f>
        <v>0</v>
      </c>
      <c r="BU12" s="25" t="n">
        <f aca="false">$BD12*AS12</f>
        <v>0</v>
      </c>
      <c r="BV12" s="25" t="n">
        <f aca="false">$BD12*AT12</f>
        <v>0</v>
      </c>
      <c r="BW12" s="25" t="n">
        <f aca="false">$BD12*AU12</f>
        <v>0</v>
      </c>
      <c r="BX12" s="25" t="n">
        <f aca="false">$BD12*AV12</f>
        <v>0</v>
      </c>
      <c r="BY12" s="25" t="n">
        <f aca="false">$BD12*AW12</f>
        <v>0</v>
      </c>
      <c r="BZ12" s="25" t="n">
        <f aca="false">$BD12*AX12</f>
        <v>0</v>
      </c>
      <c r="CA12" s="25" t="n">
        <f aca="false">$BD12*AY12</f>
        <v>0</v>
      </c>
      <c r="CB12" s="26" t="n">
        <f aca="false">$BD12*AZ12</f>
        <v>0</v>
      </c>
      <c r="CC12" s="6" t="n">
        <f aca="false">SUM(BE12:CB12)</f>
        <v>82359.4565085612</v>
      </c>
      <c r="CE12" s="8" t="n">
        <v>29</v>
      </c>
      <c r="CF12" s="24" t="n">
        <f aca="false">($CE12+0.5)*BE12</f>
        <v>0</v>
      </c>
      <c r="CG12" s="25" t="n">
        <f aca="false">($CE12+0.5)*BF12</f>
        <v>0</v>
      </c>
      <c r="CH12" s="25" t="n">
        <f aca="false">($CE12+0.5)*BG12</f>
        <v>1278738.93000135</v>
      </c>
      <c r="CI12" s="25" t="n">
        <f aca="false">($CE12+0.5)*BH12</f>
        <v>1108240.40600117</v>
      </c>
      <c r="CJ12" s="25" t="n">
        <f aca="false">($CE12+0.5)*BI12</f>
        <v>42624.6310000448</v>
      </c>
      <c r="CK12" s="25" t="n">
        <f aca="false">($CE12+0.5)*BJ12</f>
        <v>0</v>
      </c>
      <c r="CL12" s="25" t="n">
        <f aca="false">($CE12+0.5)*BK12</f>
        <v>0</v>
      </c>
      <c r="CM12" s="25" t="n">
        <f aca="false">($CE12+0.5)*BL12</f>
        <v>0</v>
      </c>
      <c r="CN12" s="25" t="n">
        <f aca="false">($CE12+0.5)*BM12</f>
        <v>0</v>
      </c>
      <c r="CO12" s="25" t="n">
        <f aca="false">($CE12+0.5)*BN12</f>
        <v>0</v>
      </c>
      <c r="CP12" s="25" t="n">
        <f aca="false">($CE12+0.5)*BO12</f>
        <v>0</v>
      </c>
      <c r="CQ12" s="25" t="n">
        <f aca="false">($CE12+0.5)*BP12</f>
        <v>0</v>
      </c>
      <c r="CR12" s="25" t="n">
        <f aca="false">($CE12+0.5)*BQ12</f>
        <v>0</v>
      </c>
      <c r="CS12" s="25" t="n">
        <f aca="false">($CE12+0.5)*BR12</f>
        <v>0</v>
      </c>
      <c r="CT12" s="25" t="n">
        <f aca="false">($CE12+0.5)*BS12</f>
        <v>0</v>
      </c>
      <c r="CU12" s="25" t="n">
        <f aca="false">($CE12+0.5)*BT12</f>
        <v>0</v>
      </c>
      <c r="CV12" s="25" t="n">
        <f aca="false">($CE12+0.5)*BU12</f>
        <v>0</v>
      </c>
      <c r="CW12" s="25" t="n">
        <f aca="false">($CE12+0.5)*BV12</f>
        <v>0</v>
      </c>
      <c r="CX12" s="25" t="n">
        <f aca="false">($CE12+0.5)*BW12</f>
        <v>0</v>
      </c>
      <c r="CY12" s="25" t="n">
        <f aca="false">($CE12+0.5)*BX12</f>
        <v>0</v>
      </c>
      <c r="CZ12" s="25" t="n">
        <f aca="false">($CE12+0.5)*BY12</f>
        <v>0</v>
      </c>
      <c r="DA12" s="25" t="n">
        <f aca="false">($CE12+0.5)*BZ12</f>
        <v>0</v>
      </c>
      <c r="DB12" s="25" t="n">
        <f aca="false">($CE12+0.5)*CA12</f>
        <v>0</v>
      </c>
      <c r="DC12" s="26" t="n">
        <f aca="false">($CE12+0.5)*CB12</f>
        <v>0</v>
      </c>
      <c r="DD12" s="6" t="n">
        <f aca="false">SUM(CF12:DC12)</f>
        <v>2429603.96700256</v>
      </c>
      <c r="DF12" s="8" t="n">
        <v>29</v>
      </c>
      <c r="DG12" s="24" t="n">
        <f aca="false">BE12*($DH$1*(($DF12+0.5)^$DH$2))</f>
        <v>0</v>
      </c>
      <c r="DH12" s="25" t="n">
        <f aca="false">BF12*($DH$1*(($DF12+0.5)^$DH$2))</f>
        <v>0</v>
      </c>
      <c r="DI12" s="25" t="n">
        <f aca="false">BG12*($DH$1*(($DF12+0.5)^$DH$2))</f>
        <v>16335463.5500056</v>
      </c>
      <c r="DJ12" s="25" t="n">
        <f aca="false">BH12*($DH$1*(($DF12+0.5)^$DH$2))</f>
        <v>14157401.7433382</v>
      </c>
      <c r="DK12" s="25" t="n">
        <f aca="false">BI12*($DH$1*(($DF12+0.5)^$DH$2))</f>
        <v>544515.451666852</v>
      </c>
      <c r="DL12" s="25" t="n">
        <f aca="false">BJ12*($DH$1*(($DF12+0.5)^$DH$2))</f>
        <v>0</v>
      </c>
      <c r="DM12" s="25" t="n">
        <f aca="false">BK12*($DH$1*(($DF12+0.5)^$DH$2))</f>
        <v>0</v>
      </c>
      <c r="DN12" s="25" t="n">
        <f aca="false">BL12*($DH$1*(($DF12+0.5)^$DH$2))</f>
        <v>0</v>
      </c>
      <c r="DO12" s="25" t="n">
        <f aca="false">BM12*($DH$1*(($DF12+0.5)^$DH$2))</f>
        <v>0</v>
      </c>
      <c r="DP12" s="25" t="n">
        <f aca="false">BN12*($DH$1*(($DF12+0.5)^$DH$2))</f>
        <v>0</v>
      </c>
      <c r="DQ12" s="25" t="n">
        <f aca="false">BO12*($DH$1*(($DF12+0.5)^$DH$2))</f>
        <v>0</v>
      </c>
      <c r="DR12" s="25" t="n">
        <f aca="false">BP12*($DH$1*(($DF12+0.5)^$DH$2))</f>
        <v>0</v>
      </c>
      <c r="DS12" s="25" t="n">
        <f aca="false">BQ12*($DH$1*(($DF12+0.5)^$DH$2))</f>
        <v>0</v>
      </c>
      <c r="DT12" s="25" t="n">
        <f aca="false">BR12*($DH$1*(($DF12+0.5)^$DH$2))</f>
        <v>0</v>
      </c>
      <c r="DU12" s="25" t="n">
        <f aca="false">BS12*($DH$1*(($DF12+0.5)^$DH$2))</f>
        <v>0</v>
      </c>
      <c r="DV12" s="25" t="n">
        <f aca="false">BT12*($DH$1*(($DF12+0.5)^$DH$2))</f>
        <v>0</v>
      </c>
      <c r="DW12" s="25" t="n">
        <f aca="false">BU12*($DH$1*(($DF12+0.5)^$DH$2))</f>
        <v>0</v>
      </c>
      <c r="DX12" s="25" t="n">
        <f aca="false">BV12*($DH$1*(($DF12+0.5)^$DH$2))</f>
        <v>0</v>
      </c>
      <c r="DY12" s="25" t="n">
        <f aca="false">BW12*($DH$1*(($DF12+0.5)^$DH$2))</f>
        <v>0</v>
      </c>
      <c r="DZ12" s="25" t="n">
        <f aca="false">BX12*($DH$1*(($DF12+0.5)^$DH$2))</f>
        <v>0</v>
      </c>
      <c r="EA12" s="25" t="n">
        <f aca="false">BY12*($DH$1*(($DF12+0.5)^$DH$2))</f>
        <v>0</v>
      </c>
      <c r="EB12" s="25" t="n">
        <f aca="false">BZ12*($DH$1*(($DF12+0.5)^$DH$2))</f>
        <v>0</v>
      </c>
      <c r="EC12" s="25" t="n">
        <f aca="false">CA12*($DH$1*(($DF12+0.5)^$DH$2))</f>
        <v>0</v>
      </c>
      <c r="ED12" s="26" t="n">
        <f aca="false">CB12*($DH$1*(($DF12+0.5)^$DH$2))</f>
        <v>0</v>
      </c>
      <c r="EE12" s="6" t="n">
        <f aca="false">SUM(DG12:ED12)</f>
        <v>31037380.7450106</v>
      </c>
    </row>
    <row r="13" customFormat="false" ht="12.75" hidden="false" customHeight="false" outlineLevel="0" collapsed="false">
      <c r="A13" s="7" t="n">
        <v>30</v>
      </c>
      <c r="B13" s="18"/>
      <c r="C13" s="19" t="n">
        <v>0</v>
      </c>
      <c r="D13" s="19" t="n">
        <v>59</v>
      </c>
      <c r="E13" s="19" t="n">
        <v>54</v>
      </c>
      <c r="F13" s="19" t="n">
        <v>6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5" t="n">
        <f aca="false">SUM(B13:Y13)</f>
        <v>119</v>
      </c>
      <c r="AB13" s="7" t="n">
        <v>30</v>
      </c>
      <c r="AC13" s="22" t="n">
        <f aca="false">B13/$Z13</f>
        <v>0</v>
      </c>
      <c r="AD13" s="20" t="n">
        <f aca="false">C13/$Z13</f>
        <v>0</v>
      </c>
      <c r="AE13" s="20" t="n">
        <f aca="false">D13/$Z13</f>
        <v>0.495798319327731</v>
      </c>
      <c r="AF13" s="20" t="n">
        <f aca="false">E13/$Z13</f>
        <v>0.453781512605042</v>
      </c>
      <c r="AG13" s="20" t="n">
        <f aca="false">F13/$Z13</f>
        <v>0.0504201680672269</v>
      </c>
      <c r="AH13" s="20" t="n">
        <f aca="false">G13/$Z13</f>
        <v>0</v>
      </c>
      <c r="AI13" s="20" t="n">
        <f aca="false">H13/$Z13</f>
        <v>0</v>
      </c>
      <c r="AJ13" s="20" t="n">
        <f aca="false">I13/$Z13</f>
        <v>0</v>
      </c>
      <c r="AK13" s="20" t="n">
        <f aca="false">J13/$Z13</f>
        <v>0</v>
      </c>
      <c r="AL13" s="20" t="n">
        <f aca="false">K13/$Z13</f>
        <v>0</v>
      </c>
      <c r="AM13" s="20" t="n">
        <f aca="false">L13/$Z13</f>
        <v>0</v>
      </c>
      <c r="AN13" s="20" t="n">
        <f aca="false">M13/$Z13</f>
        <v>0</v>
      </c>
      <c r="AO13" s="20" t="n">
        <f aca="false">N13/$Z13</f>
        <v>0</v>
      </c>
      <c r="AP13" s="20" t="n">
        <f aca="false">O13/$Z13</f>
        <v>0</v>
      </c>
      <c r="AQ13" s="20" t="n">
        <f aca="false">P13/$Z13</f>
        <v>0</v>
      </c>
      <c r="AR13" s="20" t="n">
        <f aca="false">Q13/$Z13</f>
        <v>0</v>
      </c>
      <c r="AS13" s="20" t="n">
        <f aca="false">R13/$Z13</f>
        <v>0</v>
      </c>
      <c r="AT13" s="20" t="n">
        <f aca="false">S13/$Z13</f>
        <v>0</v>
      </c>
      <c r="AU13" s="20" t="n">
        <f aca="false">T13/$Z13</f>
        <v>0</v>
      </c>
      <c r="AV13" s="20" t="n">
        <f aca="false">U13/$Z13</f>
        <v>0</v>
      </c>
      <c r="AW13" s="20" t="n">
        <f aca="false">V13/$Z13</f>
        <v>0</v>
      </c>
      <c r="AX13" s="20" t="n">
        <f aca="false">W13/$Z13</f>
        <v>0</v>
      </c>
      <c r="AY13" s="20" t="n">
        <f aca="false">X13/$Z13</f>
        <v>0</v>
      </c>
      <c r="AZ13" s="21" t="n">
        <f aca="false">Y13/$Z13</f>
        <v>0</v>
      </c>
      <c r="BA13" s="5" t="n">
        <f aca="false">SUM(AC13:AZ13)</f>
        <v>1</v>
      </c>
      <c r="BC13" s="8" t="n">
        <v>30</v>
      </c>
      <c r="BD13" s="23" t="n">
        <v>77470.0298398638</v>
      </c>
      <c r="BE13" s="24" t="n">
        <f aca="false">$BD13*AC13</f>
        <v>0</v>
      </c>
      <c r="BF13" s="25" t="n">
        <f aca="false">$BD13*AD13</f>
        <v>0</v>
      </c>
      <c r="BG13" s="25" t="n">
        <f aca="false">$BD13*AE13</f>
        <v>38409.5105928737</v>
      </c>
      <c r="BH13" s="25" t="n">
        <f aca="false">$BD13*AF13</f>
        <v>35154.4673222911</v>
      </c>
      <c r="BI13" s="25" t="n">
        <f aca="false">$BD13*AG13</f>
        <v>3906.05192469902</v>
      </c>
      <c r="BJ13" s="25" t="n">
        <f aca="false">$BD13*AH13</f>
        <v>0</v>
      </c>
      <c r="BK13" s="25" t="n">
        <f aca="false">$BD13*AI13</f>
        <v>0</v>
      </c>
      <c r="BL13" s="25" t="n">
        <f aca="false">$BD13*AJ13</f>
        <v>0</v>
      </c>
      <c r="BM13" s="25" t="n">
        <f aca="false">$BD13*AK13</f>
        <v>0</v>
      </c>
      <c r="BN13" s="25" t="n">
        <f aca="false">$BD13*AL13</f>
        <v>0</v>
      </c>
      <c r="BO13" s="25" t="n">
        <f aca="false">$BD13*AM13</f>
        <v>0</v>
      </c>
      <c r="BP13" s="25" t="n">
        <f aca="false">$BD13*AN13</f>
        <v>0</v>
      </c>
      <c r="BQ13" s="25" t="n">
        <f aca="false">$BD13*AO13</f>
        <v>0</v>
      </c>
      <c r="BR13" s="25" t="n">
        <f aca="false">$BD13*AP13</f>
        <v>0</v>
      </c>
      <c r="BS13" s="25" t="n">
        <f aca="false">$BD13*AQ13</f>
        <v>0</v>
      </c>
      <c r="BT13" s="25" t="n">
        <f aca="false">$BD13*AR13</f>
        <v>0</v>
      </c>
      <c r="BU13" s="25" t="n">
        <f aca="false">$BD13*AS13</f>
        <v>0</v>
      </c>
      <c r="BV13" s="25" t="n">
        <f aca="false">$BD13*AT13</f>
        <v>0</v>
      </c>
      <c r="BW13" s="25" t="n">
        <f aca="false">$BD13*AU13</f>
        <v>0</v>
      </c>
      <c r="BX13" s="25" t="n">
        <f aca="false">$BD13*AV13</f>
        <v>0</v>
      </c>
      <c r="BY13" s="25" t="n">
        <f aca="false">$BD13*AW13</f>
        <v>0</v>
      </c>
      <c r="BZ13" s="25" t="n">
        <f aca="false">$BD13*AX13</f>
        <v>0</v>
      </c>
      <c r="CA13" s="25" t="n">
        <f aca="false">$BD13*AY13</f>
        <v>0</v>
      </c>
      <c r="CB13" s="26" t="n">
        <f aca="false">$BD13*AZ13</f>
        <v>0</v>
      </c>
      <c r="CC13" s="6" t="n">
        <f aca="false">SUM(BE13:CB13)</f>
        <v>77470.0298398638</v>
      </c>
      <c r="CE13" s="8" t="n">
        <v>30</v>
      </c>
      <c r="CF13" s="24" t="n">
        <f aca="false">($CE13+0.5)*BE13</f>
        <v>0</v>
      </c>
      <c r="CG13" s="25" t="n">
        <f aca="false">($CE13+0.5)*BF13</f>
        <v>0</v>
      </c>
      <c r="CH13" s="25" t="n">
        <f aca="false">($CE13+0.5)*BG13</f>
        <v>1171490.07308265</v>
      </c>
      <c r="CI13" s="25" t="n">
        <f aca="false">($CE13+0.5)*BH13</f>
        <v>1072211.25332988</v>
      </c>
      <c r="CJ13" s="25" t="n">
        <f aca="false">($CE13+0.5)*BI13</f>
        <v>119134.58370332</v>
      </c>
      <c r="CK13" s="25" t="n">
        <f aca="false">($CE13+0.5)*BJ13</f>
        <v>0</v>
      </c>
      <c r="CL13" s="25" t="n">
        <f aca="false">($CE13+0.5)*BK13</f>
        <v>0</v>
      </c>
      <c r="CM13" s="25" t="n">
        <f aca="false">($CE13+0.5)*BL13</f>
        <v>0</v>
      </c>
      <c r="CN13" s="25" t="n">
        <f aca="false">($CE13+0.5)*BM13</f>
        <v>0</v>
      </c>
      <c r="CO13" s="25" t="n">
        <f aca="false">($CE13+0.5)*BN13</f>
        <v>0</v>
      </c>
      <c r="CP13" s="25" t="n">
        <f aca="false">($CE13+0.5)*BO13</f>
        <v>0</v>
      </c>
      <c r="CQ13" s="25" t="n">
        <f aca="false">($CE13+0.5)*BP13</f>
        <v>0</v>
      </c>
      <c r="CR13" s="25" t="n">
        <f aca="false">($CE13+0.5)*BQ13</f>
        <v>0</v>
      </c>
      <c r="CS13" s="25" t="n">
        <f aca="false">($CE13+0.5)*BR13</f>
        <v>0</v>
      </c>
      <c r="CT13" s="25" t="n">
        <f aca="false">($CE13+0.5)*BS13</f>
        <v>0</v>
      </c>
      <c r="CU13" s="25" t="n">
        <f aca="false">($CE13+0.5)*BT13</f>
        <v>0</v>
      </c>
      <c r="CV13" s="25" t="n">
        <f aca="false">($CE13+0.5)*BU13</f>
        <v>0</v>
      </c>
      <c r="CW13" s="25" t="n">
        <f aca="false">($CE13+0.5)*BV13</f>
        <v>0</v>
      </c>
      <c r="CX13" s="25" t="n">
        <f aca="false">($CE13+0.5)*BW13</f>
        <v>0</v>
      </c>
      <c r="CY13" s="25" t="n">
        <f aca="false">($CE13+0.5)*BX13</f>
        <v>0</v>
      </c>
      <c r="CZ13" s="25" t="n">
        <f aca="false">($CE13+0.5)*BY13</f>
        <v>0</v>
      </c>
      <c r="DA13" s="25" t="n">
        <f aca="false">($CE13+0.5)*BZ13</f>
        <v>0</v>
      </c>
      <c r="DB13" s="25" t="n">
        <f aca="false">($CE13+0.5)*CA13</f>
        <v>0</v>
      </c>
      <c r="DC13" s="26" t="n">
        <f aca="false">($CE13+0.5)*CB13</f>
        <v>0</v>
      </c>
      <c r="DD13" s="6" t="n">
        <f aca="false">SUM(CF13:DC13)</f>
        <v>2362835.91011585</v>
      </c>
      <c r="DF13" s="8" t="n">
        <v>30</v>
      </c>
      <c r="DG13" s="24" t="n">
        <f aca="false">BE13*($DH$1*(($DF13+0.5)^$DH$2))</f>
        <v>0</v>
      </c>
      <c r="DH13" s="25" t="n">
        <f aca="false">BF13*($DH$1*(($DF13+0.5)^$DH$2))</f>
        <v>0</v>
      </c>
      <c r="DI13" s="25" t="n">
        <f aca="false">BG13*($DH$1*(($DF13+0.5)^$DH$2))</f>
        <v>16004662.6702892</v>
      </c>
      <c r="DJ13" s="25" t="n">
        <f aca="false">BH13*($DH$1*(($DF13+0.5)^$DH$2))</f>
        <v>14648335.3253494</v>
      </c>
      <c r="DK13" s="25" t="n">
        <f aca="false">BI13*($DH$1*(($DF13+0.5)^$DH$2))</f>
        <v>1627592.81392771</v>
      </c>
      <c r="DL13" s="25" t="n">
        <f aca="false">BJ13*($DH$1*(($DF13+0.5)^$DH$2))</f>
        <v>0</v>
      </c>
      <c r="DM13" s="25" t="n">
        <f aca="false">BK13*($DH$1*(($DF13+0.5)^$DH$2))</f>
        <v>0</v>
      </c>
      <c r="DN13" s="25" t="n">
        <f aca="false">BL13*($DH$1*(($DF13+0.5)^$DH$2))</f>
        <v>0</v>
      </c>
      <c r="DO13" s="25" t="n">
        <f aca="false">BM13*($DH$1*(($DF13+0.5)^$DH$2))</f>
        <v>0</v>
      </c>
      <c r="DP13" s="25" t="n">
        <f aca="false">BN13*($DH$1*(($DF13+0.5)^$DH$2))</f>
        <v>0</v>
      </c>
      <c r="DQ13" s="25" t="n">
        <f aca="false">BO13*($DH$1*(($DF13+0.5)^$DH$2))</f>
        <v>0</v>
      </c>
      <c r="DR13" s="25" t="n">
        <f aca="false">BP13*($DH$1*(($DF13+0.5)^$DH$2))</f>
        <v>0</v>
      </c>
      <c r="DS13" s="25" t="n">
        <f aca="false">BQ13*($DH$1*(($DF13+0.5)^$DH$2))</f>
        <v>0</v>
      </c>
      <c r="DT13" s="25" t="n">
        <f aca="false">BR13*($DH$1*(($DF13+0.5)^$DH$2))</f>
        <v>0</v>
      </c>
      <c r="DU13" s="25" t="n">
        <f aca="false">BS13*($DH$1*(($DF13+0.5)^$DH$2))</f>
        <v>0</v>
      </c>
      <c r="DV13" s="25" t="n">
        <f aca="false">BT13*($DH$1*(($DF13+0.5)^$DH$2))</f>
        <v>0</v>
      </c>
      <c r="DW13" s="25" t="n">
        <f aca="false">BU13*($DH$1*(($DF13+0.5)^$DH$2))</f>
        <v>0</v>
      </c>
      <c r="DX13" s="25" t="n">
        <f aca="false">BV13*($DH$1*(($DF13+0.5)^$DH$2))</f>
        <v>0</v>
      </c>
      <c r="DY13" s="25" t="n">
        <f aca="false">BW13*($DH$1*(($DF13+0.5)^$DH$2))</f>
        <v>0</v>
      </c>
      <c r="DZ13" s="25" t="n">
        <f aca="false">BX13*($DH$1*(($DF13+0.5)^$DH$2))</f>
        <v>0</v>
      </c>
      <c r="EA13" s="25" t="n">
        <f aca="false">BY13*($DH$1*(($DF13+0.5)^$DH$2))</f>
        <v>0</v>
      </c>
      <c r="EB13" s="25" t="n">
        <f aca="false">BZ13*($DH$1*(($DF13+0.5)^$DH$2))</f>
        <v>0</v>
      </c>
      <c r="EC13" s="25" t="n">
        <f aca="false">CA13*($DH$1*(($DF13+0.5)^$DH$2))</f>
        <v>0</v>
      </c>
      <c r="ED13" s="26" t="n">
        <f aca="false">CB13*($DH$1*(($DF13+0.5)^$DH$2))</f>
        <v>0</v>
      </c>
      <c r="EE13" s="6" t="n">
        <f aca="false">SUM(DG13:ED13)</f>
        <v>32280590.8095663</v>
      </c>
    </row>
    <row r="14" customFormat="false" ht="12.75" hidden="false" customHeight="false" outlineLevel="0" collapsed="false">
      <c r="A14" s="7" t="n">
        <v>31</v>
      </c>
      <c r="B14" s="18"/>
      <c r="C14" s="19" t="n">
        <v>0</v>
      </c>
      <c r="D14" s="19" t="n">
        <v>48</v>
      </c>
      <c r="E14" s="19" t="n">
        <v>74</v>
      </c>
      <c r="F14" s="19" t="n">
        <v>3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5" t="n">
        <f aca="false">SUM(B14:Y14)</f>
        <v>125</v>
      </c>
      <c r="AB14" s="7" t="n">
        <v>31</v>
      </c>
      <c r="AC14" s="22" t="n">
        <f aca="false">B14/$Z14</f>
        <v>0</v>
      </c>
      <c r="AD14" s="20" t="n">
        <f aca="false">C14/$Z14</f>
        <v>0</v>
      </c>
      <c r="AE14" s="20" t="n">
        <f aca="false">D14/$Z14</f>
        <v>0.384</v>
      </c>
      <c r="AF14" s="20" t="n">
        <f aca="false">E14/$Z14</f>
        <v>0.592</v>
      </c>
      <c r="AG14" s="20" t="n">
        <f aca="false">F14/$Z14</f>
        <v>0.024</v>
      </c>
      <c r="AH14" s="20" t="n">
        <f aca="false">G14/$Z14</f>
        <v>0</v>
      </c>
      <c r="AI14" s="20" t="n">
        <f aca="false">H14/$Z14</f>
        <v>0</v>
      </c>
      <c r="AJ14" s="20" t="n">
        <f aca="false">I14/$Z14</f>
        <v>0</v>
      </c>
      <c r="AK14" s="20" t="n">
        <f aca="false">J14/$Z14</f>
        <v>0</v>
      </c>
      <c r="AL14" s="20" t="n">
        <f aca="false">K14/$Z14</f>
        <v>0</v>
      </c>
      <c r="AM14" s="20" t="n">
        <f aca="false">L14/$Z14</f>
        <v>0</v>
      </c>
      <c r="AN14" s="20" t="n">
        <f aca="false">M14/$Z14</f>
        <v>0</v>
      </c>
      <c r="AO14" s="20" t="n">
        <f aca="false">N14/$Z14</f>
        <v>0</v>
      </c>
      <c r="AP14" s="20" t="n">
        <f aca="false">O14/$Z14</f>
        <v>0</v>
      </c>
      <c r="AQ14" s="20" t="n">
        <f aca="false">P14/$Z14</f>
        <v>0</v>
      </c>
      <c r="AR14" s="20" t="n">
        <f aca="false">Q14/$Z14</f>
        <v>0</v>
      </c>
      <c r="AS14" s="20" t="n">
        <f aca="false">R14/$Z14</f>
        <v>0</v>
      </c>
      <c r="AT14" s="20" t="n">
        <f aca="false">S14/$Z14</f>
        <v>0</v>
      </c>
      <c r="AU14" s="20" t="n">
        <f aca="false">T14/$Z14</f>
        <v>0</v>
      </c>
      <c r="AV14" s="20" t="n">
        <f aca="false">U14/$Z14</f>
        <v>0</v>
      </c>
      <c r="AW14" s="20" t="n">
        <f aca="false">V14/$Z14</f>
        <v>0</v>
      </c>
      <c r="AX14" s="20" t="n">
        <f aca="false">W14/$Z14</f>
        <v>0</v>
      </c>
      <c r="AY14" s="20" t="n">
        <f aca="false">X14/$Z14</f>
        <v>0</v>
      </c>
      <c r="AZ14" s="21" t="n">
        <f aca="false">Y14/$Z14</f>
        <v>0</v>
      </c>
      <c r="BA14" s="5" t="n">
        <f aca="false">SUM(AC14:AZ14)</f>
        <v>1</v>
      </c>
      <c r="BC14" s="8" t="n">
        <v>31</v>
      </c>
      <c r="BD14" s="23" t="n">
        <v>95903.4941987932</v>
      </c>
      <c r="BE14" s="24" t="n">
        <f aca="false">$BD14*AC14</f>
        <v>0</v>
      </c>
      <c r="BF14" s="25" t="n">
        <f aca="false">$BD14*AD14</f>
        <v>0</v>
      </c>
      <c r="BG14" s="25" t="n">
        <f aca="false">$BD14*AE14</f>
        <v>36826.9417723366</v>
      </c>
      <c r="BH14" s="25" t="n">
        <f aca="false">$BD14*AF14</f>
        <v>56774.8685656855</v>
      </c>
      <c r="BI14" s="25" t="n">
        <f aca="false">$BD14*AG14</f>
        <v>2301.68386077104</v>
      </c>
      <c r="BJ14" s="25" t="n">
        <f aca="false">$BD14*AH14</f>
        <v>0</v>
      </c>
      <c r="BK14" s="25" t="n">
        <f aca="false">$BD14*AI14</f>
        <v>0</v>
      </c>
      <c r="BL14" s="25" t="n">
        <f aca="false">$BD14*AJ14</f>
        <v>0</v>
      </c>
      <c r="BM14" s="25" t="n">
        <f aca="false">$BD14*AK14</f>
        <v>0</v>
      </c>
      <c r="BN14" s="25" t="n">
        <f aca="false">$BD14*AL14</f>
        <v>0</v>
      </c>
      <c r="BO14" s="25" t="n">
        <f aca="false">$BD14*AM14</f>
        <v>0</v>
      </c>
      <c r="BP14" s="25" t="n">
        <f aca="false">$BD14*AN14</f>
        <v>0</v>
      </c>
      <c r="BQ14" s="25" t="n">
        <f aca="false">$BD14*AO14</f>
        <v>0</v>
      </c>
      <c r="BR14" s="25" t="n">
        <f aca="false">$BD14*AP14</f>
        <v>0</v>
      </c>
      <c r="BS14" s="25" t="n">
        <f aca="false">$BD14*AQ14</f>
        <v>0</v>
      </c>
      <c r="BT14" s="25" t="n">
        <f aca="false">$BD14*AR14</f>
        <v>0</v>
      </c>
      <c r="BU14" s="25" t="n">
        <f aca="false">$BD14*AS14</f>
        <v>0</v>
      </c>
      <c r="BV14" s="25" t="n">
        <f aca="false">$BD14*AT14</f>
        <v>0</v>
      </c>
      <c r="BW14" s="25" t="n">
        <f aca="false">$BD14*AU14</f>
        <v>0</v>
      </c>
      <c r="BX14" s="25" t="n">
        <f aca="false">$BD14*AV14</f>
        <v>0</v>
      </c>
      <c r="BY14" s="25" t="n">
        <f aca="false">$BD14*AW14</f>
        <v>0</v>
      </c>
      <c r="BZ14" s="25" t="n">
        <f aca="false">$BD14*AX14</f>
        <v>0</v>
      </c>
      <c r="CA14" s="25" t="n">
        <f aca="false">$BD14*AY14</f>
        <v>0</v>
      </c>
      <c r="CB14" s="26" t="n">
        <f aca="false">$BD14*AZ14</f>
        <v>0</v>
      </c>
      <c r="CC14" s="6" t="n">
        <f aca="false">SUM(BE14:CB14)</f>
        <v>95903.4941987932</v>
      </c>
      <c r="CE14" s="8" t="n">
        <v>31</v>
      </c>
      <c r="CF14" s="24" t="n">
        <f aca="false">($CE14+0.5)*BE14</f>
        <v>0</v>
      </c>
      <c r="CG14" s="25" t="n">
        <f aca="false">($CE14+0.5)*BF14</f>
        <v>0</v>
      </c>
      <c r="CH14" s="25" t="n">
        <f aca="false">($CE14+0.5)*BG14</f>
        <v>1160048.6658286</v>
      </c>
      <c r="CI14" s="25" t="n">
        <f aca="false">($CE14+0.5)*BH14</f>
        <v>1788408.35981909</v>
      </c>
      <c r="CJ14" s="25" t="n">
        <f aca="false">($CE14+0.5)*BI14</f>
        <v>72503.0416142876</v>
      </c>
      <c r="CK14" s="25" t="n">
        <f aca="false">($CE14+0.5)*BJ14</f>
        <v>0</v>
      </c>
      <c r="CL14" s="25" t="n">
        <f aca="false">($CE14+0.5)*BK14</f>
        <v>0</v>
      </c>
      <c r="CM14" s="25" t="n">
        <f aca="false">($CE14+0.5)*BL14</f>
        <v>0</v>
      </c>
      <c r="CN14" s="25" t="n">
        <f aca="false">($CE14+0.5)*BM14</f>
        <v>0</v>
      </c>
      <c r="CO14" s="25" t="n">
        <f aca="false">($CE14+0.5)*BN14</f>
        <v>0</v>
      </c>
      <c r="CP14" s="25" t="n">
        <f aca="false">($CE14+0.5)*BO14</f>
        <v>0</v>
      </c>
      <c r="CQ14" s="25" t="n">
        <f aca="false">($CE14+0.5)*BP14</f>
        <v>0</v>
      </c>
      <c r="CR14" s="25" t="n">
        <f aca="false">($CE14+0.5)*BQ14</f>
        <v>0</v>
      </c>
      <c r="CS14" s="25" t="n">
        <f aca="false">($CE14+0.5)*BR14</f>
        <v>0</v>
      </c>
      <c r="CT14" s="25" t="n">
        <f aca="false">($CE14+0.5)*BS14</f>
        <v>0</v>
      </c>
      <c r="CU14" s="25" t="n">
        <f aca="false">($CE14+0.5)*BT14</f>
        <v>0</v>
      </c>
      <c r="CV14" s="25" t="n">
        <f aca="false">($CE14+0.5)*BU14</f>
        <v>0</v>
      </c>
      <c r="CW14" s="25" t="n">
        <f aca="false">($CE14+0.5)*BV14</f>
        <v>0</v>
      </c>
      <c r="CX14" s="25" t="n">
        <f aca="false">($CE14+0.5)*BW14</f>
        <v>0</v>
      </c>
      <c r="CY14" s="25" t="n">
        <f aca="false">($CE14+0.5)*BX14</f>
        <v>0</v>
      </c>
      <c r="CZ14" s="25" t="n">
        <f aca="false">($CE14+0.5)*BY14</f>
        <v>0</v>
      </c>
      <c r="DA14" s="25" t="n">
        <f aca="false">($CE14+0.5)*BZ14</f>
        <v>0</v>
      </c>
      <c r="DB14" s="25" t="n">
        <f aca="false">($CE14+0.5)*CA14</f>
        <v>0</v>
      </c>
      <c r="DC14" s="26" t="n">
        <f aca="false">($CE14+0.5)*CB14</f>
        <v>0</v>
      </c>
      <c r="DD14" s="6" t="n">
        <f aca="false">SUM(CF14:DC14)</f>
        <v>3020960.06726198</v>
      </c>
      <c r="DF14" s="8" t="n">
        <v>31</v>
      </c>
      <c r="DG14" s="24" t="n">
        <f aca="false">BE14*($DH$1*(($DF14+0.5)^$DH$2))</f>
        <v>0</v>
      </c>
      <c r="DH14" s="25" t="n">
        <f aca="false">BF14*($DH$1*(($DF14+0.5)^$DH$2))</f>
        <v>0</v>
      </c>
      <c r="DI14" s="25" t="n">
        <f aca="false">BG14*($DH$1*(($DF14+0.5)^$DH$2))</f>
        <v>16912262.0762821</v>
      </c>
      <c r="DJ14" s="25" t="n">
        <f aca="false">BH14*($DH$1*(($DF14+0.5)^$DH$2))</f>
        <v>26073070.7009349</v>
      </c>
      <c r="DK14" s="25" t="n">
        <f aca="false">BI14*($DH$1*(($DF14+0.5)^$DH$2))</f>
        <v>1057016.37976763</v>
      </c>
      <c r="DL14" s="25" t="n">
        <f aca="false">BJ14*($DH$1*(($DF14+0.5)^$DH$2))</f>
        <v>0</v>
      </c>
      <c r="DM14" s="25" t="n">
        <f aca="false">BK14*($DH$1*(($DF14+0.5)^$DH$2))</f>
        <v>0</v>
      </c>
      <c r="DN14" s="25" t="n">
        <f aca="false">BL14*($DH$1*(($DF14+0.5)^$DH$2))</f>
        <v>0</v>
      </c>
      <c r="DO14" s="25" t="n">
        <f aca="false">BM14*($DH$1*(($DF14+0.5)^$DH$2))</f>
        <v>0</v>
      </c>
      <c r="DP14" s="25" t="n">
        <f aca="false">BN14*($DH$1*(($DF14+0.5)^$DH$2))</f>
        <v>0</v>
      </c>
      <c r="DQ14" s="25" t="n">
        <f aca="false">BO14*($DH$1*(($DF14+0.5)^$DH$2))</f>
        <v>0</v>
      </c>
      <c r="DR14" s="25" t="n">
        <f aca="false">BP14*($DH$1*(($DF14+0.5)^$DH$2))</f>
        <v>0</v>
      </c>
      <c r="DS14" s="25" t="n">
        <f aca="false">BQ14*($DH$1*(($DF14+0.5)^$DH$2))</f>
        <v>0</v>
      </c>
      <c r="DT14" s="25" t="n">
        <f aca="false">BR14*($DH$1*(($DF14+0.5)^$DH$2))</f>
        <v>0</v>
      </c>
      <c r="DU14" s="25" t="n">
        <f aca="false">BS14*($DH$1*(($DF14+0.5)^$DH$2))</f>
        <v>0</v>
      </c>
      <c r="DV14" s="25" t="n">
        <f aca="false">BT14*($DH$1*(($DF14+0.5)^$DH$2))</f>
        <v>0</v>
      </c>
      <c r="DW14" s="25" t="n">
        <f aca="false">BU14*($DH$1*(($DF14+0.5)^$DH$2))</f>
        <v>0</v>
      </c>
      <c r="DX14" s="25" t="n">
        <f aca="false">BV14*($DH$1*(($DF14+0.5)^$DH$2))</f>
        <v>0</v>
      </c>
      <c r="DY14" s="25" t="n">
        <f aca="false">BW14*($DH$1*(($DF14+0.5)^$DH$2))</f>
        <v>0</v>
      </c>
      <c r="DZ14" s="25" t="n">
        <f aca="false">BX14*($DH$1*(($DF14+0.5)^$DH$2))</f>
        <v>0</v>
      </c>
      <c r="EA14" s="25" t="n">
        <f aca="false">BY14*($DH$1*(($DF14+0.5)^$DH$2))</f>
        <v>0</v>
      </c>
      <c r="EB14" s="25" t="n">
        <f aca="false">BZ14*($DH$1*(($DF14+0.5)^$DH$2))</f>
        <v>0</v>
      </c>
      <c r="EC14" s="25" t="n">
        <f aca="false">CA14*($DH$1*(($DF14+0.5)^$DH$2))</f>
        <v>0</v>
      </c>
      <c r="ED14" s="26" t="n">
        <f aca="false">CB14*($DH$1*(($DF14+0.5)^$DH$2))</f>
        <v>0</v>
      </c>
      <c r="EE14" s="6" t="n">
        <f aca="false">SUM(DG14:ED14)</f>
        <v>44042349.1569846</v>
      </c>
    </row>
    <row r="15" customFormat="false" ht="12.75" hidden="false" customHeight="false" outlineLevel="0" collapsed="false">
      <c r="A15" s="7" t="n">
        <v>32</v>
      </c>
      <c r="B15" s="18"/>
      <c r="C15" s="19" t="n">
        <v>0</v>
      </c>
      <c r="D15" s="19" t="n">
        <v>33</v>
      </c>
      <c r="E15" s="19" t="n">
        <v>88</v>
      </c>
      <c r="F15" s="19" t="n">
        <v>21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5" t="n">
        <f aca="false">SUM(B15:Y15)</f>
        <v>142</v>
      </c>
      <c r="AB15" s="7" t="n">
        <v>32</v>
      </c>
      <c r="AC15" s="22" t="n">
        <f aca="false">B15/$Z15</f>
        <v>0</v>
      </c>
      <c r="AD15" s="20" t="n">
        <f aca="false">C15/$Z15</f>
        <v>0</v>
      </c>
      <c r="AE15" s="20" t="n">
        <f aca="false">D15/$Z15</f>
        <v>0.232394366197183</v>
      </c>
      <c r="AF15" s="20" t="n">
        <f aca="false">E15/$Z15</f>
        <v>0.619718309859155</v>
      </c>
      <c r="AG15" s="20" t="n">
        <f aca="false">F15/$Z15</f>
        <v>0.147887323943662</v>
      </c>
      <c r="AH15" s="20" t="n">
        <f aca="false">G15/$Z15</f>
        <v>0</v>
      </c>
      <c r="AI15" s="20" t="n">
        <f aca="false">H15/$Z15</f>
        <v>0</v>
      </c>
      <c r="AJ15" s="20" t="n">
        <f aca="false">I15/$Z15</f>
        <v>0</v>
      </c>
      <c r="AK15" s="20" t="n">
        <f aca="false">J15/$Z15</f>
        <v>0</v>
      </c>
      <c r="AL15" s="20" t="n">
        <f aca="false">K15/$Z15</f>
        <v>0</v>
      </c>
      <c r="AM15" s="20" t="n">
        <f aca="false">L15/$Z15</f>
        <v>0</v>
      </c>
      <c r="AN15" s="20" t="n">
        <f aca="false">M15/$Z15</f>
        <v>0</v>
      </c>
      <c r="AO15" s="20" t="n">
        <f aca="false">N15/$Z15</f>
        <v>0</v>
      </c>
      <c r="AP15" s="20" t="n">
        <f aca="false">O15/$Z15</f>
        <v>0</v>
      </c>
      <c r="AQ15" s="20" t="n">
        <f aca="false">P15/$Z15</f>
        <v>0</v>
      </c>
      <c r="AR15" s="20" t="n">
        <f aca="false">Q15/$Z15</f>
        <v>0</v>
      </c>
      <c r="AS15" s="20" t="n">
        <f aca="false">R15/$Z15</f>
        <v>0</v>
      </c>
      <c r="AT15" s="20" t="n">
        <f aca="false">S15/$Z15</f>
        <v>0</v>
      </c>
      <c r="AU15" s="20" t="n">
        <f aca="false">T15/$Z15</f>
        <v>0</v>
      </c>
      <c r="AV15" s="20" t="n">
        <f aca="false">U15/$Z15</f>
        <v>0</v>
      </c>
      <c r="AW15" s="20" t="n">
        <f aca="false">V15/$Z15</f>
        <v>0</v>
      </c>
      <c r="AX15" s="20" t="n">
        <f aca="false">W15/$Z15</f>
        <v>0</v>
      </c>
      <c r="AY15" s="20" t="n">
        <f aca="false">X15/$Z15</f>
        <v>0</v>
      </c>
      <c r="AZ15" s="21" t="n">
        <f aca="false">Y15/$Z15</f>
        <v>0</v>
      </c>
      <c r="BA15" s="5" t="n">
        <f aca="false">SUM(AC15:AZ15)</f>
        <v>1</v>
      </c>
      <c r="BC15" s="8" t="n">
        <v>32</v>
      </c>
      <c r="BD15" s="23" t="n">
        <v>105238.910860898</v>
      </c>
      <c r="BE15" s="24" t="n">
        <f aca="false">$BD15*AC15</f>
        <v>0</v>
      </c>
      <c r="BF15" s="25" t="n">
        <f aca="false">$BD15*AD15</f>
        <v>0</v>
      </c>
      <c r="BG15" s="25" t="n">
        <f aca="false">$BD15*AE15</f>
        <v>24456.9299888003</v>
      </c>
      <c r="BH15" s="25" t="n">
        <f aca="false">$BD15*AF15</f>
        <v>65218.4799701341</v>
      </c>
      <c r="BI15" s="25" t="n">
        <f aca="false">$BD15*AG15</f>
        <v>15563.5009019638</v>
      </c>
      <c r="BJ15" s="25" t="n">
        <f aca="false">$BD15*AH15</f>
        <v>0</v>
      </c>
      <c r="BK15" s="25" t="n">
        <f aca="false">$BD15*AI15</f>
        <v>0</v>
      </c>
      <c r="BL15" s="25" t="n">
        <f aca="false">$BD15*AJ15</f>
        <v>0</v>
      </c>
      <c r="BM15" s="25" t="n">
        <f aca="false">$BD15*AK15</f>
        <v>0</v>
      </c>
      <c r="BN15" s="25" t="n">
        <f aca="false">$BD15*AL15</f>
        <v>0</v>
      </c>
      <c r="BO15" s="25" t="n">
        <f aca="false">$BD15*AM15</f>
        <v>0</v>
      </c>
      <c r="BP15" s="25" t="n">
        <f aca="false">$BD15*AN15</f>
        <v>0</v>
      </c>
      <c r="BQ15" s="25" t="n">
        <f aca="false">$BD15*AO15</f>
        <v>0</v>
      </c>
      <c r="BR15" s="25" t="n">
        <f aca="false">$BD15*AP15</f>
        <v>0</v>
      </c>
      <c r="BS15" s="25" t="n">
        <f aca="false">$BD15*AQ15</f>
        <v>0</v>
      </c>
      <c r="BT15" s="25" t="n">
        <f aca="false">$BD15*AR15</f>
        <v>0</v>
      </c>
      <c r="BU15" s="25" t="n">
        <f aca="false">$BD15*AS15</f>
        <v>0</v>
      </c>
      <c r="BV15" s="25" t="n">
        <f aca="false">$BD15*AT15</f>
        <v>0</v>
      </c>
      <c r="BW15" s="25" t="n">
        <f aca="false">$BD15*AU15</f>
        <v>0</v>
      </c>
      <c r="BX15" s="25" t="n">
        <f aca="false">$BD15*AV15</f>
        <v>0</v>
      </c>
      <c r="BY15" s="25" t="n">
        <f aca="false">$BD15*AW15</f>
        <v>0</v>
      </c>
      <c r="BZ15" s="25" t="n">
        <f aca="false">$BD15*AX15</f>
        <v>0</v>
      </c>
      <c r="CA15" s="25" t="n">
        <f aca="false">$BD15*AY15</f>
        <v>0</v>
      </c>
      <c r="CB15" s="26" t="n">
        <f aca="false">$BD15*AZ15</f>
        <v>0</v>
      </c>
      <c r="CC15" s="6" t="n">
        <f aca="false">SUM(BE15:CB15)</f>
        <v>105238.910860898</v>
      </c>
      <c r="CE15" s="8" t="n">
        <v>32</v>
      </c>
      <c r="CF15" s="24" t="n">
        <f aca="false">($CE15+0.5)*BE15</f>
        <v>0</v>
      </c>
      <c r="CG15" s="25" t="n">
        <f aca="false">($CE15+0.5)*BF15</f>
        <v>0</v>
      </c>
      <c r="CH15" s="25" t="n">
        <f aca="false">($CE15+0.5)*BG15</f>
        <v>794850.224636009</v>
      </c>
      <c r="CI15" s="25" t="n">
        <f aca="false">($CE15+0.5)*BH15</f>
        <v>2119600.59902936</v>
      </c>
      <c r="CJ15" s="25" t="n">
        <f aca="false">($CE15+0.5)*BI15</f>
        <v>505813.779313824</v>
      </c>
      <c r="CK15" s="25" t="n">
        <f aca="false">($CE15+0.5)*BJ15</f>
        <v>0</v>
      </c>
      <c r="CL15" s="25" t="n">
        <f aca="false">($CE15+0.5)*BK15</f>
        <v>0</v>
      </c>
      <c r="CM15" s="25" t="n">
        <f aca="false">($CE15+0.5)*BL15</f>
        <v>0</v>
      </c>
      <c r="CN15" s="25" t="n">
        <f aca="false">($CE15+0.5)*BM15</f>
        <v>0</v>
      </c>
      <c r="CO15" s="25" t="n">
        <f aca="false">($CE15+0.5)*BN15</f>
        <v>0</v>
      </c>
      <c r="CP15" s="25" t="n">
        <f aca="false">($CE15+0.5)*BO15</f>
        <v>0</v>
      </c>
      <c r="CQ15" s="25" t="n">
        <f aca="false">($CE15+0.5)*BP15</f>
        <v>0</v>
      </c>
      <c r="CR15" s="25" t="n">
        <f aca="false">($CE15+0.5)*BQ15</f>
        <v>0</v>
      </c>
      <c r="CS15" s="25" t="n">
        <f aca="false">($CE15+0.5)*BR15</f>
        <v>0</v>
      </c>
      <c r="CT15" s="25" t="n">
        <f aca="false">($CE15+0.5)*BS15</f>
        <v>0</v>
      </c>
      <c r="CU15" s="25" t="n">
        <f aca="false">($CE15+0.5)*BT15</f>
        <v>0</v>
      </c>
      <c r="CV15" s="25" t="n">
        <f aca="false">($CE15+0.5)*BU15</f>
        <v>0</v>
      </c>
      <c r="CW15" s="25" t="n">
        <f aca="false">($CE15+0.5)*BV15</f>
        <v>0</v>
      </c>
      <c r="CX15" s="25" t="n">
        <f aca="false">($CE15+0.5)*BW15</f>
        <v>0</v>
      </c>
      <c r="CY15" s="25" t="n">
        <f aca="false">($CE15+0.5)*BX15</f>
        <v>0</v>
      </c>
      <c r="CZ15" s="25" t="n">
        <f aca="false">($CE15+0.5)*BY15</f>
        <v>0</v>
      </c>
      <c r="DA15" s="25" t="n">
        <f aca="false">($CE15+0.5)*BZ15</f>
        <v>0</v>
      </c>
      <c r="DB15" s="25" t="n">
        <f aca="false">($CE15+0.5)*CA15</f>
        <v>0</v>
      </c>
      <c r="DC15" s="26" t="n">
        <f aca="false">($CE15+0.5)*CB15</f>
        <v>0</v>
      </c>
      <c r="DD15" s="6" t="n">
        <f aca="false">SUM(CF15:DC15)</f>
        <v>3420264.60297919</v>
      </c>
      <c r="DF15" s="8" t="n">
        <v>32</v>
      </c>
      <c r="DG15" s="24" t="n">
        <f aca="false">BE15*($DH$1*(($DF15+0.5)^$DH$2))</f>
        <v>0</v>
      </c>
      <c r="DH15" s="25" t="n">
        <f aca="false">BF15*($DH$1*(($DF15+0.5)^$DH$2))</f>
        <v>0</v>
      </c>
      <c r="DI15" s="25" t="n">
        <f aca="false">BG15*($DH$1*(($DF15+0.5)^$DH$2))</f>
        <v>12340888.429512</v>
      </c>
      <c r="DJ15" s="25" t="n">
        <f aca="false">BH15*($DH$1*(($DF15+0.5)^$DH$2))</f>
        <v>32909035.812032</v>
      </c>
      <c r="DK15" s="25" t="n">
        <f aca="false">BI15*($DH$1*(($DF15+0.5)^$DH$2))</f>
        <v>7853292.63696217</v>
      </c>
      <c r="DL15" s="25" t="n">
        <f aca="false">BJ15*($DH$1*(($DF15+0.5)^$DH$2))</f>
        <v>0</v>
      </c>
      <c r="DM15" s="25" t="n">
        <f aca="false">BK15*($DH$1*(($DF15+0.5)^$DH$2))</f>
        <v>0</v>
      </c>
      <c r="DN15" s="25" t="n">
        <f aca="false">BL15*($DH$1*(($DF15+0.5)^$DH$2))</f>
        <v>0</v>
      </c>
      <c r="DO15" s="25" t="n">
        <f aca="false">BM15*($DH$1*(($DF15+0.5)^$DH$2))</f>
        <v>0</v>
      </c>
      <c r="DP15" s="25" t="n">
        <f aca="false">BN15*($DH$1*(($DF15+0.5)^$DH$2))</f>
        <v>0</v>
      </c>
      <c r="DQ15" s="25" t="n">
        <f aca="false">BO15*($DH$1*(($DF15+0.5)^$DH$2))</f>
        <v>0</v>
      </c>
      <c r="DR15" s="25" t="n">
        <f aca="false">BP15*($DH$1*(($DF15+0.5)^$DH$2))</f>
        <v>0</v>
      </c>
      <c r="DS15" s="25" t="n">
        <f aca="false">BQ15*($DH$1*(($DF15+0.5)^$DH$2))</f>
        <v>0</v>
      </c>
      <c r="DT15" s="25" t="n">
        <f aca="false">BR15*($DH$1*(($DF15+0.5)^$DH$2))</f>
        <v>0</v>
      </c>
      <c r="DU15" s="25" t="n">
        <f aca="false">BS15*($DH$1*(($DF15+0.5)^$DH$2))</f>
        <v>0</v>
      </c>
      <c r="DV15" s="25" t="n">
        <f aca="false">BT15*($DH$1*(($DF15+0.5)^$DH$2))</f>
        <v>0</v>
      </c>
      <c r="DW15" s="25" t="n">
        <f aca="false">BU15*($DH$1*(($DF15+0.5)^$DH$2))</f>
        <v>0</v>
      </c>
      <c r="DX15" s="25" t="n">
        <f aca="false">BV15*($DH$1*(($DF15+0.5)^$DH$2))</f>
        <v>0</v>
      </c>
      <c r="DY15" s="25" t="n">
        <f aca="false">BW15*($DH$1*(($DF15+0.5)^$DH$2))</f>
        <v>0</v>
      </c>
      <c r="DZ15" s="25" t="n">
        <f aca="false">BX15*($DH$1*(($DF15+0.5)^$DH$2))</f>
        <v>0</v>
      </c>
      <c r="EA15" s="25" t="n">
        <f aca="false">BY15*($DH$1*(($DF15+0.5)^$DH$2))</f>
        <v>0</v>
      </c>
      <c r="EB15" s="25" t="n">
        <f aca="false">BZ15*($DH$1*(($DF15+0.5)^$DH$2))</f>
        <v>0</v>
      </c>
      <c r="EC15" s="25" t="n">
        <f aca="false">CA15*($DH$1*(($DF15+0.5)^$DH$2))</f>
        <v>0</v>
      </c>
      <c r="ED15" s="26" t="n">
        <f aca="false">CB15*($DH$1*(($DF15+0.5)^$DH$2))</f>
        <v>0</v>
      </c>
      <c r="EE15" s="6" t="n">
        <f aca="false">SUM(DG15:ED15)</f>
        <v>53103216.8785061</v>
      </c>
    </row>
    <row r="16" customFormat="false" ht="12.75" hidden="false" customHeight="false" outlineLevel="0" collapsed="false">
      <c r="A16" s="7" t="n">
        <v>33</v>
      </c>
      <c r="B16" s="18"/>
      <c r="C16" s="19" t="n">
        <v>0</v>
      </c>
      <c r="D16" s="19" t="n">
        <v>21</v>
      </c>
      <c r="E16" s="19" t="n">
        <v>92</v>
      </c>
      <c r="F16" s="19" t="n">
        <v>24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5" t="n">
        <f aca="false">SUM(B16:Y16)</f>
        <v>137</v>
      </c>
      <c r="AB16" s="7" t="n">
        <v>33</v>
      </c>
      <c r="AC16" s="22" t="n">
        <f aca="false">B16/$Z16</f>
        <v>0</v>
      </c>
      <c r="AD16" s="20" t="n">
        <f aca="false">C16/$Z16</f>
        <v>0</v>
      </c>
      <c r="AE16" s="20" t="n">
        <f aca="false">D16/$Z16</f>
        <v>0.153284671532847</v>
      </c>
      <c r="AF16" s="20" t="n">
        <f aca="false">E16/$Z16</f>
        <v>0.671532846715328</v>
      </c>
      <c r="AG16" s="20" t="n">
        <f aca="false">F16/$Z16</f>
        <v>0.175182481751825</v>
      </c>
      <c r="AH16" s="20" t="n">
        <f aca="false">G16/$Z16</f>
        <v>0</v>
      </c>
      <c r="AI16" s="20" t="n">
        <f aca="false">H16/$Z16</f>
        <v>0</v>
      </c>
      <c r="AJ16" s="20" t="n">
        <f aca="false">I16/$Z16</f>
        <v>0</v>
      </c>
      <c r="AK16" s="20" t="n">
        <f aca="false">J16/$Z16</f>
        <v>0</v>
      </c>
      <c r="AL16" s="20" t="n">
        <f aca="false">K16/$Z16</f>
        <v>0</v>
      </c>
      <c r="AM16" s="20" t="n">
        <f aca="false">L16/$Z16</f>
        <v>0</v>
      </c>
      <c r="AN16" s="20" t="n">
        <f aca="false">M16/$Z16</f>
        <v>0</v>
      </c>
      <c r="AO16" s="20" t="n">
        <f aca="false">N16/$Z16</f>
        <v>0</v>
      </c>
      <c r="AP16" s="20" t="n">
        <f aca="false">O16/$Z16</f>
        <v>0</v>
      </c>
      <c r="AQ16" s="20" t="n">
        <f aca="false">P16/$Z16</f>
        <v>0</v>
      </c>
      <c r="AR16" s="20" t="n">
        <f aca="false">Q16/$Z16</f>
        <v>0</v>
      </c>
      <c r="AS16" s="20" t="n">
        <f aca="false">R16/$Z16</f>
        <v>0</v>
      </c>
      <c r="AT16" s="20" t="n">
        <f aca="false">S16/$Z16</f>
        <v>0</v>
      </c>
      <c r="AU16" s="20" t="n">
        <f aca="false">T16/$Z16</f>
        <v>0</v>
      </c>
      <c r="AV16" s="20" t="n">
        <f aca="false">U16/$Z16</f>
        <v>0</v>
      </c>
      <c r="AW16" s="20" t="n">
        <f aca="false">V16/$Z16</f>
        <v>0</v>
      </c>
      <c r="AX16" s="20" t="n">
        <f aca="false">W16/$Z16</f>
        <v>0</v>
      </c>
      <c r="AY16" s="20" t="n">
        <f aca="false">X16/$Z16</f>
        <v>0</v>
      </c>
      <c r="AZ16" s="21" t="n">
        <f aca="false">Y16/$Z16</f>
        <v>0</v>
      </c>
      <c r="BA16" s="5" t="n">
        <f aca="false">SUM(AC16:AZ16)</f>
        <v>1</v>
      </c>
      <c r="BC16" s="8" t="n">
        <v>33</v>
      </c>
      <c r="BD16" s="23" t="n">
        <v>90180.1795292582</v>
      </c>
      <c r="BE16" s="24" t="n">
        <f aca="false">$BD16*AC16</f>
        <v>0</v>
      </c>
      <c r="BF16" s="25" t="n">
        <f aca="false">$BD16*AD16</f>
        <v>0</v>
      </c>
      <c r="BG16" s="25" t="n">
        <f aca="false">$BD16*AE16</f>
        <v>13823.2391979155</v>
      </c>
      <c r="BH16" s="25" t="n">
        <f aca="false">$BD16*AF16</f>
        <v>60558.9526765822</v>
      </c>
      <c r="BI16" s="25" t="n">
        <f aca="false">$BD16*AG16</f>
        <v>15797.9876547606</v>
      </c>
      <c r="BJ16" s="25" t="n">
        <f aca="false">$BD16*AH16</f>
        <v>0</v>
      </c>
      <c r="BK16" s="25" t="n">
        <f aca="false">$BD16*AI16</f>
        <v>0</v>
      </c>
      <c r="BL16" s="25" t="n">
        <f aca="false">$BD16*AJ16</f>
        <v>0</v>
      </c>
      <c r="BM16" s="25" t="n">
        <f aca="false">$BD16*AK16</f>
        <v>0</v>
      </c>
      <c r="BN16" s="25" t="n">
        <f aca="false">$BD16*AL16</f>
        <v>0</v>
      </c>
      <c r="BO16" s="25" t="n">
        <f aca="false">$BD16*AM16</f>
        <v>0</v>
      </c>
      <c r="BP16" s="25" t="n">
        <f aca="false">$BD16*AN16</f>
        <v>0</v>
      </c>
      <c r="BQ16" s="25" t="n">
        <f aca="false">$BD16*AO16</f>
        <v>0</v>
      </c>
      <c r="BR16" s="25" t="n">
        <f aca="false">$BD16*AP16</f>
        <v>0</v>
      </c>
      <c r="BS16" s="25" t="n">
        <f aca="false">$BD16*AQ16</f>
        <v>0</v>
      </c>
      <c r="BT16" s="25" t="n">
        <f aca="false">$BD16*AR16</f>
        <v>0</v>
      </c>
      <c r="BU16" s="25" t="n">
        <f aca="false">$BD16*AS16</f>
        <v>0</v>
      </c>
      <c r="BV16" s="25" t="n">
        <f aca="false">$BD16*AT16</f>
        <v>0</v>
      </c>
      <c r="BW16" s="25" t="n">
        <f aca="false">$BD16*AU16</f>
        <v>0</v>
      </c>
      <c r="BX16" s="25" t="n">
        <f aca="false">$BD16*AV16</f>
        <v>0</v>
      </c>
      <c r="BY16" s="25" t="n">
        <f aca="false">$BD16*AW16</f>
        <v>0</v>
      </c>
      <c r="BZ16" s="25" t="n">
        <f aca="false">$BD16*AX16</f>
        <v>0</v>
      </c>
      <c r="CA16" s="25" t="n">
        <f aca="false">$BD16*AY16</f>
        <v>0</v>
      </c>
      <c r="CB16" s="26" t="n">
        <f aca="false">$BD16*AZ16</f>
        <v>0</v>
      </c>
      <c r="CC16" s="6" t="n">
        <f aca="false">SUM(BE16:CB16)</f>
        <v>90180.1795292582</v>
      </c>
      <c r="CE16" s="8" t="n">
        <v>33</v>
      </c>
      <c r="CF16" s="24" t="n">
        <f aca="false">($CE16+0.5)*BE16</f>
        <v>0</v>
      </c>
      <c r="CG16" s="25" t="n">
        <f aca="false">($CE16+0.5)*BF16</f>
        <v>0</v>
      </c>
      <c r="CH16" s="25" t="n">
        <f aca="false">($CE16+0.5)*BG16</f>
        <v>463078.513130169</v>
      </c>
      <c r="CI16" s="25" t="n">
        <f aca="false">($CE16+0.5)*BH16</f>
        <v>2028724.9146655</v>
      </c>
      <c r="CJ16" s="25" t="n">
        <f aca="false">($CE16+0.5)*BI16</f>
        <v>529232.586434479</v>
      </c>
      <c r="CK16" s="25" t="n">
        <f aca="false">($CE16+0.5)*BJ16</f>
        <v>0</v>
      </c>
      <c r="CL16" s="25" t="n">
        <f aca="false">($CE16+0.5)*BK16</f>
        <v>0</v>
      </c>
      <c r="CM16" s="25" t="n">
        <f aca="false">($CE16+0.5)*BL16</f>
        <v>0</v>
      </c>
      <c r="CN16" s="25" t="n">
        <f aca="false">($CE16+0.5)*BM16</f>
        <v>0</v>
      </c>
      <c r="CO16" s="25" t="n">
        <f aca="false">($CE16+0.5)*BN16</f>
        <v>0</v>
      </c>
      <c r="CP16" s="25" t="n">
        <f aca="false">($CE16+0.5)*BO16</f>
        <v>0</v>
      </c>
      <c r="CQ16" s="25" t="n">
        <f aca="false">($CE16+0.5)*BP16</f>
        <v>0</v>
      </c>
      <c r="CR16" s="25" t="n">
        <f aca="false">($CE16+0.5)*BQ16</f>
        <v>0</v>
      </c>
      <c r="CS16" s="25" t="n">
        <f aca="false">($CE16+0.5)*BR16</f>
        <v>0</v>
      </c>
      <c r="CT16" s="25" t="n">
        <f aca="false">($CE16+0.5)*BS16</f>
        <v>0</v>
      </c>
      <c r="CU16" s="25" t="n">
        <f aca="false">($CE16+0.5)*BT16</f>
        <v>0</v>
      </c>
      <c r="CV16" s="25" t="n">
        <f aca="false">($CE16+0.5)*BU16</f>
        <v>0</v>
      </c>
      <c r="CW16" s="25" t="n">
        <f aca="false">($CE16+0.5)*BV16</f>
        <v>0</v>
      </c>
      <c r="CX16" s="25" t="n">
        <f aca="false">($CE16+0.5)*BW16</f>
        <v>0</v>
      </c>
      <c r="CY16" s="25" t="n">
        <f aca="false">($CE16+0.5)*BX16</f>
        <v>0</v>
      </c>
      <c r="CZ16" s="25" t="n">
        <f aca="false">($CE16+0.5)*BY16</f>
        <v>0</v>
      </c>
      <c r="DA16" s="25" t="n">
        <f aca="false">($CE16+0.5)*BZ16</f>
        <v>0</v>
      </c>
      <c r="DB16" s="25" t="n">
        <f aca="false">($CE16+0.5)*CA16</f>
        <v>0</v>
      </c>
      <c r="DC16" s="26" t="n">
        <f aca="false">($CE16+0.5)*CB16</f>
        <v>0</v>
      </c>
      <c r="DD16" s="6" t="n">
        <f aca="false">SUM(CF16:DC16)</f>
        <v>3021036.01423015</v>
      </c>
      <c r="DF16" s="8" t="n">
        <v>33</v>
      </c>
      <c r="DG16" s="24" t="n">
        <f aca="false">BE16*($DH$1*(($DF16+0.5)^$DH$2))</f>
        <v>0</v>
      </c>
      <c r="DH16" s="25" t="n">
        <f aca="false">BF16*($DH$1*(($DF16+0.5)^$DH$2))</f>
        <v>0</v>
      </c>
      <c r="DI16" s="25" t="n">
        <f aca="false">BG16*($DH$1*(($DF16+0.5)^$DH$2))</f>
        <v>7642279.32736679</v>
      </c>
      <c r="DJ16" s="25" t="n">
        <f aca="false">BH16*($DH$1*(($DF16+0.5)^$DH$2))</f>
        <v>33480461.8151307</v>
      </c>
      <c r="DK16" s="25" t="n">
        <f aca="false">BI16*($DH$1*(($DF16+0.5)^$DH$2))</f>
        <v>8734033.51699062</v>
      </c>
      <c r="DL16" s="25" t="n">
        <f aca="false">BJ16*($DH$1*(($DF16+0.5)^$DH$2))</f>
        <v>0</v>
      </c>
      <c r="DM16" s="25" t="n">
        <f aca="false">BK16*($DH$1*(($DF16+0.5)^$DH$2))</f>
        <v>0</v>
      </c>
      <c r="DN16" s="25" t="n">
        <f aca="false">BL16*($DH$1*(($DF16+0.5)^$DH$2))</f>
        <v>0</v>
      </c>
      <c r="DO16" s="25" t="n">
        <f aca="false">BM16*($DH$1*(($DF16+0.5)^$DH$2))</f>
        <v>0</v>
      </c>
      <c r="DP16" s="25" t="n">
        <f aca="false">BN16*($DH$1*(($DF16+0.5)^$DH$2))</f>
        <v>0</v>
      </c>
      <c r="DQ16" s="25" t="n">
        <f aca="false">BO16*($DH$1*(($DF16+0.5)^$DH$2))</f>
        <v>0</v>
      </c>
      <c r="DR16" s="25" t="n">
        <f aca="false">BP16*($DH$1*(($DF16+0.5)^$DH$2))</f>
        <v>0</v>
      </c>
      <c r="DS16" s="25" t="n">
        <f aca="false">BQ16*($DH$1*(($DF16+0.5)^$DH$2))</f>
        <v>0</v>
      </c>
      <c r="DT16" s="25" t="n">
        <f aca="false">BR16*($DH$1*(($DF16+0.5)^$DH$2))</f>
        <v>0</v>
      </c>
      <c r="DU16" s="25" t="n">
        <f aca="false">BS16*($DH$1*(($DF16+0.5)^$DH$2))</f>
        <v>0</v>
      </c>
      <c r="DV16" s="25" t="n">
        <f aca="false">BT16*($DH$1*(($DF16+0.5)^$DH$2))</f>
        <v>0</v>
      </c>
      <c r="DW16" s="25" t="n">
        <f aca="false">BU16*($DH$1*(($DF16+0.5)^$DH$2))</f>
        <v>0</v>
      </c>
      <c r="DX16" s="25" t="n">
        <f aca="false">BV16*($DH$1*(($DF16+0.5)^$DH$2))</f>
        <v>0</v>
      </c>
      <c r="DY16" s="25" t="n">
        <f aca="false">BW16*($DH$1*(($DF16+0.5)^$DH$2))</f>
        <v>0</v>
      </c>
      <c r="DZ16" s="25" t="n">
        <f aca="false">BX16*($DH$1*(($DF16+0.5)^$DH$2))</f>
        <v>0</v>
      </c>
      <c r="EA16" s="25" t="n">
        <f aca="false">BY16*($DH$1*(($DF16+0.5)^$DH$2))</f>
        <v>0</v>
      </c>
      <c r="EB16" s="25" t="n">
        <f aca="false">BZ16*($DH$1*(($DF16+0.5)^$DH$2))</f>
        <v>0</v>
      </c>
      <c r="EC16" s="25" t="n">
        <f aca="false">CA16*($DH$1*(($DF16+0.5)^$DH$2))</f>
        <v>0</v>
      </c>
      <c r="ED16" s="26" t="n">
        <f aca="false">CB16*($DH$1*(($DF16+0.5)^$DH$2))</f>
        <v>0</v>
      </c>
      <c r="EE16" s="6" t="n">
        <f aca="false">SUM(DG16:ED16)</f>
        <v>49856774.6594881</v>
      </c>
    </row>
    <row r="17" customFormat="false" ht="12.75" hidden="false" customHeight="false" outlineLevel="0" collapsed="false">
      <c r="A17" s="7" t="n">
        <v>34</v>
      </c>
      <c r="B17" s="18"/>
      <c r="C17" s="19" t="n">
        <v>0</v>
      </c>
      <c r="D17" s="19" t="n">
        <v>20</v>
      </c>
      <c r="E17" s="19" t="n">
        <v>69</v>
      </c>
      <c r="F17" s="19" t="n">
        <v>39</v>
      </c>
      <c r="G17" s="19" t="n">
        <v>4</v>
      </c>
      <c r="H17" s="19" t="n">
        <v>0</v>
      </c>
      <c r="I17" s="19" t="n">
        <v>0</v>
      </c>
      <c r="J17" s="19" t="n">
        <v>0</v>
      </c>
      <c r="K17" s="19" t="n">
        <v>0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5" t="n">
        <f aca="false">SUM(B17:Y17)</f>
        <v>132</v>
      </c>
      <c r="AB17" s="7" t="n">
        <v>34</v>
      </c>
      <c r="AC17" s="22" t="n">
        <f aca="false">B17/$Z17</f>
        <v>0</v>
      </c>
      <c r="AD17" s="20" t="n">
        <f aca="false">C17/$Z17</f>
        <v>0</v>
      </c>
      <c r="AE17" s="20" t="n">
        <f aca="false">D17/$Z17</f>
        <v>0.151515151515152</v>
      </c>
      <c r="AF17" s="20" t="n">
        <f aca="false">E17/$Z17</f>
        <v>0.522727272727273</v>
      </c>
      <c r="AG17" s="20" t="n">
        <f aca="false">F17/$Z17</f>
        <v>0.295454545454545</v>
      </c>
      <c r="AH17" s="20" t="n">
        <f aca="false">G17/$Z17</f>
        <v>0.0303030303030303</v>
      </c>
      <c r="AI17" s="20" t="n">
        <f aca="false">H17/$Z17</f>
        <v>0</v>
      </c>
      <c r="AJ17" s="20" t="n">
        <f aca="false">I17/$Z17</f>
        <v>0</v>
      </c>
      <c r="AK17" s="20" t="n">
        <f aca="false">J17/$Z17</f>
        <v>0</v>
      </c>
      <c r="AL17" s="20" t="n">
        <f aca="false">K17/$Z17</f>
        <v>0</v>
      </c>
      <c r="AM17" s="20" t="n">
        <f aca="false">L17/$Z17</f>
        <v>0</v>
      </c>
      <c r="AN17" s="20" t="n">
        <f aca="false">M17/$Z17</f>
        <v>0</v>
      </c>
      <c r="AO17" s="20" t="n">
        <f aca="false">N17/$Z17</f>
        <v>0</v>
      </c>
      <c r="AP17" s="20" t="n">
        <f aca="false">O17/$Z17</f>
        <v>0</v>
      </c>
      <c r="AQ17" s="20" t="n">
        <f aca="false">P17/$Z17</f>
        <v>0</v>
      </c>
      <c r="AR17" s="20" t="n">
        <f aca="false">Q17/$Z17</f>
        <v>0</v>
      </c>
      <c r="AS17" s="20" t="n">
        <f aca="false">R17/$Z17</f>
        <v>0</v>
      </c>
      <c r="AT17" s="20" t="n">
        <f aca="false">S17/$Z17</f>
        <v>0</v>
      </c>
      <c r="AU17" s="20" t="n">
        <f aca="false">T17/$Z17</f>
        <v>0</v>
      </c>
      <c r="AV17" s="20" t="n">
        <f aca="false">U17/$Z17</f>
        <v>0</v>
      </c>
      <c r="AW17" s="20" t="n">
        <f aca="false">V17/$Z17</f>
        <v>0</v>
      </c>
      <c r="AX17" s="20" t="n">
        <f aca="false">W17/$Z17</f>
        <v>0</v>
      </c>
      <c r="AY17" s="20" t="n">
        <f aca="false">X17/$Z17</f>
        <v>0</v>
      </c>
      <c r="AZ17" s="21" t="n">
        <f aca="false">Y17/$Z17</f>
        <v>0</v>
      </c>
      <c r="BA17" s="5" t="n">
        <f aca="false">SUM(AC17:AZ17)</f>
        <v>1</v>
      </c>
      <c r="BC17" s="8" t="n">
        <v>34</v>
      </c>
      <c r="BD17" s="23" t="n">
        <v>83966.1186020667</v>
      </c>
      <c r="BE17" s="24" t="n">
        <f aca="false">$BD17*AC17</f>
        <v>0</v>
      </c>
      <c r="BF17" s="25" t="n">
        <f aca="false">$BD17*AD17</f>
        <v>0</v>
      </c>
      <c r="BG17" s="25" t="n">
        <f aca="false">$BD17*AE17</f>
        <v>12722.1391821313</v>
      </c>
      <c r="BH17" s="25" t="n">
        <f aca="false">$BD17*AF17</f>
        <v>43891.3801783531</v>
      </c>
      <c r="BI17" s="25" t="n">
        <f aca="false">$BD17*AG17</f>
        <v>24808.1714051561</v>
      </c>
      <c r="BJ17" s="25" t="n">
        <f aca="false">$BD17*AH17</f>
        <v>2544.42783642627</v>
      </c>
      <c r="BK17" s="25" t="n">
        <f aca="false">$BD17*AI17</f>
        <v>0</v>
      </c>
      <c r="BL17" s="25" t="n">
        <f aca="false">$BD17*AJ17</f>
        <v>0</v>
      </c>
      <c r="BM17" s="25" t="n">
        <f aca="false">$BD17*AK17</f>
        <v>0</v>
      </c>
      <c r="BN17" s="25" t="n">
        <f aca="false">$BD17*AL17</f>
        <v>0</v>
      </c>
      <c r="BO17" s="25" t="n">
        <f aca="false">$BD17*AM17</f>
        <v>0</v>
      </c>
      <c r="BP17" s="25" t="n">
        <f aca="false">$BD17*AN17</f>
        <v>0</v>
      </c>
      <c r="BQ17" s="25" t="n">
        <f aca="false">$BD17*AO17</f>
        <v>0</v>
      </c>
      <c r="BR17" s="25" t="n">
        <f aca="false">$BD17*AP17</f>
        <v>0</v>
      </c>
      <c r="BS17" s="25" t="n">
        <f aca="false">$BD17*AQ17</f>
        <v>0</v>
      </c>
      <c r="BT17" s="25" t="n">
        <f aca="false">$BD17*AR17</f>
        <v>0</v>
      </c>
      <c r="BU17" s="25" t="n">
        <f aca="false">$BD17*AS17</f>
        <v>0</v>
      </c>
      <c r="BV17" s="25" t="n">
        <f aca="false">$BD17*AT17</f>
        <v>0</v>
      </c>
      <c r="BW17" s="25" t="n">
        <f aca="false">$BD17*AU17</f>
        <v>0</v>
      </c>
      <c r="BX17" s="25" t="n">
        <f aca="false">$BD17*AV17</f>
        <v>0</v>
      </c>
      <c r="BY17" s="25" t="n">
        <f aca="false">$BD17*AW17</f>
        <v>0</v>
      </c>
      <c r="BZ17" s="25" t="n">
        <f aca="false">$BD17*AX17</f>
        <v>0</v>
      </c>
      <c r="CA17" s="25" t="n">
        <f aca="false">$BD17*AY17</f>
        <v>0</v>
      </c>
      <c r="CB17" s="26" t="n">
        <f aca="false">$BD17*AZ17</f>
        <v>0</v>
      </c>
      <c r="CC17" s="6" t="n">
        <f aca="false">SUM(BE17:CB17)</f>
        <v>83966.1186020667</v>
      </c>
      <c r="CE17" s="8" t="n">
        <v>34</v>
      </c>
      <c r="CF17" s="24" t="n">
        <f aca="false">($CE17+0.5)*BE17</f>
        <v>0</v>
      </c>
      <c r="CG17" s="25" t="n">
        <f aca="false">($CE17+0.5)*BF17</f>
        <v>0</v>
      </c>
      <c r="CH17" s="25" t="n">
        <f aca="false">($CE17+0.5)*BG17</f>
        <v>438913.801783531</v>
      </c>
      <c r="CI17" s="25" t="n">
        <f aca="false">($CE17+0.5)*BH17</f>
        <v>1514252.61615318</v>
      </c>
      <c r="CJ17" s="25" t="n">
        <f aca="false">($CE17+0.5)*BI17</f>
        <v>855881.913477885</v>
      </c>
      <c r="CK17" s="25" t="n">
        <f aca="false">($CE17+0.5)*BJ17</f>
        <v>87782.7603567062</v>
      </c>
      <c r="CL17" s="25" t="n">
        <f aca="false">($CE17+0.5)*BK17</f>
        <v>0</v>
      </c>
      <c r="CM17" s="25" t="n">
        <f aca="false">($CE17+0.5)*BL17</f>
        <v>0</v>
      </c>
      <c r="CN17" s="25" t="n">
        <f aca="false">($CE17+0.5)*BM17</f>
        <v>0</v>
      </c>
      <c r="CO17" s="25" t="n">
        <f aca="false">($CE17+0.5)*BN17</f>
        <v>0</v>
      </c>
      <c r="CP17" s="25" t="n">
        <f aca="false">($CE17+0.5)*BO17</f>
        <v>0</v>
      </c>
      <c r="CQ17" s="25" t="n">
        <f aca="false">($CE17+0.5)*BP17</f>
        <v>0</v>
      </c>
      <c r="CR17" s="25" t="n">
        <f aca="false">($CE17+0.5)*BQ17</f>
        <v>0</v>
      </c>
      <c r="CS17" s="25" t="n">
        <f aca="false">($CE17+0.5)*BR17</f>
        <v>0</v>
      </c>
      <c r="CT17" s="25" t="n">
        <f aca="false">($CE17+0.5)*BS17</f>
        <v>0</v>
      </c>
      <c r="CU17" s="25" t="n">
        <f aca="false">($CE17+0.5)*BT17</f>
        <v>0</v>
      </c>
      <c r="CV17" s="25" t="n">
        <f aca="false">($CE17+0.5)*BU17</f>
        <v>0</v>
      </c>
      <c r="CW17" s="25" t="n">
        <f aca="false">($CE17+0.5)*BV17</f>
        <v>0</v>
      </c>
      <c r="CX17" s="25" t="n">
        <f aca="false">($CE17+0.5)*BW17</f>
        <v>0</v>
      </c>
      <c r="CY17" s="25" t="n">
        <f aca="false">($CE17+0.5)*BX17</f>
        <v>0</v>
      </c>
      <c r="CZ17" s="25" t="n">
        <f aca="false">($CE17+0.5)*BY17</f>
        <v>0</v>
      </c>
      <c r="DA17" s="25" t="n">
        <f aca="false">($CE17+0.5)*BZ17</f>
        <v>0</v>
      </c>
      <c r="DB17" s="25" t="n">
        <f aca="false">($CE17+0.5)*CA17</f>
        <v>0</v>
      </c>
      <c r="DC17" s="26" t="n">
        <f aca="false">($CE17+0.5)*CB17</f>
        <v>0</v>
      </c>
      <c r="DD17" s="6" t="n">
        <f aca="false">SUM(CF17:DC17)</f>
        <v>2896831.0917713</v>
      </c>
      <c r="DF17" s="8" t="n">
        <v>34</v>
      </c>
      <c r="DG17" s="24" t="n">
        <f aca="false">BE17*($DH$1*(($DF17+0.5)^$DH$2))</f>
        <v>0</v>
      </c>
      <c r="DH17" s="25" t="n">
        <f aca="false">BF17*($DH$1*(($DF17+0.5)^$DH$2))</f>
        <v>0</v>
      </c>
      <c r="DI17" s="25" t="n">
        <f aca="false">BG17*($DH$1*(($DF17+0.5)^$DH$2))</f>
        <v>7685549.61839878</v>
      </c>
      <c r="DJ17" s="25" t="n">
        <f aca="false">BH17*($DH$1*(($DF17+0.5)^$DH$2))</f>
        <v>26515146.1834758</v>
      </c>
      <c r="DK17" s="25" t="n">
        <f aca="false">BI17*($DH$1*(($DF17+0.5)^$DH$2))</f>
        <v>14986821.7558776</v>
      </c>
      <c r="DL17" s="25" t="n">
        <f aca="false">BJ17*($DH$1*(($DF17+0.5)^$DH$2))</f>
        <v>1537109.92367976</v>
      </c>
      <c r="DM17" s="25" t="n">
        <f aca="false">BK17*($DH$1*(($DF17+0.5)^$DH$2))</f>
        <v>0</v>
      </c>
      <c r="DN17" s="25" t="n">
        <f aca="false">BL17*($DH$1*(($DF17+0.5)^$DH$2))</f>
        <v>0</v>
      </c>
      <c r="DO17" s="25" t="n">
        <f aca="false">BM17*($DH$1*(($DF17+0.5)^$DH$2))</f>
        <v>0</v>
      </c>
      <c r="DP17" s="25" t="n">
        <f aca="false">BN17*($DH$1*(($DF17+0.5)^$DH$2))</f>
        <v>0</v>
      </c>
      <c r="DQ17" s="25" t="n">
        <f aca="false">BO17*($DH$1*(($DF17+0.5)^$DH$2))</f>
        <v>0</v>
      </c>
      <c r="DR17" s="25" t="n">
        <f aca="false">BP17*($DH$1*(($DF17+0.5)^$DH$2))</f>
        <v>0</v>
      </c>
      <c r="DS17" s="25" t="n">
        <f aca="false">BQ17*($DH$1*(($DF17+0.5)^$DH$2))</f>
        <v>0</v>
      </c>
      <c r="DT17" s="25" t="n">
        <f aca="false">BR17*($DH$1*(($DF17+0.5)^$DH$2))</f>
        <v>0</v>
      </c>
      <c r="DU17" s="25" t="n">
        <f aca="false">BS17*($DH$1*(($DF17+0.5)^$DH$2))</f>
        <v>0</v>
      </c>
      <c r="DV17" s="25" t="n">
        <f aca="false">BT17*($DH$1*(($DF17+0.5)^$DH$2))</f>
        <v>0</v>
      </c>
      <c r="DW17" s="25" t="n">
        <f aca="false">BU17*($DH$1*(($DF17+0.5)^$DH$2))</f>
        <v>0</v>
      </c>
      <c r="DX17" s="25" t="n">
        <f aca="false">BV17*($DH$1*(($DF17+0.5)^$DH$2))</f>
        <v>0</v>
      </c>
      <c r="DY17" s="25" t="n">
        <f aca="false">BW17*($DH$1*(($DF17+0.5)^$DH$2))</f>
        <v>0</v>
      </c>
      <c r="DZ17" s="25" t="n">
        <f aca="false">BX17*($DH$1*(($DF17+0.5)^$DH$2))</f>
        <v>0</v>
      </c>
      <c r="EA17" s="25" t="n">
        <f aca="false">BY17*($DH$1*(($DF17+0.5)^$DH$2))</f>
        <v>0</v>
      </c>
      <c r="EB17" s="25" t="n">
        <f aca="false">BZ17*($DH$1*(($DF17+0.5)^$DH$2))</f>
        <v>0</v>
      </c>
      <c r="EC17" s="25" t="n">
        <f aca="false">CA17*($DH$1*(($DF17+0.5)^$DH$2))</f>
        <v>0</v>
      </c>
      <c r="ED17" s="26" t="n">
        <f aca="false">CB17*($DH$1*(($DF17+0.5)^$DH$2))</f>
        <v>0</v>
      </c>
      <c r="EE17" s="6" t="n">
        <f aca="false">SUM(DG17:ED17)</f>
        <v>50724627.481432</v>
      </c>
    </row>
    <row r="18" customFormat="false" ht="12.75" hidden="false" customHeight="false" outlineLevel="0" collapsed="false">
      <c r="A18" s="7" t="n">
        <v>35</v>
      </c>
      <c r="B18" s="18"/>
      <c r="C18" s="19" t="n">
        <v>0</v>
      </c>
      <c r="D18" s="19" t="n">
        <v>9</v>
      </c>
      <c r="E18" s="19" t="n">
        <v>38</v>
      </c>
      <c r="F18" s="19" t="n">
        <v>52</v>
      </c>
      <c r="G18" s="19" t="n">
        <v>1</v>
      </c>
      <c r="H18" s="19" t="n">
        <v>1</v>
      </c>
      <c r="I18" s="19" t="n">
        <v>0</v>
      </c>
      <c r="J18" s="19" t="n">
        <v>0</v>
      </c>
      <c r="K18" s="19" t="n">
        <v>0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5" t="n">
        <f aca="false">SUM(B18:Y18)</f>
        <v>101</v>
      </c>
      <c r="AB18" s="7" t="n">
        <v>35</v>
      </c>
      <c r="AC18" s="22" t="n">
        <f aca="false">B18/$Z18</f>
        <v>0</v>
      </c>
      <c r="AD18" s="20" t="n">
        <f aca="false">C18/$Z18</f>
        <v>0</v>
      </c>
      <c r="AE18" s="20" t="n">
        <f aca="false">D18/$Z18</f>
        <v>0.0891089108910891</v>
      </c>
      <c r="AF18" s="20" t="n">
        <f aca="false">E18/$Z18</f>
        <v>0.376237623762376</v>
      </c>
      <c r="AG18" s="20" t="n">
        <f aca="false">F18/$Z18</f>
        <v>0.514851485148515</v>
      </c>
      <c r="AH18" s="20" t="n">
        <f aca="false">G18/$Z18</f>
        <v>0.0099009900990099</v>
      </c>
      <c r="AI18" s="20" t="n">
        <f aca="false">H18/$Z18</f>
        <v>0.0099009900990099</v>
      </c>
      <c r="AJ18" s="20" t="n">
        <f aca="false">I18/$Z18</f>
        <v>0</v>
      </c>
      <c r="AK18" s="20" t="n">
        <f aca="false">J18/$Z18</f>
        <v>0</v>
      </c>
      <c r="AL18" s="20" t="n">
        <f aca="false">K18/$Z18</f>
        <v>0</v>
      </c>
      <c r="AM18" s="20" t="n">
        <f aca="false">L18/$Z18</f>
        <v>0</v>
      </c>
      <c r="AN18" s="20" t="n">
        <f aca="false">M18/$Z18</f>
        <v>0</v>
      </c>
      <c r="AO18" s="20" t="n">
        <f aca="false">N18/$Z18</f>
        <v>0</v>
      </c>
      <c r="AP18" s="20" t="n">
        <f aca="false">O18/$Z18</f>
        <v>0</v>
      </c>
      <c r="AQ18" s="20" t="n">
        <f aca="false">P18/$Z18</f>
        <v>0</v>
      </c>
      <c r="AR18" s="20" t="n">
        <f aca="false">Q18/$Z18</f>
        <v>0</v>
      </c>
      <c r="AS18" s="20" t="n">
        <f aca="false">R18/$Z18</f>
        <v>0</v>
      </c>
      <c r="AT18" s="20" t="n">
        <f aca="false">S18/$Z18</f>
        <v>0</v>
      </c>
      <c r="AU18" s="20" t="n">
        <f aca="false">T18/$Z18</f>
        <v>0</v>
      </c>
      <c r="AV18" s="20" t="n">
        <f aca="false">U18/$Z18</f>
        <v>0</v>
      </c>
      <c r="AW18" s="20" t="n">
        <f aca="false">V18/$Z18</f>
        <v>0</v>
      </c>
      <c r="AX18" s="20" t="n">
        <f aca="false">W18/$Z18</f>
        <v>0</v>
      </c>
      <c r="AY18" s="20" t="n">
        <f aca="false">X18/$Z18</f>
        <v>0</v>
      </c>
      <c r="AZ18" s="21" t="n">
        <f aca="false">Y18/$Z18</f>
        <v>0</v>
      </c>
      <c r="BA18" s="5" t="n">
        <f aca="false">SUM(AC18:AZ18)</f>
        <v>1</v>
      </c>
      <c r="BC18" s="8" t="n">
        <v>35</v>
      </c>
      <c r="BD18" s="23" t="n">
        <v>63959.2851001854</v>
      </c>
      <c r="BE18" s="24" t="n">
        <f aca="false">$BD18*AC18</f>
        <v>0</v>
      </c>
      <c r="BF18" s="25" t="n">
        <f aca="false">$BD18*AD18</f>
        <v>0</v>
      </c>
      <c r="BG18" s="25" t="n">
        <f aca="false">$BD18*AE18</f>
        <v>5699.34223665018</v>
      </c>
      <c r="BH18" s="25" t="n">
        <f aca="false">$BD18*AF18</f>
        <v>24063.8894436341</v>
      </c>
      <c r="BI18" s="25" t="n">
        <f aca="false">$BD18*AG18</f>
        <v>32929.5329228677</v>
      </c>
      <c r="BJ18" s="25" t="n">
        <f aca="false">$BD18*AH18</f>
        <v>633.260248516687</v>
      </c>
      <c r="BK18" s="25" t="n">
        <f aca="false">$BD18*AI18</f>
        <v>633.260248516687</v>
      </c>
      <c r="BL18" s="25" t="n">
        <f aca="false">$BD18*AJ18</f>
        <v>0</v>
      </c>
      <c r="BM18" s="25" t="n">
        <f aca="false">$BD18*AK18</f>
        <v>0</v>
      </c>
      <c r="BN18" s="25" t="n">
        <f aca="false">$BD18*AL18</f>
        <v>0</v>
      </c>
      <c r="BO18" s="25" t="n">
        <f aca="false">$BD18*AM18</f>
        <v>0</v>
      </c>
      <c r="BP18" s="25" t="n">
        <f aca="false">$BD18*AN18</f>
        <v>0</v>
      </c>
      <c r="BQ18" s="25" t="n">
        <f aca="false">$BD18*AO18</f>
        <v>0</v>
      </c>
      <c r="BR18" s="25" t="n">
        <f aca="false">$BD18*AP18</f>
        <v>0</v>
      </c>
      <c r="BS18" s="25" t="n">
        <f aca="false">$BD18*AQ18</f>
        <v>0</v>
      </c>
      <c r="BT18" s="25" t="n">
        <f aca="false">$BD18*AR18</f>
        <v>0</v>
      </c>
      <c r="BU18" s="25" t="n">
        <f aca="false">$BD18*AS18</f>
        <v>0</v>
      </c>
      <c r="BV18" s="25" t="n">
        <f aca="false">$BD18*AT18</f>
        <v>0</v>
      </c>
      <c r="BW18" s="25" t="n">
        <f aca="false">$BD18*AU18</f>
        <v>0</v>
      </c>
      <c r="BX18" s="25" t="n">
        <f aca="false">$BD18*AV18</f>
        <v>0</v>
      </c>
      <c r="BY18" s="25" t="n">
        <f aca="false">$BD18*AW18</f>
        <v>0</v>
      </c>
      <c r="BZ18" s="25" t="n">
        <f aca="false">$BD18*AX18</f>
        <v>0</v>
      </c>
      <c r="CA18" s="25" t="n">
        <f aca="false">$BD18*AY18</f>
        <v>0</v>
      </c>
      <c r="CB18" s="26" t="n">
        <f aca="false">$BD18*AZ18</f>
        <v>0</v>
      </c>
      <c r="CC18" s="6" t="n">
        <f aca="false">SUM(BE18:CB18)</f>
        <v>63959.2851001854</v>
      </c>
      <c r="CE18" s="8" t="n">
        <v>35</v>
      </c>
      <c r="CF18" s="24" t="n">
        <f aca="false">($CE18+0.5)*BE18</f>
        <v>0</v>
      </c>
      <c r="CG18" s="25" t="n">
        <f aca="false">($CE18+0.5)*BF18</f>
        <v>0</v>
      </c>
      <c r="CH18" s="25" t="n">
        <f aca="false">($CE18+0.5)*BG18</f>
        <v>202326.649401081</v>
      </c>
      <c r="CI18" s="25" t="n">
        <f aca="false">($CE18+0.5)*BH18</f>
        <v>854268.075249011</v>
      </c>
      <c r="CJ18" s="25" t="n">
        <f aca="false">($CE18+0.5)*BI18</f>
        <v>1168998.4187618</v>
      </c>
      <c r="CK18" s="25" t="n">
        <f aca="false">($CE18+0.5)*BJ18</f>
        <v>22480.7388223424</v>
      </c>
      <c r="CL18" s="25" t="n">
        <f aca="false">($CE18+0.5)*BK18</f>
        <v>22480.7388223424</v>
      </c>
      <c r="CM18" s="25" t="n">
        <f aca="false">($CE18+0.5)*BL18</f>
        <v>0</v>
      </c>
      <c r="CN18" s="25" t="n">
        <f aca="false">($CE18+0.5)*BM18</f>
        <v>0</v>
      </c>
      <c r="CO18" s="25" t="n">
        <f aca="false">($CE18+0.5)*BN18</f>
        <v>0</v>
      </c>
      <c r="CP18" s="25" t="n">
        <f aca="false">($CE18+0.5)*BO18</f>
        <v>0</v>
      </c>
      <c r="CQ18" s="25" t="n">
        <f aca="false">($CE18+0.5)*BP18</f>
        <v>0</v>
      </c>
      <c r="CR18" s="25" t="n">
        <f aca="false">($CE18+0.5)*BQ18</f>
        <v>0</v>
      </c>
      <c r="CS18" s="25" t="n">
        <f aca="false">($CE18+0.5)*BR18</f>
        <v>0</v>
      </c>
      <c r="CT18" s="25" t="n">
        <f aca="false">($CE18+0.5)*BS18</f>
        <v>0</v>
      </c>
      <c r="CU18" s="25" t="n">
        <f aca="false">($CE18+0.5)*BT18</f>
        <v>0</v>
      </c>
      <c r="CV18" s="25" t="n">
        <f aca="false">($CE18+0.5)*BU18</f>
        <v>0</v>
      </c>
      <c r="CW18" s="25" t="n">
        <f aca="false">($CE18+0.5)*BV18</f>
        <v>0</v>
      </c>
      <c r="CX18" s="25" t="n">
        <f aca="false">($CE18+0.5)*BW18</f>
        <v>0</v>
      </c>
      <c r="CY18" s="25" t="n">
        <f aca="false">($CE18+0.5)*BX18</f>
        <v>0</v>
      </c>
      <c r="CZ18" s="25" t="n">
        <f aca="false">($CE18+0.5)*BY18</f>
        <v>0</v>
      </c>
      <c r="DA18" s="25" t="n">
        <f aca="false">($CE18+0.5)*BZ18</f>
        <v>0</v>
      </c>
      <c r="DB18" s="25" t="n">
        <f aca="false">($CE18+0.5)*CA18</f>
        <v>0</v>
      </c>
      <c r="DC18" s="26" t="n">
        <f aca="false">($CE18+0.5)*CB18</f>
        <v>0</v>
      </c>
      <c r="DD18" s="6" t="n">
        <f aca="false">SUM(CF18:DC18)</f>
        <v>2270554.62105658</v>
      </c>
      <c r="DF18" s="8" t="n">
        <v>35</v>
      </c>
      <c r="DG18" s="24" t="n">
        <f aca="false">BE18*($DH$1*(($DF18+0.5)^$DH$2))</f>
        <v>0</v>
      </c>
      <c r="DH18" s="25" t="n">
        <f aca="false">BF18*($DH$1*(($DF18+0.5)^$DH$2))</f>
        <v>0</v>
      </c>
      <c r="DI18" s="25" t="n">
        <f aca="false">BG18*($DH$1*(($DF18+0.5)^$DH$2))</f>
        <v>3752675.64146096</v>
      </c>
      <c r="DJ18" s="25" t="n">
        <f aca="false">BH18*($DH$1*(($DF18+0.5)^$DH$2))</f>
        <v>15844630.4861685</v>
      </c>
      <c r="DK18" s="25" t="n">
        <f aca="false">BI18*($DH$1*(($DF18+0.5)^$DH$2))</f>
        <v>21682125.9284411</v>
      </c>
      <c r="DL18" s="25" t="n">
        <f aca="false">BJ18*($DH$1*(($DF18+0.5)^$DH$2))</f>
        <v>416963.960162329</v>
      </c>
      <c r="DM18" s="25" t="n">
        <f aca="false">BK18*($DH$1*(($DF18+0.5)^$DH$2))</f>
        <v>416963.960162329</v>
      </c>
      <c r="DN18" s="25" t="n">
        <f aca="false">BL18*($DH$1*(($DF18+0.5)^$DH$2))</f>
        <v>0</v>
      </c>
      <c r="DO18" s="25" t="n">
        <f aca="false">BM18*($DH$1*(($DF18+0.5)^$DH$2))</f>
        <v>0</v>
      </c>
      <c r="DP18" s="25" t="n">
        <f aca="false">BN18*($DH$1*(($DF18+0.5)^$DH$2))</f>
        <v>0</v>
      </c>
      <c r="DQ18" s="25" t="n">
        <f aca="false">BO18*($DH$1*(($DF18+0.5)^$DH$2))</f>
        <v>0</v>
      </c>
      <c r="DR18" s="25" t="n">
        <f aca="false">BP18*($DH$1*(($DF18+0.5)^$DH$2))</f>
        <v>0</v>
      </c>
      <c r="DS18" s="25" t="n">
        <f aca="false">BQ18*($DH$1*(($DF18+0.5)^$DH$2))</f>
        <v>0</v>
      </c>
      <c r="DT18" s="25" t="n">
        <f aca="false">BR18*($DH$1*(($DF18+0.5)^$DH$2))</f>
        <v>0</v>
      </c>
      <c r="DU18" s="25" t="n">
        <f aca="false">BS18*($DH$1*(($DF18+0.5)^$DH$2))</f>
        <v>0</v>
      </c>
      <c r="DV18" s="25" t="n">
        <f aca="false">BT18*($DH$1*(($DF18+0.5)^$DH$2))</f>
        <v>0</v>
      </c>
      <c r="DW18" s="25" t="n">
        <f aca="false">BU18*($DH$1*(($DF18+0.5)^$DH$2))</f>
        <v>0</v>
      </c>
      <c r="DX18" s="25" t="n">
        <f aca="false">BV18*($DH$1*(($DF18+0.5)^$DH$2))</f>
        <v>0</v>
      </c>
      <c r="DY18" s="25" t="n">
        <f aca="false">BW18*($DH$1*(($DF18+0.5)^$DH$2))</f>
        <v>0</v>
      </c>
      <c r="DZ18" s="25" t="n">
        <f aca="false">BX18*($DH$1*(($DF18+0.5)^$DH$2))</f>
        <v>0</v>
      </c>
      <c r="EA18" s="25" t="n">
        <f aca="false">BY18*($DH$1*(($DF18+0.5)^$DH$2))</f>
        <v>0</v>
      </c>
      <c r="EB18" s="25" t="n">
        <f aca="false">BZ18*($DH$1*(($DF18+0.5)^$DH$2))</f>
        <v>0</v>
      </c>
      <c r="EC18" s="25" t="n">
        <f aca="false">CA18*($DH$1*(($DF18+0.5)^$DH$2))</f>
        <v>0</v>
      </c>
      <c r="ED18" s="26" t="n">
        <f aca="false">CB18*($DH$1*(($DF18+0.5)^$DH$2))</f>
        <v>0</v>
      </c>
      <c r="EE18" s="6" t="n">
        <f aca="false">SUM(DG18:ED18)</f>
        <v>42113359.9763953</v>
      </c>
    </row>
    <row r="19" customFormat="false" ht="12.75" hidden="false" customHeight="false" outlineLevel="0" collapsed="false">
      <c r="A19" s="7" t="n">
        <v>36</v>
      </c>
      <c r="B19" s="18"/>
      <c r="C19" s="19" t="n">
        <v>0</v>
      </c>
      <c r="D19" s="19" t="n">
        <v>6</v>
      </c>
      <c r="E19" s="19" t="n">
        <v>34</v>
      </c>
      <c r="F19" s="19" t="n">
        <v>54</v>
      </c>
      <c r="G19" s="19" t="n">
        <v>5</v>
      </c>
      <c r="H19" s="19" t="n">
        <v>0</v>
      </c>
      <c r="I19" s="19" t="n">
        <v>0</v>
      </c>
      <c r="J19" s="19" t="n">
        <v>0</v>
      </c>
      <c r="K19" s="19" t="n">
        <v>0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5" t="n">
        <f aca="false">SUM(B19:Y19)</f>
        <v>99</v>
      </c>
      <c r="AB19" s="7" t="n">
        <v>36</v>
      </c>
      <c r="AC19" s="22" t="n">
        <f aca="false">B19/$Z19</f>
        <v>0</v>
      </c>
      <c r="AD19" s="20" t="n">
        <f aca="false">C19/$Z19</f>
        <v>0</v>
      </c>
      <c r="AE19" s="20" t="n">
        <f aca="false">D19/$Z19</f>
        <v>0.0606060606060606</v>
      </c>
      <c r="AF19" s="20" t="n">
        <f aca="false">E19/$Z19</f>
        <v>0.343434343434343</v>
      </c>
      <c r="AG19" s="20" t="n">
        <f aca="false">F19/$Z19</f>
        <v>0.545454545454545</v>
      </c>
      <c r="AH19" s="20" t="n">
        <f aca="false">G19/$Z19</f>
        <v>0.0505050505050505</v>
      </c>
      <c r="AI19" s="20" t="n">
        <f aca="false">H19/$Z19</f>
        <v>0</v>
      </c>
      <c r="AJ19" s="20" t="n">
        <f aca="false">I19/$Z19</f>
        <v>0</v>
      </c>
      <c r="AK19" s="20" t="n">
        <f aca="false">J19/$Z19</f>
        <v>0</v>
      </c>
      <c r="AL19" s="20" t="n">
        <f aca="false">K19/$Z19</f>
        <v>0</v>
      </c>
      <c r="AM19" s="20" t="n">
        <f aca="false">L19/$Z19</f>
        <v>0</v>
      </c>
      <c r="AN19" s="20" t="n">
        <f aca="false">M19/$Z19</f>
        <v>0</v>
      </c>
      <c r="AO19" s="20" t="n">
        <f aca="false">N19/$Z19</f>
        <v>0</v>
      </c>
      <c r="AP19" s="20" t="n">
        <f aca="false">O19/$Z19</f>
        <v>0</v>
      </c>
      <c r="AQ19" s="20" t="n">
        <f aca="false">P19/$Z19</f>
        <v>0</v>
      </c>
      <c r="AR19" s="20" t="n">
        <f aca="false">Q19/$Z19</f>
        <v>0</v>
      </c>
      <c r="AS19" s="20" t="n">
        <f aca="false">R19/$Z19</f>
        <v>0</v>
      </c>
      <c r="AT19" s="20" t="n">
        <f aca="false">S19/$Z19</f>
        <v>0</v>
      </c>
      <c r="AU19" s="20" t="n">
        <f aca="false">T19/$Z19</f>
        <v>0</v>
      </c>
      <c r="AV19" s="20" t="n">
        <f aca="false">U19/$Z19</f>
        <v>0</v>
      </c>
      <c r="AW19" s="20" t="n">
        <f aca="false">V19/$Z19</f>
        <v>0</v>
      </c>
      <c r="AX19" s="20" t="n">
        <f aca="false">W19/$Z19</f>
        <v>0</v>
      </c>
      <c r="AY19" s="20" t="n">
        <f aca="false">X19/$Z19</f>
        <v>0</v>
      </c>
      <c r="AZ19" s="21" t="n">
        <f aca="false">Y19/$Z19</f>
        <v>0</v>
      </c>
      <c r="BA19" s="5" t="n">
        <f aca="false">SUM(AC19:AZ19)</f>
        <v>1</v>
      </c>
      <c r="BC19" s="8" t="n">
        <v>36</v>
      </c>
      <c r="BD19" s="23" t="n">
        <v>58020.043754851</v>
      </c>
      <c r="BE19" s="24" t="n">
        <f aca="false">$BD19*AC19</f>
        <v>0</v>
      </c>
      <c r="BF19" s="25" t="n">
        <f aca="false">$BD19*AD19</f>
        <v>0</v>
      </c>
      <c r="BG19" s="25" t="n">
        <f aca="false">$BD19*AE19</f>
        <v>3516.36628817279</v>
      </c>
      <c r="BH19" s="25" t="n">
        <f aca="false">$BD19*AF19</f>
        <v>19926.0756329791</v>
      </c>
      <c r="BI19" s="25" t="n">
        <f aca="false">$BD19*AG19</f>
        <v>31647.2965935551</v>
      </c>
      <c r="BJ19" s="25" t="n">
        <f aca="false">$BD19*AH19</f>
        <v>2930.30524014399</v>
      </c>
      <c r="BK19" s="25" t="n">
        <f aca="false">$BD19*AI19</f>
        <v>0</v>
      </c>
      <c r="BL19" s="25" t="n">
        <f aca="false">$BD19*AJ19</f>
        <v>0</v>
      </c>
      <c r="BM19" s="25" t="n">
        <f aca="false">$BD19*AK19</f>
        <v>0</v>
      </c>
      <c r="BN19" s="25" t="n">
        <f aca="false">$BD19*AL19</f>
        <v>0</v>
      </c>
      <c r="BO19" s="25" t="n">
        <f aca="false">$BD19*AM19</f>
        <v>0</v>
      </c>
      <c r="BP19" s="25" t="n">
        <f aca="false">$BD19*AN19</f>
        <v>0</v>
      </c>
      <c r="BQ19" s="25" t="n">
        <f aca="false">$BD19*AO19</f>
        <v>0</v>
      </c>
      <c r="BR19" s="25" t="n">
        <f aca="false">$BD19*AP19</f>
        <v>0</v>
      </c>
      <c r="BS19" s="25" t="n">
        <f aca="false">$BD19*AQ19</f>
        <v>0</v>
      </c>
      <c r="BT19" s="25" t="n">
        <f aca="false">$BD19*AR19</f>
        <v>0</v>
      </c>
      <c r="BU19" s="25" t="n">
        <f aca="false">$BD19*AS19</f>
        <v>0</v>
      </c>
      <c r="BV19" s="25" t="n">
        <f aca="false">$BD19*AT19</f>
        <v>0</v>
      </c>
      <c r="BW19" s="25" t="n">
        <f aca="false">$BD19*AU19</f>
        <v>0</v>
      </c>
      <c r="BX19" s="25" t="n">
        <f aca="false">$BD19*AV19</f>
        <v>0</v>
      </c>
      <c r="BY19" s="25" t="n">
        <f aca="false">$BD19*AW19</f>
        <v>0</v>
      </c>
      <c r="BZ19" s="25" t="n">
        <f aca="false">$BD19*AX19</f>
        <v>0</v>
      </c>
      <c r="CA19" s="25" t="n">
        <f aca="false">$BD19*AY19</f>
        <v>0</v>
      </c>
      <c r="CB19" s="26" t="n">
        <f aca="false">$BD19*AZ19</f>
        <v>0</v>
      </c>
      <c r="CC19" s="6" t="n">
        <f aca="false">SUM(BE19:CB19)</f>
        <v>58020.043754851</v>
      </c>
      <c r="CE19" s="8" t="n">
        <v>36</v>
      </c>
      <c r="CF19" s="24" t="n">
        <f aca="false">($CE19+0.5)*BE19</f>
        <v>0</v>
      </c>
      <c r="CG19" s="25" t="n">
        <f aca="false">($CE19+0.5)*BF19</f>
        <v>0</v>
      </c>
      <c r="CH19" s="25" t="n">
        <f aca="false">($CE19+0.5)*BG19</f>
        <v>128347.369518307</v>
      </c>
      <c r="CI19" s="25" t="n">
        <f aca="false">($CE19+0.5)*BH19</f>
        <v>727301.760603739</v>
      </c>
      <c r="CJ19" s="25" t="n">
        <f aca="false">($CE19+0.5)*BI19</f>
        <v>1155126.32566476</v>
      </c>
      <c r="CK19" s="25" t="n">
        <f aca="false">($CE19+0.5)*BJ19</f>
        <v>106956.141265256</v>
      </c>
      <c r="CL19" s="25" t="n">
        <f aca="false">($CE19+0.5)*BK19</f>
        <v>0</v>
      </c>
      <c r="CM19" s="25" t="n">
        <f aca="false">($CE19+0.5)*BL19</f>
        <v>0</v>
      </c>
      <c r="CN19" s="25" t="n">
        <f aca="false">($CE19+0.5)*BM19</f>
        <v>0</v>
      </c>
      <c r="CO19" s="25" t="n">
        <f aca="false">($CE19+0.5)*BN19</f>
        <v>0</v>
      </c>
      <c r="CP19" s="25" t="n">
        <f aca="false">($CE19+0.5)*BO19</f>
        <v>0</v>
      </c>
      <c r="CQ19" s="25" t="n">
        <f aca="false">($CE19+0.5)*BP19</f>
        <v>0</v>
      </c>
      <c r="CR19" s="25" t="n">
        <f aca="false">($CE19+0.5)*BQ19</f>
        <v>0</v>
      </c>
      <c r="CS19" s="25" t="n">
        <f aca="false">($CE19+0.5)*BR19</f>
        <v>0</v>
      </c>
      <c r="CT19" s="25" t="n">
        <f aca="false">($CE19+0.5)*BS19</f>
        <v>0</v>
      </c>
      <c r="CU19" s="25" t="n">
        <f aca="false">($CE19+0.5)*BT19</f>
        <v>0</v>
      </c>
      <c r="CV19" s="25" t="n">
        <f aca="false">($CE19+0.5)*BU19</f>
        <v>0</v>
      </c>
      <c r="CW19" s="25" t="n">
        <f aca="false">($CE19+0.5)*BV19</f>
        <v>0</v>
      </c>
      <c r="CX19" s="25" t="n">
        <f aca="false">($CE19+0.5)*BW19</f>
        <v>0</v>
      </c>
      <c r="CY19" s="25" t="n">
        <f aca="false">($CE19+0.5)*BX19</f>
        <v>0</v>
      </c>
      <c r="CZ19" s="25" t="n">
        <f aca="false">($CE19+0.5)*BY19</f>
        <v>0</v>
      </c>
      <c r="DA19" s="25" t="n">
        <f aca="false">($CE19+0.5)*BZ19</f>
        <v>0</v>
      </c>
      <c r="DB19" s="25" t="n">
        <f aca="false">($CE19+0.5)*CA19</f>
        <v>0</v>
      </c>
      <c r="DC19" s="26" t="n">
        <f aca="false">($CE19+0.5)*CB19</f>
        <v>0</v>
      </c>
      <c r="DD19" s="6" t="n">
        <f aca="false">SUM(CF19:DC19)</f>
        <v>2117731.59705206</v>
      </c>
      <c r="DF19" s="8" t="n">
        <v>36</v>
      </c>
      <c r="DG19" s="24" t="n">
        <f aca="false">BE19*($DH$1*(($DF19+0.5)^$DH$2))</f>
        <v>0</v>
      </c>
      <c r="DH19" s="25" t="n">
        <f aca="false">BF19*($DH$1*(($DF19+0.5)^$DH$2))</f>
        <v>0</v>
      </c>
      <c r="DI19" s="25" t="n">
        <f aca="false">BG19*($DH$1*(($DF19+0.5)^$DH$2))</f>
        <v>2517519.46381018</v>
      </c>
      <c r="DJ19" s="25" t="n">
        <f aca="false">BH19*($DH$1*(($DF19+0.5)^$DH$2))</f>
        <v>14265943.6282577</v>
      </c>
      <c r="DK19" s="25" t="n">
        <f aca="false">BI19*($DH$1*(($DF19+0.5)^$DH$2))</f>
        <v>22657675.1742916</v>
      </c>
      <c r="DL19" s="25" t="n">
        <f aca="false">BJ19*($DH$1*(($DF19+0.5)^$DH$2))</f>
        <v>2097932.88650848</v>
      </c>
      <c r="DM19" s="25" t="n">
        <f aca="false">BK19*($DH$1*(($DF19+0.5)^$DH$2))</f>
        <v>0</v>
      </c>
      <c r="DN19" s="25" t="n">
        <f aca="false">BL19*($DH$1*(($DF19+0.5)^$DH$2))</f>
        <v>0</v>
      </c>
      <c r="DO19" s="25" t="n">
        <f aca="false">BM19*($DH$1*(($DF19+0.5)^$DH$2))</f>
        <v>0</v>
      </c>
      <c r="DP19" s="25" t="n">
        <f aca="false">BN19*($DH$1*(($DF19+0.5)^$DH$2))</f>
        <v>0</v>
      </c>
      <c r="DQ19" s="25" t="n">
        <f aca="false">BO19*($DH$1*(($DF19+0.5)^$DH$2))</f>
        <v>0</v>
      </c>
      <c r="DR19" s="25" t="n">
        <f aca="false">BP19*($DH$1*(($DF19+0.5)^$DH$2))</f>
        <v>0</v>
      </c>
      <c r="DS19" s="25" t="n">
        <f aca="false">BQ19*($DH$1*(($DF19+0.5)^$DH$2))</f>
        <v>0</v>
      </c>
      <c r="DT19" s="25" t="n">
        <f aca="false">BR19*($DH$1*(($DF19+0.5)^$DH$2))</f>
        <v>0</v>
      </c>
      <c r="DU19" s="25" t="n">
        <f aca="false">BS19*($DH$1*(($DF19+0.5)^$DH$2))</f>
        <v>0</v>
      </c>
      <c r="DV19" s="25" t="n">
        <f aca="false">BT19*($DH$1*(($DF19+0.5)^$DH$2))</f>
        <v>0</v>
      </c>
      <c r="DW19" s="25" t="n">
        <f aca="false">BU19*($DH$1*(($DF19+0.5)^$DH$2))</f>
        <v>0</v>
      </c>
      <c r="DX19" s="25" t="n">
        <f aca="false">BV19*($DH$1*(($DF19+0.5)^$DH$2))</f>
        <v>0</v>
      </c>
      <c r="DY19" s="25" t="n">
        <f aca="false">BW19*($DH$1*(($DF19+0.5)^$DH$2))</f>
        <v>0</v>
      </c>
      <c r="DZ19" s="25" t="n">
        <f aca="false">BX19*($DH$1*(($DF19+0.5)^$DH$2))</f>
        <v>0</v>
      </c>
      <c r="EA19" s="25" t="n">
        <f aca="false">BY19*($DH$1*(($DF19+0.5)^$DH$2))</f>
        <v>0</v>
      </c>
      <c r="EB19" s="25" t="n">
        <f aca="false">BZ19*($DH$1*(($DF19+0.5)^$DH$2))</f>
        <v>0</v>
      </c>
      <c r="EC19" s="25" t="n">
        <f aca="false">CA19*($DH$1*(($DF19+0.5)^$DH$2))</f>
        <v>0</v>
      </c>
      <c r="ED19" s="26" t="n">
        <f aca="false">CB19*($DH$1*(($DF19+0.5)^$DH$2))</f>
        <v>0</v>
      </c>
      <c r="EE19" s="6" t="n">
        <f aca="false">SUM(DG19:ED19)</f>
        <v>41539071.152868</v>
      </c>
    </row>
    <row r="20" customFormat="false" ht="12.75" hidden="false" customHeight="false" outlineLevel="0" collapsed="false">
      <c r="A20" s="7" t="n">
        <v>37</v>
      </c>
      <c r="B20" s="18"/>
      <c r="C20" s="19" t="n">
        <v>0</v>
      </c>
      <c r="D20" s="19" t="n">
        <v>4</v>
      </c>
      <c r="E20" s="19" t="n">
        <v>22</v>
      </c>
      <c r="F20" s="19" t="n">
        <v>33</v>
      </c>
      <c r="G20" s="19" t="n">
        <v>19</v>
      </c>
      <c r="H20" s="19" t="n">
        <v>2</v>
      </c>
      <c r="I20" s="19" t="n">
        <v>0</v>
      </c>
      <c r="J20" s="19" t="n">
        <v>0</v>
      </c>
      <c r="K20" s="19" t="n">
        <v>0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5" t="n">
        <f aca="false">SUM(B20:Y20)</f>
        <v>80</v>
      </c>
      <c r="AB20" s="7" t="n">
        <v>37</v>
      </c>
      <c r="AC20" s="22" t="n">
        <f aca="false">B20/$Z20</f>
        <v>0</v>
      </c>
      <c r="AD20" s="20" t="n">
        <f aca="false">C20/$Z20</f>
        <v>0</v>
      </c>
      <c r="AE20" s="20" t="n">
        <f aca="false">D20/$Z20</f>
        <v>0.05</v>
      </c>
      <c r="AF20" s="20" t="n">
        <f aca="false">E20/$Z20</f>
        <v>0.275</v>
      </c>
      <c r="AG20" s="20" t="n">
        <f aca="false">F20/$Z20</f>
        <v>0.4125</v>
      </c>
      <c r="AH20" s="20" t="n">
        <f aca="false">G20/$Z20</f>
        <v>0.2375</v>
      </c>
      <c r="AI20" s="20" t="n">
        <f aca="false">H20/$Z20</f>
        <v>0.025</v>
      </c>
      <c r="AJ20" s="20" t="n">
        <f aca="false">I20/$Z20</f>
        <v>0</v>
      </c>
      <c r="AK20" s="20" t="n">
        <f aca="false">J20/$Z20</f>
        <v>0</v>
      </c>
      <c r="AL20" s="20" t="n">
        <f aca="false">K20/$Z20</f>
        <v>0</v>
      </c>
      <c r="AM20" s="20" t="n">
        <f aca="false">L20/$Z20</f>
        <v>0</v>
      </c>
      <c r="AN20" s="20" t="n">
        <f aca="false">M20/$Z20</f>
        <v>0</v>
      </c>
      <c r="AO20" s="20" t="n">
        <f aca="false">N20/$Z20</f>
        <v>0</v>
      </c>
      <c r="AP20" s="20" t="n">
        <f aca="false">O20/$Z20</f>
        <v>0</v>
      </c>
      <c r="AQ20" s="20" t="n">
        <f aca="false">P20/$Z20</f>
        <v>0</v>
      </c>
      <c r="AR20" s="20" t="n">
        <f aca="false">Q20/$Z20</f>
        <v>0</v>
      </c>
      <c r="AS20" s="20" t="n">
        <f aca="false">R20/$Z20</f>
        <v>0</v>
      </c>
      <c r="AT20" s="20" t="n">
        <f aca="false">S20/$Z20</f>
        <v>0</v>
      </c>
      <c r="AU20" s="20" t="n">
        <f aca="false">T20/$Z20</f>
        <v>0</v>
      </c>
      <c r="AV20" s="20" t="n">
        <f aca="false">U20/$Z20</f>
        <v>0</v>
      </c>
      <c r="AW20" s="20" t="n">
        <f aca="false">V20/$Z20</f>
        <v>0</v>
      </c>
      <c r="AX20" s="20" t="n">
        <f aca="false">W20/$Z20</f>
        <v>0</v>
      </c>
      <c r="AY20" s="20" t="n">
        <f aca="false">X20/$Z20</f>
        <v>0</v>
      </c>
      <c r="AZ20" s="21" t="n">
        <f aca="false">Y20/$Z20</f>
        <v>0</v>
      </c>
      <c r="BA20" s="5" t="n">
        <f aca="false">SUM(AC20:AZ20)</f>
        <v>1</v>
      </c>
      <c r="BC20" s="8" t="n">
        <v>37</v>
      </c>
      <c r="BD20" s="23" t="n">
        <v>57300.9146747208</v>
      </c>
      <c r="BE20" s="24" t="n">
        <f aca="false">$BD20*AC20</f>
        <v>0</v>
      </c>
      <c r="BF20" s="25" t="n">
        <f aca="false">$BD20*AD20</f>
        <v>0</v>
      </c>
      <c r="BG20" s="25" t="n">
        <f aca="false">$BD20*AE20</f>
        <v>2865.04573373604</v>
      </c>
      <c r="BH20" s="25" t="n">
        <f aca="false">$BD20*AF20</f>
        <v>15757.7515355482</v>
      </c>
      <c r="BI20" s="25" t="n">
        <f aca="false">$BD20*AG20</f>
        <v>23636.6273033223</v>
      </c>
      <c r="BJ20" s="25" t="n">
        <f aca="false">$BD20*AH20</f>
        <v>13608.9672352462</v>
      </c>
      <c r="BK20" s="25" t="n">
        <f aca="false">$BD20*AI20</f>
        <v>1432.52286686802</v>
      </c>
      <c r="BL20" s="25" t="n">
        <f aca="false">$BD20*AJ20</f>
        <v>0</v>
      </c>
      <c r="BM20" s="25" t="n">
        <f aca="false">$BD20*AK20</f>
        <v>0</v>
      </c>
      <c r="BN20" s="25" t="n">
        <f aca="false">$BD20*AL20</f>
        <v>0</v>
      </c>
      <c r="BO20" s="25" t="n">
        <f aca="false">$BD20*AM20</f>
        <v>0</v>
      </c>
      <c r="BP20" s="25" t="n">
        <f aca="false">$BD20*AN20</f>
        <v>0</v>
      </c>
      <c r="BQ20" s="25" t="n">
        <f aca="false">$BD20*AO20</f>
        <v>0</v>
      </c>
      <c r="BR20" s="25" t="n">
        <f aca="false">$BD20*AP20</f>
        <v>0</v>
      </c>
      <c r="BS20" s="25" t="n">
        <f aca="false">$BD20*AQ20</f>
        <v>0</v>
      </c>
      <c r="BT20" s="25" t="n">
        <f aca="false">$BD20*AR20</f>
        <v>0</v>
      </c>
      <c r="BU20" s="25" t="n">
        <f aca="false">$BD20*AS20</f>
        <v>0</v>
      </c>
      <c r="BV20" s="25" t="n">
        <f aca="false">$BD20*AT20</f>
        <v>0</v>
      </c>
      <c r="BW20" s="25" t="n">
        <f aca="false">$BD20*AU20</f>
        <v>0</v>
      </c>
      <c r="BX20" s="25" t="n">
        <f aca="false">$BD20*AV20</f>
        <v>0</v>
      </c>
      <c r="BY20" s="25" t="n">
        <f aca="false">$BD20*AW20</f>
        <v>0</v>
      </c>
      <c r="BZ20" s="25" t="n">
        <f aca="false">$BD20*AX20</f>
        <v>0</v>
      </c>
      <c r="CA20" s="25" t="n">
        <f aca="false">$BD20*AY20</f>
        <v>0</v>
      </c>
      <c r="CB20" s="26" t="n">
        <f aca="false">$BD20*AZ20</f>
        <v>0</v>
      </c>
      <c r="CC20" s="6" t="n">
        <f aca="false">SUM(BE20:CB20)</f>
        <v>57300.9146747208</v>
      </c>
      <c r="CE20" s="8" t="n">
        <v>37</v>
      </c>
      <c r="CF20" s="24" t="n">
        <f aca="false">($CE20+0.5)*BE20</f>
        <v>0</v>
      </c>
      <c r="CG20" s="25" t="n">
        <f aca="false">($CE20+0.5)*BF20</f>
        <v>0</v>
      </c>
      <c r="CH20" s="25" t="n">
        <f aca="false">($CE20+0.5)*BG20</f>
        <v>107439.215015102</v>
      </c>
      <c r="CI20" s="25" t="n">
        <f aca="false">($CE20+0.5)*BH20</f>
        <v>590915.682583059</v>
      </c>
      <c r="CJ20" s="25" t="n">
        <f aca="false">($CE20+0.5)*BI20</f>
        <v>886373.523874588</v>
      </c>
      <c r="CK20" s="25" t="n">
        <f aca="false">($CE20+0.5)*BJ20</f>
        <v>510336.271321732</v>
      </c>
      <c r="CL20" s="25" t="n">
        <f aca="false">($CE20+0.5)*BK20</f>
        <v>53719.6075075508</v>
      </c>
      <c r="CM20" s="25" t="n">
        <f aca="false">($CE20+0.5)*BL20</f>
        <v>0</v>
      </c>
      <c r="CN20" s="25" t="n">
        <f aca="false">($CE20+0.5)*BM20</f>
        <v>0</v>
      </c>
      <c r="CO20" s="25" t="n">
        <f aca="false">($CE20+0.5)*BN20</f>
        <v>0</v>
      </c>
      <c r="CP20" s="25" t="n">
        <f aca="false">($CE20+0.5)*BO20</f>
        <v>0</v>
      </c>
      <c r="CQ20" s="25" t="n">
        <f aca="false">($CE20+0.5)*BP20</f>
        <v>0</v>
      </c>
      <c r="CR20" s="25" t="n">
        <f aca="false">($CE20+0.5)*BQ20</f>
        <v>0</v>
      </c>
      <c r="CS20" s="25" t="n">
        <f aca="false">($CE20+0.5)*BR20</f>
        <v>0</v>
      </c>
      <c r="CT20" s="25" t="n">
        <f aca="false">($CE20+0.5)*BS20</f>
        <v>0</v>
      </c>
      <c r="CU20" s="25" t="n">
        <f aca="false">($CE20+0.5)*BT20</f>
        <v>0</v>
      </c>
      <c r="CV20" s="25" t="n">
        <f aca="false">($CE20+0.5)*BU20</f>
        <v>0</v>
      </c>
      <c r="CW20" s="25" t="n">
        <f aca="false">($CE20+0.5)*BV20</f>
        <v>0</v>
      </c>
      <c r="CX20" s="25" t="n">
        <f aca="false">($CE20+0.5)*BW20</f>
        <v>0</v>
      </c>
      <c r="CY20" s="25" t="n">
        <f aca="false">($CE20+0.5)*BX20</f>
        <v>0</v>
      </c>
      <c r="CZ20" s="25" t="n">
        <f aca="false">($CE20+0.5)*BY20</f>
        <v>0</v>
      </c>
      <c r="DA20" s="25" t="n">
        <f aca="false">($CE20+0.5)*BZ20</f>
        <v>0</v>
      </c>
      <c r="DB20" s="25" t="n">
        <f aca="false">($CE20+0.5)*CA20</f>
        <v>0</v>
      </c>
      <c r="DC20" s="26" t="n">
        <f aca="false">($CE20+0.5)*CB20</f>
        <v>0</v>
      </c>
      <c r="DD20" s="6" t="n">
        <f aca="false">SUM(CF20:DC20)</f>
        <v>2148784.30030203</v>
      </c>
      <c r="DF20" s="8" t="n">
        <v>37</v>
      </c>
      <c r="DG20" s="24" t="n">
        <f aca="false">BE20*($DH$1*(($DF20+0.5)^$DH$2))</f>
        <v>0</v>
      </c>
      <c r="DH20" s="25" t="n">
        <f aca="false">BF20*($DH$1*(($DF20+0.5)^$DH$2))</f>
        <v>0</v>
      </c>
      <c r="DI20" s="25" t="n">
        <f aca="false">BG20*($DH$1*(($DF20+0.5)^$DH$2))</f>
        <v>2225306.49477167</v>
      </c>
      <c r="DJ20" s="25" t="n">
        <f aca="false">BH20*($DH$1*(($DF20+0.5)^$DH$2))</f>
        <v>12239185.7212442</v>
      </c>
      <c r="DK20" s="25" t="n">
        <f aca="false">BI20*($DH$1*(($DF20+0.5)^$DH$2))</f>
        <v>18358778.5818663</v>
      </c>
      <c r="DL20" s="25" t="n">
        <f aca="false">BJ20*($DH$1*(($DF20+0.5)^$DH$2))</f>
        <v>10570205.8501654</v>
      </c>
      <c r="DM20" s="25" t="n">
        <f aca="false">BK20*($DH$1*(($DF20+0.5)^$DH$2))</f>
        <v>1112653.24738584</v>
      </c>
      <c r="DN20" s="25" t="n">
        <f aca="false">BL20*($DH$1*(($DF20+0.5)^$DH$2))</f>
        <v>0</v>
      </c>
      <c r="DO20" s="25" t="n">
        <f aca="false">BM20*($DH$1*(($DF20+0.5)^$DH$2))</f>
        <v>0</v>
      </c>
      <c r="DP20" s="25" t="n">
        <f aca="false">BN20*($DH$1*(($DF20+0.5)^$DH$2))</f>
        <v>0</v>
      </c>
      <c r="DQ20" s="25" t="n">
        <f aca="false">BO20*($DH$1*(($DF20+0.5)^$DH$2))</f>
        <v>0</v>
      </c>
      <c r="DR20" s="25" t="n">
        <f aca="false">BP20*($DH$1*(($DF20+0.5)^$DH$2))</f>
        <v>0</v>
      </c>
      <c r="DS20" s="25" t="n">
        <f aca="false">BQ20*($DH$1*(($DF20+0.5)^$DH$2))</f>
        <v>0</v>
      </c>
      <c r="DT20" s="25" t="n">
        <f aca="false">BR20*($DH$1*(($DF20+0.5)^$DH$2))</f>
        <v>0</v>
      </c>
      <c r="DU20" s="25" t="n">
        <f aca="false">BS20*($DH$1*(($DF20+0.5)^$DH$2))</f>
        <v>0</v>
      </c>
      <c r="DV20" s="25" t="n">
        <f aca="false">BT20*($DH$1*(($DF20+0.5)^$DH$2))</f>
        <v>0</v>
      </c>
      <c r="DW20" s="25" t="n">
        <f aca="false">BU20*($DH$1*(($DF20+0.5)^$DH$2))</f>
        <v>0</v>
      </c>
      <c r="DX20" s="25" t="n">
        <f aca="false">BV20*($DH$1*(($DF20+0.5)^$DH$2))</f>
        <v>0</v>
      </c>
      <c r="DY20" s="25" t="n">
        <f aca="false">BW20*($DH$1*(($DF20+0.5)^$DH$2))</f>
        <v>0</v>
      </c>
      <c r="DZ20" s="25" t="n">
        <f aca="false">BX20*($DH$1*(($DF20+0.5)^$DH$2))</f>
        <v>0</v>
      </c>
      <c r="EA20" s="25" t="n">
        <f aca="false">BY20*($DH$1*(($DF20+0.5)^$DH$2))</f>
        <v>0</v>
      </c>
      <c r="EB20" s="25" t="n">
        <f aca="false">BZ20*($DH$1*(($DF20+0.5)^$DH$2))</f>
        <v>0</v>
      </c>
      <c r="EC20" s="25" t="n">
        <f aca="false">CA20*($DH$1*(($DF20+0.5)^$DH$2))</f>
        <v>0</v>
      </c>
      <c r="ED20" s="26" t="n">
        <f aca="false">CB20*($DH$1*(($DF20+0.5)^$DH$2))</f>
        <v>0</v>
      </c>
      <c r="EE20" s="6" t="n">
        <f aca="false">SUM(DG20:ED20)</f>
        <v>44506129.8954334</v>
      </c>
    </row>
    <row r="21" customFormat="false" ht="12.75" hidden="false" customHeight="false" outlineLevel="0" collapsed="false">
      <c r="A21" s="7" t="n">
        <v>38</v>
      </c>
      <c r="B21" s="18"/>
      <c r="C21" s="19" t="n">
        <v>0</v>
      </c>
      <c r="D21" s="19" t="n">
        <v>2</v>
      </c>
      <c r="E21" s="19" t="n">
        <v>10</v>
      </c>
      <c r="F21" s="19" t="n">
        <v>35</v>
      </c>
      <c r="G21" s="19" t="n">
        <v>38</v>
      </c>
      <c r="H21" s="19" t="n">
        <v>2</v>
      </c>
      <c r="I21" s="19" t="n">
        <v>0</v>
      </c>
      <c r="J21" s="19" t="n">
        <v>0</v>
      </c>
      <c r="K21" s="19" t="n">
        <v>0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5" t="n">
        <f aca="false">SUM(B21:Y21)</f>
        <v>87</v>
      </c>
      <c r="AB21" s="7" t="n">
        <v>38</v>
      </c>
      <c r="AC21" s="22" t="n">
        <f aca="false">B21/$Z21</f>
        <v>0</v>
      </c>
      <c r="AD21" s="20" t="n">
        <f aca="false">C21/$Z21</f>
        <v>0</v>
      </c>
      <c r="AE21" s="20" t="n">
        <f aca="false">D21/$Z21</f>
        <v>0.0229885057471264</v>
      </c>
      <c r="AF21" s="20" t="n">
        <f aca="false">E21/$Z21</f>
        <v>0.114942528735632</v>
      </c>
      <c r="AG21" s="20" t="n">
        <f aca="false">F21/$Z21</f>
        <v>0.402298850574713</v>
      </c>
      <c r="AH21" s="20" t="n">
        <f aca="false">G21/$Z21</f>
        <v>0.436781609195402</v>
      </c>
      <c r="AI21" s="20" t="n">
        <f aca="false">H21/$Z21</f>
        <v>0.0229885057471264</v>
      </c>
      <c r="AJ21" s="20" t="n">
        <f aca="false">I21/$Z21</f>
        <v>0</v>
      </c>
      <c r="AK21" s="20" t="n">
        <f aca="false">J21/$Z21</f>
        <v>0</v>
      </c>
      <c r="AL21" s="20" t="n">
        <f aca="false">K21/$Z21</f>
        <v>0</v>
      </c>
      <c r="AM21" s="20" t="n">
        <f aca="false">L21/$Z21</f>
        <v>0</v>
      </c>
      <c r="AN21" s="20" t="n">
        <f aca="false">M21/$Z21</f>
        <v>0</v>
      </c>
      <c r="AO21" s="20" t="n">
        <f aca="false">N21/$Z21</f>
        <v>0</v>
      </c>
      <c r="AP21" s="20" t="n">
        <f aca="false">O21/$Z21</f>
        <v>0</v>
      </c>
      <c r="AQ21" s="20" t="n">
        <f aca="false">P21/$Z21</f>
        <v>0</v>
      </c>
      <c r="AR21" s="20" t="n">
        <f aca="false">Q21/$Z21</f>
        <v>0</v>
      </c>
      <c r="AS21" s="20" t="n">
        <f aca="false">R21/$Z21</f>
        <v>0</v>
      </c>
      <c r="AT21" s="20" t="n">
        <f aca="false">S21/$Z21</f>
        <v>0</v>
      </c>
      <c r="AU21" s="20" t="n">
        <f aca="false">T21/$Z21</f>
        <v>0</v>
      </c>
      <c r="AV21" s="20" t="n">
        <f aca="false">U21/$Z21</f>
        <v>0</v>
      </c>
      <c r="AW21" s="20" t="n">
        <f aca="false">V21/$Z21</f>
        <v>0</v>
      </c>
      <c r="AX21" s="20" t="n">
        <f aca="false">W21/$Z21</f>
        <v>0</v>
      </c>
      <c r="AY21" s="20" t="n">
        <f aca="false">X21/$Z21</f>
        <v>0</v>
      </c>
      <c r="AZ21" s="21" t="n">
        <f aca="false">Y21/$Z21</f>
        <v>0</v>
      </c>
      <c r="BA21" s="5" t="n">
        <f aca="false">SUM(AC21:AZ21)</f>
        <v>1</v>
      </c>
      <c r="BC21" s="8" t="n">
        <v>38</v>
      </c>
      <c r="BD21" s="23" t="n">
        <v>56264.7099837636</v>
      </c>
      <c r="BE21" s="24" t="n">
        <f aca="false">$BD21*AC21</f>
        <v>0</v>
      </c>
      <c r="BF21" s="25" t="n">
        <f aca="false">$BD21*AD21</f>
        <v>0</v>
      </c>
      <c r="BG21" s="25" t="n">
        <f aca="false">$BD21*AE21</f>
        <v>1293.44160882215</v>
      </c>
      <c r="BH21" s="25" t="n">
        <f aca="false">$BD21*AF21</f>
        <v>6467.20804411076</v>
      </c>
      <c r="BI21" s="25" t="n">
        <f aca="false">$BD21*AG21</f>
        <v>22635.2281543876</v>
      </c>
      <c r="BJ21" s="25" t="n">
        <f aca="false">$BD21*AH21</f>
        <v>24575.3905676209</v>
      </c>
      <c r="BK21" s="25" t="n">
        <f aca="false">$BD21*AI21</f>
        <v>1293.44160882215</v>
      </c>
      <c r="BL21" s="25" t="n">
        <f aca="false">$BD21*AJ21</f>
        <v>0</v>
      </c>
      <c r="BM21" s="25" t="n">
        <f aca="false">$BD21*AK21</f>
        <v>0</v>
      </c>
      <c r="BN21" s="25" t="n">
        <f aca="false">$BD21*AL21</f>
        <v>0</v>
      </c>
      <c r="BO21" s="25" t="n">
        <f aca="false">$BD21*AM21</f>
        <v>0</v>
      </c>
      <c r="BP21" s="25" t="n">
        <f aca="false">$BD21*AN21</f>
        <v>0</v>
      </c>
      <c r="BQ21" s="25" t="n">
        <f aca="false">$BD21*AO21</f>
        <v>0</v>
      </c>
      <c r="BR21" s="25" t="n">
        <f aca="false">$BD21*AP21</f>
        <v>0</v>
      </c>
      <c r="BS21" s="25" t="n">
        <f aca="false">$BD21*AQ21</f>
        <v>0</v>
      </c>
      <c r="BT21" s="25" t="n">
        <f aca="false">$BD21*AR21</f>
        <v>0</v>
      </c>
      <c r="BU21" s="25" t="n">
        <f aca="false">$BD21*AS21</f>
        <v>0</v>
      </c>
      <c r="BV21" s="25" t="n">
        <f aca="false">$BD21*AT21</f>
        <v>0</v>
      </c>
      <c r="BW21" s="25" t="n">
        <f aca="false">$BD21*AU21</f>
        <v>0</v>
      </c>
      <c r="BX21" s="25" t="n">
        <f aca="false">$BD21*AV21</f>
        <v>0</v>
      </c>
      <c r="BY21" s="25" t="n">
        <f aca="false">$BD21*AW21</f>
        <v>0</v>
      </c>
      <c r="BZ21" s="25" t="n">
        <f aca="false">$BD21*AX21</f>
        <v>0</v>
      </c>
      <c r="CA21" s="25" t="n">
        <f aca="false">$BD21*AY21</f>
        <v>0</v>
      </c>
      <c r="CB21" s="26" t="n">
        <f aca="false">$BD21*AZ21</f>
        <v>0</v>
      </c>
      <c r="CC21" s="6" t="n">
        <f aca="false">SUM(BE21:CB21)</f>
        <v>56264.7099837636</v>
      </c>
      <c r="CE21" s="8" t="n">
        <v>38</v>
      </c>
      <c r="CF21" s="24" t="n">
        <f aca="false">($CE21+0.5)*BE21</f>
        <v>0</v>
      </c>
      <c r="CG21" s="25" t="n">
        <f aca="false">($CE21+0.5)*BF21</f>
        <v>0</v>
      </c>
      <c r="CH21" s="25" t="n">
        <f aca="false">($CE21+0.5)*BG21</f>
        <v>49797.5019396528</v>
      </c>
      <c r="CI21" s="25" t="n">
        <f aca="false">($CE21+0.5)*BH21</f>
        <v>248987.509698264</v>
      </c>
      <c r="CJ21" s="25" t="n">
        <f aca="false">($CE21+0.5)*BI21</f>
        <v>871456.283943924</v>
      </c>
      <c r="CK21" s="25" t="n">
        <f aca="false">($CE21+0.5)*BJ21</f>
        <v>946152.536853404</v>
      </c>
      <c r="CL21" s="25" t="n">
        <f aca="false">($CE21+0.5)*BK21</f>
        <v>49797.5019396528</v>
      </c>
      <c r="CM21" s="25" t="n">
        <f aca="false">($CE21+0.5)*BL21</f>
        <v>0</v>
      </c>
      <c r="CN21" s="25" t="n">
        <f aca="false">($CE21+0.5)*BM21</f>
        <v>0</v>
      </c>
      <c r="CO21" s="25" t="n">
        <f aca="false">($CE21+0.5)*BN21</f>
        <v>0</v>
      </c>
      <c r="CP21" s="25" t="n">
        <f aca="false">($CE21+0.5)*BO21</f>
        <v>0</v>
      </c>
      <c r="CQ21" s="25" t="n">
        <f aca="false">($CE21+0.5)*BP21</f>
        <v>0</v>
      </c>
      <c r="CR21" s="25" t="n">
        <f aca="false">($CE21+0.5)*BQ21</f>
        <v>0</v>
      </c>
      <c r="CS21" s="25" t="n">
        <f aca="false">($CE21+0.5)*BR21</f>
        <v>0</v>
      </c>
      <c r="CT21" s="25" t="n">
        <f aca="false">($CE21+0.5)*BS21</f>
        <v>0</v>
      </c>
      <c r="CU21" s="25" t="n">
        <f aca="false">($CE21+0.5)*BT21</f>
        <v>0</v>
      </c>
      <c r="CV21" s="25" t="n">
        <f aca="false">($CE21+0.5)*BU21</f>
        <v>0</v>
      </c>
      <c r="CW21" s="25" t="n">
        <f aca="false">($CE21+0.5)*BV21</f>
        <v>0</v>
      </c>
      <c r="CX21" s="25" t="n">
        <f aca="false">($CE21+0.5)*BW21</f>
        <v>0</v>
      </c>
      <c r="CY21" s="25" t="n">
        <f aca="false">($CE21+0.5)*BX21</f>
        <v>0</v>
      </c>
      <c r="CZ21" s="25" t="n">
        <f aca="false">($CE21+0.5)*BY21</f>
        <v>0</v>
      </c>
      <c r="DA21" s="25" t="n">
        <f aca="false">($CE21+0.5)*BZ21</f>
        <v>0</v>
      </c>
      <c r="DB21" s="25" t="n">
        <f aca="false">($CE21+0.5)*CA21</f>
        <v>0</v>
      </c>
      <c r="DC21" s="26" t="n">
        <f aca="false">($CE21+0.5)*CB21</f>
        <v>0</v>
      </c>
      <c r="DD21" s="6" t="n">
        <f aca="false">SUM(CF21:DC21)</f>
        <v>2166191.3343749</v>
      </c>
      <c r="DF21" s="8" t="n">
        <v>38</v>
      </c>
      <c r="DG21" s="24" t="n">
        <f aca="false">BE21*($DH$1*(($DF21+0.5)^$DH$2))</f>
        <v>0</v>
      </c>
      <c r="DH21" s="25" t="n">
        <f aca="false">BF21*($DH$1*(($DF21+0.5)^$DH$2))</f>
        <v>0</v>
      </c>
      <c r="DI21" s="25" t="n">
        <f aca="false">BG21*($DH$1*(($DF21+0.5)^$DH$2))</f>
        <v>1087560.69132091</v>
      </c>
      <c r="DJ21" s="25" t="n">
        <f aca="false">BH21*($DH$1*(($DF21+0.5)^$DH$2))</f>
        <v>5437803.45660456</v>
      </c>
      <c r="DK21" s="25" t="n">
        <f aca="false">BI21*($DH$1*(($DF21+0.5)^$DH$2))</f>
        <v>19032312.098116</v>
      </c>
      <c r="DL21" s="25" t="n">
        <f aca="false">BJ21*($DH$1*(($DF21+0.5)^$DH$2))</f>
        <v>20663653.1350973</v>
      </c>
      <c r="DM21" s="25" t="n">
        <f aca="false">BK21*($DH$1*(($DF21+0.5)^$DH$2))</f>
        <v>1087560.69132091</v>
      </c>
      <c r="DN21" s="25" t="n">
        <f aca="false">BL21*($DH$1*(($DF21+0.5)^$DH$2))</f>
        <v>0</v>
      </c>
      <c r="DO21" s="25" t="n">
        <f aca="false">BM21*($DH$1*(($DF21+0.5)^$DH$2))</f>
        <v>0</v>
      </c>
      <c r="DP21" s="25" t="n">
        <f aca="false">BN21*($DH$1*(($DF21+0.5)^$DH$2))</f>
        <v>0</v>
      </c>
      <c r="DQ21" s="25" t="n">
        <f aca="false">BO21*($DH$1*(($DF21+0.5)^$DH$2))</f>
        <v>0</v>
      </c>
      <c r="DR21" s="25" t="n">
        <f aca="false">BP21*($DH$1*(($DF21+0.5)^$DH$2))</f>
        <v>0</v>
      </c>
      <c r="DS21" s="25" t="n">
        <f aca="false">BQ21*($DH$1*(($DF21+0.5)^$DH$2))</f>
        <v>0</v>
      </c>
      <c r="DT21" s="25" t="n">
        <f aca="false">BR21*($DH$1*(($DF21+0.5)^$DH$2))</f>
        <v>0</v>
      </c>
      <c r="DU21" s="25" t="n">
        <f aca="false">BS21*($DH$1*(($DF21+0.5)^$DH$2))</f>
        <v>0</v>
      </c>
      <c r="DV21" s="25" t="n">
        <f aca="false">BT21*($DH$1*(($DF21+0.5)^$DH$2))</f>
        <v>0</v>
      </c>
      <c r="DW21" s="25" t="n">
        <f aca="false">BU21*($DH$1*(($DF21+0.5)^$DH$2))</f>
        <v>0</v>
      </c>
      <c r="DX21" s="25" t="n">
        <f aca="false">BV21*($DH$1*(($DF21+0.5)^$DH$2))</f>
        <v>0</v>
      </c>
      <c r="DY21" s="25" t="n">
        <f aca="false">BW21*($DH$1*(($DF21+0.5)^$DH$2))</f>
        <v>0</v>
      </c>
      <c r="DZ21" s="25" t="n">
        <f aca="false">BX21*($DH$1*(($DF21+0.5)^$DH$2))</f>
        <v>0</v>
      </c>
      <c r="EA21" s="25" t="n">
        <f aca="false">BY21*($DH$1*(($DF21+0.5)^$DH$2))</f>
        <v>0</v>
      </c>
      <c r="EB21" s="25" t="n">
        <f aca="false">BZ21*($DH$1*(($DF21+0.5)^$DH$2))</f>
        <v>0</v>
      </c>
      <c r="EC21" s="25" t="n">
        <f aca="false">CA21*($DH$1*(($DF21+0.5)^$DH$2))</f>
        <v>0</v>
      </c>
      <c r="ED21" s="26" t="n">
        <f aca="false">CB21*($DH$1*(($DF21+0.5)^$DH$2))</f>
        <v>0</v>
      </c>
      <c r="EE21" s="6" t="n">
        <f aca="false">SUM(DG21:ED21)</f>
        <v>47308890.0724597</v>
      </c>
    </row>
    <row r="22" customFormat="false" ht="12.75" hidden="false" customHeight="false" outlineLevel="0" collapsed="false">
      <c r="A22" s="7" t="n">
        <v>39</v>
      </c>
      <c r="B22" s="18"/>
      <c r="C22" s="19" t="n">
        <v>0</v>
      </c>
      <c r="D22" s="19" t="n">
        <v>0</v>
      </c>
      <c r="E22" s="19" t="n">
        <v>10</v>
      </c>
      <c r="F22" s="19" t="n">
        <v>26</v>
      </c>
      <c r="G22" s="19" t="n">
        <v>39</v>
      </c>
      <c r="H22" s="19" t="n">
        <v>8</v>
      </c>
      <c r="I22" s="19" t="n">
        <v>0</v>
      </c>
      <c r="J22" s="19" t="n">
        <v>0</v>
      </c>
      <c r="K22" s="19" t="n">
        <v>0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5" t="n">
        <f aca="false">SUM(B22:Y22)</f>
        <v>83</v>
      </c>
      <c r="AB22" s="7" t="n">
        <v>39</v>
      </c>
      <c r="AC22" s="22" t="n">
        <f aca="false">B22/$Z22</f>
        <v>0</v>
      </c>
      <c r="AD22" s="20" t="n">
        <f aca="false">C22/$Z22</f>
        <v>0</v>
      </c>
      <c r="AE22" s="20" t="n">
        <f aca="false">D22/$Z22</f>
        <v>0</v>
      </c>
      <c r="AF22" s="20" t="n">
        <f aca="false">E22/$Z22</f>
        <v>0.120481927710843</v>
      </c>
      <c r="AG22" s="20" t="n">
        <f aca="false">F22/$Z22</f>
        <v>0.313253012048193</v>
      </c>
      <c r="AH22" s="20" t="n">
        <f aca="false">G22/$Z22</f>
        <v>0.469879518072289</v>
      </c>
      <c r="AI22" s="20" t="n">
        <f aca="false">H22/$Z22</f>
        <v>0.0963855421686747</v>
      </c>
      <c r="AJ22" s="20" t="n">
        <f aca="false">I22/$Z22</f>
        <v>0</v>
      </c>
      <c r="AK22" s="20" t="n">
        <f aca="false">J22/$Z22</f>
        <v>0</v>
      </c>
      <c r="AL22" s="20" t="n">
        <f aca="false">K22/$Z22</f>
        <v>0</v>
      </c>
      <c r="AM22" s="20" t="n">
        <f aca="false">L22/$Z22</f>
        <v>0</v>
      </c>
      <c r="AN22" s="20" t="n">
        <f aca="false">M22/$Z22</f>
        <v>0</v>
      </c>
      <c r="AO22" s="20" t="n">
        <f aca="false">N22/$Z22</f>
        <v>0</v>
      </c>
      <c r="AP22" s="20" t="n">
        <f aca="false">O22/$Z22</f>
        <v>0</v>
      </c>
      <c r="AQ22" s="20" t="n">
        <f aca="false">P22/$Z22</f>
        <v>0</v>
      </c>
      <c r="AR22" s="20" t="n">
        <f aca="false">Q22/$Z22</f>
        <v>0</v>
      </c>
      <c r="AS22" s="20" t="n">
        <f aca="false">R22/$Z22</f>
        <v>0</v>
      </c>
      <c r="AT22" s="20" t="n">
        <f aca="false">S22/$Z22</f>
        <v>0</v>
      </c>
      <c r="AU22" s="20" t="n">
        <f aca="false">T22/$Z22</f>
        <v>0</v>
      </c>
      <c r="AV22" s="20" t="n">
        <f aca="false">U22/$Z22</f>
        <v>0</v>
      </c>
      <c r="AW22" s="20" t="n">
        <f aca="false">V22/$Z22</f>
        <v>0</v>
      </c>
      <c r="AX22" s="20" t="n">
        <f aca="false">W22/$Z22</f>
        <v>0</v>
      </c>
      <c r="AY22" s="20" t="n">
        <f aca="false">X22/$Z22</f>
        <v>0</v>
      </c>
      <c r="AZ22" s="21" t="n">
        <f aca="false">Y22/$Z22</f>
        <v>0</v>
      </c>
      <c r="BA22" s="5" t="n">
        <f aca="false">SUM(AC22:AZ22)</f>
        <v>1</v>
      </c>
      <c r="BC22" s="8" t="n">
        <v>39</v>
      </c>
      <c r="BD22" s="23" t="n">
        <v>52666.2641173493</v>
      </c>
      <c r="BE22" s="24" t="n">
        <f aca="false">$BD22*AC22</f>
        <v>0</v>
      </c>
      <c r="BF22" s="25" t="n">
        <f aca="false">$BD22*AD22</f>
        <v>0</v>
      </c>
      <c r="BG22" s="25" t="n">
        <f aca="false">$BD22*AE22</f>
        <v>0</v>
      </c>
      <c r="BH22" s="25" t="n">
        <f aca="false">$BD22*AF22</f>
        <v>6345.33302618667</v>
      </c>
      <c r="BI22" s="25" t="n">
        <f aca="false">$BD22*AG22</f>
        <v>16497.8658680853</v>
      </c>
      <c r="BJ22" s="25" t="n">
        <f aca="false">$BD22*AH22</f>
        <v>24746.798802128</v>
      </c>
      <c r="BK22" s="25" t="n">
        <f aca="false">$BD22*AI22</f>
        <v>5076.26642094933</v>
      </c>
      <c r="BL22" s="25" t="n">
        <f aca="false">$BD22*AJ22</f>
        <v>0</v>
      </c>
      <c r="BM22" s="25" t="n">
        <f aca="false">$BD22*AK22</f>
        <v>0</v>
      </c>
      <c r="BN22" s="25" t="n">
        <f aca="false">$BD22*AL22</f>
        <v>0</v>
      </c>
      <c r="BO22" s="25" t="n">
        <f aca="false">$BD22*AM22</f>
        <v>0</v>
      </c>
      <c r="BP22" s="25" t="n">
        <f aca="false">$BD22*AN22</f>
        <v>0</v>
      </c>
      <c r="BQ22" s="25" t="n">
        <f aca="false">$BD22*AO22</f>
        <v>0</v>
      </c>
      <c r="BR22" s="25" t="n">
        <f aca="false">$BD22*AP22</f>
        <v>0</v>
      </c>
      <c r="BS22" s="25" t="n">
        <f aca="false">$BD22*AQ22</f>
        <v>0</v>
      </c>
      <c r="BT22" s="25" t="n">
        <f aca="false">$BD22*AR22</f>
        <v>0</v>
      </c>
      <c r="BU22" s="25" t="n">
        <f aca="false">$BD22*AS22</f>
        <v>0</v>
      </c>
      <c r="BV22" s="25" t="n">
        <f aca="false">$BD22*AT22</f>
        <v>0</v>
      </c>
      <c r="BW22" s="25" t="n">
        <f aca="false">$BD22*AU22</f>
        <v>0</v>
      </c>
      <c r="BX22" s="25" t="n">
        <f aca="false">$BD22*AV22</f>
        <v>0</v>
      </c>
      <c r="BY22" s="25" t="n">
        <f aca="false">$BD22*AW22</f>
        <v>0</v>
      </c>
      <c r="BZ22" s="25" t="n">
        <f aca="false">$BD22*AX22</f>
        <v>0</v>
      </c>
      <c r="CA22" s="25" t="n">
        <f aca="false">$BD22*AY22</f>
        <v>0</v>
      </c>
      <c r="CB22" s="26" t="n">
        <f aca="false">$BD22*AZ22</f>
        <v>0</v>
      </c>
      <c r="CC22" s="6" t="n">
        <f aca="false">SUM(BE22:CB22)</f>
        <v>52666.2641173493</v>
      </c>
      <c r="CE22" s="8" t="n">
        <v>39</v>
      </c>
      <c r="CF22" s="24" t="n">
        <f aca="false">($CE22+0.5)*BE22</f>
        <v>0</v>
      </c>
      <c r="CG22" s="25" t="n">
        <f aca="false">($CE22+0.5)*BF22</f>
        <v>0</v>
      </c>
      <c r="CH22" s="25" t="n">
        <f aca="false">($CE22+0.5)*BG22</f>
        <v>0</v>
      </c>
      <c r="CI22" s="25" t="n">
        <f aca="false">($CE22+0.5)*BH22</f>
        <v>250640.654534373</v>
      </c>
      <c r="CJ22" s="25" t="n">
        <f aca="false">($CE22+0.5)*BI22</f>
        <v>651665.701789371</v>
      </c>
      <c r="CK22" s="25" t="n">
        <f aca="false">($CE22+0.5)*BJ22</f>
        <v>977498.552684056</v>
      </c>
      <c r="CL22" s="25" t="n">
        <f aca="false">($CE22+0.5)*BK22</f>
        <v>200512.523627499</v>
      </c>
      <c r="CM22" s="25" t="n">
        <f aca="false">($CE22+0.5)*BL22</f>
        <v>0</v>
      </c>
      <c r="CN22" s="25" t="n">
        <f aca="false">($CE22+0.5)*BM22</f>
        <v>0</v>
      </c>
      <c r="CO22" s="25" t="n">
        <f aca="false">($CE22+0.5)*BN22</f>
        <v>0</v>
      </c>
      <c r="CP22" s="25" t="n">
        <f aca="false">($CE22+0.5)*BO22</f>
        <v>0</v>
      </c>
      <c r="CQ22" s="25" t="n">
        <f aca="false">($CE22+0.5)*BP22</f>
        <v>0</v>
      </c>
      <c r="CR22" s="25" t="n">
        <f aca="false">($CE22+0.5)*BQ22</f>
        <v>0</v>
      </c>
      <c r="CS22" s="25" t="n">
        <f aca="false">($CE22+0.5)*BR22</f>
        <v>0</v>
      </c>
      <c r="CT22" s="25" t="n">
        <f aca="false">($CE22+0.5)*BS22</f>
        <v>0</v>
      </c>
      <c r="CU22" s="25" t="n">
        <f aca="false">($CE22+0.5)*BT22</f>
        <v>0</v>
      </c>
      <c r="CV22" s="25" t="n">
        <f aca="false">($CE22+0.5)*BU22</f>
        <v>0</v>
      </c>
      <c r="CW22" s="25" t="n">
        <f aca="false">($CE22+0.5)*BV22</f>
        <v>0</v>
      </c>
      <c r="CX22" s="25" t="n">
        <f aca="false">($CE22+0.5)*BW22</f>
        <v>0</v>
      </c>
      <c r="CY22" s="25" t="n">
        <f aca="false">($CE22+0.5)*BX22</f>
        <v>0</v>
      </c>
      <c r="CZ22" s="25" t="n">
        <f aca="false">($CE22+0.5)*BY22</f>
        <v>0</v>
      </c>
      <c r="DA22" s="25" t="n">
        <f aca="false">($CE22+0.5)*BZ22</f>
        <v>0</v>
      </c>
      <c r="DB22" s="25" t="n">
        <f aca="false">($CE22+0.5)*CA22</f>
        <v>0</v>
      </c>
      <c r="DC22" s="26" t="n">
        <f aca="false">($CE22+0.5)*CB22</f>
        <v>0</v>
      </c>
      <c r="DD22" s="6" t="n">
        <f aca="false">SUM(CF22:DC22)</f>
        <v>2080317.4326353</v>
      </c>
      <c r="DF22" s="8" t="n">
        <v>39</v>
      </c>
      <c r="DG22" s="24" t="n">
        <f aca="false">BE22*($DH$1*(($DF22+0.5)^$DH$2))</f>
        <v>0</v>
      </c>
      <c r="DH22" s="25" t="n">
        <f aca="false">BF22*($DH$1*(($DF22+0.5)^$DH$2))</f>
        <v>0</v>
      </c>
      <c r="DI22" s="25" t="n">
        <f aca="false">BG22*($DH$1*(($DF22+0.5)^$DH$2))</f>
        <v>0</v>
      </c>
      <c r="DJ22" s="25" t="n">
        <f aca="false">BH22*($DH$1*(($DF22+0.5)^$DH$2))</f>
        <v>5764028.27149367</v>
      </c>
      <c r="DK22" s="25" t="n">
        <f aca="false">BI22*($DH$1*(($DF22+0.5)^$DH$2))</f>
        <v>14986473.5058835</v>
      </c>
      <c r="DL22" s="25" t="n">
        <f aca="false">BJ22*($DH$1*(($DF22+0.5)^$DH$2))</f>
        <v>22479710.2588253</v>
      </c>
      <c r="DM22" s="25" t="n">
        <f aca="false">BK22*($DH$1*(($DF22+0.5)^$DH$2))</f>
        <v>4611222.61719494</v>
      </c>
      <c r="DN22" s="25" t="n">
        <f aca="false">BL22*($DH$1*(($DF22+0.5)^$DH$2))</f>
        <v>0</v>
      </c>
      <c r="DO22" s="25" t="n">
        <f aca="false">BM22*($DH$1*(($DF22+0.5)^$DH$2))</f>
        <v>0</v>
      </c>
      <c r="DP22" s="25" t="n">
        <f aca="false">BN22*($DH$1*(($DF22+0.5)^$DH$2))</f>
        <v>0</v>
      </c>
      <c r="DQ22" s="25" t="n">
        <f aca="false">BO22*($DH$1*(($DF22+0.5)^$DH$2))</f>
        <v>0</v>
      </c>
      <c r="DR22" s="25" t="n">
        <f aca="false">BP22*($DH$1*(($DF22+0.5)^$DH$2))</f>
        <v>0</v>
      </c>
      <c r="DS22" s="25" t="n">
        <f aca="false">BQ22*($DH$1*(($DF22+0.5)^$DH$2))</f>
        <v>0</v>
      </c>
      <c r="DT22" s="25" t="n">
        <f aca="false">BR22*($DH$1*(($DF22+0.5)^$DH$2))</f>
        <v>0</v>
      </c>
      <c r="DU22" s="25" t="n">
        <f aca="false">BS22*($DH$1*(($DF22+0.5)^$DH$2))</f>
        <v>0</v>
      </c>
      <c r="DV22" s="25" t="n">
        <f aca="false">BT22*($DH$1*(($DF22+0.5)^$DH$2))</f>
        <v>0</v>
      </c>
      <c r="DW22" s="25" t="n">
        <f aca="false">BU22*($DH$1*(($DF22+0.5)^$DH$2))</f>
        <v>0</v>
      </c>
      <c r="DX22" s="25" t="n">
        <f aca="false">BV22*($DH$1*(($DF22+0.5)^$DH$2))</f>
        <v>0</v>
      </c>
      <c r="DY22" s="25" t="n">
        <f aca="false">BW22*($DH$1*(($DF22+0.5)^$DH$2))</f>
        <v>0</v>
      </c>
      <c r="DZ22" s="25" t="n">
        <f aca="false">BX22*($DH$1*(($DF22+0.5)^$DH$2))</f>
        <v>0</v>
      </c>
      <c r="EA22" s="25" t="n">
        <f aca="false">BY22*($DH$1*(($DF22+0.5)^$DH$2))</f>
        <v>0</v>
      </c>
      <c r="EB22" s="25" t="n">
        <f aca="false">BZ22*($DH$1*(($DF22+0.5)^$DH$2))</f>
        <v>0</v>
      </c>
      <c r="EC22" s="25" t="n">
        <f aca="false">CA22*($DH$1*(($DF22+0.5)^$DH$2))</f>
        <v>0</v>
      </c>
      <c r="ED22" s="26" t="n">
        <f aca="false">CB22*($DH$1*(($DF22+0.5)^$DH$2))</f>
        <v>0</v>
      </c>
      <c r="EE22" s="6" t="n">
        <f aca="false">SUM(DG22:ED22)</f>
        <v>47841434.6533975</v>
      </c>
    </row>
    <row r="23" customFormat="false" ht="12.75" hidden="false" customHeight="false" outlineLevel="0" collapsed="false">
      <c r="A23" s="7" t="n">
        <v>40</v>
      </c>
      <c r="B23" s="18"/>
      <c r="C23" s="19" t="n">
        <v>0</v>
      </c>
      <c r="D23" s="19" t="n">
        <v>0</v>
      </c>
      <c r="E23" s="19" t="n">
        <v>4</v>
      </c>
      <c r="F23" s="19" t="n">
        <v>16</v>
      </c>
      <c r="G23" s="19" t="n">
        <v>20</v>
      </c>
      <c r="H23" s="19" t="n">
        <v>11</v>
      </c>
      <c r="I23" s="19" t="n">
        <v>0</v>
      </c>
      <c r="J23" s="19" t="n">
        <v>0</v>
      </c>
      <c r="K23" s="19" t="n">
        <v>0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  <c r="Z23" s="5" t="n">
        <f aca="false">SUM(B23:Y23)</f>
        <v>51</v>
      </c>
      <c r="AB23" s="7" t="n">
        <v>40</v>
      </c>
      <c r="AC23" s="22" t="n">
        <f aca="false">B23/$Z23</f>
        <v>0</v>
      </c>
      <c r="AD23" s="20" t="n">
        <f aca="false">C23/$Z23</f>
        <v>0</v>
      </c>
      <c r="AE23" s="20" t="n">
        <f aca="false">D23/$Z23</f>
        <v>0</v>
      </c>
      <c r="AF23" s="20" t="n">
        <f aca="false">E23/$Z23</f>
        <v>0.0784313725490196</v>
      </c>
      <c r="AG23" s="20" t="n">
        <f aca="false">F23/$Z23</f>
        <v>0.313725490196078</v>
      </c>
      <c r="AH23" s="20" t="n">
        <f aca="false">G23/$Z23</f>
        <v>0.392156862745098</v>
      </c>
      <c r="AI23" s="20" t="n">
        <f aca="false">H23/$Z23</f>
        <v>0.215686274509804</v>
      </c>
      <c r="AJ23" s="20" t="n">
        <f aca="false">I23/$Z23</f>
        <v>0</v>
      </c>
      <c r="AK23" s="20" t="n">
        <f aca="false">J23/$Z23</f>
        <v>0</v>
      </c>
      <c r="AL23" s="20" t="n">
        <f aca="false">K23/$Z23</f>
        <v>0</v>
      </c>
      <c r="AM23" s="20" t="n">
        <f aca="false">L23/$Z23</f>
        <v>0</v>
      </c>
      <c r="AN23" s="20" t="n">
        <f aca="false">M23/$Z23</f>
        <v>0</v>
      </c>
      <c r="AO23" s="20" t="n">
        <f aca="false">N23/$Z23</f>
        <v>0</v>
      </c>
      <c r="AP23" s="20" t="n">
        <f aca="false">O23/$Z23</f>
        <v>0</v>
      </c>
      <c r="AQ23" s="20" t="n">
        <f aca="false">P23/$Z23</f>
        <v>0</v>
      </c>
      <c r="AR23" s="20" t="n">
        <f aca="false">Q23/$Z23</f>
        <v>0</v>
      </c>
      <c r="AS23" s="20" t="n">
        <f aca="false">R23/$Z23</f>
        <v>0</v>
      </c>
      <c r="AT23" s="20" t="n">
        <f aca="false">S23/$Z23</f>
        <v>0</v>
      </c>
      <c r="AU23" s="20" t="n">
        <f aca="false">T23/$Z23</f>
        <v>0</v>
      </c>
      <c r="AV23" s="20" t="n">
        <f aca="false">U23/$Z23</f>
        <v>0</v>
      </c>
      <c r="AW23" s="20" t="n">
        <f aca="false">V23/$Z23</f>
        <v>0</v>
      </c>
      <c r="AX23" s="20" t="n">
        <f aca="false">W23/$Z23</f>
        <v>0</v>
      </c>
      <c r="AY23" s="20" t="n">
        <f aca="false">X23/$Z23</f>
        <v>0</v>
      </c>
      <c r="AZ23" s="21" t="n">
        <f aca="false">Y23/$Z23</f>
        <v>0</v>
      </c>
      <c r="BA23" s="5" t="n">
        <f aca="false">SUM(AC23:AZ23)</f>
        <v>1</v>
      </c>
      <c r="BC23" s="8" t="n">
        <v>40</v>
      </c>
      <c r="BD23" s="23" t="n">
        <v>39721.6555260829</v>
      </c>
      <c r="BE23" s="24" t="n">
        <f aca="false">$BD23*AC23</f>
        <v>0</v>
      </c>
      <c r="BF23" s="25" t="n">
        <f aca="false">$BD23*AD23</f>
        <v>0</v>
      </c>
      <c r="BG23" s="25" t="n">
        <f aca="false">$BD23*AE23</f>
        <v>0</v>
      </c>
      <c r="BH23" s="25" t="n">
        <f aca="false">$BD23*AF23</f>
        <v>3115.42396283003</v>
      </c>
      <c r="BI23" s="25" t="n">
        <f aca="false">$BD23*AG23</f>
        <v>12461.6958513201</v>
      </c>
      <c r="BJ23" s="25" t="n">
        <f aca="false">$BD23*AH23</f>
        <v>15577.1198141501</v>
      </c>
      <c r="BK23" s="25" t="n">
        <f aca="false">$BD23*AI23</f>
        <v>8567.41589778258</v>
      </c>
      <c r="BL23" s="25" t="n">
        <f aca="false">$BD23*AJ23</f>
        <v>0</v>
      </c>
      <c r="BM23" s="25" t="n">
        <f aca="false">$BD23*AK23</f>
        <v>0</v>
      </c>
      <c r="BN23" s="25" t="n">
        <f aca="false">$BD23*AL23</f>
        <v>0</v>
      </c>
      <c r="BO23" s="25" t="n">
        <f aca="false">$BD23*AM23</f>
        <v>0</v>
      </c>
      <c r="BP23" s="25" t="n">
        <f aca="false">$BD23*AN23</f>
        <v>0</v>
      </c>
      <c r="BQ23" s="25" t="n">
        <f aca="false">$BD23*AO23</f>
        <v>0</v>
      </c>
      <c r="BR23" s="25" t="n">
        <f aca="false">$BD23*AP23</f>
        <v>0</v>
      </c>
      <c r="BS23" s="25" t="n">
        <f aca="false">$BD23*AQ23</f>
        <v>0</v>
      </c>
      <c r="BT23" s="25" t="n">
        <f aca="false">$BD23*AR23</f>
        <v>0</v>
      </c>
      <c r="BU23" s="25" t="n">
        <f aca="false">$BD23*AS23</f>
        <v>0</v>
      </c>
      <c r="BV23" s="25" t="n">
        <f aca="false">$BD23*AT23</f>
        <v>0</v>
      </c>
      <c r="BW23" s="25" t="n">
        <f aca="false">$BD23*AU23</f>
        <v>0</v>
      </c>
      <c r="BX23" s="25" t="n">
        <f aca="false">$BD23*AV23</f>
        <v>0</v>
      </c>
      <c r="BY23" s="25" t="n">
        <f aca="false">$BD23*AW23</f>
        <v>0</v>
      </c>
      <c r="BZ23" s="25" t="n">
        <f aca="false">$BD23*AX23</f>
        <v>0</v>
      </c>
      <c r="CA23" s="25" t="n">
        <f aca="false">$BD23*AY23</f>
        <v>0</v>
      </c>
      <c r="CB23" s="26" t="n">
        <f aca="false">$BD23*AZ23</f>
        <v>0</v>
      </c>
      <c r="CC23" s="6" t="n">
        <f aca="false">SUM(BE23:CB23)</f>
        <v>39721.6555260829</v>
      </c>
      <c r="CE23" s="8" t="n">
        <v>40</v>
      </c>
      <c r="CF23" s="24" t="n">
        <f aca="false">($CE23+0.5)*BE23</f>
        <v>0</v>
      </c>
      <c r="CG23" s="25" t="n">
        <f aca="false">($CE23+0.5)*BF23</f>
        <v>0</v>
      </c>
      <c r="CH23" s="25" t="n">
        <f aca="false">($CE23+0.5)*BG23</f>
        <v>0</v>
      </c>
      <c r="CI23" s="25" t="n">
        <f aca="false">($CE23+0.5)*BH23</f>
        <v>126174.670494616</v>
      </c>
      <c r="CJ23" s="25" t="n">
        <f aca="false">($CE23+0.5)*BI23</f>
        <v>504698.681978465</v>
      </c>
      <c r="CK23" s="25" t="n">
        <f aca="false">($CE23+0.5)*BJ23</f>
        <v>630873.352473081</v>
      </c>
      <c r="CL23" s="25" t="n">
        <f aca="false">($CE23+0.5)*BK23</f>
        <v>346980.343860194</v>
      </c>
      <c r="CM23" s="25" t="n">
        <f aca="false">($CE23+0.5)*BL23</f>
        <v>0</v>
      </c>
      <c r="CN23" s="25" t="n">
        <f aca="false">($CE23+0.5)*BM23</f>
        <v>0</v>
      </c>
      <c r="CO23" s="25" t="n">
        <f aca="false">($CE23+0.5)*BN23</f>
        <v>0</v>
      </c>
      <c r="CP23" s="25" t="n">
        <f aca="false">($CE23+0.5)*BO23</f>
        <v>0</v>
      </c>
      <c r="CQ23" s="25" t="n">
        <f aca="false">($CE23+0.5)*BP23</f>
        <v>0</v>
      </c>
      <c r="CR23" s="25" t="n">
        <f aca="false">($CE23+0.5)*BQ23</f>
        <v>0</v>
      </c>
      <c r="CS23" s="25" t="n">
        <f aca="false">($CE23+0.5)*BR23</f>
        <v>0</v>
      </c>
      <c r="CT23" s="25" t="n">
        <f aca="false">($CE23+0.5)*BS23</f>
        <v>0</v>
      </c>
      <c r="CU23" s="25" t="n">
        <f aca="false">($CE23+0.5)*BT23</f>
        <v>0</v>
      </c>
      <c r="CV23" s="25" t="n">
        <f aca="false">($CE23+0.5)*BU23</f>
        <v>0</v>
      </c>
      <c r="CW23" s="25" t="n">
        <f aca="false">($CE23+0.5)*BV23</f>
        <v>0</v>
      </c>
      <c r="CX23" s="25" t="n">
        <f aca="false">($CE23+0.5)*BW23</f>
        <v>0</v>
      </c>
      <c r="CY23" s="25" t="n">
        <f aca="false">($CE23+0.5)*BX23</f>
        <v>0</v>
      </c>
      <c r="CZ23" s="25" t="n">
        <f aca="false">($CE23+0.5)*BY23</f>
        <v>0</v>
      </c>
      <c r="DA23" s="25" t="n">
        <f aca="false">($CE23+0.5)*BZ23</f>
        <v>0</v>
      </c>
      <c r="DB23" s="25" t="n">
        <f aca="false">($CE23+0.5)*CA23</f>
        <v>0</v>
      </c>
      <c r="DC23" s="26" t="n">
        <f aca="false">($CE23+0.5)*CB23</f>
        <v>0</v>
      </c>
      <c r="DD23" s="6" t="n">
        <f aca="false">SUM(CF23:DC23)</f>
        <v>1608727.04880636</v>
      </c>
      <c r="DF23" s="8" t="n">
        <v>40</v>
      </c>
      <c r="DG23" s="24" t="n">
        <f aca="false">BE23*($DH$1*(($DF23+0.5)^$DH$2))</f>
        <v>0</v>
      </c>
      <c r="DH23" s="25" t="n">
        <f aca="false">BF23*($DH$1*(($DF23+0.5)^$DH$2))</f>
        <v>0</v>
      </c>
      <c r="DI23" s="25" t="n">
        <f aca="false">BG23*($DH$1*(($DF23+0.5)^$DH$2))</f>
        <v>0</v>
      </c>
      <c r="DJ23" s="25" t="n">
        <f aca="false">BH23*($DH$1*(($DF23+0.5)^$DH$2))</f>
        <v>3051508.83483469</v>
      </c>
      <c r="DK23" s="25" t="n">
        <f aca="false">BI23*($DH$1*(($DF23+0.5)^$DH$2))</f>
        <v>12206035.3393388</v>
      </c>
      <c r="DL23" s="25" t="n">
        <f aca="false">BJ23*($DH$1*(($DF23+0.5)^$DH$2))</f>
        <v>15257544.1741735</v>
      </c>
      <c r="DM23" s="25" t="n">
        <f aca="false">BK23*($DH$1*(($DF23+0.5)^$DH$2))</f>
        <v>8391649.29579541</v>
      </c>
      <c r="DN23" s="25" t="n">
        <f aca="false">BL23*($DH$1*(($DF23+0.5)^$DH$2))</f>
        <v>0</v>
      </c>
      <c r="DO23" s="25" t="n">
        <f aca="false">BM23*($DH$1*(($DF23+0.5)^$DH$2))</f>
        <v>0</v>
      </c>
      <c r="DP23" s="25" t="n">
        <f aca="false">BN23*($DH$1*(($DF23+0.5)^$DH$2))</f>
        <v>0</v>
      </c>
      <c r="DQ23" s="25" t="n">
        <f aca="false">BO23*($DH$1*(($DF23+0.5)^$DH$2))</f>
        <v>0</v>
      </c>
      <c r="DR23" s="25" t="n">
        <f aca="false">BP23*($DH$1*(($DF23+0.5)^$DH$2))</f>
        <v>0</v>
      </c>
      <c r="DS23" s="25" t="n">
        <f aca="false">BQ23*($DH$1*(($DF23+0.5)^$DH$2))</f>
        <v>0</v>
      </c>
      <c r="DT23" s="25" t="n">
        <f aca="false">BR23*($DH$1*(($DF23+0.5)^$DH$2))</f>
        <v>0</v>
      </c>
      <c r="DU23" s="25" t="n">
        <f aca="false">BS23*($DH$1*(($DF23+0.5)^$DH$2))</f>
        <v>0</v>
      </c>
      <c r="DV23" s="25" t="n">
        <f aca="false">BT23*($DH$1*(($DF23+0.5)^$DH$2))</f>
        <v>0</v>
      </c>
      <c r="DW23" s="25" t="n">
        <f aca="false">BU23*($DH$1*(($DF23+0.5)^$DH$2))</f>
        <v>0</v>
      </c>
      <c r="DX23" s="25" t="n">
        <f aca="false">BV23*($DH$1*(($DF23+0.5)^$DH$2))</f>
        <v>0</v>
      </c>
      <c r="DY23" s="25" t="n">
        <f aca="false">BW23*($DH$1*(($DF23+0.5)^$DH$2))</f>
        <v>0</v>
      </c>
      <c r="DZ23" s="25" t="n">
        <f aca="false">BX23*($DH$1*(($DF23+0.5)^$DH$2))</f>
        <v>0</v>
      </c>
      <c r="EA23" s="25" t="n">
        <f aca="false">BY23*($DH$1*(($DF23+0.5)^$DH$2))</f>
        <v>0</v>
      </c>
      <c r="EB23" s="25" t="n">
        <f aca="false">BZ23*($DH$1*(($DF23+0.5)^$DH$2))</f>
        <v>0</v>
      </c>
      <c r="EC23" s="25" t="n">
        <f aca="false">CA23*($DH$1*(($DF23+0.5)^$DH$2))</f>
        <v>0</v>
      </c>
      <c r="ED23" s="26" t="n">
        <f aca="false">CB23*($DH$1*(($DF23+0.5)^$DH$2))</f>
        <v>0</v>
      </c>
      <c r="EE23" s="6" t="n">
        <f aca="false">SUM(DG23:ED23)</f>
        <v>38906737.6441424</v>
      </c>
    </row>
    <row r="24" customFormat="false" ht="12.75" hidden="false" customHeight="false" outlineLevel="0" collapsed="false">
      <c r="A24" s="7" t="n">
        <v>41</v>
      </c>
      <c r="B24" s="18"/>
      <c r="C24" s="19" t="n">
        <v>0</v>
      </c>
      <c r="D24" s="19" t="n">
        <v>0</v>
      </c>
      <c r="E24" s="19" t="n">
        <v>0</v>
      </c>
      <c r="F24" s="19" t="n">
        <v>9</v>
      </c>
      <c r="G24" s="19" t="n">
        <v>14</v>
      </c>
      <c r="H24" s="19" t="n">
        <v>12</v>
      </c>
      <c r="I24" s="19" t="n">
        <v>0</v>
      </c>
      <c r="J24" s="19" t="n">
        <v>0</v>
      </c>
      <c r="K24" s="19" t="n">
        <v>0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  <c r="Z24" s="5" t="n">
        <f aca="false">SUM(B24:Y24)</f>
        <v>35</v>
      </c>
      <c r="AB24" s="7" t="n">
        <v>41</v>
      </c>
      <c r="AC24" s="22" t="n">
        <f aca="false">B24/$Z24</f>
        <v>0</v>
      </c>
      <c r="AD24" s="20" t="n">
        <f aca="false">C24/$Z24</f>
        <v>0</v>
      </c>
      <c r="AE24" s="20" t="n">
        <f aca="false">D24/$Z24</f>
        <v>0</v>
      </c>
      <c r="AF24" s="20" t="n">
        <f aca="false">E24/$Z24</f>
        <v>0</v>
      </c>
      <c r="AG24" s="20" t="n">
        <f aca="false">F24/$Z24</f>
        <v>0.257142857142857</v>
      </c>
      <c r="AH24" s="20" t="n">
        <f aca="false">G24/$Z24</f>
        <v>0.4</v>
      </c>
      <c r="AI24" s="20" t="n">
        <f aca="false">H24/$Z24</f>
        <v>0.342857142857143</v>
      </c>
      <c r="AJ24" s="20" t="n">
        <f aca="false">I24/$Z24</f>
        <v>0</v>
      </c>
      <c r="AK24" s="20" t="n">
        <f aca="false">J24/$Z24</f>
        <v>0</v>
      </c>
      <c r="AL24" s="20" t="n">
        <f aca="false">K24/$Z24</f>
        <v>0</v>
      </c>
      <c r="AM24" s="20" t="n">
        <f aca="false">L24/$Z24</f>
        <v>0</v>
      </c>
      <c r="AN24" s="20" t="n">
        <f aca="false">M24/$Z24</f>
        <v>0</v>
      </c>
      <c r="AO24" s="20" t="n">
        <f aca="false">N24/$Z24</f>
        <v>0</v>
      </c>
      <c r="AP24" s="20" t="n">
        <f aca="false">O24/$Z24</f>
        <v>0</v>
      </c>
      <c r="AQ24" s="20" t="n">
        <f aca="false">P24/$Z24</f>
        <v>0</v>
      </c>
      <c r="AR24" s="20" t="n">
        <f aca="false">Q24/$Z24</f>
        <v>0</v>
      </c>
      <c r="AS24" s="20" t="n">
        <f aca="false">R24/$Z24</f>
        <v>0</v>
      </c>
      <c r="AT24" s="20" t="n">
        <f aca="false">S24/$Z24</f>
        <v>0</v>
      </c>
      <c r="AU24" s="20" t="n">
        <f aca="false">T24/$Z24</f>
        <v>0</v>
      </c>
      <c r="AV24" s="20" t="n">
        <f aca="false">U24/$Z24</f>
        <v>0</v>
      </c>
      <c r="AW24" s="20" t="n">
        <f aca="false">V24/$Z24</f>
        <v>0</v>
      </c>
      <c r="AX24" s="20" t="n">
        <f aca="false">W24/$Z24</f>
        <v>0</v>
      </c>
      <c r="AY24" s="20" t="n">
        <f aca="false">X24/$Z24</f>
        <v>0</v>
      </c>
      <c r="AZ24" s="21" t="n">
        <f aca="false">Y24/$Z24</f>
        <v>0</v>
      </c>
      <c r="BA24" s="5" t="n">
        <f aca="false">SUM(AC24:AZ24)</f>
        <v>1</v>
      </c>
      <c r="BC24" s="8" t="n">
        <v>41</v>
      </c>
      <c r="BD24" s="23" t="n">
        <v>37807.8198173344</v>
      </c>
      <c r="BE24" s="24" t="n">
        <f aca="false">$BD24*AC24</f>
        <v>0</v>
      </c>
      <c r="BF24" s="25" t="n">
        <f aca="false">$BD24*AD24</f>
        <v>0</v>
      </c>
      <c r="BG24" s="25" t="n">
        <f aca="false">$BD24*AE24</f>
        <v>0</v>
      </c>
      <c r="BH24" s="25" t="n">
        <f aca="false">$BD24*AF24</f>
        <v>0</v>
      </c>
      <c r="BI24" s="25" t="n">
        <f aca="false">$BD24*AG24</f>
        <v>9722.01081017169</v>
      </c>
      <c r="BJ24" s="25" t="n">
        <f aca="false">$BD24*AH24</f>
        <v>15123.1279269337</v>
      </c>
      <c r="BK24" s="25" t="n">
        <f aca="false">$BD24*AI24</f>
        <v>12962.6810802289</v>
      </c>
      <c r="BL24" s="25" t="n">
        <f aca="false">$BD24*AJ24</f>
        <v>0</v>
      </c>
      <c r="BM24" s="25" t="n">
        <f aca="false">$BD24*AK24</f>
        <v>0</v>
      </c>
      <c r="BN24" s="25" t="n">
        <f aca="false">$BD24*AL24</f>
        <v>0</v>
      </c>
      <c r="BO24" s="25" t="n">
        <f aca="false">$BD24*AM24</f>
        <v>0</v>
      </c>
      <c r="BP24" s="25" t="n">
        <f aca="false">$BD24*AN24</f>
        <v>0</v>
      </c>
      <c r="BQ24" s="25" t="n">
        <f aca="false">$BD24*AO24</f>
        <v>0</v>
      </c>
      <c r="BR24" s="25" t="n">
        <f aca="false">$BD24*AP24</f>
        <v>0</v>
      </c>
      <c r="BS24" s="25" t="n">
        <f aca="false">$BD24*AQ24</f>
        <v>0</v>
      </c>
      <c r="BT24" s="25" t="n">
        <f aca="false">$BD24*AR24</f>
        <v>0</v>
      </c>
      <c r="BU24" s="25" t="n">
        <f aca="false">$BD24*AS24</f>
        <v>0</v>
      </c>
      <c r="BV24" s="25" t="n">
        <f aca="false">$BD24*AT24</f>
        <v>0</v>
      </c>
      <c r="BW24" s="25" t="n">
        <f aca="false">$BD24*AU24</f>
        <v>0</v>
      </c>
      <c r="BX24" s="25" t="n">
        <f aca="false">$BD24*AV24</f>
        <v>0</v>
      </c>
      <c r="BY24" s="25" t="n">
        <f aca="false">$BD24*AW24</f>
        <v>0</v>
      </c>
      <c r="BZ24" s="25" t="n">
        <f aca="false">$BD24*AX24</f>
        <v>0</v>
      </c>
      <c r="CA24" s="25" t="n">
        <f aca="false">$BD24*AY24</f>
        <v>0</v>
      </c>
      <c r="CB24" s="26" t="n">
        <f aca="false">$BD24*AZ24</f>
        <v>0</v>
      </c>
      <c r="CC24" s="6" t="n">
        <f aca="false">SUM(BE24:CB24)</f>
        <v>37807.8198173344</v>
      </c>
      <c r="CE24" s="8" t="n">
        <v>41</v>
      </c>
      <c r="CF24" s="24" t="n">
        <f aca="false">($CE24+0.5)*BE24</f>
        <v>0</v>
      </c>
      <c r="CG24" s="25" t="n">
        <f aca="false">($CE24+0.5)*BF24</f>
        <v>0</v>
      </c>
      <c r="CH24" s="25" t="n">
        <f aca="false">($CE24+0.5)*BG24</f>
        <v>0</v>
      </c>
      <c r="CI24" s="25" t="n">
        <f aca="false">($CE24+0.5)*BH24</f>
        <v>0</v>
      </c>
      <c r="CJ24" s="25" t="n">
        <f aca="false">($CE24+0.5)*BI24</f>
        <v>403463.448622125</v>
      </c>
      <c r="CK24" s="25" t="n">
        <f aca="false">($CE24+0.5)*BJ24</f>
        <v>627609.808967751</v>
      </c>
      <c r="CL24" s="25" t="n">
        <f aca="false">($CE24+0.5)*BK24</f>
        <v>537951.264829501</v>
      </c>
      <c r="CM24" s="25" t="n">
        <f aca="false">($CE24+0.5)*BL24</f>
        <v>0</v>
      </c>
      <c r="CN24" s="25" t="n">
        <f aca="false">($CE24+0.5)*BM24</f>
        <v>0</v>
      </c>
      <c r="CO24" s="25" t="n">
        <f aca="false">($CE24+0.5)*BN24</f>
        <v>0</v>
      </c>
      <c r="CP24" s="25" t="n">
        <f aca="false">($CE24+0.5)*BO24</f>
        <v>0</v>
      </c>
      <c r="CQ24" s="25" t="n">
        <f aca="false">($CE24+0.5)*BP24</f>
        <v>0</v>
      </c>
      <c r="CR24" s="25" t="n">
        <f aca="false">($CE24+0.5)*BQ24</f>
        <v>0</v>
      </c>
      <c r="CS24" s="25" t="n">
        <f aca="false">($CE24+0.5)*BR24</f>
        <v>0</v>
      </c>
      <c r="CT24" s="25" t="n">
        <f aca="false">($CE24+0.5)*BS24</f>
        <v>0</v>
      </c>
      <c r="CU24" s="25" t="n">
        <f aca="false">($CE24+0.5)*BT24</f>
        <v>0</v>
      </c>
      <c r="CV24" s="25" t="n">
        <f aca="false">($CE24+0.5)*BU24</f>
        <v>0</v>
      </c>
      <c r="CW24" s="25" t="n">
        <f aca="false">($CE24+0.5)*BV24</f>
        <v>0</v>
      </c>
      <c r="CX24" s="25" t="n">
        <f aca="false">($CE24+0.5)*BW24</f>
        <v>0</v>
      </c>
      <c r="CY24" s="25" t="n">
        <f aca="false">($CE24+0.5)*BX24</f>
        <v>0</v>
      </c>
      <c r="CZ24" s="25" t="n">
        <f aca="false">($CE24+0.5)*BY24</f>
        <v>0</v>
      </c>
      <c r="DA24" s="25" t="n">
        <f aca="false">($CE24+0.5)*BZ24</f>
        <v>0</v>
      </c>
      <c r="DB24" s="25" t="n">
        <f aca="false">($CE24+0.5)*CA24</f>
        <v>0</v>
      </c>
      <c r="DC24" s="26" t="n">
        <f aca="false">($CE24+0.5)*CB24</f>
        <v>0</v>
      </c>
      <c r="DD24" s="6" t="n">
        <f aca="false">SUM(CF24:DC24)</f>
        <v>1569024.52241938</v>
      </c>
      <c r="DF24" s="8" t="n">
        <v>41</v>
      </c>
      <c r="DG24" s="24" t="n">
        <f aca="false">BE24*($DH$1*(($DF24+0.5)^$DH$2))</f>
        <v>0</v>
      </c>
      <c r="DH24" s="25" t="n">
        <f aca="false">BF24*($DH$1*(($DF24+0.5)^$DH$2))</f>
        <v>0</v>
      </c>
      <c r="DI24" s="25" t="n">
        <f aca="false">BG24*($DH$1*(($DF24+0.5)^$DH$2))</f>
        <v>0</v>
      </c>
      <c r="DJ24" s="25" t="n">
        <f aca="false">BH24*($DH$1*(($DF24+0.5)^$DH$2))</f>
        <v>0</v>
      </c>
      <c r="DK24" s="25" t="n">
        <f aca="false">BI24*($DH$1*(($DF24+0.5)^$DH$2))</f>
        <v>10248990.6943659</v>
      </c>
      <c r="DL24" s="25" t="n">
        <f aca="false">BJ24*($DH$1*(($DF24+0.5)^$DH$2))</f>
        <v>15942874.4134581</v>
      </c>
      <c r="DM24" s="25" t="n">
        <f aca="false">BK24*($DH$1*(($DF24+0.5)^$DH$2))</f>
        <v>13665320.9258212</v>
      </c>
      <c r="DN24" s="25" t="n">
        <f aca="false">BL24*($DH$1*(($DF24+0.5)^$DH$2))</f>
        <v>0</v>
      </c>
      <c r="DO24" s="25" t="n">
        <f aca="false">BM24*($DH$1*(($DF24+0.5)^$DH$2))</f>
        <v>0</v>
      </c>
      <c r="DP24" s="25" t="n">
        <f aca="false">BN24*($DH$1*(($DF24+0.5)^$DH$2))</f>
        <v>0</v>
      </c>
      <c r="DQ24" s="25" t="n">
        <f aca="false">BO24*($DH$1*(($DF24+0.5)^$DH$2))</f>
        <v>0</v>
      </c>
      <c r="DR24" s="25" t="n">
        <f aca="false">BP24*($DH$1*(($DF24+0.5)^$DH$2))</f>
        <v>0</v>
      </c>
      <c r="DS24" s="25" t="n">
        <f aca="false">BQ24*($DH$1*(($DF24+0.5)^$DH$2))</f>
        <v>0</v>
      </c>
      <c r="DT24" s="25" t="n">
        <f aca="false">BR24*($DH$1*(($DF24+0.5)^$DH$2))</f>
        <v>0</v>
      </c>
      <c r="DU24" s="25" t="n">
        <f aca="false">BS24*($DH$1*(($DF24+0.5)^$DH$2))</f>
        <v>0</v>
      </c>
      <c r="DV24" s="25" t="n">
        <f aca="false">BT24*($DH$1*(($DF24+0.5)^$DH$2))</f>
        <v>0</v>
      </c>
      <c r="DW24" s="25" t="n">
        <f aca="false">BU24*($DH$1*(($DF24+0.5)^$DH$2))</f>
        <v>0</v>
      </c>
      <c r="DX24" s="25" t="n">
        <f aca="false">BV24*($DH$1*(($DF24+0.5)^$DH$2))</f>
        <v>0</v>
      </c>
      <c r="DY24" s="25" t="n">
        <f aca="false">BW24*($DH$1*(($DF24+0.5)^$DH$2))</f>
        <v>0</v>
      </c>
      <c r="DZ24" s="25" t="n">
        <f aca="false">BX24*($DH$1*(($DF24+0.5)^$DH$2))</f>
        <v>0</v>
      </c>
      <c r="EA24" s="25" t="n">
        <f aca="false">BY24*($DH$1*(($DF24+0.5)^$DH$2))</f>
        <v>0</v>
      </c>
      <c r="EB24" s="25" t="n">
        <f aca="false">BZ24*($DH$1*(($DF24+0.5)^$DH$2))</f>
        <v>0</v>
      </c>
      <c r="EC24" s="25" t="n">
        <f aca="false">CA24*($DH$1*(($DF24+0.5)^$DH$2))</f>
        <v>0</v>
      </c>
      <c r="ED24" s="26" t="n">
        <f aca="false">CB24*($DH$1*(($DF24+0.5)^$DH$2))</f>
        <v>0</v>
      </c>
      <c r="EE24" s="6" t="n">
        <f aca="false">SUM(DG24:ED24)</f>
        <v>39857186.0336451</v>
      </c>
    </row>
    <row r="25" customFormat="false" ht="12.75" hidden="false" customHeight="false" outlineLevel="0" collapsed="false">
      <c r="A25" s="7" t="n">
        <v>42</v>
      </c>
      <c r="B25" s="18"/>
      <c r="C25" s="19" t="n">
        <v>0</v>
      </c>
      <c r="D25" s="19" t="n">
        <v>0</v>
      </c>
      <c r="E25" s="19" t="n">
        <v>1</v>
      </c>
      <c r="F25" s="19" t="n">
        <v>5</v>
      </c>
      <c r="G25" s="19" t="n">
        <v>19</v>
      </c>
      <c r="H25" s="19" t="n">
        <v>26</v>
      </c>
      <c r="I25" s="19" t="n">
        <v>2</v>
      </c>
      <c r="J25" s="19" t="n">
        <v>0</v>
      </c>
      <c r="K25" s="19" t="n">
        <v>0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1"/>
      <c r="Z25" s="5" t="n">
        <f aca="false">SUM(B25:Y25)</f>
        <v>53</v>
      </c>
      <c r="AB25" s="7" t="n">
        <v>42</v>
      </c>
      <c r="AC25" s="22" t="n">
        <f aca="false">B25/$Z25</f>
        <v>0</v>
      </c>
      <c r="AD25" s="20" t="n">
        <f aca="false">C25/$Z25</f>
        <v>0</v>
      </c>
      <c r="AE25" s="20" t="n">
        <f aca="false">D25/$Z25</f>
        <v>0</v>
      </c>
      <c r="AF25" s="20" t="n">
        <f aca="false">E25/$Z25</f>
        <v>0.0188679245283019</v>
      </c>
      <c r="AG25" s="20" t="n">
        <f aca="false">F25/$Z25</f>
        <v>0.0943396226415094</v>
      </c>
      <c r="AH25" s="20" t="n">
        <f aca="false">G25/$Z25</f>
        <v>0.358490566037736</v>
      </c>
      <c r="AI25" s="20" t="n">
        <f aca="false">H25/$Z25</f>
        <v>0.490566037735849</v>
      </c>
      <c r="AJ25" s="20" t="n">
        <f aca="false">I25/$Z25</f>
        <v>0.0377358490566038</v>
      </c>
      <c r="AK25" s="20" t="n">
        <f aca="false">J25/$Z25</f>
        <v>0</v>
      </c>
      <c r="AL25" s="20" t="n">
        <f aca="false">K25/$Z25</f>
        <v>0</v>
      </c>
      <c r="AM25" s="20" t="n">
        <f aca="false">L25/$Z25</f>
        <v>0</v>
      </c>
      <c r="AN25" s="20" t="n">
        <f aca="false">M25/$Z25</f>
        <v>0</v>
      </c>
      <c r="AO25" s="20" t="n">
        <f aca="false">N25/$Z25</f>
        <v>0</v>
      </c>
      <c r="AP25" s="20" t="n">
        <f aca="false">O25/$Z25</f>
        <v>0</v>
      </c>
      <c r="AQ25" s="20" t="n">
        <f aca="false">P25/$Z25</f>
        <v>0</v>
      </c>
      <c r="AR25" s="20" t="n">
        <f aca="false">Q25/$Z25</f>
        <v>0</v>
      </c>
      <c r="AS25" s="20" t="n">
        <f aca="false">R25/$Z25</f>
        <v>0</v>
      </c>
      <c r="AT25" s="20" t="n">
        <f aca="false">S25/$Z25</f>
        <v>0</v>
      </c>
      <c r="AU25" s="20" t="n">
        <f aca="false">T25/$Z25</f>
        <v>0</v>
      </c>
      <c r="AV25" s="20" t="n">
        <f aca="false">U25/$Z25</f>
        <v>0</v>
      </c>
      <c r="AW25" s="20" t="n">
        <f aca="false">V25/$Z25</f>
        <v>0</v>
      </c>
      <c r="AX25" s="20" t="n">
        <f aca="false">W25/$Z25</f>
        <v>0</v>
      </c>
      <c r="AY25" s="20" t="n">
        <f aca="false">X25/$Z25</f>
        <v>0</v>
      </c>
      <c r="AZ25" s="21" t="n">
        <f aca="false">Y25/$Z25</f>
        <v>0</v>
      </c>
      <c r="BA25" s="5" t="n">
        <f aca="false">SUM(AC25:AZ25)</f>
        <v>1</v>
      </c>
      <c r="BC25" s="8" t="n">
        <v>42</v>
      </c>
      <c r="BD25" s="23" t="n">
        <v>29116.0368661727</v>
      </c>
      <c r="BE25" s="24" t="n">
        <f aca="false">$BD25*AC25</f>
        <v>0</v>
      </c>
      <c r="BF25" s="25" t="n">
        <f aca="false">$BD25*AD25</f>
        <v>0</v>
      </c>
      <c r="BG25" s="25" t="n">
        <f aca="false">$BD25*AE25</f>
        <v>0</v>
      </c>
      <c r="BH25" s="25" t="n">
        <f aca="false">$BD25*AF25</f>
        <v>549.359186154202</v>
      </c>
      <c r="BI25" s="25" t="n">
        <f aca="false">$BD25*AG25</f>
        <v>2746.79593077101</v>
      </c>
      <c r="BJ25" s="25" t="n">
        <f aca="false">$BD25*AH25</f>
        <v>10437.8245369298</v>
      </c>
      <c r="BK25" s="25" t="n">
        <f aca="false">$BD25*AI25</f>
        <v>14283.3388400092</v>
      </c>
      <c r="BL25" s="25" t="n">
        <f aca="false">$BD25*AJ25</f>
        <v>1098.7183723084</v>
      </c>
      <c r="BM25" s="25" t="n">
        <f aca="false">$BD25*AK25</f>
        <v>0</v>
      </c>
      <c r="BN25" s="25" t="n">
        <f aca="false">$BD25*AL25</f>
        <v>0</v>
      </c>
      <c r="BO25" s="25" t="n">
        <f aca="false">$BD25*AM25</f>
        <v>0</v>
      </c>
      <c r="BP25" s="25" t="n">
        <f aca="false">$BD25*AN25</f>
        <v>0</v>
      </c>
      <c r="BQ25" s="25" t="n">
        <f aca="false">$BD25*AO25</f>
        <v>0</v>
      </c>
      <c r="BR25" s="25" t="n">
        <f aca="false">$BD25*AP25</f>
        <v>0</v>
      </c>
      <c r="BS25" s="25" t="n">
        <f aca="false">$BD25*AQ25</f>
        <v>0</v>
      </c>
      <c r="BT25" s="25" t="n">
        <f aca="false">$BD25*AR25</f>
        <v>0</v>
      </c>
      <c r="BU25" s="25" t="n">
        <f aca="false">$BD25*AS25</f>
        <v>0</v>
      </c>
      <c r="BV25" s="25" t="n">
        <f aca="false">$BD25*AT25</f>
        <v>0</v>
      </c>
      <c r="BW25" s="25" t="n">
        <f aca="false">$BD25*AU25</f>
        <v>0</v>
      </c>
      <c r="BX25" s="25" t="n">
        <f aca="false">$BD25*AV25</f>
        <v>0</v>
      </c>
      <c r="BY25" s="25" t="n">
        <f aca="false">$BD25*AW25</f>
        <v>0</v>
      </c>
      <c r="BZ25" s="25" t="n">
        <f aca="false">$BD25*AX25</f>
        <v>0</v>
      </c>
      <c r="CA25" s="25" t="n">
        <f aca="false">$BD25*AY25</f>
        <v>0</v>
      </c>
      <c r="CB25" s="26" t="n">
        <f aca="false">$BD25*AZ25</f>
        <v>0</v>
      </c>
      <c r="CC25" s="6" t="n">
        <f aca="false">SUM(BE25:CB25)</f>
        <v>29116.0368661727</v>
      </c>
      <c r="CE25" s="8" t="n">
        <v>42</v>
      </c>
      <c r="CF25" s="24" t="n">
        <f aca="false">($CE25+0.5)*BE25</f>
        <v>0</v>
      </c>
      <c r="CG25" s="25" t="n">
        <f aca="false">($CE25+0.5)*BF25</f>
        <v>0</v>
      </c>
      <c r="CH25" s="25" t="n">
        <f aca="false">($CE25+0.5)*BG25</f>
        <v>0</v>
      </c>
      <c r="CI25" s="25" t="n">
        <f aca="false">($CE25+0.5)*BH25</f>
        <v>23347.7654115536</v>
      </c>
      <c r="CJ25" s="25" t="n">
        <f aca="false">($CE25+0.5)*BI25</f>
        <v>116738.827057768</v>
      </c>
      <c r="CK25" s="25" t="n">
        <f aca="false">($CE25+0.5)*BJ25</f>
        <v>443607.542819518</v>
      </c>
      <c r="CL25" s="25" t="n">
        <f aca="false">($CE25+0.5)*BK25</f>
        <v>607041.900700393</v>
      </c>
      <c r="CM25" s="25" t="n">
        <f aca="false">($CE25+0.5)*BL25</f>
        <v>46695.5308231071</v>
      </c>
      <c r="CN25" s="25" t="n">
        <f aca="false">($CE25+0.5)*BM25</f>
        <v>0</v>
      </c>
      <c r="CO25" s="25" t="n">
        <f aca="false">($CE25+0.5)*BN25</f>
        <v>0</v>
      </c>
      <c r="CP25" s="25" t="n">
        <f aca="false">($CE25+0.5)*BO25</f>
        <v>0</v>
      </c>
      <c r="CQ25" s="25" t="n">
        <f aca="false">($CE25+0.5)*BP25</f>
        <v>0</v>
      </c>
      <c r="CR25" s="25" t="n">
        <f aca="false">($CE25+0.5)*BQ25</f>
        <v>0</v>
      </c>
      <c r="CS25" s="25" t="n">
        <f aca="false">($CE25+0.5)*BR25</f>
        <v>0</v>
      </c>
      <c r="CT25" s="25" t="n">
        <f aca="false">($CE25+0.5)*BS25</f>
        <v>0</v>
      </c>
      <c r="CU25" s="25" t="n">
        <f aca="false">($CE25+0.5)*BT25</f>
        <v>0</v>
      </c>
      <c r="CV25" s="25" t="n">
        <f aca="false">($CE25+0.5)*BU25</f>
        <v>0</v>
      </c>
      <c r="CW25" s="25" t="n">
        <f aca="false">($CE25+0.5)*BV25</f>
        <v>0</v>
      </c>
      <c r="CX25" s="25" t="n">
        <f aca="false">($CE25+0.5)*BW25</f>
        <v>0</v>
      </c>
      <c r="CY25" s="25" t="n">
        <f aca="false">($CE25+0.5)*BX25</f>
        <v>0</v>
      </c>
      <c r="CZ25" s="25" t="n">
        <f aca="false">($CE25+0.5)*BY25</f>
        <v>0</v>
      </c>
      <c r="DA25" s="25" t="n">
        <f aca="false">($CE25+0.5)*BZ25</f>
        <v>0</v>
      </c>
      <c r="DB25" s="25" t="n">
        <f aca="false">($CE25+0.5)*CA25</f>
        <v>0</v>
      </c>
      <c r="DC25" s="26" t="n">
        <f aca="false">($CE25+0.5)*CB25</f>
        <v>0</v>
      </c>
      <c r="DD25" s="6" t="n">
        <f aca="false">SUM(CF25:DC25)</f>
        <v>1237431.56681234</v>
      </c>
      <c r="DF25" s="8" t="n">
        <v>42</v>
      </c>
      <c r="DG25" s="24" t="n">
        <f aca="false">BE25*($DH$1*(($DF25+0.5)^$DH$2))</f>
        <v>0</v>
      </c>
      <c r="DH25" s="25" t="n">
        <f aca="false">BF25*($DH$1*(($DF25+0.5)^$DH$2))</f>
        <v>0</v>
      </c>
      <c r="DI25" s="25" t="n">
        <f aca="false">BG25*($DH$1*(($DF25+0.5)^$DH$2))</f>
        <v>0</v>
      </c>
      <c r="DJ25" s="25" t="n">
        <f aca="false">BH25*($DH$1*(($DF25+0.5)^$DH$2))</f>
        <v>622226.727118664</v>
      </c>
      <c r="DK25" s="25" t="n">
        <f aca="false">BI25*($DH$1*(($DF25+0.5)^$DH$2))</f>
        <v>3111133.63559332</v>
      </c>
      <c r="DL25" s="25" t="n">
        <f aca="false">BJ25*($DH$1*(($DF25+0.5)^$DH$2))</f>
        <v>11822307.8152546</v>
      </c>
      <c r="DM25" s="25" t="n">
        <f aca="false">BK25*($DH$1*(($DF25+0.5)^$DH$2))</f>
        <v>16177894.9050853</v>
      </c>
      <c r="DN25" s="25" t="n">
        <f aca="false">BL25*($DH$1*(($DF25+0.5)^$DH$2))</f>
        <v>1244453.45423733</v>
      </c>
      <c r="DO25" s="25" t="n">
        <f aca="false">BM25*($DH$1*(($DF25+0.5)^$DH$2))</f>
        <v>0</v>
      </c>
      <c r="DP25" s="25" t="n">
        <f aca="false">BN25*($DH$1*(($DF25+0.5)^$DH$2))</f>
        <v>0</v>
      </c>
      <c r="DQ25" s="25" t="n">
        <f aca="false">BO25*($DH$1*(($DF25+0.5)^$DH$2))</f>
        <v>0</v>
      </c>
      <c r="DR25" s="25" t="n">
        <f aca="false">BP25*($DH$1*(($DF25+0.5)^$DH$2))</f>
        <v>0</v>
      </c>
      <c r="DS25" s="25" t="n">
        <f aca="false">BQ25*($DH$1*(($DF25+0.5)^$DH$2))</f>
        <v>0</v>
      </c>
      <c r="DT25" s="25" t="n">
        <f aca="false">BR25*($DH$1*(($DF25+0.5)^$DH$2))</f>
        <v>0</v>
      </c>
      <c r="DU25" s="25" t="n">
        <f aca="false">BS25*($DH$1*(($DF25+0.5)^$DH$2))</f>
        <v>0</v>
      </c>
      <c r="DV25" s="25" t="n">
        <f aca="false">BT25*($DH$1*(($DF25+0.5)^$DH$2))</f>
        <v>0</v>
      </c>
      <c r="DW25" s="25" t="n">
        <f aca="false">BU25*($DH$1*(($DF25+0.5)^$DH$2))</f>
        <v>0</v>
      </c>
      <c r="DX25" s="25" t="n">
        <f aca="false">BV25*($DH$1*(($DF25+0.5)^$DH$2))</f>
        <v>0</v>
      </c>
      <c r="DY25" s="25" t="n">
        <f aca="false">BW25*($DH$1*(($DF25+0.5)^$DH$2))</f>
        <v>0</v>
      </c>
      <c r="DZ25" s="25" t="n">
        <f aca="false">BX25*($DH$1*(($DF25+0.5)^$DH$2))</f>
        <v>0</v>
      </c>
      <c r="EA25" s="25" t="n">
        <f aca="false">BY25*($DH$1*(($DF25+0.5)^$DH$2))</f>
        <v>0</v>
      </c>
      <c r="EB25" s="25" t="n">
        <f aca="false">BZ25*($DH$1*(($DF25+0.5)^$DH$2))</f>
        <v>0</v>
      </c>
      <c r="EC25" s="25" t="n">
        <f aca="false">CA25*($DH$1*(($DF25+0.5)^$DH$2))</f>
        <v>0</v>
      </c>
      <c r="ED25" s="26" t="n">
        <f aca="false">CB25*($DH$1*(($DF25+0.5)^$DH$2))</f>
        <v>0</v>
      </c>
      <c r="EE25" s="6" t="n">
        <f aca="false">SUM(DG25:ED25)</f>
        <v>32978016.5372892</v>
      </c>
    </row>
    <row r="26" customFormat="false" ht="12.75" hidden="false" customHeight="false" outlineLevel="0" collapsed="false">
      <c r="A26" s="7" t="n">
        <v>43</v>
      </c>
      <c r="B26" s="18"/>
      <c r="C26" s="19" t="n">
        <v>0</v>
      </c>
      <c r="D26" s="19" t="n">
        <v>0</v>
      </c>
      <c r="E26" s="19" t="n">
        <v>0</v>
      </c>
      <c r="F26" s="19" t="n">
        <v>2</v>
      </c>
      <c r="G26" s="19" t="n">
        <v>13</v>
      </c>
      <c r="H26" s="19" t="n">
        <v>9</v>
      </c>
      <c r="I26" s="19" t="n">
        <v>2</v>
      </c>
      <c r="J26" s="19" t="n">
        <v>1</v>
      </c>
      <c r="K26" s="19" t="n">
        <v>0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  <c r="Z26" s="5" t="n">
        <f aca="false">SUM(B26:Y26)</f>
        <v>27</v>
      </c>
      <c r="AB26" s="7" t="n">
        <v>43</v>
      </c>
      <c r="AC26" s="22" t="n">
        <f aca="false">B26/$Z26</f>
        <v>0</v>
      </c>
      <c r="AD26" s="20" t="n">
        <f aca="false">C26/$Z26</f>
        <v>0</v>
      </c>
      <c r="AE26" s="20" t="n">
        <f aca="false">D26/$Z26</f>
        <v>0</v>
      </c>
      <c r="AF26" s="20" t="n">
        <f aca="false">E26/$Z26</f>
        <v>0</v>
      </c>
      <c r="AG26" s="20" t="n">
        <f aca="false">F26/$Z26</f>
        <v>0.0740740740740741</v>
      </c>
      <c r="AH26" s="20" t="n">
        <f aca="false">G26/$Z26</f>
        <v>0.481481481481481</v>
      </c>
      <c r="AI26" s="20" t="n">
        <f aca="false">H26/$Z26</f>
        <v>0.333333333333333</v>
      </c>
      <c r="AJ26" s="20" t="n">
        <f aca="false">I26/$Z26</f>
        <v>0.0740740740740741</v>
      </c>
      <c r="AK26" s="20" t="n">
        <f aca="false">J26/$Z26</f>
        <v>0.037037037037037</v>
      </c>
      <c r="AL26" s="20" t="n">
        <f aca="false">K26/$Z26</f>
        <v>0</v>
      </c>
      <c r="AM26" s="20" t="n">
        <f aca="false">L26/$Z26</f>
        <v>0</v>
      </c>
      <c r="AN26" s="20" t="n">
        <f aca="false">M26/$Z26</f>
        <v>0</v>
      </c>
      <c r="AO26" s="20" t="n">
        <f aca="false">N26/$Z26</f>
        <v>0</v>
      </c>
      <c r="AP26" s="20" t="n">
        <f aca="false">O26/$Z26</f>
        <v>0</v>
      </c>
      <c r="AQ26" s="20" t="n">
        <f aca="false">P26/$Z26</f>
        <v>0</v>
      </c>
      <c r="AR26" s="20" t="n">
        <f aca="false">Q26/$Z26</f>
        <v>0</v>
      </c>
      <c r="AS26" s="20" t="n">
        <f aca="false">R26/$Z26</f>
        <v>0</v>
      </c>
      <c r="AT26" s="20" t="n">
        <f aca="false">S26/$Z26</f>
        <v>0</v>
      </c>
      <c r="AU26" s="20" t="n">
        <f aca="false">T26/$Z26</f>
        <v>0</v>
      </c>
      <c r="AV26" s="20" t="n">
        <f aca="false">U26/$Z26</f>
        <v>0</v>
      </c>
      <c r="AW26" s="20" t="n">
        <f aca="false">V26/$Z26</f>
        <v>0</v>
      </c>
      <c r="AX26" s="20" t="n">
        <f aca="false">W26/$Z26</f>
        <v>0</v>
      </c>
      <c r="AY26" s="20" t="n">
        <f aca="false">X26/$Z26</f>
        <v>0</v>
      </c>
      <c r="AZ26" s="21" t="n">
        <f aca="false">Y26/$Z26</f>
        <v>0</v>
      </c>
      <c r="BA26" s="5" t="n">
        <f aca="false">SUM(AC26:AZ26)</f>
        <v>1</v>
      </c>
      <c r="BC26" s="8" t="n">
        <v>43</v>
      </c>
      <c r="BD26" s="23" t="n">
        <v>31369.9700909016</v>
      </c>
      <c r="BE26" s="24" t="n">
        <f aca="false">$BD26*AC26</f>
        <v>0</v>
      </c>
      <c r="BF26" s="25" t="n">
        <f aca="false">$BD26*AD26</f>
        <v>0</v>
      </c>
      <c r="BG26" s="25" t="n">
        <f aca="false">$BD26*AE26</f>
        <v>0</v>
      </c>
      <c r="BH26" s="25" t="n">
        <f aca="false">$BD26*AF26</f>
        <v>0</v>
      </c>
      <c r="BI26" s="25" t="n">
        <f aca="false">$BD26*AG26</f>
        <v>2323.70148821493</v>
      </c>
      <c r="BJ26" s="25" t="n">
        <f aca="false">$BD26*AH26</f>
        <v>15104.0596733971</v>
      </c>
      <c r="BK26" s="25" t="n">
        <f aca="false">$BD26*AI26</f>
        <v>10456.6566969672</v>
      </c>
      <c r="BL26" s="25" t="n">
        <f aca="false">$BD26*AJ26</f>
        <v>2323.70148821493</v>
      </c>
      <c r="BM26" s="25" t="n">
        <f aca="false">$BD26*AK26</f>
        <v>1161.85074410747</v>
      </c>
      <c r="BN26" s="25" t="n">
        <f aca="false">$BD26*AL26</f>
        <v>0</v>
      </c>
      <c r="BO26" s="25" t="n">
        <f aca="false">$BD26*AM26</f>
        <v>0</v>
      </c>
      <c r="BP26" s="25" t="n">
        <f aca="false">$BD26*AN26</f>
        <v>0</v>
      </c>
      <c r="BQ26" s="25" t="n">
        <f aca="false">$BD26*AO26</f>
        <v>0</v>
      </c>
      <c r="BR26" s="25" t="n">
        <f aca="false">$BD26*AP26</f>
        <v>0</v>
      </c>
      <c r="BS26" s="25" t="n">
        <f aca="false">$BD26*AQ26</f>
        <v>0</v>
      </c>
      <c r="BT26" s="25" t="n">
        <f aca="false">$BD26*AR26</f>
        <v>0</v>
      </c>
      <c r="BU26" s="25" t="n">
        <f aca="false">$BD26*AS26</f>
        <v>0</v>
      </c>
      <c r="BV26" s="25" t="n">
        <f aca="false">$BD26*AT26</f>
        <v>0</v>
      </c>
      <c r="BW26" s="25" t="n">
        <f aca="false">$BD26*AU26</f>
        <v>0</v>
      </c>
      <c r="BX26" s="25" t="n">
        <f aca="false">$BD26*AV26</f>
        <v>0</v>
      </c>
      <c r="BY26" s="25" t="n">
        <f aca="false">$BD26*AW26</f>
        <v>0</v>
      </c>
      <c r="BZ26" s="25" t="n">
        <f aca="false">$BD26*AX26</f>
        <v>0</v>
      </c>
      <c r="CA26" s="25" t="n">
        <f aca="false">$BD26*AY26</f>
        <v>0</v>
      </c>
      <c r="CB26" s="26" t="n">
        <f aca="false">$BD26*AZ26</f>
        <v>0</v>
      </c>
      <c r="CC26" s="6" t="n">
        <f aca="false">SUM(BE26:CB26)</f>
        <v>31369.9700909016</v>
      </c>
      <c r="CE26" s="8" t="n">
        <v>43</v>
      </c>
      <c r="CF26" s="24" t="n">
        <f aca="false">($CE26+0.5)*BE26</f>
        <v>0</v>
      </c>
      <c r="CG26" s="25" t="n">
        <f aca="false">($CE26+0.5)*BF26</f>
        <v>0</v>
      </c>
      <c r="CH26" s="25" t="n">
        <f aca="false">($CE26+0.5)*BG26</f>
        <v>0</v>
      </c>
      <c r="CI26" s="25" t="n">
        <f aca="false">($CE26+0.5)*BH26</f>
        <v>0</v>
      </c>
      <c r="CJ26" s="25" t="n">
        <f aca="false">($CE26+0.5)*BI26</f>
        <v>101081.01473735</v>
      </c>
      <c r="CK26" s="25" t="n">
        <f aca="false">($CE26+0.5)*BJ26</f>
        <v>657026.595792772</v>
      </c>
      <c r="CL26" s="25" t="n">
        <f aca="false">($CE26+0.5)*BK26</f>
        <v>454864.566318073</v>
      </c>
      <c r="CM26" s="25" t="n">
        <f aca="false">($CE26+0.5)*BL26</f>
        <v>101081.01473735</v>
      </c>
      <c r="CN26" s="25" t="n">
        <f aca="false">($CE26+0.5)*BM26</f>
        <v>50540.5073686748</v>
      </c>
      <c r="CO26" s="25" t="n">
        <f aca="false">($CE26+0.5)*BN26</f>
        <v>0</v>
      </c>
      <c r="CP26" s="25" t="n">
        <f aca="false">($CE26+0.5)*BO26</f>
        <v>0</v>
      </c>
      <c r="CQ26" s="25" t="n">
        <f aca="false">($CE26+0.5)*BP26</f>
        <v>0</v>
      </c>
      <c r="CR26" s="25" t="n">
        <f aca="false">($CE26+0.5)*BQ26</f>
        <v>0</v>
      </c>
      <c r="CS26" s="25" t="n">
        <f aca="false">($CE26+0.5)*BR26</f>
        <v>0</v>
      </c>
      <c r="CT26" s="25" t="n">
        <f aca="false">($CE26+0.5)*BS26</f>
        <v>0</v>
      </c>
      <c r="CU26" s="25" t="n">
        <f aca="false">($CE26+0.5)*BT26</f>
        <v>0</v>
      </c>
      <c r="CV26" s="25" t="n">
        <f aca="false">($CE26+0.5)*BU26</f>
        <v>0</v>
      </c>
      <c r="CW26" s="25" t="n">
        <f aca="false">($CE26+0.5)*BV26</f>
        <v>0</v>
      </c>
      <c r="CX26" s="25" t="n">
        <f aca="false">($CE26+0.5)*BW26</f>
        <v>0</v>
      </c>
      <c r="CY26" s="25" t="n">
        <f aca="false">($CE26+0.5)*BX26</f>
        <v>0</v>
      </c>
      <c r="CZ26" s="25" t="n">
        <f aca="false">($CE26+0.5)*BY26</f>
        <v>0</v>
      </c>
      <c r="DA26" s="25" t="n">
        <f aca="false">($CE26+0.5)*BZ26</f>
        <v>0</v>
      </c>
      <c r="DB26" s="25" t="n">
        <f aca="false">($CE26+0.5)*CA26</f>
        <v>0</v>
      </c>
      <c r="DC26" s="26" t="n">
        <f aca="false">($CE26+0.5)*CB26</f>
        <v>0</v>
      </c>
      <c r="DD26" s="6" t="n">
        <f aca="false">SUM(CF26:DC26)</f>
        <v>1364593.69895422</v>
      </c>
      <c r="DF26" s="8" t="n">
        <v>43</v>
      </c>
      <c r="DG26" s="24" t="n">
        <f aca="false">BE26*($DH$1*(($DF26+0.5)^$DH$2))</f>
        <v>0</v>
      </c>
      <c r="DH26" s="25" t="n">
        <f aca="false">BF26*($DH$1*(($DF26+0.5)^$DH$2))</f>
        <v>0</v>
      </c>
      <c r="DI26" s="25" t="n">
        <f aca="false">BG26*($DH$1*(($DF26+0.5)^$DH$2))</f>
        <v>0</v>
      </c>
      <c r="DJ26" s="25" t="n">
        <f aca="false">BH26*($DH$1*(($DF26+0.5)^$DH$2))</f>
        <v>0</v>
      </c>
      <c r="DK26" s="25" t="n">
        <f aca="false">BI26*($DH$1*(($DF26+0.5)^$DH$2))</f>
        <v>2823026.74275753</v>
      </c>
      <c r="DL26" s="25" t="n">
        <f aca="false">BJ26*($DH$1*(($DF26+0.5)^$DH$2))</f>
        <v>18349673.827924</v>
      </c>
      <c r="DM26" s="25" t="n">
        <f aca="false">BK26*($DH$1*(($DF26+0.5)^$DH$2))</f>
        <v>12703620.3424089</v>
      </c>
      <c r="DN26" s="25" t="n">
        <f aca="false">BL26*($DH$1*(($DF26+0.5)^$DH$2))</f>
        <v>2823026.74275753</v>
      </c>
      <c r="DO26" s="25" t="n">
        <f aca="false">BM26*($DH$1*(($DF26+0.5)^$DH$2))</f>
        <v>1411513.37137877</v>
      </c>
      <c r="DP26" s="25" t="n">
        <f aca="false">BN26*($DH$1*(($DF26+0.5)^$DH$2))</f>
        <v>0</v>
      </c>
      <c r="DQ26" s="25" t="n">
        <f aca="false">BO26*($DH$1*(($DF26+0.5)^$DH$2))</f>
        <v>0</v>
      </c>
      <c r="DR26" s="25" t="n">
        <f aca="false">BP26*($DH$1*(($DF26+0.5)^$DH$2))</f>
        <v>0</v>
      </c>
      <c r="DS26" s="25" t="n">
        <f aca="false">BQ26*($DH$1*(($DF26+0.5)^$DH$2))</f>
        <v>0</v>
      </c>
      <c r="DT26" s="25" t="n">
        <f aca="false">BR26*($DH$1*(($DF26+0.5)^$DH$2))</f>
        <v>0</v>
      </c>
      <c r="DU26" s="25" t="n">
        <f aca="false">BS26*($DH$1*(($DF26+0.5)^$DH$2))</f>
        <v>0</v>
      </c>
      <c r="DV26" s="25" t="n">
        <f aca="false">BT26*($DH$1*(($DF26+0.5)^$DH$2))</f>
        <v>0</v>
      </c>
      <c r="DW26" s="25" t="n">
        <f aca="false">BU26*($DH$1*(($DF26+0.5)^$DH$2))</f>
        <v>0</v>
      </c>
      <c r="DX26" s="25" t="n">
        <f aca="false">BV26*($DH$1*(($DF26+0.5)^$DH$2))</f>
        <v>0</v>
      </c>
      <c r="DY26" s="25" t="n">
        <f aca="false">BW26*($DH$1*(($DF26+0.5)^$DH$2))</f>
        <v>0</v>
      </c>
      <c r="DZ26" s="25" t="n">
        <f aca="false">BX26*($DH$1*(($DF26+0.5)^$DH$2))</f>
        <v>0</v>
      </c>
      <c r="EA26" s="25" t="n">
        <f aca="false">BY26*($DH$1*(($DF26+0.5)^$DH$2))</f>
        <v>0</v>
      </c>
      <c r="EB26" s="25" t="n">
        <f aca="false">BZ26*($DH$1*(($DF26+0.5)^$DH$2))</f>
        <v>0</v>
      </c>
      <c r="EC26" s="25" t="n">
        <f aca="false">CA26*($DH$1*(($DF26+0.5)^$DH$2))</f>
        <v>0</v>
      </c>
      <c r="ED26" s="26" t="n">
        <f aca="false">CB26*($DH$1*(($DF26+0.5)^$DH$2))</f>
        <v>0</v>
      </c>
      <c r="EE26" s="6" t="n">
        <f aca="false">SUM(DG26:ED26)</f>
        <v>38110861.0272267</v>
      </c>
    </row>
    <row r="27" customFormat="false" ht="12.75" hidden="false" customHeight="false" outlineLevel="0" collapsed="false">
      <c r="A27" s="7" t="n">
        <v>44</v>
      </c>
      <c r="B27" s="18"/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6</v>
      </c>
      <c r="H27" s="19" t="n">
        <v>16</v>
      </c>
      <c r="I27" s="19" t="n">
        <v>2</v>
      </c>
      <c r="J27" s="19" t="n">
        <v>0</v>
      </c>
      <c r="K27" s="19" t="n">
        <v>0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  <c r="Z27" s="5" t="n">
        <f aca="false">SUM(B27:Y27)</f>
        <v>24</v>
      </c>
      <c r="AB27" s="7" t="n">
        <v>44</v>
      </c>
      <c r="AC27" s="22" t="n">
        <f aca="false">B27/$Z27</f>
        <v>0</v>
      </c>
      <c r="AD27" s="20" t="n">
        <f aca="false">C27/$Z27</f>
        <v>0</v>
      </c>
      <c r="AE27" s="20" t="n">
        <f aca="false">D27/$Z27</f>
        <v>0</v>
      </c>
      <c r="AF27" s="20" t="n">
        <f aca="false">E27/$Z27</f>
        <v>0</v>
      </c>
      <c r="AG27" s="20" t="n">
        <f aca="false">F27/$Z27</f>
        <v>0</v>
      </c>
      <c r="AH27" s="20" t="n">
        <f aca="false">G27/$Z27</f>
        <v>0.25</v>
      </c>
      <c r="AI27" s="20" t="n">
        <f aca="false">H27/$Z27</f>
        <v>0.666666666666667</v>
      </c>
      <c r="AJ27" s="20" t="n">
        <f aca="false">I27/$Z27</f>
        <v>0.0833333333333333</v>
      </c>
      <c r="AK27" s="20" t="n">
        <f aca="false">J27/$Z27</f>
        <v>0</v>
      </c>
      <c r="AL27" s="20" t="n">
        <f aca="false">K27/$Z27</f>
        <v>0</v>
      </c>
      <c r="AM27" s="20" t="n">
        <f aca="false">L27/$Z27</f>
        <v>0</v>
      </c>
      <c r="AN27" s="20" t="n">
        <f aca="false">M27/$Z27</f>
        <v>0</v>
      </c>
      <c r="AO27" s="20" t="n">
        <f aca="false">N27/$Z27</f>
        <v>0</v>
      </c>
      <c r="AP27" s="20" t="n">
        <f aca="false">O27/$Z27</f>
        <v>0</v>
      </c>
      <c r="AQ27" s="20" t="n">
        <f aca="false">P27/$Z27</f>
        <v>0</v>
      </c>
      <c r="AR27" s="20" t="n">
        <f aca="false">Q27/$Z27</f>
        <v>0</v>
      </c>
      <c r="AS27" s="20" t="n">
        <f aca="false">R27/$Z27</f>
        <v>0</v>
      </c>
      <c r="AT27" s="20" t="n">
        <f aca="false">S27/$Z27</f>
        <v>0</v>
      </c>
      <c r="AU27" s="20" t="n">
        <f aca="false">T27/$Z27</f>
        <v>0</v>
      </c>
      <c r="AV27" s="20" t="n">
        <f aca="false">U27/$Z27</f>
        <v>0</v>
      </c>
      <c r="AW27" s="20" t="n">
        <f aca="false">V27/$Z27</f>
        <v>0</v>
      </c>
      <c r="AX27" s="20" t="n">
        <f aca="false">W27/$Z27</f>
        <v>0</v>
      </c>
      <c r="AY27" s="20" t="n">
        <f aca="false">X27/$Z27</f>
        <v>0</v>
      </c>
      <c r="AZ27" s="21" t="n">
        <f aca="false">Y27/$Z27</f>
        <v>0</v>
      </c>
      <c r="BA27" s="5" t="n">
        <f aca="false">SUM(AC27:AZ27)</f>
        <v>1</v>
      </c>
      <c r="BC27" s="8" t="n">
        <v>44</v>
      </c>
      <c r="BD27" s="23" t="n">
        <v>28135.1427458392</v>
      </c>
      <c r="BE27" s="24" t="n">
        <f aca="false">$BD27*AC27</f>
        <v>0</v>
      </c>
      <c r="BF27" s="25" t="n">
        <f aca="false">$BD27*AD27</f>
        <v>0</v>
      </c>
      <c r="BG27" s="25" t="n">
        <f aca="false">$BD27*AE27</f>
        <v>0</v>
      </c>
      <c r="BH27" s="25" t="n">
        <f aca="false">$BD27*AF27</f>
        <v>0</v>
      </c>
      <c r="BI27" s="25" t="n">
        <f aca="false">$BD27*AG27</f>
        <v>0</v>
      </c>
      <c r="BJ27" s="25" t="n">
        <f aca="false">$BD27*AH27</f>
        <v>7033.7856864598</v>
      </c>
      <c r="BK27" s="25" t="n">
        <f aca="false">$BD27*AI27</f>
        <v>18756.7618305595</v>
      </c>
      <c r="BL27" s="25" t="n">
        <f aca="false">$BD27*AJ27</f>
        <v>2344.59522881993</v>
      </c>
      <c r="BM27" s="25" t="n">
        <f aca="false">$BD27*AK27</f>
        <v>0</v>
      </c>
      <c r="BN27" s="25" t="n">
        <f aca="false">$BD27*AL27</f>
        <v>0</v>
      </c>
      <c r="BO27" s="25" t="n">
        <f aca="false">$BD27*AM27</f>
        <v>0</v>
      </c>
      <c r="BP27" s="25" t="n">
        <f aca="false">$BD27*AN27</f>
        <v>0</v>
      </c>
      <c r="BQ27" s="25" t="n">
        <f aca="false">$BD27*AO27</f>
        <v>0</v>
      </c>
      <c r="BR27" s="25" t="n">
        <f aca="false">$BD27*AP27</f>
        <v>0</v>
      </c>
      <c r="BS27" s="25" t="n">
        <f aca="false">$BD27*AQ27</f>
        <v>0</v>
      </c>
      <c r="BT27" s="25" t="n">
        <f aca="false">$BD27*AR27</f>
        <v>0</v>
      </c>
      <c r="BU27" s="25" t="n">
        <f aca="false">$BD27*AS27</f>
        <v>0</v>
      </c>
      <c r="BV27" s="25" t="n">
        <f aca="false">$BD27*AT27</f>
        <v>0</v>
      </c>
      <c r="BW27" s="25" t="n">
        <f aca="false">$BD27*AU27</f>
        <v>0</v>
      </c>
      <c r="BX27" s="25" t="n">
        <f aca="false">$BD27*AV27</f>
        <v>0</v>
      </c>
      <c r="BY27" s="25" t="n">
        <f aca="false">$BD27*AW27</f>
        <v>0</v>
      </c>
      <c r="BZ27" s="25" t="n">
        <f aca="false">$BD27*AX27</f>
        <v>0</v>
      </c>
      <c r="CA27" s="25" t="n">
        <f aca="false">$BD27*AY27</f>
        <v>0</v>
      </c>
      <c r="CB27" s="26" t="n">
        <f aca="false">$BD27*AZ27</f>
        <v>0</v>
      </c>
      <c r="CC27" s="6" t="n">
        <f aca="false">SUM(BE27:CB27)</f>
        <v>28135.1427458392</v>
      </c>
      <c r="CE27" s="8" t="n">
        <v>44</v>
      </c>
      <c r="CF27" s="24" t="n">
        <f aca="false">($CE27+0.5)*BE27</f>
        <v>0</v>
      </c>
      <c r="CG27" s="25" t="n">
        <f aca="false">($CE27+0.5)*BF27</f>
        <v>0</v>
      </c>
      <c r="CH27" s="25" t="n">
        <f aca="false">($CE27+0.5)*BG27</f>
        <v>0</v>
      </c>
      <c r="CI27" s="25" t="n">
        <f aca="false">($CE27+0.5)*BH27</f>
        <v>0</v>
      </c>
      <c r="CJ27" s="25" t="n">
        <f aca="false">($CE27+0.5)*BI27</f>
        <v>0</v>
      </c>
      <c r="CK27" s="25" t="n">
        <f aca="false">($CE27+0.5)*BJ27</f>
        <v>313003.463047461</v>
      </c>
      <c r="CL27" s="25" t="n">
        <f aca="false">($CE27+0.5)*BK27</f>
        <v>834675.901459896</v>
      </c>
      <c r="CM27" s="25" t="n">
        <f aca="false">($CE27+0.5)*BL27</f>
        <v>104334.487682487</v>
      </c>
      <c r="CN27" s="25" t="n">
        <f aca="false">($CE27+0.5)*BM27</f>
        <v>0</v>
      </c>
      <c r="CO27" s="25" t="n">
        <f aca="false">($CE27+0.5)*BN27</f>
        <v>0</v>
      </c>
      <c r="CP27" s="25" t="n">
        <f aca="false">($CE27+0.5)*BO27</f>
        <v>0</v>
      </c>
      <c r="CQ27" s="25" t="n">
        <f aca="false">($CE27+0.5)*BP27</f>
        <v>0</v>
      </c>
      <c r="CR27" s="25" t="n">
        <f aca="false">($CE27+0.5)*BQ27</f>
        <v>0</v>
      </c>
      <c r="CS27" s="25" t="n">
        <f aca="false">($CE27+0.5)*BR27</f>
        <v>0</v>
      </c>
      <c r="CT27" s="25" t="n">
        <f aca="false">($CE27+0.5)*BS27</f>
        <v>0</v>
      </c>
      <c r="CU27" s="25" t="n">
        <f aca="false">($CE27+0.5)*BT27</f>
        <v>0</v>
      </c>
      <c r="CV27" s="25" t="n">
        <f aca="false">($CE27+0.5)*BU27</f>
        <v>0</v>
      </c>
      <c r="CW27" s="25" t="n">
        <f aca="false">($CE27+0.5)*BV27</f>
        <v>0</v>
      </c>
      <c r="CX27" s="25" t="n">
        <f aca="false">($CE27+0.5)*BW27</f>
        <v>0</v>
      </c>
      <c r="CY27" s="25" t="n">
        <f aca="false">($CE27+0.5)*BX27</f>
        <v>0</v>
      </c>
      <c r="CZ27" s="25" t="n">
        <f aca="false">($CE27+0.5)*BY27</f>
        <v>0</v>
      </c>
      <c r="DA27" s="25" t="n">
        <f aca="false">($CE27+0.5)*BZ27</f>
        <v>0</v>
      </c>
      <c r="DB27" s="25" t="n">
        <f aca="false">($CE27+0.5)*CA27</f>
        <v>0</v>
      </c>
      <c r="DC27" s="26" t="n">
        <f aca="false">($CE27+0.5)*CB27</f>
        <v>0</v>
      </c>
      <c r="DD27" s="6" t="n">
        <f aca="false">SUM(CF27:DC27)</f>
        <v>1252013.85218984</v>
      </c>
      <c r="DF27" s="8" t="n">
        <v>44</v>
      </c>
      <c r="DG27" s="24" t="n">
        <f aca="false">BE27*($DH$1*(($DF27+0.5)^$DH$2))</f>
        <v>0</v>
      </c>
      <c r="DH27" s="25" t="n">
        <f aca="false">BF27*($DH$1*(($DF27+0.5)^$DH$2))</f>
        <v>0</v>
      </c>
      <c r="DI27" s="25" t="n">
        <f aca="false">BG27*($DH$1*(($DF27+0.5)^$DH$2))</f>
        <v>0</v>
      </c>
      <c r="DJ27" s="25" t="n">
        <f aca="false">BH27*($DH$1*(($DF27+0.5)^$DH$2))</f>
        <v>0</v>
      </c>
      <c r="DK27" s="25" t="n">
        <f aca="false">BI27*($DH$1*(($DF27+0.5)^$DH$2))</f>
        <v>0</v>
      </c>
      <c r="DL27" s="25" t="n">
        <f aca="false">BJ27*($DH$1*(($DF27+0.5)^$DH$2))</f>
        <v>9151119.78956008</v>
      </c>
      <c r="DM27" s="25" t="n">
        <f aca="false">BK27*($DH$1*(($DF27+0.5)^$DH$2))</f>
        <v>24402986.1054936</v>
      </c>
      <c r="DN27" s="25" t="n">
        <f aca="false">BL27*($DH$1*(($DF27+0.5)^$DH$2))</f>
        <v>3050373.26318669</v>
      </c>
      <c r="DO27" s="25" t="n">
        <f aca="false">BM27*($DH$1*(($DF27+0.5)^$DH$2))</f>
        <v>0</v>
      </c>
      <c r="DP27" s="25" t="n">
        <f aca="false">BN27*($DH$1*(($DF27+0.5)^$DH$2))</f>
        <v>0</v>
      </c>
      <c r="DQ27" s="25" t="n">
        <f aca="false">BO27*($DH$1*(($DF27+0.5)^$DH$2))</f>
        <v>0</v>
      </c>
      <c r="DR27" s="25" t="n">
        <f aca="false">BP27*($DH$1*(($DF27+0.5)^$DH$2))</f>
        <v>0</v>
      </c>
      <c r="DS27" s="25" t="n">
        <f aca="false">BQ27*($DH$1*(($DF27+0.5)^$DH$2))</f>
        <v>0</v>
      </c>
      <c r="DT27" s="25" t="n">
        <f aca="false">BR27*($DH$1*(($DF27+0.5)^$DH$2))</f>
        <v>0</v>
      </c>
      <c r="DU27" s="25" t="n">
        <f aca="false">BS27*($DH$1*(($DF27+0.5)^$DH$2))</f>
        <v>0</v>
      </c>
      <c r="DV27" s="25" t="n">
        <f aca="false">BT27*($DH$1*(($DF27+0.5)^$DH$2))</f>
        <v>0</v>
      </c>
      <c r="DW27" s="25" t="n">
        <f aca="false">BU27*($DH$1*(($DF27+0.5)^$DH$2))</f>
        <v>0</v>
      </c>
      <c r="DX27" s="25" t="n">
        <f aca="false">BV27*($DH$1*(($DF27+0.5)^$DH$2))</f>
        <v>0</v>
      </c>
      <c r="DY27" s="25" t="n">
        <f aca="false">BW27*($DH$1*(($DF27+0.5)^$DH$2))</f>
        <v>0</v>
      </c>
      <c r="DZ27" s="25" t="n">
        <f aca="false">BX27*($DH$1*(($DF27+0.5)^$DH$2))</f>
        <v>0</v>
      </c>
      <c r="EA27" s="25" t="n">
        <f aca="false">BY27*($DH$1*(($DF27+0.5)^$DH$2))</f>
        <v>0</v>
      </c>
      <c r="EB27" s="25" t="n">
        <f aca="false">BZ27*($DH$1*(($DF27+0.5)^$DH$2))</f>
        <v>0</v>
      </c>
      <c r="EC27" s="25" t="n">
        <f aca="false">CA27*($DH$1*(($DF27+0.5)^$DH$2))</f>
        <v>0</v>
      </c>
      <c r="ED27" s="26" t="n">
        <f aca="false">CB27*($DH$1*(($DF27+0.5)^$DH$2))</f>
        <v>0</v>
      </c>
      <c r="EE27" s="6" t="n">
        <f aca="false">SUM(DG27:ED27)</f>
        <v>36604479.1582403</v>
      </c>
    </row>
    <row r="28" customFormat="false" ht="12.75" hidden="false" customHeight="false" outlineLevel="0" collapsed="false">
      <c r="A28" s="7" t="n">
        <v>45</v>
      </c>
      <c r="B28" s="18"/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1</v>
      </c>
      <c r="H28" s="19" t="n">
        <v>12</v>
      </c>
      <c r="I28" s="19" t="n">
        <v>6</v>
      </c>
      <c r="J28" s="19" t="n">
        <v>1</v>
      </c>
      <c r="K28" s="19" t="n">
        <v>0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  <c r="Z28" s="5" t="n">
        <f aca="false">SUM(B28:Y28)</f>
        <v>20</v>
      </c>
      <c r="AB28" s="7" t="n">
        <v>45</v>
      </c>
      <c r="AC28" s="22" t="n">
        <f aca="false">B28/$Z28</f>
        <v>0</v>
      </c>
      <c r="AD28" s="20" t="n">
        <f aca="false">C28/$Z28</f>
        <v>0</v>
      </c>
      <c r="AE28" s="20" t="n">
        <f aca="false">D28/$Z28</f>
        <v>0</v>
      </c>
      <c r="AF28" s="20" t="n">
        <f aca="false">E28/$Z28</f>
        <v>0</v>
      </c>
      <c r="AG28" s="20" t="n">
        <f aca="false">F28/$Z28</f>
        <v>0</v>
      </c>
      <c r="AH28" s="20" t="n">
        <f aca="false">G28/$Z28</f>
        <v>0.05</v>
      </c>
      <c r="AI28" s="20" t="n">
        <f aca="false">H28/$Z28</f>
        <v>0.6</v>
      </c>
      <c r="AJ28" s="20" t="n">
        <f aca="false">I28/$Z28</f>
        <v>0.3</v>
      </c>
      <c r="AK28" s="20" t="n">
        <f aca="false">J28/$Z28</f>
        <v>0.05</v>
      </c>
      <c r="AL28" s="20" t="n">
        <f aca="false">K28/$Z28</f>
        <v>0</v>
      </c>
      <c r="AM28" s="20" t="n">
        <f aca="false">L28/$Z28</f>
        <v>0</v>
      </c>
      <c r="AN28" s="20" t="n">
        <f aca="false">M28/$Z28</f>
        <v>0</v>
      </c>
      <c r="AO28" s="20" t="n">
        <f aca="false">N28/$Z28</f>
        <v>0</v>
      </c>
      <c r="AP28" s="20" t="n">
        <f aca="false">O28/$Z28</f>
        <v>0</v>
      </c>
      <c r="AQ28" s="20" t="n">
        <f aca="false">P28/$Z28</f>
        <v>0</v>
      </c>
      <c r="AR28" s="20" t="n">
        <f aca="false">Q28/$Z28</f>
        <v>0</v>
      </c>
      <c r="AS28" s="20" t="n">
        <f aca="false">R28/$Z28</f>
        <v>0</v>
      </c>
      <c r="AT28" s="20" t="n">
        <f aca="false">S28/$Z28</f>
        <v>0</v>
      </c>
      <c r="AU28" s="20" t="n">
        <f aca="false">T28/$Z28</f>
        <v>0</v>
      </c>
      <c r="AV28" s="20" t="n">
        <f aca="false">U28/$Z28</f>
        <v>0</v>
      </c>
      <c r="AW28" s="20" t="n">
        <f aca="false">V28/$Z28</f>
        <v>0</v>
      </c>
      <c r="AX28" s="20" t="n">
        <f aca="false">W28/$Z28</f>
        <v>0</v>
      </c>
      <c r="AY28" s="20" t="n">
        <f aca="false">X28/$Z28</f>
        <v>0</v>
      </c>
      <c r="AZ28" s="21" t="n">
        <f aca="false">Y28/$Z28</f>
        <v>0</v>
      </c>
      <c r="BA28" s="5" t="n">
        <f aca="false">SUM(AC28:AZ28)</f>
        <v>1</v>
      </c>
      <c r="BC28" s="8" t="n">
        <v>45</v>
      </c>
      <c r="BD28" s="23" t="n">
        <v>34399.1730598464</v>
      </c>
      <c r="BE28" s="24" t="n">
        <f aca="false">$BD28*AC28</f>
        <v>0</v>
      </c>
      <c r="BF28" s="25" t="n">
        <f aca="false">$BD28*AD28</f>
        <v>0</v>
      </c>
      <c r="BG28" s="25" t="n">
        <f aca="false">$BD28*AE28</f>
        <v>0</v>
      </c>
      <c r="BH28" s="25" t="n">
        <f aca="false">$BD28*AF28</f>
        <v>0</v>
      </c>
      <c r="BI28" s="25" t="n">
        <f aca="false">$BD28*AG28</f>
        <v>0</v>
      </c>
      <c r="BJ28" s="25" t="n">
        <f aca="false">$BD28*AH28</f>
        <v>1719.95865299232</v>
      </c>
      <c r="BK28" s="25" t="n">
        <f aca="false">$BD28*AI28</f>
        <v>20639.5038359079</v>
      </c>
      <c r="BL28" s="25" t="n">
        <f aca="false">$BD28*AJ28</f>
        <v>10319.7519179539</v>
      </c>
      <c r="BM28" s="25" t="n">
        <f aca="false">$BD28*AK28</f>
        <v>1719.95865299232</v>
      </c>
      <c r="BN28" s="25" t="n">
        <f aca="false">$BD28*AL28</f>
        <v>0</v>
      </c>
      <c r="BO28" s="25" t="n">
        <f aca="false">$BD28*AM28</f>
        <v>0</v>
      </c>
      <c r="BP28" s="25" t="n">
        <f aca="false">$BD28*AN28</f>
        <v>0</v>
      </c>
      <c r="BQ28" s="25" t="n">
        <f aca="false">$BD28*AO28</f>
        <v>0</v>
      </c>
      <c r="BR28" s="25" t="n">
        <f aca="false">$BD28*AP28</f>
        <v>0</v>
      </c>
      <c r="BS28" s="25" t="n">
        <f aca="false">$BD28*AQ28</f>
        <v>0</v>
      </c>
      <c r="BT28" s="25" t="n">
        <f aca="false">$BD28*AR28</f>
        <v>0</v>
      </c>
      <c r="BU28" s="25" t="n">
        <f aca="false">$BD28*AS28</f>
        <v>0</v>
      </c>
      <c r="BV28" s="25" t="n">
        <f aca="false">$BD28*AT28</f>
        <v>0</v>
      </c>
      <c r="BW28" s="25" t="n">
        <f aca="false">$BD28*AU28</f>
        <v>0</v>
      </c>
      <c r="BX28" s="25" t="n">
        <f aca="false">$BD28*AV28</f>
        <v>0</v>
      </c>
      <c r="BY28" s="25" t="n">
        <f aca="false">$BD28*AW28</f>
        <v>0</v>
      </c>
      <c r="BZ28" s="25" t="n">
        <f aca="false">$BD28*AX28</f>
        <v>0</v>
      </c>
      <c r="CA28" s="25" t="n">
        <f aca="false">$BD28*AY28</f>
        <v>0</v>
      </c>
      <c r="CB28" s="26" t="n">
        <f aca="false">$BD28*AZ28</f>
        <v>0</v>
      </c>
      <c r="CC28" s="6" t="n">
        <f aca="false">SUM(BE28:CB28)</f>
        <v>34399.1730598464</v>
      </c>
      <c r="CE28" s="8" t="n">
        <v>45</v>
      </c>
      <c r="CF28" s="24" t="n">
        <f aca="false">($CE28+0.5)*BE28</f>
        <v>0</v>
      </c>
      <c r="CG28" s="25" t="n">
        <f aca="false">($CE28+0.5)*BF28</f>
        <v>0</v>
      </c>
      <c r="CH28" s="25" t="n">
        <f aca="false">($CE28+0.5)*BG28</f>
        <v>0</v>
      </c>
      <c r="CI28" s="25" t="n">
        <f aca="false">($CE28+0.5)*BH28</f>
        <v>0</v>
      </c>
      <c r="CJ28" s="25" t="n">
        <f aca="false">($CE28+0.5)*BI28</f>
        <v>0</v>
      </c>
      <c r="CK28" s="25" t="n">
        <f aca="false">($CE28+0.5)*BJ28</f>
        <v>78258.1187111506</v>
      </c>
      <c r="CL28" s="25" t="n">
        <f aca="false">($CE28+0.5)*BK28</f>
        <v>939097.424533808</v>
      </c>
      <c r="CM28" s="25" t="n">
        <f aca="false">($CE28+0.5)*BL28</f>
        <v>469548.712266904</v>
      </c>
      <c r="CN28" s="25" t="n">
        <f aca="false">($CE28+0.5)*BM28</f>
        <v>78258.1187111506</v>
      </c>
      <c r="CO28" s="25" t="n">
        <f aca="false">($CE28+0.5)*BN28</f>
        <v>0</v>
      </c>
      <c r="CP28" s="25" t="n">
        <f aca="false">($CE28+0.5)*BO28</f>
        <v>0</v>
      </c>
      <c r="CQ28" s="25" t="n">
        <f aca="false">($CE28+0.5)*BP28</f>
        <v>0</v>
      </c>
      <c r="CR28" s="25" t="n">
        <f aca="false">($CE28+0.5)*BQ28</f>
        <v>0</v>
      </c>
      <c r="CS28" s="25" t="n">
        <f aca="false">($CE28+0.5)*BR28</f>
        <v>0</v>
      </c>
      <c r="CT28" s="25" t="n">
        <f aca="false">($CE28+0.5)*BS28</f>
        <v>0</v>
      </c>
      <c r="CU28" s="25" t="n">
        <f aca="false">($CE28+0.5)*BT28</f>
        <v>0</v>
      </c>
      <c r="CV28" s="25" t="n">
        <f aca="false">($CE28+0.5)*BU28</f>
        <v>0</v>
      </c>
      <c r="CW28" s="25" t="n">
        <f aca="false">($CE28+0.5)*BV28</f>
        <v>0</v>
      </c>
      <c r="CX28" s="25" t="n">
        <f aca="false">($CE28+0.5)*BW28</f>
        <v>0</v>
      </c>
      <c r="CY28" s="25" t="n">
        <f aca="false">($CE28+0.5)*BX28</f>
        <v>0</v>
      </c>
      <c r="CZ28" s="25" t="n">
        <f aca="false">($CE28+0.5)*BY28</f>
        <v>0</v>
      </c>
      <c r="DA28" s="25" t="n">
        <f aca="false">($CE28+0.5)*BZ28</f>
        <v>0</v>
      </c>
      <c r="DB28" s="25" t="n">
        <f aca="false">($CE28+0.5)*CA28</f>
        <v>0</v>
      </c>
      <c r="DC28" s="26" t="n">
        <f aca="false">($CE28+0.5)*CB28</f>
        <v>0</v>
      </c>
      <c r="DD28" s="6" t="n">
        <f aca="false">SUM(CF28:DC28)</f>
        <v>1565162.37422301</v>
      </c>
      <c r="DF28" s="8" t="n">
        <v>45</v>
      </c>
      <c r="DG28" s="24" t="n">
        <f aca="false">BE28*($DH$1*(($DF28+0.5)^$DH$2))</f>
        <v>0</v>
      </c>
      <c r="DH28" s="25" t="n">
        <f aca="false">BF28*($DH$1*(($DF28+0.5)^$DH$2))</f>
        <v>0</v>
      </c>
      <c r="DI28" s="25" t="n">
        <f aca="false">BG28*($DH$1*(($DF28+0.5)^$DH$2))</f>
        <v>0</v>
      </c>
      <c r="DJ28" s="25" t="n">
        <f aca="false">BH28*($DH$1*(($DF28+0.5)^$DH$2))</f>
        <v>0</v>
      </c>
      <c r="DK28" s="25" t="n">
        <f aca="false">BI28*($DH$1*(($DF28+0.5)^$DH$2))</f>
        <v>0</v>
      </c>
      <c r="DL28" s="25" t="n">
        <f aca="false">BJ28*($DH$1*(($DF28+0.5)^$DH$2))</f>
        <v>2392722.82227021</v>
      </c>
      <c r="DM28" s="25" t="n">
        <f aca="false">BK28*($DH$1*(($DF28+0.5)^$DH$2))</f>
        <v>28712673.8672425</v>
      </c>
      <c r="DN28" s="25" t="n">
        <f aca="false">BL28*($DH$1*(($DF28+0.5)^$DH$2))</f>
        <v>14356336.9336213</v>
      </c>
      <c r="DO28" s="25" t="n">
        <f aca="false">BM28*($DH$1*(($DF28+0.5)^$DH$2))</f>
        <v>2392722.82227021</v>
      </c>
      <c r="DP28" s="25" t="n">
        <f aca="false">BN28*($DH$1*(($DF28+0.5)^$DH$2))</f>
        <v>0</v>
      </c>
      <c r="DQ28" s="25" t="n">
        <f aca="false">BO28*($DH$1*(($DF28+0.5)^$DH$2))</f>
        <v>0</v>
      </c>
      <c r="DR28" s="25" t="n">
        <f aca="false">BP28*($DH$1*(($DF28+0.5)^$DH$2))</f>
        <v>0</v>
      </c>
      <c r="DS28" s="25" t="n">
        <f aca="false">BQ28*($DH$1*(($DF28+0.5)^$DH$2))</f>
        <v>0</v>
      </c>
      <c r="DT28" s="25" t="n">
        <f aca="false">BR28*($DH$1*(($DF28+0.5)^$DH$2))</f>
        <v>0</v>
      </c>
      <c r="DU28" s="25" t="n">
        <f aca="false">BS28*($DH$1*(($DF28+0.5)^$DH$2))</f>
        <v>0</v>
      </c>
      <c r="DV28" s="25" t="n">
        <f aca="false">BT28*($DH$1*(($DF28+0.5)^$DH$2))</f>
        <v>0</v>
      </c>
      <c r="DW28" s="25" t="n">
        <f aca="false">BU28*($DH$1*(($DF28+0.5)^$DH$2))</f>
        <v>0</v>
      </c>
      <c r="DX28" s="25" t="n">
        <f aca="false">BV28*($DH$1*(($DF28+0.5)^$DH$2))</f>
        <v>0</v>
      </c>
      <c r="DY28" s="25" t="n">
        <f aca="false">BW28*($DH$1*(($DF28+0.5)^$DH$2))</f>
        <v>0</v>
      </c>
      <c r="DZ28" s="25" t="n">
        <f aca="false">BX28*($DH$1*(($DF28+0.5)^$DH$2))</f>
        <v>0</v>
      </c>
      <c r="EA28" s="25" t="n">
        <f aca="false">BY28*($DH$1*(($DF28+0.5)^$DH$2))</f>
        <v>0</v>
      </c>
      <c r="EB28" s="25" t="n">
        <f aca="false">BZ28*($DH$1*(($DF28+0.5)^$DH$2))</f>
        <v>0</v>
      </c>
      <c r="EC28" s="25" t="n">
        <f aca="false">CA28*($DH$1*(($DF28+0.5)^$DH$2))</f>
        <v>0</v>
      </c>
      <c r="ED28" s="26" t="n">
        <f aca="false">CB28*($DH$1*(($DF28+0.5)^$DH$2))</f>
        <v>0</v>
      </c>
      <c r="EE28" s="6" t="n">
        <f aca="false">SUM(DG28:ED28)</f>
        <v>47854456.4454042</v>
      </c>
    </row>
    <row r="29" customFormat="false" ht="12.75" hidden="false" customHeight="false" outlineLevel="0" collapsed="false">
      <c r="A29" s="7" t="n">
        <v>46</v>
      </c>
      <c r="B29" s="18"/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3</v>
      </c>
      <c r="I29" s="19" t="n">
        <v>9</v>
      </c>
      <c r="J29" s="19" t="n">
        <v>2</v>
      </c>
      <c r="K29" s="19" t="n">
        <v>0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/>
      <c r="Z29" s="5" t="n">
        <f aca="false">SUM(B29:Y29)</f>
        <v>14</v>
      </c>
      <c r="AB29" s="7" t="n">
        <v>46</v>
      </c>
      <c r="AC29" s="22" t="n">
        <f aca="false">B29/$Z29</f>
        <v>0</v>
      </c>
      <c r="AD29" s="20" t="n">
        <f aca="false">C29/$Z29</f>
        <v>0</v>
      </c>
      <c r="AE29" s="20" t="n">
        <f aca="false">D29/$Z29</f>
        <v>0</v>
      </c>
      <c r="AF29" s="20" t="n">
        <f aca="false">E29/$Z29</f>
        <v>0</v>
      </c>
      <c r="AG29" s="20" t="n">
        <f aca="false">F29/$Z29</f>
        <v>0</v>
      </c>
      <c r="AH29" s="20" t="n">
        <f aca="false">G29/$Z29</f>
        <v>0</v>
      </c>
      <c r="AI29" s="20" t="n">
        <f aca="false">H29/$Z29</f>
        <v>0.214285714285714</v>
      </c>
      <c r="AJ29" s="20" t="n">
        <f aca="false">I29/$Z29</f>
        <v>0.642857142857143</v>
      </c>
      <c r="AK29" s="20" t="n">
        <f aca="false">J29/$Z29</f>
        <v>0.142857142857143</v>
      </c>
      <c r="AL29" s="20" t="n">
        <f aca="false">K29/$Z29</f>
        <v>0</v>
      </c>
      <c r="AM29" s="20" t="n">
        <f aca="false">L29/$Z29</f>
        <v>0</v>
      </c>
      <c r="AN29" s="20" t="n">
        <f aca="false">M29/$Z29</f>
        <v>0</v>
      </c>
      <c r="AO29" s="20" t="n">
        <f aca="false">N29/$Z29</f>
        <v>0</v>
      </c>
      <c r="AP29" s="20" t="n">
        <f aca="false">O29/$Z29</f>
        <v>0</v>
      </c>
      <c r="AQ29" s="20" t="n">
        <f aca="false">P29/$Z29</f>
        <v>0</v>
      </c>
      <c r="AR29" s="20" t="n">
        <f aca="false">Q29/$Z29</f>
        <v>0</v>
      </c>
      <c r="AS29" s="20" t="n">
        <f aca="false">R29/$Z29</f>
        <v>0</v>
      </c>
      <c r="AT29" s="20" t="n">
        <f aca="false">S29/$Z29</f>
        <v>0</v>
      </c>
      <c r="AU29" s="20" t="n">
        <f aca="false">T29/$Z29</f>
        <v>0</v>
      </c>
      <c r="AV29" s="20" t="n">
        <f aca="false">U29/$Z29</f>
        <v>0</v>
      </c>
      <c r="AW29" s="20" t="n">
        <f aca="false">V29/$Z29</f>
        <v>0</v>
      </c>
      <c r="AX29" s="20" t="n">
        <f aca="false">W29/$Z29</f>
        <v>0</v>
      </c>
      <c r="AY29" s="20" t="n">
        <f aca="false">X29/$Z29</f>
        <v>0</v>
      </c>
      <c r="AZ29" s="21" t="n">
        <f aca="false">Y29/$Z29</f>
        <v>0</v>
      </c>
      <c r="BA29" s="5" t="n">
        <f aca="false">SUM(AC29:AZ29)</f>
        <v>1</v>
      </c>
      <c r="BC29" s="8" t="n">
        <v>46</v>
      </c>
      <c r="BD29" s="23" t="n">
        <v>33251.4224322942</v>
      </c>
      <c r="BE29" s="24" t="n">
        <f aca="false">$BD29*AC29</f>
        <v>0</v>
      </c>
      <c r="BF29" s="25" t="n">
        <f aca="false">$BD29*AD29</f>
        <v>0</v>
      </c>
      <c r="BG29" s="25" t="n">
        <f aca="false">$BD29*AE29</f>
        <v>0</v>
      </c>
      <c r="BH29" s="25" t="n">
        <f aca="false">$BD29*AF29</f>
        <v>0</v>
      </c>
      <c r="BI29" s="25" t="n">
        <f aca="false">$BD29*AG29</f>
        <v>0</v>
      </c>
      <c r="BJ29" s="25" t="n">
        <f aca="false">$BD29*AH29</f>
        <v>0</v>
      </c>
      <c r="BK29" s="25" t="n">
        <f aca="false">$BD29*AI29</f>
        <v>7125.30480692019</v>
      </c>
      <c r="BL29" s="25" t="n">
        <f aca="false">$BD29*AJ29</f>
        <v>21375.9144207606</v>
      </c>
      <c r="BM29" s="25" t="n">
        <f aca="false">$BD29*AK29</f>
        <v>4750.20320461346</v>
      </c>
      <c r="BN29" s="25" t="n">
        <f aca="false">$BD29*AL29</f>
        <v>0</v>
      </c>
      <c r="BO29" s="25" t="n">
        <f aca="false">$BD29*AM29</f>
        <v>0</v>
      </c>
      <c r="BP29" s="25" t="n">
        <f aca="false">$BD29*AN29</f>
        <v>0</v>
      </c>
      <c r="BQ29" s="25" t="n">
        <f aca="false">$BD29*AO29</f>
        <v>0</v>
      </c>
      <c r="BR29" s="25" t="n">
        <f aca="false">$BD29*AP29</f>
        <v>0</v>
      </c>
      <c r="BS29" s="25" t="n">
        <f aca="false">$BD29*AQ29</f>
        <v>0</v>
      </c>
      <c r="BT29" s="25" t="n">
        <f aca="false">$BD29*AR29</f>
        <v>0</v>
      </c>
      <c r="BU29" s="25" t="n">
        <f aca="false">$BD29*AS29</f>
        <v>0</v>
      </c>
      <c r="BV29" s="25" t="n">
        <f aca="false">$BD29*AT29</f>
        <v>0</v>
      </c>
      <c r="BW29" s="25" t="n">
        <f aca="false">$BD29*AU29</f>
        <v>0</v>
      </c>
      <c r="BX29" s="25" t="n">
        <f aca="false">$BD29*AV29</f>
        <v>0</v>
      </c>
      <c r="BY29" s="25" t="n">
        <f aca="false">$BD29*AW29</f>
        <v>0</v>
      </c>
      <c r="BZ29" s="25" t="n">
        <f aca="false">$BD29*AX29</f>
        <v>0</v>
      </c>
      <c r="CA29" s="25" t="n">
        <f aca="false">$BD29*AY29</f>
        <v>0</v>
      </c>
      <c r="CB29" s="26" t="n">
        <f aca="false">$BD29*AZ29</f>
        <v>0</v>
      </c>
      <c r="CC29" s="6" t="n">
        <f aca="false">SUM(BE29:CB29)</f>
        <v>33251.4224322942</v>
      </c>
      <c r="CE29" s="8" t="n">
        <v>46</v>
      </c>
      <c r="CF29" s="24" t="n">
        <f aca="false">($CE29+0.5)*BE29</f>
        <v>0</v>
      </c>
      <c r="CG29" s="25" t="n">
        <f aca="false">($CE29+0.5)*BF29</f>
        <v>0</v>
      </c>
      <c r="CH29" s="25" t="n">
        <f aca="false">($CE29+0.5)*BG29</f>
        <v>0</v>
      </c>
      <c r="CI29" s="25" t="n">
        <f aca="false">($CE29+0.5)*BH29</f>
        <v>0</v>
      </c>
      <c r="CJ29" s="25" t="n">
        <f aca="false">($CE29+0.5)*BI29</f>
        <v>0</v>
      </c>
      <c r="CK29" s="25" t="n">
        <f aca="false">($CE29+0.5)*BJ29</f>
        <v>0</v>
      </c>
      <c r="CL29" s="25" t="n">
        <f aca="false">($CE29+0.5)*BK29</f>
        <v>331326.673521789</v>
      </c>
      <c r="CM29" s="25" t="n">
        <f aca="false">($CE29+0.5)*BL29</f>
        <v>993980.020565367</v>
      </c>
      <c r="CN29" s="25" t="n">
        <f aca="false">($CE29+0.5)*BM29</f>
        <v>220884.449014526</v>
      </c>
      <c r="CO29" s="25" t="n">
        <f aca="false">($CE29+0.5)*BN29</f>
        <v>0</v>
      </c>
      <c r="CP29" s="25" t="n">
        <f aca="false">($CE29+0.5)*BO29</f>
        <v>0</v>
      </c>
      <c r="CQ29" s="25" t="n">
        <f aca="false">($CE29+0.5)*BP29</f>
        <v>0</v>
      </c>
      <c r="CR29" s="25" t="n">
        <f aca="false">($CE29+0.5)*BQ29</f>
        <v>0</v>
      </c>
      <c r="CS29" s="25" t="n">
        <f aca="false">($CE29+0.5)*BR29</f>
        <v>0</v>
      </c>
      <c r="CT29" s="25" t="n">
        <f aca="false">($CE29+0.5)*BS29</f>
        <v>0</v>
      </c>
      <c r="CU29" s="25" t="n">
        <f aca="false">($CE29+0.5)*BT29</f>
        <v>0</v>
      </c>
      <c r="CV29" s="25" t="n">
        <f aca="false">($CE29+0.5)*BU29</f>
        <v>0</v>
      </c>
      <c r="CW29" s="25" t="n">
        <f aca="false">($CE29+0.5)*BV29</f>
        <v>0</v>
      </c>
      <c r="CX29" s="25" t="n">
        <f aca="false">($CE29+0.5)*BW29</f>
        <v>0</v>
      </c>
      <c r="CY29" s="25" t="n">
        <f aca="false">($CE29+0.5)*BX29</f>
        <v>0</v>
      </c>
      <c r="CZ29" s="25" t="n">
        <f aca="false">($CE29+0.5)*BY29</f>
        <v>0</v>
      </c>
      <c r="DA29" s="25" t="n">
        <f aca="false">($CE29+0.5)*BZ29</f>
        <v>0</v>
      </c>
      <c r="DB29" s="25" t="n">
        <f aca="false">($CE29+0.5)*CA29</f>
        <v>0</v>
      </c>
      <c r="DC29" s="26" t="n">
        <f aca="false">($CE29+0.5)*CB29</f>
        <v>0</v>
      </c>
      <c r="DD29" s="6" t="n">
        <f aca="false">SUM(CF29:DC29)</f>
        <v>1546191.14310168</v>
      </c>
      <c r="DF29" s="8" t="n">
        <v>46</v>
      </c>
      <c r="DG29" s="24" t="n">
        <f aca="false">BE29*($DH$1*(($DF29+0.5)^$DH$2))</f>
        <v>0</v>
      </c>
      <c r="DH29" s="25" t="n">
        <f aca="false">BF29*($DH$1*(($DF29+0.5)^$DH$2))</f>
        <v>0</v>
      </c>
      <c r="DI29" s="25" t="n">
        <f aca="false">BG29*($DH$1*(($DF29+0.5)^$DH$2))</f>
        <v>0</v>
      </c>
      <c r="DJ29" s="25" t="n">
        <f aca="false">BH29*($DH$1*(($DF29+0.5)^$DH$2))</f>
        <v>0</v>
      </c>
      <c r="DK29" s="25" t="n">
        <f aca="false">BI29*($DH$1*(($DF29+0.5)^$DH$2))</f>
        <v>0</v>
      </c>
      <c r="DL29" s="25" t="n">
        <f aca="false">BJ29*($DH$1*(($DF29+0.5)^$DH$2))</f>
        <v>0</v>
      </c>
      <c r="DM29" s="25" t="n">
        <f aca="false">BK29*($DH$1*(($DF29+0.5)^$DH$2))</f>
        <v>10583630.8381362</v>
      </c>
      <c r="DN29" s="25" t="n">
        <f aca="false">BL29*($DH$1*(($DF29+0.5)^$DH$2))</f>
        <v>31750892.5144085</v>
      </c>
      <c r="DO29" s="25" t="n">
        <f aca="false">BM29*($DH$1*(($DF29+0.5)^$DH$2))</f>
        <v>7055753.89209078</v>
      </c>
      <c r="DP29" s="25" t="n">
        <f aca="false">BN29*($DH$1*(($DF29+0.5)^$DH$2))</f>
        <v>0</v>
      </c>
      <c r="DQ29" s="25" t="n">
        <f aca="false">BO29*($DH$1*(($DF29+0.5)^$DH$2))</f>
        <v>0</v>
      </c>
      <c r="DR29" s="25" t="n">
        <f aca="false">BP29*($DH$1*(($DF29+0.5)^$DH$2))</f>
        <v>0</v>
      </c>
      <c r="DS29" s="25" t="n">
        <f aca="false">BQ29*($DH$1*(($DF29+0.5)^$DH$2))</f>
        <v>0</v>
      </c>
      <c r="DT29" s="25" t="n">
        <f aca="false">BR29*($DH$1*(($DF29+0.5)^$DH$2))</f>
        <v>0</v>
      </c>
      <c r="DU29" s="25" t="n">
        <f aca="false">BS29*($DH$1*(($DF29+0.5)^$DH$2))</f>
        <v>0</v>
      </c>
      <c r="DV29" s="25" t="n">
        <f aca="false">BT29*($DH$1*(($DF29+0.5)^$DH$2))</f>
        <v>0</v>
      </c>
      <c r="DW29" s="25" t="n">
        <f aca="false">BU29*($DH$1*(($DF29+0.5)^$DH$2))</f>
        <v>0</v>
      </c>
      <c r="DX29" s="25" t="n">
        <f aca="false">BV29*($DH$1*(($DF29+0.5)^$DH$2))</f>
        <v>0</v>
      </c>
      <c r="DY29" s="25" t="n">
        <f aca="false">BW29*($DH$1*(($DF29+0.5)^$DH$2))</f>
        <v>0</v>
      </c>
      <c r="DZ29" s="25" t="n">
        <f aca="false">BX29*($DH$1*(($DF29+0.5)^$DH$2))</f>
        <v>0</v>
      </c>
      <c r="EA29" s="25" t="n">
        <f aca="false">BY29*($DH$1*(($DF29+0.5)^$DH$2))</f>
        <v>0</v>
      </c>
      <c r="EB29" s="25" t="n">
        <f aca="false">BZ29*($DH$1*(($DF29+0.5)^$DH$2))</f>
        <v>0</v>
      </c>
      <c r="EC29" s="25" t="n">
        <f aca="false">CA29*($DH$1*(($DF29+0.5)^$DH$2))</f>
        <v>0</v>
      </c>
      <c r="ED29" s="26" t="n">
        <f aca="false">CB29*($DH$1*(($DF29+0.5)^$DH$2))</f>
        <v>0</v>
      </c>
      <c r="EE29" s="6" t="n">
        <f aca="false">SUM(DG29:ED29)</f>
        <v>49390277.2446355</v>
      </c>
    </row>
    <row r="30" customFormat="false" ht="12.75" hidden="false" customHeight="false" outlineLevel="0" collapsed="false">
      <c r="A30" s="7" t="n">
        <v>47</v>
      </c>
      <c r="B30" s="18"/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8</v>
      </c>
      <c r="J30" s="19" t="n">
        <v>3</v>
      </c>
      <c r="K30" s="19" t="n">
        <v>0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/>
      <c r="Z30" s="5" t="n">
        <f aca="false">SUM(B30:Y30)</f>
        <v>11</v>
      </c>
      <c r="AB30" s="7" t="n">
        <v>47</v>
      </c>
      <c r="AC30" s="22" t="n">
        <f aca="false">B30/$Z30</f>
        <v>0</v>
      </c>
      <c r="AD30" s="20" t="n">
        <f aca="false">C30/$Z30</f>
        <v>0</v>
      </c>
      <c r="AE30" s="20" t="n">
        <f aca="false">D30/$Z30</f>
        <v>0</v>
      </c>
      <c r="AF30" s="20" t="n">
        <f aca="false">E30/$Z30</f>
        <v>0</v>
      </c>
      <c r="AG30" s="20" t="n">
        <f aca="false">F30/$Z30</f>
        <v>0</v>
      </c>
      <c r="AH30" s="20" t="n">
        <f aca="false">G30/$Z30</f>
        <v>0</v>
      </c>
      <c r="AI30" s="20" t="n">
        <f aca="false">H30/$Z30</f>
        <v>0</v>
      </c>
      <c r="AJ30" s="20" t="n">
        <f aca="false">I30/$Z30</f>
        <v>0.727272727272727</v>
      </c>
      <c r="AK30" s="20" t="n">
        <f aca="false">J30/$Z30</f>
        <v>0.272727272727273</v>
      </c>
      <c r="AL30" s="20" t="n">
        <f aca="false">K30/$Z30</f>
        <v>0</v>
      </c>
      <c r="AM30" s="20" t="n">
        <f aca="false">L30/$Z30</f>
        <v>0</v>
      </c>
      <c r="AN30" s="20" t="n">
        <f aca="false">M30/$Z30</f>
        <v>0</v>
      </c>
      <c r="AO30" s="20" t="n">
        <f aca="false">N30/$Z30</f>
        <v>0</v>
      </c>
      <c r="AP30" s="20" t="n">
        <f aca="false">O30/$Z30</f>
        <v>0</v>
      </c>
      <c r="AQ30" s="20" t="n">
        <f aca="false">P30/$Z30</f>
        <v>0</v>
      </c>
      <c r="AR30" s="20" t="n">
        <f aca="false">Q30/$Z30</f>
        <v>0</v>
      </c>
      <c r="AS30" s="20" t="n">
        <f aca="false">R30/$Z30</f>
        <v>0</v>
      </c>
      <c r="AT30" s="20" t="n">
        <f aca="false">S30/$Z30</f>
        <v>0</v>
      </c>
      <c r="AU30" s="20" t="n">
        <f aca="false">T30/$Z30</f>
        <v>0</v>
      </c>
      <c r="AV30" s="20" t="n">
        <f aca="false">U30/$Z30</f>
        <v>0</v>
      </c>
      <c r="AW30" s="20" t="n">
        <f aca="false">V30/$Z30</f>
        <v>0</v>
      </c>
      <c r="AX30" s="20" t="n">
        <f aca="false">W30/$Z30</f>
        <v>0</v>
      </c>
      <c r="AY30" s="20" t="n">
        <f aca="false">X30/$Z30</f>
        <v>0</v>
      </c>
      <c r="AZ30" s="21" t="n">
        <f aca="false">Y30/$Z30</f>
        <v>0</v>
      </c>
      <c r="BA30" s="5" t="n">
        <f aca="false">SUM(AC30:AZ30)</f>
        <v>1</v>
      </c>
      <c r="BC30" s="8" t="n">
        <v>47</v>
      </c>
      <c r="BD30" s="23" t="n">
        <v>33983.9709647468</v>
      </c>
      <c r="BE30" s="24" t="n">
        <f aca="false">$BD30*AC30</f>
        <v>0</v>
      </c>
      <c r="BF30" s="25" t="n">
        <f aca="false">$BD30*AD30</f>
        <v>0</v>
      </c>
      <c r="BG30" s="25" t="n">
        <f aca="false">$BD30*AE30</f>
        <v>0</v>
      </c>
      <c r="BH30" s="25" t="n">
        <f aca="false">$BD30*AF30</f>
        <v>0</v>
      </c>
      <c r="BI30" s="25" t="n">
        <f aca="false">$BD30*AG30</f>
        <v>0</v>
      </c>
      <c r="BJ30" s="25" t="n">
        <f aca="false">$BD30*AH30</f>
        <v>0</v>
      </c>
      <c r="BK30" s="25" t="n">
        <f aca="false">$BD30*AI30</f>
        <v>0</v>
      </c>
      <c r="BL30" s="25" t="n">
        <f aca="false">$BD30*AJ30</f>
        <v>24715.6152470886</v>
      </c>
      <c r="BM30" s="25" t="n">
        <f aca="false">$BD30*AK30</f>
        <v>9268.35571765821</v>
      </c>
      <c r="BN30" s="25" t="n">
        <f aca="false">$BD30*AL30</f>
        <v>0</v>
      </c>
      <c r="BO30" s="25" t="n">
        <f aca="false">$BD30*AM30</f>
        <v>0</v>
      </c>
      <c r="BP30" s="25" t="n">
        <f aca="false">$BD30*AN30</f>
        <v>0</v>
      </c>
      <c r="BQ30" s="25" t="n">
        <f aca="false">$BD30*AO30</f>
        <v>0</v>
      </c>
      <c r="BR30" s="25" t="n">
        <f aca="false">$BD30*AP30</f>
        <v>0</v>
      </c>
      <c r="BS30" s="25" t="n">
        <f aca="false">$BD30*AQ30</f>
        <v>0</v>
      </c>
      <c r="BT30" s="25" t="n">
        <f aca="false">$BD30*AR30</f>
        <v>0</v>
      </c>
      <c r="BU30" s="25" t="n">
        <f aca="false">$BD30*AS30</f>
        <v>0</v>
      </c>
      <c r="BV30" s="25" t="n">
        <f aca="false">$BD30*AT30</f>
        <v>0</v>
      </c>
      <c r="BW30" s="25" t="n">
        <f aca="false">$BD30*AU30</f>
        <v>0</v>
      </c>
      <c r="BX30" s="25" t="n">
        <f aca="false">$BD30*AV30</f>
        <v>0</v>
      </c>
      <c r="BY30" s="25" t="n">
        <f aca="false">$BD30*AW30</f>
        <v>0</v>
      </c>
      <c r="BZ30" s="25" t="n">
        <f aca="false">$BD30*AX30</f>
        <v>0</v>
      </c>
      <c r="CA30" s="25" t="n">
        <f aca="false">$BD30*AY30</f>
        <v>0</v>
      </c>
      <c r="CB30" s="26" t="n">
        <f aca="false">$BD30*AZ30</f>
        <v>0</v>
      </c>
      <c r="CC30" s="6" t="n">
        <f aca="false">SUM(BE30:CB30)</f>
        <v>33983.9709647468</v>
      </c>
      <c r="CE30" s="8" t="n">
        <v>47</v>
      </c>
      <c r="CF30" s="24" t="n">
        <f aca="false">($CE30+0.5)*BE30</f>
        <v>0</v>
      </c>
      <c r="CG30" s="25" t="n">
        <f aca="false">($CE30+0.5)*BF30</f>
        <v>0</v>
      </c>
      <c r="CH30" s="25" t="n">
        <f aca="false">($CE30+0.5)*BG30</f>
        <v>0</v>
      </c>
      <c r="CI30" s="25" t="n">
        <f aca="false">($CE30+0.5)*BH30</f>
        <v>0</v>
      </c>
      <c r="CJ30" s="25" t="n">
        <f aca="false">($CE30+0.5)*BI30</f>
        <v>0</v>
      </c>
      <c r="CK30" s="25" t="n">
        <f aca="false">($CE30+0.5)*BJ30</f>
        <v>0</v>
      </c>
      <c r="CL30" s="25" t="n">
        <f aca="false">($CE30+0.5)*BK30</f>
        <v>0</v>
      </c>
      <c r="CM30" s="25" t="n">
        <f aca="false">($CE30+0.5)*BL30</f>
        <v>1173991.72423671</v>
      </c>
      <c r="CN30" s="25" t="n">
        <f aca="false">($CE30+0.5)*BM30</f>
        <v>440246.896588765</v>
      </c>
      <c r="CO30" s="25" t="n">
        <f aca="false">($CE30+0.5)*BN30</f>
        <v>0</v>
      </c>
      <c r="CP30" s="25" t="n">
        <f aca="false">($CE30+0.5)*BO30</f>
        <v>0</v>
      </c>
      <c r="CQ30" s="25" t="n">
        <f aca="false">($CE30+0.5)*BP30</f>
        <v>0</v>
      </c>
      <c r="CR30" s="25" t="n">
        <f aca="false">($CE30+0.5)*BQ30</f>
        <v>0</v>
      </c>
      <c r="CS30" s="25" t="n">
        <f aca="false">($CE30+0.5)*BR30</f>
        <v>0</v>
      </c>
      <c r="CT30" s="25" t="n">
        <f aca="false">($CE30+0.5)*BS30</f>
        <v>0</v>
      </c>
      <c r="CU30" s="25" t="n">
        <f aca="false">($CE30+0.5)*BT30</f>
        <v>0</v>
      </c>
      <c r="CV30" s="25" t="n">
        <f aca="false">($CE30+0.5)*BU30</f>
        <v>0</v>
      </c>
      <c r="CW30" s="25" t="n">
        <f aca="false">($CE30+0.5)*BV30</f>
        <v>0</v>
      </c>
      <c r="CX30" s="25" t="n">
        <f aca="false">($CE30+0.5)*BW30</f>
        <v>0</v>
      </c>
      <c r="CY30" s="25" t="n">
        <f aca="false">($CE30+0.5)*BX30</f>
        <v>0</v>
      </c>
      <c r="CZ30" s="25" t="n">
        <f aca="false">($CE30+0.5)*BY30</f>
        <v>0</v>
      </c>
      <c r="DA30" s="25" t="n">
        <f aca="false">($CE30+0.5)*BZ30</f>
        <v>0</v>
      </c>
      <c r="DB30" s="25" t="n">
        <f aca="false">($CE30+0.5)*CA30</f>
        <v>0</v>
      </c>
      <c r="DC30" s="26" t="n">
        <f aca="false">($CE30+0.5)*CB30</f>
        <v>0</v>
      </c>
      <c r="DD30" s="6" t="n">
        <f aca="false">SUM(CF30:DC30)</f>
        <v>1614238.62082547</v>
      </c>
      <c r="DF30" s="8" t="n">
        <v>47</v>
      </c>
      <c r="DG30" s="24" t="n">
        <f aca="false">BE30*($DH$1*(($DF30+0.5)^$DH$2))</f>
        <v>0</v>
      </c>
      <c r="DH30" s="25" t="n">
        <f aca="false">BF30*($DH$1*(($DF30+0.5)^$DH$2))</f>
        <v>0</v>
      </c>
      <c r="DI30" s="25" t="n">
        <f aca="false">BG30*($DH$1*(($DF30+0.5)^$DH$2))</f>
        <v>0</v>
      </c>
      <c r="DJ30" s="25" t="n">
        <f aca="false">BH30*($DH$1*(($DF30+0.5)^$DH$2))</f>
        <v>0</v>
      </c>
      <c r="DK30" s="25" t="n">
        <f aca="false">BI30*($DH$1*(($DF30+0.5)^$DH$2))</f>
        <v>0</v>
      </c>
      <c r="DL30" s="25" t="n">
        <f aca="false">BJ30*($DH$1*(($DF30+0.5)^$DH$2))</f>
        <v>0</v>
      </c>
      <c r="DM30" s="25" t="n">
        <f aca="false">BK30*($DH$1*(($DF30+0.5)^$DH$2))</f>
        <v>0</v>
      </c>
      <c r="DN30" s="25" t="n">
        <f aca="false">BL30*($DH$1*(($DF30+0.5)^$DH$2))</f>
        <v>39142990.3663876</v>
      </c>
      <c r="DO30" s="25" t="n">
        <f aca="false">BM30*($DH$1*(($DF30+0.5)^$DH$2))</f>
        <v>14678621.3873953</v>
      </c>
      <c r="DP30" s="25" t="n">
        <f aca="false">BN30*($DH$1*(($DF30+0.5)^$DH$2))</f>
        <v>0</v>
      </c>
      <c r="DQ30" s="25" t="n">
        <f aca="false">BO30*($DH$1*(($DF30+0.5)^$DH$2))</f>
        <v>0</v>
      </c>
      <c r="DR30" s="25" t="n">
        <f aca="false">BP30*($DH$1*(($DF30+0.5)^$DH$2))</f>
        <v>0</v>
      </c>
      <c r="DS30" s="25" t="n">
        <f aca="false">BQ30*($DH$1*(($DF30+0.5)^$DH$2))</f>
        <v>0</v>
      </c>
      <c r="DT30" s="25" t="n">
        <f aca="false">BR30*($DH$1*(($DF30+0.5)^$DH$2))</f>
        <v>0</v>
      </c>
      <c r="DU30" s="25" t="n">
        <f aca="false">BS30*($DH$1*(($DF30+0.5)^$DH$2))</f>
        <v>0</v>
      </c>
      <c r="DV30" s="25" t="n">
        <f aca="false">BT30*($DH$1*(($DF30+0.5)^$DH$2))</f>
        <v>0</v>
      </c>
      <c r="DW30" s="25" t="n">
        <f aca="false">BU30*($DH$1*(($DF30+0.5)^$DH$2))</f>
        <v>0</v>
      </c>
      <c r="DX30" s="25" t="n">
        <f aca="false">BV30*($DH$1*(($DF30+0.5)^$DH$2))</f>
        <v>0</v>
      </c>
      <c r="DY30" s="25" t="n">
        <f aca="false">BW30*($DH$1*(($DF30+0.5)^$DH$2))</f>
        <v>0</v>
      </c>
      <c r="DZ30" s="25" t="n">
        <f aca="false">BX30*($DH$1*(($DF30+0.5)^$DH$2))</f>
        <v>0</v>
      </c>
      <c r="EA30" s="25" t="n">
        <f aca="false">BY30*($DH$1*(($DF30+0.5)^$DH$2))</f>
        <v>0</v>
      </c>
      <c r="EB30" s="25" t="n">
        <f aca="false">BZ30*($DH$1*(($DF30+0.5)^$DH$2))</f>
        <v>0</v>
      </c>
      <c r="EC30" s="25" t="n">
        <f aca="false">CA30*($DH$1*(($DF30+0.5)^$DH$2))</f>
        <v>0</v>
      </c>
      <c r="ED30" s="26" t="n">
        <f aca="false">CB30*($DH$1*(($DF30+0.5)^$DH$2))</f>
        <v>0</v>
      </c>
      <c r="EE30" s="6" t="n">
        <f aca="false">SUM(DG30:ED30)</f>
        <v>53821611.7537829</v>
      </c>
    </row>
    <row r="31" customFormat="false" ht="12.75" hidden="false" customHeight="false" outlineLevel="0" collapsed="false">
      <c r="A31" s="7" t="n">
        <v>48</v>
      </c>
      <c r="B31" s="18"/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1</v>
      </c>
      <c r="I31" s="19" t="n">
        <v>8</v>
      </c>
      <c r="J31" s="19" t="n">
        <v>2</v>
      </c>
      <c r="K31" s="19" t="n">
        <v>0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  <c r="Z31" s="5" t="n">
        <f aca="false">SUM(B31:Y31)</f>
        <v>11</v>
      </c>
      <c r="AB31" s="7" t="n">
        <v>48</v>
      </c>
      <c r="AC31" s="22" t="n">
        <f aca="false">B31/$Z31</f>
        <v>0</v>
      </c>
      <c r="AD31" s="20" t="n">
        <f aca="false">C31/$Z31</f>
        <v>0</v>
      </c>
      <c r="AE31" s="20" t="n">
        <f aca="false">D31/$Z31</f>
        <v>0</v>
      </c>
      <c r="AF31" s="20" t="n">
        <f aca="false">E31/$Z31</f>
        <v>0</v>
      </c>
      <c r="AG31" s="20" t="n">
        <f aca="false">F31/$Z31</f>
        <v>0</v>
      </c>
      <c r="AH31" s="20" t="n">
        <f aca="false">G31/$Z31</f>
        <v>0</v>
      </c>
      <c r="AI31" s="20" t="n">
        <f aca="false">H31/$Z31</f>
        <v>0.0909090909090909</v>
      </c>
      <c r="AJ31" s="20" t="n">
        <f aca="false">I31/$Z31</f>
        <v>0.727272727272727</v>
      </c>
      <c r="AK31" s="20" t="n">
        <f aca="false">J31/$Z31</f>
        <v>0.181818181818182</v>
      </c>
      <c r="AL31" s="20" t="n">
        <f aca="false">K31/$Z31</f>
        <v>0</v>
      </c>
      <c r="AM31" s="20" t="n">
        <f aca="false">L31/$Z31</f>
        <v>0</v>
      </c>
      <c r="AN31" s="20" t="n">
        <f aca="false">M31/$Z31</f>
        <v>0</v>
      </c>
      <c r="AO31" s="20" t="n">
        <f aca="false">N31/$Z31</f>
        <v>0</v>
      </c>
      <c r="AP31" s="20" t="n">
        <f aca="false">O31/$Z31</f>
        <v>0</v>
      </c>
      <c r="AQ31" s="20" t="n">
        <f aca="false">P31/$Z31</f>
        <v>0</v>
      </c>
      <c r="AR31" s="20" t="n">
        <f aca="false">Q31/$Z31</f>
        <v>0</v>
      </c>
      <c r="AS31" s="20" t="n">
        <f aca="false">R31/$Z31</f>
        <v>0</v>
      </c>
      <c r="AT31" s="20" t="n">
        <f aca="false">S31/$Z31</f>
        <v>0</v>
      </c>
      <c r="AU31" s="20" t="n">
        <f aca="false">T31/$Z31</f>
        <v>0</v>
      </c>
      <c r="AV31" s="20" t="n">
        <f aca="false">U31/$Z31</f>
        <v>0</v>
      </c>
      <c r="AW31" s="20" t="n">
        <f aca="false">V31/$Z31</f>
        <v>0</v>
      </c>
      <c r="AX31" s="20" t="n">
        <f aca="false">W31/$Z31</f>
        <v>0</v>
      </c>
      <c r="AY31" s="20" t="n">
        <f aca="false">X31/$Z31</f>
        <v>0</v>
      </c>
      <c r="AZ31" s="21" t="n">
        <f aca="false">Y31/$Z31</f>
        <v>0</v>
      </c>
      <c r="BA31" s="5" t="n">
        <f aca="false">SUM(AC31:AZ31)</f>
        <v>1</v>
      </c>
      <c r="BC31" s="8" t="n">
        <v>48</v>
      </c>
      <c r="BD31" s="23" t="n">
        <v>25417.4014934581</v>
      </c>
      <c r="BE31" s="24" t="n">
        <f aca="false">$BD31*AC31</f>
        <v>0</v>
      </c>
      <c r="BF31" s="25" t="n">
        <f aca="false">$BD31*AD31</f>
        <v>0</v>
      </c>
      <c r="BG31" s="25" t="n">
        <f aca="false">$BD31*AE31</f>
        <v>0</v>
      </c>
      <c r="BH31" s="25" t="n">
        <f aca="false">$BD31*AF31</f>
        <v>0</v>
      </c>
      <c r="BI31" s="25" t="n">
        <f aca="false">$BD31*AG31</f>
        <v>0</v>
      </c>
      <c r="BJ31" s="25" t="n">
        <f aca="false">$BD31*AH31</f>
        <v>0</v>
      </c>
      <c r="BK31" s="25" t="n">
        <f aca="false">$BD31*AI31</f>
        <v>2310.67286304164</v>
      </c>
      <c r="BL31" s="25" t="n">
        <f aca="false">$BD31*AJ31</f>
        <v>18485.3829043331</v>
      </c>
      <c r="BM31" s="25" t="n">
        <f aca="false">$BD31*AK31</f>
        <v>4621.34572608329</v>
      </c>
      <c r="BN31" s="25" t="n">
        <f aca="false">$BD31*AL31</f>
        <v>0</v>
      </c>
      <c r="BO31" s="25" t="n">
        <f aca="false">$BD31*AM31</f>
        <v>0</v>
      </c>
      <c r="BP31" s="25" t="n">
        <f aca="false">$BD31*AN31</f>
        <v>0</v>
      </c>
      <c r="BQ31" s="25" t="n">
        <f aca="false">$BD31*AO31</f>
        <v>0</v>
      </c>
      <c r="BR31" s="25" t="n">
        <f aca="false">$BD31*AP31</f>
        <v>0</v>
      </c>
      <c r="BS31" s="25" t="n">
        <f aca="false">$BD31*AQ31</f>
        <v>0</v>
      </c>
      <c r="BT31" s="25" t="n">
        <f aca="false">$BD31*AR31</f>
        <v>0</v>
      </c>
      <c r="BU31" s="25" t="n">
        <f aca="false">$BD31*AS31</f>
        <v>0</v>
      </c>
      <c r="BV31" s="25" t="n">
        <f aca="false">$BD31*AT31</f>
        <v>0</v>
      </c>
      <c r="BW31" s="25" t="n">
        <f aca="false">$BD31*AU31</f>
        <v>0</v>
      </c>
      <c r="BX31" s="25" t="n">
        <f aca="false">$BD31*AV31</f>
        <v>0</v>
      </c>
      <c r="BY31" s="25" t="n">
        <f aca="false">$BD31*AW31</f>
        <v>0</v>
      </c>
      <c r="BZ31" s="25" t="n">
        <f aca="false">$BD31*AX31</f>
        <v>0</v>
      </c>
      <c r="CA31" s="25" t="n">
        <f aca="false">$BD31*AY31</f>
        <v>0</v>
      </c>
      <c r="CB31" s="26" t="n">
        <f aca="false">$BD31*AZ31</f>
        <v>0</v>
      </c>
      <c r="CC31" s="6" t="n">
        <f aca="false">SUM(BE31:CB31)</f>
        <v>25417.4014934581</v>
      </c>
      <c r="CE31" s="8" t="n">
        <v>48</v>
      </c>
      <c r="CF31" s="24" t="n">
        <f aca="false">($CE31+0.5)*BE31</f>
        <v>0</v>
      </c>
      <c r="CG31" s="25" t="n">
        <f aca="false">($CE31+0.5)*BF31</f>
        <v>0</v>
      </c>
      <c r="CH31" s="25" t="n">
        <f aca="false">($CE31+0.5)*BG31</f>
        <v>0</v>
      </c>
      <c r="CI31" s="25" t="n">
        <f aca="false">($CE31+0.5)*BH31</f>
        <v>0</v>
      </c>
      <c r="CJ31" s="25" t="n">
        <f aca="false">($CE31+0.5)*BI31</f>
        <v>0</v>
      </c>
      <c r="CK31" s="25" t="n">
        <f aca="false">($CE31+0.5)*BJ31</f>
        <v>0</v>
      </c>
      <c r="CL31" s="25" t="n">
        <f aca="false">($CE31+0.5)*BK31</f>
        <v>112067.63385752</v>
      </c>
      <c r="CM31" s="25" t="n">
        <f aca="false">($CE31+0.5)*BL31</f>
        <v>896541.070860157</v>
      </c>
      <c r="CN31" s="25" t="n">
        <f aca="false">($CE31+0.5)*BM31</f>
        <v>224135.267715039</v>
      </c>
      <c r="CO31" s="25" t="n">
        <f aca="false">($CE31+0.5)*BN31</f>
        <v>0</v>
      </c>
      <c r="CP31" s="25" t="n">
        <f aca="false">($CE31+0.5)*BO31</f>
        <v>0</v>
      </c>
      <c r="CQ31" s="25" t="n">
        <f aca="false">($CE31+0.5)*BP31</f>
        <v>0</v>
      </c>
      <c r="CR31" s="25" t="n">
        <f aca="false">($CE31+0.5)*BQ31</f>
        <v>0</v>
      </c>
      <c r="CS31" s="25" t="n">
        <f aca="false">($CE31+0.5)*BR31</f>
        <v>0</v>
      </c>
      <c r="CT31" s="25" t="n">
        <f aca="false">($CE31+0.5)*BS31</f>
        <v>0</v>
      </c>
      <c r="CU31" s="25" t="n">
        <f aca="false">($CE31+0.5)*BT31</f>
        <v>0</v>
      </c>
      <c r="CV31" s="25" t="n">
        <f aca="false">($CE31+0.5)*BU31</f>
        <v>0</v>
      </c>
      <c r="CW31" s="25" t="n">
        <f aca="false">($CE31+0.5)*BV31</f>
        <v>0</v>
      </c>
      <c r="CX31" s="25" t="n">
        <f aca="false">($CE31+0.5)*BW31</f>
        <v>0</v>
      </c>
      <c r="CY31" s="25" t="n">
        <f aca="false">($CE31+0.5)*BX31</f>
        <v>0</v>
      </c>
      <c r="CZ31" s="25" t="n">
        <f aca="false">($CE31+0.5)*BY31</f>
        <v>0</v>
      </c>
      <c r="DA31" s="25" t="n">
        <f aca="false">($CE31+0.5)*BZ31</f>
        <v>0</v>
      </c>
      <c r="DB31" s="25" t="n">
        <f aca="false">($CE31+0.5)*CA31</f>
        <v>0</v>
      </c>
      <c r="DC31" s="26" t="n">
        <f aca="false">($CE31+0.5)*CB31</f>
        <v>0</v>
      </c>
      <c r="DD31" s="6" t="n">
        <f aca="false">SUM(CF31:DC31)</f>
        <v>1232743.97243272</v>
      </c>
      <c r="DF31" s="8" t="n">
        <v>48</v>
      </c>
      <c r="DG31" s="24" t="n">
        <f aca="false">BE31*($DH$1*(($DF31+0.5)^$DH$2))</f>
        <v>0</v>
      </c>
      <c r="DH31" s="25" t="n">
        <f aca="false">BF31*($DH$1*(($DF31+0.5)^$DH$2))</f>
        <v>0</v>
      </c>
      <c r="DI31" s="25" t="n">
        <f aca="false">BG31*($DH$1*(($DF31+0.5)^$DH$2))</f>
        <v>0</v>
      </c>
      <c r="DJ31" s="25" t="n">
        <f aca="false">BH31*($DH$1*(($DF31+0.5)^$DH$2))</f>
        <v>0</v>
      </c>
      <c r="DK31" s="25" t="n">
        <f aca="false">BI31*($DH$1*(($DF31+0.5)^$DH$2))</f>
        <v>0</v>
      </c>
      <c r="DL31" s="25" t="n">
        <f aca="false">BJ31*($DH$1*(($DF31+0.5)^$DH$2))</f>
        <v>0</v>
      </c>
      <c r="DM31" s="25" t="n">
        <f aca="false">BK31*($DH$1*(($DF31+0.5)^$DH$2))</f>
        <v>3896656.28852363</v>
      </c>
      <c r="DN31" s="25" t="n">
        <f aca="false">BL31*($DH$1*(($DF31+0.5)^$DH$2))</f>
        <v>31173250.3081891</v>
      </c>
      <c r="DO31" s="25" t="n">
        <f aca="false">BM31*($DH$1*(($DF31+0.5)^$DH$2))</f>
        <v>7793312.57704726</v>
      </c>
      <c r="DP31" s="25" t="n">
        <f aca="false">BN31*($DH$1*(($DF31+0.5)^$DH$2))</f>
        <v>0</v>
      </c>
      <c r="DQ31" s="25" t="n">
        <f aca="false">BO31*($DH$1*(($DF31+0.5)^$DH$2))</f>
        <v>0</v>
      </c>
      <c r="DR31" s="25" t="n">
        <f aca="false">BP31*($DH$1*(($DF31+0.5)^$DH$2))</f>
        <v>0</v>
      </c>
      <c r="DS31" s="25" t="n">
        <f aca="false">BQ31*($DH$1*(($DF31+0.5)^$DH$2))</f>
        <v>0</v>
      </c>
      <c r="DT31" s="25" t="n">
        <f aca="false">BR31*($DH$1*(($DF31+0.5)^$DH$2))</f>
        <v>0</v>
      </c>
      <c r="DU31" s="25" t="n">
        <f aca="false">BS31*($DH$1*(($DF31+0.5)^$DH$2))</f>
        <v>0</v>
      </c>
      <c r="DV31" s="25" t="n">
        <f aca="false">BT31*($DH$1*(($DF31+0.5)^$DH$2))</f>
        <v>0</v>
      </c>
      <c r="DW31" s="25" t="n">
        <f aca="false">BU31*($DH$1*(($DF31+0.5)^$DH$2))</f>
        <v>0</v>
      </c>
      <c r="DX31" s="25" t="n">
        <f aca="false">BV31*($DH$1*(($DF31+0.5)^$DH$2))</f>
        <v>0</v>
      </c>
      <c r="DY31" s="25" t="n">
        <f aca="false">BW31*($DH$1*(($DF31+0.5)^$DH$2))</f>
        <v>0</v>
      </c>
      <c r="DZ31" s="25" t="n">
        <f aca="false">BX31*($DH$1*(($DF31+0.5)^$DH$2))</f>
        <v>0</v>
      </c>
      <c r="EA31" s="25" t="n">
        <f aca="false">BY31*($DH$1*(($DF31+0.5)^$DH$2))</f>
        <v>0</v>
      </c>
      <c r="EB31" s="25" t="n">
        <f aca="false">BZ31*($DH$1*(($DF31+0.5)^$DH$2))</f>
        <v>0</v>
      </c>
      <c r="EC31" s="25" t="n">
        <f aca="false">CA31*($DH$1*(($DF31+0.5)^$DH$2))</f>
        <v>0</v>
      </c>
      <c r="ED31" s="26" t="n">
        <f aca="false">CB31*($DH$1*(($DF31+0.5)^$DH$2))</f>
        <v>0</v>
      </c>
      <c r="EE31" s="6" t="n">
        <f aca="false">SUM(DG31:ED31)</f>
        <v>42863219.17376</v>
      </c>
    </row>
    <row r="32" customFormat="false" ht="12.75" hidden="false" customHeight="false" outlineLevel="0" collapsed="false">
      <c r="A32" s="7" t="n">
        <v>49</v>
      </c>
      <c r="B32" s="18"/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1</v>
      </c>
      <c r="I32" s="19" t="n">
        <v>6</v>
      </c>
      <c r="J32" s="19" t="n">
        <v>4</v>
      </c>
      <c r="K32" s="19" t="n">
        <v>0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/>
      <c r="Z32" s="5" t="n">
        <f aca="false">SUM(B32:Y32)</f>
        <v>11</v>
      </c>
      <c r="AB32" s="7" t="n">
        <v>49</v>
      </c>
      <c r="AC32" s="22" t="n">
        <f aca="false">B32/$Z32</f>
        <v>0</v>
      </c>
      <c r="AD32" s="20" t="n">
        <f aca="false">C32/$Z32</f>
        <v>0</v>
      </c>
      <c r="AE32" s="20" t="n">
        <f aca="false">D32/$Z32</f>
        <v>0</v>
      </c>
      <c r="AF32" s="20" t="n">
        <f aca="false">E32/$Z32</f>
        <v>0</v>
      </c>
      <c r="AG32" s="20" t="n">
        <f aca="false">F32/$Z32</f>
        <v>0</v>
      </c>
      <c r="AH32" s="20" t="n">
        <f aca="false">G32/$Z32</f>
        <v>0</v>
      </c>
      <c r="AI32" s="20" t="n">
        <f aca="false">H32/$Z32</f>
        <v>0.0909090909090909</v>
      </c>
      <c r="AJ32" s="20" t="n">
        <f aca="false">I32/$Z32</f>
        <v>0.545454545454545</v>
      </c>
      <c r="AK32" s="20" t="n">
        <f aca="false">J32/$Z32</f>
        <v>0.363636363636364</v>
      </c>
      <c r="AL32" s="20" t="n">
        <f aca="false">K32/$Z32</f>
        <v>0</v>
      </c>
      <c r="AM32" s="20" t="n">
        <f aca="false">L32/$Z32</f>
        <v>0</v>
      </c>
      <c r="AN32" s="20" t="n">
        <f aca="false">M32/$Z32</f>
        <v>0</v>
      </c>
      <c r="AO32" s="20" t="n">
        <f aca="false">N32/$Z32</f>
        <v>0</v>
      </c>
      <c r="AP32" s="20" t="n">
        <f aca="false">O32/$Z32</f>
        <v>0</v>
      </c>
      <c r="AQ32" s="20" t="n">
        <f aca="false">P32/$Z32</f>
        <v>0</v>
      </c>
      <c r="AR32" s="20" t="n">
        <f aca="false">Q32/$Z32</f>
        <v>0</v>
      </c>
      <c r="AS32" s="20" t="n">
        <f aca="false">R32/$Z32</f>
        <v>0</v>
      </c>
      <c r="AT32" s="20" t="n">
        <f aca="false">S32/$Z32</f>
        <v>0</v>
      </c>
      <c r="AU32" s="20" t="n">
        <f aca="false">T32/$Z32</f>
        <v>0</v>
      </c>
      <c r="AV32" s="20" t="n">
        <f aca="false">U32/$Z32</f>
        <v>0</v>
      </c>
      <c r="AW32" s="20" t="n">
        <f aca="false">V32/$Z32</f>
        <v>0</v>
      </c>
      <c r="AX32" s="20" t="n">
        <f aca="false">W32/$Z32</f>
        <v>0</v>
      </c>
      <c r="AY32" s="20" t="n">
        <f aca="false">X32/$Z32</f>
        <v>0</v>
      </c>
      <c r="AZ32" s="21" t="n">
        <f aca="false">Y32/$Z32</f>
        <v>0</v>
      </c>
      <c r="BA32" s="5" t="n">
        <f aca="false">SUM(AC32:AZ32)</f>
        <v>1</v>
      </c>
      <c r="BC32" s="8" t="n">
        <v>49</v>
      </c>
      <c r="BD32" s="23" t="n">
        <v>24515.19629231</v>
      </c>
      <c r="BE32" s="24" t="n">
        <f aca="false">$BD32*AC32</f>
        <v>0</v>
      </c>
      <c r="BF32" s="25" t="n">
        <f aca="false">$BD32*AD32</f>
        <v>0</v>
      </c>
      <c r="BG32" s="25" t="n">
        <f aca="false">$BD32*AE32</f>
        <v>0</v>
      </c>
      <c r="BH32" s="25" t="n">
        <f aca="false">$BD32*AF32</f>
        <v>0</v>
      </c>
      <c r="BI32" s="25" t="n">
        <f aca="false">$BD32*AG32</f>
        <v>0</v>
      </c>
      <c r="BJ32" s="25" t="n">
        <f aca="false">$BD32*AH32</f>
        <v>0</v>
      </c>
      <c r="BK32" s="25" t="n">
        <f aca="false">$BD32*AI32</f>
        <v>2228.65420839182</v>
      </c>
      <c r="BL32" s="25" t="n">
        <f aca="false">$BD32*AJ32</f>
        <v>13371.9252503509</v>
      </c>
      <c r="BM32" s="25" t="n">
        <f aca="false">$BD32*AK32</f>
        <v>8914.61683356726</v>
      </c>
      <c r="BN32" s="25" t="n">
        <f aca="false">$BD32*AL32</f>
        <v>0</v>
      </c>
      <c r="BO32" s="25" t="n">
        <f aca="false">$BD32*AM32</f>
        <v>0</v>
      </c>
      <c r="BP32" s="25" t="n">
        <f aca="false">$BD32*AN32</f>
        <v>0</v>
      </c>
      <c r="BQ32" s="25" t="n">
        <f aca="false">$BD32*AO32</f>
        <v>0</v>
      </c>
      <c r="BR32" s="25" t="n">
        <f aca="false">$BD32*AP32</f>
        <v>0</v>
      </c>
      <c r="BS32" s="25" t="n">
        <f aca="false">$BD32*AQ32</f>
        <v>0</v>
      </c>
      <c r="BT32" s="25" t="n">
        <f aca="false">$BD32*AR32</f>
        <v>0</v>
      </c>
      <c r="BU32" s="25" t="n">
        <f aca="false">$BD32*AS32</f>
        <v>0</v>
      </c>
      <c r="BV32" s="25" t="n">
        <f aca="false">$BD32*AT32</f>
        <v>0</v>
      </c>
      <c r="BW32" s="25" t="n">
        <f aca="false">$BD32*AU32</f>
        <v>0</v>
      </c>
      <c r="BX32" s="25" t="n">
        <f aca="false">$BD32*AV32</f>
        <v>0</v>
      </c>
      <c r="BY32" s="25" t="n">
        <f aca="false">$BD32*AW32</f>
        <v>0</v>
      </c>
      <c r="BZ32" s="25" t="n">
        <f aca="false">$BD32*AX32</f>
        <v>0</v>
      </c>
      <c r="CA32" s="25" t="n">
        <f aca="false">$BD32*AY32</f>
        <v>0</v>
      </c>
      <c r="CB32" s="26" t="n">
        <f aca="false">$BD32*AZ32</f>
        <v>0</v>
      </c>
      <c r="CC32" s="6" t="n">
        <f aca="false">SUM(BE32:CB32)</f>
        <v>24515.19629231</v>
      </c>
      <c r="CE32" s="8" t="n">
        <v>49</v>
      </c>
      <c r="CF32" s="24" t="n">
        <f aca="false">($CE32+0.5)*BE32</f>
        <v>0</v>
      </c>
      <c r="CG32" s="25" t="n">
        <f aca="false">($CE32+0.5)*BF32</f>
        <v>0</v>
      </c>
      <c r="CH32" s="25" t="n">
        <f aca="false">($CE32+0.5)*BG32</f>
        <v>0</v>
      </c>
      <c r="CI32" s="25" t="n">
        <f aca="false">($CE32+0.5)*BH32</f>
        <v>0</v>
      </c>
      <c r="CJ32" s="25" t="n">
        <f aca="false">($CE32+0.5)*BI32</f>
        <v>0</v>
      </c>
      <c r="CK32" s="25" t="n">
        <f aca="false">($CE32+0.5)*BJ32</f>
        <v>0</v>
      </c>
      <c r="CL32" s="25" t="n">
        <f aca="false">($CE32+0.5)*BK32</f>
        <v>110318.383315395</v>
      </c>
      <c r="CM32" s="25" t="n">
        <f aca="false">($CE32+0.5)*BL32</f>
        <v>661910.299892369</v>
      </c>
      <c r="CN32" s="25" t="n">
        <f aca="false">($CE32+0.5)*BM32</f>
        <v>441273.53326158</v>
      </c>
      <c r="CO32" s="25" t="n">
        <f aca="false">($CE32+0.5)*BN32</f>
        <v>0</v>
      </c>
      <c r="CP32" s="25" t="n">
        <f aca="false">($CE32+0.5)*BO32</f>
        <v>0</v>
      </c>
      <c r="CQ32" s="25" t="n">
        <f aca="false">($CE32+0.5)*BP32</f>
        <v>0</v>
      </c>
      <c r="CR32" s="25" t="n">
        <f aca="false">($CE32+0.5)*BQ32</f>
        <v>0</v>
      </c>
      <c r="CS32" s="25" t="n">
        <f aca="false">($CE32+0.5)*BR32</f>
        <v>0</v>
      </c>
      <c r="CT32" s="25" t="n">
        <f aca="false">($CE32+0.5)*BS32</f>
        <v>0</v>
      </c>
      <c r="CU32" s="25" t="n">
        <f aca="false">($CE32+0.5)*BT32</f>
        <v>0</v>
      </c>
      <c r="CV32" s="25" t="n">
        <f aca="false">($CE32+0.5)*BU32</f>
        <v>0</v>
      </c>
      <c r="CW32" s="25" t="n">
        <f aca="false">($CE32+0.5)*BV32</f>
        <v>0</v>
      </c>
      <c r="CX32" s="25" t="n">
        <f aca="false">($CE32+0.5)*BW32</f>
        <v>0</v>
      </c>
      <c r="CY32" s="25" t="n">
        <f aca="false">($CE32+0.5)*BX32</f>
        <v>0</v>
      </c>
      <c r="CZ32" s="25" t="n">
        <f aca="false">($CE32+0.5)*BY32</f>
        <v>0</v>
      </c>
      <c r="DA32" s="25" t="n">
        <f aca="false">($CE32+0.5)*BZ32</f>
        <v>0</v>
      </c>
      <c r="DB32" s="25" t="n">
        <f aca="false">($CE32+0.5)*CA32</f>
        <v>0</v>
      </c>
      <c r="DC32" s="26" t="n">
        <f aca="false">($CE32+0.5)*CB32</f>
        <v>0</v>
      </c>
      <c r="DD32" s="6" t="n">
        <f aca="false">SUM(CF32:DC32)</f>
        <v>1213502.21646934</v>
      </c>
      <c r="DF32" s="8" t="n">
        <v>49</v>
      </c>
      <c r="DG32" s="24" t="n">
        <f aca="false">BE32*($DH$1*(($DF32+0.5)^$DH$2))</f>
        <v>0</v>
      </c>
      <c r="DH32" s="25" t="n">
        <f aca="false">BF32*($DH$1*(($DF32+0.5)^$DH$2))</f>
        <v>0</v>
      </c>
      <c r="DI32" s="25" t="n">
        <f aca="false">BG32*($DH$1*(($DF32+0.5)^$DH$2))</f>
        <v>0</v>
      </c>
      <c r="DJ32" s="25" t="n">
        <f aca="false">BH32*($DH$1*(($DF32+0.5)^$DH$2))</f>
        <v>0</v>
      </c>
      <c r="DK32" s="25" t="n">
        <f aca="false">BI32*($DH$1*(($DF32+0.5)^$DH$2))</f>
        <v>0</v>
      </c>
      <c r="DL32" s="25" t="n">
        <f aca="false">BJ32*($DH$1*(($DF32+0.5)^$DH$2))</f>
        <v>0</v>
      </c>
      <c r="DM32" s="25" t="n">
        <f aca="false">BK32*($DH$1*(($DF32+0.5)^$DH$2))</f>
        <v>3996785.07638181</v>
      </c>
      <c r="DN32" s="25" t="n">
        <f aca="false">BL32*($DH$1*(($DF32+0.5)^$DH$2))</f>
        <v>23980710.4582909</v>
      </c>
      <c r="DO32" s="25" t="n">
        <f aca="false">BM32*($DH$1*(($DF32+0.5)^$DH$2))</f>
        <v>15987140.3055272</v>
      </c>
      <c r="DP32" s="25" t="n">
        <f aca="false">BN32*($DH$1*(($DF32+0.5)^$DH$2))</f>
        <v>0</v>
      </c>
      <c r="DQ32" s="25" t="n">
        <f aca="false">BO32*($DH$1*(($DF32+0.5)^$DH$2))</f>
        <v>0</v>
      </c>
      <c r="DR32" s="25" t="n">
        <f aca="false">BP32*($DH$1*(($DF32+0.5)^$DH$2))</f>
        <v>0</v>
      </c>
      <c r="DS32" s="25" t="n">
        <f aca="false">BQ32*($DH$1*(($DF32+0.5)^$DH$2))</f>
        <v>0</v>
      </c>
      <c r="DT32" s="25" t="n">
        <f aca="false">BR32*($DH$1*(($DF32+0.5)^$DH$2))</f>
        <v>0</v>
      </c>
      <c r="DU32" s="25" t="n">
        <f aca="false">BS32*($DH$1*(($DF32+0.5)^$DH$2))</f>
        <v>0</v>
      </c>
      <c r="DV32" s="25" t="n">
        <f aca="false">BT32*($DH$1*(($DF32+0.5)^$DH$2))</f>
        <v>0</v>
      </c>
      <c r="DW32" s="25" t="n">
        <f aca="false">BU32*($DH$1*(($DF32+0.5)^$DH$2))</f>
        <v>0</v>
      </c>
      <c r="DX32" s="25" t="n">
        <f aca="false">BV32*($DH$1*(($DF32+0.5)^$DH$2))</f>
        <v>0</v>
      </c>
      <c r="DY32" s="25" t="n">
        <f aca="false">BW32*($DH$1*(($DF32+0.5)^$DH$2))</f>
        <v>0</v>
      </c>
      <c r="DZ32" s="25" t="n">
        <f aca="false">BX32*($DH$1*(($DF32+0.5)^$DH$2))</f>
        <v>0</v>
      </c>
      <c r="EA32" s="25" t="n">
        <f aca="false">BY32*($DH$1*(($DF32+0.5)^$DH$2))</f>
        <v>0</v>
      </c>
      <c r="EB32" s="25" t="n">
        <f aca="false">BZ32*($DH$1*(($DF32+0.5)^$DH$2))</f>
        <v>0</v>
      </c>
      <c r="EC32" s="25" t="n">
        <f aca="false">CA32*($DH$1*(($DF32+0.5)^$DH$2))</f>
        <v>0</v>
      </c>
      <c r="ED32" s="26" t="n">
        <f aca="false">CB32*($DH$1*(($DF32+0.5)^$DH$2))</f>
        <v>0</v>
      </c>
      <c r="EE32" s="6" t="n">
        <f aca="false">SUM(DG32:ED32)</f>
        <v>43964635.8401999</v>
      </c>
    </row>
    <row r="33" customFormat="false" ht="12.75" hidden="false" customHeight="false" outlineLevel="0" collapsed="false">
      <c r="A33" s="7" t="n">
        <v>50</v>
      </c>
      <c r="B33" s="18"/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4</v>
      </c>
      <c r="J33" s="19" t="n">
        <v>5</v>
      </c>
      <c r="K33" s="19" t="n">
        <v>2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  <c r="Z33" s="5" t="n">
        <f aca="false">SUM(B33:Y33)</f>
        <v>11</v>
      </c>
      <c r="AB33" s="7" t="n">
        <v>50</v>
      </c>
      <c r="AC33" s="22" t="n">
        <f aca="false">B33/$Z33</f>
        <v>0</v>
      </c>
      <c r="AD33" s="20" t="n">
        <f aca="false">C33/$Z33</f>
        <v>0</v>
      </c>
      <c r="AE33" s="20" t="n">
        <f aca="false">D33/$Z33</f>
        <v>0</v>
      </c>
      <c r="AF33" s="20" t="n">
        <f aca="false">E33/$Z33</f>
        <v>0</v>
      </c>
      <c r="AG33" s="20" t="n">
        <f aca="false">F33/$Z33</f>
        <v>0</v>
      </c>
      <c r="AH33" s="20" t="n">
        <f aca="false">G33/$Z33</f>
        <v>0</v>
      </c>
      <c r="AI33" s="20" t="n">
        <f aca="false">H33/$Z33</f>
        <v>0</v>
      </c>
      <c r="AJ33" s="20" t="n">
        <f aca="false">I33/$Z33</f>
        <v>0.363636363636364</v>
      </c>
      <c r="AK33" s="20" t="n">
        <f aca="false">J33/$Z33</f>
        <v>0.454545454545455</v>
      </c>
      <c r="AL33" s="20" t="n">
        <f aca="false">K33/$Z33</f>
        <v>0.181818181818182</v>
      </c>
      <c r="AM33" s="20" t="n">
        <f aca="false">L33/$Z33</f>
        <v>0</v>
      </c>
      <c r="AN33" s="20" t="n">
        <f aca="false">M33/$Z33</f>
        <v>0</v>
      </c>
      <c r="AO33" s="20" t="n">
        <f aca="false">N33/$Z33</f>
        <v>0</v>
      </c>
      <c r="AP33" s="20" t="n">
        <f aca="false">O33/$Z33</f>
        <v>0</v>
      </c>
      <c r="AQ33" s="20" t="n">
        <f aca="false">P33/$Z33</f>
        <v>0</v>
      </c>
      <c r="AR33" s="20" t="n">
        <f aca="false">Q33/$Z33</f>
        <v>0</v>
      </c>
      <c r="AS33" s="20" t="n">
        <f aca="false">R33/$Z33</f>
        <v>0</v>
      </c>
      <c r="AT33" s="20" t="n">
        <f aca="false">S33/$Z33</f>
        <v>0</v>
      </c>
      <c r="AU33" s="20" t="n">
        <f aca="false">T33/$Z33</f>
        <v>0</v>
      </c>
      <c r="AV33" s="20" t="n">
        <f aca="false">U33/$Z33</f>
        <v>0</v>
      </c>
      <c r="AW33" s="20" t="n">
        <f aca="false">V33/$Z33</f>
        <v>0</v>
      </c>
      <c r="AX33" s="20" t="n">
        <f aca="false">W33/$Z33</f>
        <v>0</v>
      </c>
      <c r="AY33" s="20" t="n">
        <f aca="false">X33/$Z33</f>
        <v>0</v>
      </c>
      <c r="AZ33" s="21" t="n">
        <f aca="false">Y33/$Z33</f>
        <v>0</v>
      </c>
      <c r="BA33" s="5" t="n">
        <f aca="false">SUM(AC33:AZ33)</f>
        <v>1</v>
      </c>
      <c r="BC33" s="8" t="n">
        <v>50</v>
      </c>
      <c r="BD33" s="23" t="n">
        <v>17681.6706041447</v>
      </c>
      <c r="BE33" s="24" t="n">
        <f aca="false">$BD33*AC33</f>
        <v>0</v>
      </c>
      <c r="BF33" s="25" t="n">
        <f aca="false">$BD33*AD33</f>
        <v>0</v>
      </c>
      <c r="BG33" s="25" t="n">
        <f aca="false">$BD33*AE33</f>
        <v>0</v>
      </c>
      <c r="BH33" s="25" t="n">
        <f aca="false">$BD33*AF33</f>
        <v>0</v>
      </c>
      <c r="BI33" s="25" t="n">
        <f aca="false">$BD33*AG33</f>
        <v>0</v>
      </c>
      <c r="BJ33" s="25" t="n">
        <f aca="false">$BD33*AH33</f>
        <v>0</v>
      </c>
      <c r="BK33" s="25" t="n">
        <f aca="false">$BD33*AI33</f>
        <v>0</v>
      </c>
      <c r="BL33" s="25" t="n">
        <f aca="false">$BD33*AJ33</f>
        <v>6429.69840150718</v>
      </c>
      <c r="BM33" s="25" t="n">
        <f aca="false">$BD33*AK33</f>
        <v>8037.12300188397</v>
      </c>
      <c r="BN33" s="25" t="n">
        <f aca="false">$BD33*AL33</f>
        <v>3214.84920075359</v>
      </c>
      <c r="BO33" s="25" t="n">
        <f aca="false">$BD33*AM33</f>
        <v>0</v>
      </c>
      <c r="BP33" s="25" t="n">
        <f aca="false">$BD33*AN33</f>
        <v>0</v>
      </c>
      <c r="BQ33" s="25" t="n">
        <f aca="false">$BD33*AO33</f>
        <v>0</v>
      </c>
      <c r="BR33" s="25" t="n">
        <f aca="false">$BD33*AP33</f>
        <v>0</v>
      </c>
      <c r="BS33" s="25" t="n">
        <f aca="false">$BD33*AQ33</f>
        <v>0</v>
      </c>
      <c r="BT33" s="25" t="n">
        <f aca="false">$BD33*AR33</f>
        <v>0</v>
      </c>
      <c r="BU33" s="25" t="n">
        <f aca="false">$BD33*AS33</f>
        <v>0</v>
      </c>
      <c r="BV33" s="25" t="n">
        <f aca="false">$BD33*AT33</f>
        <v>0</v>
      </c>
      <c r="BW33" s="25" t="n">
        <f aca="false">$BD33*AU33</f>
        <v>0</v>
      </c>
      <c r="BX33" s="25" t="n">
        <f aca="false">$BD33*AV33</f>
        <v>0</v>
      </c>
      <c r="BY33" s="25" t="n">
        <f aca="false">$BD33*AW33</f>
        <v>0</v>
      </c>
      <c r="BZ33" s="25" t="n">
        <f aca="false">$BD33*AX33</f>
        <v>0</v>
      </c>
      <c r="CA33" s="25" t="n">
        <f aca="false">$BD33*AY33</f>
        <v>0</v>
      </c>
      <c r="CB33" s="26" t="n">
        <f aca="false">$BD33*AZ33</f>
        <v>0</v>
      </c>
      <c r="CC33" s="6" t="n">
        <f aca="false">SUM(BE33:CB33)</f>
        <v>17681.6706041447</v>
      </c>
      <c r="CE33" s="8" t="n">
        <v>50</v>
      </c>
      <c r="CF33" s="24" t="n">
        <f aca="false">($CE33+0.5)*BE33</f>
        <v>0</v>
      </c>
      <c r="CG33" s="25" t="n">
        <f aca="false">($CE33+0.5)*BF33</f>
        <v>0</v>
      </c>
      <c r="CH33" s="25" t="n">
        <f aca="false">($CE33+0.5)*BG33</f>
        <v>0</v>
      </c>
      <c r="CI33" s="25" t="n">
        <f aca="false">($CE33+0.5)*BH33</f>
        <v>0</v>
      </c>
      <c r="CJ33" s="25" t="n">
        <f aca="false">($CE33+0.5)*BI33</f>
        <v>0</v>
      </c>
      <c r="CK33" s="25" t="n">
        <f aca="false">($CE33+0.5)*BJ33</f>
        <v>0</v>
      </c>
      <c r="CL33" s="25" t="n">
        <f aca="false">($CE33+0.5)*BK33</f>
        <v>0</v>
      </c>
      <c r="CM33" s="25" t="n">
        <f aca="false">($CE33+0.5)*BL33</f>
        <v>324699.769276113</v>
      </c>
      <c r="CN33" s="25" t="n">
        <f aca="false">($CE33+0.5)*BM33</f>
        <v>405874.711595141</v>
      </c>
      <c r="CO33" s="25" t="n">
        <f aca="false">($CE33+0.5)*BN33</f>
        <v>162349.884638056</v>
      </c>
      <c r="CP33" s="25" t="n">
        <f aca="false">($CE33+0.5)*BO33</f>
        <v>0</v>
      </c>
      <c r="CQ33" s="25" t="n">
        <f aca="false">($CE33+0.5)*BP33</f>
        <v>0</v>
      </c>
      <c r="CR33" s="25" t="n">
        <f aca="false">($CE33+0.5)*BQ33</f>
        <v>0</v>
      </c>
      <c r="CS33" s="25" t="n">
        <f aca="false">($CE33+0.5)*BR33</f>
        <v>0</v>
      </c>
      <c r="CT33" s="25" t="n">
        <f aca="false">($CE33+0.5)*BS33</f>
        <v>0</v>
      </c>
      <c r="CU33" s="25" t="n">
        <f aca="false">($CE33+0.5)*BT33</f>
        <v>0</v>
      </c>
      <c r="CV33" s="25" t="n">
        <f aca="false">($CE33+0.5)*BU33</f>
        <v>0</v>
      </c>
      <c r="CW33" s="25" t="n">
        <f aca="false">($CE33+0.5)*BV33</f>
        <v>0</v>
      </c>
      <c r="CX33" s="25" t="n">
        <f aca="false">($CE33+0.5)*BW33</f>
        <v>0</v>
      </c>
      <c r="CY33" s="25" t="n">
        <f aca="false">($CE33+0.5)*BX33</f>
        <v>0</v>
      </c>
      <c r="CZ33" s="25" t="n">
        <f aca="false">($CE33+0.5)*BY33</f>
        <v>0</v>
      </c>
      <c r="DA33" s="25" t="n">
        <f aca="false">($CE33+0.5)*BZ33</f>
        <v>0</v>
      </c>
      <c r="DB33" s="25" t="n">
        <f aca="false">($CE33+0.5)*CA33</f>
        <v>0</v>
      </c>
      <c r="DC33" s="26" t="n">
        <f aca="false">($CE33+0.5)*CB33</f>
        <v>0</v>
      </c>
      <c r="DD33" s="6" t="n">
        <f aca="false">SUM(CF33:DC33)</f>
        <v>892924.365509309</v>
      </c>
      <c r="DF33" s="8" t="n">
        <v>50</v>
      </c>
      <c r="DG33" s="24" t="n">
        <f aca="false">BE33*($DH$1*(($DF33+0.5)^$DH$2))</f>
        <v>0</v>
      </c>
      <c r="DH33" s="25" t="n">
        <f aca="false">BF33*($DH$1*(($DF33+0.5)^$DH$2))</f>
        <v>0</v>
      </c>
      <c r="DI33" s="25" t="n">
        <f aca="false">BG33*($DH$1*(($DF33+0.5)^$DH$2))</f>
        <v>0</v>
      </c>
      <c r="DJ33" s="25" t="n">
        <f aca="false">BH33*($DH$1*(($DF33+0.5)^$DH$2))</f>
        <v>0</v>
      </c>
      <c r="DK33" s="25" t="n">
        <f aca="false">BI33*($DH$1*(($DF33+0.5)^$DH$2))</f>
        <v>0</v>
      </c>
      <c r="DL33" s="25" t="n">
        <f aca="false">BJ33*($DH$1*(($DF33+0.5)^$DH$2))</f>
        <v>0</v>
      </c>
      <c r="DM33" s="25" t="n">
        <f aca="false">BK33*($DH$1*(($DF33+0.5)^$DH$2))</f>
        <v>0</v>
      </c>
      <c r="DN33" s="25" t="n">
        <f aca="false">BL33*($DH$1*(($DF33+0.5)^$DH$2))</f>
        <v>12247257.5622054</v>
      </c>
      <c r="DO33" s="25" t="n">
        <f aca="false">BM33*($DH$1*(($DF33+0.5)^$DH$2))</f>
        <v>15309071.9527568</v>
      </c>
      <c r="DP33" s="25" t="n">
        <f aca="false">BN33*($DH$1*(($DF33+0.5)^$DH$2))</f>
        <v>6123628.78110272</v>
      </c>
      <c r="DQ33" s="25" t="n">
        <f aca="false">BO33*($DH$1*(($DF33+0.5)^$DH$2))</f>
        <v>0</v>
      </c>
      <c r="DR33" s="25" t="n">
        <f aca="false">BP33*($DH$1*(($DF33+0.5)^$DH$2))</f>
        <v>0</v>
      </c>
      <c r="DS33" s="25" t="n">
        <f aca="false">BQ33*($DH$1*(($DF33+0.5)^$DH$2))</f>
        <v>0</v>
      </c>
      <c r="DT33" s="25" t="n">
        <f aca="false">BR33*($DH$1*(($DF33+0.5)^$DH$2))</f>
        <v>0</v>
      </c>
      <c r="DU33" s="25" t="n">
        <f aca="false">BS33*($DH$1*(($DF33+0.5)^$DH$2))</f>
        <v>0</v>
      </c>
      <c r="DV33" s="25" t="n">
        <f aca="false">BT33*($DH$1*(($DF33+0.5)^$DH$2))</f>
        <v>0</v>
      </c>
      <c r="DW33" s="25" t="n">
        <f aca="false">BU33*($DH$1*(($DF33+0.5)^$DH$2))</f>
        <v>0</v>
      </c>
      <c r="DX33" s="25" t="n">
        <f aca="false">BV33*($DH$1*(($DF33+0.5)^$DH$2))</f>
        <v>0</v>
      </c>
      <c r="DY33" s="25" t="n">
        <f aca="false">BW33*($DH$1*(($DF33+0.5)^$DH$2))</f>
        <v>0</v>
      </c>
      <c r="DZ33" s="25" t="n">
        <f aca="false">BX33*($DH$1*(($DF33+0.5)^$DH$2))</f>
        <v>0</v>
      </c>
      <c r="EA33" s="25" t="n">
        <f aca="false">BY33*($DH$1*(($DF33+0.5)^$DH$2))</f>
        <v>0</v>
      </c>
      <c r="EB33" s="25" t="n">
        <f aca="false">BZ33*($DH$1*(($DF33+0.5)^$DH$2))</f>
        <v>0</v>
      </c>
      <c r="EC33" s="25" t="n">
        <f aca="false">CA33*($DH$1*(($DF33+0.5)^$DH$2))</f>
        <v>0</v>
      </c>
      <c r="ED33" s="26" t="n">
        <f aca="false">CB33*($DH$1*(($DF33+0.5)^$DH$2))</f>
        <v>0</v>
      </c>
      <c r="EE33" s="6" t="n">
        <f aca="false">SUM(DG33:ED33)</f>
        <v>33679958.296065</v>
      </c>
    </row>
    <row r="34" customFormat="false" ht="12.75" hidden="false" customHeight="false" outlineLevel="0" collapsed="false">
      <c r="A34" s="7" t="n">
        <v>51</v>
      </c>
      <c r="B34" s="18"/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1</v>
      </c>
      <c r="J34" s="19" t="n">
        <v>4</v>
      </c>
      <c r="K34" s="19" t="n">
        <v>3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  <c r="Z34" s="5" t="n">
        <f aca="false">SUM(B34:Y34)</f>
        <v>8</v>
      </c>
      <c r="AB34" s="7" t="n">
        <v>51</v>
      </c>
      <c r="AC34" s="22" t="n">
        <f aca="false">B34/$Z34</f>
        <v>0</v>
      </c>
      <c r="AD34" s="20" t="n">
        <f aca="false">C34/$Z34</f>
        <v>0</v>
      </c>
      <c r="AE34" s="20" t="n">
        <f aca="false">D34/$Z34</f>
        <v>0</v>
      </c>
      <c r="AF34" s="20" t="n">
        <f aca="false">E34/$Z34</f>
        <v>0</v>
      </c>
      <c r="AG34" s="20" t="n">
        <f aca="false">F34/$Z34</f>
        <v>0</v>
      </c>
      <c r="AH34" s="20" t="n">
        <f aca="false">G34/$Z34</f>
        <v>0</v>
      </c>
      <c r="AI34" s="20" t="n">
        <f aca="false">H34/$Z34</f>
        <v>0</v>
      </c>
      <c r="AJ34" s="20" t="n">
        <f aca="false">I34/$Z34</f>
        <v>0.125</v>
      </c>
      <c r="AK34" s="20" t="n">
        <f aca="false">J34/$Z34</f>
        <v>0.5</v>
      </c>
      <c r="AL34" s="20" t="n">
        <f aca="false">K34/$Z34</f>
        <v>0.375</v>
      </c>
      <c r="AM34" s="20" t="n">
        <f aca="false">L34/$Z34</f>
        <v>0</v>
      </c>
      <c r="AN34" s="20" t="n">
        <f aca="false">M34/$Z34</f>
        <v>0</v>
      </c>
      <c r="AO34" s="20" t="n">
        <f aca="false">N34/$Z34</f>
        <v>0</v>
      </c>
      <c r="AP34" s="20" t="n">
        <f aca="false">O34/$Z34</f>
        <v>0</v>
      </c>
      <c r="AQ34" s="20" t="n">
        <f aca="false">P34/$Z34</f>
        <v>0</v>
      </c>
      <c r="AR34" s="20" t="n">
        <f aca="false">Q34/$Z34</f>
        <v>0</v>
      </c>
      <c r="AS34" s="20" t="n">
        <f aca="false">R34/$Z34</f>
        <v>0</v>
      </c>
      <c r="AT34" s="20" t="n">
        <f aca="false">S34/$Z34</f>
        <v>0</v>
      </c>
      <c r="AU34" s="20" t="n">
        <f aca="false">T34/$Z34</f>
        <v>0</v>
      </c>
      <c r="AV34" s="20" t="n">
        <f aca="false">U34/$Z34</f>
        <v>0</v>
      </c>
      <c r="AW34" s="20" t="n">
        <f aca="false">V34/$Z34</f>
        <v>0</v>
      </c>
      <c r="AX34" s="20" t="n">
        <f aca="false">W34/$Z34</f>
        <v>0</v>
      </c>
      <c r="AY34" s="20" t="n">
        <f aca="false">X34/$Z34</f>
        <v>0</v>
      </c>
      <c r="AZ34" s="21" t="n">
        <f aca="false">Y34/$Z34</f>
        <v>0</v>
      </c>
      <c r="BA34" s="5" t="n">
        <f aca="false">SUM(AC34:AZ34)</f>
        <v>1</v>
      </c>
      <c r="BC34" s="8" t="n">
        <v>51</v>
      </c>
      <c r="BD34" s="23" t="n">
        <v>11306.0682228425</v>
      </c>
      <c r="BE34" s="24" t="n">
        <f aca="false">$BD34*AC34</f>
        <v>0</v>
      </c>
      <c r="BF34" s="25" t="n">
        <f aca="false">$BD34*AD34</f>
        <v>0</v>
      </c>
      <c r="BG34" s="25" t="n">
        <f aca="false">$BD34*AE34</f>
        <v>0</v>
      </c>
      <c r="BH34" s="25" t="n">
        <f aca="false">$BD34*AF34</f>
        <v>0</v>
      </c>
      <c r="BI34" s="25" t="n">
        <f aca="false">$BD34*AG34</f>
        <v>0</v>
      </c>
      <c r="BJ34" s="25" t="n">
        <f aca="false">$BD34*AH34</f>
        <v>0</v>
      </c>
      <c r="BK34" s="25" t="n">
        <f aca="false">$BD34*AI34</f>
        <v>0</v>
      </c>
      <c r="BL34" s="25" t="n">
        <f aca="false">$BD34*AJ34</f>
        <v>1413.25852785532</v>
      </c>
      <c r="BM34" s="25" t="n">
        <f aca="false">$BD34*AK34</f>
        <v>5653.03411142127</v>
      </c>
      <c r="BN34" s="25" t="n">
        <f aca="false">$BD34*AL34</f>
        <v>4239.77558356596</v>
      </c>
      <c r="BO34" s="25" t="n">
        <f aca="false">$BD34*AM34</f>
        <v>0</v>
      </c>
      <c r="BP34" s="25" t="n">
        <f aca="false">$BD34*AN34</f>
        <v>0</v>
      </c>
      <c r="BQ34" s="25" t="n">
        <f aca="false">$BD34*AO34</f>
        <v>0</v>
      </c>
      <c r="BR34" s="25" t="n">
        <f aca="false">$BD34*AP34</f>
        <v>0</v>
      </c>
      <c r="BS34" s="25" t="n">
        <f aca="false">$BD34*AQ34</f>
        <v>0</v>
      </c>
      <c r="BT34" s="25" t="n">
        <f aca="false">$BD34*AR34</f>
        <v>0</v>
      </c>
      <c r="BU34" s="25" t="n">
        <f aca="false">$BD34*AS34</f>
        <v>0</v>
      </c>
      <c r="BV34" s="25" t="n">
        <f aca="false">$BD34*AT34</f>
        <v>0</v>
      </c>
      <c r="BW34" s="25" t="n">
        <f aca="false">$BD34*AU34</f>
        <v>0</v>
      </c>
      <c r="BX34" s="25" t="n">
        <f aca="false">$BD34*AV34</f>
        <v>0</v>
      </c>
      <c r="BY34" s="25" t="n">
        <f aca="false">$BD34*AW34</f>
        <v>0</v>
      </c>
      <c r="BZ34" s="25" t="n">
        <f aca="false">$BD34*AX34</f>
        <v>0</v>
      </c>
      <c r="CA34" s="25" t="n">
        <f aca="false">$BD34*AY34</f>
        <v>0</v>
      </c>
      <c r="CB34" s="26" t="n">
        <f aca="false">$BD34*AZ34</f>
        <v>0</v>
      </c>
      <c r="CC34" s="6" t="n">
        <f aca="false">SUM(BE34:CB34)</f>
        <v>11306.0682228425</v>
      </c>
      <c r="CE34" s="8" t="n">
        <v>51</v>
      </c>
      <c r="CF34" s="24" t="n">
        <f aca="false">($CE34+0.5)*BE34</f>
        <v>0</v>
      </c>
      <c r="CG34" s="25" t="n">
        <f aca="false">($CE34+0.5)*BF34</f>
        <v>0</v>
      </c>
      <c r="CH34" s="25" t="n">
        <f aca="false">($CE34+0.5)*BG34</f>
        <v>0</v>
      </c>
      <c r="CI34" s="25" t="n">
        <f aca="false">($CE34+0.5)*BH34</f>
        <v>0</v>
      </c>
      <c r="CJ34" s="25" t="n">
        <f aca="false">($CE34+0.5)*BI34</f>
        <v>0</v>
      </c>
      <c r="CK34" s="25" t="n">
        <f aca="false">($CE34+0.5)*BJ34</f>
        <v>0</v>
      </c>
      <c r="CL34" s="25" t="n">
        <f aca="false">($CE34+0.5)*BK34</f>
        <v>0</v>
      </c>
      <c r="CM34" s="25" t="n">
        <f aca="false">($CE34+0.5)*BL34</f>
        <v>72782.8141845489</v>
      </c>
      <c r="CN34" s="25" t="n">
        <f aca="false">($CE34+0.5)*BM34</f>
        <v>291131.256738196</v>
      </c>
      <c r="CO34" s="25" t="n">
        <f aca="false">($CE34+0.5)*BN34</f>
        <v>218348.442553647</v>
      </c>
      <c r="CP34" s="25" t="n">
        <f aca="false">($CE34+0.5)*BO34</f>
        <v>0</v>
      </c>
      <c r="CQ34" s="25" t="n">
        <f aca="false">($CE34+0.5)*BP34</f>
        <v>0</v>
      </c>
      <c r="CR34" s="25" t="n">
        <f aca="false">($CE34+0.5)*BQ34</f>
        <v>0</v>
      </c>
      <c r="CS34" s="25" t="n">
        <f aca="false">($CE34+0.5)*BR34</f>
        <v>0</v>
      </c>
      <c r="CT34" s="25" t="n">
        <f aca="false">($CE34+0.5)*BS34</f>
        <v>0</v>
      </c>
      <c r="CU34" s="25" t="n">
        <f aca="false">($CE34+0.5)*BT34</f>
        <v>0</v>
      </c>
      <c r="CV34" s="25" t="n">
        <f aca="false">($CE34+0.5)*BU34</f>
        <v>0</v>
      </c>
      <c r="CW34" s="25" t="n">
        <f aca="false">($CE34+0.5)*BV34</f>
        <v>0</v>
      </c>
      <c r="CX34" s="25" t="n">
        <f aca="false">($CE34+0.5)*BW34</f>
        <v>0</v>
      </c>
      <c r="CY34" s="25" t="n">
        <f aca="false">($CE34+0.5)*BX34</f>
        <v>0</v>
      </c>
      <c r="CZ34" s="25" t="n">
        <f aca="false">($CE34+0.5)*BY34</f>
        <v>0</v>
      </c>
      <c r="DA34" s="25" t="n">
        <f aca="false">($CE34+0.5)*BZ34</f>
        <v>0</v>
      </c>
      <c r="DB34" s="25" t="n">
        <f aca="false">($CE34+0.5)*CA34</f>
        <v>0</v>
      </c>
      <c r="DC34" s="26" t="n">
        <f aca="false">($CE34+0.5)*CB34</f>
        <v>0</v>
      </c>
      <c r="DD34" s="6" t="n">
        <f aca="false">SUM(CF34:DC34)</f>
        <v>582262.513476391</v>
      </c>
      <c r="DF34" s="8" t="n">
        <v>51</v>
      </c>
      <c r="DG34" s="24" t="n">
        <f aca="false">BE34*($DH$1*(($DF34+0.5)^$DH$2))</f>
        <v>0</v>
      </c>
      <c r="DH34" s="25" t="n">
        <f aca="false">BF34*($DH$1*(($DF34+0.5)^$DH$2))</f>
        <v>0</v>
      </c>
      <c r="DI34" s="25" t="n">
        <f aca="false">BG34*($DH$1*(($DF34+0.5)^$DH$2))</f>
        <v>0</v>
      </c>
      <c r="DJ34" s="25" t="n">
        <f aca="false">BH34*($DH$1*(($DF34+0.5)^$DH$2))</f>
        <v>0</v>
      </c>
      <c r="DK34" s="25" t="n">
        <f aca="false">BI34*($DH$1*(($DF34+0.5)^$DH$2))</f>
        <v>0</v>
      </c>
      <c r="DL34" s="25" t="n">
        <f aca="false">BJ34*($DH$1*(($DF34+0.5)^$DH$2))</f>
        <v>0</v>
      </c>
      <c r="DM34" s="25" t="n">
        <f aca="false">BK34*($DH$1*(($DF34+0.5)^$DH$2))</f>
        <v>0</v>
      </c>
      <c r="DN34" s="25" t="n">
        <f aca="false">BL34*($DH$1*(($DF34+0.5)^$DH$2))</f>
        <v>2855858.19244162</v>
      </c>
      <c r="DO34" s="25" t="n">
        <f aca="false">BM34*($DH$1*(($DF34+0.5)^$DH$2))</f>
        <v>11423432.7697665</v>
      </c>
      <c r="DP34" s="25" t="n">
        <f aca="false">BN34*($DH$1*(($DF34+0.5)^$DH$2))</f>
        <v>8567574.57732485</v>
      </c>
      <c r="DQ34" s="25" t="n">
        <f aca="false">BO34*($DH$1*(($DF34+0.5)^$DH$2))</f>
        <v>0</v>
      </c>
      <c r="DR34" s="25" t="n">
        <f aca="false">BP34*($DH$1*(($DF34+0.5)^$DH$2))</f>
        <v>0</v>
      </c>
      <c r="DS34" s="25" t="n">
        <f aca="false">BQ34*($DH$1*(($DF34+0.5)^$DH$2))</f>
        <v>0</v>
      </c>
      <c r="DT34" s="25" t="n">
        <f aca="false">BR34*($DH$1*(($DF34+0.5)^$DH$2))</f>
        <v>0</v>
      </c>
      <c r="DU34" s="25" t="n">
        <f aca="false">BS34*($DH$1*(($DF34+0.5)^$DH$2))</f>
        <v>0</v>
      </c>
      <c r="DV34" s="25" t="n">
        <f aca="false">BT34*($DH$1*(($DF34+0.5)^$DH$2))</f>
        <v>0</v>
      </c>
      <c r="DW34" s="25" t="n">
        <f aca="false">BU34*($DH$1*(($DF34+0.5)^$DH$2))</f>
        <v>0</v>
      </c>
      <c r="DX34" s="25" t="n">
        <f aca="false">BV34*($DH$1*(($DF34+0.5)^$DH$2))</f>
        <v>0</v>
      </c>
      <c r="DY34" s="25" t="n">
        <f aca="false">BW34*($DH$1*(($DF34+0.5)^$DH$2))</f>
        <v>0</v>
      </c>
      <c r="DZ34" s="25" t="n">
        <f aca="false">BX34*($DH$1*(($DF34+0.5)^$DH$2))</f>
        <v>0</v>
      </c>
      <c r="EA34" s="25" t="n">
        <f aca="false">BY34*($DH$1*(($DF34+0.5)^$DH$2))</f>
        <v>0</v>
      </c>
      <c r="EB34" s="25" t="n">
        <f aca="false">BZ34*($DH$1*(($DF34+0.5)^$DH$2))</f>
        <v>0</v>
      </c>
      <c r="EC34" s="25" t="n">
        <f aca="false">CA34*($DH$1*(($DF34+0.5)^$DH$2))</f>
        <v>0</v>
      </c>
      <c r="ED34" s="26" t="n">
        <f aca="false">CB34*($DH$1*(($DF34+0.5)^$DH$2))</f>
        <v>0</v>
      </c>
      <c r="EE34" s="6" t="n">
        <f aca="false">SUM(DG34:ED34)</f>
        <v>22846865.5395329</v>
      </c>
    </row>
    <row r="35" customFormat="false" ht="12.75" hidden="false" customHeight="false" outlineLevel="0" collapsed="false">
      <c r="A35" s="7" t="n">
        <v>52</v>
      </c>
      <c r="B35" s="18"/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2</v>
      </c>
      <c r="K35" s="19" t="n">
        <v>4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/>
      <c r="Z35" s="5" t="n">
        <f aca="false">SUM(B35:Y35)</f>
        <v>6</v>
      </c>
      <c r="AB35" s="7" t="n">
        <v>52</v>
      </c>
      <c r="AC35" s="22" t="n">
        <f aca="false">B35/$Z35</f>
        <v>0</v>
      </c>
      <c r="AD35" s="20" t="n">
        <f aca="false">C35/$Z35</f>
        <v>0</v>
      </c>
      <c r="AE35" s="20" t="n">
        <f aca="false">D35/$Z35</f>
        <v>0</v>
      </c>
      <c r="AF35" s="20" t="n">
        <f aca="false">E35/$Z35</f>
        <v>0</v>
      </c>
      <c r="AG35" s="20" t="n">
        <f aca="false">F35/$Z35</f>
        <v>0</v>
      </c>
      <c r="AH35" s="20" t="n">
        <f aca="false">G35/$Z35</f>
        <v>0</v>
      </c>
      <c r="AI35" s="20" t="n">
        <f aca="false">H35/$Z35</f>
        <v>0</v>
      </c>
      <c r="AJ35" s="20" t="n">
        <f aca="false">I35/$Z35</f>
        <v>0</v>
      </c>
      <c r="AK35" s="20" t="n">
        <f aca="false">J35/$Z35</f>
        <v>0.333333333333333</v>
      </c>
      <c r="AL35" s="20" t="n">
        <f aca="false">K35/$Z35</f>
        <v>0.666666666666667</v>
      </c>
      <c r="AM35" s="20" t="n">
        <f aca="false">L35/$Z35</f>
        <v>0</v>
      </c>
      <c r="AN35" s="20" t="n">
        <f aca="false">M35/$Z35</f>
        <v>0</v>
      </c>
      <c r="AO35" s="20" t="n">
        <f aca="false">N35/$Z35</f>
        <v>0</v>
      </c>
      <c r="AP35" s="20" t="n">
        <f aca="false">O35/$Z35</f>
        <v>0</v>
      </c>
      <c r="AQ35" s="20" t="n">
        <f aca="false">P35/$Z35</f>
        <v>0</v>
      </c>
      <c r="AR35" s="20" t="n">
        <f aca="false">Q35/$Z35</f>
        <v>0</v>
      </c>
      <c r="AS35" s="20" t="n">
        <f aca="false">R35/$Z35</f>
        <v>0</v>
      </c>
      <c r="AT35" s="20" t="n">
        <f aca="false">S35/$Z35</f>
        <v>0</v>
      </c>
      <c r="AU35" s="20" t="n">
        <f aca="false">T35/$Z35</f>
        <v>0</v>
      </c>
      <c r="AV35" s="20" t="n">
        <f aca="false">U35/$Z35</f>
        <v>0</v>
      </c>
      <c r="AW35" s="20" t="n">
        <f aca="false">V35/$Z35</f>
        <v>0</v>
      </c>
      <c r="AX35" s="20" t="n">
        <f aca="false">W35/$Z35</f>
        <v>0</v>
      </c>
      <c r="AY35" s="20" t="n">
        <f aca="false">X35/$Z35</f>
        <v>0</v>
      </c>
      <c r="AZ35" s="21" t="n">
        <f aca="false">Y35/$Z35</f>
        <v>0</v>
      </c>
      <c r="BA35" s="5" t="n">
        <f aca="false">SUM(AC35:AZ35)</f>
        <v>1</v>
      </c>
      <c r="BC35" s="8" t="n">
        <v>52</v>
      </c>
      <c r="BD35" s="23" t="n">
        <v>5525.52206379523</v>
      </c>
      <c r="BE35" s="24" t="n">
        <f aca="false">$BD35*AC35</f>
        <v>0</v>
      </c>
      <c r="BF35" s="25" t="n">
        <f aca="false">$BD35*AD35</f>
        <v>0</v>
      </c>
      <c r="BG35" s="25" t="n">
        <f aca="false">$BD35*AE35</f>
        <v>0</v>
      </c>
      <c r="BH35" s="25" t="n">
        <f aca="false">$BD35*AF35</f>
        <v>0</v>
      </c>
      <c r="BI35" s="25" t="n">
        <f aca="false">$BD35*AG35</f>
        <v>0</v>
      </c>
      <c r="BJ35" s="25" t="n">
        <f aca="false">$BD35*AH35</f>
        <v>0</v>
      </c>
      <c r="BK35" s="25" t="n">
        <f aca="false">$BD35*AI35</f>
        <v>0</v>
      </c>
      <c r="BL35" s="25" t="n">
        <f aca="false">$BD35*AJ35</f>
        <v>0</v>
      </c>
      <c r="BM35" s="25" t="n">
        <f aca="false">$BD35*AK35</f>
        <v>1841.84068793174</v>
      </c>
      <c r="BN35" s="25" t="n">
        <f aca="false">$BD35*AL35</f>
        <v>3683.68137586349</v>
      </c>
      <c r="BO35" s="25" t="n">
        <f aca="false">$BD35*AM35</f>
        <v>0</v>
      </c>
      <c r="BP35" s="25" t="n">
        <f aca="false">$BD35*AN35</f>
        <v>0</v>
      </c>
      <c r="BQ35" s="25" t="n">
        <f aca="false">$BD35*AO35</f>
        <v>0</v>
      </c>
      <c r="BR35" s="25" t="n">
        <f aca="false">$BD35*AP35</f>
        <v>0</v>
      </c>
      <c r="BS35" s="25" t="n">
        <f aca="false">$BD35*AQ35</f>
        <v>0</v>
      </c>
      <c r="BT35" s="25" t="n">
        <f aca="false">$BD35*AR35</f>
        <v>0</v>
      </c>
      <c r="BU35" s="25" t="n">
        <f aca="false">$BD35*AS35</f>
        <v>0</v>
      </c>
      <c r="BV35" s="25" t="n">
        <f aca="false">$BD35*AT35</f>
        <v>0</v>
      </c>
      <c r="BW35" s="25" t="n">
        <f aca="false">$BD35*AU35</f>
        <v>0</v>
      </c>
      <c r="BX35" s="25" t="n">
        <f aca="false">$BD35*AV35</f>
        <v>0</v>
      </c>
      <c r="BY35" s="25" t="n">
        <f aca="false">$BD35*AW35</f>
        <v>0</v>
      </c>
      <c r="BZ35" s="25" t="n">
        <f aca="false">$BD35*AX35</f>
        <v>0</v>
      </c>
      <c r="CA35" s="25" t="n">
        <f aca="false">$BD35*AY35</f>
        <v>0</v>
      </c>
      <c r="CB35" s="26" t="n">
        <f aca="false">$BD35*AZ35</f>
        <v>0</v>
      </c>
      <c r="CC35" s="6" t="n">
        <f aca="false">SUM(BE35:CB35)</f>
        <v>5525.52206379523</v>
      </c>
      <c r="CE35" s="8" t="n">
        <v>52</v>
      </c>
      <c r="CF35" s="24" t="n">
        <f aca="false">($CE35+0.5)*BE35</f>
        <v>0</v>
      </c>
      <c r="CG35" s="25" t="n">
        <f aca="false">($CE35+0.5)*BF35</f>
        <v>0</v>
      </c>
      <c r="CH35" s="25" t="n">
        <f aca="false">($CE35+0.5)*BG35</f>
        <v>0</v>
      </c>
      <c r="CI35" s="25" t="n">
        <f aca="false">($CE35+0.5)*BH35</f>
        <v>0</v>
      </c>
      <c r="CJ35" s="25" t="n">
        <f aca="false">($CE35+0.5)*BI35</f>
        <v>0</v>
      </c>
      <c r="CK35" s="25" t="n">
        <f aca="false">($CE35+0.5)*BJ35</f>
        <v>0</v>
      </c>
      <c r="CL35" s="25" t="n">
        <f aca="false">($CE35+0.5)*BK35</f>
        <v>0</v>
      </c>
      <c r="CM35" s="25" t="n">
        <f aca="false">($CE35+0.5)*BL35</f>
        <v>0</v>
      </c>
      <c r="CN35" s="25" t="n">
        <f aca="false">($CE35+0.5)*BM35</f>
        <v>96696.6361164165</v>
      </c>
      <c r="CO35" s="25" t="n">
        <f aca="false">($CE35+0.5)*BN35</f>
        <v>193393.272232833</v>
      </c>
      <c r="CP35" s="25" t="n">
        <f aca="false">($CE35+0.5)*BO35</f>
        <v>0</v>
      </c>
      <c r="CQ35" s="25" t="n">
        <f aca="false">($CE35+0.5)*BP35</f>
        <v>0</v>
      </c>
      <c r="CR35" s="25" t="n">
        <f aca="false">($CE35+0.5)*BQ35</f>
        <v>0</v>
      </c>
      <c r="CS35" s="25" t="n">
        <f aca="false">($CE35+0.5)*BR35</f>
        <v>0</v>
      </c>
      <c r="CT35" s="25" t="n">
        <f aca="false">($CE35+0.5)*BS35</f>
        <v>0</v>
      </c>
      <c r="CU35" s="25" t="n">
        <f aca="false">($CE35+0.5)*BT35</f>
        <v>0</v>
      </c>
      <c r="CV35" s="25" t="n">
        <f aca="false">($CE35+0.5)*BU35</f>
        <v>0</v>
      </c>
      <c r="CW35" s="25" t="n">
        <f aca="false">($CE35+0.5)*BV35</f>
        <v>0</v>
      </c>
      <c r="CX35" s="25" t="n">
        <f aca="false">($CE35+0.5)*BW35</f>
        <v>0</v>
      </c>
      <c r="CY35" s="25" t="n">
        <f aca="false">($CE35+0.5)*BX35</f>
        <v>0</v>
      </c>
      <c r="CZ35" s="25" t="n">
        <f aca="false">($CE35+0.5)*BY35</f>
        <v>0</v>
      </c>
      <c r="DA35" s="25" t="n">
        <f aca="false">($CE35+0.5)*BZ35</f>
        <v>0</v>
      </c>
      <c r="DB35" s="25" t="n">
        <f aca="false">($CE35+0.5)*CA35</f>
        <v>0</v>
      </c>
      <c r="DC35" s="26" t="n">
        <f aca="false">($CE35+0.5)*CB35</f>
        <v>0</v>
      </c>
      <c r="DD35" s="6" t="n">
        <f aca="false">SUM(CF35:DC35)</f>
        <v>290089.90834925</v>
      </c>
      <c r="DF35" s="8" t="n">
        <v>52</v>
      </c>
      <c r="DG35" s="24" t="n">
        <f aca="false">BE35*($DH$1*(($DF35+0.5)^$DH$2))</f>
        <v>0</v>
      </c>
      <c r="DH35" s="25" t="n">
        <f aca="false">BF35*($DH$1*(($DF35+0.5)^$DH$2))</f>
        <v>0</v>
      </c>
      <c r="DI35" s="25" t="n">
        <f aca="false">BG35*($DH$1*(($DF35+0.5)^$DH$2))</f>
        <v>0</v>
      </c>
      <c r="DJ35" s="25" t="n">
        <f aca="false">BH35*($DH$1*(($DF35+0.5)^$DH$2))</f>
        <v>0</v>
      </c>
      <c r="DK35" s="25" t="n">
        <f aca="false">BI35*($DH$1*(($DF35+0.5)^$DH$2))</f>
        <v>0</v>
      </c>
      <c r="DL35" s="25" t="n">
        <f aca="false">BJ35*($DH$1*(($DF35+0.5)^$DH$2))</f>
        <v>0</v>
      </c>
      <c r="DM35" s="25" t="n">
        <f aca="false">BK35*($DH$1*(($DF35+0.5)^$DH$2))</f>
        <v>0</v>
      </c>
      <c r="DN35" s="25" t="n">
        <f aca="false">BL35*($DH$1*(($DF35+0.5)^$DH$2))</f>
        <v>0</v>
      </c>
      <c r="DO35" s="25" t="n">
        <f aca="false">BM35*($DH$1*(($DF35+0.5)^$DH$2))</f>
        <v>3944030.2645344</v>
      </c>
      <c r="DP35" s="25" t="n">
        <f aca="false">BN35*($DH$1*(($DF35+0.5)^$DH$2))</f>
        <v>7888060.52906881</v>
      </c>
      <c r="DQ35" s="25" t="n">
        <f aca="false">BO35*($DH$1*(($DF35+0.5)^$DH$2))</f>
        <v>0</v>
      </c>
      <c r="DR35" s="25" t="n">
        <f aca="false">BP35*($DH$1*(($DF35+0.5)^$DH$2))</f>
        <v>0</v>
      </c>
      <c r="DS35" s="25" t="n">
        <f aca="false">BQ35*($DH$1*(($DF35+0.5)^$DH$2))</f>
        <v>0</v>
      </c>
      <c r="DT35" s="25" t="n">
        <f aca="false">BR35*($DH$1*(($DF35+0.5)^$DH$2))</f>
        <v>0</v>
      </c>
      <c r="DU35" s="25" t="n">
        <f aca="false">BS35*($DH$1*(($DF35+0.5)^$DH$2))</f>
        <v>0</v>
      </c>
      <c r="DV35" s="25" t="n">
        <f aca="false">BT35*($DH$1*(($DF35+0.5)^$DH$2))</f>
        <v>0</v>
      </c>
      <c r="DW35" s="25" t="n">
        <f aca="false">BU35*($DH$1*(($DF35+0.5)^$DH$2))</f>
        <v>0</v>
      </c>
      <c r="DX35" s="25" t="n">
        <f aca="false">BV35*($DH$1*(($DF35+0.5)^$DH$2))</f>
        <v>0</v>
      </c>
      <c r="DY35" s="25" t="n">
        <f aca="false">BW35*($DH$1*(($DF35+0.5)^$DH$2))</f>
        <v>0</v>
      </c>
      <c r="DZ35" s="25" t="n">
        <f aca="false">BX35*($DH$1*(($DF35+0.5)^$DH$2))</f>
        <v>0</v>
      </c>
      <c r="EA35" s="25" t="n">
        <f aca="false">BY35*($DH$1*(($DF35+0.5)^$DH$2))</f>
        <v>0</v>
      </c>
      <c r="EB35" s="25" t="n">
        <f aca="false">BZ35*($DH$1*(($DF35+0.5)^$DH$2))</f>
        <v>0</v>
      </c>
      <c r="EC35" s="25" t="n">
        <f aca="false">CA35*($DH$1*(($DF35+0.5)^$DH$2))</f>
        <v>0</v>
      </c>
      <c r="ED35" s="26" t="n">
        <f aca="false">CB35*($DH$1*(($DF35+0.5)^$DH$2))</f>
        <v>0</v>
      </c>
      <c r="EE35" s="6" t="n">
        <f aca="false">SUM(DG35:ED35)</f>
        <v>11832090.7936032</v>
      </c>
    </row>
    <row r="36" customFormat="false" ht="12.75" hidden="false" customHeight="false" outlineLevel="0" collapsed="false">
      <c r="A36" s="7" t="n">
        <v>53</v>
      </c>
      <c r="B36" s="18"/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4</v>
      </c>
      <c r="K36" s="19" t="n">
        <v>3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/>
      <c r="Z36" s="5" t="n">
        <f aca="false">SUM(B36:Y36)</f>
        <v>7</v>
      </c>
      <c r="AB36" s="7" t="n">
        <v>53</v>
      </c>
      <c r="AC36" s="22" t="n">
        <f aca="false">B36/$Z36</f>
        <v>0</v>
      </c>
      <c r="AD36" s="20" t="n">
        <f aca="false">C36/$Z36</f>
        <v>0</v>
      </c>
      <c r="AE36" s="20" t="n">
        <f aca="false">D36/$Z36</f>
        <v>0</v>
      </c>
      <c r="AF36" s="20" t="n">
        <f aca="false">E36/$Z36</f>
        <v>0</v>
      </c>
      <c r="AG36" s="20" t="n">
        <f aca="false">F36/$Z36</f>
        <v>0</v>
      </c>
      <c r="AH36" s="20" t="n">
        <f aca="false">G36/$Z36</f>
        <v>0</v>
      </c>
      <c r="AI36" s="20" t="n">
        <f aca="false">H36/$Z36</f>
        <v>0</v>
      </c>
      <c r="AJ36" s="20" t="n">
        <f aca="false">I36/$Z36</f>
        <v>0</v>
      </c>
      <c r="AK36" s="20" t="n">
        <f aca="false">J36/$Z36</f>
        <v>0.571428571428571</v>
      </c>
      <c r="AL36" s="20" t="n">
        <f aca="false">K36/$Z36</f>
        <v>0.428571428571429</v>
      </c>
      <c r="AM36" s="20" t="n">
        <f aca="false">L36/$Z36</f>
        <v>0</v>
      </c>
      <c r="AN36" s="20" t="n">
        <f aca="false">M36/$Z36</f>
        <v>0</v>
      </c>
      <c r="AO36" s="20" t="n">
        <f aca="false">N36/$Z36</f>
        <v>0</v>
      </c>
      <c r="AP36" s="20" t="n">
        <f aca="false">O36/$Z36</f>
        <v>0</v>
      </c>
      <c r="AQ36" s="20" t="n">
        <f aca="false">P36/$Z36</f>
        <v>0</v>
      </c>
      <c r="AR36" s="20" t="n">
        <f aca="false">Q36/$Z36</f>
        <v>0</v>
      </c>
      <c r="AS36" s="20" t="n">
        <f aca="false">R36/$Z36</f>
        <v>0</v>
      </c>
      <c r="AT36" s="20" t="n">
        <f aca="false">S36/$Z36</f>
        <v>0</v>
      </c>
      <c r="AU36" s="20" t="n">
        <f aca="false">T36/$Z36</f>
        <v>0</v>
      </c>
      <c r="AV36" s="20" t="n">
        <f aca="false">U36/$Z36</f>
        <v>0</v>
      </c>
      <c r="AW36" s="20" t="n">
        <f aca="false">V36/$Z36</f>
        <v>0</v>
      </c>
      <c r="AX36" s="20" t="n">
        <f aca="false">W36/$Z36</f>
        <v>0</v>
      </c>
      <c r="AY36" s="20" t="n">
        <f aca="false">X36/$Z36</f>
        <v>0</v>
      </c>
      <c r="AZ36" s="21" t="n">
        <f aca="false">Y36/$Z36</f>
        <v>0</v>
      </c>
      <c r="BA36" s="5" t="n">
        <f aca="false">SUM(AC36:AZ36)</f>
        <v>1</v>
      </c>
      <c r="BC36" s="8" t="n">
        <v>53</v>
      </c>
      <c r="BD36" s="23" t="n">
        <v>3400.32127002783</v>
      </c>
      <c r="BE36" s="24" t="n">
        <f aca="false">$BD36*AC36</f>
        <v>0</v>
      </c>
      <c r="BF36" s="25" t="n">
        <f aca="false">$BD36*AD36</f>
        <v>0</v>
      </c>
      <c r="BG36" s="25" t="n">
        <f aca="false">$BD36*AE36</f>
        <v>0</v>
      </c>
      <c r="BH36" s="25" t="n">
        <f aca="false">$BD36*AF36</f>
        <v>0</v>
      </c>
      <c r="BI36" s="25" t="n">
        <f aca="false">$BD36*AG36</f>
        <v>0</v>
      </c>
      <c r="BJ36" s="25" t="n">
        <f aca="false">$BD36*AH36</f>
        <v>0</v>
      </c>
      <c r="BK36" s="25" t="n">
        <f aca="false">$BD36*AI36</f>
        <v>0</v>
      </c>
      <c r="BL36" s="25" t="n">
        <f aca="false">$BD36*AJ36</f>
        <v>0</v>
      </c>
      <c r="BM36" s="25" t="n">
        <f aca="false">$BD36*AK36</f>
        <v>1943.04072573019</v>
      </c>
      <c r="BN36" s="25" t="n">
        <f aca="false">$BD36*AL36</f>
        <v>1457.28054429764</v>
      </c>
      <c r="BO36" s="25" t="n">
        <f aca="false">$BD36*AM36</f>
        <v>0</v>
      </c>
      <c r="BP36" s="25" t="n">
        <f aca="false">$BD36*AN36</f>
        <v>0</v>
      </c>
      <c r="BQ36" s="25" t="n">
        <f aca="false">$BD36*AO36</f>
        <v>0</v>
      </c>
      <c r="BR36" s="25" t="n">
        <f aca="false">$BD36*AP36</f>
        <v>0</v>
      </c>
      <c r="BS36" s="25" t="n">
        <f aca="false">$BD36*AQ36</f>
        <v>0</v>
      </c>
      <c r="BT36" s="25" t="n">
        <f aca="false">$BD36*AR36</f>
        <v>0</v>
      </c>
      <c r="BU36" s="25" t="n">
        <f aca="false">$BD36*AS36</f>
        <v>0</v>
      </c>
      <c r="BV36" s="25" t="n">
        <f aca="false">$BD36*AT36</f>
        <v>0</v>
      </c>
      <c r="BW36" s="25" t="n">
        <f aca="false">$BD36*AU36</f>
        <v>0</v>
      </c>
      <c r="BX36" s="25" t="n">
        <f aca="false">$BD36*AV36</f>
        <v>0</v>
      </c>
      <c r="BY36" s="25" t="n">
        <f aca="false">$BD36*AW36</f>
        <v>0</v>
      </c>
      <c r="BZ36" s="25" t="n">
        <f aca="false">$BD36*AX36</f>
        <v>0</v>
      </c>
      <c r="CA36" s="25" t="n">
        <f aca="false">$BD36*AY36</f>
        <v>0</v>
      </c>
      <c r="CB36" s="26" t="n">
        <f aca="false">$BD36*AZ36</f>
        <v>0</v>
      </c>
      <c r="CC36" s="6" t="n">
        <f aca="false">SUM(BE36:CB36)</f>
        <v>3400.32127002783</v>
      </c>
      <c r="CE36" s="8" t="n">
        <v>53</v>
      </c>
      <c r="CF36" s="24" t="n">
        <f aca="false">($CE36+0.5)*BE36</f>
        <v>0</v>
      </c>
      <c r="CG36" s="25" t="n">
        <f aca="false">($CE36+0.5)*BF36</f>
        <v>0</v>
      </c>
      <c r="CH36" s="25" t="n">
        <f aca="false">($CE36+0.5)*BG36</f>
        <v>0</v>
      </c>
      <c r="CI36" s="25" t="n">
        <f aca="false">($CE36+0.5)*BH36</f>
        <v>0</v>
      </c>
      <c r="CJ36" s="25" t="n">
        <f aca="false">($CE36+0.5)*BI36</f>
        <v>0</v>
      </c>
      <c r="CK36" s="25" t="n">
        <f aca="false">($CE36+0.5)*BJ36</f>
        <v>0</v>
      </c>
      <c r="CL36" s="25" t="n">
        <f aca="false">($CE36+0.5)*BK36</f>
        <v>0</v>
      </c>
      <c r="CM36" s="25" t="n">
        <f aca="false">($CE36+0.5)*BL36</f>
        <v>0</v>
      </c>
      <c r="CN36" s="25" t="n">
        <f aca="false">($CE36+0.5)*BM36</f>
        <v>103952.678826565</v>
      </c>
      <c r="CO36" s="25" t="n">
        <f aca="false">($CE36+0.5)*BN36</f>
        <v>77964.5091199239</v>
      </c>
      <c r="CP36" s="25" t="n">
        <f aca="false">($CE36+0.5)*BO36</f>
        <v>0</v>
      </c>
      <c r="CQ36" s="25" t="n">
        <f aca="false">($CE36+0.5)*BP36</f>
        <v>0</v>
      </c>
      <c r="CR36" s="25" t="n">
        <f aca="false">($CE36+0.5)*BQ36</f>
        <v>0</v>
      </c>
      <c r="CS36" s="25" t="n">
        <f aca="false">($CE36+0.5)*BR36</f>
        <v>0</v>
      </c>
      <c r="CT36" s="25" t="n">
        <f aca="false">($CE36+0.5)*BS36</f>
        <v>0</v>
      </c>
      <c r="CU36" s="25" t="n">
        <f aca="false">($CE36+0.5)*BT36</f>
        <v>0</v>
      </c>
      <c r="CV36" s="25" t="n">
        <f aca="false">($CE36+0.5)*BU36</f>
        <v>0</v>
      </c>
      <c r="CW36" s="25" t="n">
        <f aca="false">($CE36+0.5)*BV36</f>
        <v>0</v>
      </c>
      <c r="CX36" s="25" t="n">
        <f aca="false">($CE36+0.5)*BW36</f>
        <v>0</v>
      </c>
      <c r="CY36" s="25" t="n">
        <f aca="false">($CE36+0.5)*BX36</f>
        <v>0</v>
      </c>
      <c r="CZ36" s="25" t="n">
        <f aca="false">($CE36+0.5)*BY36</f>
        <v>0</v>
      </c>
      <c r="DA36" s="25" t="n">
        <f aca="false">($CE36+0.5)*BZ36</f>
        <v>0</v>
      </c>
      <c r="DB36" s="25" t="n">
        <f aca="false">($CE36+0.5)*CA36</f>
        <v>0</v>
      </c>
      <c r="DC36" s="26" t="n">
        <f aca="false">($CE36+0.5)*CB36</f>
        <v>0</v>
      </c>
      <c r="DD36" s="6" t="n">
        <f aca="false">SUM(CF36:DC36)</f>
        <v>181917.187946489</v>
      </c>
      <c r="DF36" s="8" t="n">
        <v>53</v>
      </c>
      <c r="DG36" s="24" t="n">
        <f aca="false">BE36*($DH$1*(($DF36+0.5)^$DH$2))</f>
        <v>0</v>
      </c>
      <c r="DH36" s="25" t="n">
        <f aca="false">BF36*($DH$1*(($DF36+0.5)^$DH$2))</f>
        <v>0</v>
      </c>
      <c r="DI36" s="25" t="n">
        <f aca="false">BG36*($DH$1*(($DF36+0.5)^$DH$2))</f>
        <v>0</v>
      </c>
      <c r="DJ36" s="25" t="n">
        <f aca="false">BH36*($DH$1*(($DF36+0.5)^$DH$2))</f>
        <v>0</v>
      </c>
      <c r="DK36" s="25" t="n">
        <f aca="false">BI36*($DH$1*(($DF36+0.5)^$DH$2))</f>
        <v>0</v>
      </c>
      <c r="DL36" s="25" t="n">
        <f aca="false">BJ36*($DH$1*(($DF36+0.5)^$DH$2))</f>
        <v>0</v>
      </c>
      <c r="DM36" s="25" t="n">
        <f aca="false">BK36*($DH$1*(($DF36+0.5)^$DH$2))</f>
        <v>0</v>
      </c>
      <c r="DN36" s="25" t="n">
        <f aca="false">BL36*($DH$1*(($DF36+0.5)^$DH$2))</f>
        <v>0</v>
      </c>
      <c r="DO36" s="25" t="n">
        <f aca="false">BM36*($DH$1*(($DF36+0.5)^$DH$2))</f>
        <v>4404212.22532251</v>
      </c>
      <c r="DP36" s="25" t="n">
        <f aca="false">BN36*($DH$1*(($DF36+0.5)^$DH$2))</f>
        <v>3303159.16899189</v>
      </c>
      <c r="DQ36" s="25" t="n">
        <f aca="false">BO36*($DH$1*(($DF36+0.5)^$DH$2))</f>
        <v>0</v>
      </c>
      <c r="DR36" s="25" t="n">
        <f aca="false">BP36*($DH$1*(($DF36+0.5)^$DH$2))</f>
        <v>0</v>
      </c>
      <c r="DS36" s="25" t="n">
        <f aca="false">BQ36*($DH$1*(($DF36+0.5)^$DH$2))</f>
        <v>0</v>
      </c>
      <c r="DT36" s="25" t="n">
        <f aca="false">BR36*($DH$1*(($DF36+0.5)^$DH$2))</f>
        <v>0</v>
      </c>
      <c r="DU36" s="25" t="n">
        <f aca="false">BS36*($DH$1*(($DF36+0.5)^$DH$2))</f>
        <v>0</v>
      </c>
      <c r="DV36" s="25" t="n">
        <f aca="false">BT36*($DH$1*(($DF36+0.5)^$DH$2))</f>
        <v>0</v>
      </c>
      <c r="DW36" s="25" t="n">
        <f aca="false">BU36*($DH$1*(($DF36+0.5)^$DH$2))</f>
        <v>0</v>
      </c>
      <c r="DX36" s="25" t="n">
        <f aca="false">BV36*($DH$1*(($DF36+0.5)^$DH$2))</f>
        <v>0</v>
      </c>
      <c r="DY36" s="25" t="n">
        <f aca="false">BW36*($DH$1*(($DF36+0.5)^$DH$2))</f>
        <v>0</v>
      </c>
      <c r="DZ36" s="25" t="n">
        <f aca="false">BX36*($DH$1*(($DF36+0.5)^$DH$2))</f>
        <v>0</v>
      </c>
      <c r="EA36" s="25" t="n">
        <f aca="false">BY36*($DH$1*(($DF36+0.5)^$DH$2))</f>
        <v>0</v>
      </c>
      <c r="EB36" s="25" t="n">
        <f aca="false">BZ36*($DH$1*(($DF36+0.5)^$DH$2))</f>
        <v>0</v>
      </c>
      <c r="EC36" s="25" t="n">
        <f aca="false">CA36*($DH$1*(($DF36+0.5)^$DH$2))</f>
        <v>0</v>
      </c>
      <c r="ED36" s="26" t="n">
        <f aca="false">CB36*($DH$1*(($DF36+0.5)^$DH$2))</f>
        <v>0</v>
      </c>
      <c r="EE36" s="6" t="n">
        <f aca="false">SUM(DG36:ED36)</f>
        <v>7707371.3943144</v>
      </c>
    </row>
    <row r="37" customFormat="false" ht="12.75" hidden="false" customHeight="false" outlineLevel="0" collapsed="false">
      <c r="A37" s="7" t="n">
        <v>54</v>
      </c>
      <c r="B37" s="18"/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1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/>
      <c r="Z37" s="5" t="n">
        <f aca="false">SUM(B37:Y37)</f>
        <v>1</v>
      </c>
      <c r="AB37" s="7" t="n">
        <v>54</v>
      </c>
      <c r="AC37" s="22" t="n">
        <f aca="false">B37/$Z37</f>
        <v>0</v>
      </c>
      <c r="AD37" s="20" t="n">
        <f aca="false">C37/$Z37</f>
        <v>0</v>
      </c>
      <c r="AE37" s="20" t="n">
        <f aca="false">D37/$Z37</f>
        <v>0</v>
      </c>
      <c r="AF37" s="20" t="n">
        <f aca="false">E37/$Z37</f>
        <v>0</v>
      </c>
      <c r="AG37" s="20" t="n">
        <f aca="false">F37/$Z37</f>
        <v>0</v>
      </c>
      <c r="AH37" s="20" t="n">
        <f aca="false">G37/$Z37</f>
        <v>0</v>
      </c>
      <c r="AI37" s="20" t="n">
        <f aca="false">H37/$Z37</f>
        <v>0</v>
      </c>
      <c r="AJ37" s="20" t="n">
        <f aca="false">I37/$Z37</f>
        <v>0</v>
      </c>
      <c r="AK37" s="20" t="n">
        <f aca="false">J37/$Z37</f>
        <v>0</v>
      </c>
      <c r="AL37" s="20" t="n">
        <f aca="false">K37/$Z37</f>
        <v>1</v>
      </c>
      <c r="AM37" s="20" t="n">
        <f aca="false">L37/$Z37</f>
        <v>0</v>
      </c>
      <c r="AN37" s="20" t="n">
        <f aca="false">M37/$Z37</f>
        <v>0</v>
      </c>
      <c r="AO37" s="20" t="n">
        <f aca="false">N37/$Z37</f>
        <v>0</v>
      </c>
      <c r="AP37" s="20" t="n">
        <f aca="false">O37/$Z37</f>
        <v>0</v>
      </c>
      <c r="AQ37" s="20" t="n">
        <f aca="false">P37/$Z37</f>
        <v>0</v>
      </c>
      <c r="AR37" s="20" t="n">
        <f aca="false">Q37/$Z37</f>
        <v>0</v>
      </c>
      <c r="AS37" s="20" t="n">
        <f aca="false">R37/$Z37</f>
        <v>0</v>
      </c>
      <c r="AT37" s="20" t="n">
        <f aca="false">S37/$Z37</f>
        <v>0</v>
      </c>
      <c r="AU37" s="20" t="n">
        <f aca="false">T37/$Z37</f>
        <v>0</v>
      </c>
      <c r="AV37" s="20" t="n">
        <f aca="false">U37/$Z37</f>
        <v>0</v>
      </c>
      <c r="AW37" s="20" t="n">
        <f aca="false">V37/$Z37</f>
        <v>0</v>
      </c>
      <c r="AX37" s="20" t="n">
        <f aca="false">W37/$Z37</f>
        <v>0</v>
      </c>
      <c r="AY37" s="20" t="n">
        <f aca="false">X37/$Z37</f>
        <v>0</v>
      </c>
      <c r="AZ37" s="21" t="n">
        <f aca="false">Y37/$Z37</f>
        <v>0</v>
      </c>
      <c r="BA37" s="5" t="n">
        <f aca="false">SUM(AC37:AZ37)</f>
        <v>1</v>
      </c>
      <c r="BC37" s="8" t="n">
        <v>54</v>
      </c>
      <c r="BD37" s="23" t="n">
        <v>2635.24898427157</v>
      </c>
      <c r="BE37" s="24" t="n">
        <f aca="false">$BD37*AC37</f>
        <v>0</v>
      </c>
      <c r="BF37" s="25" t="n">
        <f aca="false">$BD37*AD37</f>
        <v>0</v>
      </c>
      <c r="BG37" s="25" t="n">
        <f aca="false">$BD37*AE37</f>
        <v>0</v>
      </c>
      <c r="BH37" s="25" t="n">
        <f aca="false">$BD37*AF37</f>
        <v>0</v>
      </c>
      <c r="BI37" s="25" t="n">
        <f aca="false">$BD37*AG37</f>
        <v>0</v>
      </c>
      <c r="BJ37" s="25" t="n">
        <f aca="false">$BD37*AH37</f>
        <v>0</v>
      </c>
      <c r="BK37" s="25" t="n">
        <f aca="false">$BD37*AI37</f>
        <v>0</v>
      </c>
      <c r="BL37" s="25" t="n">
        <f aca="false">$BD37*AJ37</f>
        <v>0</v>
      </c>
      <c r="BM37" s="25" t="n">
        <f aca="false">$BD37*AK37</f>
        <v>0</v>
      </c>
      <c r="BN37" s="25" t="n">
        <f aca="false">$BD37*AL37</f>
        <v>2635.24898427157</v>
      </c>
      <c r="BO37" s="25" t="n">
        <f aca="false">$BD37*AM37</f>
        <v>0</v>
      </c>
      <c r="BP37" s="25" t="n">
        <f aca="false">$BD37*AN37</f>
        <v>0</v>
      </c>
      <c r="BQ37" s="25" t="n">
        <f aca="false">$BD37*AO37</f>
        <v>0</v>
      </c>
      <c r="BR37" s="25" t="n">
        <f aca="false">$BD37*AP37</f>
        <v>0</v>
      </c>
      <c r="BS37" s="25" t="n">
        <f aca="false">$BD37*AQ37</f>
        <v>0</v>
      </c>
      <c r="BT37" s="25" t="n">
        <f aca="false">$BD37*AR37</f>
        <v>0</v>
      </c>
      <c r="BU37" s="25" t="n">
        <f aca="false">$BD37*AS37</f>
        <v>0</v>
      </c>
      <c r="BV37" s="25" t="n">
        <f aca="false">$BD37*AT37</f>
        <v>0</v>
      </c>
      <c r="BW37" s="25" t="n">
        <f aca="false">$BD37*AU37</f>
        <v>0</v>
      </c>
      <c r="BX37" s="25" t="n">
        <f aca="false">$BD37*AV37</f>
        <v>0</v>
      </c>
      <c r="BY37" s="25" t="n">
        <f aca="false">$BD37*AW37</f>
        <v>0</v>
      </c>
      <c r="BZ37" s="25" t="n">
        <f aca="false">$BD37*AX37</f>
        <v>0</v>
      </c>
      <c r="CA37" s="25" t="n">
        <f aca="false">$BD37*AY37</f>
        <v>0</v>
      </c>
      <c r="CB37" s="26" t="n">
        <f aca="false">$BD37*AZ37</f>
        <v>0</v>
      </c>
      <c r="CC37" s="6" t="n">
        <f aca="false">SUM(BE37:CB37)</f>
        <v>2635.24898427157</v>
      </c>
      <c r="CE37" s="8" t="n">
        <v>54</v>
      </c>
      <c r="CF37" s="24" t="n">
        <f aca="false">($CE37+0.5)*BE37</f>
        <v>0</v>
      </c>
      <c r="CG37" s="25" t="n">
        <f aca="false">($CE37+0.5)*BF37</f>
        <v>0</v>
      </c>
      <c r="CH37" s="25" t="n">
        <f aca="false">($CE37+0.5)*BG37</f>
        <v>0</v>
      </c>
      <c r="CI37" s="25" t="n">
        <f aca="false">($CE37+0.5)*BH37</f>
        <v>0</v>
      </c>
      <c r="CJ37" s="25" t="n">
        <f aca="false">($CE37+0.5)*BI37</f>
        <v>0</v>
      </c>
      <c r="CK37" s="25" t="n">
        <f aca="false">($CE37+0.5)*BJ37</f>
        <v>0</v>
      </c>
      <c r="CL37" s="25" t="n">
        <f aca="false">($CE37+0.5)*BK37</f>
        <v>0</v>
      </c>
      <c r="CM37" s="25" t="n">
        <f aca="false">($CE37+0.5)*BL37</f>
        <v>0</v>
      </c>
      <c r="CN37" s="25" t="n">
        <f aca="false">($CE37+0.5)*BM37</f>
        <v>0</v>
      </c>
      <c r="CO37" s="25" t="n">
        <f aca="false">($CE37+0.5)*BN37</f>
        <v>143621.069642801</v>
      </c>
      <c r="CP37" s="25" t="n">
        <f aca="false">($CE37+0.5)*BO37</f>
        <v>0</v>
      </c>
      <c r="CQ37" s="25" t="n">
        <f aca="false">($CE37+0.5)*BP37</f>
        <v>0</v>
      </c>
      <c r="CR37" s="25" t="n">
        <f aca="false">($CE37+0.5)*BQ37</f>
        <v>0</v>
      </c>
      <c r="CS37" s="25" t="n">
        <f aca="false">($CE37+0.5)*BR37</f>
        <v>0</v>
      </c>
      <c r="CT37" s="25" t="n">
        <f aca="false">($CE37+0.5)*BS37</f>
        <v>0</v>
      </c>
      <c r="CU37" s="25" t="n">
        <f aca="false">($CE37+0.5)*BT37</f>
        <v>0</v>
      </c>
      <c r="CV37" s="25" t="n">
        <f aca="false">($CE37+0.5)*BU37</f>
        <v>0</v>
      </c>
      <c r="CW37" s="25" t="n">
        <f aca="false">($CE37+0.5)*BV37</f>
        <v>0</v>
      </c>
      <c r="CX37" s="25" t="n">
        <f aca="false">($CE37+0.5)*BW37</f>
        <v>0</v>
      </c>
      <c r="CY37" s="25" t="n">
        <f aca="false">($CE37+0.5)*BX37</f>
        <v>0</v>
      </c>
      <c r="CZ37" s="25" t="n">
        <f aca="false">($CE37+0.5)*BY37</f>
        <v>0</v>
      </c>
      <c r="DA37" s="25" t="n">
        <f aca="false">($CE37+0.5)*BZ37</f>
        <v>0</v>
      </c>
      <c r="DB37" s="25" t="n">
        <f aca="false">($CE37+0.5)*CA37</f>
        <v>0</v>
      </c>
      <c r="DC37" s="26" t="n">
        <f aca="false">($CE37+0.5)*CB37</f>
        <v>0</v>
      </c>
      <c r="DD37" s="6" t="n">
        <f aca="false">SUM(CF37:DC37)</f>
        <v>143621.069642801</v>
      </c>
      <c r="DF37" s="8" t="n">
        <v>54</v>
      </c>
      <c r="DG37" s="24" t="n">
        <f aca="false">BE37*($DH$1*(($DF37+0.5)^$DH$2))</f>
        <v>0</v>
      </c>
      <c r="DH37" s="25" t="n">
        <f aca="false">BF37*($DH$1*(($DF37+0.5)^$DH$2))</f>
        <v>0</v>
      </c>
      <c r="DI37" s="25" t="n">
        <f aca="false">BG37*($DH$1*(($DF37+0.5)^$DH$2))</f>
        <v>0</v>
      </c>
      <c r="DJ37" s="25" t="n">
        <f aca="false">BH37*($DH$1*(($DF37+0.5)^$DH$2))</f>
        <v>0</v>
      </c>
      <c r="DK37" s="25" t="n">
        <f aca="false">BI37*($DH$1*(($DF37+0.5)^$DH$2))</f>
        <v>0</v>
      </c>
      <c r="DL37" s="25" t="n">
        <f aca="false">BJ37*($DH$1*(($DF37+0.5)^$DH$2))</f>
        <v>0</v>
      </c>
      <c r="DM37" s="25" t="n">
        <f aca="false">BK37*($DH$1*(($DF37+0.5)^$DH$2))</f>
        <v>0</v>
      </c>
      <c r="DN37" s="25" t="n">
        <f aca="false">BL37*($DH$1*(($DF37+0.5)^$DH$2))</f>
        <v>0</v>
      </c>
      <c r="DO37" s="25" t="n">
        <f aca="false">BM37*($DH$1*(($DF37+0.5)^$DH$2))</f>
        <v>0</v>
      </c>
      <c r="DP37" s="25" t="n">
        <f aca="false">BN37*($DH$1*(($DF37+0.5)^$DH$2))</f>
        <v>6316096.37533203</v>
      </c>
      <c r="DQ37" s="25" t="n">
        <f aca="false">BO37*($DH$1*(($DF37+0.5)^$DH$2))</f>
        <v>0</v>
      </c>
      <c r="DR37" s="25" t="n">
        <f aca="false">BP37*($DH$1*(($DF37+0.5)^$DH$2))</f>
        <v>0</v>
      </c>
      <c r="DS37" s="25" t="n">
        <f aca="false">BQ37*($DH$1*(($DF37+0.5)^$DH$2))</f>
        <v>0</v>
      </c>
      <c r="DT37" s="25" t="n">
        <f aca="false">BR37*($DH$1*(($DF37+0.5)^$DH$2))</f>
        <v>0</v>
      </c>
      <c r="DU37" s="25" t="n">
        <f aca="false">BS37*($DH$1*(($DF37+0.5)^$DH$2))</f>
        <v>0</v>
      </c>
      <c r="DV37" s="25" t="n">
        <f aca="false">BT37*($DH$1*(($DF37+0.5)^$DH$2))</f>
        <v>0</v>
      </c>
      <c r="DW37" s="25" t="n">
        <f aca="false">BU37*($DH$1*(($DF37+0.5)^$DH$2))</f>
        <v>0</v>
      </c>
      <c r="DX37" s="25" t="n">
        <f aca="false">BV37*($DH$1*(($DF37+0.5)^$DH$2))</f>
        <v>0</v>
      </c>
      <c r="DY37" s="25" t="n">
        <f aca="false">BW37*($DH$1*(($DF37+0.5)^$DH$2))</f>
        <v>0</v>
      </c>
      <c r="DZ37" s="25" t="n">
        <f aca="false">BX37*($DH$1*(($DF37+0.5)^$DH$2))</f>
        <v>0</v>
      </c>
      <c r="EA37" s="25" t="n">
        <f aca="false">BY37*($DH$1*(($DF37+0.5)^$DH$2))</f>
        <v>0</v>
      </c>
      <c r="EB37" s="25" t="n">
        <f aca="false">BZ37*($DH$1*(($DF37+0.5)^$DH$2))</f>
        <v>0</v>
      </c>
      <c r="EC37" s="25" t="n">
        <f aca="false">CA37*($DH$1*(($DF37+0.5)^$DH$2))</f>
        <v>0</v>
      </c>
      <c r="ED37" s="26" t="n">
        <f aca="false">CB37*($DH$1*(($DF37+0.5)^$DH$2))</f>
        <v>0</v>
      </c>
      <c r="EE37" s="6" t="n">
        <f aca="false">SUM(DG37:ED37)</f>
        <v>6316096.37533203</v>
      </c>
    </row>
    <row r="38" customFormat="false" ht="12.75" hidden="false" customHeight="false" outlineLevel="0" collapsed="false">
      <c r="A38" s="7" t="n">
        <v>55</v>
      </c>
      <c r="B38" s="18"/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7" t="n">
        <v>1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/>
      <c r="Z38" s="5" t="n">
        <f aca="false">SUM(B38:Y38)</f>
        <v>1</v>
      </c>
      <c r="AB38" s="7" t="n">
        <v>55</v>
      </c>
      <c r="AC38" s="22" t="n">
        <f aca="false">B38/$Z38</f>
        <v>0</v>
      </c>
      <c r="AD38" s="20" t="n">
        <f aca="false">C38/$Z38</f>
        <v>0</v>
      </c>
      <c r="AE38" s="20" t="n">
        <f aca="false">D38/$Z38</f>
        <v>0</v>
      </c>
      <c r="AF38" s="20" t="n">
        <f aca="false">E38/$Z38</f>
        <v>0</v>
      </c>
      <c r="AG38" s="20" t="n">
        <f aca="false">F38/$Z38</f>
        <v>0</v>
      </c>
      <c r="AH38" s="20" t="n">
        <f aca="false">G38/$Z38</f>
        <v>0</v>
      </c>
      <c r="AI38" s="20" t="n">
        <f aca="false">H38/$Z38</f>
        <v>0</v>
      </c>
      <c r="AJ38" s="20" t="n">
        <f aca="false">I38/$Z38</f>
        <v>0</v>
      </c>
      <c r="AK38" s="20" t="n">
        <f aca="false">J38/$Z38</f>
        <v>0</v>
      </c>
      <c r="AL38" s="20" t="n">
        <f aca="false">K38/$Z38</f>
        <v>1</v>
      </c>
      <c r="AM38" s="20" t="n">
        <f aca="false">L38/$Z38</f>
        <v>0</v>
      </c>
      <c r="AN38" s="20" t="n">
        <f aca="false">M38/$Z38</f>
        <v>0</v>
      </c>
      <c r="AO38" s="20" t="n">
        <f aca="false">N38/$Z38</f>
        <v>0</v>
      </c>
      <c r="AP38" s="20" t="n">
        <f aca="false">O38/$Z38</f>
        <v>0</v>
      </c>
      <c r="AQ38" s="20" t="n">
        <f aca="false">P38/$Z38</f>
        <v>0</v>
      </c>
      <c r="AR38" s="20" t="n">
        <f aca="false">Q38/$Z38</f>
        <v>0</v>
      </c>
      <c r="AS38" s="20" t="n">
        <f aca="false">R38/$Z38</f>
        <v>0</v>
      </c>
      <c r="AT38" s="20" t="n">
        <f aca="false">S38/$Z38</f>
        <v>0</v>
      </c>
      <c r="AU38" s="20" t="n">
        <f aca="false">T38/$Z38</f>
        <v>0</v>
      </c>
      <c r="AV38" s="20" t="n">
        <f aca="false">U38/$Z38</f>
        <v>0</v>
      </c>
      <c r="AW38" s="20" t="n">
        <f aca="false">V38/$Z38</f>
        <v>0</v>
      </c>
      <c r="AX38" s="20" t="n">
        <f aca="false">W38/$Z38</f>
        <v>0</v>
      </c>
      <c r="AY38" s="20" t="n">
        <f aca="false">X38/$Z38</f>
        <v>0</v>
      </c>
      <c r="AZ38" s="21" t="n">
        <f aca="false">Y38/$Z38</f>
        <v>0</v>
      </c>
      <c r="BA38" s="5" t="n">
        <f aca="false">SUM(AC38:AZ38)</f>
        <v>1</v>
      </c>
      <c r="BC38" s="8" t="n">
        <v>55</v>
      </c>
      <c r="BD38" s="23" t="n">
        <v>1190.11244450974</v>
      </c>
      <c r="BE38" s="24" t="n">
        <f aca="false">$BD38*AC38</f>
        <v>0</v>
      </c>
      <c r="BF38" s="25" t="n">
        <f aca="false">$BD38*AD38</f>
        <v>0</v>
      </c>
      <c r="BG38" s="25" t="n">
        <f aca="false">$BD38*AE38</f>
        <v>0</v>
      </c>
      <c r="BH38" s="25" t="n">
        <f aca="false">$BD38*AF38</f>
        <v>0</v>
      </c>
      <c r="BI38" s="25" t="n">
        <f aca="false">$BD38*AG38</f>
        <v>0</v>
      </c>
      <c r="BJ38" s="25" t="n">
        <f aca="false">$BD38*AH38</f>
        <v>0</v>
      </c>
      <c r="BK38" s="25" t="n">
        <f aca="false">$BD38*AI38</f>
        <v>0</v>
      </c>
      <c r="BL38" s="25" t="n">
        <f aca="false">$BD38*AJ38</f>
        <v>0</v>
      </c>
      <c r="BM38" s="25" t="n">
        <f aca="false">$BD38*AK38</f>
        <v>0</v>
      </c>
      <c r="BN38" s="25" t="n">
        <f aca="false">$BD38*AL38</f>
        <v>1190.11244450974</v>
      </c>
      <c r="BO38" s="25" t="n">
        <f aca="false">$BD38*AM38</f>
        <v>0</v>
      </c>
      <c r="BP38" s="25" t="n">
        <f aca="false">$BD38*AN38</f>
        <v>0</v>
      </c>
      <c r="BQ38" s="25" t="n">
        <f aca="false">$BD38*AO38</f>
        <v>0</v>
      </c>
      <c r="BR38" s="25" t="n">
        <f aca="false">$BD38*AP38</f>
        <v>0</v>
      </c>
      <c r="BS38" s="25" t="n">
        <f aca="false">$BD38*AQ38</f>
        <v>0</v>
      </c>
      <c r="BT38" s="25" t="n">
        <f aca="false">$BD38*AR38</f>
        <v>0</v>
      </c>
      <c r="BU38" s="25" t="n">
        <f aca="false">$BD38*AS38</f>
        <v>0</v>
      </c>
      <c r="BV38" s="25" t="n">
        <f aca="false">$BD38*AT38</f>
        <v>0</v>
      </c>
      <c r="BW38" s="25" t="n">
        <f aca="false">$BD38*AU38</f>
        <v>0</v>
      </c>
      <c r="BX38" s="25" t="n">
        <f aca="false">$BD38*AV38</f>
        <v>0</v>
      </c>
      <c r="BY38" s="25" t="n">
        <f aca="false">$BD38*AW38</f>
        <v>0</v>
      </c>
      <c r="BZ38" s="25" t="n">
        <f aca="false">$BD38*AX38</f>
        <v>0</v>
      </c>
      <c r="CA38" s="25" t="n">
        <f aca="false">$BD38*AY38</f>
        <v>0</v>
      </c>
      <c r="CB38" s="26" t="n">
        <f aca="false">$BD38*AZ38</f>
        <v>0</v>
      </c>
      <c r="CC38" s="6" t="n">
        <f aca="false">SUM(BE38:CB38)</f>
        <v>1190.11244450974</v>
      </c>
      <c r="CE38" s="8" t="n">
        <v>55</v>
      </c>
      <c r="CF38" s="24" t="n">
        <f aca="false">($CE38+0.5)*BE38</f>
        <v>0</v>
      </c>
      <c r="CG38" s="25" t="n">
        <f aca="false">($CE38+0.5)*BF38</f>
        <v>0</v>
      </c>
      <c r="CH38" s="25" t="n">
        <f aca="false">($CE38+0.5)*BG38</f>
        <v>0</v>
      </c>
      <c r="CI38" s="25" t="n">
        <f aca="false">($CE38+0.5)*BH38</f>
        <v>0</v>
      </c>
      <c r="CJ38" s="25" t="n">
        <f aca="false">($CE38+0.5)*BI38</f>
        <v>0</v>
      </c>
      <c r="CK38" s="25" t="n">
        <f aca="false">($CE38+0.5)*BJ38</f>
        <v>0</v>
      </c>
      <c r="CL38" s="25" t="n">
        <f aca="false">($CE38+0.5)*BK38</f>
        <v>0</v>
      </c>
      <c r="CM38" s="25" t="n">
        <f aca="false">($CE38+0.5)*BL38</f>
        <v>0</v>
      </c>
      <c r="CN38" s="25" t="n">
        <f aca="false">($CE38+0.5)*BM38</f>
        <v>0</v>
      </c>
      <c r="CO38" s="25" t="n">
        <f aca="false">($CE38+0.5)*BN38</f>
        <v>66051.2406702907</v>
      </c>
      <c r="CP38" s="25" t="n">
        <f aca="false">($CE38+0.5)*BO38</f>
        <v>0</v>
      </c>
      <c r="CQ38" s="25" t="n">
        <f aca="false">($CE38+0.5)*BP38</f>
        <v>0</v>
      </c>
      <c r="CR38" s="25" t="n">
        <f aca="false">($CE38+0.5)*BQ38</f>
        <v>0</v>
      </c>
      <c r="CS38" s="25" t="n">
        <f aca="false">($CE38+0.5)*BR38</f>
        <v>0</v>
      </c>
      <c r="CT38" s="25" t="n">
        <f aca="false">($CE38+0.5)*BS38</f>
        <v>0</v>
      </c>
      <c r="CU38" s="25" t="n">
        <f aca="false">($CE38+0.5)*BT38</f>
        <v>0</v>
      </c>
      <c r="CV38" s="25" t="n">
        <f aca="false">($CE38+0.5)*BU38</f>
        <v>0</v>
      </c>
      <c r="CW38" s="25" t="n">
        <f aca="false">($CE38+0.5)*BV38</f>
        <v>0</v>
      </c>
      <c r="CX38" s="25" t="n">
        <f aca="false">($CE38+0.5)*BW38</f>
        <v>0</v>
      </c>
      <c r="CY38" s="25" t="n">
        <f aca="false">($CE38+0.5)*BX38</f>
        <v>0</v>
      </c>
      <c r="CZ38" s="25" t="n">
        <f aca="false">($CE38+0.5)*BY38</f>
        <v>0</v>
      </c>
      <c r="DA38" s="25" t="n">
        <f aca="false">($CE38+0.5)*BZ38</f>
        <v>0</v>
      </c>
      <c r="DB38" s="25" t="n">
        <f aca="false">($CE38+0.5)*CA38</f>
        <v>0</v>
      </c>
      <c r="DC38" s="26" t="n">
        <f aca="false">($CE38+0.5)*CB38</f>
        <v>0</v>
      </c>
      <c r="DD38" s="6" t="n">
        <f aca="false">SUM(CF38:DC38)</f>
        <v>66051.2406702907</v>
      </c>
      <c r="DF38" s="8" t="n">
        <v>55</v>
      </c>
      <c r="DG38" s="24" t="n">
        <f aca="false">BE38*($DH$1*(($DF38+0.5)^$DH$2))</f>
        <v>0</v>
      </c>
      <c r="DH38" s="25" t="n">
        <f aca="false">BF38*($DH$1*(($DF38+0.5)^$DH$2))</f>
        <v>0</v>
      </c>
      <c r="DI38" s="25" t="n">
        <f aca="false">BG38*($DH$1*(($DF38+0.5)^$DH$2))</f>
        <v>0</v>
      </c>
      <c r="DJ38" s="25" t="n">
        <f aca="false">BH38*($DH$1*(($DF38+0.5)^$DH$2))</f>
        <v>0</v>
      </c>
      <c r="DK38" s="25" t="n">
        <f aca="false">BI38*($DH$1*(($DF38+0.5)^$DH$2))</f>
        <v>0</v>
      </c>
      <c r="DL38" s="25" t="n">
        <f aca="false">BJ38*($DH$1*(($DF38+0.5)^$DH$2))</f>
        <v>0</v>
      </c>
      <c r="DM38" s="25" t="n">
        <f aca="false">BK38*($DH$1*(($DF38+0.5)^$DH$2))</f>
        <v>0</v>
      </c>
      <c r="DN38" s="25" t="n">
        <f aca="false">BL38*($DH$1*(($DF38+0.5)^$DH$2))</f>
        <v>0</v>
      </c>
      <c r="DO38" s="25" t="n">
        <f aca="false">BM38*($DH$1*(($DF38+0.5)^$DH$2))</f>
        <v>0</v>
      </c>
      <c r="DP38" s="25" t="n">
        <f aca="false">BN38*($DH$1*(($DF38+0.5)^$DH$2))</f>
        <v>3013110.66920486</v>
      </c>
      <c r="DQ38" s="25" t="n">
        <f aca="false">BO38*($DH$1*(($DF38+0.5)^$DH$2))</f>
        <v>0</v>
      </c>
      <c r="DR38" s="25" t="n">
        <f aca="false">BP38*($DH$1*(($DF38+0.5)^$DH$2))</f>
        <v>0</v>
      </c>
      <c r="DS38" s="25" t="n">
        <f aca="false">BQ38*($DH$1*(($DF38+0.5)^$DH$2))</f>
        <v>0</v>
      </c>
      <c r="DT38" s="25" t="n">
        <f aca="false">BR38*($DH$1*(($DF38+0.5)^$DH$2))</f>
        <v>0</v>
      </c>
      <c r="DU38" s="25" t="n">
        <f aca="false">BS38*($DH$1*(($DF38+0.5)^$DH$2))</f>
        <v>0</v>
      </c>
      <c r="DV38" s="25" t="n">
        <f aca="false">BT38*($DH$1*(($DF38+0.5)^$DH$2))</f>
        <v>0</v>
      </c>
      <c r="DW38" s="25" t="n">
        <f aca="false">BU38*($DH$1*(($DF38+0.5)^$DH$2))</f>
        <v>0</v>
      </c>
      <c r="DX38" s="25" t="n">
        <f aca="false">BV38*($DH$1*(($DF38+0.5)^$DH$2))</f>
        <v>0</v>
      </c>
      <c r="DY38" s="25" t="n">
        <f aca="false">BW38*($DH$1*(($DF38+0.5)^$DH$2))</f>
        <v>0</v>
      </c>
      <c r="DZ38" s="25" t="n">
        <f aca="false">BX38*($DH$1*(($DF38+0.5)^$DH$2))</f>
        <v>0</v>
      </c>
      <c r="EA38" s="25" t="n">
        <f aca="false">BY38*($DH$1*(($DF38+0.5)^$DH$2))</f>
        <v>0</v>
      </c>
      <c r="EB38" s="25" t="n">
        <f aca="false">BZ38*($DH$1*(($DF38+0.5)^$DH$2))</f>
        <v>0</v>
      </c>
      <c r="EC38" s="25" t="n">
        <f aca="false">CA38*($DH$1*(($DF38+0.5)^$DH$2))</f>
        <v>0</v>
      </c>
      <c r="ED38" s="26" t="n">
        <f aca="false">CB38*($DH$1*(($DF38+0.5)^$DH$2))</f>
        <v>0</v>
      </c>
      <c r="EE38" s="6" t="n">
        <f aca="false">SUM(DG38:ED38)</f>
        <v>3013110.66920486</v>
      </c>
    </row>
    <row r="39" customFormat="false" ht="12.75" hidden="false" customHeight="false" outlineLevel="0" collapsed="false">
      <c r="A39" s="7" t="n">
        <v>56</v>
      </c>
      <c r="B39" s="18"/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27" t="n">
        <v>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/>
      <c r="Z39" s="5" t="n">
        <f aca="false">SUM(B39:Y39)</f>
        <v>1</v>
      </c>
      <c r="AB39" s="7" t="n">
        <v>56</v>
      </c>
      <c r="AC39" s="22" t="n">
        <f aca="false">B39/$Z39</f>
        <v>0</v>
      </c>
      <c r="AD39" s="20" t="n">
        <f aca="false">C39/$Z39</f>
        <v>0</v>
      </c>
      <c r="AE39" s="20" t="n">
        <f aca="false">D39/$Z39</f>
        <v>0</v>
      </c>
      <c r="AF39" s="20" t="n">
        <f aca="false">E39/$Z39</f>
        <v>0</v>
      </c>
      <c r="AG39" s="20" t="n">
        <f aca="false">F39/$Z39</f>
        <v>0</v>
      </c>
      <c r="AH39" s="20" t="n">
        <f aca="false">G39/$Z39</f>
        <v>0</v>
      </c>
      <c r="AI39" s="20" t="n">
        <f aca="false">H39/$Z39</f>
        <v>0</v>
      </c>
      <c r="AJ39" s="20" t="n">
        <f aca="false">I39/$Z39</f>
        <v>0</v>
      </c>
      <c r="AK39" s="20" t="n">
        <f aca="false">J39/$Z39</f>
        <v>0</v>
      </c>
      <c r="AL39" s="20" t="n">
        <f aca="false">K39/$Z39</f>
        <v>1</v>
      </c>
      <c r="AM39" s="20" t="n">
        <f aca="false">L39/$Z39</f>
        <v>0</v>
      </c>
      <c r="AN39" s="20" t="n">
        <f aca="false">M39/$Z39</f>
        <v>0</v>
      </c>
      <c r="AO39" s="20" t="n">
        <f aca="false">N39/$Z39</f>
        <v>0</v>
      </c>
      <c r="AP39" s="20" t="n">
        <f aca="false">O39/$Z39</f>
        <v>0</v>
      </c>
      <c r="AQ39" s="20" t="n">
        <f aca="false">P39/$Z39</f>
        <v>0</v>
      </c>
      <c r="AR39" s="20" t="n">
        <f aca="false">Q39/$Z39</f>
        <v>0</v>
      </c>
      <c r="AS39" s="20" t="n">
        <f aca="false">R39/$Z39</f>
        <v>0</v>
      </c>
      <c r="AT39" s="20" t="n">
        <f aca="false">S39/$Z39</f>
        <v>0</v>
      </c>
      <c r="AU39" s="20" t="n">
        <f aca="false">T39/$Z39</f>
        <v>0</v>
      </c>
      <c r="AV39" s="20" t="n">
        <f aca="false">U39/$Z39</f>
        <v>0</v>
      </c>
      <c r="AW39" s="20" t="n">
        <f aca="false">V39/$Z39</f>
        <v>0</v>
      </c>
      <c r="AX39" s="20" t="n">
        <f aca="false">W39/$Z39</f>
        <v>0</v>
      </c>
      <c r="AY39" s="20" t="n">
        <f aca="false">X39/$Z39</f>
        <v>0</v>
      </c>
      <c r="AZ39" s="21" t="n">
        <f aca="false">Y39/$Z39</f>
        <v>0</v>
      </c>
      <c r="BA39" s="5" t="n">
        <f aca="false">SUM(AC39:AZ39)</f>
        <v>1</v>
      </c>
      <c r="BC39" s="8" t="n">
        <v>56</v>
      </c>
      <c r="BD39" s="23" t="n">
        <v>340.032127002783</v>
      </c>
      <c r="BE39" s="24" t="n">
        <f aca="false">$BD39*AC39</f>
        <v>0</v>
      </c>
      <c r="BF39" s="25" t="n">
        <f aca="false">$BD39*AD39</f>
        <v>0</v>
      </c>
      <c r="BG39" s="25" t="n">
        <f aca="false">$BD39*AE39</f>
        <v>0</v>
      </c>
      <c r="BH39" s="25" t="n">
        <f aca="false">$BD39*AF39</f>
        <v>0</v>
      </c>
      <c r="BI39" s="25" t="n">
        <f aca="false">$BD39*AG39</f>
        <v>0</v>
      </c>
      <c r="BJ39" s="25" t="n">
        <f aca="false">$BD39*AH39</f>
        <v>0</v>
      </c>
      <c r="BK39" s="25" t="n">
        <f aca="false">$BD39*AI39</f>
        <v>0</v>
      </c>
      <c r="BL39" s="25" t="n">
        <f aca="false">$BD39*AJ39</f>
        <v>0</v>
      </c>
      <c r="BM39" s="25" t="n">
        <f aca="false">$BD39*AK39</f>
        <v>0</v>
      </c>
      <c r="BN39" s="25" t="n">
        <f aca="false">$BD39*AL39</f>
        <v>340.032127002783</v>
      </c>
      <c r="BO39" s="25" t="n">
        <f aca="false">$BD39*AM39</f>
        <v>0</v>
      </c>
      <c r="BP39" s="25" t="n">
        <f aca="false">$BD39*AN39</f>
        <v>0</v>
      </c>
      <c r="BQ39" s="25" t="n">
        <f aca="false">$BD39*AO39</f>
        <v>0</v>
      </c>
      <c r="BR39" s="25" t="n">
        <f aca="false">$BD39*AP39</f>
        <v>0</v>
      </c>
      <c r="BS39" s="25" t="n">
        <f aca="false">$BD39*AQ39</f>
        <v>0</v>
      </c>
      <c r="BT39" s="25" t="n">
        <f aca="false">$BD39*AR39</f>
        <v>0</v>
      </c>
      <c r="BU39" s="25" t="n">
        <f aca="false">$BD39*AS39</f>
        <v>0</v>
      </c>
      <c r="BV39" s="25" t="n">
        <f aca="false">$BD39*AT39</f>
        <v>0</v>
      </c>
      <c r="BW39" s="25" t="n">
        <f aca="false">$BD39*AU39</f>
        <v>0</v>
      </c>
      <c r="BX39" s="25" t="n">
        <f aca="false">$BD39*AV39</f>
        <v>0</v>
      </c>
      <c r="BY39" s="25" t="n">
        <f aca="false">$BD39*AW39</f>
        <v>0</v>
      </c>
      <c r="BZ39" s="25" t="n">
        <f aca="false">$BD39*AX39</f>
        <v>0</v>
      </c>
      <c r="CA39" s="25" t="n">
        <f aca="false">$BD39*AY39</f>
        <v>0</v>
      </c>
      <c r="CB39" s="26" t="n">
        <f aca="false">$BD39*AZ39</f>
        <v>0</v>
      </c>
      <c r="CC39" s="6" t="n">
        <f aca="false">SUM(BE39:CB39)</f>
        <v>340.032127002783</v>
      </c>
      <c r="CE39" s="8" t="n">
        <v>56</v>
      </c>
      <c r="CF39" s="24" t="n">
        <f aca="false">($CE39+0.5)*BE39</f>
        <v>0</v>
      </c>
      <c r="CG39" s="25" t="n">
        <f aca="false">($CE39+0.5)*BF39</f>
        <v>0</v>
      </c>
      <c r="CH39" s="25" t="n">
        <f aca="false">($CE39+0.5)*BG39</f>
        <v>0</v>
      </c>
      <c r="CI39" s="25" t="n">
        <f aca="false">($CE39+0.5)*BH39</f>
        <v>0</v>
      </c>
      <c r="CJ39" s="25" t="n">
        <f aca="false">($CE39+0.5)*BI39</f>
        <v>0</v>
      </c>
      <c r="CK39" s="25" t="n">
        <f aca="false">($CE39+0.5)*BJ39</f>
        <v>0</v>
      </c>
      <c r="CL39" s="25" t="n">
        <f aca="false">($CE39+0.5)*BK39</f>
        <v>0</v>
      </c>
      <c r="CM39" s="25" t="n">
        <f aca="false">($CE39+0.5)*BL39</f>
        <v>0</v>
      </c>
      <c r="CN39" s="25" t="n">
        <f aca="false">($CE39+0.5)*BM39</f>
        <v>0</v>
      </c>
      <c r="CO39" s="25" t="n">
        <f aca="false">($CE39+0.5)*BN39</f>
        <v>19211.8151756573</v>
      </c>
      <c r="CP39" s="25" t="n">
        <f aca="false">($CE39+0.5)*BO39</f>
        <v>0</v>
      </c>
      <c r="CQ39" s="25" t="n">
        <f aca="false">($CE39+0.5)*BP39</f>
        <v>0</v>
      </c>
      <c r="CR39" s="25" t="n">
        <f aca="false">($CE39+0.5)*BQ39</f>
        <v>0</v>
      </c>
      <c r="CS39" s="25" t="n">
        <f aca="false">($CE39+0.5)*BR39</f>
        <v>0</v>
      </c>
      <c r="CT39" s="25" t="n">
        <f aca="false">($CE39+0.5)*BS39</f>
        <v>0</v>
      </c>
      <c r="CU39" s="25" t="n">
        <f aca="false">($CE39+0.5)*BT39</f>
        <v>0</v>
      </c>
      <c r="CV39" s="25" t="n">
        <f aca="false">($CE39+0.5)*BU39</f>
        <v>0</v>
      </c>
      <c r="CW39" s="25" t="n">
        <f aca="false">($CE39+0.5)*BV39</f>
        <v>0</v>
      </c>
      <c r="CX39" s="25" t="n">
        <f aca="false">($CE39+0.5)*BW39</f>
        <v>0</v>
      </c>
      <c r="CY39" s="25" t="n">
        <f aca="false">($CE39+0.5)*BX39</f>
        <v>0</v>
      </c>
      <c r="CZ39" s="25" t="n">
        <f aca="false">($CE39+0.5)*BY39</f>
        <v>0</v>
      </c>
      <c r="DA39" s="25" t="n">
        <f aca="false">($CE39+0.5)*BZ39</f>
        <v>0</v>
      </c>
      <c r="DB39" s="25" t="n">
        <f aca="false">($CE39+0.5)*CA39</f>
        <v>0</v>
      </c>
      <c r="DC39" s="26" t="n">
        <f aca="false">($CE39+0.5)*CB39</f>
        <v>0</v>
      </c>
      <c r="DD39" s="6" t="n">
        <f aca="false">SUM(CF39:DC39)</f>
        <v>19211.8151756573</v>
      </c>
      <c r="DF39" s="8" t="n">
        <v>56</v>
      </c>
      <c r="DG39" s="24" t="n">
        <f aca="false">BE39*($DH$1*(($DF39+0.5)^$DH$2))</f>
        <v>0</v>
      </c>
      <c r="DH39" s="25" t="n">
        <f aca="false">BF39*($DH$1*(($DF39+0.5)^$DH$2))</f>
        <v>0</v>
      </c>
      <c r="DI39" s="25" t="n">
        <f aca="false">BG39*($DH$1*(($DF39+0.5)^$DH$2))</f>
        <v>0</v>
      </c>
      <c r="DJ39" s="25" t="n">
        <f aca="false">BH39*($DH$1*(($DF39+0.5)^$DH$2))</f>
        <v>0</v>
      </c>
      <c r="DK39" s="25" t="n">
        <f aca="false">BI39*($DH$1*(($DF39+0.5)^$DH$2))</f>
        <v>0</v>
      </c>
      <c r="DL39" s="25" t="n">
        <f aca="false">BJ39*($DH$1*(($DF39+0.5)^$DH$2))</f>
        <v>0</v>
      </c>
      <c r="DM39" s="25" t="n">
        <f aca="false">BK39*($DH$1*(($DF39+0.5)^$DH$2))</f>
        <v>0</v>
      </c>
      <c r="DN39" s="25" t="n">
        <f aca="false">BL39*($DH$1*(($DF39+0.5)^$DH$2))</f>
        <v>0</v>
      </c>
      <c r="DO39" s="25" t="n">
        <f aca="false">BM39*($DH$1*(($DF39+0.5)^$DH$2))</f>
        <v>0</v>
      </c>
      <c r="DP39" s="25" t="n">
        <f aca="false">BN39*($DH$1*(($DF39+0.5)^$DH$2))</f>
        <v>908493.887211866</v>
      </c>
      <c r="DQ39" s="25" t="n">
        <f aca="false">BO39*($DH$1*(($DF39+0.5)^$DH$2))</f>
        <v>0</v>
      </c>
      <c r="DR39" s="25" t="n">
        <f aca="false">BP39*($DH$1*(($DF39+0.5)^$DH$2))</f>
        <v>0</v>
      </c>
      <c r="DS39" s="25" t="n">
        <f aca="false">BQ39*($DH$1*(($DF39+0.5)^$DH$2))</f>
        <v>0</v>
      </c>
      <c r="DT39" s="25" t="n">
        <f aca="false">BR39*($DH$1*(($DF39+0.5)^$DH$2))</f>
        <v>0</v>
      </c>
      <c r="DU39" s="25" t="n">
        <f aca="false">BS39*($DH$1*(($DF39+0.5)^$DH$2))</f>
        <v>0</v>
      </c>
      <c r="DV39" s="25" t="n">
        <f aca="false">BT39*($DH$1*(($DF39+0.5)^$DH$2))</f>
        <v>0</v>
      </c>
      <c r="DW39" s="25" t="n">
        <f aca="false">BU39*($DH$1*(($DF39+0.5)^$DH$2))</f>
        <v>0</v>
      </c>
      <c r="DX39" s="25" t="n">
        <f aca="false">BV39*($DH$1*(($DF39+0.5)^$DH$2))</f>
        <v>0</v>
      </c>
      <c r="DY39" s="25" t="n">
        <f aca="false">BW39*($DH$1*(($DF39+0.5)^$DH$2))</f>
        <v>0</v>
      </c>
      <c r="DZ39" s="25" t="n">
        <f aca="false">BX39*($DH$1*(($DF39+0.5)^$DH$2))</f>
        <v>0</v>
      </c>
      <c r="EA39" s="25" t="n">
        <f aca="false">BY39*($DH$1*(($DF39+0.5)^$DH$2))</f>
        <v>0</v>
      </c>
      <c r="EB39" s="25" t="n">
        <f aca="false">BZ39*($DH$1*(($DF39+0.5)^$DH$2))</f>
        <v>0</v>
      </c>
      <c r="EC39" s="25" t="n">
        <f aca="false">CA39*($DH$1*(($DF39+0.5)^$DH$2))</f>
        <v>0</v>
      </c>
      <c r="ED39" s="26" t="n">
        <f aca="false">CB39*($DH$1*(($DF39+0.5)^$DH$2))</f>
        <v>0</v>
      </c>
      <c r="EE39" s="6" t="n">
        <f aca="false">SUM(DG39:ED39)</f>
        <v>908493.887211866</v>
      </c>
    </row>
    <row r="40" customFormat="false" ht="12.75" hidden="false" customHeight="false" outlineLevel="0" collapsed="false">
      <c r="A40" s="7" t="n">
        <v>57</v>
      </c>
      <c r="B40" s="18"/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7" t="n">
        <v>1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1"/>
      <c r="Z40" s="5" t="n">
        <f aca="false">SUM(B40:Y40)</f>
        <v>1</v>
      </c>
      <c r="AB40" s="7" t="n">
        <v>57</v>
      </c>
      <c r="AC40" s="22" t="n">
        <f aca="false">B40/$Z40</f>
        <v>0</v>
      </c>
      <c r="AD40" s="20" t="n">
        <f aca="false">C40/$Z40</f>
        <v>0</v>
      </c>
      <c r="AE40" s="20" t="n">
        <f aca="false">D40/$Z40</f>
        <v>0</v>
      </c>
      <c r="AF40" s="20" t="n">
        <f aca="false">E40/$Z40</f>
        <v>0</v>
      </c>
      <c r="AG40" s="20" t="n">
        <f aca="false">F40/$Z40</f>
        <v>0</v>
      </c>
      <c r="AH40" s="20" t="n">
        <f aca="false">G40/$Z40</f>
        <v>0</v>
      </c>
      <c r="AI40" s="20" t="n">
        <f aca="false">H40/$Z40</f>
        <v>0</v>
      </c>
      <c r="AJ40" s="20" t="n">
        <f aca="false">I40/$Z40</f>
        <v>0</v>
      </c>
      <c r="AK40" s="20" t="n">
        <f aca="false">J40/$Z40</f>
        <v>0</v>
      </c>
      <c r="AL40" s="20" t="n">
        <f aca="false">K40/$Z40</f>
        <v>1</v>
      </c>
      <c r="AM40" s="20" t="n">
        <f aca="false">L40/$Z40</f>
        <v>0</v>
      </c>
      <c r="AN40" s="20" t="n">
        <f aca="false">M40/$Z40</f>
        <v>0</v>
      </c>
      <c r="AO40" s="20" t="n">
        <f aca="false">N40/$Z40</f>
        <v>0</v>
      </c>
      <c r="AP40" s="20" t="n">
        <f aca="false">O40/$Z40</f>
        <v>0</v>
      </c>
      <c r="AQ40" s="20" t="n">
        <f aca="false">P40/$Z40</f>
        <v>0</v>
      </c>
      <c r="AR40" s="20" t="n">
        <f aca="false">Q40/$Z40</f>
        <v>0</v>
      </c>
      <c r="AS40" s="20" t="n">
        <f aca="false">R40/$Z40</f>
        <v>0</v>
      </c>
      <c r="AT40" s="20" t="n">
        <f aca="false">S40/$Z40</f>
        <v>0</v>
      </c>
      <c r="AU40" s="20" t="n">
        <f aca="false">T40/$Z40</f>
        <v>0</v>
      </c>
      <c r="AV40" s="20" t="n">
        <f aca="false">U40/$Z40</f>
        <v>0</v>
      </c>
      <c r="AW40" s="20" t="n">
        <f aca="false">V40/$Z40</f>
        <v>0</v>
      </c>
      <c r="AX40" s="20" t="n">
        <f aca="false">W40/$Z40</f>
        <v>0</v>
      </c>
      <c r="AY40" s="20" t="n">
        <f aca="false">X40/$Z40</f>
        <v>0</v>
      </c>
      <c r="AZ40" s="21" t="n">
        <f aca="false">Y40/$Z40</f>
        <v>0</v>
      </c>
      <c r="BA40" s="5" t="n">
        <f aca="false">SUM(AC40:AZ40)</f>
        <v>1</v>
      </c>
      <c r="BC40" s="8" t="n">
        <v>57</v>
      </c>
      <c r="BD40" s="23" t="n">
        <v>85.0080317506959</v>
      </c>
      <c r="BE40" s="24" t="n">
        <f aca="false">$BD40*AC40</f>
        <v>0</v>
      </c>
      <c r="BF40" s="25" t="n">
        <f aca="false">$BD40*AD40</f>
        <v>0</v>
      </c>
      <c r="BG40" s="25" t="n">
        <f aca="false">$BD40*AE40</f>
        <v>0</v>
      </c>
      <c r="BH40" s="25" t="n">
        <f aca="false">$BD40*AF40</f>
        <v>0</v>
      </c>
      <c r="BI40" s="25" t="n">
        <f aca="false">$BD40*AG40</f>
        <v>0</v>
      </c>
      <c r="BJ40" s="25" t="n">
        <f aca="false">$BD40*AH40</f>
        <v>0</v>
      </c>
      <c r="BK40" s="25" t="n">
        <f aca="false">$BD40*AI40</f>
        <v>0</v>
      </c>
      <c r="BL40" s="25" t="n">
        <f aca="false">$BD40*AJ40</f>
        <v>0</v>
      </c>
      <c r="BM40" s="25" t="n">
        <f aca="false">$BD40*AK40</f>
        <v>0</v>
      </c>
      <c r="BN40" s="25" t="n">
        <f aca="false">$BD40*AL40</f>
        <v>85.0080317506959</v>
      </c>
      <c r="BO40" s="25" t="n">
        <f aca="false">$BD40*AM40</f>
        <v>0</v>
      </c>
      <c r="BP40" s="25" t="n">
        <f aca="false">$BD40*AN40</f>
        <v>0</v>
      </c>
      <c r="BQ40" s="25" t="n">
        <f aca="false">$BD40*AO40</f>
        <v>0</v>
      </c>
      <c r="BR40" s="25" t="n">
        <f aca="false">$BD40*AP40</f>
        <v>0</v>
      </c>
      <c r="BS40" s="25" t="n">
        <f aca="false">$BD40*AQ40</f>
        <v>0</v>
      </c>
      <c r="BT40" s="25" t="n">
        <f aca="false">$BD40*AR40</f>
        <v>0</v>
      </c>
      <c r="BU40" s="25" t="n">
        <f aca="false">$BD40*AS40</f>
        <v>0</v>
      </c>
      <c r="BV40" s="25" t="n">
        <f aca="false">$BD40*AT40</f>
        <v>0</v>
      </c>
      <c r="BW40" s="25" t="n">
        <f aca="false">$BD40*AU40</f>
        <v>0</v>
      </c>
      <c r="BX40" s="25" t="n">
        <f aca="false">$BD40*AV40</f>
        <v>0</v>
      </c>
      <c r="BY40" s="25" t="n">
        <f aca="false">$BD40*AW40</f>
        <v>0</v>
      </c>
      <c r="BZ40" s="25" t="n">
        <f aca="false">$BD40*AX40</f>
        <v>0</v>
      </c>
      <c r="CA40" s="25" t="n">
        <f aca="false">$BD40*AY40</f>
        <v>0</v>
      </c>
      <c r="CB40" s="26" t="n">
        <f aca="false">$BD40*AZ40</f>
        <v>0</v>
      </c>
      <c r="CC40" s="6" t="n">
        <f aca="false">SUM(BE40:CB40)</f>
        <v>85.0080317506959</v>
      </c>
      <c r="CE40" s="8" t="n">
        <v>57</v>
      </c>
      <c r="CF40" s="24" t="n">
        <f aca="false">($CE40+0.5)*BE40</f>
        <v>0</v>
      </c>
      <c r="CG40" s="25" t="n">
        <f aca="false">($CE40+0.5)*BF40</f>
        <v>0</v>
      </c>
      <c r="CH40" s="25" t="n">
        <f aca="false">($CE40+0.5)*BG40</f>
        <v>0</v>
      </c>
      <c r="CI40" s="25" t="n">
        <f aca="false">($CE40+0.5)*BH40</f>
        <v>0</v>
      </c>
      <c r="CJ40" s="25" t="n">
        <f aca="false">($CE40+0.5)*BI40</f>
        <v>0</v>
      </c>
      <c r="CK40" s="25" t="n">
        <f aca="false">($CE40+0.5)*BJ40</f>
        <v>0</v>
      </c>
      <c r="CL40" s="25" t="n">
        <f aca="false">($CE40+0.5)*BK40</f>
        <v>0</v>
      </c>
      <c r="CM40" s="25" t="n">
        <f aca="false">($CE40+0.5)*BL40</f>
        <v>0</v>
      </c>
      <c r="CN40" s="25" t="n">
        <f aca="false">($CE40+0.5)*BM40</f>
        <v>0</v>
      </c>
      <c r="CO40" s="25" t="n">
        <f aca="false">($CE40+0.5)*BN40</f>
        <v>4887.96182566501</v>
      </c>
      <c r="CP40" s="25" t="n">
        <f aca="false">($CE40+0.5)*BO40</f>
        <v>0</v>
      </c>
      <c r="CQ40" s="25" t="n">
        <f aca="false">($CE40+0.5)*BP40</f>
        <v>0</v>
      </c>
      <c r="CR40" s="25" t="n">
        <f aca="false">($CE40+0.5)*BQ40</f>
        <v>0</v>
      </c>
      <c r="CS40" s="25" t="n">
        <f aca="false">($CE40+0.5)*BR40</f>
        <v>0</v>
      </c>
      <c r="CT40" s="25" t="n">
        <f aca="false">($CE40+0.5)*BS40</f>
        <v>0</v>
      </c>
      <c r="CU40" s="25" t="n">
        <f aca="false">($CE40+0.5)*BT40</f>
        <v>0</v>
      </c>
      <c r="CV40" s="25" t="n">
        <f aca="false">($CE40+0.5)*BU40</f>
        <v>0</v>
      </c>
      <c r="CW40" s="25" t="n">
        <f aca="false">($CE40+0.5)*BV40</f>
        <v>0</v>
      </c>
      <c r="CX40" s="25" t="n">
        <f aca="false">($CE40+0.5)*BW40</f>
        <v>0</v>
      </c>
      <c r="CY40" s="25" t="n">
        <f aca="false">($CE40+0.5)*BX40</f>
        <v>0</v>
      </c>
      <c r="CZ40" s="25" t="n">
        <f aca="false">($CE40+0.5)*BY40</f>
        <v>0</v>
      </c>
      <c r="DA40" s="25" t="n">
        <f aca="false">($CE40+0.5)*BZ40</f>
        <v>0</v>
      </c>
      <c r="DB40" s="25" t="n">
        <f aca="false">($CE40+0.5)*CA40</f>
        <v>0</v>
      </c>
      <c r="DC40" s="26" t="n">
        <f aca="false">($CE40+0.5)*CB40</f>
        <v>0</v>
      </c>
      <c r="DD40" s="6" t="n">
        <f aca="false">SUM(CF40:DC40)</f>
        <v>4887.96182566501</v>
      </c>
      <c r="DF40" s="8" t="n">
        <v>57</v>
      </c>
      <c r="DG40" s="24" t="n">
        <f aca="false">BE40*($DH$1*(($DF40+0.5)^$DH$2))</f>
        <v>0</v>
      </c>
      <c r="DH40" s="25" t="n">
        <f aca="false">BF40*($DH$1*(($DF40+0.5)^$DH$2))</f>
        <v>0</v>
      </c>
      <c r="DI40" s="25" t="n">
        <f aca="false">BG40*($DH$1*(($DF40+0.5)^$DH$2))</f>
        <v>0</v>
      </c>
      <c r="DJ40" s="25" t="n">
        <f aca="false">BH40*($DH$1*(($DF40+0.5)^$DH$2))</f>
        <v>0</v>
      </c>
      <c r="DK40" s="25" t="n">
        <f aca="false">BI40*($DH$1*(($DF40+0.5)^$DH$2))</f>
        <v>0</v>
      </c>
      <c r="DL40" s="25" t="n">
        <f aca="false">BJ40*($DH$1*(($DF40+0.5)^$DH$2))</f>
        <v>0</v>
      </c>
      <c r="DM40" s="25" t="n">
        <f aca="false">BK40*($DH$1*(($DF40+0.5)^$DH$2))</f>
        <v>0</v>
      </c>
      <c r="DN40" s="25" t="n">
        <f aca="false">BL40*($DH$1*(($DF40+0.5)^$DH$2))</f>
        <v>0</v>
      </c>
      <c r="DO40" s="25" t="n">
        <f aca="false">BM40*($DH$1*(($DF40+0.5)^$DH$2))</f>
        <v>0</v>
      </c>
      <c r="DP40" s="25" t="n">
        <f aca="false">BN40*($DH$1*(($DF40+0.5)^$DH$2))</f>
        <v>239456.637826186</v>
      </c>
      <c r="DQ40" s="25" t="n">
        <f aca="false">BO40*($DH$1*(($DF40+0.5)^$DH$2))</f>
        <v>0</v>
      </c>
      <c r="DR40" s="25" t="n">
        <f aca="false">BP40*($DH$1*(($DF40+0.5)^$DH$2))</f>
        <v>0</v>
      </c>
      <c r="DS40" s="25" t="n">
        <f aca="false">BQ40*($DH$1*(($DF40+0.5)^$DH$2))</f>
        <v>0</v>
      </c>
      <c r="DT40" s="25" t="n">
        <f aca="false">BR40*($DH$1*(($DF40+0.5)^$DH$2))</f>
        <v>0</v>
      </c>
      <c r="DU40" s="25" t="n">
        <f aca="false">BS40*($DH$1*(($DF40+0.5)^$DH$2))</f>
        <v>0</v>
      </c>
      <c r="DV40" s="25" t="n">
        <f aca="false">BT40*($DH$1*(($DF40+0.5)^$DH$2))</f>
        <v>0</v>
      </c>
      <c r="DW40" s="25" t="n">
        <f aca="false">BU40*($DH$1*(($DF40+0.5)^$DH$2))</f>
        <v>0</v>
      </c>
      <c r="DX40" s="25" t="n">
        <f aca="false">BV40*($DH$1*(($DF40+0.5)^$DH$2))</f>
        <v>0</v>
      </c>
      <c r="DY40" s="25" t="n">
        <f aca="false">BW40*($DH$1*(($DF40+0.5)^$DH$2))</f>
        <v>0</v>
      </c>
      <c r="DZ40" s="25" t="n">
        <f aca="false">BX40*($DH$1*(($DF40+0.5)^$DH$2))</f>
        <v>0</v>
      </c>
      <c r="EA40" s="25" t="n">
        <f aca="false">BY40*($DH$1*(($DF40+0.5)^$DH$2))</f>
        <v>0</v>
      </c>
      <c r="EB40" s="25" t="n">
        <f aca="false">BZ40*($DH$1*(($DF40+0.5)^$DH$2))</f>
        <v>0</v>
      </c>
      <c r="EC40" s="25" t="n">
        <f aca="false">CA40*($DH$1*(($DF40+0.5)^$DH$2))</f>
        <v>0</v>
      </c>
      <c r="ED40" s="26" t="n">
        <f aca="false">CB40*($DH$1*(($DF40+0.5)^$DH$2))</f>
        <v>0</v>
      </c>
      <c r="EE40" s="6" t="n">
        <f aca="false">SUM(DG40:ED40)</f>
        <v>239456.637826186</v>
      </c>
    </row>
    <row r="41" customFormat="false" ht="12.75" hidden="false" customHeight="false" outlineLevel="0" collapsed="false">
      <c r="A41" s="7" t="n">
        <v>58</v>
      </c>
      <c r="B41" s="18"/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27" t="n">
        <v>1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1"/>
      <c r="Z41" s="5" t="n">
        <f aca="false">SUM(B41:Y41)</f>
        <v>1</v>
      </c>
      <c r="AB41" s="7" t="n">
        <v>58</v>
      </c>
      <c r="AC41" s="22" t="n">
        <f aca="false">B41/$Z41</f>
        <v>0</v>
      </c>
      <c r="AD41" s="20" t="n">
        <f aca="false">C41/$Z41</f>
        <v>0</v>
      </c>
      <c r="AE41" s="20" t="n">
        <f aca="false">D41/$Z41</f>
        <v>0</v>
      </c>
      <c r="AF41" s="20" t="n">
        <f aca="false">E41/$Z41</f>
        <v>0</v>
      </c>
      <c r="AG41" s="20" t="n">
        <f aca="false">F41/$Z41</f>
        <v>0</v>
      </c>
      <c r="AH41" s="20" t="n">
        <f aca="false">G41/$Z41</f>
        <v>0</v>
      </c>
      <c r="AI41" s="20" t="n">
        <f aca="false">H41/$Z41</f>
        <v>0</v>
      </c>
      <c r="AJ41" s="20" t="n">
        <f aca="false">I41/$Z41</f>
        <v>0</v>
      </c>
      <c r="AK41" s="20" t="n">
        <f aca="false">J41/$Z41</f>
        <v>0</v>
      </c>
      <c r="AL41" s="20" t="n">
        <f aca="false">K41/$Z41</f>
        <v>1</v>
      </c>
      <c r="AM41" s="20" t="n">
        <f aca="false">L41/$Z41</f>
        <v>0</v>
      </c>
      <c r="AN41" s="20" t="n">
        <f aca="false">M41/$Z41</f>
        <v>0</v>
      </c>
      <c r="AO41" s="20" t="n">
        <f aca="false">N41/$Z41</f>
        <v>0</v>
      </c>
      <c r="AP41" s="20" t="n">
        <f aca="false">O41/$Z41</f>
        <v>0</v>
      </c>
      <c r="AQ41" s="20" t="n">
        <f aca="false">P41/$Z41</f>
        <v>0</v>
      </c>
      <c r="AR41" s="20" t="n">
        <f aca="false">Q41/$Z41</f>
        <v>0</v>
      </c>
      <c r="AS41" s="20" t="n">
        <f aca="false">R41/$Z41</f>
        <v>0</v>
      </c>
      <c r="AT41" s="20" t="n">
        <f aca="false">S41/$Z41</f>
        <v>0</v>
      </c>
      <c r="AU41" s="20" t="n">
        <f aca="false">T41/$Z41</f>
        <v>0</v>
      </c>
      <c r="AV41" s="20" t="n">
        <f aca="false">U41/$Z41</f>
        <v>0</v>
      </c>
      <c r="AW41" s="20" t="n">
        <f aca="false">V41/$Z41</f>
        <v>0</v>
      </c>
      <c r="AX41" s="20" t="n">
        <f aca="false">W41/$Z41</f>
        <v>0</v>
      </c>
      <c r="AY41" s="20" t="n">
        <f aca="false">X41/$Z41</f>
        <v>0</v>
      </c>
      <c r="AZ41" s="21" t="n">
        <f aca="false">Y41/$Z41</f>
        <v>0</v>
      </c>
      <c r="BA41" s="5" t="n">
        <f aca="false">SUM(AC41:AZ41)</f>
        <v>1</v>
      </c>
      <c r="BC41" s="8" t="n">
        <v>58</v>
      </c>
      <c r="BD41" s="23" t="n">
        <v>85.0080317506959</v>
      </c>
      <c r="BE41" s="24" t="n">
        <f aca="false">$BD41*AC41</f>
        <v>0</v>
      </c>
      <c r="BF41" s="25" t="n">
        <f aca="false">$BD41*AD41</f>
        <v>0</v>
      </c>
      <c r="BG41" s="25" t="n">
        <f aca="false">$BD41*AE41</f>
        <v>0</v>
      </c>
      <c r="BH41" s="25" t="n">
        <f aca="false">$BD41*AF41</f>
        <v>0</v>
      </c>
      <c r="BI41" s="25" t="n">
        <f aca="false">$BD41*AG41</f>
        <v>0</v>
      </c>
      <c r="BJ41" s="25" t="n">
        <f aca="false">$BD41*AH41</f>
        <v>0</v>
      </c>
      <c r="BK41" s="25" t="n">
        <f aca="false">$BD41*AI41</f>
        <v>0</v>
      </c>
      <c r="BL41" s="25" t="n">
        <f aca="false">$BD41*AJ41</f>
        <v>0</v>
      </c>
      <c r="BM41" s="25" t="n">
        <f aca="false">$BD41*AK41</f>
        <v>0</v>
      </c>
      <c r="BN41" s="25" t="n">
        <f aca="false">$BD41*AL41</f>
        <v>85.0080317506959</v>
      </c>
      <c r="BO41" s="25" t="n">
        <f aca="false">$BD41*AM41</f>
        <v>0</v>
      </c>
      <c r="BP41" s="25" t="n">
        <f aca="false">$BD41*AN41</f>
        <v>0</v>
      </c>
      <c r="BQ41" s="25" t="n">
        <f aca="false">$BD41*AO41</f>
        <v>0</v>
      </c>
      <c r="BR41" s="25" t="n">
        <f aca="false">$BD41*AP41</f>
        <v>0</v>
      </c>
      <c r="BS41" s="25" t="n">
        <f aca="false">$BD41*AQ41</f>
        <v>0</v>
      </c>
      <c r="BT41" s="25" t="n">
        <f aca="false">$BD41*AR41</f>
        <v>0</v>
      </c>
      <c r="BU41" s="25" t="n">
        <f aca="false">$BD41*AS41</f>
        <v>0</v>
      </c>
      <c r="BV41" s="25" t="n">
        <f aca="false">$BD41*AT41</f>
        <v>0</v>
      </c>
      <c r="BW41" s="25" t="n">
        <f aca="false">$BD41*AU41</f>
        <v>0</v>
      </c>
      <c r="BX41" s="25" t="n">
        <f aca="false">$BD41*AV41</f>
        <v>0</v>
      </c>
      <c r="BY41" s="25" t="n">
        <f aca="false">$BD41*AW41</f>
        <v>0</v>
      </c>
      <c r="BZ41" s="25" t="n">
        <f aca="false">$BD41*AX41</f>
        <v>0</v>
      </c>
      <c r="CA41" s="25" t="n">
        <f aca="false">$BD41*AY41</f>
        <v>0</v>
      </c>
      <c r="CB41" s="26" t="n">
        <f aca="false">$BD41*AZ41</f>
        <v>0</v>
      </c>
      <c r="CC41" s="6" t="n">
        <f aca="false">SUM(BE41:CB41)</f>
        <v>85.0080317506959</v>
      </c>
      <c r="CE41" s="8" t="n">
        <v>58</v>
      </c>
      <c r="CF41" s="24" t="n">
        <f aca="false">($CE41+0.5)*BE41</f>
        <v>0</v>
      </c>
      <c r="CG41" s="25" t="n">
        <f aca="false">($CE41+0.5)*BF41</f>
        <v>0</v>
      </c>
      <c r="CH41" s="25" t="n">
        <f aca="false">($CE41+0.5)*BG41</f>
        <v>0</v>
      </c>
      <c r="CI41" s="25" t="n">
        <f aca="false">($CE41+0.5)*BH41</f>
        <v>0</v>
      </c>
      <c r="CJ41" s="25" t="n">
        <f aca="false">($CE41+0.5)*BI41</f>
        <v>0</v>
      </c>
      <c r="CK41" s="25" t="n">
        <f aca="false">($CE41+0.5)*BJ41</f>
        <v>0</v>
      </c>
      <c r="CL41" s="25" t="n">
        <f aca="false">($CE41+0.5)*BK41</f>
        <v>0</v>
      </c>
      <c r="CM41" s="25" t="n">
        <f aca="false">($CE41+0.5)*BL41</f>
        <v>0</v>
      </c>
      <c r="CN41" s="25" t="n">
        <f aca="false">($CE41+0.5)*BM41</f>
        <v>0</v>
      </c>
      <c r="CO41" s="25" t="n">
        <f aca="false">($CE41+0.5)*BN41</f>
        <v>4972.96985741571</v>
      </c>
      <c r="CP41" s="25" t="n">
        <f aca="false">($CE41+0.5)*BO41</f>
        <v>0</v>
      </c>
      <c r="CQ41" s="25" t="n">
        <f aca="false">($CE41+0.5)*BP41</f>
        <v>0</v>
      </c>
      <c r="CR41" s="25" t="n">
        <f aca="false">($CE41+0.5)*BQ41</f>
        <v>0</v>
      </c>
      <c r="CS41" s="25" t="n">
        <f aca="false">($CE41+0.5)*BR41</f>
        <v>0</v>
      </c>
      <c r="CT41" s="25" t="n">
        <f aca="false">($CE41+0.5)*BS41</f>
        <v>0</v>
      </c>
      <c r="CU41" s="25" t="n">
        <f aca="false">($CE41+0.5)*BT41</f>
        <v>0</v>
      </c>
      <c r="CV41" s="25" t="n">
        <f aca="false">($CE41+0.5)*BU41</f>
        <v>0</v>
      </c>
      <c r="CW41" s="25" t="n">
        <f aca="false">($CE41+0.5)*BV41</f>
        <v>0</v>
      </c>
      <c r="CX41" s="25" t="n">
        <f aca="false">($CE41+0.5)*BW41</f>
        <v>0</v>
      </c>
      <c r="CY41" s="25" t="n">
        <f aca="false">($CE41+0.5)*BX41</f>
        <v>0</v>
      </c>
      <c r="CZ41" s="25" t="n">
        <f aca="false">($CE41+0.5)*BY41</f>
        <v>0</v>
      </c>
      <c r="DA41" s="25" t="n">
        <f aca="false">($CE41+0.5)*BZ41</f>
        <v>0</v>
      </c>
      <c r="DB41" s="25" t="n">
        <f aca="false">($CE41+0.5)*CA41</f>
        <v>0</v>
      </c>
      <c r="DC41" s="26" t="n">
        <f aca="false">($CE41+0.5)*CB41</f>
        <v>0</v>
      </c>
      <c r="DD41" s="6" t="n">
        <f aca="false">SUM(CF41:DC41)</f>
        <v>4972.96985741571</v>
      </c>
      <c r="DF41" s="8" t="n">
        <v>58</v>
      </c>
      <c r="DG41" s="24" t="n">
        <f aca="false">BE41*($DH$1*(($DF41+0.5)^$DH$2))</f>
        <v>0</v>
      </c>
      <c r="DH41" s="25" t="n">
        <f aca="false">BF41*($DH$1*(($DF41+0.5)^$DH$2))</f>
        <v>0</v>
      </c>
      <c r="DI41" s="25" t="n">
        <f aca="false">BG41*($DH$1*(($DF41+0.5)^$DH$2))</f>
        <v>0</v>
      </c>
      <c r="DJ41" s="25" t="n">
        <f aca="false">BH41*($DH$1*(($DF41+0.5)^$DH$2))</f>
        <v>0</v>
      </c>
      <c r="DK41" s="25" t="n">
        <f aca="false">BI41*($DH$1*(($DF41+0.5)^$DH$2))</f>
        <v>0</v>
      </c>
      <c r="DL41" s="25" t="n">
        <f aca="false">BJ41*($DH$1*(($DF41+0.5)^$DH$2))</f>
        <v>0</v>
      </c>
      <c r="DM41" s="25" t="n">
        <f aca="false">BK41*($DH$1*(($DF41+0.5)^$DH$2))</f>
        <v>0</v>
      </c>
      <c r="DN41" s="25" t="n">
        <f aca="false">BL41*($DH$1*(($DF41+0.5)^$DH$2))</f>
        <v>0</v>
      </c>
      <c r="DO41" s="25" t="n">
        <f aca="false">BM41*($DH$1*(($DF41+0.5)^$DH$2))</f>
        <v>0</v>
      </c>
      <c r="DP41" s="25" t="n">
        <f aca="false">BN41*($DH$1*(($DF41+0.5)^$DH$2))</f>
        <v>252229.440672152</v>
      </c>
      <c r="DQ41" s="25" t="n">
        <f aca="false">BO41*($DH$1*(($DF41+0.5)^$DH$2))</f>
        <v>0</v>
      </c>
      <c r="DR41" s="25" t="n">
        <f aca="false">BP41*($DH$1*(($DF41+0.5)^$DH$2))</f>
        <v>0</v>
      </c>
      <c r="DS41" s="25" t="n">
        <f aca="false">BQ41*($DH$1*(($DF41+0.5)^$DH$2))</f>
        <v>0</v>
      </c>
      <c r="DT41" s="25" t="n">
        <f aca="false">BR41*($DH$1*(($DF41+0.5)^$DH$2))</f>
        <v>0</v>
      </c>
      <c r="DU41" s="25" t="n">
        <f aca="false">BS41*($DH$1*(($DF41+0.5)^$DH$2))</f>
        <v>0</v>
      </c>
      <c r="DV41" s="25" t="n">
        <f aca="false">BT41*($DH$1*(($DF41+0.5)^$DH$2))</f>
        <v>0</v>
      </c>
      <c r="DW41" s="25" t="n">
        <f aca="false">BU41*($DH$1*(($DF41+0.5)^$DH$2))</f>
        <v>0</v>
      </c>
      <c r="DX41" s="25" t="n">
        <f aca="false">BV41*($DH$1*(($DF41+0.5)^$DH$2))</f>
        <v>0</v>
      </c>
      <c r="DY41" s="25" t="n">
        <f aca="false">BW41*($DH$1*(($DF41+0.5)^$DH$2))</f>
        <v>0</v>
      </c>
      <c r="DZ41" s="25" t="n">
        <f aca="false">BX41*($DH$1*(($DF41+0.5)^$DH$2))</f>
        <v>0</v>
      </c>
      <c r="EA41" s="25" t="n">
        <f aca="false">BY41*($DH$1*(($DF41+0.5)^$DH$2))</f>
        <v>0</v>
      </c>
      <c r="EB41" s="25" t="n">
        <f aca="false">BZ41*($DH$1*(($DF41+0.5)^$DH$2))</f>
        <v>0</v>
      </c>
      <c r="EC41" s="25" t="n">
        <f aca="false">CA41*($DH$1*(($DF41+0.5)^$DH$2))</f>
        <v>0</v>
      </c>
      <c r="ED41" s="26" t="n">
        <f aca="false">CB41*($DH$1*(($DF41+0.5)^$DH$2))</f>
        <v>0</v>
      </c>
      <c r="EE41" s="6" t="n">
        <f aca="false">SUM(DG41:ED41)</f>
        <v>252229.440672152</v>
      </c>
    </row>
    <row r="42" customFormat="false" ht="12.75" hidden="false" customHeight="false" outlineLevel="0" collapsed="false">
      <c r="A42" s="7" t="n">
        <v>59</v>
      </c>
      <c r="B42" s="18"/>
      <c r="C42" s="20"/>
      <c r="D42" s="20"/>
      <c r="E42" s="20"/>
      <c r="F42" s="20"/>
      <c r="G42" s="20"/>
      <c r="H42" s="20"/>
      <c r="I42" s="20"/>
      <c r="J42" s="20"/>
      <c r="K42" s="28" t="n">
        <v>1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1"/>
      <c r="Z42" s="5" t="n">
        <f aca="false">SUM(B42:Y42)</f>
        <v>1</v>
      </c>
      <c r="AB42" s="7" t="n">
        <v>59</v>
      </c>
      <c r="AC42" s="22" t="n">
        <f aca="false">B42/$Z42</f>
        <v>0</v>
      </c>
      <c r="AD42" s="20" t="n">
        <f aca="false">C42/$Z42</f>
        <v>0</v>
      </c>
      <c r="AE42" s="20" t="n">
        <f aca="false">D42/$Z42</f>
        <v>0</v>
      </c>
      <c r="AF42" s="20" t="n">
        <f aca="false">E42/$Z42</f>
        <v>0</v>
      </c>
      <c r="AG42" s="20" t="n">
        <f aca="false">F42/$Z42</f>
        <v>0</v>
      </c>
      <c r="AH42" s="20" t="n">
        <f aca="false">G42/$Z42</f>
        <v>0</v>
      </c>
      <c r="AI42" s="20" t="n">
        <f aca="false">H42/$Z42</f>
        <v>0</v>
      </c>
      <c r="AJ42" s="20" t="n">
        <f aca="false">I42/$Z42</f>
        <v>0</v>
      </c>
      <c r="AK42" s="20" t="n">
        <f aca="false">J42/$Z42</f>
        <v>0</v>
      </c>
      <c r="AL42" s="20" t="n">
        <f aca="false">K42/$Z42</f>
        <v>1</v>
      </c>
      <c r="AM42" s="20" t="n">
        <f aca="false">L42/$Z42</f>
        <v>0</v>
      </c>
      <c r="AN42" s="20" t="n">
        <f aca="false">M42/$Z42</f>
        <v>0</v>
      </c>
      <c r="AO42" s="20" t="n">
        <f aca="false">N42/$Z42</f>
        <v>0</v>
      </c>
      <c r="AP42" s="20" t="n">
        <f aca="false">O42/$Z42</f>
        <v>0</v>
      </c>
      <c r="AQ42" s="20" t="n">
        <f aca="false">P42/$Z42</f>
        <v>0</v>
      </c>
      <c r="AR42" s="20" t="n">
        <f aca="false">Q42/$Z42</f>
        <v>0</v>
      </c>
      <c r="AS42" s="20" t="n">
        <f aca="false">R42/$Z42</f>
        <v>0</v>
      </c>
      <c r="AT42" s="20" t="n">
        <f aca="false">S42/$Z42</f>
        <v>0</v>
      </c>
      <c r="AU42" s="20" t="n">
        <f aca="false">T42/$Z42</f>
        <v>0</v>
      </c>
      <c r="AV42" s="20" t="n">
        <f aca="false">U42/$Z42</f>
        <v>0</v>
      </c>
      <c r="AW42" s="20" t="n">
        <f aca="false">V42/$Z42</f>
        <v>0</v>
      </c>
      <c r="AX42" s="20" t="n">
        <f aca="false">W42/$Z42</f>
        <v>0</v>
      </c>
      <c r="AY42" s="20" t="n">
        <f aca="false">X42/$Z42</f>
        <v>0</v>
      </c>
      <c r="AZ42" s="21" t="n">
        <f aca="false">Y42/$Z42</f>
        <v>0</v>
      </c>
      <c r="BA42" s="5" t="n">
        <f aca="false">SUM(AC42:AZ42)</f>
        <v>1</v>
      </c>
      <c r="BC42" s="8" t="n">
        <v>59</v>
      </c>
      <c r="BD42" s="23"/>
      <c r="BE42" s="24" t="n">
        <f aca="false">$BD42*AC42</f>
        <v>0</v>
      </c>
      <c r="BF42" s="25" t="n">
        <f aca="false">$BD42*AD42</f>
        <v>0</v>
      </c>
      <c r="BG42" s="25" t="n">
        <f aca="false">$BD42*AE42</f>
        <v>0</v>
      </c>
      <c r="BH42" s="25" t="n">
        <f aca="false">$BD42*AF42</f>
        <v>0</v>
      </c>
      <c r="BI42" s="25" t="n">
        <f aca="false">$BD42*AG42</f>
        <v>0</v>
      </c>
      <c r="BJ42" s="25" t="n">
        <f aca="false">$BD42*AH42</f>
        <v>0</v>
      </c>
      <c r="BK42" s="25" t="n">
        <f aca="false">$BD42*AI42</f>
        <v>0</v>
      </c>
      <c r="BL42" s="25" t="n">
        <f aca="false">$BD42*AJ42</f>
        <v>0</v>
      </c>
      <c r="BM42" s="25" t="n">
        <f aca="false">$BD42*AK42</f>
        <v>0</v>
      </c>
      <c r="BN42" s="25" t="n">
        <f aca="false">$BD42*AL42</f>
        <v>0</v>
      </c>
      <c r="BO42" s="25" t="n">
        <f aca="false">$BD42*AM42</f>
        <v>0</v>
      </c>
      <c r="BP42" s="25" t="n">
        <f aca="false">$BD42*AN42</f>
        <v>0</v>
      </c>
      <c r="BQ42" s="25" t="n">
        <f aca="false">$BD42*AO42</f>
        <v>0</v>
      </c>
      <c r="BR42" s="25" t="n">
        <f aca="false">$BD42*AP42</f>
        <v>0</v>
      </c>
      <c r="BS42" s="25" t="n">
        <f aca="false">$BD42*AQ42</f>
        <v>0</v>
      </c>
      <c r="BT42" s="25" t="n">
        <f aca="false">$BD42*AR42</f>
        <v>0</v>
      </c>
      <c r="BU42" s="25" t="n">
        <f aca="false">$BD42*AS42</f>
        <v>0</v>
      </c>
      <c r="BV42" s="25" t="n">
        <f aca="false">$BD42*AT42</f>
        <v>0</v>
      </c>
      <c r="BW42" s="25" t="n">
        <f aca="false">$BD42*AU42</f>
        <v>0</v>
      </c>
      <c r="BX42" s="25" t="n">
        <f aca="false">$BD42*AV42</f>
        <v>0</v>
      </c>
      <c r="BY42" s="25" t="n">
        <f aca="false">$BD42*AW42</f>
        <v>0</v>
      </c>
      <c r="BZ42" s="25" t="n">
        <f aca="false">$BD42*AX42</f>
        <v>0</v>
      </c>
      <c r="CA42" s="25" t="n">
        <f aca="false">$BD42*AY42</f>
        <v>0</v>
      </c>
      <c r="CB42" s="26" t="n">
        <f aca="false">$BD42*AZ42</f>
        <v>0</v>
      </c>
      <c r="CC42" s="6" t="n">
        <f aca="false">SUM(BE42:CB42)</f>
        <v>0</v>
      </c>
      <c r="CE42" s="8" t="n">
        <v>59</v>
      </c>
      <c r="CF42" s="24" t="n">
        <f aca="false">($CE42+0.5)*BE42</f>
        <v>0</v>
      </c>
      <c r="CG42" s="25" t="n">
        <f aca="false">($CE42+0.5)*BF42</f>
        <v>0</v>
      </c>
      <c r="CH42" s="25" t="n">
        <f aca="false">($CE42+0.5)*BG42</f>
        <v>0</v>
      </c>
      <c r="CI42" s="25" t="n">
        <f aca="false">($CE42+0.5)*BH42</f>
        <v>0</v>
      </c>
      <c r="CJ42" s="25" t="n">
        <f aca="false">($CE42+0.5)*BI42</f>
        <v>0</v>
      </c>
      <c r="CK42" s="25" t="n">
        <f aca="false">($CE42+0.5)*BJ42</f>
        <v>0</v>
      </c>
      <c r="CL42" s="25" t="n">
        <f aca="false">($CE42+0.5)*BK42</f>
        <v>0</v>
      </c>
      <c r="CM42" s="25" t="n">
        <f aca="false">($CE42+0.5)*BL42</f>
        <v>0</v>
      </c>
      <c r="CN42" s="25" t="n">
        <f aca="false">($CE42+0.5)*BM42</f>
        <v>0</v>
      </c>
      <c r="CO42" s="25" t="n">
        <f aca="false">($CE42+0.5)*BN42</f>
        <v>0</v>
      </c>
      <c r="CP42" s="25" t="n">
        <f aca="false">($CE42+0.5)*BO42</f>
        <v>0</v>
      </c>
      <c r="CQ42" s="25" t="n">
        <f aca="false">($CE42+0.5)*BP42</f>
        <v>0</v>
      </c>
      <c r="CR42" s="25" t="n">
        <f aca="false">($CE42+0.5)*BQ42</f>
        <v>0</v>
      </c>
      <c r="CS42" s="25" t="n">
        <f aca="false">($CE42+0.5)*BR42</f>
        <v>0</v>
      </c>
      <c r="CT42" s="25" t="n">
        <f aca="false">($CE42+0.5)*BS42</f>
        <v>0</v>
      </c>
      <c r="CU42" s="25" t="n">
        <f aca="false">($CE42+0.5)*BT42</f>
        <v>0</v>
      </c>
      <c r="CV42" s="25" t="n">
        <f aca="false">($CE42+0.5)*BU42</f>
        <v>0</v>
      </c>
      <c r="CW42" s="25" t="n">
        <f aca="false">($CE42+0.5)*BV42</f>
        <v>0</v>
      </c>
      <c r="CX42" s="25" t="n">
        <f aca="false">($CE42+0.5)*BW42</f>
        <v>0</v>
      </c>
      <c r="CY42" s="25" t="n">
        <f aca="false">($CE42+0.5)*BX42</f>
        <v>0</v>
      </c>
      <c r="CZ42" s="25" t="n">
        <f aca="false">($CE42+0.5)*BY42</f>
        <v>0</v>
      </c>
      <c r="DA42" s="25" t="n">
        <f aca="false">($CE42+0.5)*BZ42</f>
        <v>0</v>
      </c>
      <c r="DB42" s="25" t="n">
        <f aca="false">($CE42+0.5)*CA42</f>
        <v>0</v>
      </c>
      <c r="DC42" s="26" t="n">
        <f aca="false">($CE42+0.5)*CB42</f>
        <v>0</v>
      </c>
      <c r="DD42" s="6" t="n">
        <f aca="false">SUM(CF42:DC42)</f>
        <v>0</v>
      </c>
      <c r="DF42" s="8" t="n">
        <v>59</v>
      </c>
      <c r="DG42" s="24" t="n">
        <f aca="false">BE42*($DH$1*(($DF42+0.5)^$DH$2))</f>
        <v>0</v>
      </c>
      <c r="DH42" s="25" t="n">
        <f aca="false">BF42*($DH$1*(($DF42+0.5)^$DH$2))</f>
        <v>0</v>
      </c>
      <c r="DI42" s="25" t="n">
        <f aca="false">BG42*($DH$1*(($DF42+0.5)^$DH$2))</f>
        <v>0</v>
      </c>
      <c r="DJ42" s="25" t="n">
        <f aca="false">BH42*($DH$1*(($DF42+0.5)^$DH$2))</f>
        <v>0</v>
      </c>
      <c r="DK42" s="25" t="n">
        <f aca="false">BI42*($DH$1*(($DF42+0.5)^$DH$2))</f>
        <v>0</v>
      </c>
      <c r="DL42" s="25" t="n">
        <f aca="false">BJ42*($DH$1*(($DF42+0.5)^$DH$2))</f>
        <v>0</v>
      </c>
      <c r="DM42" s="25" t="n">
        <f aca="false">BK42*($DH$1*(($DF42+0.5)^$DH$2))</f>
        <v>0</v>
      </c>
      <c r="DN42" s="25" t="n">
        <f aca="false">BL42*($DH$1*(($DF42+0.5)^$DH$2))</f>
        <v>0</v>
      </c>
      <c r="DO42" s="25" t="n">
        <f aca="false">BM42*($DH$1*(($DF42+0.5)^$DH$2))</f>
        <v>0</v>
      </c>
      <c r="DP42" s="25" t="n">
        <f aca="false">BN42*($DH$1*(($DF42+0.5)^$DH$2))</f>
        <v>0</v>
      </c>
      <c r="DQ42" s="25" t="n">
        <f aca="false">BO42*($DH$1*(($DF42+0.5)^$DH$2))</f>
        <v>0</v>
      </c>
      <c r="DR42" s="25" t="n">
        <f aca="false">BP42*($DH$1*(($DF42+0.5)^$DH$2))</f>
        <v>0</v>
      </c>
      <c r="DS42" s="25" t="n">
        <f aca="false">BQ42*($DH$1*(($DF42+0.5)^$DH$2))</f>
        <v>0</v>
      </c>
      <c r="DT42" s="25" t="n">
        <f aca="false">BR42*($DH$1*(($DF42+0.5)^$DH$2))</f>
        <v>0</v>
      </c>
      <c r="DU42" s="25" t="n">
        <f aca="false">BS42*($DH$1*(($DF42+0.5)^$DH$2))</f>
        <v>0</v>
      </c>
      <c r="DV42" s="25" t="n">
        <f aca="false">BT42*($DH$1*(($DF42+0.5)^$DH$2))</f>
        <v>0</v>
      </c>
      <c r="DW42" s="25" t="n">
        <f aca="false">BU42*($DH$1*(($DF42+0.5)^$DH$2))</f>
        <v>0</v>
      </c>
      <c r="DX42" s="25" t="n">
        <f aca="false">BV42*($DH$1*(($DF42+0.5)^$DH$2))</f>
        <v>0</v>
      </c>
      <c r="DY42" s="25" t="n">
        <f aca="false">BW42*($DH$1*(($DF42+0.5)^$DH$2))</f>
        <v>0</v>
      </c>
      <c r="DZ42" s="25" t="n">
        <f aca="false">BX42*($DH$1*(($DF42+0.5)^$DH$2))</f>
        <v>0</v>
      </c>
      <c r="EA42" s="25" t="n">
        <f aca="false">BY42*($DH$1*(($DF42+0.5)^$DH$2))</f>
        <v>0</v>
      </c>
      <c r="EB42" s="25" t="n">
        <f aca="false">BZ42*($DH$1*(($DF42+0.5)^$DH$2))</f>
        <v>0</v>
      </c>
      <c r="EC42" s="25" t="n">
        <f aca="false">CA42*($DH$1*(($DF42+0.5)^$DH$2))</f>
        <v>0</v>
      </c>
      <c r="ED42" s="26" t="n">
        <f aca="false">CB42*($DH$1*(($DF42+0.5)^$DH$2))</f>
        <v>0</v>
      </c>
      <c r="EE42" s="6" t="n">
        <f aca="false">SUM(DG42:ED42)</f>
        <v>0</v>
      </c>
    </row>
    <row r="43" customFormat="false" ht="12.75" hidden="false" customHeight="false" outlineLevel="0" collapsed="false">
      <c r="A43" s="7" t="n">
        <v>60</v>
      </c>
      <c r="B43" s="18"/>
      <c r="C43" s="20"/>
      <c r="D43" s="20"/>
      <c r="E43" s="20"/>
      <c r="F43" s="20"/>
      <c r="G43" s="20"/>
      <c r="H43" s="20"/>
      <c r="I43" s="20"/>
      <c r="J43" s="20"/>
      <c r="K43" s="28" t="n">
        <v>1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1"/>
      <c r="Z43" s="5" t="n">
        <f aca="false">SUM(B43:Y43)</f>
        <v>1</v>
      </c>
      <c r="AB43" s="7" t="n">
        <v>60</v>
      </c>
      <c r="AC43" s="22" t="n">
        <f aca="false">B43/$Z43</f>
        <v>0</v>
      </c>
      <c r="AD43" s="20" t="n">
        <f aca="false">C43/$Z43</f>
        <v>0</v>
      </c>
      <c r="AE43" s="20" t="n">
        <f aca="false">D43/$Z43</f>
        <v>0</v>
      </c>
      <c r="AF43" s="20" t="n">
        <f aca="false">E43/$Z43</f>
        <v>0</v>
      </c>
      <c r="AG43" s="20" t="n">
        <f aca="false">F43/$Z43</f>
        <v>0</v>
      </c>
      <c r="AH43" s="20" t="n">
        <f aca="false">G43/$Z43</f>
        <v>0</v>
      </c>
      <c r="AI43" s="20" t="n">
        <f aca="false">H43/$Z43</f>
        <v>0</v>
      </c>
      <c r="AJ43" s="20" t="n">
        <f aca="false">I43/$Z43</f>
        <v>0</v>
      </c>
      <c r="AK43" s="20" t="n">
        <f aca="false">J43/$Z43</f>
        <v>0</v>
      </c>
      <c r="AL43" s="20" t="n">
        <f aca="false">K43/$Z43</f>
        <v>1</v>
      </c>
      <c r="AM43" s="20" t="n">
        <f aca="false">L43/$Z43</f>
        <v>0</v>
      </c>
      <c r="AN43" s="20" t="n">
        <f aca="false">M43/$Z43</f>
        <v>0</v>
      </c>
      <c r="AO43" s="20" t="n">
        <f aca="false">N43/$Z43</f>
        <v>0</v>
      </c>
      <c r="AP43" s="20" t="n">
        <f aca="false">O43/$Z43</f>
        <v>0</v>
      </c>
      <c r="AQ43" s="20" t="n">
        <f aca="false">P43/$Z43</f>
        <v>0</v>
      </c>
      <c r="AR43" s="20" t="n">
        <f aca="false">Q43/$Z43</f>
        <v>0</v>
      </c>
      <c r="AS43" s="20" t="n">
        <f aca="false">R43/$Z43</f>
        <v>0</v>
      </c>
      <c r="AT43" s="20" t="n">
        <f aca="false">S43/$Z43</f>
        <v>0</v>
      </c>
      <c r="AU43" s="20" t="n">
        <f aca="false">T43/$Z43</f>
        <v>0</v>
      </c>
      <c r="AV43" s="20" t="n">
        <f aca="false">U43/$Z43</f>
        <v>0</v>
      </c>
      <c r="AW43" s="20" t="n">
        <f aca="false">V43/$Z43</f>
        <v>0</v>
      </c>
      <c r="AX43" s="20" t="n">
        <f aca="false">W43/$Z43</f>
        <v>0</v>
      </c>
      <c r="AY43" s="20" t="n">
        <f aca="false">X43/$Z43</f>
        <v>0</v>
      </c>
      <c r="AZ43" s="21" t="n">
        <f aca="false">Y43/$Z43</f>
        <v>0</v>
      </c>
      <c r="BA43" s="5" t="n">
        <f aca="false">SUM(AC43:AZ43)</f>
        <v>1</v>
      </c>
      <c r="BC43" s="8" t="n">
        <v>60</v>
      </c>
      <c r="BD43" s="23"/>
      <c r="BE43" s="24" t="n">
        <f aca="false">$BD43*AC43</f>
        <v>0</v>
      </c>
      <c r="BF43" s="25" t="n">
        <f aca="false">$BD43*AD43</f>
        <v>0</v>
      </c>
      <c r="BG43" s="25" t="n">
        <f aca="false">$BD43*AE43</f>
        <v>0</v>
      </c>
      <c r="BH43" s="25" t="n">
        <f aca="false">$BD43*AF43</f>
        <v>0</v>
      </c>
      <c r="BI43" s="25" t="n">
        <f aca="false">$BD43*AG43</f>
        <v>0</v>
      </c>
      <c r="BJ43" s="25" t="n">
        <f aca="false">$BD43*AH43</f>
        <v>0</v>
      </c>
      <c r="BK43" s="25" t="n">
        <f aca="false">$BD43*AI43</f>
        <v>0</v>
      </c>
      <c r="BL43" s="25" t="n">
        <f aca="false">$BD43*AJ43</f>
        <v>0</v>
      </c>
      <c r="BM43" s="25" t="n">
        <f aca="false">$BD43*AK43</f>
        <v>0</v>
      </c>
      <c r="BN43" s="25" t="n">
        <f aca="false">$BD43*AL43</f>
        <v>0</v>
      </c>
      <c r="BO43" s="25" t="n">
        <f aca="false">$BD43*AM43</f>
        <v>0</v>
      </c>
      <c r="BP43" s="25" t="n">
        <f aca="false">$BD43*AN43</f>
        <v>0</v>
      </c>
      <c r="BQ43" s="25" t="n">
        <f aca="false">$BD43*AO43</f>
        <v>0</v>
      </c>
      <c r="BR43" s="25" t="n">
        <f aca="false">$BD43*AP43</f>
        <v>0</v>
      </c>
      <c r="BS43" s="25" t="n">
        <f aca="false">$BD43*AQ43</f>
        <v>0</v>
      </c>
      <c r="BT43" s="25" t="n">
        <f aca="false">$BD43*AR43</f>
        <v>0</v>
      </c>
      <c r="BU43" s="25" t="n">
        <f aca="false">$BD43*AS43</f>
        <v>0</v>
      </c>
      <c r="BV43" s="25" t="n">
        <f aca="false">$BD43*AT43</f>
        <v>0</v>
      </c>
      <c r="BW43" s="25" t="n">
        <f aca="false">$BD43*AU43</f>
        <v>0</v>
      </c>
      <c r="BX43" s="25" t="n">
        <f aca="false">$BD43*AV43</f>
        <v>0</v>
      </c>
      <c r="BY43" s="25" t="n">
        <f aca="false">$BD43*AW43</f>
        <v>0</v>
      </c>
      <c r="BZ43" s="25" t="n">
        <f aca="false">$BD43*AX43</f>
        <v>0</v>
      </c>
      <c r="CA43" s="25" t="n">
        <f aca="false">$BD43*AY43</f>
        <v>0</v>
      </c>
      <c r="CB43" s="26" t="n">
        <f aca="false">$BD43*AZ43</f>
        <v>0</v>
      </c>
      <c r="CC43" s="6" t="n">
        <f aca="false">SUM(BE43:CB43)</f>
        <v>0</v>
      </c>
      <c r="CE43" s="8" t="n">
        <v>60</v>
      </c>
      <c r="CF43" s="24" t="n">
        <f aca="false">($CE43+0.5)*BE43</f>
        <v>0</v>
      </c>
      <c r="CG43" s="25" t="n">
        <f aca="false">($CE43+0.5)*BF43</f>
        <v>0</v>
      </c>
      <c r="CH43" s="25" t="n">
        <f aca="false">($CE43+0.5)*BG43</f>
        <v>0</v>
      </c>
      <c r="CI43" s="25" t="n">
        <f aca="false">($CE43+0.5)*BH43</f>
        <v>0</v>
      </c>
      <c r="CJ43" s="25" t="n">
        <f aca="false">($CE43+0.5)*BI43</f>
        <v>0</v>
      </c>
      <c r="CK43" s="25" t="n">
        <f aca="false">($CE43+0.5)*BJ43</f>
        <v>0</v>
      </c>
      <c r="CL43" s="25" t="n">
        <f aca="false">($CE43+0.5)*BK43</f>
        <v>0</v>
      </c>
      <c r="CM43" s="25" t="n">
        <f aca="false">($CE43+0.5)*BL43</f>
        <v>0</v>
      </c>
      <c r="CN43" s="25" t="n">
        <f aca="false">($CE43+0.5)*BM43</f>
        <v>0</v>
      </c>
      <c r="CO43" s="25" t="n">
        <f aca="false">($CE43+0.5)*BN43</f>
        <v>0</v>
      </c>
      <c r="CP43" s="25" t="n">
        <f aca="false">($CE43+0.5)*BO43</f>
        <v>0</v>
      </c>
      <c r="CQ43" s="25" t="n">
        <f aca="false">($CE43+0.5)*BP43</f>
        <v>0</v>
      </c>
      <c r="CR43" s="25" t="n">
        <f aca="false">($CE43+0.5)*BQ43</f>
        <v>0</v>
      </c>
      <c r="CS43" s="25" t="n">
        <f aca="false">($CE43+0.5)*BR43</f>
        <v>0</v>
      </c>
      <c r="CT43" s="25" t="n">
        <f aca="false">($CE43+0.5)*BS43</f>
        <v>0</v>
      </c>
      <c r="CU43" s="25" t="n">
        <f aca="false">($CE43+0.5)*BT43</f>
        <v>0</v>
      </c>
      <c r="CV43" s="25" t="n">
        <f aca="false">($CE43+0.5)*BU43</f>
        <v>0</v>
      </c>
      <c r="CW43" s="25" t="n">
        <f aca="false">($CE43+0.5)*BV43</f>
        <v>0</v>
      </c>
      <c r="CX43" s="25" t="n">
        <f aca="false">($CE43+0.5)*BW43</f>
        <v>0</v>
      </c>
      <c r="CY43" s="25" t="n">
        <f aca="false">($CE43+0.5)*BX43</f>
        <v>0</v>
      </c>
      <c r="CZ43" s="25" t="n">
        <f aca="false">($CE43+0.5)*BY43</f>
        <v>0</v>
      </c>
      <c r="DA43" s="25" t="n">
        <f aca="false">($CE43+0.5)*BZ43</f>
        <v>0</v>
      </c>
      <c r="DB43" s="25" t="n">
        <f aca="false">($CE43+0.5)*CA43</f>
        <v>0</v>
      </c>
      <c r="DC43" s="26" t="n">
        <f aca="false">($CE43+0.5)*CB43</f>
        <v>0</v>
      </c>
      <c r="DD43" s="6" t="n">
        <f aca="false">SUM(CF43:DC43)</f>
        <v>0</v>
      </c>
      <c r="DF43" s="8" t="n">
        <v>60</v>
      </c>
      <c r="DG43" s="24" t="n">
        <f aca="false">BE43*($DH$1*(($DF43+0.5)^$DH$2))</f>
        <v>0</v>
      </c>
      <c r="DH43" s="25" t="n">
        <f aca="false">BF43*($DH$1*(($DF43+0.5)^$DH$2))</f>
        <v>0</v>
      </c>
      <c r="DI43" s="25" t="n">
        <f aca="false">BG43*($DH$1*(($DF43+0.5)^$DH$2))</f>
        <v>0</v>
      </c>
      <c r="DJ43" s="25" t="n">
        <f aca="false">BH43*($DH$1*(($DF43+0.5)^$DH$2))</f>
        <v>0</v>
      </c>
      <c r="DK43" s="25" t="n">
        <f aca="false">BI43*($DH$1*(($DF43+0.5)^$DH$2))</f>
        <v>0</v>
      </c>
      <c r="DL43" s="25" t="n">
        <f aca="false">BJ43*($DH$1*(($DF43+0.5)^$DH$2))</f>
        <v>0</v>
      </c>
      <c r="DM43" s="25" t="n">
        <f aca="false">BK43*($DH$1*(($DF43+0.5)^$DH$2))</f>
        <v>0</v>
      </c>
      <c r="DN43" s="25" t="n">
        <f aca="false">BL43*($DH$1*(($DF43+0.5)^$DH$2))</f>
        <v>0</v>
      </c>
      <c r="DO43" s="25" t="n">
        <f aca="false">BM43*($DH$1*(($DF43+0.5)^$DH$2))</f>
        <v>0</v>
      </c>
      <c r="DP43" s="25" t="n">
        <f aca="false">BN43*($DH$1*(($DF43+0.5)^$DH$2))</f>
        <v>0</v>
      </c>
      <c r="DQ43" s="25" t="n">
        <f aca="false">BO43*($DH$1*(($DF43+0.5)^$DH$2))</f>
        <v>0</v>
      </c>
      <c r="DR43" s="25" t="n">
        <f aca="false">BP43*($DH$1*(($DF43+0.5)^$DH$2))</f>
        <v>0</v>
      </c>
      <c r="DS43" s="25" t="n">
        <f aca="false">BQ43*($DH$1*(($DF43+0.5)^$DH$2))</f>
        <v>0</v>
      </c>
      <c r="DT43" s="25" t="n">
        <f aca="false">BR43*($DH$1*(($DF43+0.5)^$DH$2))</f>
        <v>0</v>
      </c>
      <c r="DU43" s="25" t="n">
        <f aca="false">BS43*($DH$1*(($DF43+0.5)^$DH$2))</f>
        <v>0</v>
      </c>
      <c r="DV43" s="25" t="n">
        <f aca="false">BT43*($DH$1*(($DF43+0.5)^$DH$2))</f>
        <v>0</v>
      </c>
      <c r="DW43" s="25" t="n">
        <f aca="false">BU43*($DH$1*(($DF43+0.5)^$DH$2))</f>
        <v>0</v>
      </c>
      <c r="DX43" s="25" t="n">
        <f aca="false">BV43*($DH$1*(($DF43+0.5)^$DH$2))</f>
        <v>0</v>
      </c>
      <c r="DY43" s="25" t="n">
        <f aca="false">BW43*($DH$1*(($DF43+0.5)^$DH$2))</f>
        <v>0</v>
      </c>
      <c r="DZ43" s="25" t="n">
        <f aca="false">BX43*($DH$1*(($DF43+0.5)^$DH$2))</f>
        <v>0</v>
      </c>
      <c r="EA43" s="25" t="n">
        <f aca="false">BY43*($DH$1*(($DF43+0.5)^$DH$2))</f>
        <v>0</v>
      </c>
      <c r="EB43" s="25" t="n">
        <f aca="false">BZ43*($DH$1*(($DF43+0.5)^$DH$2))</f>
        <v>0</v>
      </c>
      <c r="EC43" s="25" t="n">
        <f aca="false">CA43*($DH$1*(($DF43+0.5)^$DH$2))</f>
        <v>0</v>
      </c>
      <c r="ED43" s="26" t="n">
        <f aca="false">CB43*($DH$1*(($DF43+0.5)^$DH$2))</f>
        <v>0</v>
      </c>
      <c r="EE43" s="6" t="n">
        <f aca="false">SUM(DG43:ED43)</f>
        <v>0</v>
      </c>
    </row>
    <row r="44" customFormat="false" ht="12.75" hidden="false" customHeight="false" outlineLevel="0" collapsed="false">
      <c r="A44" s="7" t="n">
        <v>61</v>
      </c>
      <c r="B44" s="18"/>
      <c r="C44" s="20"/>
      <c r="D44" s="20"/>
      <c r="E44" s="20"/>
      <c r="F44" s="20"/>
      <c r="G44" s="20"/>
      <c r="H44" s="20"/>
      <c r="I44" s="20"/>
      <c r="J44" s="20"/>
      <c r="K44" s="28" t="n">
        <v>1</v>
      </c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1"/>
      <c r="Z44" s="5" t="n">
        <f aca="false">SUM(B44:Y44)</f>
        <v>1</v>
      </c>
      <c r="AB44" s="7" t="n">
        <v>61</v>
      </c>
      <c r="AC44" s="22" t="n">
        <f aca="false">B44/$Z44</f>
        <v>0</v>
      </c>
      <c r="AD44" s="20" t="n">
        <f aca="false">C44/$Z44</f>
        <v>0</v>
      </c>
      <c r="AE44" s="20" t="n">
        <f aca="false">D44/$Z44</f>
        <v>0</v>
      </c>
      <c r="AF44" s="20" t="n">
        <f aca="false">E44/$Z44</f>
        <v>0</v>
      </c>
      <c r="AG44" s="20" t="n">
        <f aca="false">F44/$Z44</f>
        <v>0</v>
      </c>
      <c r="AH44" s="20" t="n">
        <f aca="false">G44/$Z44</f>
        <v>0</v>
      </c>
      <c r="AI44" s="20" t="n">
        <f aca="false">H44/$Z44</f>
        <v>0</v>
      </c>
      <c r="AJ44" s="20" t="n">
        <f aca="false">I44/$Z44</f>
        <v>0</v>
      </c>
      <c r="AK44" s="20" t="n">
        <f aca="false">J44/$Z44</f>
        <v>0</v>
      </c>
      <c r="AL44" s="20" t="n">
        <f aca="false">K44/$Z44</f>
        <v>1</v>
      </c>
      <c r="AM44" s="20" t="n">
        <f aca="false">L44/$Z44</f>
        <v>0</v>
      </c>
      <c r="AN44" s="20" t="n">
        <f aca="false">M44/$Z44</f>
        <v>0</v>
      </c>
      <c r="AO44" s="20" t="n">
        <f aca="false">N44/$Z44</f>
        <v>0</v>
      </c>
      <c r="AP44" s="20" t="n">
        <f aca="false">O44/$Z44</f>
        <v>0</v>
      </c>
      <c r="AQ44" s="20" t="n">
        <f aca="false">P44/$Z44</f>
        <v>0</v>
      </c>
      <c r="AR44" s="20" t="n">
        <f aca="false">Q44/$Z44</f>
        <v>0</v>
      </c>
      <c r="AS44" s="20" t="n">
        <f aca="false">R44/$Z44</f>
        <v>0</v>
      </c>
      <c r="AT44" s="20" t="n">
        <f aca="false">S44/$Z44</f>
        <v>0</v>
      </c>
      <c r="AU44" s="20" t="n">
        <f aca="false">T44/$Z44</f>
        <v>0</v>
      </c>
      <c r="AV44" s="20" t="n">
        <f aca="false">U44/$Z44</f>
        <v>0</v>
      </c>
      <c r="AW44" s="20" t="n">
        <f aca="false">V44/$Z44</f>
        <v>0</v>
      </c>
      <c r="AX44" s="20" t="n">
        <f aca="false">W44/$Z44</f>
        <v>0</v>
      </c>
      <c r="AY44" s="20" t="n">
        <f aca="false">X44/$Z44</f>
        <v>0</v>
      </c>
      <c r="AZ44" s="21" t="n">
        <f aca="false">Y44/$Z44</f>
        <v>0</v>
      </c>
      <c r="BA44" s="5" t="n">
        <f aca="false">SUM(AC44:AZ44)</f>
        <v>1</v>
      </c>
      <c r="BC44" s="8" t="n">
        <v>61</v>
      </c>
      <c r="BD44" s="23"/>
      <c r="BE44" s="24" t="n">
        <f aca="false">$BD44*AC44</f>
        <v>0</v>
      </c>
      <c r="BF44" s="25" t="n">
        <f aca="false">$BD44*AD44</f>
        <v>0</v>
      </c>
      <c r="BG44" s="25" t="n">
        <f aca="false">$BD44*AE44</f>
        <v>0</v>
      </c>
      <c r="BH44" s="25" t="n">
        <f aca="false">$BD44*AF44</f>
        <v>0</v>
      </c>
      <c r="BI44" s="25" t="n">
        <f aca="false">$BD44*AG44</f>
        <v>0</v>
      </c>
      <c r="BJ44" s="25" t="n">
        <f aca="false">$BD44*AH44</f>
        <v>0</v>
      </c>
      <c r="BK44" s="25" t="n">
        <f aca="false">$BD44*AI44</f>
        <v>0</v>
      </c>
      <c r="BL44" s="25" t="n">
        <f aca="false">$BD44*AJ44</f>
        <v>0</v>
      </c>
      <c r="BM44" s="25" t="n">
        <f aca="false">$BD44*AK44</f>
        <v>0</v>
      </c>
      <c r="BN44" s="25" t="n">
        <f aca="false">$BD44*AL44</f>
        <v>0</v>
      </c>
      <c r="BO44" s="25" t="n">
        <f aca="false">$BD44*AM44</f>
        <v>0</v>
      </c>
      <c r="BP44" s="25" t="n">
        <f aca="false">$BD44*AN44</f>
        <v>0</v>
      </c>
      <c r="BQ44" s="25" t="n">
        <f aca="false">$BD44*AO44</f>
        <v>0</v>
      </c>
      <c r="BR44" s="25" t="n">
        <f aca="false">$BD44*AP44</f>
        <v>0</v>
      </c>
      <c r="BS44" s="25" t="n">
        <f aca="false">$BD44*AQ44</f>
        <v>0</v>
      </c>
      <c r="BT44" s="25" t="n">
        <f aca="false">$BD44*AR44</f>
        <v>0</v>
      </c>
      <c r="BU44" s="25" t="n">
        <f aca="false">$BD44*AS44</f>
        <v>0</v>
      </c>
      <c r="BV44" s="25" t="n">
        <f aca="false">$BD44*AT44</f>
        <v>0</v>
      </c>
      <c r="BW44" s="25" t="n">
        <f aca="false">$BD44*AU44</f>
        <v>0</v>
      </c>
      <c r="BX44" s="25" t="n">
        <f aca="false">$BD44*AV44</f>
        <v>0</v>
      </c>
      <c r="BY44" s="25" t="n">
        <f aca="false">$BD44*AW44</f>
        <v>0</v>
      </c>
      <c r="BZ44" s="25" t="n">
        <f aca="false">$BD44*AX44</f>
        <v>0</v>
      </c>
      <c r="CA44" s="25" t="n">
        <f aca="false">$BD44*AY44</f>
        <v>0</v>
      </c>
      <c r="CB44" s="26" t="n">
        <f aca="false">$BD44*AZ44</f>
        <v>0</v>
      </c>
      <c r="CC44" s="6" t="n">
        <f aca="false">SUM(BE44:CB44)</f>
        <v>0</v>
      </c>
      <c r="CE44" s="8" t="n">
        <v>61</v>
      </c>
      <c r="CF44" s="24" t="n">
        <f aca="false">($CE44+0.5)*BE44</f>
        <v>0</v>
      </c>
      <c r="CG44" s="25" t="n">
        <f aca="false">($CE44+0.5)*BF44</f>
        <v>0</v>
      </c>
      <c r="CH44" s="25" t="n">
        <f aca="false">($CE44+0.5)*BG44</f>
        <v>0</v>
      </c>
      <c r="CI44" s="25" t="n">
        <f aca="false">($CE44+0.5)*BH44</f>
        <v>0</v>
      </c>
      <c r="CJ44" s="25" t="n">
        <f aca="false">($CE44+0.5)*BI44</f>
        <v>0</v>
      </c>
      <c r="CK44" s="25" t="n">
        <f aca="false">($CE44+0.5)*BJ44</f>
        <v>0</v>
      </c>
      <c r="CL44" s="25" t="n">
        <f aca="false">($CE44+0.5)*BK44</f>
        <v>0</v>
      </c>
      <c r="CM44" s="25" t="n">
        <f aca="false">($CE44+0.5)*BL44</f>
        <v>0</v>
      </c>
      <c r="CN44" s="25" t="n">
        <f aca="false">($CE44+0.5)*BM44</f>
        <v>0</v>
      </c>
      <c r="CO44" s="25" t="n">
        <f aca="false">($CE44+0.5)*BN44</f>
        <v>0</v>
      </c>
      <c r="CP44" s="25" t="n">
        <f aca="false">($CE44+0.5)*BO44</f>
        <v>0</v>
      </c>
      <c r="CQ44" s="25" t="n">
        <f aca="false">($CE44+0.5)*BP44</f>
        <v>0</v>
      </c>
      <c r="CR44" s="25" t="n">
        <f aca="false">($CE44+0.5)*BQ44</f>
        <v>0</v>
      </c>
      <c r="CS44" s="25" t="n">
        <f aca="false">($CE44+0.5)*BR44</f>
        <v>0</v>
      </c>
      <c r="CT44" s="25" t="n">
        <f aca="false">($CE44+0.5)*BS44</f>
        <v>0</v>
      </c>
      <c r="CU44" s="25" t="n">
        <f aca="false">($CE44+0.5)*BT44</f>
        <v>0</v>
      </c>
      <c r="CV44" s="25" t="n">
        <f aca="false">($CE44+0.5)*BU44</f>
        <v>0</v>
      </c>
      <c r="CW44" s="25" t="n">
        <f aca="false">($CE44+0.5)*BV44</f>
        <v>0</v>
      </c>
      <c r="CX44" s="25" t="n">
        <f aca="false">($CE44+0.5)*BW44</f>
        <v>0</v>
      </c>
      <c r="CY44" s="25" t="n">
        <f aca="false">($CE44+0.5)*BX44</f>
        <v>0</v>
      </c>
      <c r="CZ44" s="25" t="n">
        <f aca="false">($CE44+0.5)*BY44</f>
        <v>0</v>
      </c>
      <c r="DA44" s="25" t="n">
        <f aca="false">($CE44+0.5)*BZ44</f>
        <v>0</v>
      </c>
      <c r="DB44" s="25" t="n">
        <f aca="false">($CE44+0.5)*CA44</f>
        <v>0</v>
      </c>
      <c r="DC44" s="26" t="n">
        <f aca="false">($CE44+0.5)*CB44</f>
        <v>0</v>
      </c>
      <c r="DD44" s="6" t="n">
        <f aca="false">SUM(CF44:DC44)</f>
        <v>0</v>
      </c>
      <c r="DF44" s="8" t="n">
        <v>61</v>
      </c>
      <c r="DG44" s="24" t="n">
        <f aca="false">BE44*($DH$1*(($DF44+0.5)^$DH$2))</f>
        <v>0</v>
      </c>
      <c r="DH44" s="25" t="n">
        <f aca="false">BF44*($DH$1*(($DF44+0.5)^$DH$2))</f>
        <v>0</v>
      </c>
      <c r="DI44" s="25" t="n">
        <f aca="false">BG44*($DH$1*(($DF44+0.5)^$DH$2))</f>
        <v>0</v>
      </c>
      <c r="DJ44" s="25" t="n">
        <f aca="false">BH44*($DH$1*(($DF44+0.5)^$DH$2))</f>
        <v>0</v>
      </c>
      <c r="DK44" s="25" t="n">
        <f aca="false">BI44*($DH$1*(($DF44+0.5)^$DH$2))</f>
        <v>0</v>
      </c>
      <c r="DL44" s="25" t="n">
        <f aca="false">BJ44*($DH$1*(($DF44+0.5)^$DH$2))</f>
        <v>0</v>
      </c>
      <c r="DM44" s="25" t="n">
        <f aca="false">BK44*($DH$1*(($DF44+0.5)^$DH$2))</f>
        <v>0</v>
      </c>
      <c r="DN44" s="25" t="n">
        <f aca="false">BL44*($DH$1*(($DF44+0.5)^$DH$2))</f>
        <v>0</v>
      </c>
      <c r="DO44" s="25" t="n">
        <f aca="false">BM44*($DH$1*(($DF44+0.5)^$DH$2))</f>
        <v>0</v>
      </c>
      <c r="DP44" s="25" t="n">
        <f aca="false">BN44*($DH$1*(($DF44+0.5)^$DH$2))</f>
        <v>0</v>
      </c>
      <c r="DQ44" s="25" t="n">
        <f aca="false">BO44*($DH$1*(($DF44+0.5)^$DH$2))</f>
        <v>0</v>
      </c>
      <c r="DR44" s="25" t="n">
        <f aca="false">BP44*($DH$1*(($DF44+0.5)^$DH$2))</f>
        <v>0</v>
      </c>
      <c r="DS44" s="25" t="n">
        <f aca="false">BQ44*($DH$1*(($DF44+0.5)^$DH$2))</f>
        <v>0</v>
      </c>
      <c r="DT44" s="25" t="n">
        <f aca="false">BR44*($DH$1*(($DF44+0.5)^$DH$2))</f>
        <v>0</v>
      </c>
      <c r="DU44" s="25" t="n">
        <f aca="false">BS44*($DH$1*(($DF44+0.5)^$DH$2))</f>
        <v>0</v>
      </c>
      <c r="DV44" s="25" t="n">
        <f aca="false">BT44*($DH$1*(($DF44+0.5)^$DH$2))</f>
        <v>0</v>
      </c>
      <c r="DW44" s="25" t="n">
        <f aca="false">BU44*($DH$1*(($DF44+0.5)^$DH$2))</f>
        <v>0</v>
      </c>
      <c r="DX44" s="25" t="n">
        <f aca="false">BV44*($DH$1*(($DF44+0.5)^$DH$2))</f>
        <v>0</v>
      </c>
      <c r="DY44" s="25" t="n">
        <f aca="false">BW44*($DH$1*(($DF44+0.5)^$DH$2))</f>
        <v>0</v>
      </c>
      <c r="DZ44" s="25" t="n">
        <f aca="false">BX44*($DH$1*(($DF44+0.5)^$DH$2))</f>
        <v>0</v>
      </c>
      <c r="EA44" s="25" t="n">
        <f aca="false">BY44*($DH$1*(($DF44+0.5)^$DH$2))</f>
        <v>0</v>
      </c>
      <c r="EB44" s="25" t="n">
        <f aca="false">BZ44*($DH$1*(($DF44+0.5)^$DH$2))</f>
        <v>0</v>
      </c>
      <c r="EC44" s="25" t="n">
        <f aca="false">CA44*($DH$1*(($DF44+0.5)^$DH$2))</f>
        <v>0</v>
      </c>
      <c r="ED44" s="26" t="n">
        <f aca="false">CB44*($DH$1*(($DF44+0.5)^$DH$2))</f>
        <v>0</v>
      </c>
      <c r="EE44" s="6" t="n">
        <f aca="false">SUM(DG44:ED44)</f>
        <v>0</v>
      </c>
    </row>
    <row r="45" customFormat="false" ht="12.75" hidden="false" customHeight="false" outlineLevel="0" collapsed="false">
      <c r="A45" s="7" t="n">
        <v>62</v>
      </c>
      <c r="B45" s="18"/>
      <c r="C45" s="20"/>
      <c r="D45" s="20"/>
      <c r="E45" s="20"/>
      <c r="F45" s="20"/>
      <c r="G45" s="20"/>
      <c r="H45" s="20"/>
      <c r="I45" s="20"/>
      <c r="J45" s="20"/>
      <c r="K45" s="28" t="n">
        <v>1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1"/>
      <c r="Z45" s="5" t="n">
        <f aca="false">SUM(B45:Y45)</f>
        <v>1</v>
      </c>
      <c r="AB45" s="7" t="n">
        <v>62</v>
      </c>
      <c r="AC45" s="22" t="n">
        <f aca="false">B45/$Z45</f>
        <v>0</v>
      </c>
      <c r="AD45" s="20" t="n">
        <f aca="false">C45/$Z45</f>
        <v>0</v>
      </c>
      <c r="AE45" s="20" t="n">
        <f aca="false">D45/$Z45</f>
        <v>0</v>
      </c>
      <c r="AF45" s="20" t="n">
        <f aca="false">E45/$Z45</f>
        <v>0</v>
      </c>
      <c r="AG45" s="20" t="n">
        <f aca="false">F45/$Z45</f>
        <v>0</v>
      </c>
      <c r="AH45" s="20" t="n">
        <f aca="false">G45/$Z45</f>
        <v>0</v>
      </c>
      <c r="AI45" s="20" t="n">
        <f aca="false">H45/$Z45</f>
        <v>0</v>
      </c>
      <c r="AJ45" s="20" t="n">
        <f aca="false">I45/$Z45</f>
        <v>0</v>
      </c>
      <c r="AK45" s="20" t="n">
        <f aca="false">J45/$Z45</f>
        <v>0</v>
      </c>
      <c r="AL45" s="20" t="n">
        <f aca="false">K45/$Z45</f>
        <v>1</v>
      </c>
      <c r="AM45" s="20" t="n">
        <f aca="false">L45/$Z45</f>
        <v>0</v>
      </c>
      <c r="AN45" s="20" t="n">
        <f aca="false">M45/$Z45</f>
        <v>0</v>
      </c>
      <c r="AO45" s="20" t="n">
        <f aca="false">N45/$Z45</f>
        <v>0</v>
      </c>
      <c r="AP45" s="20" t="n">
        <f aca="false">O45/$Z45</f>
        <v>0</v>
      </c>
      <c r="AQ45" s="20" t="n">
        <f aca="false">P45/$Z45</f>
        <v>0</v>
      </c>
      <c r="AR45" s="20" t="n">
        <f aca="false">Q45/$Z45</f>
        <v>0</v>
      </c>
      <c r="AS45" s="20" t="n">
        <f aca="false">R45/$Z45</f>
        <v>0</v>
      </c>
      <c r="AT45" s="20" t="n">
        <f aca="false">S45/$Z45</f>
        <v>0</v>
      </c>
      <c r="AU45" s="20" t="n">
        <f aca="false">T45/$Z45</f>
        <v>0</v>
      </c>
      <c r="AV45" s="20" t="n">
        <f aca="false">U45/$Z45</f>
        <v>0</v>
      </c>
      <c r="AW45" s="20" t="n">
        <f aca="false">V45/$Z45</f>
        <v>0</v>
      </c>
      <c r="AX45" s="20" t="n">
        <f aca="false">W45/$Z45</f>
        <v>0</v>
      </c>
      <c r="AY45" s="20" t="n">
        <f aca="false">X45/$Z45</f>
        <v>0</v>
      </c>
      <c r="AZ45" s="21" t="n">
        <f aca="false">Y45/$Z45</f>
        <v>0</v>
      </c>
      <c r="BA45" s="5" t="n">
        <f aca="false">SUM(AC45:AZ45)</f>
        <v>1</v>
      </c>
      <c r="BC45" s="8" t="n">
        <v>62</v>
      </c>
      <c r="BD45" s="23"/>
      <c r="BE45" s="24" t="n">
        <f aca="false">$BD45*AC45</f>
        <v>0</v>
      </c>
      <c r="BF45" s="25" t="n">
        <f aca="false">$BD45*AD45</f>
        <v>0</v>
      </c>
      <c r="BG45" s="25" t="n">
        <f aca="false">$BD45*AE45</f>
        <v>0</v>
      </c>
      <c r="BH45" s="25" t="n">
        <f aca="false">$BD45*AF45</f>
        <v>0</v>
      </c>
      <c r="BI45" s="25" t="n">
        <f aca="false">$BD45*AG45</f>
        <v>0</v>
      </c>
      <c r="BJ45" s="25" t="n">
        <f aca="false">$BD45*AH45</f>
        <v>0</v>
      </c>
      <c r="BK45" s="25" t="n">
        <f aca="false">$BD45*AI45</f>
        <v>0</v>
      </c>
      <c r="BL45" s="25" t="n">
        <f aca="false">$BD45*AJ45</f>
        <v>0</v>
      </c>
      <c r="BM45" s="25" t="n">
        <f aca="false">$BD45*AK45</f>
        <v>0</v>
      </c>
      <c r="BN45" s="25" t="n">
        <f aca="false">$BD45*AL45</f>
        <v>0</v>
      </c>
      <c r="BO45" s="25" t="n">
        <f aca="false">$BD45*AM45</f>
        <v>0</v>
      </c>
      <c r="BP45" s="25" t="n">
        <f aca="false">$BD45*AN45</f>
        <v>0</v>
      </c>
      <c r="BQ45" s="25" t="n">
        <f aca="false">$BD45*AO45</f>
        <v>0</v>
      </c>
      <c r="BR45" s="25" t="n">
        <f aca="false">$BD45*AP45</f>
        <v>0</v>
      </c>
      <c r="BS45" s="25" t="n">
        <f aca="false">$BD45*AQ45</f>
        <v>0</v>
      </c>
      <c r="BT45" s="25" t="n">
        <f aca="false">$BD45*AR45</f>
        <v>0</v>
      </c>
      <c r="BU45" s="25" t="n">
        <f aca="false">$BD45*AS45</f>
        <v>0</v>
      </c>
      <c r="BV45" s="25" t="n">
        <f aca="false">$BD45*AT45</f>
        <v>0</v>
      </c>
      <c r="BW45" s="25" t="n">
        <f aca="false">$BD45*AU45</f>
        <v>0</v>
      </c>
      <c r="BX45" s="25" t="n">
        <f aca="false">$BD45*AV45</f>
        <v>0</v>
      </c>
      <c r="BY45" s="25" t="n">
        <f aca="false">$BD45*AW45</f>
        <v>0</v>
      </c>
      <c r="BZ45" s="25" t="n">
        <f aca="false">$BD45*AX45</f>
        <v>0</v>
      </c>
      <c r="CA45" s="25" t="n">
        <f aca="false">$BD45*AY45</f>
        <v>0</v>
      </c>
      <c r="CB45" s="26" t="n">
        <f aca="false">$BD45*AZ45</f>
        <v>0</v>
      </c>
      <c r="CC45" s="6" t="n">
        <f aca="false">SUM(BE45:CB45)</f>
        <v>0</v>
      </c>
      <c r="CE45" s="8" t="n">
        <v>62</v>
      </c>
      <c r="CF45" s="24" t="n">
        <f aca="false">($CE45+0.5)*BE45</f>
        <v>0</v>
      </c>
      <c r="CG45" s="25" t="n">
        <f aca="false">($CE45+0.5)*BF45</f>
        <v>0</v>
      </c>
      <c r="CH45" s="25" t="n">
        <f aca="false">($CE45+0.5)*BG45</f>
        <v>0</v>
      </c>
      <c r="CI45" s="25" t="n">
        <f aca="false">($CE45+0.5)*BH45</f>
        <v>0</v>
      </c>
      <c r="CJ45" s="25" t="n">
        <f aca="false">($CE45+0.5)*BI45</f>
        <v>0</v>
      </c>
      <c r="CK45" s="25" t="n">
        <f aca="false">($CE45+0.5)*BJ45</f>
        <v>0</v>
      </c>
      <c r="CL45" s="25" t="n">
        <f aca="false">($CE45+0.5)*BK45</f>
        <v>0</v>
      </c>
      <c r="CM45" s="25" t="n">
        <f aca="false">($CE45+0.5)*BL45</f>
        <v>0</v>
      </c>
      <c r="CN45" s="25" t="n">
        <f aca="false">($CE45+0.5)*BM45</f>
        <v>0</v>
      </c>
      <c r="CO45" s="25" t="n">
        <f aca="false">($CE45+0.5)*BN45</f>
        <v>0</v>
      </c>
      <c r="CP45" s="25" t="n">
        <f aca="false">($CE45+0.5)*BO45</f>
        <v>0</v>
      </c>
      <c r="CQ45" s="25" t="n">
        <f aca="false">($CE45+0.5)*BP45</f>
        <v>0</v>
      </c>
      <c r="CR45" s="25" t="n">
        <f aca="false">($CE45+0.5)*BQ45</f>
        <v>0</v>
      </c>
      <c r="CS45" s="25" t="n">
        <f aca="false">($CE45+0.5)*BR45</f>
        <v>0</v>
      </c>
      <c r="CT45" s="25" t="n">
        <f aca="false">($CE45+0.5)*BS45</f>
        <v>0</v>
      </c>
      <c r="CU45" s="25" t="n">
        <f aca="false">($CE45+0.5)*BT45</f>
        <v>0</v>
      </c>
      <c r="CV45" s="25" t="n">
        <f aca="false">($CE45+0.5)*BU45</f>
        <v>0</v>
      </c>
      <c r="CW45" s="25" t="n">
        <f aca="false">($CE45+0.5)*BV45</f>
        <v>0</v>
      </c>
      <c r="CX45" s="25" t="n">
        <f aca="false">($CE45+0.5)*BW45</f>
        <v>0</v>
      </c>
      <c r="CY45" s="25" t="n">
        <f aca="false">($CE45+0.5)*BX45</f>
        <v>0</v>
      </c>
      <c r="CZ45" s="25" t="n">
        <f aca="false">($CE45+0.5)*BY45</f>
        <v>0</v>
      </c>
      <c r="DA45" s="25" t="n">
        <f aca="false">($CE45+0.5)*BZ45</f>
        <v>0</v>
      </c>
      <c r="DB45" s="25" t="n">
        <f aca="false">($CE45+0.5)*CA45</f>
        <v>0</v>
      </c>
      <c r="DC45" s="26" t="n">
        <f aca="false">($CE45+0.5)*CB45</f>
        <v>0</v>
      </c>
      <c r="DD45" s="6" t="n">
        <f aca="false">SUM(CF45:DC45)</f>
        <v>0</v>
      </c>
      <c r="DF45" s="8" t="n">
        <v>62</v>
      </c>
      <c r="DG45" s="24" t="n">
        <f aca="false">BE45*($DH$1*(($DF45+0.5)^$DH$2))</f>
        <v>0</v>
      </c>
      <c r="DH45" s="25" t="n">
        <f aca="false">BF45*($DH$1*(($DF45+0.5)^$DH$2))</f>
        <v>0</v>
      </c>
      <c r="DI45" s="25" t="n">
        <f aca="false">BG45*($DH$1*(($DF45+0.5)^$DH$2))</f>
        <v>0</v>
      </c>
      <c r="DJ45" s="25" t="n">
        <f aca="false">BH45*($DH$1*(($DF45+0.5)^$DH$2))</f>
        <v>0</v>
      </c>
      <c r="DK45" s="25" t="n">
        <f aca="false">BI45*($DH$1*(($DF45+0.5)^$DH$2))</f>
        <v>0</v>
      </c>
      <c r="DL45" s="25" t="n">
        <f aca="false">BJ45*($DH$1*(($DF45+0.5)^$DH$2))</f>
        <v>0</v>
      </c>
      <c r="DM45" s="25" t="n">
        <f aca="false">BK45*($DH$1*(($DF45+0.5)^$DH$2))</f>
        <v>0</v>
      </c>
      <c r="DN45" s="25" t="n">
        <f aca="false">BL45*($DH$1*(($DF45+0.5)^$DH$2))</f>
        <v>0</v>
      </c>
      <c r="DO45" s="25" t="n">
        <f aca="false">BM45*($DH$1*(($DF45+0.5)^$DH$2))</f>
        <v>0</v>
      </c>
      <c r="DP45" s="25" t="n">
        <f aca="false">BN45*($DH$1*(($DF45+0.5)^$DH$2))</f>
        <v>0</v>
      </c>
      <c r="DQ45" s="25" t="n">
        <f aca="false">BO45*($DH$1*(($DF45+0.5)^$DH$2))</f>
        <v>0</v>
      </c>
      <c r="DR45" s="25" t="n">
        <f aca="false">BP45*($DH$1*(($DF45+0.5)^$DH$2))</f>
        <v>0</v>
      </c>
      <c r="DS45" s="25" t="n">
        <f aca="false">BQ45*($DH$1*(($DF45+0.5)^$DH$2))</f>
        <v>0</v>
      </c>
      <c r="DT45" s="25" t="n">
        <f aca="false">BR45*($DH$1*(($DF45+0.5)^$DH$2))</f>
        <v>0</v>
      </c>
      <c r="DU45" s="25" t="n">
        <f aca="false">BS45*($DH$1*(($DF45+0.5)^$DH$2))</f>
        <v>0</v>
      </c>
      <c r="DV45" s="25" t="n">
        <f aca="false">BT45*($DH$1*(($DF45+0.5)^$DH$2))</f>
        <v>0</v>
      </c>
      <c r="DW45" s="25" t="n">
        <f aca="false">BU45*($DH$1*(($DF45+0.5)^$DH$2))</f>
        <v>0</v>
      </c>
      <c r="DX45" s="25" t="n">
        <f aca="false">BV45*($DH$1*(($DF45+0.5)^$DH$2))</f>
        <v>0</v>
      </c>
      <c r="DY45" s="25" t="n">
        <f aca="false">BW45*($DH$1*(($DF45+0.5)^$DH$2))</f>
        <v>0</v>
      </c>
      <c r="DZ45" s="25" t="n">
        <f aca="false">BX45*($DH$1*(($DF45+0.5)^$DH$2))</f>
        <v>0</v>
      </c>
      <c r="EA45" s="25" t="n">
        <f aca="false">BY45*($DH$1*(($DF45+0.5)^$DH$2))</f>
        <v>0</v>
      </c>
      <c r="EB45" s="25" t="n">
        <f aca="false">BZ45*($DH$1*(($DF45+0.5)^$DH$2))</f>
        <v>0</v>
      </c>
      <c r="EC45" s="25" t="n">
        <f aca="false">CA45*($DH$1*(($DF45+0.5)^$DH$2))</f>
        <v>0</v>
      </c>
      <c r="ED45" s="26" t="n">
        <f aca="false">CB45*($DH$1*(($DF45+0.5)^$DH$2))</f>
        <v>0</v>
      </c>
      <c r="EE45" s="6" t="n">
        <f aca="false">SUM(DG45:ED45)</f>
        <v>0</v>
      </c>
    </row>
    <row r="46" customFormat="false" ht="12.75" hidden="false" customHeight="false" outlineLevel="0" collapsed="false">
      <c r="A46" s="7" t="n">
        <v>63</v>
      </c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1"/>
      <c r="Z46" s="5" t="n">
        <f aca="false">SUM(B46:Y46)</f>
        <v>0</v>
      </c>
      <c r="AB46" s="7" t="n">
        <v>63</v>
      </c>
      <c r="AC46" s="22" t="e">
        <f aca="false">B46/$Z46</f>
        <v>#DIV/0!</v>
      </c>
      <c r="AD46" s="20" t="e">
        <f aca="false">C46/$Z46</f>
        <v>#DIV/0!</v>
      </c>
      <c r="AE46" s="20" t="e">
        <f aca="false">D46/$Z46</f>
        <v>#DIV/0!</v>
      </c>
      <c r="AF46" s="20" t="e">
        <f aca="false">E46/$Z46</f>
        <v>#DIV/0!</v>
      </c>
      <c r="AG46" s="20" t="e">
        <f aca="false">F46/$Z46</f>
        <v>#DIV/0!</v>
      </c>
      <c r="AH46" s="20" t="e">
        <f aca="false">G46/$Z46</f>
        <v>#DIV/0!</v>
      </c>
      <c r="AI46" s="20" t="e">
        <f aca="false">H46/$Z46</f>
        <v>#DIV/0!</v>
      </c>
      <c r="AJ46" s="20" t="e">
        <f aca="false">I46/$Z46</f>
        <v>#DIV/0!</v>
      </c>
      <c r="AK46" s="20" t="e">
        <f aca="false">J46/$Z46</f>
        <v>#DIV/0!</v>
      </c>
      <c r="AL46" s="20" t="e">
        <f aca="false">K46/$Z46</f>
        <v>#DIV/0!</v>
      </c>
      <c r="AM46" s="20" t="e">
        <f aca="false">L46/$Z46</f>
        <v>#DIV/0!</v>
      </c>
      <c r="AN46" s="20" t="e">
        <f aca="false">M46/$Z46</f>
        <v>#DIV/0!</v>
      </c>
      <c r="AO46" s="20" t="e">
        <f aca="false">N46/$Z46</f>
        <v>#DIV/0!</v>
      </c>
      <c r="AP46" s="20" t="e">
        <f aca="false">O46/$Z46</f>
        <v>#DIV/0!</v>
      </c>
      <c r="AQ46" s="20" t="e">
        <f aca="false">P46/$Z46</f>
        <v>#DIV/0!</v>
      </c>
      <c r="AR46" s="20" t="e">
        <f aca="false">Q46/$Z46</f>
        <v>#DIV/0!</v>
      </c>
      <c r="AS46" s="20" t="e">
        <f aca="false">R46/$Z46</f>
        <v>#DIV/0!</v>
      </c>
      <c r="AT46" s="20" t="e">
        <f aca="false">S46/$Z46</f>
        <v>#DIV/0!</v>
      </c>
      <c r="AU46" s="20" t="e">
        <f aca="false">T46/$Z46</f>
        <v>#DIV/0!</v>
      </c>
      <c r="AV46" s="20" t="e">
        <f aca="false">U46/$Z46</f>
        <v>#DIV/0!</v>
      </c>
      <c r="AW46" s="20" t="e">
        <f aca="false">V46/$Z46</f>
        <v>#DIV/0!</v>
      </c>
      <c r="AX46" s="20" t="e">
        <f aca="false">W46/$Z46</f>
        <v>#DIV/0!</v>
      </c>
      <c r="AY46" s="20" t="e">
        <f aca="false">X46/$Z46</f>
        <v>#DIV/0!</v>
      </c>
      <c r="AZ46" s="21" t="e">
        <f aca="false">Y46/$Z46</f>
        <v>#DIV/0!</v>
      </c>
      <c r="BA46" s="5" t="e">
        <f aca="false">SUM(AC46:AZ46)</f>
        <v>#DIV/0!</v>
      </c>
      <c r="BC46" s="8" t="n">
        <v>63</v>
      </c>
      <c r="BD46" s="29"/>
      <c r="BE46" s="24" t="e">
        <f aca="false">$BD46*AC46</f>
        <v>#DIV/0!</v>
      </c>
      <c r="BF46" s="25" t="e">
        <f aca="false">$BD46*AD46</f>
        <v>#DIV/0!</v>
      </c>
      <c r="BG46" s="25" t="e">
        <f aca="false">$BD46*AE46</f>
        <v>#DIV/0!</v>
      </c>
      <c r="BH46" s="25" t="e">
        <f aca="false">$BD46*AF46</f>
        <v>#DIV/0!</v>
      </c>
      <c r="BI46" s="25" t="e">
        <f aca="false">$BD46*AG46</f>
        <v>#DIV/0!</v>
      </c>
      <c r="BJ46" s="25" t="e">
        <f aca="false">$BD46*AH46</f>
        <v>#DIV/0!</v>
      </c>
      <c r="BK46" s="25" t="e">
        <f aca="false">$BD46*AI46</f>
        <v>#DIV/0!</v>
      </c>
      <c r="BL46" s="25" t="e">
        <f aca="false">$BD46*AJ46</f>
        <v>#DIV/0!</v>
      </c>
      <c r="BM46" s="25" t="e">
        <f aca="false">$BD46*AK46</f>
        <v>#DIV/0!</v>
      </c>
      <c r="BN46" s="25" t="e">
        <f aca="false">$BD46*AL46</f>
        <v>#DIV/0!</v>
      </c>
      <c r="BO46" s="25" t="e">
        <f aca="false">$BD46*AM46</f>
        <v>#DIV/0!</v>
      </c>
      <c r="BP46" s="25" t="e">
        <f aca="false">$BD46*AN46</f>
        <v>#DIV/0!</v>
      </c>
      <c r="BQ46" s="25" t="e">
        <f aca="false">$BD46*AO46</f>
        <v>#DIV/0!</v>
      </c>
      <c r="BR46" s="25" t="e">
        <f aca="false">$BD46*AP46</f>
        <v>#DIV/0!</v>
      </c>
      <c r="BS46" s="25" t="e">
        <f aca="false">$BD46*AQ46</f>
        <v>#DIV/0!</v>
      </c>
      <c r="BT46" s="25" t="e">
        <f aca="false">$BD46*AR46</f>
        <v>#DIV/0!</v>
      </c>
      <c r="BU46" s="25" t="e">
        <f aca="false">$BD46*AS46</f>
        <v>#DIV/0!</v>
      </c>
      <c r="BV46" s="25" t="e">
        <f aca="false">$BD46*AT46</f>
        <v>#DIV/0!</v>
      </c>
      <c r="BW46" s="25" t="e">
        <f aca="false">$BD46*AU46</f>
        <v>#DIV/0!</v>
      </c>
      <c r="BX46" s="25" t="e">
        <f aca="false">$BD46*AV46</f>
        <v>#DIV/0!</v>
      </c>
      <c r="BY46" s="25" t="e">
        <f aca="false">$BD46*AW46</f>
        <v>#DIV/0!</v>
      </c>
      <c r="BZ46" s="25" t="e">
        <f aca="false">$BD46*AX46</f>
        <v>#DIV/0!</v>
      </c>
      <c r="CA46" s="25" t="e">
        <f aca="false">$BD46*AY46</f>
        <v>#DIV/0!</v>
      </c>
      <c r="CB46" s="26" t="e">
        <f aca="false">$BD46*AZ46</f>
        <v>#DIV/0!</v>
      </c>
      <c r="CC46" s="6" t="e">
        <f aca="false">SUM(BE46:CB46)</f>
        <v>#DIV/0!</v>
      </c>
      <c r="CE46" s="8" t="n">
        <v>63</v>
      </c>
      <c r="CF46" s="24" t="e">
        <f aca="false">($CE46+0.5)*BE46</f>
        <v>#DIV/0!</v>
      </c>
      <c r="CG46" s="25" t="e">
        <f aca="false">($CE46+0.5)*BF46</f>
        <v>#DIV/0!</v>
      </c>
      <c r="CH46" s="25" t="e">
        <f aca="false">($CE46+0.5)*BG46</f>
        <v>#DIV/0!</v>
      </c>
      <c r="CI46" s="25" t="e">
        <f aca="false">($CE46+0.5)*BH46</f>
        <v>#DIV/0!</v>
      </c>
      <c r="CJ46" s="25" t="e">
        <f aca="false">($CE46+0.5)*BI46</f>
        <v>#DIV/0!</v>
      </c>
      <c r="CK46" s="25" t="e">
        <f aca="false">($CE46+0.5)*BJ46</f>
        <v>#DIV/0!</v>
      </c>
      <c r="CL46" s="25" t="e">
        <f aca="false">($CE46+0.5)*BK46</f>
        <v>#DIV/0!</v>
      </c>
      <c r="CM46" s="25" t="e">
        <f aca="false">($CE46+0.5)*BL46</f>
        <v>#DIV/0!</v>
      </c>
      <c r="CN46" s="25" t="e">
        <f aca="false">($CE46+0.5)*BM46</f>
        <v>#DIV/0!</v>
      </c>
      <c r="CO46" s="25" t="e">
        <f aca="false">($CE46+0.5)*BN46</f>
        <v>#DIV/0!</v>
      </c>
      <c r="CP46" s="25" t="e">
        <f aca="false">($CE46+0.5)*BO46</f>
        <v>#DIV/0!</v>
      </c>
      <c r="CQ46" s="25" t="e">
        <f aca="false">($CE46+0.5)*BP46</f>
        <v>#DIV/0!</v>
      </c>
      <c r="CR46" s="25" t="e">
        <f aca="false">($CE46+0.5)*BQ46</f>
        <v>#DIV/0!</v>
      </c>
      <c r="CS46" s="25" t="e">
        <f aca="false">($CE46+0.5)*BR46</f>
        <v>#DIV/0!</v>
      </c>
      <c r="CT46" s="25" t="e">
        <f aca="false">($CE46+0.5)*BS46</f>
        <v>#DIV/0!</v>
      </c>
      <c r="CU46" s="25" t="e">
        <f aca="false">($CE46+0.5)*BT46</f>
        <v>#DIV/0!</v>
      </c>
      <c r="CV46" s="25" t="e">
        <f aca="false">($CE46+0.5)*BU46</f>
        <v>#DIV/0!</v>
      </c>
      <c r="CW46" s="25" t="e">
        <f aca="false">($CE46+0.5)*BV46</f>
        <v>#DIV/0!</v>
      </c>
      <c r="CX46" s="25" t="e">
        <f aca="false">($CE46+0.5)*BW46</f>
        <v>#DIV/0!</v>
      </c>
      <c r="CY46" s="25" t="e">
        <f aca="false">($CE46+0.5)*BX46</f>
        <v>#DIV/0!</v>
      </c>
      <c r="CZ46" s="25" t="e">
        <f aca="false">($CE46+0.5)*BY46</f>
        <v>#DIV/0!</v>
      </c>
      <c r="DA46" s="25" t="e">
        <f aca="false">($CE46+0.5)*BZ46</f>
        <v>#DIV/0!</v>
      </c>
      <c r="DB46" s="25" t="e">
        <f aca="false">($CE46+0.5)*CA46</f>
        <v>#DIV/0!</v>
      </c>
      <c r="DC46" s="26" t="e">
        <f aca="false">($CE46+0.5)*CB46</f>
        <v>#DIV/0!</v>
      </c>
      <c r="DD46" s="6" t="e">
        <f aca="false">SUM(CF46:DC46)</f>
        <v>#DIV/0!</v>
      </c>
      <c r="DF46" s="8" t="n">
        <v>63</v>
      </c>
      <c r="DG46" s="24" t="e">
        <f aca="false">BE46*($DH$1*(($DF46+0.5)^$DH$2))</f>
        <v>#DIV/0!</v>
      </c>
      <c r="DH46" s="25" t="e">
        <f aca="false">BF46*($DH$1*(($DF46+0.5)^$DH$2))</f>
        <v>#DIV/0!</v>
      </c>
      <c r="DI46" s="25" t="e">
        <f aca="false">BG46*($DH$1*(($DF46+0.5)^$DH$2))</f>
        <v>#DIV/0!</v>
      </c>
      <c r="DJ46" s="25" t="e">
        <f aca="false">BH46*($DH$1*(($DF46+0.5)^$DH$2))</f>
        <v>#DIV/0!</v>
      </c>
      <c r="DK46" s="25" t="e">
        <f aca="false">BI46*($DH$1*(($DF46+0.5)^$DH$2))</f>
        <v>#DIV/0!</v>
      </c>
      <c r="DL46" s="25" t="e">
        <f aca="false">BJ46*($DH$1*(($DF46+0.5)^$DH$2))</f>
        <v>#DIV/0!</v>
      </c>
      <c r="DM46" s="25" t="e">
        <f aca="false">BK46*($DH$1*(($DF46+0.5)^$DH$2))</f>
        <v>#DIV/0!</v>
      </c>
      <c r="DN46" s="25" t="e">
        <f aca="false">BL46*($DH$1*(($DF46+0.5)^$DH$2))</f>
        <v>#DIV/0!</v>
      </c>
      <c r="DO46" s="25" t="e">
        <f aca="false">BM46*($DH$1*(($DF46+0.5)^$DH$2))</f>
        <v>#DIV/0!</v>
      </c>
      <c r="DP46" s="25" t="e">
        <f aca="false">BN46*($DH$1*(($DF46+0.5)^$DH$2))</f>
        <v>#DIV/0!</v>
      </c>
      <c r="DQ46" s="25" t="e">
        <f aca="false">BO46*($DH$1*(($DF46+0.5)^$DH$2))</f>
        <v>#DIV/0!</v>
      </c>
      <c r="DR46" s="25" t="e">
        <f aca="false">BP46*($DH$1*(($DF46+0.5)^$DH$2))</f>
        <v>#DIV/0!</v>
      </c>
      <c r="DS46" s="25" t="e">
        <f aca="false">BQ46*($DH$1*(($DF46+0.5)^$DH$2))</f>
        <v>#DIV/0!</v>
      </c>
      <c r="DT46" s="25" t="e">
        <f aca="false">BR46*($DH$1*(($DF46+0.5)^$DH$2))</f>
        <v>#DIV/0!</v>
      </c>
      <c r="DU46" s="25" t="e">
        <f aca="false">BS46*($DH$1*(($DF46+0.5)^$DH$2))</f>
        <v>#DIV/0!</v>
      </c>
      <c r="DV46" s="25" t="e">
        <f aca="false">BT46*($DH$1*(($DF46+0.5)^$DH$2))</f>
        <v>#DIV/0!</v>
      </c>
      <c r="DW46" s="25" t="e">
        <f aca="false">BU46*($DH$1*(($DF46+0.5)^$DH$2))</f>
        <v>#DIV/0!</v>
      </c>
      <c r="DX46" s="25" t="e">
        <f aca="false">BV46*($DH$1*(($DF46+0.5)^$DH$2))</f>
        <v>#DIV/0!</v>
      </c>
      <c r="DY46" s="25" t="e">
        <f aca="false">BW46*($DH$1*(($DF46+0.5)^$DH$2))</f>
        <v>#DIV/0!</v>
      </c>
      <c r="DZ46" s="25" t="e">
        <f aca="false">BX46*($DH$1*(($DF46+0.5)^$DH$2))</f>
        <v>#DIV/0!</v>
      </c>
      <c r="EA46" s="25" t="e">
        <f aca="false">BY46*($DH$1*(($DF46+0.5)^$DH$2))</f>
        <v>#DIV/0!</v>
      </c>
      <c r="EB46" s="25" t="e">
        <f aca="false">BZ46*($DH$1*(($DF46+0.5)^$DH$2))</f>
        <v>#DIV/0!</v>
      </c>
      <c r="EC46" s="25" t="e">
        <f aca="false">CA46*($DH$1*(($DF46+0.5)^$DH$2))</f>
        <v>#DIV/0!</v>
      </c>
      <c r="ED46" s="26" t="e">
        <f aca="false">CB46*($DH$1*(($DF46+0.5)^$DH$2))</f>
        <v>#DIV/0!</v>
      </c>
      <c r="EE46" s="6" t="e">
        <f aca="false">SUM(DG46:ED46)</f>
        <v>#DIV/0!</v>
      </c>
    </row>
    <row r="47" customFormat="false" ht="12.75" hidden="false" customHeight="false" outlineLevel="0" collapsed="false">
      <c r="A47" s="7" t="n">
        <v>64</v>
      </c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2"/>
      <c r="Z47" s="5" t="n">
        <f aca="false">SUM(B47:Y47)</f>
        <v>0</v>
      </c>
      <c r="AB47" s="7" t="n">
        <v>64</v>
      </c>
      <c r="AC47" s="33" t="e">
        <f aca="false">B47/$Z47</f>
        <v>#DIV/0!</v>
      </c>
      <c r="AD47" s="31" t="e">
        <f aca="false">C47/$Z47</f>
        <v>#DIV/0!</v>
      </c>
      <c r="AE47" s="31" t="e">
        <f aca="false">D47/$Z47</f>
        <v>#DIV/0!</v>
      </c>
      <c r="AF47" s="31" t="e">
        <f aca="false">E47/$Z47</f>
        <v>#DIV/0!</v>
      </c>
      <c r="AG47" s="31" t="e">
        <f aca="false">F47/$Z47</f>
        <v>#DIV/0!</v>
      </c>
      <c r="AH47" s="31" t="e">
        <f aca="false">G47/$Z47</f>
        <v>#DIV/0!</v>
      </c>
      <c r="AI47" s="31" t="e">
        <f aca="false">H47/$Z47</f>
        <v>#DIV/0!</v>
      </c>
      <c r="AJ47" s="31" t="e">
        <f aca="false">I47/$Z47</f>
        <v>#DIV/0!</v>
      </c>
      <c r="AK47" s="31" t="e">
        <f aca="false">J47/$Z47</f>
        <v>#DIV/0!</v>
      </c>
      <c r="AL47" s="31" t="e">
        <f aca="false">K47/$Z47</f>
        <v>#DIV/0!</v>
      </c>
      <c r="AM47" s="31" t="e">
        <f aca="false">L47/$Z47</f>
        <v>#DIV/0!</v>
      </c>
      <c r="AN47" s="31" t="e">
        <f aca="false">M47/$Z47</f>
        <v>#DIV/0!</v>
      </c>
      <c r="AO47" s="31" t="e">
        <f aca="false">N47/$Z47</f>
        <v>#DIV/0!</v>
      </c>
      <c r="AP47" s="31" t="e">
        <f aca="false">O47/$Z47</f>
        <v>#DIV/0!</v>
      </c>
      <c r="AQ47" s="31" t="e">
        <f aca="false">P47/$Z47</f>
        <v>#DIV/0!</v>
      </c>
      <c r="AR47" s="31" t="e">
        <f aca="false">Q47/$Z47</f>
        <v>#DIV/0!</v>
      </c>
      <c r="AS47" s="31" t="e">
        <f aca="false">R47/$Z47</f>
        <v>#DIV/0!</v>
      </c>
      <c r="AT47" s="31" t="e">
        <f aca="false">S47/$Z47</f>
        <v>#DIV/0!</v>
      </c>
      <c r="AU47" s="31" t="e">
        <f aca="false">T47/$Z47</f>
        <v>#DIV/0!</v>
      </c>
      <c r="AV47" s="31" t="e">
        <f aca="false">U47/$Z47</f>
        <v>#DIV/0!</v>
      </c>
      <c r="AW47" s="31" t="e">
        <f aca="false">V47/$Z47</f>
        <v>#DIV/0!</v>
      </c>
      <c r="AX47" s="31" t="e">
        <f aca="false">W47/$Z47</f>
        <v>#DIV/0!</v>
      </c>
      <c r="AY47" s="31" t="e">
        <f aca="false">X47/$Z47</f>
        <v>#DIV/0!</v>
      </c>
      <c r="AZ47" s="32" t="e">
        <f aca="false">Y47/$Z47</f>
        <v>#DIV/0!</v>
      </c>
      <c r="BA47" s="5" t="e">
        <f aca="false">SUM(AC47:AZ47)</f>
        <v>#DIV/0!</v>
      </c>
      <c r="BC47" s="8" t="n">
        <v>64</v>
      </c>
      <c r="BD47" s="34"/>
      <c r="BE47" s="35" t="e">
        <f aca="false">$BD47*AC47</f>
        <v>#DIV/0!</v>
      </c>
      <c r="BF47" s="36" t="e">
        <f aca="false">$BD47*AD47</f>
        <v>#DIV/0!</v>
      </c>
      <c r="BG47" s="36" t="e">
        <f aca="false">$BD47*AE47</f>
        <v>#DIV/0!</v>
      </c>
      <c r="BH47" s="36" t="e">
        <f aca="false">$BD47*AF47</f>
        <v>#DIV/0!</v>
      </c>
      <c r="BI47" s="36" t="e">
        <f aca="false">$BD47*AG47</f>
        <v>#DIV/0!</v>
      </c>
      <c r="BJ47" s="36" t="e">
        <f aca="false">$BD47*AH47</f>
        <v>#DIV/0!</v>
      </c>
      <c r="BK47" s="36" t="e">
        <f aca="false">$BD47*AI47</f>
        <v>#DIV/0!</v>
      </c>
      <c r="BL47" s="36" t="e">
        <f aca="false">$BD47*AJ47</f>
        <v>#DIV/0!</v>
      </c>
      <c r="BM47" s="36" t="e">
        <f aca="false">$BD47*AK47</f>
        <v>#DIV/0!</v>
      </c>
      <c r="BN47" s="36" t="e">
        <f aca="false">$BD47*AL47</f>
        <v>#DIV/0!</v>
      </c>
      <c r="BO47" s="36" t="e">
        <f aca="false">$BD47*AM47</f>
        <v>#DIV/0!</v>
      </c>
      <c r="BP47" s="36" t="e">
        <f aca="false">$BD47*AN47</f>
        <v>#DIV/0!</v>
      </c>
      <c r="BQ47" s="36" t="e">
        <f aca="false">$BD47*AO47</f>
        <v>#DIV/0!</v>
      </c>
      <c r="BR47" s="36" t="e">
        <f aca="false">$BD47*AP47</f>
        <v>#DIV/0!</v>
      </c>
      <c r="BS47" s="36" t="e">
        <f aca="false">$BD47*AQ47</f>
        <v>#DIV/0!</v>
      </c>
      <c r="BT47" s="36" t="e">
        <f aca="false">$BD47*AR47</f>
        <v>#DIV/0!</v>
      </c>
      <c r="BU47" s="36" t="e">
        <f aca="false">$BD47*AS47</f>
        <v>#DIV/0!</v>
      </c>
      <c r="BV47" s="36" t="e">
        <f aca="false">$BD47*AT47</f>
        <v>#DIV/0!</v>
      </c>
      <c r="BW47" s="36" t="e">
        <f aca="false">$BD47*AU47</f>
        <v>#DIV/0!</v>
      </c>
      <c r="BX47" s="36" t="e">
        <f aca="false">$BD47*AV47</f>
        <v>#DIV/0!</v>
      </c>
      <c r="BY47" s="36" t="e">
        <f aca="false">$BD47*AW47</f>
        <v>#DIV/0!</v>
      </c>
      <c r="BZ47" s="36" t="e">
        <f aca="false">$BD47*AX47</f>
        <v>#DIV/0!</v>
      </c>
      <c r="CA47" s="36" t="e">
        <f aca="false">$BD47*AY47</f>
        <v>#DIV/0!</v>
      </c>
      <c r="CB47" s="37" t="e">
        <f aca="false">$BD47*AZ47</f>
        <v>#DIV/0!</v>
      </c>
      <c r="CC47" s="6" t="e">
        <f aca="false">SUM(BE47:CB47)</f>
        <v>#DIV/0!</v>
      </c>
      <c r="CE47" s="8" t="n">
        <v>64</v>
      </c>
      <c r="CF47" s="35" t="e">
        <f aca="false">($CE47+0.5)*BE47</f>
        <v>#DIV/0!</v>
      </c>
      <c r="CG47" s="36" t="e">
        <f aca="false">($CE47+0.5)*BF47</f>
        <v>#DIV/0!</v>
      </c>
      <c r="CH47" s="36" t="e">
        <f aca="false">($CE47+0.5)*BG47</f>
        <v>#DIV/0!</v>
      </c>
      <c r="CI47" s="36" t="e">
        <f aca="false">($CE47+0.5)*BH47</f>
        <v>#DIV/0!</v>
      </c>
      <c r="CJ47" s="36" t="e">
        <f aca="false">($CE47+0.5)*BI47</f>
        <v>#DIV/0!</v>
      </c>
      <c r="CK47" s="36" t="e">
        <f aca="false">($CE47+0.5)*BJ47</f>
        <v>#DIV/0!</v>
      </c>
      <c r="CL47" s="36" t="e">
        <f aca="false">($CE47+0.5)*BK47</f>
        <v>#DIV/0!</v>
      </c>
      <c r="CM47" s="36" t="e">
        <f aca="false">($CE47+0.5)*BL47</f>
        <v>#DIV/0!</v>
      </c>
      <c r="CN47" s="36" t="e">
        <f aca="false">($CE47+0.5)*BM47</f>
        <v>#DIV/0!</v>
      </c>
      <c r="CO47" s="36" t="e">
        <f aca="false">($CE47+0.5)*BN47</f>
        <v>#DIV/0!</v>
      </c>
      <c r="CP47" s="36" t="e">
        <f aca="false">($CE47+0.5)*BO47</f>
        <v>#DIV/0!</v>
      </c>
      <c r="CQ47" s="36" t="e">
        <f aca="false">($CE47+0.5)*BP47</f>
        <v>#DIV/0!</v>
      </c>
      <c r="CR47" s="36" t="e">
        <f aca="false">($CE47+0.5)*BQ47</f>
        <v>#DIV/0!</v>
      </c>
      <c r="CS47" s="36" t="e">
        <f aca="false">($CE47+0.5)*BR47</f>
        <v>#DIV/0!</v>
      </c>
      <c r="CT47" s="36" t="e">
        <f aca="false">($CE47+0.5)*BS47</f>
        <v>#DIV/0!</v>
      </c>
      <c r="CU47" s="36" t="e">
        <f aca="false">($CE47+0.5)*BT47</f>
        <v>#DIV/0!</v>
      </c>
      <c r="CV47" s="36" t="e">
        <f aca="false">($CE47+0.5)*BU47</f>
        <v>#DIV/0!</v>
      </c>
      <c r="CW47" s="36" t="e">
        <f aca="false">($CE47+0.5)*BV47</f>
        <v>#DIV/0!</v>
      </c>
      <c r="CX47" s="36" t="e">
        <f aca="false">($CE47+0.5)*BW47</f>
        <v>#DIV/0!</v>
      </c>
      <c r="CY47" s="36" t="e">
        <f aca="false">($CE47+0.5)*BX47</f>
        <v>#DIV/0!</v>
      </c>
      <c r="CZ47" s="36" t="e">
        <f aca="false">($CE47+0.5)*BY47</f>
        <v>#DIV/0!</v>
      </c>
      <c r="DA47" s="36" t="e">
        <f aca="false">($CE47+0.5)*BZ47</f>
        <v>#DIV/0!</v>
      </c>
      <c r="DB47" s="36" t="e">
        <f aca="false">($CE47+0.5)*CA47</f>
        <v>#DIV/0!</v>
      </c>
      <c r="DC47" s="37" t="e">
        <f aca="false">($CE47+0.5)*CB47</f>
        <v>#DIV/0!</v>
      </c>
      <c r="DD47" s="6" t="e">
        <f aca="false">SUM(CF47:DC47)</f>
        <v>#DIV/0!</v>
      </c>
      <c r="DF47" s="8" t="n">
        <v>64</v>
      </c>
      <c r="DG47" s="35" t="e">
        <f aca="false">BE47*($DH$1*(($DF47+0.5)^$DH$2))</f>
        <v>#DIV/0!</v>
      </c>
      <c r="DH47" s="36" t="e">
        <f aca="false">BF47*($DH$1*(($DF47+0.5)^$DH$2))</f>
        <v>#DIV/0!</v>
      </c>
      <c r="DI47" s="36" t="e">
        <f aca="false">BG47*($DH$1*(($DF47+0.5)^$DH$2))</f>
        <v>#DIV/0!</v>
      </c>
      <c r="DJ47" s="36" t="e">
        <f aca="false">BH47*($DH$1*(($DF47+0.5)^$DH$2))</f>
        <v>#DIV/0!</v>
      </c>
      <c r="DK47" s="36" t="e">
        <f aca="false">BI47*($DH$1*(($DF47+0.5)^$DH$2))</f>
        <v>#DIV/0!</v>
      </c>
      <c r="DL47" s="36" t="e">
        <f aca="false">BJ47*($DH$1*(($DF47+0.5)^$DH$2))</f>
        <v>#DIV/0!</v>
      </c>
      <c r="DM47" s="36" t="e">
        <f aca="false">BK47*($DH$1*(($DF47+0.5)^$DH$2))</f>
        <v>#DIV/0!</v>
      </c>
      <c r="DN47" s="36" t="e">
        <f aca="false">BL47*($DH$1*(($DF47+0.5)^$DH$2))</f>
        <v>#DIV/0!</v>
      </c>
      <c r="DO47" s="36" t="e">
        <f aca="false">BM47*($DH$1*(($DF47+0.5)^$DH$2))</f>
        <v>#DIV/0!</v>
      </c>
      <c r="DP47" s="36" t="e">
        <f aca="false">BN47*($DH$1*(($DF47+0.5)^$DH$2))</f>
        <v>#DIV/0!</v>
      </c>
      <c r="DQ47" s="36" t="e">
        <f aca="false">BO47*($DH$1*(($DF47+0.5)^$DH$2))</f>
        <v>#DIV/0!</v>
      </c>
      <c r="DR47" s="36" t="e">
        <f aca="false">BP47*($DH$1*(($DF47+0.5)^$DH$2))</f>
        <v>#DIV/0!</v>
      </c>
      <c r="DS47" s="36" t="e">
        <f aca="false">BQ47*($DH$1*(($DF47+0.5)^$DH$2))</f>
        <v>#DIV/0!</v>
      </c>
      <c r="DT47" s="36" t="e">
        <f aca="false">BR47*($DH$1*(($DF47+0.5)^$DH$2))</f>
        <v>#DIV/0!</v>
      </c>
      <c r="DU47" s="36" t="e">
        <f aca="false">BS47*($DH$1*(($DF47+0.5)^$DH$2))</f>
        <v>#DIV/0!</v>
      </c>
      <c r="DV47" s="36" t="e">
        <f aca="false">BT47*($DH$1*(($DF47+0.5)^$DH$2))</f>
        <v>#DIV/0!</v>
      </c>
      <c r="DW47" s="36" t="e">
        <f aca="false">BU47*($DH$1*(($DF47+0.5)^$DH$2))</f>
        <v>#DIV/0!</v>
      </c>
      <c r="DX47" s="36" t="e">
        <f aca="false">BV47*($DH$1*(($DF47+0.5)^$DH$2))</f>
        <v>#DIV/0!</v>
      </c>
      <c r="DY47" s="36" t="e">
        <f aca="false">BW47*($DH$1*(($DF47+0.5)^$DH$2))</f>
        <v>#DIV/0!</v>
      </c>
      <c r="DZ47" s="36" t="e">
        <f aca="false">BX47*($DH$1*(($DF47+0.5)^$DH$2))</f>
        <v>#DIV/0!</v>
      </c>
      <c r="EA47" s="36" t="e">
        <f aca="false">BY47*($DH$1*(($DF47+0.5)^$DH$2))</f>
        <v>#DIV/0!</v>
      </c>
      <c r="EB47" s="36" t="e">
        <f aca="false">BZ47*($DH$1*(($DF47+0.5)^$DH$2))</f>
        <v>#DIV/0!</v>
      </c>
      <c r="EC47" s="36" t="e">
        <f aca="false">CA47*($DH$1*(($DF47+0.5)^$DH$2))</f>
        <v>#DIV/0!</v>
      </c>
      <c r="ED47" s="37" t="e">
        <f aca="false">CB47*($DH$1*(($DF47+0.5)^$DH$2))</f>
        <v>#DIV/0!</v>
      </c>
      <c r="EE47" s="6" t="e">
        <f aca="false">SUM(DG47:ED47)</f>
        <v>#DIV/0!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</row>
    <row r="49" customFormat="false" ht="12.75" hidden="false" customHeight="false" outlineLevel="0" collapsed="false">
      <c r="A49" s="7" t="s">
        <v>14</v>
      </c>
      <c r="B49" s="5" t="n">
        <f aca="false">SUM(B7:B47)</f>
        <v>0</v>
      </c>
      <c r="C49" s="5" t="n">
        <f aca="false">SUM(C7:C47)</f>
        <v>0</v>
      </c>
      <c r="D49" s="5" t="n">
        <f aca="false">SUM(D7:D47)</f>
        <v>271</v>
      </c>
      <c r="E49" s="5" t="n">
        <f aca="false">SUM(E7:E47)</f>
        <v>528</v>
      </c>
      <c r="F49" s="5" t="n">
        <f aca="false">SUM(F7:F47)</f>
        <v>326</v>
      </c>
      <c r="G49" s="5" t="n">
        <f aca="false">SUM(G7:G47)</f>
        <v>179</v>
      </c>
      <c r="H49" s="5" t="n">
        <f aca="false">SUM(H7:H47)</f>
        <v>104</v>
      </c>
      <c r="I49" s="5" t="n">
        <f aca="false">SUM(I7:I47)</f>
        <v>48</v>
      </c>
      <c r="J49" s="5" t="n">
        <f aca="false">SUM(J7:J47)</f>
        <v>28</v>
      </c>
      <c r="K49" s="5" t="n">
        <f aca="false">SUM(K7:K47)</f>
        <v>21</v>
      </c>
      <c r="L49" s="5" t="n">
        <f aca="false">SUM(L7:L47)</f>
        <v>0</v>
      </c>
      <c r="M49" s="5" t="n">
        <f aca="false">SUM(M7:M47)</f>
        <v>0</v>
      </c>
      <c r="N49" s="5" t="n">
        <f aca="false">SUM(N7:N47)</f>
        <v>0</v>
      </c>
      <c r="O49" s="5" t="n">
        <f aca="false">SUM(O7:O47)</f>
        <v>0</v>
      </c>
      <c r="P49" s="5" t="n">
        <f aca="false">SUM(P7:P47)</f>
        <v>0</v>
      </c>
      <c r="Q49" s="5" t="n">
        <f aca="false">SUM(Q7:Q47)</f>
        <v>0</v>
      </c>
      <c r="R49" s="5" t="n">
        <f aca="false">SUM(R7:R47)</f>
        <v>0</v>
      </c>
      <c r="S49" s="5" t="n">
        <f aca="false">SUM(S7:S47)</f>
        <v>0</v>
      </c>
      <c r="T49" s="5" t="n">
        <f aca="false">SUM(T7:T47)</f>
        <v>0</v>
      </c>
      <c r="U49" s="5" t="n">
        <f aca="false">SUM(U7:U47)</f>
        <v>0</v>
      </c>
      <c r="V49" s="5" t="n">
        <f aca="false">SUM(V7:V47)</f>
        <v>0</v>
      </c>
      <c r="W49" s="5" t="n">
        <f aca="false">SUM(W7:W47)</f>
        <v>0</v>
      </c>
      <c r="X49" s="5" t="n">
        <f aca="false">SUM(X7:X47)</f>
        <v>0</v>
      </c>
      <c r="Y49" s="5" t="n">
        <f aca="false">SUM(Y7:Y47)</f>
        <v>0</v>
      </c>
      <c r="Z49" s="5" t="n">
        <f aca="false">SUM(Z7:Z47)</f>
        <v>1505</v>
      </c>
      <c r="AB49" s="7" t="s">
        <v>14</v>
      </c>
      <c r="AC49" s="5" t="e">
        <f aca="false">SUM(AC7:AC47)</f>
        <v>#DIV/0!</v>
      </c>
      <c r="AD49" s="5" t="e">
        <f aca="false">SUM(AD7:AD47)</f>
        <v>#DIV/0!</v>
      </c>
      <c r="AE49" s="5" t="e">
        <f aca="false">SUM(AE7:AE47)</f>
        <v>#DIV/0!</v>
      </c>
      <c r="AF49" s="5" t="e">
        <f aca="false">SUM(AF7:AF47)</f>
        <v>#DIV/0!</v>
      </c>
      <c r="AG49" s="5" t="e">
        <f aca="false">SUM(AG7:AG47)</f>
        <v>#DIV/0!</v>
      </c>
      <c r="AH49" s="5" t="e">
        <f aca="false">SUM(AH7:AH47)</f>
        <v>#DIV/0!</v>
      </c>
      <c r="AI49" s="5" t="e">
        <f aca="false">SUM(AI7:AI47)</f>
        <v>#DIV/0!</v>
      </c>
      <c r="AJ49" s="5" t="e">
        <f aca="false">SUM(AJ7:AJ47)</f>
        <v>#DIV/0!</v>
      </c>
      <c r="AK49" s="5" t="e">
        <f aca="false">SUM(AK7:AK47)</f>
        <v>#DIV/0!</v>
      </c>
      <c r="AL49" s="5" t="e">
        <f aca="false">SUM(AL7:AL47)</f>
        <v>#DIV/0!</v>
      </c>
      <c r="AM49" s="5" t="e">
        <f aca="false">SUM(AM7:AM47)</f>
        <v>#DIV/0!</v>
      </c>
      <c r="AN49" s="5" t="e">
        <f aca="false">SUM(AN7:AN47)</f>
        <v>#DIV/0!</v>
      </c>
      <c r="AO49" s="5" t="e">
        <f aca="false">SUM(AO7:AO47)</f>
        <v>#DIV/0!</v>
      </c>
      <c r="AP49" s="5" t="e">
        <f aca="false">SUM(AP7:AP47)</f>
        <v>#DIV/0!</v>
      </c>
      <c r="AQ49" s="5" t="e">
        <f aca="false">SUM(AQ7:AQ47)</f>
        <v>#DIV/0!</v>
      </c>
      <c r="AR49" s="5" t="e">
        <f aca="false">SUM(AR7:AR47)</f>
        <v>#DIV/0!</v>
      </c>
      <c r="AS49" s="5" t="e">
        <f aca="false">SUM(AS7:AS47)</f>
        <v>#DIV/0!</v>
      </c>
      <c r="AT49" s="5" t="e">
        <f aca="false">SUM(AT7:AT47)</f>
        <v>#DIV/0!</v>
      </c>
      <c r="AU49" s="5" t="e">
        <f aca="false">SUM(AU7:AU47)</f>
        <v>#DIV/0!</v>
      </c>
      <c r="AV49" s="5" t="e">
        <f aca="false">SUM(AV7:AV47)</f>
        <v>#DIV/0!</v>
      </c>
      <c r="AW49" s="5" t="e">
        <f aca="false">SUM(AW7:AW47)</f>
        <v>#DIV/0!</v>
      </c>
      <c r="AX49" s="5" t="e">
        <f aca="false">SUM(AX7:AX47)</f>
        <v>#DIV/0!</v>
      </c>
      <c r="AY49" s="5" t="e">
        <f aca="false">SUM(AY7:AY47)</f>
        <v>#DIV/0!</v>
      </c>
      <c r="AZ49" s="5" t="e">
        <f aca="false">SUM(AZ7:AZ47)</f>
        <v>#DIV/0!</v>
      </c>
      <c r="BA49" s="5" t="e">
        <f aca="false">SUM(BA7:BA47)</f>
        <v>#DIV/0!</v>
      </c>
      <c r="BC49" s="8" t="s">
        <v>14</v>
      </c>
      <c r="BD49" s="6" t="n">
        <f aca="false">SUM(BD7:BD47)</f>
        <v>1287459.07098192</v>
      </c>
      <c r="BE49" s="6" t="n">
        <f aca="false">SUM(BE7:BE41)</f>
        <v>0</v>
      </c>
      <c r="BF49" s="6" t="n">
        <f aca="false">SUM(BF7:BF41)</f>
        <v>0</v>
      </c>
      <c r="BG49" s="6" t="n">
        <f aca="false">SUM(BG7:BG41)</f>
        <v>266420.813621275</v>
      </c>
      <c r="BH49" s="6" t="n">
        <f aca="false">SUM(BH7:BH41)</f>
        <v>396092.769029973</v>
      </c>
      <c r="BI49" s="6" t="n">
        <f aca="false">SUM(BI7:BI41)</f>
        <v>218423.053415811</v>
      </c>
      <c r="BJ49" s="6" t="n">
        <f aca="false">SUM(BJ7:BJ41)</f>
        <v>134035.026220945</v>
      </c>
      <c r="BK49" s="6" t="n">
        <f aca="false">SUM(BK7:BK41)</f>
        <v>105766.481204965</v>
      </c>
      <c r="BL49" s="6" t="n">
        <f aca="false">SUM(BL7:BL41)</f>
        <v>101878.561759193</v>
      </c>
      <c r="BM49" s="6" t="n">
        <f aca="false">SUM(BM7:BM41)</f>
        <v>47911.3694059892</v>
      </c>
      <c r="BN49" s="6" t="n">
        <f aca="false">SUM(BN7:BN41)</f>
        <v>16930.9963237662</v>
      </c>
      <c r="BO49" s="6" t="n">
        <f aca="false">SUM(BO7:BO41)</f>
        <v>0</v>
      </c>
      <c r="BP49" s="6" t="n">
        <f aca="false">SUM(BP7:BP41)</f>
        <v>0</v>
      </c>
      <c r="BQ49" s="6" t="n">
        <f aca="false">SUM(BQ7:BQ41)</f>
        <v>0</v>
      </c>
      <c r="BR49" s="6" t="n">
        <f aca="false">SUM(BR7:BR41)</f>
        <v>0</v>
      </c>
      <c r="BS49" s="6" t="n">
        <f aca="false">SUM(BS7:BS41)</f>
        <v>0</v>
      </c>
      <c r="BT49" s="6" t="n">
        <f aca="false">SUM(BT7:BT41)</f>
        <v>0</v>
      </c>
      <c r="BU49" s="6" t="n">
        <f aca="false">SUM(BU7:BU41)</f>
        <v>0</v>
      </c>
      <c r="BV49" s="6" t="n">
        <f aca="false">SUM(BV7:BV41)</f>
        <v>0</v>
      </c>
      <c r="BW49" s="6" t="n">
        <f aca="false">SUM(BW7:BW41)</f>
        <v>0</v>
      </c>
      <c r="BX49" s="6" t="n">
        <f aca="false">SUM(BX7:BX41)</f>
        <v>0</v>
      </c>
      <c r="BY49" s="6" t="n">
        <f aca="false">SUM(BY7:BY41)</f>
        <v>0</v>
      </c>
      <c r="BZ49" s="6" t="n">
        <f aca="false">SUM(BZ7:BZ41)</f>
        <v>0</v>
      </c>
      <c r="CA49" s="6" t="n">
        <f aca="false">SUM(CA7:CA41)</f>
        <v>0</v>
      </c>
      <c r="CB49" s="6" t="n">
        <f aca="false">SUM(CB7:CB41)</f>
        <v>0</v>
      </c>
      <c r="CC49" s="6" t="n">
        <f aca="false">SUM(CC7:CC41)</f>
        <v>1287459.07098192</v>
      </c>
      <c r="CE49" s="8" t="s">
        <v>14</v>
      </c>
      <c r="CF49" s="6" t="e">
        <f aca="false">SUM(CF7:CF47)</f>
        <v>#DIV/0!</v>
      </c>
      <c r="CG49" s="6" t="e">
        <f aca="false">SUM(CG7:CG47)</f>
        <v>#DIV/0!</v>
      </c>
      <c r="CH49" s="6" t="n">
        <f aca="false">SUM(CH7:CH34)</f>
        <v>8129082.54110349</v>
      </c>
      <c r="CI49" s="6" t="n">
        <f aca="false">SUM(CI7:CI34)</f>
        <v>13039798.1848877</v>
      </c>
      <c r="CJ49" s="6" t="n">
        <f aca="false">SUM(CJ7:CJ34)</f>
        <v>7984792.761974</v>
      </c>
      <c r="CK49" s="6" t="n">
        <f aca="false">SUM(CK7:CK34)</f>
        <v>5401585.88311523</v>
      </c>
      <c r="CL49" s="6" t="n">
        <f aca="false">SUM(CL7:CL34)</f>
        <v>4600834.46429361</v>
      </c>
      <c r="CM49" s="6" t="n">
        <f aca="false">SUM(CM7:CM34)</f>
        <v>4845565.44452511</v>
      </c>
      <c r="CN49" s="6" t="n">
        <f aca="false">SUM(CN7:CN34)</f>
        <v>2152344.74099307</v>
      </c>
      <c r="CO49" s="6" t="n">
        <f aca="false">SUM(CO7:CO34)</f>
        <v>380698.327191703</v>
      </c>
      <c r="CP49" s="6" t="n">
        <f aca="false">SUM(CP7:CP34)</f>
        <v>0</v>
      </c>
      <c r="CQ49" s="6" t="n">
        <f aca="false">SUM(CQ7:CQ34)</f>
        <v>0</v>
      </c>
      <c r="CR49" s="6" t="n">
        <f aca="false">SUM(CR7:CR34)</f>
        <v>0</v>
      </c>
      <c r="CS49" s="6" t="n">
        <f aca="false">SUM(CS7:CS34)</f>
        <v>0</v>
      </c>
      <c r="CT49" s="6" t="n">
        <f aca="false">SUM(CT7:CT34)</f>
        <v>0</v>
      </c>
      <c r="CU49" s="6" t="n">
        <f aca="false">SUM(CU7:CU34)</f>
        <v>0</v>
      </c>
      <c r="CV49" s="6" t="n">
        <f aca="false">SUM(CV7:CV34)</f>
        <v>0</v>
      </c>
      <c r="CW49" s="6" t="n">
        <f aca="false">SUM(CW7:CW34)</f>
        <v>0</v>
      </c>
      <c r="CX49" s="6" t="n">
        <f aca="false">SUM(CX7:CX34)</f>
        <v>0</v>
      </c>
      <c r="CY49" s="6" t="n">
        <f aca="false">SUM(CY7:CY34)</f>
        <v>0</v>
      </c>
      <c r="CZ49" s="6" t="n">
        <f aca="false">SUM(CZ7:CZ34)</f>
        <v>0</v>
      </c>
      <c r="DA49" s="6" t="n">
        <f aca="false">SUM(DA7:DA34)</f>
        <v>0</v>
      </c>
      <c r="DB49" s="6" t="n">
        <f aca="false">SUM(DB7:DB34)</f>
        <v>0</v>
      </c>
      <c r="DC49" s="6" t="n">
        <f aca="false">SUM(DC7:DC34)</f>
        <v>0</v>
      </c>
      <c r="DD49" s="6" t="n">
        <f aca="false">SUM(DD7:DD34)</f>
        <v>46534702.3480839</v>
      </c>
      <c r="DF49" s="8" t="s">
        <v>14</v>
      </c>
      <c r="DG49" s="6" t="n">
        <f aca="false">SUM(DG7:DG41)</f>
        <v>0</v>
      </c>
      <c r="DH49" s="6" t="n">
        <f aca="false">SUM(DH7:DH41)</f>
        <v>0</v>
      </c>
      <c r="DI49" s="6" t="n">
        <f aca="false">SUM(DI7:DI41)</f>
        <v>113334387.758303</v>
      </c>
      <c r="DJ49" s="6" t="n">
        <f aca="false">SUM(DJ7:DJ41)</f>
        <v>211926314.924338</v>
      </c>
      <c r="DK49" s="6" t="n">
        <f aca="false">SUM(DK7:DK41)</f>
        <v>159909824.255847</v>
      </c>
      <c r="DL49" s="6" t="n">
        <f aca="false">SUM(DL7:DL41)</f>
        <v>130681818.857079</v>
      </c>
      <c r="DM49" s="6" t="n">
        <f aca="false">SUM(DM7:DM41)</f>
        <v>129759618.160952</v>
      </c>
      <c r="DN49" s="6" t="n">
        <f aca="false">SUM(DN7:DN41)</f>
        <v>162625149.795726</v>
      </c>
      <c r="DO49" s="6" t="n">
        <f aca="false">SUM(DO7:DO41)</f>
        <v>84399811.5680898</v>
      </c>
      <c r="DP49" s="6" t="n">
        <f aca="false">SUM(DP7:DP41)</f>
        <v>36611810.0667354</v>
      </c>
      <c r="DQ49" s="6" t="n">
        <f aca="false">SUM(DQ7:DQ41)</f>
        <v>0</v>
      </c>
      <c r="DR49" s="6" t="n">
        <f aca="false">SUM(DR7:DR41)</f>
        <v>0</v>
      </c>
      <c r="DS49" s="6" t="n">
        <f aca="false">SUM(DS7:DS41)</f>
        <v>0</v>
      </c>
      <c r="DT49" s="6" t="n">
        <f aca="false">SUM(DT7:DT41)</f>
        <v>0</v>
      </c>
      <c r="DU49" s="6" t="n">
        <f aca="false">SUM(DU7:DU41)</f>
        <v>0</v>
      </c>
      <c r="DV49" s="6" t="n">
        <f aca="false">SUM(DV7:DV41)</f>
        <v>0</v>
      </c>
      <c r="DW49" s="6" t="n">
        <f aca="false">SUM(DW7:DW41)</f>
        <v>0</v>
      </c>
      <c r="DX49" s="6" t="n">
        <f aca="false">SUM(DX7:DX41)</f>
        <v>0</v>
      </c>
      <c r="DY49" s="6" t="n">
        <f aca="false">SUM(DY7:DY41)</f>
        <v>0</v>
      </c>
      <c r="DZ49" s="6" t="n">
        <f aca="false">SUM(DZ7:DZ41)</f>
        <v>0</v>
      </c>
      <c r="EA49" s="6" t="n">
        <f aca="false">SUM(EA7:EA41)</f>
        <v>0</v>
      </c>
      <c r="EB49" s="6" t="n">
        <f aca="false">SUM(EB7:EB41)</f>
        <v>0</v>
      </c>
      <c r="EC49" s="6" t="n">
        <f aca="false">SUM(EC7:EC41)</f>
        <v>0</v>
      </c>
      <c r="ED49" s="6" t="n">
        <f aca="false">SUM(ED7:ED41)</f>
        <v>0</v>
      </c>
      <c r="EE49" s="6" t="n">
        <f aca="false">SUM(EE7:EE41)</f>
        <v>1029248735.38707</v>
      </c>
    </row>
    <row r="50" customFormat="false" ht="12.75" hidden="false" customHeight="false" outlineLevel="0" collapsed="false">
      <c r="BG50" s="38" t="n">
        <f aca="false">BG49/1000</f>
        <v>266.420813621275</v>
      </c>
      <c r="BH50" s="38" t="n">
        <f aca="false">BH49/1000</f>
        <v>396.092769029973</v>
      </c>
      <c r="BI50" s="38" t="n">
        <f aca="false">BI49/1000</f>
        <v>218.423053415811</v>
      </c>
      <c r="BJ50" s="38" t="n">
        <f aca="false">BJ49/1000</f>
        <v>134.035026220945</v>
      </c>
      <c r="BK50" s="38" t="n">
        <f aca="false">BK49/1000</f>
        <v>105.766481204965</v>
      </c>
      <c r="BL50" s="38" t="n">
        <f aca="false">BL49/1000</f>
        <v>101.878561759193</v>
      </c>
      <c r="BM50" s="38" t="n">
        <f aca="false">BM49/1000</f>
        <v>47.9113694059892</v>
      </c>
      <c r="BN50" s="38" t="n">
        <f aca="false">BN49/1000</f>
        <v>16.9309963237662</v>
      </c>
      <c r="CE50" s="39" t="s">
        <v>15</v>
      </c>
      <c r="CF50" s="6" t="e">
        <f aca="false">CF49/BE49</f>
        <v>#DIV/0!</v>
      </c>
      <c r="CG50" s="6" t="e">
        <f aca="false">CG49/BF49</f>
        <v>#DIV/0!</v>
      </c>
      <c r="CH50" s="39" t="n">
        <f aca="false">CH49/BG49</f>
        <v>30.5121902099556</v>
      </c>
      <c r="CI50" s="39" t="n">
        <f aca="false">CI49/BH49</f>
        <v>32.9210710329855</v>
      </c>
      <c r="CJ50" s="39" t="n">
        <f aca="false">CJ49/BI49</f>
        <v>36.5565476587922</v>
      </c>
      <c r="CK50" s="39" t="n">
        <f aca="false">CK49/BJ49</f>
        <v>40.299808456121</v>
      </c>
      <c r="CL50" s="39" t="n">
        <f aca="false">CL49/BK49</f>
        <v>43.499929390462</v>
      </c>
      <c r="CM50" s="39" t="n">
        <f aca="false">CM49/BL49</f>
        <v>47.5621697131769</v>
      </c>
      <c r="CN50" s="39" t="n">
        <f aca="false">CN49/BM49</f>
        <v>44.9234653001594</v>
      </c>
      <c r="CO50" s="39" t="n">
        <f aca="false">CO49/BN49</f>
        <v>22.4852879246872</v>
      </c>
      <c r="CP50" s="6" t="e">
        <f aca="false">CP49/BO49</f>
        <v>#DIV/0!</v>
      </c>
      <c r="CQ50" s="6" t="e">
        <f aca="false">CQ49/BP49</f>
        <v>#DIV/0!</v>
      </c>
      <c r="CR50" s="6" t="e">
        <f aca="false">CR49/BQ49</f>
        <v>#DIV/0!</v>
      </c>
      <c r="CS50" s="6" t="e">
        <f aca="false">CS49/BR49</f>
        <v>#DIV/0!</v>
      </c>
      <c r="CT50" s="6" t="e">
        <f aca="false">CT49/BS49</f>
        <v>#DIV/0!</v>
      </c>
      <c r="CU50" s="6" t="e">
        <f aca="false">CU49/BT49</f>
        <v>#DIV/0!</v>
      </c>
      <c r="CV50" s="6" t="e">
        <f aca="false">CV49/BU49</f>
        <v>#DIV/0!</v>
      </c>
      <c r="CW50" s="6" t="e">
        <f aca="false">CW49/BV49</f>
        <v>#DIV/0!</v>
      </c>
      <c r="CX50" s="6" t="e">
        <f aca="false">CX49/BW49</f>
        <v>#DIV/0!</v>
      </c>
      <c r="CY50" s="6" t="e">
        <f aca="false">CY49/BX49</f>
        <v>#DIV/0!</v>
      </c>
      <c r="CZ50" s="6" t="e">
        <f aca="false">CZ49/BY49</f>
        <v>#DIV/0!</v>
      </c>
      <c r="DA50" s="6" t="e">
        <f aca="false">DA49/BZ49</f>
        <v>#DIV/0!</v>
      </c>
      <c r="DB50" s="6" t="e">
        <f aca="false">DB49/CA49</f>
        <v>#DIV/0!</v>
      </c>
      <c r="DC50" s="6" t="e">
        <f aca="false">DC49/CB49</f>
        <v>#DIV/0!</v>
      </c>
      <c r="DD50" s="6" t="n">
        <f aca="false">DD49/CC49</f>
        <v>36.1446071544573</v>
      </c>
      <c r="DF50" s="39" t="s">
        <v>12</v>
      </c>
      <c r="DG50" s="6" t="e">
        <f aca="false">DG49/BE49</f>
        <v>#DIV/0!</v>
      </c>
      <c r="DH50" s="39" t="e">
        <f aca="false">DH49/BF49</f>
        <v>#DIV/0!</v>
      </c>
      <c r="DI50" s="39" t="n">
        <f aca="false">DI49/BG49</f>
        <v>425.396147612592</v>
      </c>
      <c r="DJ50" s="39" t="n">
        <f aca="false">DJ49/BH49</f>
        <v>535.042120166302</v>
      </c>
      <c r="DK50" s="39" t="n">
        <f aca="false">DK49/BI49</f>
        <v>732.110561385786</v>
      </c>
      <c r="DL50" s="39" t="n">
        <f aca="false">DL49/BJ49</f>
        <v>974.98260373868</v>
      </c>
      <c r="DM50" s="39" t="n">
        <f aca="false">DM49/BK49</f>
        <v>1226.8501011156</v>
      </c>
      <c r="DN50" s="39" t="n">
        <f aca="false">DN49/BL49</f>
        <v>1596.26468010137</v>
      </c>
      <c r="DO50" s="39" t="n">
        <f aca="false">DO49/BM49</f>
        <v>1761.58211744913</v>
      </c>
      <c r="DP50" s="39" t="n">
        <f aca="false">DP49/BN49</f>
        <v>2162.41320750528</v>
      </c>
      <c r="DQ50" s="6" t="e">
        <f aca="false">DQ49/BO49</f>
        <v>#DIV/0!</v>
      </c>
      <c r="DR50" s="6" t="e">
        <f aca="false">DR49/BP49</f>
        <v>#DIV/0!</v>
      </c>
      <c r="DS50" s="6" t="e">
        <f aca="false">DS49/BQ49</f>
        <v>#DIV/0!</v>
      </c>
      <c r="DT50" s="6" t="e">
        <f aca="false">DT49/BR49</f>
        <v>#DIV/0!</v>
      </c>
      <c r="DU50" s="6" t="e">
        <f aca="false">DU49/BS49</f>
        <v>#DIV/0!</v>
      </c>
      <c r="DV50" s="6" t="e">
        <f aca="false">DV49/BT49</f>
        <v>#DIV/0!</v>
      </c>
      <c r="DW50" s="6" t="e">
        <f aca="false">DW49/BU49</f>
        <v>#DIV/0!</v>
      </c>
      <c r="DX50" s="6" t="e">
        <f aca="false">DX49/BV49</f>
        <v>#DIV/0!</v>
      </c>
      <c r="DY50" s="6" t="e">
        <f aca="false">DY49/BW49</f>
        <v>#DIV/0!</v>
      </c>
      <c r="DZ50" s="6" t="e">
        <f aca="false">DZ49/BX49</f>
        <v>#DIV/0!</v>
      </c>
      <c r="EA50" s="6" t="e">
        <f aca="false">EA49/BY49</f>
        <v>#DIV/0!</v>
      </c>
      <c r="EB50" s="6" t="e">
        <f aca="false">EB49/BZ49</f>
        <v>#DIV/0!</v>
      </c>
      <c r="EC50" s="6" t="e">
        <f aca="false">EC49/CA49</f>
        <v>#DIV/0!</v>
      </c>
      <c r="ED50" s="6" t="e">
        <f aca="false">ED49/CB49</f>
        <v>#DIV/0!</v>
      </c>
      <c r="EE50" s="6" t="n">
        <f aca="false">EE49/CC49</f>
        <v>799.441907385906</v>
      </c>
    </row>
    <row r="51" customFormat="false" ht="12.75" hidden="false" customHeight="false" outlineLevel="0" collapsed="false">
      <c r="BL51" s="38" t="n">
        <f aca="false">SUM(BL50:BN50)</f>
        <v>166.720927488948</v>
      </c>
      <c r="DH51" s="4" t="e">
        <f aca="false">DH50/1000</f>
        <v>#DIV/0!</v>
      </c>
      <c r="DI51" s="4" t="n">
        <f aca="false">DI50/1000</f>
        <v>0.425396147612592</v>
      </c>
      <c r="DJ51" s="4" t="n">
        <f aca="false">DJ50/1000</f>
        <v>0.535042120166302</v>
      </c>
      <c r="DK51" s="4" t="n">
        <f aca="false">DK50/1000</f>
        <v>0.732110561385786</v>
      </c>
      <c r="DL51" s="4" t="n">
        <f aca="false">DL50/1000</f>
        <v>0.97498260373868</v>
      </c>
      <c r="DM51" s="4" t="n">
        <f aca="false">DM50/1000</f>
        <v>1.2268501011156</v>
      </c>
      <c r="DN51" s="4" t="n">
        <f aca="false">DN50/1000</f>
        <v>1.59626468010137</v>
      </c>
      <c r="DO51" s="4" t="n">
        <f aca="false">DO50/1000</f>
        <v>1.76158211744913</v>
      </c>
      <c r="DP51" s="4" t="n">
        <f aca="false">DP50/1000</f>
        <v>2.16241320750528</v>
      </c>
    </row>
    <row r="52" customFormat="false" ht="12.75" hidden="false" customHeight="false" outlineLevel="0" collapsed="false">
      <c r="BL52" s="40" t="n">
        <f aca="false">(SUM(BM50:BN50)*100)/SUM(BG50:BL50)</f>
        <v>5.30357269381345</v>
      </c>
      <c r="DN52" s="0" t="n">
        <f aca="false">BL50*DN51</f>
        <v>162.625149795726</v>
      </c>
      <c r="DO52" s="0" t="n">
        <f aca="false">BM50*DO51</f>
        <v>84.3998115680898</v>
      </c>
      <c r="DP52" s="0" t="n">
        <f aca="false">BN50*DP51</f>
        <v>36.6118100667354</v>
      </c>
    </row>
    <row r="53" customFormat="false" ht="12.75" hidden="false" customHeight="false" outlineLevel="0" collapsed="false">
      <c r="DN53" s="41" t="n">
        <f aca="false">SUM(DN52:DP52)/BL51</f>
        <v>1.70126675578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47"/>
    </sheetView>
  </sheetViews>
  <sheetFormatPr defaultColWidth="11.0546875" defaultRowHeight="12.75" zeroHeight="false" outlineLevelRow="0" outlineLevelCol="0"/>
  <cols>
    <col collapsed="false" customWidth="true" hidden="false" outlineLevel="0" max="25" min="2" style="0" width="5.28"/>
    <col collapsed="false" customWidth="true" hidden="false" outlineLevel="0" max="26" min="26" style="0" width="8.99"/>
    <col collapsed="false" customWidth="true" hidden="false" outlineLevel="0" max="52" min="29" style="0" width="5.28"/>
    <col collapsed="false" customWidth="true" hidden="false" outlineLevel="0" max="53" min="53" style="0" width="8.99"/>
    <col collapsed="false" customWidth="true" hidden="false" outlineLevel="0" max="56" min="56" style="0" width="14.56"/>
    <col collapsed="false" customWidth="true" hidden="false" outlineLevel="0" max="80" min="57" style="0" width="5.28"/>
    <col collapsed="false" customWidth="true" hidden="false" outlineLevel="0" max="81" min="81" style="0" width="8.99"/>
    <col collapsed="false" customWidth="true" hidden="false" outlineLevel="0" max="107" min="84" style="0" width="5.28"/>
    <col collapsed="false" customWidth="true" hidden="false" outlineLevel="0" max="108" min="108" style="0" width="8.99"/>
    <col collapsed="false" customWidth="true" hidden="false" outlineLevel="0" max="134" min="111" style="0" width="5.28"/>
    <col collapsed="false" customWidth="true" hidden="false" outlineLevel="0" max="135" min="135" style="0" width="8.99"/>
  </cols>
  <sheetData>
    <row r="1" customFormat="false" ht="12.75" hidden="false" customHeight="false" outlineLevel="0" collapsed="false">
      <c r="A1" s="0" t="s">
        <v>0</v>
      </c>
      <c r="B1" s="0" t="n">
        <v>1996</v>
      </c>
      <c r="G1" s="1"/>
      <c r="H1" s="1"/>
      <c r="I1" s="1"/>
      <c r="J1" s="1"/>
      <c r="K1" s="1"/>
      <c r="DF1" s="2"/>
      <c r="DG1" s="2" t="s">
        <v>1</v>
      </c>
      <c r="DH1" s="3" t="n">
        <v>0.014</v>
      </c>
    </row>
    <row r="2" customFormat="false" ht="12.75" hidden="false" customHeight="false" outlineLevel="0" collapsed="false">
      <c r="A2" s="0" t="s">
        <v>2</v>
      </c>
      <c r="B2" s="0" t="s">
        <v>3</v>
      </c>
      <c r="DF2" s="2"/>
      <c r="DG2" s="2" t="s">
        <v>4</v>
      </c>
      <c r="DH2" s="3" t="n">
        <v>3.014</v>
      </c>
    </row>
    <row r="3" customFormat="false" ht="12.75" hidden="false" customHeight="false" outlineLevel="0" collapsed="false">
      <c r="A3" s="4" t="s">
        <v>5</v>
      </c>
      <c r="B3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B5" s="5"/>
      <c r="AC5" s="5" t="s">
        <v>9</v>
      </c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C5" s="6"/>
      <c r="BD5" s="6"/>
      <c r="BE5" s="6" t="s">
        <v>10</v>
      </c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E5" s="6"/>
      <c r="CF5" s="6" t="s">
        <v>11</v>
      </c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F5" s="6"/>
      <c r="DG5" s="6" t="s">
        <v>12</v>
      </c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75" hidden="false" customHeight="false" outlineLevel="0" collapsed="false">
      <c r="A6" s="5" t="s">
        <v>13</v>
      </c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  <c r="O6" s="7" t="n">
        <v>14</v>
      </c>
      <c r="P6" s="7" t="n">
        <v>15</v>
      </c>
      <c r="Q6" s="7" t="n">
        <v>16</v>
      </c>
      <c r="R6" s="7" t="n">
        <v>17</v>
      </c>
      <c r="S6" s="7" t="n">
        <v>18</v>
      </c>
      <c r="T6" s="7" t="n">
        <v>19</v>
      </c>
      <c r="U6" s="7" t="n">
        <v>20</v>
      </c>
      <c r="V6" s="7" t="n">
        <v>21</v>
      </c>
      <c r="W6" s="7" t="n">
        <v>22</v>
      </c>
      <c r="X6" s="7" t="n">
        <v>23</v>
      </c>
      <c r="Y6" s="7" t="n">
        <v>24</v>
      </c>
      <c r="Z6" s="7" t="s">
        <v>14</v>
      </c>
      <c r="AB6" s="5"/>
      <c r="AC6" s="7" t="n">
        <v>1</v>
      </c>
      <c r="AD6" s="7" t="n">
        <v>2</v>
      </c>
      <c r="AE6" s="7" t="n">
        <v>3</v>
      </c>
      <c r="AF6" s="7" t="n">
        <v>4</v>
      </c>
      <c r="AG6" s="7" t="n">
        <v>5</v>
      </c>
      <c r="AH6" s="7" t="n">
        <v>6</v>
      </c>
      <c r="AI6" s="7" t="n">
        <v>7</v>
      </c>
      <c r="AJ6" s="7" t="n">
        <v>8</v>
      </c>
      <c r="AK6" s="7" t="n">
        <v>9</v>
      </c>
      <c r="AL6" s="7" t="n">
        <v>10</v>
      </c>
      <c r="AM6" s="7" t="n">
        <v>11</v>
      </c>
      <c r="AN6" s="7" t="n">
        <v>12</v>
      </c>
      <c r="AO6" s="7" t="n">
        <v>13</v>
      </c>
      <c r="AP6" s="7" t="n">
        <v>14</v>
      </c>
      <c r="AQ6" s="7" t="n">
        <v>15</v>
      </c>
      <c r="AR6" s="7" t="n">
        <v>16</v>
      </c>
      <c r="AS6" s="7" t="n">
        <v>17</v>
      </c>
      <c r="AT6" s="7" t="n">
        <v>18</v>
      </c>
      <c r="AU6" s="7" t="n">
        <v>19</v>
      </c>
      <c r="AV6" s="7" t="n">
        <v>20</v>
      </c>
      <c r="AW6" s="7" t="n">
        <v>21</v>
      </c>
      <c r="AX6" s="7" t="n">
        <v>22</v>
      </c>
      <c r="AY6" s="7" t="n">
        <v>23</v>
      </c>
      <c r="AZ6" s="7" t="n">
        <v>24</v>
      </c>
      <c r="BA6" s="7" t="s">
        <v>14</v>
      </c>
      <c r="BC6" s="6"/>
      <c r="BD6" s="6" t="s">
        <v>13</v>
      </c>
      <c r="BE6" s="8" t="n">
        <v>1</v>
      </c>
      <c r="BF6" s="8" t="n">
        <v>2</v>
      </c>
      <c r="BG6" s="8" t="n">
        <v>3</v>
      </c>
      <c r="BH6" s="8" t="n">
        <v>4</v>
      </c>
      <c r="BI6" s="8" t="n">
        <v>5</v>
      </c>
      <c r="BJ6" s="8" t="n">
        <v>6</v>
      </c>
      <c r="BK6" s="8" t="n">
        <v>7</v>
      </c>
      <c r="BL6" s="8" t="n">
        <v>8</v>
      </c>
      <c r="BM6" s="8" t="n">
        <v>9</v>
      </c>
      <c r="BN6" s="8" t="n">
        <v>10</v>
      </c>
      <c r="BO6" s="8" t="n">
        <v>11</v>
      </c>
      <c r="BP6" s="8" t="n">
        <v>12</v>
      </c>
      <c r="BQ6" s="8" t="n">
        <v>13</v>
      </c>
      <c r="BR6" s="8" t="n">
        <v>14</v>
      </c>
      <c r="BS6" s="8" t="n">
        <v>15</v>
      </c>
      <c r="BT6" s="8" t="n">
        <v>16</v>
      </c>
      <c r="BU6" s="8" t="n">
        <v>17</v>
      </c>
      <c r="BV6" s="8" t="n">
        <v>18</v>
      </c>
      <c r="BW6" s="8" t="n">
        <v>19</v>
      </c>
      <c r="BX6" s="8" t="n">
        <v>20</v>
      </c>
      <c r="BY6" s="8" t="n">
        <v>21</v>
      </c>
      <c r="BZ6" s="8" t="n">
        <v>22</v>
      </c>
      <c r="CA6" s="8" t="n">
        <v>23</v>
      </c>
      <c r="CB6" s="8" t="n">
        <v>24</v>
      </c>
      <c r="CC6" s="8" t="s">
        <v>14</v>
      </c>
      <c r="CE6" s="6"/>
      <c r="CF6" s="8" t="n">
        <v>1</v>
      </c>
      <c r="CG6" s="8" t="n">
        <v>2</v>
      </c>
      <c r="CH6" s="8" t="n">
        <v>3</v>
      </c>
      <c r="CI6" s="8" t="n">
        <v>4</v>
      </c>
      <c r="CJ6" s="8" t="n">
        <v>5</v>
      </c>
      <c r="CK6" s="8" t="n">
        <v>6</v>
      </c>
      <c r="CL6" s="8" t="n">
        <v>7</v>
      </c>
      <c r="CM6" s="8" t="n">
        <v>8</v>
      </c>
      <c r="CN6" s="8" t="n">
        <v>9</v>
      </c>
      <c r="CO6" s="8" t="n">
        <v>10</v>
      </c>
      <c r="CP6" s="8" t="n">
        <v>11</v>
      </c>
      <c r="CQ6" s="8" t="n">
        <v>12</v>
      </c>
      <c r="CR6" s="8" t="n">
        <v>13</v>
      </c>
      <c r="CS6" s="8" t="n">
        <v>14</v>
      </c>
      <c r="CT6" s="8" t="n">
        <v>15</v>
      </c>
      <c r="CU6" s="8" t="n">
        <v>16</v>
      </c>
      <c r="CV6" s="8" t="n">
        <v>17</v>
      </c>
      <c r="CW6" s="8" t="n">
        <v>18</v>
      </c>
      <c r="CX6" s="8" t="n">
        <v>19</v>
      </c>
      <c r="CY6" s="8" t="n">
        <v>20</v>
      </c>
      <c r="CZ6" s="8" t="n">
        <v>21</v>
      </c>
      <c r="DA6" s="8" t="n">
        <v>22</v>
      </c>
      <c r="DB6" s="8" t="n">
        <v>23</v>
      </c>
      <c r="DC6" s="8" t="n">
        <v>24</v>
      </c>
      <c r="DD6" s="8" t="s">
        <v>14</v>
      </c>
      <c r="DF6" s="6"/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8" t="n">
        <v>13</v>
      </c>
      <c r="DT6" s="8" t="n">
        <v>14</v>
      </c>
      <c r="DU6" s="8" t="n">
        <v>15</v>
      </c>
      <c r="DV6" s="8" t="n">
        <v>16</v>
      </c>
      <c r="DW6" s="8" t="n">
        <v>17</v>
      </c>
      <c r="DX6" s="8" t="n">
        <v>18</v>
      </c>
      <c r="DY6" s="8" t="n">
        <v>19</v>
      </c>
      <c r="DZ6" s="8" t="n">
        <v>20</v>
      </c>
      <c r="EA6" s="8" t="n">
        <v>21</v>
      </c>
      <c r="EB6" s="8" t="n">
        <v>22</v>
      </c>
      <c r="EC6" s="8" t="n">
        <v>23</v>
      </c>
      <c r="ED6" s="8" t="n">
        <v>24</v>
      </c>
      <c r="EE6" s="8" t="s">
        <v>14</v>
      </c>
    </row>
    <row r="7" customFormat="false" ht="12.75" hidden="false" customHeight="false" outlineLevel="0" collapsed="false">
      <c r="A7" s="7" t="n">
        <v>24</v>
      </c>
      <c r="B7" s="9"/>
      <c r="C7" s="10" t="n">
        <v>0</v>
      </c>
      <c r="D7" s="10" t="n">
        <v>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5" t="n">
        <f aca="false">SUM(B7:Y7)</f>
        <v>5</v>
      </c>
      <c r="AB7" s="7" t="n">
        <v>24</v>
      </c>
      <c r="AC7" s="13" t="n">
        <f aca="false">B7/$Z7</f>
        <v>0</v>
      </c>
      <c r="AD7" s="11" t="n">
        <f aca="false">C7/$Z7</f>
        <v>0</v>
      </c>
      <c r="AE7" s="11" t="n">
        <f aca="false">D7/$Z7</f>
        <v>1</v>
      </c>
      <c r="AF7" s="11" t="n">
        <f aca="false">E7/$Z7</f>
        <v>0</v>
      </c>
      <c r="AG7" s="11" t="n">
        <f aca="false">F7/$Z7</f>
        <v>0</v>
      </c>
      <c r="AH7" s="11" t="n">
        <f aca="false">G7/$Z7</f>
        <v>0</v>
      </c>
      <c r="AI7" s="11" t="n">
        <f aca="false">H7/$Z7</f>
        <v>0</v>
      </c>
      <c r="AJ7" s="11" t="n">
        <f aca="false">I7/$Z7</f>
        <v>0</v>
      </c>
      <c r="AK7" s="11" t="n">
        <f aca="false">J7/$Z7</f>
        <v>0</v>
      </c>
      <c r="AL7" s="11" t="n">
        <f aca="false">K7/$Z7</f>
        <v>0</v>
      </c>
      <c r="AM7" s="11" t="n">
        <f aca="false">L7/$Z7</f>
        <v>0</v>
      </c>
      <c r="AN7" s="11" t="n">
        <f aca="false">M7/$Z7</f>
        <v>0</v>
      </c>
      <c r="AO7" s="11" t="n">
        <f aca="false">N7/$Z7</f>
        <v>0</v>
      </c>
      <c r="AP7" s="11" t="n">
        <f aca="false">O7/$Z7</f>
        <v>0</v>
      </c>
      <c r="AQ7" s="11" t="n">
        <f aca="false">P7/$Z7</f>
        <v>0</v>
      </c>
      <c r="AR7" s="11" t="n">
        <f aca="false">Q7/$Z7</f>
        <v>0</v>
      </c>
      <c r="AS7" s="11" t="n">
        <f aca="false">R7/$Z7</f>
        <v>0</v>
      </c>
      <c r="AT7" s="11" t="n">
        <f aca="false">S7/$Z7</f>
        <v>0</v>
      </c>
      <c r="AU7" s="11" t="n">
        <f aca="false">T7/$Z7</f>
        <v>0</v>
      </c>
      <c r="AV7" s="11" t="n">
        <f aca="false">U7/$Z7</f>
        <v>0</v>
      </c>
      <c r="AW7" s="11" t="n">
        <f aca="false">V7/$Z7</f>
        <v>0</v>
      </c>
      <c r="AX7" s="11" t="n">
        <f aca="false">W7/$Z7</f>
        <v>0</v>
      </c>
      <c r="AY7" s="11" t="n">
        <f aca="false">X7/$Z7</f>
        <v>0</v>
      </c>
      <c r="AZ7" s="12" t="n">
        <f aca="false">Y7/$Z7</f>
        <v>0</v>
      </c>
      <c r="BA7" s="5" t="n">
        <f aca="false">SUM(AC7:AZ7)</f>
        <v>1</v>
      </c>
      <c r="BC7" s="8" t="n">
        <v>24</v>
      </c>
      <c r="BD7" s="14" t="n">
        <v>277.708157388497</v>
      </c>
      <c r="BE7" s="15" t="n">
        <f aca="false">$BD7*AC7</f>
        <v>0</v>
      </c>
      <c r="BF7" s="16" t="n">
        <f aca="false">$BD7*AD7</f>
        <v>0</v>
      </c>
      <c r="BG7" s="16" t="n">
        <f aca="false">$BD7*AE7</f>
        <v>277.708157388497</v>
      </c>
      <c r="BH7" s="16" t="n">
        <f aca="false">$BD7*AF7</f>
        <v>0</v>
      </c>
      <c r="BI7" s="16" t="n">
        <f aca="false">$BD7*AG7</f>
        <v>0</v>
      </c>
      <c r="BJ7" s="16" t="n">
        <f aca="false">$BD7*AH7</f>
        <v>0</v>
      </c>
      <c r="BK7" s="16" t="n">
        <f aca="false">$BD7*AI7</f>
        <v>0</v>
      </c>
      <c r="BL7" s="16" t="n">
        <f aca="false">$BD7*AJ7</f>
        <v>0</v>
      </c>
      <c r="BM7" s="16" t="n">
        <f aca="false">$BD7*AK7</f>
        <v>0</v>
      </c>
      <c r="BN7" s="16" t="n">
        <f aca="false">$BD7*AL7</f>
        <v>0</v>
      </c>
      <c r="BO7" s="16" t="n">
        <f aca="false">$BD7*AM7</f>
        <v>0</v>
      </c>
      <c r="BP7" s="16" t="n">
        <f aca="false">$BD7*AN7</f>
        <v>0</v>
      </c>
      <c r="BQ7" s="16" t="n">
        <f aca="false">$BD7*AO7</f>
        <v>0</v>
      </c>
      <c r="BR7" s="16" t="n">
        <f aca="false">$BD7*AP7</f>
        <v>0</v>
      </c>
      <c r="BS7" s="16" t="n">
        <f aca="false">$BD7*AQ7</f>
        <v>0</v>
      </c>
      <c r="BT7" s="16" t="n">
        <f aca="false">$BD7*AR7</f>
        <v>0</v>
      </c>
      <c r="BU7" s="16" t="n">
        <f aca="false">$BD7*AS7</f>
        <v>0</v>
      </c>
      <c r="BV7" s="16" t="n">
        <f aca="false">$BD7*AT7</f>
        <v>0</v>
      </c>
      <c r="BW7" s="16" t="n">
        <f aca="false">$BD7*AU7</f>
        <v>0</v>
      </c>
      <c r="BX7" s="16" t="n">
        <f aca="false">$BD7*AV7</f>
        <v>0</v>
      </c>
      <c r="BY7" s="16" t="n">
        <f aca="false">$BD7*AW7</f>
        <v>0</v>
      </c>
      <c r="BZ7" s="16" t="n">
        <f aca="false">$BD7*AX7</f>
        <v>0</v>
      </c>
      <c r="CA7" s="16" t="n">
        <f aca="false">$BD7*AY7</f>
        <v>0</v>
      </c>
      <c r="CB7" s="17" t="n">
        <f aca="false">$BD7*AZ7</f>
        <v>0</v>
      </c>
      <c r="CC7" s="6" t="n">
        <f aca="false">SUM(BE7:CB7)</f>
        <v>277.708157388497</v>
      </c>
      <c r="CE7" s="8" t="n">
        <v>24</v>
      </c>
      <c r="CF7" s="15" t="n">
        <f aca="false">($CE7+0.5)*BE7</f>
        <v>0</v>
      </c>
      <c r="CG7" s="16" t="n">
        <f aca="false">($CE7+0.5)*BF7</f>
        <v>0</v>
      </c>
      <c r="CH7" s="16" t="n">
        <f aca="false">($CE7+0.5)*BG7</f>
        <v>6803.84985601817</v>
      </c>
      <c r="CI7" s="16" t="n">
        <f aca="false">($CE7+0.5)*BH7</f>
        <v>0</v>
      </c>
      <c r="CJ7" s="16" t="n">
        <f aca="false">($CE7+0.5)*BI7</f>
        <v>0</v>
      </c>
      <c r="CK7" s="16" t="n">
        <f aca="false">($CE7+0.5)*BJ7</f>
        <v>0</v>
      </c>
      <c r="CL7" s="16" t="n">
        <f aca="false">($CE7+0.5)*BK7</f>
        <v>0</v>
      </c>
      <c r="CM7" s="16" t="n">
        <f aca="false">($CE7+0.5)*BL7</f>
        <v>0</v>
      </c>
      <c r="CN7" s="16" t="n">
        <f aca="false">($CE7+0.5)*BM7</f>
        <v>0</v>
      </c>
      <c r="CO7" s="16" t="n">
        <f aca="false">($CE7+0.5)*BN7</f>
        <v>0</v>
      </c>
      <c r="CP7" s="16" t="n">
        <f aca="false">($CE7+0.5)*BO7</f>
        <v>0</v>
      </c>
      <c r="CQ7" s="16" t="n">
        <f aca="false">($CE7+0.5)*BP7</f>
        <v>0</v>
      </c>
      <c r="CR7" s="16" t="n">
        <f aca="false">($CE7+0.5)*BQ7</f>
        <v>0</v>
      </c>
      <c r="CS7" s="16" t="n">
        <f aca="false">($CE7+0.5)*BR7</f>
        <v>0</v>
      </c>
      <c r="CT7" s="16" t="n">
        <f aca="false">($CE7+0.5)*BS7</f>
        <v>0</v>
      </c>
      <c r="CU7" s="16" t="n">
        <f aca="false">($CE7+0.5)*BT7</f>
        <v>0</v>
      </c>
      <c r="CV7" s="16" t="n">
        <f aca="false">($CE7+0.5)*BU7</f>
        <v>0</v>
      </c>
      <c r="CW7" s="16" t="n">
        <f aca="false">($CE7+0.5)*BV7</f>
        <v>0</v>
      </c>
      <c r="CX7" s="16" t="n">
        <f aca="false">($CE7+0.5)*BW7</f>
        <v>0</v>
      </c>
      <c r="CY7" s="16" t="n">
        <f aca="false">($CE7+0.5)*BX7</f>
        <v>0</v>
      </c>
      <c r="CZ7" s="16" t="n">
        <f aca="false">($CE7+0.5)*BY7</f>
        <v>0</v>
      </c>
      <c r="DA7" s="16" t="n">
        <f aca="false">($CE7+0.5)*BZ7</f>
        <v>0</v>
      </c>
      <c r="DB7" s="16" t="n">
        <f aca="false">($CE7+0.5)*CA7</f>
        <v>0</v>
      </c>
      <c r="DC7" s="17" t="n">
        <f aca="false">($CE7+0.5)*CB7</f>
        <v>0</v>
      </c>
      <c r="DD7" s="6" t="n">
        <f aca="false">SUM(CF7:DC7)</f>
        <v>6803.84985601817</v>
      </c>
      <c r="DF7" s="8" t="n">
        <v>24</v>
      </c>
      <c r="DG7" s="15" t="n">
        <f aca="false">BE7*($DH$1*(($DF7+0.5)^$DH$2))</f>
        <v>0</v>
      </c>
      <c r="DH7" s="16" t="n">
        <f aca="false">BF7*($DH$1*(($DF7+0.5)^$DH$2))</f>
        <v>0</v>
      </c>
      <c r="DI7" s="16" t="n">
        <f aca="false">BG7*($DH$1*(($DF7+0.5)^$DH$2))</f>
        <v>59794.7770387826</v>
      </c>
      <c r="DJ7" s="16" t="n">
        <f aca="false">BH7*($DH$1*(($DF7+0.5)^$DH$2))</f>
        <v>0</v>
      </c>
      <c r="DK7" s="16" t="n">
        <f aca="false">BI7*($DH$1*(($DF7+0.5)^$DH$2))</f>
        <v>0</v>
      </c>
      <c r="DL7" s="16" t="n">
        <f aca="false">BJ7*($DH$1*(($DF7+0.5)^$DH$2))</f>
        <v>0</v>
      </c>
      <c r="DM7" s="16" t="n">
        <f aca="false">BK7*($DH$1*(($DF7+0.5)^$DH$2))</f>
        <v>0</v>
      </c>
      <c r="DN7" s="16" t="n">
        <f aca="false">BL7*($DH$1*(($DF7+0.5)^$DH$2))</f>
        <v>0</v>
      </c>
      <c r="DO7" s="16" t="n">
        <f aca="false">BM7*($DH$1*(($DF7+0.5)^$DH$2))</f>
        <v>0</v>
      </c>
      <c r="DP7" s="16" t="n">
        <f aca="false">BN7*($DH$1*(($DF7+0.5)^$DH$2))</f>
        <v>0</v>
      </c>
      <c r="DQ7" s="16" t="n">
        <f aca="false">BO7*($DH$1*(($DF7+0.5)^$DH$2))</f>
        <v>0</v>
      </c>
      <c r="DR7" s="16" t="n">
        <f aca="false">BP7*($DH$1*(($DF7+0.5)^$DH$2))</f>
        <v>0</v>
      </c>
      <c r="DS7" s="16" t="n">
        <f aca="false">BQ7*($DH$1*(($DF7+0.5)^$DH$2))</f>
        <v>0</v>
      </c>
      <c r="DT7" s="16" t="n">
        <f aca="false">BR7*($DH$1*(($DF7+0.5)^$DH$2))</f>
        <v>0</v>
      </c>
      <c r="DU7" s="16" t="n">
        <f aca="false">BS7*($DH$1*(($DF7+0.5)^$DH$2))</f>
        <v>0</v>
      </c>
      <c r="DV7" s="16" t="n">
        <f aca="false">BT7*($DH$1*(($DF7+0.5)^$DH$2))</f>
        <v>0</v>
      </c>
      <c r="DW7" s="16" t="n">
        <f aca="false">BU7*($DH$1*(($DF7+0.5)^$DH$2))</f>
        <v>0</v>
      </c>
      <c r="DX7" s="16" t="n">
        <f aca="false">BV7*($DH$1*(($DF7+0.5)^$DH$2))</f>
        <v>0</v>
      </c>
      <c r="DY7" s="16" t="n">
        <f aca="false">BW7*($DH$1*(($DF7+0.5)^$DH$2))</f>
        <v>0</v>
      </c>
      <c r="DZ7" s="16" t="n">
        <f aca="false">BX7*($DH$1*(($DF7+0.5)^$DH$2))</f>
        <v>0</v>
      </c>
      <c r="EA7" s="16" t="n">
        <f aca="false">BY7*($DH$1*(($DF7+0.5)^$DH$2))</f>
        <v>0</v>
      </c>
      <c r="EB7" s="16" t="n">
        <f aca="false">BZ7*($DH$1*(($DF7+0.5)^$DH$2))</f>
        <v>0</v>
      </c>
      <c r="EC7" s="16" t="n">
        <f aca="false">CA7*($DH$1*(($DF7+0.5)^$DH$2))</f>
        <v>0</v>
      </c>
      <c r="ED7" s="17" t="n">
        <f aca="false">CB7*($DH$1*(($DF7+0.5)^$DH$2))</f>
        <v>0</v>
      </c>
      <c r="EE7" s="6" t="n">
        <f aca="false">SUM(DG7:ED7)</f>
        <v>59794.7770387826</v>
      </c>
    </row>
    <row r="8" customFormat="false" ht="12.75" hidden="false" customHeight="false" outlineLevel="0" collapsed="false">
      <c r="A8" s="7" t="n">
        <v>25</v>
      </c>
      <c r="B8" s="18"/>
      <c r="C8" s="19" t="n">
        <v>0</v>
      </c>
      <c r="D8" s="19" t="n">
        <v>5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5" t="n">
        <f aca="false">SUM(B8:Y8)</f>
        <v>5</v>
      </c>
      <c r="AB8" s="7" t="n">
        <v>25</v>
      </c>
      <c r="AC8" s="22" t="n">
        <f aca="false">B8/$Z8</f>
        <v>0</v>
      </c>
      <c r="AD8" s="20" t="n">
        <f aca="false">C8/$Z8</f>
        <v>0</v>
      </c>
      <c r="AE8" s="20" t="n">
        <f aca="false">D8/$Z8</f>
        <v>1</v>
      </c>
      <c r="AF8" s="20" t="n">
        <f aca="false">E8/$Z8</f>
        <v>0</v>
      </c>
      <c r="AG8" s="20" t="n">
        <f aca="false">F8/$Z8</f>
        <v>0</v>
      </c>
      <c r="AH8" s="20" t="n">
        <f aca="false">G8/$Z8</f>
        <v>0</v>
      </c>
      <c r="AI8" s="20" t="n">
        <f aca="false">H8/$Z8</f>
        <v>0</v>
      </c>
      <c r="AJ8" s="20" t="n">
        <f aca="false">I8/$Z8</f>
        <v>0</v>
      </c>
      <c r="AK8" s="20" t="n">
        <f aca="false">J8/$Z8</f>
        <v>0</v>
      </c>
      <c r="AL8" s="20" t="n">
        <f aca="false">K8/$Z8</f>
        <v>0</v>
      </c>
      <c r="AM8" s="20" t="n">
        <f aca="false">L8/$Z8</f>
        <v>0</v>
      </c>
      <c r="AN8" s="20" t="n">
        <f aca="false">M8/$Z8</f>
        <v>0</v>
      </c>
      <c r="AO8" s="20" t="n">
        <f aca="false">N8/$Z8</f>
        <v>0</v>
      </c>
      <c r="AP8" s="20" t="n">
        <f aca="false">O8/$Z8</f>
        <v>0</v>
      </c>
      <c r="AQ8" s="20" t="n">
        <f aca="false">P8/$Z8</f>
        <v>0</v>
      </c>
      <c r="AR8" s="20" t="n">
        <f aca="false">Q8/$Z8</f>
        <v>0</v>
      </c>
      <c r="AS8" s="20" t="n">
        <f aca="false">R8/$Z8</f>
        <v>0</v>
      </c>
      <c r="AT8" s="20" t="n">
        <f aca="false">S8/$Z8</f>
        <v>0</v>
      </c>
      <c r="AU8" s="20" t="n">
        <f aca="false">T8/$Z8</f>
        <v>0</v>
      </c>
      <c r="AV8" s="20" t="n">
        <f aca="false">U8/$Z8</f>
        <v>0</v>
      </c>
      <c r="AW8" s="20" t="n">
        <f aca="false">V8/$Z8</f>
        <v>0</v>
      </c>
      <c r="AX8" s="20" t="n">
        <f aca="false">W8/$Z8</f>
        <v>0</v>
      </c>
      <c r="AY8" s="20" t="n">
        <f aca="false">X8/$Z8</f>
        <v>0</v>
      </c>
      <c r="AZ8" s="21" t="n">
        <f aca="false">Y8/$Z8</f>
        <v>0</v>
      </c>
      <c r="BA8" s="5" t="n">
        <f aca="false">SUM(AC8:AZ8)</f>
        <v>1</v>
      </c>
      <c r="BC8" s="8" t="n">
        <v>25</v>
      </c>
      <c r="BD8" s="23" t="n">
        <v>1110.83262955399</v>
      </c>
      <c r="BE8" s="24" t="n">
        <f aca="false">$BD8*AC8</f>
        <v>0</v>
      </c>
      <c r="BF8" s="25" t="n">
        <f aca="false">$BD8*AD8</f>
        <v>0</v>
      </c>
      <c r="BG8" s="25" t="n">
        <f aca="false">$BD8*AE8</f>
        <v>1110.83262955399</v>
      </c>
      <c r="BH8" s="25" t="n">
        <f aca="false">$BD8*AF8</f>
        <v>0</v>
      </c>
      <c r="BI8" s="25" t="n">
        <f aca="false">$BD8*AG8</f>
        <v>0</v>
      </c>
      <c r="BJ8" s="25" t="n">
        <f aca="false">$BD8*AH8</f>
        <v>0</v>
      </c>
      <c r="BK8" s="25" t="n">
        <f aca="false">$BD8*AI8</f>
        <v>0</v>
      </c>
      <c r="BL8" s="25" t="n">
        <f aca="false">$BD8*AJ8</f>
        <v>0</v>
      </c>
      <c r="BM8" s="25" t="n">
        <f aca="false">$BD8*AK8</f>
        <v>0</v>
      </c>
      <c r="BN8" s="25" t="n">
        <f aca="false">$BD8*AL8</f>
        <v>0</v>
      </c>
      <c r="BO8" s="25" t="n">
        <f aca="false">$BD8*AM8</f>
        <v>0</v>
      </c>
      <c r="BP8" s="25" t="n">
        <f aca="false">$BD8*AN8</f>
        <v>0</v>
      </c>
      <c r="BQ8" s="25" t="n">
        <f aca="false">$BD8*AO8</f>
        <v>0</v>
      </c>
      <c r="BR8" s="25" t="n">
        <f aca="false">$BD8*AP8</f>
        <v>0</v>
      </c>
      <c r="BS8" s="25" t="n">
        <f aca="false">$BD8*AQ8</f>
        <v>0</v>
      </c>
      <c r="BT8" s="25" t="n">
        <f aca="false">$BD8*AR8</f>
        <v>0</v>
      </c>
      <c r="BU8" s="25" t="n">
        <f aca="false">$BD8*AS8</f>
        <v>0</v>
      </c>
      <c r="BV8" s="25" t="n">
        <f aca="false">$BD8*AT8</f>
        <v>0</v>
      </c>
      <c r="BW8" s="25" t="n">
        <f aca="false">$BD8*AU8</f>
        <v>0</v>
      </c>
      <c r="BX8" s="25" t="n">
        <f aca="false">$BD8*AV8</f>
        <v>0</v>
      </c>
      <c r="BY8" s="25" t="n">
        <f aca="false">$BD8*AW8</f>
        <v>0</v>
      </c>
      <c r="BZ8" s="25" t="n">
        <f aca="false">$BD8*AX8</f>
        <v>0</v>
      </c>
      <c r="CA8" s="25" t="n">
        <f aca="false">$BD8*AY8</f>
        <v>0</v>
      </c>
      <c r="CB8" s="26" t="n">
        <f aca="false">$BD8*AZ8</f>
        <v>0</v>
      </c>
      <c r="CC8" s="6" t="n">
        <f aca="false">SUM(BE8:CB8)</f>
        <v>1110.83262955399</v>
      </c>
      <c r="CE8" s="8" t="n">
        <v>25</v>
      </c>
      <c r="CF8" s="24" t="n">
        <f aca="false">($CE8+0.5)*BE8</f>
        <v>0</v>
      </c>
      <c r="CG8" s="25" t="n">
        <f aca="false">($CE8+0.5)*BF8</f>
        <v>0</v>
      </c>
      <c r="CH8" s="25" t="n">
        <f aca="false">($CE8+0.5)*BG8</f>
        <v>28326.2320536267</v>
      </c>
      <c r="CI8" s="25" t="n">
        <f aca="false">($CE8+0.5)*BH8</f>
        <v>0</v>
      </c>
      <c r="CJ8" s="25" t="n">
        <f aca="false">($CE8+0.5)*BI8</f>
        <v>0</v>
      </c>
      <c r="CK8" s="25" t="n">
        <f aca="false">($CE8+0.5)*BJ8</f>
        <v>0</v>
      </c>
      <c r="CL8" s="25" t="n">
        <f aca="false">($CE8+0.5)*BK8</f>
        <v>0</v>
      </c>
      <c r="CM8" s="25" t="n">
        <f aca="false">($CE8+0.5)*BL8</f>
        <v>0</v>
      </c>
      <c r="CN8" s="25" t="n">
        <f aca="false">($CE8+0.5)*BM8</f>
        <v>0</v>
      </c>
      <c r="CO8" s="25" t="n">
        <f aca="false">($CE8+0.5)*BN8</f>
        <v>0</v>
      </c>
      <c r="CP8" s="25" t="n">
        <f aca="false">($CE8+0.5)*BO8</f>
        <v>0</v>
      </c>
      <c r="CQ8" s="25" t="n">
        <f aca="false">($CE8+0.5)*BP8</f>
        <v>0</v>
      </c>
      <c r="CR8" s="25" t="n">
        <f aca="false">($CE8+0.5)*BQ8</f>
        <v>0</v>
      </c>
      <c r="CS8" s="25" t="n">
        <f aca="false">($CE8+0.5)*BR8</f>
        <v>0</v>
      </c>
      <c r="CT8" s="25" t="n">
        <f aca="false">($CE8+0.5)*BS8</f>
        <v>0</v>
      </c>
      <c r="CU8" s="25" t="n">
        <f aca="false">($CE8+0.5)*BT8</f>
        <v>0</v>
      </c>
      <c r="CV8" s="25" t="n">
        <f aca="false">($CE8+0.5)*BU8</f>
        <v>0</v>
      </c>
      <c r="CW8" s="25" t="n">
        <f aca="false">($CE8+0.5)*BV8</f>
        <v>0</v>
      </c>
      <c r="CX8" s="25" t="n">
        <f aca="false">($CE8+0.5)*BW8</f>
        <v>0</v>
      </c>
      <c r="CY8" s="25" t="n">
        <f aca="false">($CE8+0.5)*BX8</f>
        <v>0</v>
      </c>
      <c r="CZ8" s="25" t="n">
        <f aca="false">($CE8+0.5)*BY8</f>
        <v>0</v>
      </c>
      <c r="DA8" s="25" t="n">
        <f aca="false">($CE8+0.5)*BZ8</f>
        <v>0</v>
      </c>
      <c r="DB8" s="25" t="n">
        <f aca="false">($CE8+0.5)*CA8</f>
        <v>0</v>
      </c>
      <c r="DC8" s="26" t="n">
        <f aca="false">($CE8+0.5)*CB8</f>
        <v>0</v>
      </c>
      <c r="DD8" s="6" t="n">
        <f aca="false">SUM(CF8:DC8)</f>
        <v>28326.2320536267</v>
      </c>
      <c r="DF8" s="8" t="n">
        <v>25</v>
      </c>
      <c r="DG8" s="24" t="n">
        <f aca="false">BE8*($DH$1*(($DF8+0.5)^$DH$2))</f>
        <v>0</v>
      </c>
      <c r="DH8" s="25" t="n">
        <f aca="false">BF8*($DH$1*(($DF8+0.5)^$DH$2))</f>
        <v>0</v>
      </c>
      <c r="DI8" s="25" t="n">
        <f aca="false">BG8*($DH$1*(($DF8+0.5)^$DH$2))</f>
        <v>269829.089387458</v>
      </c>
      <c r="DJ8" s="25" t="n">
        <f aca="false">BH8*($DH$1*(($DF8+0.5)^$DH$2))</f>
        <v>0</v>
      </c>
      <c r="DK8" s="25" t="n">
        <f aca="false">BI8*($DH$1*(($DF8+0.5)^$DH$2))</f>
        <v>0</v>
      </c>
      <c r="DL8" s="25" t="n">
        <f aca="false">BJ8*($DH$1*(($DF8+0.5)^$DH$2))</f>
        <v>0</v>
      </c>
      <c r="DM8" s="25" t="n">
        <f aca="false">BK8*($DH$1*(($DF8+0.5)^$DH$2))</f>
        <v>0</v>
      </c>
      <c r="DN8" s="25" t="n">
        <f aca="false">BL8*($DH$1*(($DF8+0.5)^$DH$2))</f>
        <v>0</v>
      </c>
      <c r="DO8" s="25" t="n">
        <f aca="false">BM8*($DH$1*(($DF8+0.5)^$DH$2))</f>
        <v>0</v>
      </c>
      <c r="DP8" s="25" t="n">
        <f aca="false">BN8*($DH$1*(($DF8+0.5)^$DH$2))</f>
        <v>0</v>
      </c>
      <c r="DQ8" s="25" t="n">
        <f aca="false">BO8*($DH$1*(($DF8+0.5)^$DH$2))</f>
        <v>0</v>
      </c>
      <c r="DR8" s="25" t="n">
        <f aca="false">BP8*($DH$1*(($DF8+0.5)^$DH$2))</f>
        <v>0</v>
      </c>
      <c r="DS8" s="25" t="n">
        <f aca="false">BQ8*($DH$1*(($DF8+0.5)^$DH$2))</f>
        <v>0</v>
      </c>
      <c r="DT8" s="25" t="n">
        <f aca="false">BR8*($DH$1*(($DF8+0.5)^$DH$2))</f>
        <v>0</v>
      </c>
      <c r="DU8" s="25" t="n">
        <f aca="false">BS8*($DH$1*(($DF8+0.5)^$DH$2))</f>
        <v>0</v>
      </c>
      <c r="DV8" s="25" t="n">
        <f aca="false">BT8*($DH$1*(($DF8+0.5)^$DH$2))</f>
        <v>0</v>
      </c>
      <c r="DW8" s="25" t="n">
        <f aca="false">BU8*($DH$1*(($DF8+0.5)^$DH$2))</f>
        <v>0</v>
      </c>
      <c r="DX8" s="25" t="n">
        <f aca="false">BV8*($DH$1*(($DF8+0.5)^$DH$2))</f>
        <v>0</v>
      </c>
      <c r="DY8" s="25" t="n">
        <f aca="false">BW8*($DH$1*(($DF8+0.5)^$DH$2))</f>
        <v>0</v>
      </c>
      <c r="DZ8" s="25" t="n">
        <f aca="false">BX8*($DH$1*(($DF8+0.5)^$DH$2))</f>
        <v>0</v>
      </c>
      <c r="EA8" s="25" t="n">
        <f aca="false">BY8*($DH$1*(($DF8+0.5)^$DH$2))</f>
        <v>0</v>
      </c>
      <c r="EB8" s="25" t="n">
        <f aca="false">BZ8*($DH$1*(($DF8+0.5)^$DH$2))</f>
        <v>0</v>
      </c>
      <c r="EC8" s="25" t="n">
        <f aca="false">CA8*($DH$1*(($DF8+0.5)^$DH$2))</f>
        <v>0</v>
      </c>
      <c r="ED8" s="26" t="n">
        <f aca="false">CB8*($DH$1*(($DF8+0.5)^$DH$2))</f>
        <v>0</v>
      </c>
      <c r="EE8" s="6" t="n">
        <f aca="false">SUM(DG8:ED8)</f>
        <v>269829.089387458</v>
      </c>
    </row>
    <row r="9" customFormat="false" ht="12.75" hidden="false" customHeight="false" outlineLevel="0" collapsed="false">
      <c r="A9" s="7" t="n">
        <v>26</v>
      </c>
      <c r="B9" s="18"/>
      <c r="C9" s="19" t="n">
        <v>0</v>
      </c>
      <c r="D9" s="19" t="n">
        <v>7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5" t="n">
        <f aca="false">SUM(B9:Y9)</f>
        <v>7</v>
      </c>
      <c r="AB9" s="7" t="n">
        <v>26</v>
      </c>
      <c r="AC9" s="22" t="n">
        <f aca="false">B9/$Z9</f>
        <v>0</v>
      </c>
      <c r="AD9" s="20" t="n">
        <f aca="false">C9/$Z9</f>
        <v>0</v>
      </c>
      <c r="AE9" s="20" t="n">
        <f aca="false">D9/$Z9</f>
        <v>1</v>
      </c>
      <c r="AF9" s="20" t="n">
        <f aca="false">E9/$Z9</f>
        <v>0</v>
      </c>
      <c r="AG9" s="20" t="n">
        <f aca="false">F9/$Z9</f>
        <v>0</v>
      </c>
      <c r="AH9" s="20" t="n">
        <f aca="false">G9/$Z9</f>
        <v>0</v>
      </c>
      <c r="AI9" s="20" t="n">
        <f aca="false">H9/$Z9</f>
        <v>0</v>
      </c>
      <c r="AJ9" s="20" t="n">
        <f aca="false">I9/$Z9</f>
        <v>0</v>
      </c>
      <c r="AK9" s="20" t="n">
        <f aca="false">J9/$Z9</f>
        <v>0</v>
      </c>
      <c r="AL9" s="20" t="n">
        <f aca="false">K9/$Z9</f>
        <v>0</v>
      </c>
      <c r="AM9" s="20" t="n">
        <f aca="false">L9/$Z9</f>
        <v>0</v>
      </c>
      <c r="AN9" s="20" t="n">
        <f aca="false">M9/$Z9</f>
        <v>0</v>
      </c>
      <c r="AO9" s="20" t="n">
        <f aca="false">N9/$Z9</f>
        <v>0</v>
      </c>
      <c r="AP9" s="20" t="n">
        <f aca="false">O9/$Z9</f>
        <v>0</v>
      </c>
      <c r="AQ9" s="20" t="n">
        <f aca="false">P9/$Z9</f>
        <v>0</v>
      </c>
      <c r="AR9" s="20" t="n">
        <f aca="false">Q9/$Z9</f>
        <v>0</v>
      </c>
      <c r="AS9" s="20" t="n">
        <f aca="false">R9/$Z9</f>
        <v>0</v>
      </c>
      <c r="AT9" s="20" t="n">
        <f aca="false">S9/$Z9</f>
        <v>0</v>
      </c>
      <c r="AU9" s="20" t="n">
        <f aca="false">T9/$Z9</f>
        <v>0</v>
      </c>
      <c r="AV9" s="20" t="n">
        <f aca="false">U9/$Z9</f>
        <v>0</v>
      </c>
      <c r="AW9" s="20" t="n">
        <f aca="false">V9/$Z9</f>
        <v>0</v>
      </c>
      <c r="AX9" s="20" t="n">
        <f aca="false">W9/$Z9</f>
        <v>0</v>
      </c>
      <c r="AY9" s="20" t="n">
        <f aca="false">X9/$Z9</f>
        <v>0</v>
      </c>
      <c r="AZ9" s="21" t="n">
        <f aca="false">Y9/$Z9</f>
        <v>0</v>
      </c>
      <c r="BA9" s="5" t="n">
        <f aca="false">SUM(AC9:AZ9)</f>
        <v>1</v>
      </c>
      <c r="BC9" s="8" t="n">
        <v>26</v>
      </c>
      <c r="BD9" s="23" t="n">
        <v>6295.66250936355</v>
      </c>
      <c r="BE9" s="24" t="n">
        <f aca="false">$BD9*AC9</f>
        <v>0</v>
      </c>
      <c r="BF9" s="25" t="n">
        <f aca="false">$BD9*AD9</f>
        <v>0</v>
      </c>
      <c r="BG9" s="25" t="n">
        <f aca="false">$BD9*AE9</f>
        <v>6295.66250936355</v>
      </c>
      <c r="BH9" s="25" t="n">
        <f aca="false">$BD9*AF9</f>
        <v>0</v>
      </c>
      <c r="BI9" s="25" t="n">
        <f aca="false">$BD9*AG9</f>
        <v>0</v>
      </c>
      <c r="BJ9" s="25" t="n">
        <f aca="false">$BD9*AH9</f>
        <v>0</v>
      </c>
      <c r="BK9" s="25" t="n">
        <f aca="false">$BD9*AI9</f>
        <v>0</v>
      </c>
      <c r="BL9" s="25" t="n">
        <f aca="false">$BD9*AJ9</f>
        <v>0</v>
      </c>
      <c r="BM9" s="25" t="n">
        <f aca="false">$BD9*AK9</f>
        <v>0</v>
      </c>
      <c r="BN9" s="25" t="n">
        <f aca="false">$BD9*AL9</f>
        <v>0</v>
      </c>
      <c r="BO9" s="25" t="n">
        <f aca="false">$BD9*AM9</f>
        <v>0</v>
      </c>
      <c r="BP9" s="25" t="n">
        <f aca="false">$BD9*AN9</f>
        <v>0</v>
      </c>
      <c r="BQ9" s="25" t="n">
        <f aca="false">$BD9*AO9</f>
        <v>0</v>
      </c>
      <c r="BR9" s="25" t="n">
        <f aca="false">$BD9*AP9</f>
        <v>0</v>
      </c>
      <c r="BS9" s="25" t="n">
        <f aca="false">$BD9*AQ9</f>
        <v>0</v>
      </c>
      <c r="BT9" s="25" t="n">
        <f aca="false">$BD9*AR9</f>
        <v>0</v>
      </c>
      <c r="BU9" s="25" t="n">
        <f aca="false">$BD9*AS9</f>
        <v>0</v>
      </c>
      <c r="BV9" s="25" t="n">
        <f aca="false">$BD9*AT9</f>
        <v>0</v>
      </c>
      <c r="BW9" s="25" t="n">
        <f aca="false">$BD9*AU9</f>
        <v>0</v>
      </c>
      <c r="BX9" s="25" t="n">
        <f aca="false">$BD9*AV9</f>
        <v>0</v>
      </c>
      <c r="BY9" s="25" t="n">
        <f aca="false">$BD9*AW9</f>
        <v>0</v>
      </c>
      <c r="BZ9" s="25" t="n">
        <f aca="false">$BD9*AX9</f>
        <v>0</v>
      </c>
      <c r="CA9" s="25" t="n">
        <f aca="false">$BD9*AY9</f>
        <v>0</v>
      </c>
      <c r="CB9" s="26" t="n">
        <f aca="false">$BD9*AZ9</f>
        <v>0</v>
      </c>
      <c r="CC9" s="6" t="n">
        <f aca="false">SUM(BE9:CB9)</f>
        <v>6295.66250936355</v>
      </c>
      <c r="CE9" s="8" t="n">
        <v>26</v>
      </c>
      <c r="CF9" s="24" t="n">
        <f aca="false">($CE9+0.5)*BE9</f>
        <v>0</v>
      </c>
      <c r="CG9" s="25" t="n">
        <f aca="false">($CE9+0.5)*BF9</f>
        <v>0</v>
      </c>
      <c r="CH9" s="25" t="n">
        <f aca="false">($CE9+0.5)*BG9</f>
        <v>166835.056498134</v>
      </c>
      <c r="CI9" s="25" t="n">
        <f aca="false">($CE9+0.5)*BH9</f>
        <v>0</v>
      </c>
      <c r="CJ9" s="25" t="n">
        <f aca="false">($CE9+0.5)*BI9</f>
        <v>0</v>
      </c>
      <c r="CK9" s="25" t="n">
        <f aca="false">($CE9+0.5)*BJ9</f>
        <v>0</v>
      </c>
      <c r="CL9" s="25" t="n">
        <f aca="false">($CE9+0.5)*BK9</f>
        <v>0</v>
      </c>
      <c r="CM9" s="25" t="n">
        <f aca="false">($CE9+0.5)*BL9</f>
        <v>0</v>
      </c>
      <c r="CN9" s="25" t="n">
        <f aca="false">($CE9+0.5)*BM9</f>
        <v>0</v>
      </c>
      <c r="CO9" s="25" t="n">
        <f aca="false">($CE9+0.5)*BN9</f>
        <v>0</v>
      </c>
      <c r="CP9" s="25" t="n">
        <f aca="false">($CE9+0.5)*BO9</f>
        <v>0</v>
      </c>
      <c r="CQ9" s="25" t="n">
        <f aca="false">($CE9+0.5)*BP9</f>
        <v>0</v>
      </c>
      <c r="CR9" s="25" t="n">
        <f aca="false">($CE9+0.5)*BQ9</f>
        <v>0</v>
      </c>
      <c r="CS9" s="25" t="n">
        <f aca="false">($CE9+0.5)*BR9</f>
        <v>0</v>
      </c>
      <c r="CT9" s="25" t="n">
        <f aca="false">($CE9+0.5)*BS9</f>
        <v>0</v>
      </c>
      <c r="CU9" s="25" t="n">
        <f aca="false">($CE9+0.5)*BT9</f>
        <v>0</v>
      </c>
      <c r="CV9" s="25" t="n">
        <f aca="false">($CE9+0.5)*BU9</f>
        <v>0</v>
      </c>
      <c r="CW9" s="25" t="n">
        <f aca="false">($CE9+0.5)*BV9</f>
        <v>0</v>
      </c>
      <c r="CX9" s="25" t="n">
        <f aca="false">($CE9+0.5)*BW9</f>
        <v>0</v>
      </c>
      <c r="CY9" s="25" t="n">
        <f aca="false">($CE9+0.5)*BX9</f>
        <v>0</v>
      </c>
      <c r="CZ9" s="25" t="n">
        <f aca="false">($CE9+0.5)*BY9</f>
        <v>0</v>
      </c>
      <c r="DA9" s="25" t="n">
        <f aca="false">($CE9+0.5)*BZ9</f>
        <v>0</v>
      </c>
      <c r="DB9" s="25" t="n">
        <f aca="false">($CE9+0.5)*CA9</f>
        <v>0</v>
      </c>
      <c r="DC9" s="26" t="n">
        <f aca="false">($CE9+0.5)*CB9</f>
        <v>0</v>
      </c>
      <c r="DD9" s="6" t="n">
        <f aca="false">SUM(CF9:DC9)</f>
        <v>166835.056498134</v>
      </c>
      <c r="DF9" s="8" t="n">
        <v>26</v>
      </c>
      <c r="DG9" s="24" t="n">
        <f aca="false">BE9*($DH$1*(($DF9+0.5)^$DH$2))</f>
        <v>0</v>
      </c>
      <c r="DH9" s="25" t="n">
        <f aca="false">BF9*($DH$1*(($DF9+0.5)^$DH$2))</f>
        <v>0</v>
      </c>
      <c r="DI9" s="25" t="n">
        <f aca="false">BG9*($DH$1*(($DF9+0.5)^$DH$2))</f>
        <v>1717246.09923558</v>
      </c>
      <c r="DJ9" s="25" t="n">
        <f aca="false">BH9*($DH$1*(($DF9+0.5)^$DH$2))</f>
        <v>0</v>
      </c>
      <c r="DK9" s="25" t="n">
        <f aca="false">BI9*($DH$1*(($DF9+0.5)^$DH$2))</f>
        <v>0</v>
      </c>
      <c r="DL9" s="25" t="n">
        <f aca="false">BJ9*($DH$1*(($DF9+0.5)^$DH$2))</f>
        <v>0</v>
      </c>
      <c r="DM9" s="25" t="n">
        <f aca="false">BK9*($DH$1*(($DF9+0.5)^$DH$2))</f>
        <v>0</v>
      </c>
      <c r="DN9" s="25" t="n">
        <f aca="false">BL9*($DH$1*(($DF9+0.5)^$DH$2))</f>
        <v>0</v>
      </c>
      <c r="DO9" s="25" t="n">
        <f aca="false">BM9*($DH$1*(($DF9+0.5)^$DH$2))</f>
        <v>0</v>
      </c>
      <c r="DP9" s="25" t="n">
        <f aca="false">BN9*($DH$1*(($DF9+0.5)^$DH$2))</f>
        <v>0</v>
      </c>
      <c r="DQ9" s="25" t="n">
        <f aca="false">BO9*($DH$1*(($DF9+0.5)^$DH$2))</f>
        <v>0</v>
      </c>
      <c r="DR9" s="25" t="n">
        <f aca="false">BP9*($DH$1*(($DF9+0.5)^$DH$2))</f>
        <v>0</v>
      </c>
      <c r="DS9" s="25" t="n">
        <f aca="false">BQ9*($DH$1*(($DF9+0.5)^$DH$2))</f>
        <v>0</v>
      </c>
      <c r="DT9" s="25" t="n">
        <f aca="false">BR9*($DH$1*(($DF9+0.5)^$DH$2))</f>
        <v>0</v>
      </c>
      <c r="DU9" s="25" t="n">
        <f aca="false">BS9*($DH$1*(($DF9+0.5)^$DH$2))</f>
        <v>0</v>
      </c>
      <c r="DV9" s="25" t="n">
        <f aca="false">BT9*($DH$1*(($DF9+0.5)^$DH$2))</f>
        <v>0</v>
      </c>
      <c r="DW9" s="25" t="n">
        <f aca="false">BU9*($DH$1*(($DF9+0.5)^$DH$2))</f>
        <v>0</v>
      </c>
      <c r="DX9" s="25" t="n">
        <f aca="false">BV9*($DH$1*(($DF9+0.5)^$DH$2))</f>
        <v>0</v>
      </c>
      <c r="DY9" s="25" t="n">
        <f aca="false">BW9*($DH$1*(($DF9+0.5)^$DH$2))</f>
        <v>0</v>
      </c>
      <c r="DZ9" s="25" t="n">
        <f aca="false">BX9*($DH$1*(($DF9+0.5)^$DH$2))</f>
        <v>0</v>
      </c>
      <c r="EA9" s="25" t="n">
        <f aca="false">BY9*($DH$1*(($DF9+0.5)^$DH$2))</f>
        <v>0</v>
      </c>
      <c r="EB9" s="25" t="n">
        <f aca="false">BZ9*($DH$1*(($DF9+0.5)^$DH$2))</f>
        <v>0</v>
      </c>
      <c r="EC9" s="25" t="n">
        <f aca="false">CA9*($DH$1*(($DF9+0.5)^$DH$2))</f>
        <v>0</v>
      </c>
      <c r="ED9" s="26" t="n">
        <f aca="false">CB9*($DH$1*(($DF9+0.5)^$DH$2))</f>
        <v>0</v>
      </c>
      <c r="EE9" s="6" t="n">
        <f aca="false">SUM(DG9:ED9)</f>
        <v>1717246.09923558</v>
      </c>
    </row>
    <row r="10" customFormat="false" ht="12.75" hidden="false" customHeight="false" outlineLevel="0" collapsed="false">
      <c r="A10" s="7" t="n">
        <v>27</v>
      </c>
      <c r="B10" s="18"/>
      <c r="C10" s="19" t="n">
        <v>0</v>
      </c>
      <c r="D10" s="19" t="n">
        <v>8</v>
      </c>
      <c r="E10" s="19" t="n">
        <v>1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  <c r="Z10" s="5" t="n">
        <f aca="false">SUM(B10:Y10)</f>
        <v>9</v>
      </c>
      <c r="AB10" s="7" t="n">
        <v>27</v>
      </c>
      <c r="AC10" s="22" t="n">
        <f aca="false">B10/$Z10</f>
        <v>0</v>
      </c>
      <c r="AD10" s="20" t="n">
        <f aca="false">C10/$Z10</f>
        <v>0</v>
      </c>
      <c r="AE10" s="20" t="n">
        <f aca="false">D10/$Z10</f>
        <v>0.888888888888889</v>
      </c>
      <c r="AF10" s="20" t="n">
        <f aca="false">E10/$Z10</f>
        <v>0.111111111111111</v>
      </c>
      <c r="AG10" s="20" t="n">
        <f aca="false">F10/$Z10</f>
        <v>0</v>
      </c>
      <c r="AH10" s="20" t="n">
        <f aca="false">G10/$Z10</f>
        <v>0</v>
      </c>
      <c r="AI10" s="20" t="n">
        <f aca="false">H10/$Z10</f>
        <v>0</v>
      </c>
      <c r="AJ10" s="20" t="n">
        <f aca="false">I10/$Z10</f>
        <v>0</v>
      </c>
      <c r="AK10" s="20" t="n">
        <f aca="false">J10/$Z10</f>
        <v>0</v>
      </c>
      <c r="AL10" s="20" t="n">
        <f aca="false">K10/$Z10</f>
        <v>0</v>
      </c>
      <c r="AM10" s="20" t="n">
        <f aca="false">L10/$Z10</f>
        <v>0</v>
      </c>
      <c r="AN10" s="20" t="n">
        <f aca="false">M10/$Z10</f>
        <v>0</v>
      </c>
      <c r="AO10" s="20" t="n">
        <f aca="false">N10/$Z10</f>
        <v>0</v>
      </c>
      <c r="AP10" s="20" t="n">
        <f aca="false">O10/$Z10</f>
        <v>0</v>
      </c>
      <c r="AQ10" s="20" t="n">
        <f aca="false">P10/$Z10</f>
        <v>0</v>
      </c>
      <c r="AR10" s="20" t="n">
        <f aca="false">Q10/$Z10</f>
        <v>0</v>
      </c>
      <c r="AS10" s="20" t="n">
        <f aca="false">R10/$Z10</f>
        <v>0</v>
      </c>
      <c r="AT10" s="20" t="n">
        <f aca="false">S10/$Z10</f>
        <v>0</v>
      </c>
      <c r="AU10" s="20" t="n">
        <f aca="false">T10/$Z10</f>
        <v>0</v>
      </c>
      <c r="AV10" s="20" t="n">
        <f aca="false">U10/$Z10</f>
        <v>0</v>
      </c>
      <c r="AW10" s="20" t="n">
        <f aca="false">V10/$Z10</f>
        <v>0</v>
      </c>
      <c r="AX10" s="20" t="n">
        <f aca="false">W10/$Z10</f>
        <v>0</v>
      </c>
      <c r="AY10" s="20" t="n">
        <f aca="false">X10/$Z10</f>
        <v>0</v>
      </c>
      <c r="AZ10" s="21" t="n">
        <f aca="false">Y10/$Z10</f>
        <v>0</v>
      </c>
      <c r="BA10" s="5" t="n">
        <f aca="false">SUM(AC10:AZ10)</f>
        <v>1</v>
      </c>
      <c r="BC10" s="8" t="n">
        <v>27</v>
      </c>
      <c r="BD10" s="23" t="n">
        <v>25568.670570013</v>
      </c>
      <c r="BE10" s="24" t="n">
        <f aca="false">$BD10*AC10</f>
        <v>0</v>
      </c>
      <c r="BF10" s="25" t="n">
        <f aca="false">$BD10*AD10</f>
        <v>0</v>
      </c>
      <c r="BG10" s="25" t="n">
        <f aca="false">$BD10*AE10</f>
        <v>22727.7071733449</v>
      </c>
      <c r="BH10" s="25" t="n">
        <f aca="false">$BD10*AF10</f>
        <v>2840.96339666811</v>
      </c>
      <c r="BI10" s="25" t="n">
        <f aca="false">$BD10*AG10</f>
        <v>0</v>
      </c>
      <c r="BJ10" s="25" t="n">
        <f aca="false">$BD10*AH10</f>
        <v>0</v>
      </c>
      <c r="BK10" s="25" t="n">
        <f aca="false">$BD10*AI10</f>
        <v>0</v>
      </c>
      <c r="BL10" s="25" t="n">
        <f aca="false">$BD10*AJ10</f>
        <v>0</v>
      </c>
      <c r="BM10" s="25" t="n">
        <f aca="false">$BD10*AK10</f>
        <v>0</v>
      </c>
      <c r="BN10" s="25" t="n">
        <f aca="false">$BD10*AL10</f>
        <v>0</v>
      </c>
      <c r="BO10" s="25" t="n">
        <f aca="false">$BD10*AM10</f>
        <v>0</v>
      </c>
      <c r="BP10" s="25" t="n">
        <f aca="false">$BD10*AN10</f>
        <v>0</v>
      </c>
      <c r="BQ10" s="25" t="n">
        <f aca="false">$BD10*AO10</f>
        <v>0</v>
      </c>
      <c r="BR10" s="25" t="n">
        <f aca="false">$BD10*AP10</f>
        <v>0</v>
      </c>
      <c r="BS10" s="25" t="n">
        <f aca="false">$BD10*AQ10</f>
        <v>0</v>
      </c>
      <c r="BT10" s="25" t="n">
        <f aca="false">$BD10*AR10</f>
        <v>0</v>
      </c>
      <c r="BU10" s="25" t="n">
        <f aca="false">$BD10*AS10</f>
        <v>0</v>
      </c>
      <c r="BV10" s="25" t="n">
        <f aca="false">$BD10*AT10</f>
        <v>0</v>
      </c>
      <c r="BW10" s="25" t="n">
        <f aca="false">$BD10*AU10</f>
        <v>0</v>
      </c>
      <c r="BX10" s="25" t="n">
        <f aca="false">$BD10*AV10</f>
        <v>0</v>
      </c>
      <c r="BY10" s="25" t="n">
        <f aca="false">$BD10*AW10</f>
        <v>0</v>
      </c>
      <c r="BZ10" s="25" t="n">
        <f aca="false">$BD10*AX10</f>
        <v>0</v>
      </c>
      <c r="CA10" s="25" t="n">
        <f aca="false">$BD10*AY10</f>
        <v>0</v>
      </c>
      <c r="CB10" s="26" t="n">
        <f aca="false">$BD10*AZ10</f>
        <v>0</v>
      </c>
      <c r="CC10" s="6" t="n">
        <f aca="false">SUM(BE10:CB10)</f>
        <v>25568.670570013</v>
      </c>
      <c r="CE10" s="8" t="n">
        <v>27</v>
      </c>
      <c r="CF10" s="24" t="n">
        <f aca="false">($CE10+0.5)*BE10</f>
        <v>0</v>
      </c>
      <c r="CG10" s="25" t="n">
        <f aca="false">($CE10+0.5)*BF10</f>
        <v>0</v>
      </c>
      <c r="CH10" s="25" t="n">
        <f aca="false">($CE10+0.5)*BG10</f>
        <v>625011.947266984</v>
      </c>
      <c r="CI10" s="25" t="n">
        <f aca="false">($CE10+0.5)*BH10</f>
        <v>78126.493408373</v>
      </c>
      <c r="CJ10" s="25" t="n">
        <f aca="false">($CE10+0.5)*BI10</f>
        <v>0</v>
      </c>
      <c r="CK10" s="25" t="n">
        <f aca="false">($CE10+0.5)*BJ10</f>
        <v>0</v>
      </c>
      <c r="CL10" s="25" t="n">
        <f aca="false">($CE10+0.5)*BK10</f>
        <v>0</v>
      </c>
      <c r="CM10" s="25" t="n">
        <f aca="false">($CE10+0.5)*BL10</f>
        <v>0</v>
      </c>
      <c r="CN10" s="25" t="n">
        <f aca="false">($CE10+0.5)*BM10</f>
        <v>0</v>
      </c>
      <c r="CO10" s="25" t="n">
        <f aca="false">($CE10+0.5)*BN10</f>
        <v>0</v>
      </c>
      <c r="CP10" s="25" t="n">
        <f aca="false">($CE10+0.5)*BO10</f>
        <v>0</v>
      </c>
      <c r="CQ10" s="25" t="n">
        <f aca="false">($CE10+0.5)*BP10</f>
        <v>0</v>
      </c>
      <c r="CR10" s="25" t="n">
        <f aca="false">($CE10+0.5)*BQ10</f>
        <v>0</v>
      </c>
      <c r="CS10" s="25" t="n">
        <f aca="false">($CE10+0.5)*BR10</f>
        <v>0</v>
      </c>
      <c r="CT10" s="25" t="n">
        <f aca="false">($CE10+0.5)*BS10</f>
        <v>0</v>
      </c>
      <c r="CU10" s="25" t="n">
        <f aca="false">($CE10+0.5)*BT10</f>
        <v>0</v>
      </c>
      <c r="CV10" s="25" t="n">
        <f aca="false">($CE10+0.5)*BU10</f>
        <v>0</v>
      </c>
      <c r="CW10" s="25" t="n">
        <f aca="false">($CE10+0.5)*BV10</f>
        <v>0</v>
      </c>
      <c r="CX10" s="25" t="n">
        <f aca="false">($CE10+0.5)*BW10</f>
        <v>0</v>
      </c>
      <c r="CY10" s="25" t="n">
        <f aca="false">($CE10+0.5)*BX10</f>
        <v>0</v>
      </c>
      <c r="CZ10" s="25" t="n">
        <f aca="false">($CE10+0.5)*BY10</f>
        <v>0</v>
      </c>
      <c r="DA10" s="25" t="n">
        <f aca="false">($CE10+0.5)*BZ10</f>
        <v>0</v>
      </c>
      <c r="DB10" s="25" t="n">
        <f aca="false">($CE10+0.5)*CA10</f>
        <v>0</v>
      </c>
      <c r="DC10" s="26" t="n">
        <f aca="false">($CE10+0.5)*CB10</f>
        <v>0</v>
      </c>
      <c r="DD10" s="6" t="n">
        <f aca="false">SUM(CF10:DC10)</f>
        <v>703138.440675357</v>
      </c>
      <c r="DF10" s="8" t="n">
        <v>27</v>
      </c>
      <c r="DG10" s="24" t="n">
        <f aca="false">BE10*($DH$1*(($DF10+0.5)^$DH$2))</f>
        <v>0</v>
      </c>
      <c r="DH10" s="25" t="n">
        <f aca="false">BF10*($DH$1*(($DF10+0.5)^$DH$2))</f>
        <v>0</v>
      </c>
      <c r="DI10" s="25" t="n">
        <f aca="false">BG10*($DH$1*(($DF10+0.5)^$DH$2))</f>
        <v>6931582.556362</v>
      </c>
      <c r="DJ10" s="25" t="n">
        <f aca="false">BH10*($DH$1*(($DF10+0.5)^$DH$2))</f>
        <v>866447.81954525</v>
      </c>
      <c r="DK10" s="25" t="n">
        <f aca="false">BI10*($DH$1*(($DF10+0.5)^$DH$2))</f>
        <v>0</v>
      </c>
      <c r="DL10" s="25" t="n">
        <f aca="false">BJ10*($DH$1*(($DF10+0.5)^$DH$2))</f>
        <v>0</v>
      </c>
      <c r="DM10" s="25" t="n">
        <f aca="false">BK10*($DH$1*(($DF10+0.5)^$DH$2))</f>
        <v>0</v>
      </c>
      <c r="DN10" s="25" t="n">
        <f aca="false">BL10*($DH$1*(($DF10+0.5)^$DH$2))</f>
        <v>0</v>
      </c>
      <c r="DO10" s="25" t="n">
        <f aca="false">BM10*($DH$1*(($DF10+0.5)^$DH$2))</f>
        <v>0</v>
      </c>
      <c r="DP10" s="25" t="n">
        <f aca="false">BN10*($DH$1*(($DF10+0.5)^$DH$2))</f>
        <v>0</v>
      </c>
      <c r="DQ10" s="25" t="n">
        <f aca="false">BO10*($DH$1*(($DF10+0.5)^$DH$2))</f>
        <v>0</v>
      </c>
      <c r="DR10" s="25" t="n">
        <f aca="false">BP10*($DH$1*(($DF10+0.5)^$DH$2))</f>
        <v>0</v>
      </c>
      <c r="DS10" s="25" t="n">
        <f aca="false">BQ10*($DH$1*(($DF10+0.5)^$DH$2))</f>
        <v>0</v>
      </c>
      <c r="DT10" s="25" t="n">
        <f aca="false">BR10*($DH$1*(($DF10+0.5)^$DH$2))</f>
        <v>0</v>
      </c>
      <c r="DU10" s="25" t="n">
        <f aca="false">BS10*($DH$1*(($DF10+0.5)^$DH$2))</f>
        <v>0</v>
      </c>
      <c r="DV10" s="25" t="n">
        <f aca="false">BT10*($DH$1*(($DF10+0.5)^$DH$2))</f>
        <v>0</v>
      </c>
      <c r="DW10" s="25" t="n">
        <f aca="false">BU10*($DH$1*(($DF10+0.5)^$DH$2))</f>
        <v>0</v>
      </c>
      <c r="DX10" s="25" t="n">
        <f aca="false">BV10*($DH$1*(($DF10+0.5)^$DH$2))</f>
        <v>0</v>
      </c>
      <c r="DY10" s="25" t="n">
        <f aca="false">BW10*($DH$1*(($DF10+0.5)^$DH$2))</f>
        <v>0</v>
      </c>
      <c r="DZ10" s="25" t="n">
        <f aca="false">BX10*($DH$1*(($DF10+0.5)^$DH$2))</f>
        <v>0</v>
      </c>
      <c r="EA10" s="25" t="n">
        <f aca="false">BY10*($DH$1*(($DF10+0.5)^$DH$2))</f>
        <v>0</v>
      </c>
      <c r="EB10" s="25" t="n">
        <f aca="false">BZ10*($DH$1*(($DF10+0.5)^$DH$2))</f>
        <v>0</v>
      </c>
      <c r="EC10" s="25" t="n">
        <f aca="false">CA10*($DH$1*(($DF10+0.5)^$DH$2))</f>
        <v>0</v>
      </c>
      <c r="ED10" s="26" t="n">
        <f aca="false">CB10*($DH$1*(($DF10+0.5)^$DH$2))</f>
        <v>0</v>
      </c>
      <c r="EE10" s="6" t="n">
        <f aca="false">SUM(DG10:ED10)</f>
        <v>7798030.37590725</v>
      </c>
    </row>
    <row r="11" customFormat="false" ht="12.75" hidden="false" customHeight="false" outlineLevel="0" collapsed="false">
      <c r="A11" s="7" t="n">
        <v>28</v>
      </c>
      <c r="B11" s="18"/>
      <c r="C11" s="19" t="n">
        <v>0</v>
      </c>
      <c r="D11" s="19" t="n">
        <v>14</v>
      </c>
      <c r="E11" s="19" t="n">
        <v>5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5" t="n">
        <f aca="false">SUM(B11:Y11)</f>
        <v>19</v>
      </c>
      <c r="AB11" s="7" t="n">
        <v>28</v>
      </c>
      <c r="AC11" s="22" t="n">
        <f aca="false">B11/$Z11</f>
        <v>0</v>
      </c>
      <c r="AD11" s="20" t="n">
        <f aca="false">C11/$Z11</f>
        <v>0</v>
      </c>
      <c r="AE11" s="20" t="n">
        <f aca="false">D11/$Z11</f>
        <v>0.736842105263158</v>
      </c>
      <c r="AF11" s="20" t="n">
        <f aca="false">E11/$Z11</f>
        <v>0.263157894736842</v>
      </c>
      <c r="AG11" s="20" t="n">
        <f aca="false">F11/$Z11</f>
        <v>0</v>
      </c>
      <c r="AH11" s="20" t="n">
        <f aca="false">G11/$Z11</f>
        <v>0</v>
      </c>
      <c r="AI11" s="20" t="n">
        <f aca="false">H11/$Z11</f>
        <v>0</v>
      </c>
      <c r="AJ11" s="20" t="n">
        <f aca="false">I11/$Z11</f>
        <v>0</v>
      </c>
      <c r="AK11" s="20" t="n">
        <f aca="false">J11/$Z11</f>
        <v>0</v>
      </c>
      <c r="AL11" s="20" t="n">
        <f aca="false">K11/$Z11</f>
        <v>0</v>
      </c>
      <c r="AM11" s="20" t="n">
        <f aca="false">L11/$Z11</f>
        <v>0</v>
      </c>
      <c r="AN11" s="20" t="n">
        <f aca="false">M11/$Z11</f>
        <v>0</v>
      </c>
      <c r="AO11" s="20" t="n">
        <f aca="false">N11/$Z11</f>
        <v>0</v>
      </c>
      <c r="AP11" s="20" t="n">
        <f aca="false">O11/$Z11</f>
        <v>0</v>
      </c>
      <c r="AQ11" s="20" t="n">
        <f aca="false">P11/$Z11</f>
        <v>0</v>
      </c>
      <c r="AR11" s="20" t="n">
        <f aca="false">Q11/$Z11</f>
        <v>0</v>
      </c>
      <c r="AS11" s="20" t="n">
        <f aca="false">R11/$Z11</f>
        <v>0</v>
      </c>
      <c r="AT11" s="20" t="n">
        <f aca="false">S11/$Z11</f>
        <v>0</v>
      </c>
      <c r="AU11" s="20" t="n">
        <f aca="false">T11/$Z11</f>
        <v>0</v>
      </c>
      <c r="AV11" s="20" t="n">
        <f aca="false">U11/$Z11</f>
        <v>0</v>
      </c>
      <c r="AW11" s="20" t="n">
        <f aca="false">V11/$Z11</f>
        <v>0</v>
      </c>
      <c r="AX11" s="20" t="n">
        <f aca="false">W11/$Z11</f>
        <v>0</v>
      </c>
      <c r="AY11" s="20" t="n">
        <f aca="false">X11/$Z11</f>
        <v>0</v>
      </c>
      <c r="AZ11" s="21" t="n">
        <f aca="false">Y11/$Z11</f>
        <v>0</v>
      </c>
      <c r="BA11" s="5" t="n">
        <f aca="false">SUM(AC11:AZ11)</f>
        <v>1</v>
      </c>
      <c r="BC11" s="8" t="n">
        <v>28</v>
      </c>
      <c r="BD11" s="23" t="n">
        <v>58466.0656072972</v>
      </c>
      <c r="BE11" s="24" t="n">
        <f aca="false">$BD11*AC11</f>
        <v>0</v>
      </c>
      <c r="BF11" s="25" t="n">
        <f aca="false">$BD11*AD11</f>
        <v>0</v>
      </c>
      <c r="BG11" s="25" t="n">
        <f aca="false">$BD11*AE11</f>
        <v>43080.2588685348</v>
      </c>
      <c r="BH11" s="25" t="n">
        <f aca="false">$BD11*AF11</f>
        <v>15385.8067387624</v>
      </c>
      <c r="BI11" s="25" t="n">
        <f aca="false">$BD11*AG11</f>
        <v>0</v>
      </c>
      <c r="BJ11" s="25" t="n">
        <f aca="false">$BD11*AH11</f>
        <v>0</v>
      </c>
      <c r="BK11" s="25" t="n">
        <f aca="false">$BD11*AI11</f>
        <v>0</v>
      </c>
      <c r="BL11" s="25" t="n">
        <f aca="false">$BD11*AJ11</f>
        <v>0</v>
      </c>
      <c r="BM11" s="25" t="n">
        <f aca="false">$BD11*AK11</f>
        <v>0</v>
      </c>
      <c r="BN11" s="25" t="n">
        <f aca="false">$BD11*AL11</f>
        <v>0</v>
      </c>
      <c r="BO11" s="25" t="n">
        <f aca="false">$BD11*AM11</f>
        <v>0</v>
      </c>
      <c r="BP11" s="25" t="n">
        <f aca="false">$BD11*AN11</f>
        <v>0</v>
      </c>
      <c r="BQ11" s="25" t="n">
        <f aca="false">$BD11*AO11</f>
        <v>0</v>
      </c>
      <c r="BR11" s="25" t="n">
        <f aca="false">$BD11*AP11</f>
        <v>0</v>
      </c>
      <c r="BS11" s="25" t="n">
        <f aca="false">$BD11*AQ11</f>
        <v>0</v>
      </c>
      <c r="BT11" s="25" t="n">
        <f aca="false">$BD11*AR11</f>
        <v>0</v>
      </c>
      <c r="BU11" s="25" t="n">
        <f aca="false">$BD11*AS11</f>
        <v>0</v>
      </c>
      <c r="BV11" s="25" t="n">
        <f aca="false">$BD11*AT11</f>
        <v>0</v>
      </c>
      <c r="BW11" s="25" t="n">
        <f aca="false">$BD11*AU11</f>
        <v>0</v>
      </c>
      <c r="BX11" s="25" t="n">
        <f aca="false">$BD11*AV11</f>
        <v>0</v>
      </c>
      <c r="BY11" s="25" t="n">
        <f aca="false">$BD11*AW11</f>
        <v>0</v>
      </c>
      <c r="BZ11" s="25" t="n">
        <f aca="false">$BD11*AX11</f>
        <v>0</v>
      </c>
      <c r="CA11" s="25" t="n">
        <f aca="false">$BD11*AY11</f>
        <v>0</v>
      </c>
      <c r="CB11" s="26" t="n">
        <f aca="false">$BD11*AZ11</f>
        <v>0</v>
      </c>
      <c r="CC11" s="6" t="n">
        <f aca="false">SUM(BE11:CB11)</f>
        <v>58466.0656072972</v>
      </c>
      <c r="CE11" s="8" t="n">
        <v>28</v>
      </c>
      <c r="CF11" s="24" t="n">
        <f aca="false">($CE11+0.5)*BE11</f>
        <v>0</v>
      </c>
      <c r="CG11" s="25" t="n">
        <f aca="false">($CE11+0.5)*BF11</f>
        <v>0</v>
      </c>
      <c r="CH11" s="25" t="n">
        <f aca="false">($CE11+0.5)*BG11</f>
        <v>1227787.37775324</v>
      </c>
      <c r="CI11" s="25" t="n">
        <f aca="false">($CE11+0.5)*BH11</f>
        <v>438495.492054729</v>
      </c>
      <c r="CJ11" s="25" t="n">
        <f aca="false">($CE11+0.5)*BI11</f>
        <v>0</v>
      </c>
      <c r="CK11" s="25" t="n">
        <f aca="false">($CE11+0.5)*BJ11</f>
        <v>0</v>
      </c>
      <c r="CL11" s="25" t="n">
        <f aca="false">($CE11+0.5)*BK11</f>
        <v>0</v>
      </c>
      <c r="CM11" s="25" t="n">
        <f aca="false">($CE11+0.5)*BL11</f>
        <v>0</v>
      </c>
      <c r="CN11" s="25" t="n">
        <f aca="false">($CE11+0.5)*BM11</f>
        <v>0</v>
      </c>
      <c r="CO11" s="25" t="n">
        <f aca="false">($CE11+0.5)*BN11</f>
        <v>0</v>
      </c>
      <c r="CP11" s="25" t="n">
        <f aca="false">($CE11+0.5)*BO11</f>
        <v>0</v>
      </c>
      <c r="CQ11" s="25" t="n">
        <f aca="false">($CE11+0.5)*BP11</f>
        <v>0</v>
      </c>
      <c r="CR11" s="25" t="n">
        <f aca="false">($CE11+0.5)*BQ11</f>
        <v>0</v>
      </c>
      <c r="CS11" s="25" t="n">
        <f aca="false">($CE11+0.5)*BR11</f>
        <v>0</v>
      </c>
      <c r="CT11" s="25" t="n">
        <f aca="false">($CE11+0.5)*BS11</f>
        <v>0</v>
      </c>
      <c r="CU11" s="25" t="n">
        <f aca="false">($CE11+0.5)*BT11</f>
        <v>0</v>
      </c>
      <c r="CV11" s="25" t="n">
        <f aca="false">($CE11+0.5)*BU11</f>
        <v>0</v>
      </c>
      <c r="CW11" s="25" t="n">
        <f aca="false">($CE11+0.5)*BV11</f>
        <v>0</v>
      </c>
      <c r="CX11" s="25" t="n">
        <f aca="false">($CE11+0.5)*BW11</f>
        <v>0</v>
      </c>
      <c r="CY11" s="25" t="n">
        <f aca="false">($CE11+0.5)*BX11</f>
        <v>0</v>
      </c>
      <c r="CZ11" s="25" t="n">
        <f aca="false">($CE11+0.5)*BY11</f>
        <v>0</v>
      </c>
      <c r="DA11" s="25" t="n">
        <f aca="false">($CE11+0.5)*BZ11</f>
        <v>0</v>
      </c>
      <c r="DB11" s="25" t="n">
        <f aca="false">($CE11+0.5)*CA11</f>
        <v>0</v>
      </c>
      <c r="DC11" s="26" t="n">
        <f aca="false">($CE11+0.5)*CB11</f>
        <v>0</v>
      </c>
      <c r="DD11" s="6" t="n">
        <f aca="false">SUM(CF11:DC11)</f>
        <v>1666282.86980797</v>
      </c>
      <c r="DF11" s="8" t="n">
        <v>28</v>
      </c>
      <c r="DG11" s="24" t="n">
        <f aca="false">BE11*($DH$1*(($DF11+0.5)^$DH$2))</f>
        <v>0</v>
      </c>
      <c r="DH11" s="25" t="n">
        <f aca="false">BF11*($DH$1*(($DF11+0.5)^$DH$2))</f>
        <v>0</v>
      </c>
      <c r="DI11" s="25" t="n">
        <f aca="false">BG11*($DH$1*(($DF11+0.5)^$DH$2))</f>
        <v>14632170.3305981</v>
      </c>
      <c r="DJ11" s="25" t="n">
        <f aca="false">BH11*($DH$1*(($DF11+0.5)^$DH$2))</f>
        <v>5225775.11807076</v>
      </c>
      <c r="DK11" s="25" t="n">
        <f aca="false">BI11*($DH$1*(($DF11+0.5)^$DH$2))</f>
        <v>0</v>
      </c>
      <c r="DL11" s="25" t="n">
        <f aca="false">BJ11*($DH$1*(($DF11+0.5)^$DH$2))</f>
        <v>0</v>
      </c>
      <c r="DM11" s="25" t="n">
        <f aca="false">BK11*($DH$1*(($DF11+0.5)^$DH$2))</f>
        <v>0</v>
      </c>
      <c r="DN11" s="25" t="n">
        <f aca="false">BL11*($DH$1*(($DF11+0.5)^$DH$2))</f>
        <v>0</v>
      </c>
      <c r="DO11" s="25" t="n">
        <f aca="false">BM11*($DH$1*(($DF11+0.5)^$DH$2))</f>
        <v>0</v>
      </c>
      <c r="DP11" s="25" t="n">
        <f aca="false">BN11*($DH$1*(($DF11+0.5)^$DH$2))</f>
        <v>0</v>
      </c>
      <c r="DQ11" s="25" t="n">
        <f aca="false">BO11*($DH$1*(($DF11+0.5)^$DH$2))</f>
        <v>0</v>
      </c>
      <c r="DR11" s="25" t="n">
        <f aca="false">BP11*($DH$1*(($DF11+0.5)^$DH$2))</f>
        <v>0</v>
      </c>
      <c r="DS11" s="25" t="n">
        <f aca="false">BQ11*($DH$1*(($DF11+0.5)^$DH$2))</f>
        <v>0</v>
      </c>
      <c r="DT11" s="25" t="n">
        <f aca="false">BR11*($DH$1*(($DF11+0.5)^$DH$2))</f>
        <v>0</v>
      </c>
      <c r="DU11" s="25" t="n">
        <f aca="false">BS11*($DH$1*(($DF11+0.5)^$DH$2))</f>
        <v>0</v>
      </c>
      <c r="DV11" s="25" t="n">
        <f aca="false">BT11*($DH$1*(($DF11+0.5)^$DH$2))</f>
        <v>0</v>
      </c>
      <c r="DW11" s="25" t="n">
        <f aca="false">BU11*($DH$1*(($DF11+0.5)^$DH$2))</f>
        <v>0</v>
      </c>
      <c r="DX11" s="25" t="n">
        <f aca="false">BV11*($DH$1*(($DF11+0.5)^$DH$2))</f>
        <v>0</v>
      </c>
      <c r="DY11" s="25" t="n">
        <f aca="false">BW11*($DH$1*(($DF11+0.5)^$DH$2))</f>
        <v>0</v>
      </c>
      <c r="DZ11" s="25" t="n">
        <f aca="false">BX11*($DH$1*(($DF11+0.5)^$DH$2))</f>
        <v>0</v>
      </c>
      <c r="EA11" s="25" t="n">
        <f aca="false">BY11*($DH$1*(($DF11+0.5)^$DH$2))</f>
        <v>0</v>
      </c>
      <c r="EB11" s="25" t="n">
        <f aca="false">BZ11*($DH$1*(($DF11+0.5)^$DH$2))</f>
        <v>0</v>
      </c>
      <c r="EC11" s="25" t="n">
        <f aca="false">CA11*($DH$1*(($DF11+0.5)^$DH$2))</f>
        <v>0</v>
      </c>
      <c r="ED11" s="26" t="n">
        <f aca="false">CB11*($DH$1*(($DF11+0.5)^$DH$2))</f>
        <v>0</v>
      </c>
      <c r="EE11" s="6" t="n">
        <f aca="false">SUM(DG11:ED11)</f>
        <v>19857945.4486689</v>
      </c>
    </row>
    <row r="12" customFormat="false" ht="12.75" hidden="false" customHeight="false" outlineLevel="0" collapsed="false">
      <c r="A12" s="7" t="n">
        <v>29</v>
      </c>
      <c r="B12" s="18"/>
      <c r="C12" s="19" t="n">
        <v>0</v>
      </c>
      <c r="D12" s="19" t="n">
        <v>30</v>
      </c>
      <c r="E12" s="19" t="n">
        <v>26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5" t="n">
        <f aca="false">SUM(B12:Y12)</f>
        <v>57</v>
      </c>
      <c r="AB12" s="7" t="n">
        <v>29</v>
      </c>
      <c r="AC12" s="22" t="n">
        <f aca="false">B12/$Z12</f>
        <v>0</v>
      </c>
      <c r="AD12" s="20" t="n">
        <f aca="false">C12/$Z12</f>
        <v>0</v>
      </c>
      <c r="AE12" s="20" t="n">
        <f aca="false">D12/$Z12</f>
        <v>0.526315789473684</v>
      </c>
      <c r="AF12" s="20" t="n">
        <f aca="false">E12/$Z12</f>
        <v>0.456140350877193</v>
      </c>
      <c r="AG12" s="20" t="n">
        <f aca="false">F12/$Z12</f>
        <v>0.0175438596491228</v>
      </c>
      <c r="AH12" s="20" t="n">
        <f aca="false">G12/$Z12</f>
        <v>0</v>
      </c>
      <c r="AI12" s="20" t="n">
        <f aca="false">H12/$Z12</f>
        <v>0</v>
      </c>
      <c r="AJ12" s="20" t="n">
        <f aca="false">I12/$Z12</f>
        <v>0</v>
      </c>
      <c r="AK12" s="20" t="n">
        <f aca="false">J12/$Z12</f>
        <v>0</v>
      </c>
      <c r="AL12" s="20" t="n">
        <f aca="false">K12/$Z12</f>
        <v>0</v>
      </c>
      <c r="AM12" s="20" t="n">
        <f aca="false">L12/$Z12</f>
        <v>0</v>
      </c>
      <c r="AN12" s="20" t="n">
        <f aca="false">M12/$Z12</f>
        <v>0</v>
      </c>
      <c r="AO12" s="20" t="n">
        <f aca="false">N12/$Z12</f>
        <v>0</v>
      </c>
      <c r="AP12" s="20" t="n">
        <f aca="false">O12/$Z12</f>
        <v>0</v>
      </c>
      <c r="AQ12" s="20" t="n">
        <f aca="false">P12/$Z12</f>
        <v>0</v>
      </c>
      <c r="AR12" s="20" t="n">
        <f aca="false">Q12/$Z12</f>
        <v>0</v>
      </c>
      <c r="AS12" s="20" t="n">
        <f aca="false">R12/$Z12</f>
        <v>0</v>
      </c>
      <c r="AT12" s="20" t="n">
        <f aca="false">S12/$Z12</f>
        <v>0</v>
      </c>
      <c r="AU12" s="20" t="n">
        <f aca="false">T12/$Z12</f>
        <v>0</v>
      </c>
      <c r="AV12" s="20" t="n">
        <f aca="false">U12/$Z12</f>
        <v>0</v>
      </c>
      <c r="AW12" s="20" t="n">
        <f aca="false">V12/$Z12</f>
        <v>0</v>
      </c>
      <c r="AX12" s="20" t="n">
        <f aca="false">W12/$Z12</f>
        <v>0</v>
      </c>
      <c r="AY12" s="20" t="n">
        <f aca="false">X12/$Z12</f>
        <v>0</v>
      </c>
      <c r="AZ12" s="21" t="n">
        <f aca="false">Y12/$Z12</f>
        <v>0</v>
      </c>
      <c r="BA12" s="5" t="n">
        <f aca="false">SUM(AC12:AZ12)</f>
        <v>1</v>
      </c>
      <c r="BC12" s="8" t="n">
        <v>29</v>
      </c>
      <c r="BD12" s="23" t="n">
        <v>80882.3484756107</v>
      </c>
      <c r="BE12" s="24" t="n">
        <f aca="false">$BD12*AC12</f>
        <v>0</v>
      </c>
      <c r="BF12" s="25" t="n">
        <f aca="false">$BD12*AD12</f>
        <v>0</v>
      </c>
      <c r="BG12" s="25" t="n">
        <f aca="false">$BD12*AE12</f>
        <v>42569.6570924267</v>
      </c>
      <c r="BH12" s="25" t="n">
        <f aca="false">$BD12*AF12</f>
        <v>36893.7028134365</v>
      </c>
      <c r="BI12" s="25" t="n">
        <f aca="false">$BD12*AG12</f>
        <v>1418.98856974756</v>
      </c>
      <c r="BJ12" s="25" t="n">
        <f aca="false">$BD12*AH12</f>
        <v>0</v>
      </c>
      <c r="BK12" s="25" t="n">
        <f aca="false">$BD12*AI12</f>
        <v>0</v>
      </c>
      <c r="BL12" s="25" t="n">
        <f aca="false">$BD12*AJ12</f>
        <v>0</v>
      </c>
      <c r="BM12" s="25" t="n">
        <f aca="false">$BD12*AK12</f>
        <v>0</v>
      </c>
      <c r="BN12" s="25" t="n">
        <f aca="false">$BD12*AL12</f>
        <v>0</v>
      </c>
      <c r="BO12" s="25" t="n">
        <f aca="false">$BD12*AM12</f>
        <v>0</v>
      </c>
      <c r="BP12" s="25" t="n">
        <f aca="false">$BD12*AN12</f>
        <v>0</v>
      </c>
      <c r="BQ12" s="25" t="n">
        <f aca="false">$BD12*AO12</f>
        <v>0</v>
      </c>
      <c r="BR12" s="25" t="n">
        <f aca="false">$BD12*AP12</f>
        <v>0</v>
      </c>
      <c r="BS12" s="25" t="n">
        <f aca="false">$BD12*AQ12</f>
        <v>0</v>
      </c>
      <c r="BT12" s="25" t="n">
        <f aca="false">$BD12*AR12</f>
        <v>0</v>
      </c>
      <c r="BU12" s="25" t="n">
        <f aca="false">$BD12*AS12</f>
        <v>0</v>
      </c>
      <c r="BV12" s="25" t="n">
        <f aca="false">$BD12*AT12</f>
        <v>0</v>
      </c>
      <c r="BW12" s="25" t="n">
        <f aca="false">$BD12*AU12</f>
        <v>0</v>
      </c>
      <c r="BX12" s="25" t="n">
        <f aca="false">$BD12*AV12</f>
        <v>0</v>
      </c>
      <c r="BY12" s="25" t="n">
        <f aca="false">$BD12*AW12</f>
        <v>0</v>
      </c>
      <c r="BZ12" s="25" t="n">
        <f aca="false">$BD12*AX12</f>
        <v>0</v>
      </c>
      <c r="CA12" s="25" t="n">
        <f aca="false">$BD12*AY12</f>
        <v>0</v>
      </c>
      <c r="CB12" s="26" t="n">
        <f aca="false">$BD12*AZ12</f>
        <v>0</v>
      </c>
      <c r="CC12" s="6" t="n">
        <f aca="false">SUM(BE12:CB12)</f>
        <v>80882.3484756107</v>
      </c>
      <c r="CE12" s="8" t="n">
        <v>29</v>
      </c>
      <c r="CF12" s="24" t="n">
        <f aca="false">($CE12+0.5)*BE12</f>
        <v>0</v>
      </c>
      <c r="CG12" s="25" t="n">
        <f aca="false">($CE12+0.5)*BF12</f>
        <v>0</v>
      </c>
      <c r="CH12" s="25" t="n">
        <f aca="false">($CE12+0.5)*BG12</f>
        <v>1255804.88422659</v>
      </c>
      <c r="CI12" s="25" t="n">
        <f aca="false">($CE12+0.5)*BH12</f>
        <v>1088364.23299638</v>
      </c>
      <c r="CJ12" s="25" t="n">
        <f aca="false">($CE12+0.5)*BI12</f>
        <v>41860.1628075529</v>
      </c>
      <c r="CK12" s="25" t="n">
        <f aca="false">($CE12+0.5)*BJ12</f>
        <v>0</v>
      </c>
      <c r="CL12" s="25" t="n">
        <f aca="false">($CE12+0.5)*BK12</f>
        <v>0</v>
      </c>
      <c r="CM12" s="25" t="n">
        <f aca="false">($CE12+0.5)*BL12</f>
        <v>0</v>
      </c>
      <c r="CN12" s="25" t="n">
        <f aca="false">($CE12+0.5)*BM12</f>
        <v>0</v>
      </c>
      <c r="CO12" s="25" t="n">
        <f aca="false">($CE12+0.5)*BN12</f>
        <v>0</v>
      </c>
      <c r="CP12" s="25" t="n">
        <f aca="false">($CE12+0.5)*BO12</f>
        <v>0</v>
      </c>
      <c r="CQ12" s="25" t="n">
        <f aca="false">($CE12+0.5)*BP12</f>
        <v>0</v>
      </c>
      <c r="CR12" s="25" t="n">
        <f aca="false">($CE12+0.5)*BQ12</f>
        <v>0</v>
      </c>
      <c r="CS12" s="25" t="n">
        <f aca="false">($CE12+0.5)*BR12</f>
        <v>0</v>
      </c>
      <c r="CT12" s="25" t="n">
        <f aca="false">($CE12+0.5)*BS12</f>
        <v>0</v>
      </c>
      <c r="CU12" s="25" t="n">
        <f aca="false">($CE12+0.5)*BT12</f>
        <v>0</v>
      </c>
      <c r="CV12" s="25" t="n">
        <f aca="false">($CE12+0.5)*BU12</f>
        <v>0</v>
      </c>
      <c r="CW12" s="25" t="n">
        <f aca="false">($CE12+0.5)*BV12</f>
        <v>0</v>
      </c>
      <c r="CX12" s="25" t="n">
        <f aca="false">($CE12+0.5)*BW12</f>
        <v>0</v>
      </c>
      <c r="CY12" s="25" t="n">
        <f aca="false">($CE12+0.5)*BX12</f>
        <v>0</v>
      </c>
      <c r="CZ12" s="25" t="n">
        <f aca="false">($CE12+0.5)*BY12</f>
        <v>0</v>
      </c>
      <c r="DA12" s="25" t="n">
        <f aca="false">($CE12+0.5)*BZ12</f>
        <v>0</v>
      </c>
      <c r="DB12" s="25" t="n">
        <f aca="false">($CE12+0.5)*CA12</f>
        <v>0</v>
      </c>
      <c r="DC12" s="26" t="n">
        <f aca="false">($CE12+0.5)*CB12</f>
        <v>0</v>
      </c>
      <c r="DD12" s="6" t="n">
        <f aca="false">SUM(CF12:DC12)</f>
        <v>2386029.28003052</v>
      </c>
      <c r="DF12" s="8" t="n">
        <v>29</v>
      </c>
      <c r="DG12" s="24" t="n">
        <f aca="false">BE12*($DH$1*(($DF12+0.5)^$DH$2))</f>
        <v>0</v>
      </c>
      <c r="DH12" s="25" t="n">
        <f aca="false">BF12*($DH$1*(($DF12+0.5)^$DH$2))</f>
        <v>0</v>
      </c>
      <c r="DI12" s="25" t="n">
        <f aca="false">BG12*($DH$1*(($DF12+0.5)^$DH$2))</f>
        <v>16042488.7605329</v>
      </c>
      <c r="DJ12" s="25" t="n">
        <f aca="false">BH12*($DH$1*(($DF12+0.5)^$DH$2))</f>
        <v>13903490.2591285</v>
      </c>
      <c r="DK12" s="25" t="n">
        <f aca="false">BI12*($DH$1*(($DF12+0.5)^$DH$2))</f>
        <v>534749.625351095</v>
      </c>
      <c r="DL12" s="25" t="n">
        <f aca="false">BJ12*($DH$1*(($DF12+0.5)^$DH$2))</f>
        <v>0</v>
      </c>
      <c r="DM12" s="25" t="n">
        <f aca="false">BK12*($DH$1*(($DF12+0.5)^$DH$2))</f>
        <v>0</v>
      </c>
      <c r="DN12" s="25" t="n">
        <f aca="false">BL12*($DH$1*(($DF12+0.5)^$DH$2))</f>
        <v>0</v>
      </c>
      <c r="DO12" s="25" t="n">
        <f aca="false">BM12*($DH$1*(($DF12+0.5)^$DH$2))</f>
        <v>0</v>
      </c>
      <c r="DP12" s="25" t="n">
        <f aca="false">BN12*($DH$1*(($DF12+0.5)^$DH$2))</f>
        <v>0</v>
      </c>
      <c r="DQ12" s="25" t="n">
        <f aca="false">BO12*($DH$1*(($DF12+0.5)^$DH$2))</f>
        <v>0</v>
      </c>
      <c r="DR12" s="25" t="n">
        <f aca="false">BP12*($DH$1*(($DF12+0.5)^$DH$2))</f>
        <v>0</v>
      </c>
      <c r="DS12" s="25" t="n">
        <f aca="false">BQ12*($DH$1*(($DF12+0.5)^$DH$2))</f>
        <v>0</v>
      </c>
      <c r="DT12" s="25" t="n">
        <f aca="false">BR12*($DH$1*(($DF12+0.5)^$DH$2))</f>
        <v>0</v>
      </c>
      <c r="DU12" s="25" t="n">
        <f aca="false">BS12*($DH$1*(($DF12+0.5)^$DH$2))</f>
        <v>0</v>
      </c>
      <c r="DV12" s="25" t="n">
        <f aca="false">BT12*($DH$1*(($DF12+0.5)^$DH$2))</f>
        <v>0</v>
      </c>
      <c r="DW12" s="25" t="n">
        <f aca="false">BU12*($DH$1*(($DF12+0.5)^$DH$2))</f>
        <v>0</v>
      </c>
      <c r="DX12" s="25" t="n">
        <f aca="false">BV12*($DH$1*(($DF12+0.5)^$DH$2))</f>
        <v>0</v>
      </c>
      <c r="DY12" s="25" t="n">
        <f aca="false">BW12*($DH$1*(($DF12+0.5)^$DH$2))</f>
        <v>0</v>
      </c>
      <c r="DZ12" s="25" t="n">
        <f aca="false">BX12*($DH$1*(($DF12+0.5)^$DH$2))</f>
        <v>0</v>
      </c>
      <c r="EA12" s="25" t="n">
        <f aca="false">BY12*($DH$1*(($DF12+0.5)^$DH$2))</f>
        <v>0</v>
      </c>
      <c r="EB12" s="25" t="n">
        <f aca="false">BZ12*($DH$1*(($DF12+0.5)^$DH$2))</f>
        <v>0</v>
      </c>
      <c r="EC12" s="25" t="n">
        <f aca="false">CA12*($DH$1*(($DF12+0.5)^$DH$2))</f>
        <v>0</v>
      </c>
      <c r="ED12" s="26" t="n">
        <f aca="false">CB12*($DH$1*(($DF12+0.5)^$DH$2))</f>
        <v>0</v>
      </c>
      <c r="EE12" s="6" t="n">
        <f aca="false">SUM(DG12:ED12)</f>
        <v>30480728.6450124</v>
      </c>
    </row>
    <row r="13" customFormat="false" ht="12.75" hidden="false" customHeight="false" outlineLevel="0" collapsed="false">
      <c r="A13" s="7" t="n">
        <v>30</v>
      </c>
      <c r="B13" s="18"/>
      <c r="C13" s="19" t="n">
        <v>0</v>
      </c>
      <c r="D13" s="19" t="n">
        <v>59</v>
      </c>
      <c r="E13" s="19" t="n">
        <v>54</v>
      </c>
      <c r="F13" s="19" t="n">
        <v>6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5" t="n">
        <f aca="false">SUM(B13:Y13)</f>
        <v>119</v>
      </c>
      <c r="AB13" s="7" t="n">
        <v>30</v>
      </c>
      <c r="AC13" s="22" t="n">
        <f aca="false">B13/$Z13</f>
        <v>0</v>
      </c>
      <c r="AD13" s="20" t="n">
        <f aca="false">C13/$Z13</f>
        <v>0</v>
      </c>
      <c r="AE13" s="20" t="n">
        <f aca="false">D13/$Z13</f>
        <v>0.495798319327731</v>
      </c>
      <c r="AF13" s="20" t="n">
        <f aca="false">E13/$Z13</f>
        <v>0.453781512605042</v>
      </c>
      <c r="AG13" s="20" t="n">
        <f aca="false">F13/$Z13</f>
        <v>0.0504201680672269</v>
      </c>
      <c r="AH13" s="20" t="n">
        <f aca="false">G13/$Z13</f>
        <v>0</v>
      </c>
      <c r="AI13" s="20" t="n">
        <f aca="false">H13/$Z13</f>
        <v>0</v>
      </c>
      <c r="AJ13" s="20" t="n">
        <f aca="false">I13/$Z13</f>
        <v>0</v>
      </c>
      <c r="AK13" s="20" t="n">
        <f aca="false">J13/$Z13</f>
        <v>0</v>
      </c>
      <c r="AL13" s="20" t="n">
        <f aca="false">K13/$Z13</f>
        <v>0</v>
      </c>
      <c r="AM13" s="20" t="n">
        <f aca="false">L13/$Z13</f>
        <v>0</v>
      </c>
      <c r="AN13" s="20" t="n">
        <f aca="false">M13/$Z13</f>
        <v>0</v>
      </c>
      <c r="AO13" s="20" t="n">
        <f aca="false">N13/$Z13</f>
        <v>0</v>
      </c>
      <c r="AP13" s="20" t="n">
        <f aca="false">O13/$Z13</f>
        <v>0</v>
      </c>
      <c r="AQ13" s="20" t="n">
        <f aca="false">P13/$Z13</f>
        <v>0</v>
      </c>
      <c r="AR13" s="20" t="n">
        <f aca="false">Q13/$Z13</f>
        <v>0</v>
      </c>
      <c r="AS13" s="20" t="n">
        <f aca="false">R13/$Z13</f>
        <v>0</v>
      </c>
      <c r="AT13" s="20" t="n">
        <f aca="false">S13/$Z13</f>
        <v>0</v>
      </c>
      <c r="AU13" s="20" t="n">
        <f aca="false">T13/$Z13</f>
        <v>0</v>
      </c>
      <c r="AV13" s="20" t="n">
        <f aca="false">U13/$Z13</f>
        <v>0</v>
      </c>
      <c r="AW13" s="20" t="n">
        <f aca="false">V13/$Z13</f>
        <v>0</v>
      </c>
      <c r="AX13" s="20" t="n">
        <f aca="false">W13/$Z13</f>
        <v>0</v>
      </c>
      <c r="AY13" s="20" t="n">
        <f aca="false">X13/$Z13</f>
        <v>0</v>
      </c>
      <c r="AZ13" s="21" t="n">
        <f aca="false">Y13/$Z13</f>
        <v>0</v>
      </c>
      <c r="BA13" s="5" t="n">
        <f aca="false">SUM(AC13:AZ13)</f>
        <v>1</v>
      </c>
      <c r="BC13" s="8" t="n">
        <v>30</v>
      </c>
      <c r="BD13" s="23" t="n">
        <v>86724.9341855135</v>
      </c>
      <c r="BE13" s="24" t="n">
        <f aca="false">$BD13*AC13</f>
        <v>0</v>
      </c>
      <c r="BF13" s="25" t="n">
        <f aca="false">$BD13*AD13</f>
        <v>0</v>
      </c>
      <c r="BG13" s="25" t="n">
        <f aca="false">$BD13*AE13</f>
        <v>42998.0766129857</v>
      </c>
      <c r="BH13" s="25" t="n">
        <f aca="false">$BD13*AF13</f>
        <v>39354.171815275</v>
      </c>
      <c r="BI13" s="25" t="n">
        <f aca="false">$BD13*AG13</f>
        <v>4372.68575725278</v>
      </c>
      <c r="BJ13" s="25" t="n">
        <f aca="false">$BD13*AH13</f>
        <v>0</v>
      </c>
      <c r="BK13" s="25" t="n">
        <f aca="false">$BD13*AI13</f>
        <v>0</v>
      </c>
      <c r="BL13" s="25" t="n">
        <f aca="false">$BD13*AJ13</f>
        <v>0</v>
      </c>
      <c r="BM13" s="25" t="n">
        <f aca="false">$BD13*AK13</f>
        <v>0</v>
      </c>
      <c r="BN13" s="25" t="n">
        <f aca="false">$BD13*AL13</f>
        <v>0</v>
      </c>
      <c r="BO13" s="25" t="n">
        <f aca="false">$BD13*AM13</f>
        <v>0</v>
      </c>
      <c r="BP13" s="25" t="n">
        <f aca="false">$BD13*AN13</f>
        <v>0</v>
      </c>
      <c r="BQ13" s="25" t="n">
        <f aca="false">$BD13*AO13</f>
        <v>0</v>
      </c>
      <c r="BR13" s="25" t="n">
        <f aca="false">$BD13*AP13</f>
        <v>0</v>
      </c>
      <c r="BS13" s="25" t="n">
        <f aca="false">$BD13*AQ13</f>
        <v>0</v>
      </c>
      <c r="BT13" s="25" t="n">
        <f aca="false">$BD13*AR13</f>
        <v>0</v>
      </c>
      <c r="BU13" s="25" t="n">
        <f aca="false">$BD13*AS13</f>
        <v>0</v>
      </c>
      <c r="BV13" s="25" t="n">
        <f aca="false">$BD13*AT13</f>
        <v>0</v>
      </c>
      <c r="BW13" s="25" t="n">
        <f aca="false">$BD13*AU13</f>
        <v>0</v>
      </c>
      <c r="BX13" s="25" t="n">
        <f aca="false">$BD13*AV13</f>
        <v>0</v>
      </c>
      <c r="BY13" s="25" t="n">
        <f aca="false">$BD13*AW13</f>
        <v>0</v>
      </c>
      <c r="BZ13" s="25" t="n">
        <f aca="false">$BD13*AX13</f>
        <v>0</v>
      </c>
      <c r="CA13" s="25" t="n">
        <f aca="false">$BD13*AY13</f>
        <v>0</v>
      </c>
      <c r="CB13" s="26" t="n">
        <f aca="false">$BD13*AZ13</f>
        <v>0</v>
      </c>
      <c r="CC13" s="6" t="n">
        <f aca="false">SUM(BE13:CB13)</f>
        <v>86724.9341855135</v>
      </c>
      <c r="CE13" s="8" t="n">
        <v>30</v>
      </c>
      <c r="CF13" s="24" t="n">
        <f aca="false">($CE13+0.5)*BE13</f>
        <v>0</v>
      </c>
      <c r="CG13" s="25" t="n">
        <f aca="false">($CE13+0.5)*BF13</f>
        <v>0</v>
      </c>
      <c r="CH13" s="25" t="n">
        <f aca="false">($CE13+0.5)*BG13</f>
        <v>1311441.33669606</v>
      </c>
      <c r="CI13" s="25" t="n">
        <f aca="false">($CE13+0.5)*BH13</f>
        <v>1200302.24036589</v>
      </c>
      <c r="CJ13" s="25" t="n">
        <f aca="false">($CE13+0.5)*BI13</f>
        <v>133366.91559621</v>
      </c>
      <c r="CK13" s="25" t="n">
        <f aca="false">($CE13+0.5)*BJ13</f>
        <v>0</v>
      </c>
      <c r="CL13" s="25" t="n">
        <f aca="false">($CE13+0.5)*BK13</f>
        <v>0</v>
      </c>
      <c r="CM13" s="25" t="n">
        <f aca="false">($CE13+0.5)*BL13</f>
        <v>0</v>
      </c>
      <c r="CN13" s="25" t="n">
        <f aca="false">($CE13+0.5)*BM13</f>
        <v>0</v>
      </c>
      <c r="CO13" s="25" t="n">
        <f aca="false">($CE13+0.5)*BN13</f>
        <v>0</v>
      </c>
      <c r="CP13" s="25" t="n">
        <f aca="false">($CE13+0.5)*BO13</f>
        <v>0</v>
      </c>
      <c r="CQ13" s="25" t="n">
        <f aca="false">($CE13+0.5)*BP13</f>
        <v>0</v>
      </c>
      <c r="CR13" s="25" t="n">
        <f aca="false">($CE13+0.5)*BQ13</f>
        <v>0</v>
      </c>
      <c r="CS13" s="25" t="n">
        <f aca="false">($CE13+0.5)*BR13</f>
        <v>0</v>
      </c>
      <c r="CT13" s="25" t="n">
        <f aca="false">($CE13+0.5)*BS13</f>
        <v>0</v>
      </c>
      <c r="CU13" s="25" t="n">
        <f aca="false">($CE13+0.5)*BT13</f>
        <v>0</v>
      </c>
      <c r="CV13" s="25" t="n">
        <f aca="false">($CE13+0.5)*BU13</f>
        <v>0</v>
      </c>
      <c r="CW13" s="25" t="n">
        <f aca="false">($CE13+0.5)*BV13</f>
        <v>0</v>
      </c>
      <c r="CX13" s="25" t="n">
        <f aca="false">($CE13+0.5)*BW13</f>
        <v>0</v>
      </c>
      <c r="CY13" s="25" t="n">
        <f aca="false">($CE13+0.5)*BX13</f>
        <v>0</v>
      </c>
      <c r="CZ13" s="25" t="n">
        <f aca="false">($CE13+0.5)*BY13</f>
        <v>0</v>
      </c>
      <c r="DA13" s="25" t="n">
        <f aca="false">($CE13+0.5)*BZ13</f>
        <v>0</v>
      </c>
      <c r="DB13" s="25" t="n">
        <f aca="false">($CE13+0.5)*CA13</f>
        <v>0</v>
      </c>
      <c r="DC13" s="26" t="n">
        <f aca="false">($CE13+0.5)*CB13</f>
        <v>0</v>
      </c>
      <c r="DD13" s="6" t="n">
        <f aca="false">SUM(CF13:DC13)</f>
        <v>2645110.49265816</v>
      </c>
      <c r="DF13" s="8" t="n">
        <v>30</v>
      </c>
      <c r="DG13" s="24" t="n">
        <f aca="false">BE13*($DH$1*(($DF13+0.5)^$DH$2))</f>
        <v>0</v>
      </c>
      <c r="DH13" s="25" t="n">
        <f aca="false">BF13*($DH$1*(($DF13+0.5)^$DH$2))</f>
        <v>0</v>
      </c>
      <c r="DI13" s="25" t="n">
        <f aca="false">BG13*($DH$1*(($DF13+0.5)^$DH$2))</f>
        <v>17916648.7945245</v>
      </c>
      <c r="DJ13" s="25" t="n">
        <f aca="false">BH13*($DH$1*(($DF13+0.5)^$DH$2))</f>
        <v>16398288.7271919</v>
      </c>
      <c r="DK13" s="25" t="n">
        <f aca="false">BI13*($DH$1*(($DF13+0.5)^$DH$2))</f>
        <v>1822032.0807991</v>
      </c>
      <c r="DL13" s="25" t="n">
        <f aca="false">BJ13*($DH$1*(($DF13+0.5)^$DH$2))</f>
        <v>0</v>
      </c>
      <c r="DM13" s="25" t="n">
        <f aca="false">BK13*($DH$1*(($DF13+0.5)^$DH$2))</f>
        <v>0</v>
      </c>
      <c r="DN13" s="25" t="n">
        <f aca="false">BL13*($DH$1*(($DF13+0.5)^$DH$2))</f>
        <v>0</v>
      </c>
      <c r="DO13" s="25" t="n">
        <f aca="false">BM13*($DH$1*(($DF13+0.5)^$DH$2))</f>
        <v>0</v>
      </c>
      <c r="DP13" s="25" t="n">
        <f aca="false">BN13*($DH$1*(($DF13+0.5)^$DH$2))</f>
        <v>0</v>
      </c>
      <c r="DQ13" s="25" t="n">
        <f aca="false">BO13*($DH$1*(($DF13+0.5)^$DH$2))</f>
        <v>0</v>
      </c>
      <c r="DR13" s="25" t="n">
        <f aca="false">BP13*($DH$1*(($DF13+0.5)^$DH$2))</f>
        <v>0</v>
      </c>
      <c r="DS13" s="25" t="n">
        <f aca="false">BQ13*($DH$1*(($DF13+0.5)^$DH$2))</f>
        <v>0</v>
      </c>
      <c r="DT13" s="25" t="n">
        <f aca="false">BR13*($DH$1*(($DF13+0.5)^$DH$2))</f>
        <v>0</v>
      </c>
      <c r="DU13" s="25" t="n">
        <f aca="false">BS13*($DH$1*(($DF13+0.5)^$DH$2))</f>
        <v>0</v>
      </c>
      <c r="DV13" s="25" t="n">
        <f aca="false">BT13*($DH$1*(($DF13+0.5)^$DH$2))</f>
        <v>0</v>
      </c>
      <c r="DW13" s="25" t="n">
        <f aca="false">BU13*($DH$1*(($DF13+0.5)^$DH$2))</f>
        <v>0</v>
      </c>
      <c r="DX13" s="25" t="n">
        <f aca="false">BV13*($DH$1*(($DF13+0.5)^$DH$2))</f>
        <v>0</v>
      </c>
      <c r="DY13" s="25" t="n">
        <f aca="false">BW13*($DH$1*(($DF13+0.5)^$DH$2))</f>
        <v>0</v>
      </c>
      <c r="DZ13" s="25" t="n">
        <f aca="false">BX13*($DH$1*(($DF13+0.5)^$DH$2))</f>
        <v>0</v>
      </c>
      <c r="EA13" s="25" t="n">
        <f aca="false">BY13*($DH$1*(($DF13+0.5)^$DH$2))</f>
        <v>0</v>
      </c>
      <c r="EB13" s="25" t="n">
        <f aca="false">BZ13*($DH$1*(($DF13+0.5)^$DH$2))</f>
        <v>0</v>
      </c>
      <c r="EC13" s="25" t="n">
        <f aca="false">CA13*($DH$1*(($DF13+0.5)^$DH$2))</f>
        <v>0</v>
      </c>
      <c r="ED13" s="26" t="n">
        <f aca="false">CB13*($DH$1*(($DF13+0.5)^$DH$2))</f>
        <v>0</v>
      </c>
      <c r="EE13" s="6" t="n">
        <f aca="false">SUM(DG13:ED13)</f>
        <v>36136969.6025155</v>
      </c>
    </row>
    <row r="14" customFormat="false" ht="12.75" hidden="false" customHeight="false" outlineLevel="0" collapsed="false">
      <c r="A14" s="7" t="n">
        <v>31</v>
      </c>
      <c r="B14" s="18"/>
      <c r="C14" s="19" t="n">
        <v>0</v>
      </c>
      <c r="D14" s="19" t="n">
        <v>48</v>
      </c>
      <c r="E14" s="19" t="n">
        <v>74</v>
      </c>
      <c r="F14" s="19" t="n">
        <v>3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5" t="n">
        <f aca="false">SUM(B14:Y14)</f>
        <v>125</v>
      </c>
      <c r="AB14" s="7" t="n">
        <v>31</v>
      </c>
      <c r="AC14" s="22" t="n">
        <f aca="false">B14/$Z14</f>
        <v>0</v>
      </c>
      <c r="AD14" s="20" t="n">
        <f aca="false">C14/$Z14</f>
        <v>0</v>
      </c>
      <c r="AE14" s="20" t="n">
        <f aca="false">D14/$Z14</f>
        <v>0.384</v>
      </c>
      <c r="AF14" s="20" t="n">
        <f aca="false">E14/$Z14</f>
        <v>0.592</v>
      </c>
      <c r="AG14" s="20" t="n">
        <f aca="false">F14/$Z14</f>
        <v>0.024</v>
      </c>
      <c r="AH14" s="20" t="n">
        <f aca="false">G14/$Z14</f>
        <v>0</v>
      </c>
      <c r="AI14" s="20" t="n">
        <f aca="false">H14/$Z14</f>
        <v>0</v>
      </c>
      <c r="AJ14" s="20" t="n">
        <f aca="false">I14/$Z14</f>
        <v>0</v>
      </c>
      <c r="AK14" s="20" t="n">
        <f aca="false">J14/$Z14</f>
        <v>0</v>
      </c>
      <c r="AL14" s="20" t="n">
        <f aca="false">K14/$Z14</f>
        <v>0</v>
      </c>
      <c r="AM14" s="20" t="n">
        <f aca="false">L14/$Z14</f>
        <v>0</v>
      </c>
      <c r="AN14" s="20" t="n">
        <f aca="false">M14/$Z14</f>
        <v>0</v>
      </c>
      <c r="AO14" s="20" t="n">
        <f aca="false">N14/$Z14</f>
        <v>0</v>
      </c>
      <c r="AP14" s="20" t="n">
        <f aca="false">O14/$Z14</f>
        <v>0</v>
      </c>
      <c r="AQ14" s="20" t="n">
        <f aca="false">P14/$Z14</f>
        <v>0</v>
      </c>
      <c r="AR14" s="20" t="n">
        <f aca="false">Q14/$Z14</f>
        <v>0</v>
      </c>
      <c r="AS14" s="20" t="n">
        <f aca="false">R14/$Z14</f>
        <v>0</v>
      </c>
      <c r="AT14" s="20" t="n">
        <f aca="false">S14/$Z14</f>
        <v>0</v>
      </c>
      <c r="AU14" s="20" t="n">
        <f aca="false">T14/$Z14</f>
        <v>0</v>
      </c>
      <c r="AV14" s="20" t="n">
        <f aca="false">U14/$Z14</f>
        <v>0</v>
      </c>
      <c r="AW14" s="20" t="n">
        <f aca="false">V14/$Z14</f>
        <v>0</v>
      </c>
      <c r="AX14" s="20" t="n">
        <f aca="false">W14/$Z14</f>
        <v>0</v>
      </c>
      <c r="AY14" s="20" t="n">
        <f aca="false">X14/$Z14</f>
        <v>0</v>
      </c>
      <c r="AZ14" s="21" t="n">
        <f aca="false">Y14/$Z14</f>
        <v>0</v>
      </c>
      <c r="BA14" s="5" t="n">
        <f aca="false">SUM(AC14:AZ14)</f>
        <v>1</v>
      </c>
      <c r="BC14" s="8" t="n">
        <v>31</v>
      </c>
      <c r="BD14" s="23" t="n">
        <v>106872.742925834</v>
      </c>
      <c r="BE14" s="24" t="n">
        <f aca="false">$BD14*AC14</f>
        <v>0</v>
      </c>
      <c r="BF14" s="25" t="n">
        <f aca="false">$BD14*AD14</f>
        <v>0</v>
      </c>
      <c r="BG14" s="25" t="n">
        <f aca="false">$BD14*AE14</f>
        <v>41039.1332835202</v>
      </c>
      <c r="BH14" s="25" t="n">
        <f aca="false">$BD14*AF14</f>
        <v>63268.6638120937</v>
      </c>
      <c r="BI14" s="25" t="n">
        <f aca="false">$BD14*AG14</f>
        <v>2564.94583022001</v>
      </c>
      <c r="BJ14" s="25" t="n">
        <f aca="false">$BD14*AH14</f>
        <v>0</v>
      </c>
      <c r="BK14" s="25" t="n">
        <f aca="false">$BD14*AI14</f>
        <v>0</v>
      </c>
      <c r="BL14" s="25" t="n">
        <f aca="false">$BD14*AJ14</f>
        <v>0</v>
      </c>
      <c r="BM14" s="25" t="n">
        <f aca="false">$BD14*AK14</f>
        <v>0</v>
      </c>
      <c r="BN14" s="25" t="n">
        <f aca="false">$BD14*AL14</f>
        <v>0</v>
      </c>
      <c r="BO14" s="25" t="n">
        <f aca="false">$BD14*AM14</f>
        <v>0</v>
      </c>
      <c r="BP14" s="25" t="n">
        <f aca="false">$BD14*AN14</f>
        <v>0</v>
      </c>
      <c r="BQ14" s="25" t="n">
        <f aca="false">$BD14*AO14</f>
        <v>0</v>
      </c>
      <c r="BR14" s="25" t="n">
        <f aca="false">$BD14*AP14</f>
        <v>0</v>
      </c>
      <c r="BS14" s="25" t="n">
        <f aca="false">$BD14*AQ14</f>
        <v>0</v>
      </c>
      <c r="BT14" s="25" t="n">
        <f aca="false">$BD14*AR14</f>
        <v>0</v>
      </c>
      <c r="BU14" s="25" t="n">
        <f aca="false">$BD14*AS14</f>
        <v>0</v>
      </c>
      <c r="BV14" s="25" t="n">
        <f aca="false">$BD14*AT14</f>
        <v>0</v>
      </c>
      <c r="BW14" s="25" t="n">
        <f aca="false">$BD14*AU14</f>
        <v>0</v>
      </c>
      <c r="BX14" s="25" t="n">
        <f aca="false">$BD14*AV14</f>
        <v>0</v>
      </c>
      <c r="BY14" s="25" t="n">
        <f aca="false">$BD14*AW14</f>
        <v>0</v>
      </c>
      <c r="BZ14" s="25" t="n">
        <f aca="false">$BD14*AX14</f>
        <v>0</v>
      </c>
      <c r="CA14" s="25" t="n">
        <f aca="false">$BD14*AY14</f>
        <v>0</v>
      </c>
      <c r="CB14" s="26" t="n">
        <f aca="false">$BD14*AZ14</f>
        <v>0</v>
      </c>
      <c r="CC14" s="6" t="n">
        <f aca="false">SUM(BE14:CB14)</f>
        <v>106872.742925834</v>
      </c>
      <c r="CE14" s="8" t="n">
        <v>31</v>
      </c>
      <c r="CF14" s="24" t="n">
        <f aca="false">($CE14+0.5)*BE14</f>
        <v>0</v>
      </c>
      <c r="CG14" s="25" t="n">
        <f aca="false">($CE14+0.5)*BF14</f>
        <v>0</v>
      </c>
      <c r="CH14" s="25" t="n">
        <f aca="false">($CE14+0.5)*BG14</f>
        <v>1292732.69843089</v>
      </c>
      <c r="CI14" s="25" t="n">
        <f aca="false">($CE14+0.5)*BH14</f>
        <v>1992962.91008095</v>
      </c>
      <c r="CJ14" s="25" t="n">
        <f aca="false">($CE14+0.5)*BI14</f>
        <v>80795.7936519305</v>
      </c>
      <c r="CK14" s="25" t="n">
        <f aca="false">($CE14+0.5)*BJ14</f>
        <v>0</v>
      </c>
      <c r="CL14" s="25" t="n">
        <f aca="false">($CE14+0.5)*BK14</f>
        <v>0</v>
      </c>
      <c r="CM14" s="25" t="n">
        <f aca="false">($CE14+0.5)*BL14</f>
        <v>0</v>
      </c>
      <c r="CN14" s="25" t="n">
        <f aca="false">($CE14+0.5)*BM14</f>
        <v>0</v>
      </c>
      <c r="CO14" s="25" t="n">
        <f aca="false">($CE14+0.5)*BN14</f>
        <v>0</v>
      </c>
      <c r="CP14" s="25" t="n">
        <f aca="false">($CE14+0.5)*BO14</f>
        <v>0</v>
      </c>
      <c r="CQ14" s="25" t="n">
        <f aca="false">($CE14+0.5)*BP14</f>
        <v>0</v>
      </c>
      <c r="CR14" s="25" t="n">
        <f aca="false">($CE14+0.5)*BQ14</f>
        <v>0</v>
      </c>
      <c r="CS14" s="25" t="n">
        <f aca="false">($CE14+0.5)*BR14</f>
        <v>0</v>
      </c>
      <c r="CT14" s="25" t="n">
        <f aca="false">($CE14+0.5)*BS14</f>
        <v>0</v>
      </c>
      <c r="CU14" s="25" t="n">
        <f aca="false">($CE14+0.5)*BT14</f>
        <v>0</v>
      </c>
      <c r="CV14" s="25" t="n">
        <f aca="false">($CE14+0.5)*BU14</f>
        <v>0</v>
      </c>
      <c r="CW14" s="25" t="n">
        <f aca="false">($CE14+0.5)*BV14</f>
        <v>0</v>
      </c>
      <c r="CX14" s="25" t="n">
        <f aca="false">($CE14+0.5)*BW14</f>
        <v>0</v>
      </c>
      <c r="CY14" s="25" t="n">
        <f aca="false">($CE14+0.5)*BX14</f>
        <v>0</v>
      </c>
      <c r="CZ14" s="25" t="n">
        <f aca="false">($CE14+0.5)*BY14</f>
        <v>0</v>
      </c>
      <c r="DA14" s="25" t="n">
        <f aca="false">($CE14+0.5)*BZ14</f>
        <v>0</v>
      </c>
      <c r="DB14" s="25" t="n">
        <f aca="false">($CE14+0.5)*CA14</f>
        <v>0</v>
      </c>
      <c r="DC14" s="26" t="n">
        <f aca="false">($CE14+0.5)*CB14</f>
        <v>0</v>
      </c>
      <c r="DD14" s="6" t="n">
        <f aca="false">SUM(CF14:DC14)</f>
        <v>3366491.40216377</v>
      </c>
      <c r="DF14" s="8" t="n">
        <v>31</v>
      </c>
      <c r="DG14" s="24" t="n">
        <f aca="false">BE14*($DH$1*(($DF14+0.5)^$DH$2))</f>
        <v>0</v>
      </c>
      <c r="DH14" s="25" t="n">
        <f aca="false">BF14*($DH$1*(($DF14+0.5)^$DH$2))</f>
        <v>0</v>
      </c>
      <c r="DI14" s="25" t="n">
        <f aca="false">BG14*($DH$1*(($DF14+0.5)^$DH$2))</f>
        <v>18846652.588343</v>
      </c>
      <c r="DJ14" s="25" t="n">
        <f aca="false">BH14*($DH$1*(($DF14+0.5)^$DH$2))</f>
        <v>29055256.0736955</v>
      </c>
      <c r="DK14" s="25" t="n">
        <f aca="false">BI14*($DH$1*(($DF14+0.5)^$DH$2))</f>
        <v>1177915.78677144</v>
      </c>
      <c r="DL14" s="25" t="n">
        <f aca="false">BJ14*($DH$1*(($DF14+0.5)^$DH$2))</f>
        <v>0</v>
      </c>
      <c r="DM14" s="25" t="n">
        <f aca="false">BK14*($DH$1*(($DF14+0.5)^$DH$2))</f>
        <v>0</v>
      </c>
      <c r="DN14" s="25" t="n">
        <f aca="false">BL14*($DH$1*(($DF14+0.5)^$DH$2))</f>
        <v>0</v>
      </c>
      <c r="DO14" s="25" t="n">
        <f aca="false">BM14*($DH$1*(($DF14+0.5)^$DH$2))</f>
        <v>0</v>
      </c>
      <c r="DP14" s="25" t="n">
        <f aca="false">BN14*($DH$1*(($DF14+0.5)^$DH$2))</f>
        <v>0</v>
      </c>
      <c r="DQ14" s="25" t="n">
        <f aca="false">BO14*($DH$1*(($DF14+0.5)^$DH$2))</f>
        <v>0</v>
      </c>
      <c r="DR14" s="25" t="n">
        <f aca="false">BP14*($DH$1*(($DF14+0.5)^$DH$2))</f>
        <v>0</v>
      </c>
      <c r="DS14" s="25" t="n">
        <f aca="false">BQ14*($DH$1*(($DF14+0.5)^$DH$2))</f>
        <v>0</v>
      </c>
      <c r="DT14" s="25" t="n">
        <f aca="false">BR14*($DH$1*(($DF14+0.5)^$DH$2))</f>
        <v>0</v>
      </c>
      <c r="DU14" s="25" t="n">
        <f aca="false">BS14*($DH$1*(($DF14+0.5)^$DH$2))</f>
        <v>0</v>
      </c>
      <c r="DV14" s="25" t="n">
        <f aca="false">BT14*($DH$1*(($DF14+0.5)^$DH$2))</f>
        <v>0</v>
      </c>
      <c r="DW14" s="25" t="n">
        <f aca="false">BU14*($DH$1*(($DF14+0.5)^$DH$2))</f>
        <v>0</v>
      </c>
      <c r="DX14" s="25" t="n">
        <f aca="false">BV14*($DH$1*(($DF14+0.5)^$DH$2))</f>
        <v>0</v>
      </c>
      <c r="DY14" s="25" t="n">
        <f aca="false">BW14*($DH$1*(($DF14+0.5)^$DH$2))</f>
        <v>0</v>
      </c>
      <c r="DZ14" s="25" t="n">
        <f aca="false">BX14*($DH$1*(($DF14+0.5)^$DH$2))</f>
        <v>0</v>
      </c>
      <c r="EA14" s="25" t="n">
        <f aca="false">BY14*($DH$1*(($DF14+0.5)^$DH$2))</f>
        <v>0</v>
      </c>
      <c r="EB14" s="25" t="n">
        <f aca="false">BZ14*($DH$1*(($DF14+0.5)^$DH$2))</f>
        <v>0</v>
      </c>
      <c r="EC14" s="25" t="n">
        <f aca="false">CA14*($DH$1*(($DF14+0.5)^$DH$2))</f>
        <v>0</v>
      </c>
      <c r="ED14" s="26" t="n">
        <f aca="false">CB14*($DH$1*(($DF14+0.5)^$DH$2))</f>
        <v>0</v>
      </c>
      <c r="EE14" s="6" t="n">
        <f aca="false">SUM(DG14:ED14)</f>
        <v>49079824.4488099</v>
      </c>
    </row>
    <row r="15" customFormat="false" ht="12.75" hidden="false" customHeight="false" outlineLevel="0" collapsed="false">
      <c r="A15" s="7" t="n">
        <v>32</v>
      </c>
      <c r="B15" s="18"/>
      <c r="C15" s="19" t="n">
        <v>0</v>
      </c>
      <c r="D15" s="19" t="n">
        <v>33</v>
      </c>
      <c r="E15" s="19" t="n">
        <v>88</v>
      </c>
      <c r="F15" s="19" t="n">
        <v>21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5" t="n">
        <f aca="false">SUM(B15:Y15)</f>
        <v>142</v>
      </c>
      <c r="AB15" s="7" t="n">
        <v>32</v>
      </c>
      <c r="AC15" s="22" t="n">
        <f aca="false">B15/$Z15</f>
        <v>0</v>
      </c>
      <c r="AD15" s="20" t="n">
        <f aca="false">C15/$Z15</f>
        <v>0</v>
      </c>
      <c r="AE15" s="20" t="n">
        <f aca="false">D15/$Z15</f>
        <v>0.232394366197183</v>
      </c>
      <c r="AF15" s="20" t="n">
        <f aca="false">E15/$Z15</f>
        <v>0.619718309859155</v>
      </c>
      <c r="AG15" s="20" t="n">
        <f aca="false">F15/$Z15</f>
        <v>0.147887323943662</v>
      </c>
      <c r="AH15" s="20" t="n">
        <f aca="false">G15/$Z15</f>
        <v>0</v>
      </c>
      <c r="AI15" s="20" t="n">
        <f aca="false">H15/$Z15</f>
        <v>0</v>
      </c>
      <c r="AJ15" s="20" t="n">
        <f aca="false">I15/$Z15</f>
        <v>0</v>
      </c>
      <c r="AK15" s="20" t="n">
        <f aca="false">J15/$Z15</f>
        <v>0</v>
      </c>
      <c r="AL15" s="20" t="n">
        <f aca="false">K15/$Z15</f>
        <v>0</v>
      </c>
      <c r="AM15" s="20" t="n">
        <f aca="false">L15/$Z15</f>
        <v>0</v>
      </c>
      <c r="AN15" s="20" t="n">
        <f aca="false">M15/$Z15</f>
        <v>0</v>
      </c>
      <c r="AO15" s="20" t="n">
        <f aca="false">N15/$Z15</f>
        <v>0</v>
      </c>
      <c r="AP15" s="20" t="n">
        <f aca="false">O15/$Z15</f>
        <v>0</v>
      </c>
      <c r="AQ15" s="20" t="n">
        <f aca="false">P15/$Z15</f>
        <v>0</v>
      </c>
      <c r="AR15" s="20" t="n">
        <f aca="false">Q15/$Z15</f>
        <v>0</v>
      </c>
      <c r="AS15" s="20" t="n">
        <f aca="false">R15/$Z15</f>
        <v>0</v>
      </c>
      <c r="AT15" s="20" t="n">
        <f aca="false">S15/$Z15</f>
        <v>0</v>
      </c>
      <c r="AU15" s="20" t="n">
        <f aca="false">T15/$Z15</f>
        <v>0</v>
      </c>
      <c r="AV15" s="20" t="n">
        <f aca="false">U15/$Z15</f>
        <v>0</v>
      </c>
      <c r="AW15" s="20" t="n">
        <f aca="false">V15/$Z15</f>
        <v>0</v>
      </c>
      <c r="AX15" s="20" t="n">
        <f aca="false">W15/$Z15</f>
        <v>0</v>
      </c>
      <c r="AY15" s="20" t="n">
        <f aca="false">X15/$Z15</f>
        <v>0</v>
      </c>
      <c r="AZ15" s="21" t="n">
        <f aca="false">Y15/$Z15</f>
        <v>0</v>
      </c>
      <c r="BA15" s="5" t="n">
        <f aca="false">SUM(AC15:AZ15)</f>
        <v>1</v>
      </c>
      <c r="BC15" s="8" t="n">
        <v>32</v>
      </c>
      <c r="BD15" s="23" t="n">
        <v>112176.507161485</v>
      </c>
      <c r="BE15" s="24" t="n">
        <f aca="false">$BD15*AC15</f>
        <v>0</v>
      </c>
      <c r="BF15" s="25" t="n">
        <f aca="false">$BD15*AD15</f>
        <v>0</v>
      </c>
      <c r="BG15" s="25" t="n">
        <f aca="false">$BD15*AE15</f>
        <v>26069.1882840071</v>
      </c>
      <c r="BH15" s="25" t="n">
        <f aca="false">$BD15*AF15</f>
        <v>69517.8354240188</v>
      </c>
      <c r="BI15" s="25" t="n">
        <f aca="false">$BD15*AG15</f>
        <v>16589.483453459</v>
      </c>
      <c r="BJ15" s="25" t="n">
        <f aca="false">$BD15*AH15</f>
        <v>0</v>
      </c>
      <c r="BK15" s="25" t="n">
        <f aca="false">$BD15*AI15</f>
        <v>0</v>
      </c>
      <c r="BL15" s="25" t="n">
        <f aca="false">$BD15*AJ15</f>
        <v>0</v>
      </c>
      <c r="BM15" s="25" t="n">
        <f aca="false">$BD15*AK15</f>
        <v>0</v>
      </c>
      <c r="BN15" s="25" t="n">
        <f aca="false">$BD15*AL15</f>
        <v>0</v>
      </c>
      <c r="BO15" s="25" t="n">
        <f aca="false">$BD15*AM15</f>
        <v>0</v>
      </c>
      <c r="BP15" s="25" t="n">
        <f aca="false">$BD15*AN15</f>
        <v>0</v>
      </c>
      <c r="BQ15" s="25" t="n">
        <f aca="false">$BD15*AO15</f>
        <v>0</v>
      </c>
      <c r="BR15" s="25" t="n">
        <f aca="false">$BD15*AP15</f>
        <v>0</v>
      </c>
      <c r="BS15" s="25" t="n">
        <f aca="false">$BD15*AQ15</f>
        <v>0</v>
      </c>
      <c r="BT15" s="25" t="n">
        <f aca="false">$BD15*AR15</f>
        <v>0</v>
      </c>
      <c r="BU15" s="25" t="n">
        <f aca="false">$BD15*AS15</f>
        <v>0</v>
      </c>
      <c r="BV15" s="25" t="n">
        <f aca="false">$BD15*AT15</f>
        <v>0</v>
      </c>
      <c r="BW15" s="25" t="n">
        <f aca="false">$BD15*AU15</f>
        <v>0</v>
      </c>
      <c r="BX15" s="25" t="n">
        <f aca="false">$BD15*AV15</f>
        <v>0</v>
      </c>
      <c r="BY15" s="25" t="n">
        <f aca="false">$BD15*AW15</f>
        <v>0</v>
      </c>
      <c r="BZ15" s="25" t="n">
        <f aca="false">$BD15*AX15</f>
        <v>0</v>
      </c>
      <c r="CA15" s="25" t="n">
        <f aca="false">$BD15*AY15</f>
        <v>0</v>
      </c>
      <c r="CB15" s="26" t="n">
        <f aca="false">$BD15*AZ15</f>
        <v>0</v>
      </c>
      <c r="CC15" s="6" t="n">
        <f aca="false">SUM(BE15:CB15)</f>
        <v>112176.507161485</v>
      </c>
      <c r="CE15" s="8" t="n">
        <v>32</v>
      </c>
      <c r="CF15" s="24" t="n">
        <f aca="false">($CE15+0.5)*BE15</f>
        <v>0</v>
      </c>
      <c r="CG15" s="25" t="n">
        <f aca="false">($CE15+0.5)*BF15</f>
        <v>0</v>
      </c>
      <c r="CH15" s="25" t="n">
        <f aca="false">($CE15+0.5)*BG15</f>
        <v>847248.61923023</v>
      </c>
      <c r="CI15" s="25" t="n">
        <f aca="false">($CE15+0.5)*BH15</f>
        <v>2259329.65128061</v>
      </c>
      <c r="CJ15" s="25" t="n">
        <f aca="false">($CE15+0.5)*BI15</f>
        <v>539158.212237419</v>
      </c>
      <c r="CK15" s="25" t="n">
        <f aca="false">($CE15+0.5)*BJ15</f>
        <v>0</v>
      </c>
      <c r="CL15" s="25" t="n">
        <f aca="false">($CE15+0.5)*BK15</f>
        <v>0</v>
      </c>
      <c r="CM15" s="25" t="n">
        <f aca="false">($CE15+0.5)*BL15</f>
        <v>0</v>
      </c>
      <c r="CN15" s="25" t="n">
        <f aca="false">($CE15+0.5)*BM15</f>
        <v>0</v>
      </c>
      <c r="CO15" s="25" t="n">
        <f aca="false">($CE15+0.5)*BN15</f>
        <v>0</v>
      </c>
      <c r="CP15" s="25" t="n">
        <f aca="false">($CE15+0.5)*BO15</f>
        <v>0</v>
      </c>
      <c r="CQ15" s="25" t="n">
        <f aca="false">($CE15+0.5)*BP15</f>
        <v>0</v>
      </c>
      <c r="CR15" s="25" t="n">
        <f aca="false">($CE15+0.5)*BQ15</f>
        <v>0</v>
      </c>
      <c r="CS15" s="25" t="n">
        <f aca="false">($CE15+0.5)*BR15</f>
        <v>0</v>
      </c>
      <c r="CT15" s="25" t="n">
        <f aca="false">($CE15+0.5)*BS15</f>
        <v>0</v>
      </c>
      <c r="CU15" s="25" t="n">
        <f aca="false">($CE15+0.5)*BT15</f>
        <v>0</v>
      </c>
      <c r="CV15" s="25" t="n">
        <f aca="false">($CE15+0.5)*BU15</f>
        <v>0</v>
      </c>
      <c r="CW15" s="25" t="n">
        <f aca="false">($CE15+0.5)*BV15</f>
        <v>0</v>
      </c>
      <c r="CX15" s="25" t="n">
        <f aca="false">($CE15+0.5)*BW15</f>
        <v>0</v>
      </c>
      <c r="CY15" s="25" t="n">
        <f aca="false">($CE15+0.5)*BX15</f>
        <v>0</v>
      </c>
      <c r="CZ15" s="25" t="n">
        <f aca="false">($CE15+0.5)*BY15</f>
        <v>0</v>
      </c>
      <c r="DA15" s="25" t="n">
        <f aca="false">($CE15+0.5)*BZ15</f>
        <v>0</v>
      </c>
      <c r="DB15" s="25" t="n">
        <f aca="false">($CE15+0.5)*CA15</f>
        <v>0</v>
      </c>
      <c r="DC15" s="26" t="n">
        <f aca="false">($CE15+0.5)*CB15</f>
        <v>0</v>
      </c>
      <c r="DD15" s="6" t="n">
        <f aca="false">SUM(CF15:DC15)</f>
        <v>3645736.48274826</v>
      </c>
      <c r="DF15" s="8" t="n">
        <v>32</v>
      </c>
      <c r="DG15" s="24" t="n">
        <f aca="false">BE15*($DH$1*(($DF15+0.5)^$DH$2))</f>
        <v>0</v>
      </c>
      <c r="DH15" s="25" t="n">
        <f aca="false">BF15*($DH$1*(($DF15+0.5)^$DH$2))</f>
        <v>0</v>
      </c>
      <c r="DI15" s="25" t="n">
        <f aca="false">BG15*($DH$1*(($DF15+0.5)^$DH$2))</f>
        <v>13154428.7941372</v>
      </c>
      <c r="DJ15" s="25" t="n">
        <f aca="false">BH15*($DH$1*(($DF15+0.5)^$DH$2))</f>
        <v>35078476.7843659</v>
      </c>
      <c r="DK15" s="25" t="n">
        <f aca="false">BI15*($DH$1*(($DF15+0.5)^$DH$2))</f>
        <v>8371000.14172368</v>
      </c>
      <c r="DL15" s="25" t="n">
        <f aca="false">BJ15*($DH$1*(($DF15+0.5)^$DH$2))</f>
        <v>0</v>
      </c>
      <c r="DM15" s="25" t="n">
        <f aca="false">BK15*($DH$1*(($DF15+0.5)^$DH$2))</f>
        <v>0</v>
      </c>
      <c r="DN15" s="25" t="n">
        <f aca="false">BL15*($DH$1*(($DF15+0.5)^$DH$2))</f>
        <v>0</v>
      </c>
      <c r="DO15" s="25" t="n">
        <f aca="false">BM15*($DH$1*(($DF15+0.5)^$DH$2))</f>
        <v>0</v>
      </c>
      <c r="DP15" s="25" t="n">
        <f aca="false">BN15*($DH$1*(($DF15+0.5)^$DH$2))</f>
        <v>0</v>
      </c>
      <c r="DQ15" s="25" t="n">
        <f aca="false">BO15*($DH$1*(($DF15+0.5)^$DH$2))</f>
        <v>0</v>
      </c>
      <c r="DR15" s="25" t="n">
        <f aca="false">BP15*($DH$1*(($DF15+0.5)^$DH$2))</f>
        <v>0</v>
      </c>
      <c r="DS15" s="25" t="n">
        <f aca="false">BQ15*($DH$1*(($DF15+0.5)^$DH$2))</f>
        <v>0</v>
      </c>
      <c r="DT15" s="25" t="n">
        <f aca="false">BR15*($DH$1*(($DF15+0.5)^$DH$2))</f>
        <v>0</v>
      </c>
      <c r="DU15" s="25" t="n">
        <f aca="false">BS15*($DH$1*(($DF15+0.5)^$DH$2))</f>
        <v>0</v>
      </c>
      <c r="DV15" s="25" t="n">
        <f aca="false">BT15*($DH$1*(($DF15+0.5)^$DH$2))</f>
        <v>0</v>
      </c>
      <c r="DW15" s="25" t="n">
        <f aca="false">BU15*($DH$1*(($DF15+0.5)^$DH$2))</f>
        <v>0</v>
      </c>
      <c r="DX15" s="25" t="n">
        <f aca="false">BV15*($DH$1*(($DF15+0.5)^$DH$2))</f>
        <v>0</v>
      </c>
      <c r="DY15" s="25" t="n">
        <f aca="false">BW15*($DH$1*(($DF15+0.5)^$DH$2))</f>
        <v>0</v>
      </c>
      <c r="DZ15" s="25" t="n">
        <f aca="false">BX15*($DH$1*(($DF15+0.5)^$DH$2))</f>
        <v>0</v>
      </c>
      <c r="EA15" s="25" t="n">
        <f aca="false">BY15*($DH$1*(($DF15+0.5)^$DH$2))</f>
        <v>0</v>
      </c>
      <c r="EB15" s="25" t="n">
        <f aca="false">BZ15*($DH$1*(($DF15+0.5)^$DH$2))</f>
        <v>0</v>
      </c>
      <c r="EC15" s="25" t="n">
        <f aca="false">CA15*($DH$1*(($DF15+0.5)^$DH$2))</f>
        <v>0</v>
      </c>
      <c r="ED15" s="26" t="n">
        <f aca="false">CB15*($DH$1*(($DF15+0.5)^$DH$2))</f>
        <v>0</v>
      </c>
      <c r="EE15" s="6" t="n">
        <f aca="false">SUM(DG15:ED15)</f>
        <v>56603905.7202268</v>
      </c>
    </row>
    <row r="16" customFormat="false" ht="12.75" hidden="false" customHeight="false" outlineLevel="0" collapsed="false">
      <c r="A16" s="7" t="n">
        <v>33</v>
      </c>
      <c r="B16" s="18"/>
      <c r="C16" s="19" t="n">
        <v>0</v>
      </c>
      <c r="D16" s="19" t="n">
        <v>21</v>
      </c>
      <c r="E16" s="19" t="n">
        <v>92</v>
      </c>
      <c r="F16" s="19" t="n">
        <v>24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5" t="n">
        <f aca="false">SUM(B16:Y16)</f>
        <v>137</v>
      </c>
      <c r="AB16" s="7" t="n">
        <v>33</v>
      </c>
      <c r="AC16" s="22" t="n">
        <f aca="false">B16/$Z16</f>
        <v>0</v>
      </c>
      <c r="AD16" s="20" t="n">
        <f aca="false">C16/$Z16</f>
        <v>0</v>
      </c>
      <c r="AE16" s="20" t="n">
        <f aca="false">D16/$Z16</f>
        <v>0.153284671532847</v>
      </c>
      <c r="AF16" s="20" t="n">
        <f aca="false">E16/$Z16</f>
        <v>0.671532846715328</v>
      </c>
      <c r="AG16" s="20" t="n">
        <f aca="false">F16/$Z16</f>
        <v>0.175182481751825</v>
      </c>
      <c r="AH16" s="20" t="n">
        <f aca="false">G16/$Z16</f>
        <v>0</v>
      </c>
      <c r="AI16" s="20" t="n">
        <f aca="false">H16/$Z16</f>
        <v>0</v>
      </c>
      <c r="AJ16" s="20" t="n">
        <f aca="false">I16/$Z16</f>
        <v>0</v>
      </c>
      <c r="AK16" s="20" t="n">
        <f aca="false">J16/$Z16</f>
        <v>0</v>
      </c>
      <c r="AL16" s="20" t="n">
        <f aca="false">K16/$Z16</f>
        <v>0</v>
      </c>
      <c r="AM16" s="20" t="n">
        <f aca="false">L16/$Z16</f>
        <v>0</v>
      </c>
      <c r="AN16" s="20" t="n">
        <f aca="false">M16/$Z16</f>
        <v>0</v>
      </c>
      <c r="AO16" s="20" t="n">
        <f aca="false">N16/$Z16</f>
        <v>0</v>
      </c>
      <c r="AP16" s="20" t="n">
        <f aca="false">O16/$Z16</f>
        <v>0</v>
      </c>
      <c r="AQ16" s="20" t="n">
        <f aca="false">P16/$Z16</f>
        <v>0</v>
      </c>
      <c r="AR16" s="20" t="n">
        <f aca="false">Q16/$Z16</f>
        <v>0</v>
      </c>
      <c r="AS16" s="20" t="n">
        <f aca="false">R16/$Z16</f>
        <v>0</v>
      </c>
      <c r="AT16" s="20" t="n">
        <f aca="false">S16/$Z16</f>
        <v>0</v>
      </c>
      <c r="AU16" s="20" t="n">
        <f aca="false">T16/$Z16</f>
        <v>0</v>
      </c>
      <c r="AV16" s="20" t="n">
        <f aca="false">U16/$Z16</f>
        <v>0</v>
      </c>
      <c r="AW16" s="20" t="n">
        <f aca="false">V16/$Z16</f>
        <v>0</v>
      </c>
      <c r="AX16" s="20" t="n">
        <f aca="false">W16/$Z16</f>
        <v>0</v>
      </c>
      <c r="AY16" s="20" t="n">
        <f aca="false">X16/$Z16</f>
        <v>0</v>
      </c>
      <c r="AZ16" s="21" t="n">
        <f aca="false">Y16/$Z16</f>
        <v>0</v>
      </c>
      <c r="BA16" s="5" t="n">
        <f aca="false">SUM(AC16:AZ16)</f>
        <v>1</v>
      </c>
      <c r="BC16" s="8" t="n">
        <v>33</v>
      </c>
      <c r="BD16" s="23" t="n">
        <v>90465.897432783</v>
      </c>
      <c r="BE16" s="24" t="n">
        <f aca="false">$BD16*AC16</f>
        <v>0</v>
      </c>
      <c r="BF16" s="25" t="n">
        <f aca="false">$BD16*AD16</f>
        <v>0</v>
      </c>
      <c r="BG16" s="25" t="n">
        <f aca="false">$BD16*AE16</f>
        <v>13867.0353729083</v>
      </c>
      <c r="BH16" s="25" t="n">
        <f aca="false">$BD16*AF16</f>
        <v>60750.8216336937</v>
      </c>
      <c r="BI16" s="25" t="n">
        <f aca="false">$BD16*AG16</f>
        <v>15848.040426181</v>
      </c>
      <c r="BJ16" s="25" t="n">
        <f aca="false">$BD16*AH16</f>
        <v>0</v>
      </c>
      <c r="BK16" s="25" t="n">
        <f aca="false">$BD16*AI16</f>
        <v>0</v>
      </c>
      <c r="BL16" s="25" t="n">
        <f aca="false">$BD16*AJ16</f>
        <v>0</v>
      </c>
      <c r="BM16" s="25" t="n">
        <f aca="false">$BD16*AK16</f>
        <v>0</v>
      </c>
      <c r="BN16" s="25" t="n">
        <f aca="false">$BD16*AL16</f>
        <v>0</v>
      </c>
      <c r="BO16" s="25" t="n">
        <f aca="false">$BD16*AM16</f>
        <v>0</v>
      </c>
      <c r="BP16" s="25" t="n">
        <f aca="false">$BD16*AN16</f>
        <v>0</v>
      </c>
      <c r="BQ16" s="25" t="n">
        <f aca="false">$BD16*AO16</f>
        <v>0</v>
      </c>
      <c r="BR16" s="25" t="n">
        <f aca="false">$BD16*AP16</f>
        <v>0</v>
      </c>
      <c r="BS16" s="25" t="n">
        <f aca="false">$BD16*AQ16</f>
        <v>0</v>
      </c>
      <c r="BT16" s="25" t="n">
        <f aca="false">$BD16*AR16</f>
        <v>0</v>
      </c>
      <c r="BU16" s="25" t="n">
        <f aca="false">$BD16*AS16</f>
        <v>0</v>
      </c>
      <c r="BV16" s="25" t="n">
        <f aca="false">$BD16*AT16</f>
        <v>0</v>
      </c>
      <c r="BW16" s="25" t="n">
        <f aca="false">$BD16*AU16</f>
        <v>0</v>
      </c>
      <c r="BX16" s="25" t="n">
        <f aca="false">$BD16*AV16</f>
        <v>0</v>
      </c>
      <c r="BY16" s="25" t="n">
        <f aca="false">$BD16*AW16</f>
        <v>0</v>
      </c>
      <c r="BZ16" s="25" t="n">
        <f aca="false">$BD16*AX16</f>
        <v>0</v>
      </c>
      <c r="CA16" s="25" t="n">
        <f aca="false">$BD16*AY16</f>
        <v>0</v>
      </c>
      <c r="CB16" s="26" t="n">
        <f aca="false">$BD16*AZ16</f>
        <v>0</v>
      </c>
      <c r="CC16" s="6" t="n">
        <f aca="false">SUM(BE16:CB16)</f>
        <v>90465.897432783</v>
      </c>
      <c r="CE16" s="8" t="n">
        <v>33</v>
      </c>
      <c r="CF16" s="24" t="n">
        <f aca="false">($CE16+0.5)*BE16</f>
        <v>0</v>
      </c>
      <c r="CG16" s="25" t="n">
        <f aca="false">($CE16+0.5)*BF16</f>
        <v>0</v>
      </c>
      <c r="CH16" s="25" t="n">
        <f aca="false">($CE16+0.5)*BG16</f>
        <v>464545.68499243</v>
      </c>
      <c r="CI16" s="25" t="n">
        <f aca="false">($CE16+0.5)*BH16</f>
        <v>2035152.52472874</v>
      </c>
      <c r="CJ16" s="25" t="n">
        <f aca="false">($CE16+0.5)*BI16</f>
        <v>530909.354277062</v>
      </c>
      <c r="CK16" s="25" t="n">
        <f aca="false">($CE16+0.5)*BJ16</f>
        <v>0</v>
      </c>
      <c r="CL16" s="25" t="n">
        <f aca="false">($CE16+0.5)*BK16</f>
        <v>0</v>
      </c>
      <c r="CM16" s="25" t="n">
        <f aca="false">($CE16+0.5)*BL16</f>
        <v>0</v>
      </c>
      <c r="CN16" s="25" t="n">
        <f aca="false">($CE16+0.5)*BM16</f>
        <v>0</v>
      </c>
      <c r="CO16" s="25" t="n">
        <f aca="false">($CE16+0.5)*BN16</f>
        <v>0</v>
      </c>
      <c r="CP16" s="25" t="n">
        <f aca="false">($CE16+0.5)*BO16</f>
        <v>0</v>
      </c>
      <c r="CQ16" s="25" t="n">
        <f aca="false">($CE16+0.5)*BP16</f>
        <v>0</v>
      </c>
      <c r="CR16" s="25" t="n">
        <f aca="false">($CE16+0.5)*BQ16</f>
        <v>0</v>
      </c>
      <c r="CS16" s="25" t="n">
        <f aca="false">($CE16+0.5)*BR16</f>
        <v>0</v>
      </c>
      <c r="CT16" s="25" t="n">
        <f aca="false">($CE16+0.5)*BS16</f>
        <v>0</v>
      </c>
      <c r="CU16" s="25" t="n">
        <f aca="false">($CE16+0.5)*BT16</f>
        <v>0</v>
      </c>
      <c r="CV16" s="25" t="n">
        <f aca="false">($CE16+0.5)*BU16</f>
        <v>0</v>
      </c>
      <c r="CW16" s="25" t="n">
        <f aca="false">($CE16+0.5)*BV16</f>
        <v>0</v>
      </c>
      <c r="CX16" s="25" t="n">
        <f aca="false">($CE16+0.5)*BW16</f>
        <v>0</v>
      </c>
      <c r="CY16" s="25" t="n">
        <f aca="false">($CE16+0.5)*BX16</f>
        <v>0</v>
      </c>
      <c r="CZ16" s="25" t="n">
        <f aca="false">($CE16+0.5)*BY16</f>
        <v>0</v>
      </c>
      <c r="DA16" s="25" t="n">
        <f aca="false">($CE16+0.5)*BZ16</f>
        <v>0</v>
      </c>
      <c r="DB16" s="25" t="n">
        <f aca="false">($CE16+0.5)*CA16</f>
        <v>0</v>
      </c>
      <c r="DC16" s="26" t="n">
        <f aca="false">($CE16+0.5)*CB16</f>
        <v>0</v>
      </c>
      <c r="DD16" s="6" t="n">
        <f aca="false">SUM(CF16:DC16)</f>
        <v>3030607.56399823</v>
      </c>
      <c r="DF16" s="8" t="n">
        <v>33</v>
      </c>
      <c r="DG16" s="24" t="n">
        <f aca="false">BE16*($DH$1*(($DF16+0.5)^$DH$2))</f>
        <v>0</v>
      </c>
      <c r="DH16" s="25" t="n">
        <f aca="false">BF16*($DH$1*(($DF16+0.5)^$DH$2))</f>
        <v>0</v>
      </c>
      <c r="DI16" s="25" t="n">
        <f aca="false">BG16*($DH$1*(($DF16+0.5)^$DH$2))</f>
        <v>7666492.36441067</v>
      </c>
      <c r="DJ16" s="25" t="n">
        <f aca="false">BH16*($DH$1*(($DF16+0.5)^$DH$2))</f>
        <v>33586537.9774182</v>
      </c>
      <c r="DK16" s="25" t="n">
        <f aca="false">BI16*($DH$1*(($DF16+0.5)^$DH$2))</f>
        <v>8761705.55932648</v>
      </c>
      <c r="DL16" s="25" t="n">
        <f aca="false">BJ16*($DH$1*(($DF16+0.5)^$DH$2))</f>
        <v>0</v>
      </c>
      <c r="DM16" s="25" t="n">
        <f aca="false">BK16*($DH$1*(($DF16+0.5)^$DH$2))</f>
        <v>0</v>
      </c>
      <c r="DN16" s="25" t="n">
        <f aca="false">BL16*($DH$1*(($DF16+0.5)^$DH$2))</f>
        <v>0</v>
      </c>
      <c r="DO16" s="25" t="n">
        <f aca="false">BM16*($DH$1*(($DF16+0.5)^$DH$2))</f>
        <v>0</v>
      </c>
      <c r="DP16" s="25" t="n">
        <f aca="false">BN16*($DH$1*(($DF16+0.5)^$DH$2))</f>
        <v>0</v>
      </c>
      <c r="DQ16" s="25" t="n">
        <f aca="false">BO16*($DH$1*(($DF16+0.5)^$DH$2))</f>
        <v>0</v>
      </c>
      <c r="DR16" s="25" t="n">
        <f aca="false">BP16*($DH$1*(($DF16+0.5)^$DH$2))</f>
        <v>0</v>
      </c>
      <c r="DS16" s="25" t="n">
        <f aca="false">BQ16*($DH$1*(($DF16+0.5)^$DH$2))</f>
        <v>0</v>
      </c>
      <c r="DT16" s="25" t="n">
        <f aca="false">BR16*($DH$1*(($DF16+0.5)^$DH$2))</f>
        <v>0</v>
      </c>
      <c r="DU16" s="25" t="n">
        <f aca="false">BS16*($DH$1*(($DF16+0.5)^$DH$2))</f>
        <v>0</v>
      </c>
      <c r="DV16" s="25" t="n">
        <f aca="false">BT16*($DH$1*(($DF16+0.5)^$DH$2))</f>
        <v>0</v>
      </c>
      <c r="DW16" s="25" t="n">
        <f aca="false">BU16*($DH$1*(($DF16+0.5)^$DH$2))</f>
        <v>0</v>
      </c>
      <c r="DX16" s="25" t="n">
        <f aca="false">BV16*($DH$1*(($DF16+0.5)^$DH$2))</f>
        <v>0</v>
      </c>
      <c r="DY16" s="25" t="n">
        <f aca="false">BW16*($DH$1*(($DF16+0.5)^$DH$2))</f>
        <v>0</v>
      </c>
      <c r="DZ16" s="25" t="n">
        <f aca="false">BX16*($DH$1*(($DF16+0.5)^$DH$2))</f>
        <v>0</v>
      </c>
      <c r="EA16" s="25" t="n">
        <f aca="false">BY16*($DH$1*(($DF16+0.5)^$DH$2))</f>
        <v>0</v>
      </c>
      <c r="EB16" s="25" t="n">
        <f aca="false">BZ16*($DH$1*(($DF16+0.5)^$DH$2))</f>
        <v>0</v>
      </c>
      <c r="EC16" s="25" t="n">
        <f aca="false">CA16*($DH$1*(($DF16+0.5)^$DH$2))</f>
        <v>0</v>
      </c>
      <c r="ED16" s="26" t="n">
        <f aca="false">CB16*($DH$1*(($DF16+0.5)^$DH$2))</f>
        <v>0</v>
      </c>
      <c r="EE16" s="6" t="n">
        <f aca="false">SUM(DG16:ED16)</f>
        <v>50014735.9011553</v>
      </c>
    </row>
    <row r="17" customFormat="false" ht="12.75" hidden="false" customHeight="false" outlineLevel="0" collapsed="false">
      <c r="A17" s="7" t="n">
        <v>34</v>
      </c>
      <c r="B17" s="18"/>
      <c r="C17" s="19" t="n">
        <v>0</v>
      </c>
      <c r="D17" s="19" t="n">
        <v>20</v>
      </c>
      <c r="E17" s="19" t="n">
        <v>69</v>
      </c>
      <c r="F17" s="19" t="n">
        <v>39</v>
      </c>
      <c r="G17" s="19" t="n">
        <v>4</v>
      </c>
      <c r="H17" s="19" t="n">
        <v>0</v>
      </c>
      <c r="I17" s="19" t="n">
        <v>0</v>
      </c>
      <c r="J17" s="19" t="n">
        <v>0</v>
      </c>
      <c r="K17" s="19" t="n">
        <v>0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5" t="n">
        <f aca="false">SUM(B17:Y17)</f>
        <v>132</v>
      </c>
      <c r="AB17" s="7" t="n">
        <v>34</v>
      </c>
      <c r="AC17" s="22" t="n">
        <f aca="false">B17/$Z17</f>
        <v>0</v>
      </c>
      <c r="AD17" s="20" t="n">
        <f aca="false">C17/$Z17</f>
        <v>0</v>
      </c>
      <c r="AE17" s="20" t="n">
        <f aca="false">D17/$Z17</f>
        <v>0.151515151515152</v>
      </c>
      <c r="AF17" s="20" t="n">
        <f aca="false">E17/$Z17</f>
        <v>0.522727272727273</v>
      </c>
      <c r="AG17" s="20" t="n">
        <f aca="false">F17/$Z17</f>
        <v>0.295454545454545</v>
      </c>
      <c r="AH17" s="20" t="n">
        <f aca="false">G17/$Z17</f>
        <v>0.0303030303030303</v>
      </c>
      <c r="AI17" s="20" t="n">
        <f aca="false">H17/$Z17</f>
        <v>0</v>
      </c>
      <c r="AJ17" s="20" t="n">
        <f aca="false">I17/$Z17</f>
        <v>0</v>
      </c>
      <c r="AK17" s="20" t="n">
        <f aca="false">J17/$Z17</f>
        <v>0</v>
      </c>
      <c r="AL17" s="20" t="n">
        <f aca="false">K17/$Z17</f>
        <v>0</v>
      </c>
      <c r="AM17" s="20" t="n">
        <f aca="false">L17/$Z17</f>
        <v>0</v>
      </c>
      <c r="AN17" s="20" t="n">
        <f aca="false">M17/$Z17</f>
        <v>0</v>
      </c>
      <c r="AO17" s="20" t="n">
        <f aca="false">N17/$Z17</f>
        <v>0</v>
      </c>
      <c r="AP17" s="20" t="n">
        <f aca="false">O17/$Z17</f>
        <v>0</v>
      </c>
      <c r="AQ17" s="20" t="n">
        <f aca="false">P17/$Z17</f>
        <v>0</v>
      </c>
      <c r="AR17" s="20" t="n">
        <f aca="false">Q17/$Z17</f>
        <v>0</v>
      </c>
      <c r="AS17" s="20" t="n">
        <f aca="false">R17/$Z17</f>
        <v>0</v>
      </c>
      <c r="AT17" s="20" t="n">
        <f aca="false">S17/$Z17</f>
        <v>0</v>
      </c>
      <c r="AU17" s="20" t="n">
        <f aca="false">T17/$Z17</f>
        <v>0</v>
      </c>
      <c r="AV17" s="20" t="n">
        <f aca="false">U17/$Z17</f>
        <v>0</v>
      </c>
      <c r="AW17" s="20" t="n">
        <f aca="false">V17/$Z17</f>
        <v>0</v>
      </c>
      <c r="AX17" s="20" t="n">
        <f aca="false">W17/$Z17</f>
        <v>0</v>
      </c>
      <c r="AY17" s="20" t="n">
        <f aca="false">X17/$Z17</f>
        <v>0</v>
      </c>
      <c r="AZ17" s="21" t="n">
        <f aca="false">Y17/$Z17</f>
        <v>0</v>
      </c>
      <c r="BA17" s="5" t="n">
        <f aca="false">SUM(AC17:AZ17)</f>
        <v>1</v>
      </c>
      <c r="BC17" s="8" t="n">
        <v>34</v>
      </c>
      <c r="BD17" s="23" t="n">
        <v>81455.2433035094</v>
      </c>
      <c r="BE17" s="24" t="n">
        <f aca="false">$BD17*AC17</f>
        <v>0</v>
      </c>
      <c r="BF17" s="25" t="n">
        <f aca="false">$BD17*AD17</f>
        <v>0</v>
      </c>
      <c r="BG17" s="25" t="n">
        <f aca="false">$BD17*AE17</f>
        <v>12341.7035308348</v>
      </c>
      <c r="BH17" s="25" t="n">
        <f aca="false">$BD17*AF17</f>
        <v>42578.8771813799</v>
      </c>
      <c r="BI17" s="25" t="n">
        <f aca="false">$BD17*AG17</f>
        <v>24066.3218851278</v>
      </c>
      <c r="BJ17" s="25" t="n">
        <f aca="false">$BD17*AH17</f>
        <v>2468.34070616695</v>
      </c>
      <c r="BK17" s="25" t="n">
        <f aca="false">$BD17*AI17</f>
        <v>0</v>
      </c>
      <c r="BL17" s="25" t="n">
        <f aca="false">$BD17*AJ17</f>
        <v>0</v>
      </c>
      <c r="BM17" s="25" t="n">
        <f aca="false">$BD17*AK17</f>
        <v>0</v>
      </c>
      <c r="BN17" s="25" t="n">
        <f aca="false">$BD17*AL17</f>
        <v>0</v>
      </c>
      <c r="BO17" s="25" t="n">
        <f aca="false">$BD17*AM17</f>
        <v>0</v>
      </c>
      <c r="BP17" s="25" t="n">
        <f aca="false">$BD17*AN17</f>
        <v>0</v>
      </c>
      <c r="BQ17" s="25" t="n">
        <f aca="false">$BD17*AO17</f>
        <v>0</v>
      </c>
      <c r="BR17" s="25" t="n">
        <f aca="false">$BD17*AP17</f>
        <v>0</v>
      </c>
      <c r="BS17" s="25" t="n">
        <f aca="false">$BD17*AQ17</f>
        <v>0</v>
      </c>
      <c r="BT17" s="25" t="n">
        <f aca="false">$BD17*AR17</f>
        <v>0</v>
      </c>
      <c r="BU17" s="25" t="n">
        <f aca="false">$BD17*AS17</f>
        <v>0</v>
      </c>
      <c r="BV17" s="25" t="n">
        <f aca="false">$BD17*AT17</f>
        <v>0</v>
      </c>
      <c r="BW17" s="25" t="n">
        <f aca="false">$BD17*AU17</f>
        <v>0</v>
      </c>
      <c r="BX17" s="25" t="n">
        <f aca="false">$BD17*AV17</f>
        <v>0</v>
      </c>
      <c r="BY17" s="25" t="n">
        <f aca="false">$BD17*AW17</f>
        <v>0</v>
      </c>
      <c r="BZ17" s="25" t="n">
        <f aca="false">$BD17*AX17</f>
        <v>0</v>
      </c>
      <c r="CA17" s="25" t="n">
        <f aca="false">$BD17*AY17</f>
        <v>0</v>
      </c>
      <c r="CB17" s="26" t="n">
        <f aca="false">$BD17*AZ17</f>
        <v>0</v>
      </c>
      <c r="CC17" s="6" t="n">
        <f aca="false">SUM(BE17:CB17)</f>
        <v>81455.2433035094</v>
      </c>
      <c r="CE17" s="8" t="n">
        <v>34</v>
      </c>
      <c r="CF17" s="24" t="n">
        <f aca="false">($CE17+0.5)*BE17</f>
        <v>0</v>
      </c>
      <c r="CG17" s="25" t="n">
        <f aca="false">($CE17+0.5)*BF17</f>
        <v>0</v>
      </c>
      <c r="CH17" s="25" t="n">
        <f aca="false">($CE17+0.5)*BG17</f>
        <v>425788.771813799</v>
      </c>
      <c r="CI17" s="25" t="n">
        <f aca="false">($CE17+0.5)*BH17</f>
        <v>1468971.26275761</v>
      </c>
      <c r="CJ17" s="25" t="n">
        <f aca="false">($CE17+0.5)*BI17</f>
        <v>830288.105036909</v>
      </c>
      <c r="CK17" s="25" t="n">
        <f aca="false">($CE17+0.5)*BJ17</f>
        <v>85157.7543627599</v>
      </c>
      <c r="CL17" s="25" t="n">
        <f aca="false">($CE17+0.5)*BK17</f>
        <v>0</v>
      </c>
      <c r="CM17" s="25" t="n">
        <f aca="false">($CE17+0.5)*BL17</f>
        <v>0</v>
      </c>
      <c r="CN17" s="25" t="n">
        <f aca="false">($CE17+0.5)*BM17</f>
        <v>0</v>
      </c>
      <c r="CO17" s="25" t="n">
        <f aca="false">($CE17+0.5)*BN17</f>
        <v>0</v>
      </c>
      <c r="CP17" s="25" t="n">
        <f aca="false">($CE17+0.5)*BO17</f>
        <v>0</v>
      </c>
      <c r="CQ17" s="25" t="n">
        <f aca="false">($CE17+0.5)*BP17</f>
        <v>0</v>
      </c>
      <c r="CR17" s="25" t="n">
        <f aca="false">($CE17+0.5)*BQ17</f>
        <v>0</v>
      </c>
      <c r="CS17" s="25" t="n">
        <f aca="false">($CE17+0.5)*BR17</f>
        <v>0</v>
      </c>
      <c r="CT17" s="25" t="n">
        <f aca="false">($CE17+0.5)*BS17</f>
        <v>0</v>
      </c>
      <c r="CU17" s="25" t="n">
        <f aca="false">($CE17+0.5)*BT17</f>
        <v>0</v>
      </c>
      <c r="CV17" s="25" t="n">
        <f aca="false">($CE17+0.5)*BU17</f>
        <v>0</v>
      </c>
      <c r="CW17" s="25" t="n">
        <f aca="false">($CE17+0.5)*BV17</f>
        <v>0</v>
      </c>
      <c r="CX17" s="25" t="n">
        <f aca="false">($CE17+0.5)*BW17</f>
        <v>0</v>
      </c>
      <c r="CY17" s="25" t="n">
        <f aca="false">($CE17+0.5)*BX17</f>
        <v>0</v>
      </c>
      <c r="CZ17" s="25" t="n">
        <f aca="false">($CE17+0.5)*BY17</f>
        <v>0</v>
      </c>
      <c r="DA17" s="25" t="n">
        <f aca="false">($CE17+0.5)*BZ17</f>
        <v>0</v>
      </c>
      <c r="DB17" s="25" t="n">
        <f aca="false">($CE17+0.5)*CA17</f>
        <v>0</v>
      </c>
      <c r="DC17" s="26" t="n">
        <f aca="false">($CE17+0.5)*CB17</f>
        <v>0</v>
      </c>
      <c r="DD17" s="6" t="n">
        <f aca="false">SUM(CF17:DC17)</f>
        <v>2810205.89397108</v>
      </c>
      <c r="DF17" s="8" t="n">
        <v>34</v>
      </c>
      <c r="DG17" s="24" t="n">
        <f aca="false">BE17*($DH$1*(($DF17+0.5)^$DH$2))</f>
        <v>0</v>
      </c>
      <c r="DH17" s="25" t="n">
        <f aca="false">BF17*($DH$1*(($DF17+0.5)^$DH$2))</f>
        <v>0</v>
      </c>
      <c r="DI17" s="25" t="n">
        <f aca="false">BG17*($DH$1*(($DF17+0.5)^$DH$2))</f>
        <v>7455725.29146843</v>
      </c>
      <c r="DJ17" s="25" t="n">
        <f aca="false">BH17*($DH$1*(($DF17+0.5)^$DH$2))</f>
        <v>25722252.2555661</v>
      </c>
      <c r="DK17" s="25" t="n">
        <f aca="false">BI17*($DH$1*(($DF17+0.5)^$DH$2))</f>
        <v>14538664.3183634</v>
      </c>
      <c r="DL17" s="25" t="n">
        <f aca="false">BJ17*($DH$1*(($DF17+0.5)^$DH$2))</f>
        <v>1491145.05829369</v>
      </c>
      <c r="DM17" s="25" t="n">
        <f aca="false">BK17*($DH$1*(($DF17+0.5)^$DH$2))</f>
        <v>0</v>
      </c>
      <c r="DN17" s="25" t="n">
        <f aca="false">BL17*($DH$1*(($DF17+0.5)^$DH$2))</f>
        <v>0</v>
      </c>
      <c r="DO17" s="25" t="n">
        <f aca="false">BM17*($DH$1*(($DF17+0.5)^$DH$2))</f>
        <v>0</v>
      </c>
      <c r="DP17" s="25" t="n">
        <f aca="false">BN17*($DH$1*(($DF17+0.5)^$DH$2))</f>
        <v>0</v>
      </c>
      <c r="DQ17" s="25" t="n">
        <f aca="false">BO17*($DH$1*(($DF17+0.5)^$DH$2))</f>
        <v>0</v>
      </c>
      <c r="DR17" s="25" t="n">
        <f aca="false">BP17*($DH$1*(($DF17+0.5)^$DH$2))</f>
        <v>0</v>
      </c>
      <c r="DS17" s="25" t="n">
        <f aca="false">BQ17*($DH$1*(($DF17+0.5)^$DH$2))</f>
        <v>0</v>
      </c>
      <c r="DT17" s="25" t="n">
        <f aca="false">BR17*($DH$1*(($DF17+0.5)^$DH$2))</f>
        <v>0</v>
      </c>
      <c r="DU17" s="25" t="n">
        <f aca="false">BS17*($DH$1*(($DF17+0.5)^$DH$2))</f>
        <v>0</v>
      </c>
      <c r="DV17" s="25" t="n">
        <f aca="false">BT17*($DH$1*(($DF17+0.5)^$DH$2))</f>
        <v>0</v>
      </c>
      <c r="DW17" s="25" t="n">
        <f aca="false">BU17*($DH$1*(($DF17+0.5)^$DH$2))</f>
        <v>0</v>
      </c>
      <c r="DX17" s="25" t="n">
        <f aca="false">BV17*($DH$1*(($DF17+0.5)^$DH$2))</f>
        <v>0</v>
      </c>
      <c r="DY17" s="25" t="n">
        <f aca="false">BW17*($DH$1*(($DF17+0.5)^$DH$2))</f>
        <v>0</v>
      </c>
      <c r="DZ17" s="25" t="n">
        <f aca="false">BX17*($DH$1*(($DF17+0.5)^$DH$2))</f>
        <v>0</v>
      </c>
      <c r="EA17" s="25" t="n">
        <f aca="false">BY17*($DH$1*(($DF17+0.5)^$DH$2))</f>
        <v>0</v>
      </c>
      <c r="EB17" s="25" t="n">
        <f aca="false">BZ17*($DH$1*(($DF17+0.5)^$DH$2))</f>
        <v>0</v>
      </c>
      <c r="EC17" s="25" t="n">
        <f aca="false">CA17*($DH$1*(($DF17+0.5)^$DH$2))</f>
        <v>0</v>
      </c>
      <c r="ED17" s="26" t="n">
        <f aca="false">CB17*($DH$1*(($DF17+0.5)^$DH$2))</f>
        <v>0</v>
      </c>
      <c r="EE17" s="6" t="n">
        <f aca="false">SUM(DG17:ED17)</f>
        <v>49207786.9236917</v>
      </c>
    </row>
    <row r="18" customFormat="false" ht="12.75" hidden="false" customHeight="false" outlineLevel="0" collapsed="false">
      <c r="A18" s="7" t="n">
        <v>35</v>
      </c>
      <c r="B18" s="18"/>
      <c r="C18" s="19" t="n">
        <v>0</v>
      </c>
      <c r="D18" s="19" t="n">
        <v>9</v>
      </c>
      <c r="E18" s="19" t="n">
        <v>38</v>
      </c>
      <c r="F18" s="19" t="n">
        <v>52</v>
      </c>
      <c r="G18" s="19" t="n">
        <v>1</v>
      </c>
      <c r="H18" s="19" t="n">
        <v>1</v>
      </c>
      <c r="I18" s="19" t="n">
        <v>0</v>
      </c>
      <c r="J18" s="19" t="n">
        <v>0</v>
      </c>
      <c r="K18" s="19" t="n">
        <v>0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5" t="n">
        <f aca="false">SUM(B18:Y18)</f>
        <v>101</v>
      </c>
      <c r="AB18" s="7" t="n">
        <v>35</v>
      </c>
      <c r="AC18" s="22" t="n">
        <f aca="false">B18/$Z18</f>
        <v>0</v>
      </c>
      <c r="AD18" s="20" t="n">
        <f aca="false">C18/$Z18</f>
        <v>0</v>
      </c>
      <c r="AE18" s="20" t="n">
        <f aca="false">D18/$Z18</f>
        <v>0.0891089108910891</v>
      </c>
      <c r="AF18" s="20" t="n">
        <f aca="false">E18/$Z18</f>
        <v>0.376237623762376</v>
      </c>
      <c r="AG18" s="20" t="n">
        <f aca="false">F18/$Z18</f>
        <v>0.514851485148515</v>
      </c>
      <c r="AH18" s="20" t="n">
        <f aca="false">G18/$Z18</f>
        <v>0.0099009900990099</v>
      </c>
      <c r="AI18" s="20" t="n">
        <f aca="false">H18/$Z18</f>
        <v>0.0099009900990099</v>
      </c>
      <c r="AJ18" s="20" t="n">
        <f aca="false">I18/$Z18</f>
        <v>0</v>
      </c>
      <c r="AK18" s="20" t="n">
        <f aca="false">J18/$Z18</f>
        <v>0</v>
      </c>
      <c r="AL18" s="20" t="n">
        <f aca="false">K18/$Z18</f>
        <v>0</v>
      </c>
      <c r="AM18" s="20" t="n">
        <f aca="false">L18/$Z18</f>
        <v>0</v>
      </c>
      <c r="AN18" s="20" t="n">
        <f aca="false">M18/$Z18</f>
        <v>0</v>
      </c>
      <c r="AO18" s="20" t="n">
        <f aca="false">N18/$Z18</f>
        <v>0</v>
      </c>
      <c r="AP18" s="20" t="n">
        <f aca="false">O18/$Z18</f>
        <v>0</v>
      </c>
      <c r="AQ18" s="20" t="n">
        <f aca="false">P18/$Z18</f>
        <v>0</v>
      </c>
      <c r="AR18" s="20" t="n">
        <f aca="false">Q18/$Z18</f>
        <v>0</v>
      </c>
      <c r="AS18" s="20" t="n">
        <f aca="false">R18/$Z18</f>
        <v>0</v>
      </c>
      <c r="AT18" s="20" t="n">
        <f aca="false">S18/$Z18</f>
        <v>0</v>
      </c>
      <c r="AU18" s="20" t="n">
        <f aca="false">T18/$Z18</f>
        <v>0</v>
      </c>
      <c r="AV18" s="20" t="n">
        <f aca="false">U18/$Z18</f>
        <v>0</v>
      </c>
      <c r="AW18" s="20" t="n">
        <f aca="false">V18/$Z18</f>
        <v>0</v>
      </c>
      <c r="AX18" s="20" t="n">
        <f aca="false">W18/$Z18</f>
        <v>0</v>
      </c>
      <c r="AY18" s="20" t="n">
        <f aca="false">X18/$Z18</f>
        <v>0</v>
      </c>
      <c r="AZ18" s="21" t="n">
        <f aca="false">Y18/$Z18</f>
        <v>0</v>
      </c>
      <c r="BA18" s="5" t="n">
        <f aca="false">SUM(AC18:AZ18)</f>
        <v>1</v>
      </c>
      <c r="BC18" s="8" t="n">
        <v>35</v>
      </c>
      <c r="BD18" s="23" t="n">
        <v>61918.0444542557</v>
      </c>
      <c r="BE18" s="24" t="n">
        <f aca="false">$BD18*AC18</f>
        <v>0</v>
      </c>
      <c r="BF18" s="25" t="n">
        <f aca="false">$BD18*AD18</f>
        <v>0</v>
      </c>
      <c r="BG18" s="25" t="n">
        <f aca="false">$BD18*AE18</f>
        <v>5517.44950582477</v>
      </c>
      <c r="BH18" s="25" t="n">
        <f aca="false">$BD18*AF18</f>
        <v>23295.8979134824</v>
      </c>
      <c r="BI18" s="25" t="n">
        <f aca="false">$BD18*AG18</f>
        <v>31878.5971447653</v>
      </c>
      <c r="BJ18" s="25" t="n">
        <f aca="false">$BD18*AH18</f>
        <v>613.049945091641</v>
      </c>
      <c r="BK18" s="25" t="n">
        <f aca="false">$BD18*AI18</f>
        <v>613.049945091641</v>
      </c>
      <c r="BL18" s="25" t="n">
        <f aca="false">$BD18*AJ18</f>
        <v>0</v>
      </c>
      <c r="BM18" s="25" t="n">
        <f aca="false">$BD18*AK18</f>
        <v>0</v>
      </c>
      <c r="BN18" s="25" t="n">
        <f aca="false">$BD18*AL18</f>
        <v>0</v>
      </c>
      <c r="BO18" s="25" t="n">
        <f aca="false">$BD18*AM18</f>
        <v>0</v>
      </c>
      <c r="BP18" s="25" t="n">
        <f aca="false">$BD18*AN18</f>
        <v>0</v>
      </c>
      <c r="BQ18" s="25" t="n">
        <f aca="false">$BD18*AO18</f>
        <v>0</v>
      </c>
      <c r="BR18" s="25" t="n">
        <f aca="false">$BD18*AP18</f>
        <v>0</v>
      </c>
      <c r="BS18" s="25" t="n">
        <f aca="false">$BD18*AQ18</f>
        <v>0</v>
      </c>
      <c r="BT18" s="25" t="n">
        <f aca="false">$BD18*AR18</f>
        <v>0</v>
      </c>
      <c r="BU18" s="25" t="n">
        <f aca="false">$BD18*AS18</f>
        <v>0</v>
      </c>
      <c r="BV18" s="25" t="n">
        <f aca="false">$BD18*AT18</f>
        <v>0</v>
      </c>
      <c r="BW18" s="25" t="n">
        <f aca="false">$BD18*AU18</f>
        <v>0</v>
      </c>
      <c r="BX18" s="25" t="n">
        <f aca="false">$BD18*AV18</f>
        <v>0</v>
      </c>
      <c r="BY18" s="25" t="n">
        <f aca="false">$BD18*AW18</f>
        <v>0</v>
      </c>
      <c r="BZ18" s="25" t="n">
        <f aca="false">$BD18*AX18</f>
        <v>0</v>
      </c>
      <c r="CA18" s="25" t="n">
        <f aca="false">$BD18*AY18</f>
        <v>0</v>
      </c>
      <c r="CB18" s="26" t="n">
        <f aca="false">$BD18*AZ18</f>
        <v>0</v>
      </c>
      <c r="CC18" s="6" t="n">
        <f aca="false">SUM(BE18:CB18)</f>
        <v>61918.0444542557</v>
      </c>
      <c r="CE18" s="8" t="n">
        <v>35</v>
      </c>
      <c r="CF18" s="24" t="n">
        <f aca="false">($CE18+0.5)*BE18</f>
        <v>0</v>
      </c>
      <c r="CG18" s="25" t="n">
        <f aca="false">($CE18+0.5)*BF18</f>
        <v>0</v>
      </c>
      <c r="CH18" s="25" t="n">
        <f aca="false">($CE18+0.5)*BG18</f>
        <v>195869.457456779</v>
      </c>
      <c r="CI18" s="25" t="n">
        <f aca="false">($CE18+0.5)*BH18</f>
        <v>827004.375928624</v>
      </c>
      <c r="CJ18" s="25" t="n">
        <f aca="false">($CE18+0.5)*BI18</f>
        <v>1131690.19863917</v>
      </c>
      <c r="CK18" s="25" t="n">
        <f aca="false">($CE18+0.5)*BJ18</f>
        <v>21763.2730507533</v>
      </c>
      <c r="CL18" s="25" t="n">
        <f aca="false">($CE18+0.5)*BK18</f>
        <v>21763.2730507533</v>
      </c>
      <c r="CM18" s="25" t="n">
        <f aca="false">($CE18+0.5)*BL18</f>
        <v>0</v>
      </c>
      <c r="CN18" s="25" t="n">
        <f aca="false">($CE18+0.5)*BM18</f>
        <v>0</v>
      </c>
      <c r="CO18" s="25" t="n">
        <f aca="false">($CE18+0.5)*BN18</f>
        <v>0</v>
      </c>
      <c r="CP18" s="25" t="n">
        <f aca="false">($CE18+0.5)*BO18</f>
        <v>0</v>
      </c>
      <c r="CQ18" s="25" t="n">
        <f aca="false">($CE18+0.5)*BP18</f>
        <v>0</v>
      </c>
      <c r="CR18" s="25" t="n">
        <f aca="false">($CE18+0.5)*BQ18</f>
        <v>0</v>
      </c>
      <c r="CS18" s="25" t="n">
        <f aca="false">($CE18+0.5)*BR18</f>
        <v>0</v>
      </c>
      <c r="CT18" s="25" t="n">
        <f aca="false">($CE18+0.5)*BS18</f>
        <v>0</v>
      </c>
      <c r="CU18" s="25" t="n">
        <f aca="false">($CE18+0.5)*BT18</f>
        <v>0</v>
      </c>
      <c r="CV18" s="25" t="n">
        <f aca="false">($CE18+0.5)*BU18</f>
        <v>0</v>
      </c>
      <c r="CW18" s="25" t="n">
        <f aca="false">($CE18+0.5)*BV18</f>
        <v>0</v>
      </c>
      <c r="CX18" s="25" t="n">
        <f aca="false">($CE18+0.5)*BW18</f>
        <v>0</v>
      </c>
      <c r="CY18" s="25" t="n">
        <f aca="false">($CE18+0.5)*BX18</f>
        <v>0</v>
      </c>
      <c r="CZ18" s="25" t="n">
        <f aca="false">($CE18+0.5)*BY18</f>
        <v>0</v>
      </c>
      <c r="DA18" s="25" t="n">
        <f aca="false">($CE18+0.5)*BZ18</f>
        <v>0</v>
      </c>
      <c r="DB18" s="25" t="n">
        <f aca="false">($CE18+0.5)*CA18</f>
        <v>0</v>
      </c>
      <c r="DC18" s="26" t="n">
        <f aca="false">($CE18+0.5)*CB18</f>
        <v>0</v>
      </c>
      <c r="DD18" s="6" t="n">
        <f aca="false">SUM(CF18:DC18)</f>
        <v>2198090.57812608</v>
      </c>
      <c r="DF18" s="8" t="n">
        <v>35</v>
      </c>
      <c r="DG18" s="24" t="n">
        <f aca="false">BE18*($DH$1*(($DF18+0.5)^$DH$2))</f>
        <v>0</v>
      </c>
      <c r="DH18" s="25" t="n">
        <f aca="false">BF18*($DH$1*(($DF18+0.5)^$DH$2))</f>
        <v>0</v>
      </c>
      <c r="DI18" s="25" t="n">
        <f aca="false">BG18*($DH$1*(($DF18+0.5)^$DH$2))</f>
        <v>3632910.16818619</v>
      </c>
      <c r="DJ18" s="25" t="n">
        <f aca="false">BH18*($DH$1*(($DF18+0.5)^$DH$2))</f>
        <v>15338954.0434528</v>
      </c>
      <c r="DK18" s="25" t="n">
        <f aca="false">BI18*($DH$1*(($DF18+0.5)^$DH$2))</f>
        <v>20990147.6384091</v>
      </c>
      <c r="DL18" s="25" t="n">
        <f aca="false">BJ18*($DH$1*(($DF18+0.5)^$DH$2))</f>
        <v>403656.685354021</v>
      </c>
      <c r="DM18" s="25" t="n">
        <f aca="false">BK18*($DH$1*(($DF18+0.5)^$DH$2))</f>
        <v>403656.685354021</v>
      </c>
      <c r="DN18" s="25" t="n">
        <f aca="false">BL18*($DH$1*(($DF18+0.5)^$DH$2))</f>
        <v>0</v>
      </c>
      <c r="DO18" s="25" t="n">
        <f aca="false">BM18*($DH$1*(($DF18+0.5)^$DH$2))</f>
        <v>0</v>
      </c>
      <c r="DP18" s="25" t="n">
        <f aca="false">BN18*($DH$1*(($DF18+0.5)^$DH$2))</f>
        <v>0</v>
      </c>
      <c r="DQ18" s="25" t="n">
        <f aca="false">BO18*($DH$1*(($DF18+0.5)^$DH$2))</f>
        <v>0</v>
      </c>
      <c r="DR18" s="25" t="n">
        <f aca="false">BP18*($DH$1*(($DF18+0.5)^$DH$2))</f>
        <v>0</v>
      </c>
      <c r="DS18" s="25" t="n">
        <f aca="false">BQ18*($DH$1*(($DF18+0.5)^$DH$2))</f>
        <v>0</v>
      </c>
      <c r="DT18" s="25" t="n">
        <f aca="false">BR18*($DH$1*(($DF18+0.5)^$DH$2))</f>
        <v>0</v>
      </c>
      <c r="DU18" s="25" t="n">
        <f aca="false">BS18*($DH$1*(($DF18+0.5)^$DH$2))</f>
        <v>0</v>
      </c>
      <c r="DV18" s="25" t="n">
        <f aca="false">BT18*($DH$1*(($DF18+0.5)^$DH$2))</f>
        <v>0</v>
      </c>
      <c r="DW18" s="25" t="n">
        <f aca="false">BU18*($DH$1*(($DF18+0.5)^$DH$2))</f>
        <v>0</v>
      </c>
      <c r="DX18" s="25" t="n">
        <f aca="false">BV18*($DH$1*(($DF18+0.5)^$DH$2))</f>
        <v>0</v>
      </c>
      <c r="DY18" s="25" t="n">
        <f aca="false">BW18*($DH$1*(($DF18+0.5)^$DH$2))</f>
        <v>0</v>
      </c>
      <c r="DZ18" s="25" t="n">
        <f aca="false">BX18*($DH$1*(($DF18+0.5)^$DH$2))</f>
        <v>0</v>
      </c>
      <c r="EA18" s="25" t="n">
        <f aca="false">BY18*($DH$1*(($DF18+0.5)^$DH$2))</f>
        <v>0</v>
      </c>
      <c r="EB18" s="25" t="n">
        <f aca="false">BZ18*($DH$1*(($DF18+0.5)^$DH$2))</f>
        <v>0</v>
      </c>
      <c r="EC18" s="25" t="n">
        <f aca="false">CA18*($DH$1*(($DF18+0.5)^$DH$2))</f>
        <v>0</v>
      </c>
      <c r="ED18" s="26" t="n">
        <f aca="false">CB18*($DH$1*(($DF18+0.5)^$DH$2))</f>
        <v>0</v>
      </c>
      <c r="EE18" s="6" t="n">
        <f aca="false">SUM(DG18:ED18)</f>
        <v>40769325.2207561</v>
      </c>
    </row>
    <row r="19" customFormat="false" ht="12.75" hidden="false" customHeight="false" outlineLevel="0" collapsed="false">
      <c r="A19" s="7" t="n">
        <v>36</v>
      </c>
      <c r="B19" s="18"/>
      <c r="C19" s="19" t="n">
        <v>0</v>
      </c>
      <c r="D19" s="19" t="n">
        <v>6</v>
      </c>
      <c r="E19" s="19" t="n">
        <v>34</v>
      </c>
      <c r="F19" s="19" t="n">
        <v>54</v>
      </c>
      <c r="G19" s="19" t="n">
        <v>5</v>
      </c>
      <c r="H19" s="19" t="n">
        <v>0</v>
      </c>
      <c r="I19" s="19" t="n">
        <v>0</v>
      </c>
      <c r="J19" s="19" t="n">
        <v>0</v>
      </c>
      <c r="K19" s="19" t="n">
        <v>0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5" t="n">
        <f aca="false">SUM(B19:Y19)</f>
        <v>99</v>
      </c>
      <c r="AB19" s="7" t="n">
        <v>36</v>
      </c>
      <c r="AC19" s="22" t="n">
        <f aca="false">B19/$Z19</f>
        <v>0</v>
      </c>
      <c r="AD19" s="20" t="n">
        <f aca="false">C19/$Z19</f>
        <v>0</v>
      </c>
      <c r="AE19" s="20" t="n">
        <f aca="false">D19/$Z19</f>
        <v>0.0606060606060606</v>
      </c>
      <c r="AF19" s="20" t="n">
        <f aca="false">E19/$Z19</f>
        <v>0.343434343434343</v>
      </c>
      <c r="AG19" s="20" t="n">
        <f aca="false">F19/$Z19</f>
        <v>0.545454545454545</v>
      </c>
      <c r="AH19" s="20" t="n">
        <f aca="false">G19/$Z19</f>
        <v>0.0505050505050505</v>
      </c>
      <c r="AI19" s="20" t="n">
        <f aca="false">H19/$Z19</f>
        <v>0</v>
      </c>
      <c r="AJ19" s="20" t="n">
        <f aca="false">I19/$Z19</f>
        <v>0</v>
      </c>
      <c r="AK19" s="20" t="n">
        <f aca="false">J19/$Z19</f>
        <v>0</v>
      </c>
      <c r="AL19" s="20" t="n">
        <f aca="false">K19/$Z19</f>
        <v>0</v>
      </c>
      <c r="AM19" s="20" t="n">
        <f aca="false">L19/$Z19</f>
        <v>0</v>
      </c>
      <c r="AN19" s="20" t="n">
        <f aca="false">M19/$Z19</f>
        <v>0</v>
      </c>
      <c r="AO19" s="20" t="n">
        <f aca="false">N19/$Z19</f>
        <v>0</v>
      </c>
      <c r="AP19" s="20" t="n">
        <f aca="false">O19/$Z19</f>
        <v>0</v>
      </c>
      <c r="AQ19" s="20" t="n">
        <f aca="false">P19/$Z19</f>
        <v>0</v>
      </c>
      <c r="AR19" s="20" t="n">
        <f aca="false">Q19/$Z19</f>
        <v>0</v>
      </c>
      <c r="AS19" s="20" t="n">
        <f aca="false">R19/$Z19</f>
        <v>0</v>
      </c>
      <c r="AT19" s="20" t="n">
        <f aca="false">S19/$Z19</f>
        <v>0</v>
      </c>
      <c r="AU19" s="20" t="n">
        <f aca="false">T19/$Z19</f>
        <v>0</v>
      </c>
      <c r="AV19" s="20" t="n">
        <f aca="false">U19/$Z19</f>
        <v>0</v>
      </c>
      <c r="AW19" s="20" t="n">
        <f aca="false">V19/$Z19</f>
        <v>0</v>
      </c>
      <c r="AX19" s="20" t="n">
        <f aca="false">W19/$Z19</f>
        <v>0</v>
      </c>
      <c r="AY19" s="20" t="n">
        <f aca="false">X19/$Z19</f>
        <v>0</v>
      </c>
      <c r="AZ19" s="21" t="n">
        <f aca="false">Y19/$Z19</f>
        <v>0</v>
      </c>
      <c r="BA19" s="5" t="n">
        <f aca="false">SUM(AC19:AZ19)</f>
        <v>1</v>
      </c>
      <c r="BC19" s="8" t="n">
        <v>36</v>
      </c>
      <c r="BD19" s="23" t="n">
        <v>56142.6919080438</v>
      </c>
      <c r="BE19" s="24" t="n">
        <f aca="false">$BD19*AC19</f>
        <v>0</v>
      </c>
      <c r="BF19" s="25" t="n">
        <f aca="false">$BD19*AD19</f>
        <v>0</v>
      </c>
      <c r="BG19" s="25" t="n">
        <f aca="false">$BD19*AE19</f>
        <v>3402.58738836629</v>
      </c>
      <c r="BH19" s="25" t="n">
        <f aca="false">$BD19*AF19</f>
        <v>19281.3285340757</v>
      </c>
      <c r="BI19" s="25" t="n">
        <f aca="false">$BD19*AG19</f>
        <v>30623.2864952966</v>
      </c>
      <c r="BJ19" s="25" t="n">
        <f aca="false">$BD19*AH19</f>
        <v>2835.48949030524</v>
      </c>
      <c r="BK19" s="25" t="n">
        <f aca="false">$BD19*AI19</f>
        <v>0</v>
      </c>
      <c r="BL19" s="25" t="n">
        <f aca="false">$BD19*AJ19</f>
        <v>0</v>
      </c>
      <c r="BM19" s="25" t="n">
        <f aca="false">$BD19*AK19</f>
        <v>0</v>
      </c>
      <c r="BN19" s="25" t="n">
        <f aca="false">$BD19*AL19</f>
        <v>0</v>
      </c>
      <c r="BO19" s="25" t="n">
        <f aca="false">$BD19*AM19</f>
        <v>0</v>
      </c>
      <c r="BP19" s="25" t="n">
        <f aca="false">$BD19*AN19</f>
        <v>0</v>
      </c>
      <c r="BQ19" s="25" t="n">
        <f aca="false">$BD19*AO19</f>
        <v>0</v>
      </c>
      <c r="BR19" s="25" t="n">
        <f aca="false">$BD19*AP19</f>
        <v>0</v>
      </c>
      <c r="BS19" s="25" t="n">
        <f aca="false">$BD19*AQ19</f>
        <v>0</v>
      </c>
      <c r="BT19" s="25" t="n">
        <f aca="false">$BD19*AR19</f>
        <v>0</v>
      </c>
      <c r="BU19" s="25" t="n">
        <f aca="false">$BD19*AS19</f>
        <v>0</v>
      </c>
      <c r="BV19" s="25" t="n">
        <f aca="false">$BD19*AT19</f>
        <v>0</v>
      </c>
      <c r="BW19" s="25" t="n">
        <f aca="false">$BD19*AU19</f>
        <v>0</v>
      </c>
      <c r="BX19" s="25" t="n">
        <f aca="false">$BD19*AV19</f>
        <v>0</v>
      </c>
      <c r="BY19" s="25" t="n">
        <f aca="false">$BD19*AW19</f>
        <v>0</v>
      </c>
      <c r="BZ19" s="25" t="n">
        <f aca="false">$BD19*AX19</f>
        <v>0</v>
      </c>
      <c r="CA19" s="25" t="n">
        <f aca="false">$BD19*AY19</f>
        <v>0</v>
      </c>
      <c r="CB19" s="26" t="n">
        <f aca="false">$BD19*AZ19</f>
        <v>0</v>
      </c>
      <c r="CC19" s="6" t="n">
        <f aca="false">SUM(BE19:CB19)</f>
        <v>56142.6919080438</v>
      </c>
      <c r="CE19" s="8" t="n">
        <v>36</v>
      </c>
      <c r="CF19" s="24" t="n">
        <f aca="false">($CE19+0.5)*BE19</f>
        <v>0</v>
      </c>
      <c r="CG19" s="25" t="n">
        <f aca="false">($CE19+0.5)*BF19</f>
        <v>0</v>
      </c>
      <c r="CH19" s="25" t="n">
        <f aca="false">($CE19+0.5)*BG19</f>
        <v>124194.43967537</v>
      </c>
      <c r="CI19" s="25" t="n">
        <f aca="false">($CE19+0.5)*BH19</f>
        <v>703768.491493761</v>
      </c>
      <c r="CJ19" s="25" t="n">
        <f aca="false">($CE19+0.5)*BI19</f>
        <v>1117749.95707833</v>
      </c>
      <c r="CK19" s="25" t="n">
        <f aca="false">($CE19+0.5)*BJ19</f>
        <v>103495.366396141</v>
      </c>
      <c r="CL19" s="25" t="n">
        <f aca="false">($CE19+0.5)*BK19</f>
        <v>0</v>
      </c>
      <c r="CM19" s="25" t="n">
        <f aca="false">($CE19+0.5)*BL19</f>
        <v>0</v>
      </c>
      <c r="CN19" s="25" t="n">
        <f aca="false">($CE19+0.5)*BM19</f>
        <v>0</v>
      </c>
      <c r="CO19" s="25" t="n">
        <f aca="false">($CE19+0.5)*BN19</f>
        <v>0</v>
      </c>
      <c r="CP19" s="25" t="n">
        <f aca="false">($CE19+0.5)*BO19</f>
        <v>0</v>
      </c>
      <c r="CQ19" s="25" t="n">
        <f aca="false">($CE19+0.5)*BP19</f>
        <v>0</v>
      </c>
      <c r="CR19" s="25" t="n">
        <f aca="false">($CE19+0.5)*BQ19</f>
        <v>0</v>
      </c>
      <c r="CS19" s="25" t="n">
        <f aca="false">($CE19+0.5)*BR19</f>
        <v>0</v>
      </c>
      <c r="CT19" s="25" t="n">
        <f aca="false">($CE19+0.5)*BS19</f>
        <v>0</v>
      </c>
      <c r="CU19" s="25" t="n">
        <f aca="false">($CE19+0.5)*BT19</f>
        <v>0</v>
      </c>
      <c r="CV19" s="25" t="n">
        <f aca="false">($CE19+0.5)*BU19</f>
        <v>0</v>
      </c>
      <c r="CW19" s="25" t="n">
        <f aca="false">($CE19+0.5)*BV19</f>
        <v>0</v>
      </c>
      <c r="CX19" s="25" t="n">
        <f aca="false">($CE19+0.5)*BW19</f>
        <v>0</v>
      </c>
      <c r="CY19" s="25" t="n">
        <f aca="false">($CE19+0.5)*BX19</f>
        <v>0</v>
      </c>
      <c r="CZ19" s="25" t="n">
        <f aca="false">($CE19+0.5)*BY19</f>
        <v>0</v>
      </c>
      <c r="DA19" s="25" t="n">
        <f aca="false">($CE19+0.5)*BZ19</f>
        <v>0</v>
      </c>
      <c r="DB19" s="25" t="n">
        <f aca="false">($CE19+0.5)*CA19</f>
        <v>0</v>
      </c>
      <c r="DC19" s="26" t="n">
        <f aca="false">($CE19+0.5)*CB19</f>
        <v>0</v>
      </c>
      <c r="DD19" s="6" t="n">
        <f aca="false">SUM(CF19:DC19)</f>
        <v>2049208.2546436</v>
      </c>
      <c r="DF19" s="8" t="n">
        <v>36</v>
      </c>
      <c r="DG19" s="24" t="n">
        <f aca="false">BE19*($DH$1*(($DF19+0.5)^$DH$2))</f>
        <v>0</v>
      </c>
      <c r="DH19" s="25" t="n">
        <f aca="false">BF19*($DH$1*(($DF19+0.5)^$DH$2))</f>
        <v>0</v>
      </c>
      <c r="DI19" s="25" t="n">
        <f aca="false">BG19*($DH$1*(($DF19+0.5)^$DH$2))</f>
        <v>2436060.20406321</v>
      </c>
      <c r="DJ19" s="25" t="n">
        <f aca="false">BH19*($DH$1*(($DF19+0.5)^$DH$2))</f>
        <v>13804341.1563582</v>
      </c>
      <c r="DK19" s="25" t="n">
        <f aca="false">BI19*($DH$1*(($DF19+0.5)^$DH$2))</f>
        <v>21924541.8365689</v>
      </c>
      <c r="DL19" s="25" t="n">
        <f aca="false">BJ19*($DH$1*(($DF19+0.5)^$DH$2))</f>
        <v>2030050.17005267</v>
      </c>
      <c r="DM19" s="25" t="n">
        <f aca="false">BK19*($DH$1*(($DF19+0.5)^$DH$2))</f>
        <v>0</v>
      </c>
      <c r="DN19" s="25" t="n">
        <f aca="false">BL19*($DH$1*(($DF19+0.5)^$DH$2))</f>
        <v>0</v>
      </c>
      <c r="DO19" s="25" t="n">
        <f aca="false">BM19*($DH$1*(($DF19+0.5)^$DH$2))</f>
        <v>0</v>
      </c>
      <c r="DP19" s="25" t="n">
        <f aca="false">BN19*($DH$1*(($DF19+0.5)^$DH$2))</f>
        <v>0</v>
      </c>
      <c r="DQ19" s="25" t="n">
        <f aca="false">BO19*($DH$1*(($DF19+0.5)^$DH$2))</f>
        <v>0</v>
      </c>
      <c r="DR19" s="25" t="n">
        <f aca="false">BP19*($DH$1*(($DF19+0.5)^$DH$2))</f>
        <v>0</v>
      </c>
      <c r="DS19" s="25" t="n">
        <f aca="false">BQ19*($DH$1*(($DF19+0.5)^$DH$2))</f>
        <v>0</v>
      </c>
      <c r="DT19" s="25" t="n">
        <f aca="false">BR19*($DH$1*(($DF19+0.5)^$DH$2))</f>
        <v>0</v>
      </c>
      <c r="DU19" s="25" t="n">
        <f aca="false">BS19*($DH$1*(($DF19+0.5)^$DH$2))</f>
        <v>0</v>
      </c>
      <c r="DV19" s="25" t="n">
        <f aca="false">BT19*($DH$1*(($DF19+0.5)^$DH$2))</f>
        <v>0</v>
      </c>
      <c r="DW19" s="25" t="n">
        <f aca="false">BU19*($DH$1*(($DF19+0.5)^$DH$2))</f>
        <v>0</v>
      </c>
      <c r="DX19" s="25" t="n">
        <f aca="false">BV19*($DH$1*(($DF19+0.5)^$DH$2))</f>
        <v>0</v>
      </c>
      <c r="DY19" s="25" t="n">
        <f aca="false">BW19*($DH$1*(($DF19+0.5)^$DH$2))</f>
        <v>0</v>
      </c>
      <c r="DZ19" s="25" t="n">
        <f aca="false">BX19*($DH$1*(($DF19+0.5)^$DH$2))</f>
        <v>0</v>
      </c>
      <c r="EA19" s="25" t="n">
        <f aca="false">BY19*($DH$1*(($DF19+0.5)^$DH$2))</f>
        <v>0</v>
      </c>
      <c r="EB19" s="25" t="n">
        <f aca="false">BZ19*($DH$1*(($DF19+0.5)^$DH$2))</f>
        <v>0</v>
      </c>
      <c r="EC19" s="25" t="n">
        <f aca="false">CA19*($DH$1*(($DF19+0.5)^$DH$2))</f>
        <v>0</v>
      </c>
      <c r="ED19" s="26" t="n">
        <f aca="false">CB19*($DH$1*(($DF19+0.5)^$DH$2))</f>
        <v>0</v>
      </c>
      <c r="EE19" s="6" t="n">
        <f aca="false">SUM(DG19:ED19)</f>
        <v>40194993.3670429</v>
      </c>
    </row>
    <row r="20" customFormat="false" ht="12.75" hidden="false" customHeight="false" outlineLevel="0" collapsed="false">
      <c r="A20" s="7" t="n">
        <v>37</v>
      </c>
      <c r="B20" s="18"/>
      <c r="C20" s="19" t="n">
        <v>0</v>
      </c>
      <c r="D20" s="19" t="n">
        <v>4</v>
      </c>
      <c r="E20" s="19" t="n">
        <v>22</v>
      </c>
      <c r="F20" s="19" t="n">
        <v>33</v>
      </c>
      <c r="G20" s="19" t="n">
        <v>19</v>
      </c>
      <c r="H20" s="19" t="n">
        <v>2</v>
      </c>
      <c r="I20" s="19" t="n">
        <v>0</v>
      </c>
      <c r="J20" s="19" t="n">
        <v>0</v>
      </c>
      <c r="K20" s="19" t="n">
        <v>0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5" t="n">
        <f aca="false">SUM(B20:Y20)</f>
        <v>80</v>
      </c>
      <c r="AB20" s="7" t="n">
        <v>37</v>
      </c>
      <c r="AC20" s="22" t="n">
        <f aca="false">B20/$Z20</f>
        <v>0</v>
      </c>
      <c r="AD20" s="20" t="n">
        <f aca="false">C20/$Z20</f>
        <v>0</v>
      </c>
      <c r="AE20" s="20" t="n">
        <f aca="false">D20/$Z20</f>
        <v>0.05</v>
      </c>
      <c r="AF20" s="20" t="n">
        <f aca="false">E20/$Z20</f>
        <v>0.275</v>
      </c>
      <c r="AG20" s="20" t="n">
        <f aca="false">F20/$Z20</f>
        <v>0.4125</v>
      </c>
      <c r="AH20" s="20" t="n">
        <f aca="false">G20/$Z20</f>
        <v>0.2375</v>
      </c>
      <c r="AI20" s="20" t="n">
        <f aca="false">H20/$Z20</f>
        <v>0.025</v>
      </c>
      <c r="AJ20" s="20" t="n">
        <f aca="false">I20/$Z20</f>
        <v>0</v>
      </c>
      <c r="AK20" s="20" t="n">
        <f aca="false">J20/$Z20</f>
        <v>0</v>
      </c>
      <c r="AL20" s="20" t="n">
        <f aca="false">K20/$Z20</f>
        <v>0</v>
      </c>
      <c r="AM20" s="20" t="n">
        <f aca="false">L20/$Z20</f>
        <v>0</v>
      </c>
      <c r="AN20" s="20" t="n">
        <f aca="false">M20/$Z20</f>
        <v>0</v>
      </c>
      <c r="AO20" s="20" t="n">
        <f aca="false">N20/$Z20</f>
        <v>0</v>
      </c>
      <c r="AP20" s="20" t="n">
        <f aca="false">O20/$Z20</f>
        <v>0</v>
      </c>
      <c r="AQ20" s="20" t="n">
        <f aca="false">P20/$Z20</f>
        <v>0</v>
      </c>
      <c r="AR20" s="20" t="n">
        <f aca="false">Q20/$Z20</f>
        <v>0</v>
      </c>
      <c r="AS20" s="20" t="n">
        <f aca="false">R20/$Z20</f>
        <v>0</v>
      </c>
      <c r="AT20" s="20" t="n">
        <f aca="false">S20/$Z20</f>
        <v>0</v>
      </c>
      <c r="AU20" s="20" t="n">
        <f aca="false">T20/$Z20</f>
        <v>0</v>
      </c>
      <c r="AV20" s="20" t="n">
        <f aca="false">U20/$Z20</f>
        <v>0</v>
      </c>
      <c r="AW20" s="20" t="n">
        <f aca="false">V20/$Z20</f>
        <v>0</v>
      </c>
      <c r="AX20" s="20" t="n">
        <f aca="false">W20/$Z20</f>
        <v>0</v>
      </c>
      <c r="AY20" s="20" t="n">
        <f aca="false">X20/$Z20</f>
        <v>0</v>
      </c>
      <c r="AZ20" s="21" t="n">
        <f aca="false">Y20/$Z20</f>
        <v>0</v>
      </c>
      <c r="BA20" s="5" t="n">
        <f aca="false">SUM(AC20:AZ20)</f>
        <v>1</v>
      </c>
      <c r="BC20" s="8" t="n">
        <v>37</v>
      </c>
      <c r="BD20" s="23" t="n">
        <v>55323.5584744061</v>
      </c>
      <c r="BE20" s="24" t="n">
        <f aca="false">$BD20*AC20</f>
        <v>0</v>
      </c>
      <c r="BF20" s="25" t="n">
        <f aca="false">$BD20*AD20</f>
        <v>0</v>
      </c>
      <c r="BG20" s="25" t="n">
        <f aca="false">$BD20*AE20</f>
        <v>2766.17792372031</v>
      </c>
      <c r="BH20" s="25" t="n">
        <f aca="false">$BD20*AF20</f>
        <v>15213.9785804617</v>
      </c>
      <c r="BI20" s="25" t="n">
        <f aca="false">$BD20*AG20</f>
        <v>22820.9678706925</v>
      </c>
      <c r="BJ20" s="25" t="n">
        <f aca="false">$BD20*AH20</f>
        <v>13139.3451376715</v>
      </c>
      <c r="BK20" s="25" t="n">
        <f aca="false">$BD20*AI20</f>
        <v>1383.08896186015</v>
      </c>
      <c r="BL20" s="25" t="n">
        <f aca="false">$BD20*AJ20</f>
        <v>0</v>
      </c>
      <c r="BM20" s="25" t="n">
        <f aca="false">$BD20*AK20</f>
        <v>0</v>
      </c>
      <c r="BN20" s="25" t="n">
        <f aca="false">$BD20*AL20</f>
        <v>0</v>
      </c>
      <c r="BO20" s="25" t="n">
        <f aca="false">$BD20*AM20</f>
        <v>0</v>
      </c>
      <c r="BP20" s="25" t="n">
        <f aca="false">$BD20*AN20</f>
        <v>0</v>
      </c>
      <c r="BQ20" s="25" t="n">
        <f aca="false">$BD20*AO20</f>
        <v>0</v>
      </c>
      <c r="BR20" s="25" t="n">
        <f aca="false">$BD20*AP20</f>
        <v>0</v>
      </c>
      <c r="BS20" s="25" t="n">
        <f aca="false">$BD20*AQ20</f>
        <v>0</v>
      </c>
      <c r="BT20" s="25" t="n">
        <f aca="false">$BD20*AR20</f>
        <v>0</v>
      </c>
      <c r="BU20" s="25" t="n">
        <f aca="false">$BD20*AS20</f>
        <v>0</v>
      </c>
      <c r="BV20" s="25" t="n">
        <f aca="false">$BD20*AT20</f>
        <v>0</v>
      </c>
      <c r="BW20" s="25" t="n">
        <f aca="false">$BD20*AU20</f>
        <v>0</v>
      </c>
      <c r="BX20" s="25" t="n">
        <f aca="false">$BD20*AV20</f>
        <v>0</v>
      </c>
      <c r="BY20" s="25" t="n">
        <f aca="false">$BD20*AW20</f>
        <v>0</v>
      </c>
      <c r="BZ20" s="25" t="n">
        <f aca="false">$BD20*AX20</f>
        <v>0</v>
      </c>
      <c r="CA20" s="25" t="n">
        <f aca="false">$BD20*AY20</f>
        <v>0</v>
      </c>
      <c r="CB20" s="26" t="n">
        <f aca="false">$BD20*AZ20</f>
        <v>0</v>
      </c>
      <c r="CC20" s="6" t="n">
        <f aca="false">SUM(BE20:CB20)</f>
        <v>55323.5584744061</v>
      </c>
      <c r="CE20" s="8" t="n">
        <v>37</v>
      </c>
      <c r="CF20" s="24" t="n">
        <f aca="false">($CE20+0.5)*BE20</f>
        <v>0</v>
      </c>
      <c r="CG20" s="25" t="n">
        <f aca="false">($CE20+0.5)*BF20</f>
        <v>0</v>
      </c>
      <c r="CH20" s="25" t="n">
        <f aca="false">($CE20+0.5)*BG20</f>
        <v>103731.672139511</v>
      </c>
      <c r="CI20" s="25" t="n">
        <f aca="false">($CE20+0.5)*BH20</f>
        <v>570524.196767313</v>
      </c>
      <c r="CJ20" s="25" t="n">
        <f aca="false">($CE20+0.5)*BI20</f>
        <v>855786.295150969</v>
      </c>
      <c r="CK20" s="25" t="n">
        <f aca="false">($CE20+0.5)*BJ20</f>
        <v>492725.442662679</v>
      </c>
      <c r="CL20" s="25" t="n">
        <f aca="false">($CE20+0.5)*BK20</f>
        <v>51865.8360697557</v>
      </c>
      <c r="CM20" s="25" t="n">
        <f aca="false">($CE20+0.5)*BL20</f>
        <v>0</v>
      </c>
      <c r="CN20" s="25" t="n">
        <f aca="false">($CE20+0.5)*BM20</f>
        <v>0</v>
      </c>
      <c r="CO20" s="25" t="n">
        <f aca="false">($CE20+0.5)*BN20</f>
        <v>0</v>
      </c>
      <c r="CP20" s="25" t="n">
        <f aca="false">($CE20+0.5)*BO20</f>
        <v>0</v>
      </c>
      <c r="CQ20" s="25" t="n">
        <f aca="false">($CE20+0.5)*BP20</f>
        <v>0</v>
      </c>
      <c r="CR20" s="25" t="n">
        <f aca="false">($CE20+0.5)*BQ20</f>
        <v>0</v>
      </c>
      <c r="CS20" s="25" t="n">
        <f aca="false">($CE20+0.5)*BR20</f>
        <v>0</v>
      </c>
      <c r="CT20" s="25" t="n">
        <f aca="false">($CE20+0.5)*BS20</f>
        <v>0</v>
      </c>
      <c r="CU20" s="25" t="n">
        <f aca="false">($CE20+0.5)*BT20</f>
        <v>0</v>
      </c>
      <c r="CV20" s="25" t="n">
        <f aca="false">($CE20+0.5)*BU20</f>
        <v>0</v>
      </c>
      <c r="CW20" s="25" t="n">
        <f aca="false">($CE20+0.5)*BV20</f>
        <v>0</v>
      </c>
      <c r="CX20" s="25" t="n">
        <f aca="false">($CE20+0.5)*BW20</f>
        <v>0</v>
      </c>
      <c r="CY20" s="25" t="n">
        <f aca="false">($CE20+0.5)*BX20</f>
        <v>0</v>
      </c>
      <c r="CZ20" s="25" t="n">
        <f aca="false">($CE20+0.5)*BY20</f>
        <v>0</v>
      </c>
      <c r="DA20" s="25" t="n">
        <f aca="false">($CE20+0.5)*BZ20</f>
        <v>0</v>
      </c>
      <c r="DB20" s="25" t="n">
        <f aca="false">($CE20+0.5)*CA20</f>
        <v>0</v>
      </c>
      <c r="DC20" s="26" t="n">
        <f aca="false">($CE20+0.5)*CB20</f>
        <v>0</v>
      </c>
      <c r="DD20" s="6" t="n">
        <f aca="false">SUM(CF20:DC20)</f>
        <v>2074633.44279023</v>
      </c>
      <c r="DF20" s="8" t="n">
        <v>37</v>
      </c>
      <c r="DG20" s="24" t="n">
        <f aca="false">BE20*($DH$1*(($DF20+0.5)^$DH$2))</f>
        <v>0</v>
      </c>
      <c r="DH20" s="25" t="n">
        <f aca="false">BF20*($DH$1*(($DF20+0.5)^$DH$2))</f>
        <v>0</v>
      </c>
      <c r="DI20" s="25" t="n">
        <f aca="false">BG20*($DH$1*(($DF20+0.5)^$DH$2))</f>
        <v>2148514.98768987</v>
      </c>
      <c r="DJ20" s="25" t="n">
        <f aca="false">BH20*($DH$1*(($DF20+0.5)^$DH$2))</f>
        <v>11816832.4322943</v>
      </c>
      <c r="DK20" s="25" t="n">
        <f aca="false">BI20*($DH$1*(($DF20+0.5)^$DH$2))</f>
        <v>17725248.6484414</v>
      </c>
      <c r="DL20" s="25" t="n">
        <f aca="false">BJ20*($DH$1*(($DF20+0.5)^$DH$2))</f>
        <v>10205446.1915269</v>
      </c>
      <c r="DM20" s="25" t="n">
        <f aca="false">BK20*($DH$1*(($DF20+0.5)^$DH$2))</f>
        <v>1074257.49384494</v>
      </c>
      <c r="DN20" s="25" t="n">
        <f aca="false">BL20*($DH$1*(($DF20+0.5)^$DH$2))</f>
        <v>0</v>
      </c>
      <c r="DO20" s="25" t="n">
        <f aca="false">BM20*($DH$1*(($DF20+0.5)^$DH$2))</f>
        <v>0</v>
      </c>
      <c r="DP20" s="25" t="n">
        <f aca="false">BN20*($DH$1*(($DF20+0.5)^$DH$2))</f>
        <v>0</v>
      </c>
      <c r="DQ20" s="25" t="n">
        <f aca="false">BO20*($DH$1*(($DF20+0.5)^$DH$2))</f>
        <v>0</v>
      </c>
      <c r="DR20" s="25" t="n">
        <f aca="false">BP20*($DH$1*(($DF20+0.5)^$DH$2))</f>
        <v>0</v>
      </c>
      <c r="DS20" s="25" t="n">
        <f aca="false">BQ20*($DH$1*(($DF20+0.5)^$DH$2))</f>
        <v>0</v>
      </c>
      <c r="DT20" s="25" t="n">
        <f aca="false">BR20*($DH$1*(($DF20+0.5)^$DH$2))</f>
        <v>0</v>
      </c>
      <c r="DU20" s="25" t="n">
        <f aca="false">BS20*($DH$1*(($DF20+0.5)^$DH$2))</f>
        <v>0</v>
      </c>
      <c r="DV20" s="25" t="n">
        <f aca="false">BT20*($DH$1*(($DF20+0.5)^$DH$2))</f>
        <v>0</v>
      </c>
      <c r="DW20" s="25" t="n">
        <f aca="false">BU20*($DH$1*(($DF20+0.5)^$DH$2))</f>
        <v>0</v>
      </c>
      <c r="DX20" s="25" t="n">
        <f aca="false">BV20*($DH$1*(($DF20+0.5)^$DH$2))</f>
        <v>0</v>
      </c>
      <c r="DY20" s="25" t="n">
        <f aca="false">BW20*($DH$1*(($DF20+0.5)^$DH$2))</f>
        <v>0</v>
      </c>
      <c r="DZ20" s="25" t="n">
        <f aca="false">BX20*($DH$1*(($DF20+0.5)^$DH$2))</f>
        <v>0</v>
      </c>
      <c r="EA20" s="25" t="n">
        <f aca="false">BY20*($DH$1*(($DF20+0.5)^$DH$2))</f>
        <v>0</v>
      </c>
      <c r="EB20" s="25" t="n">
        <f aca="false">BZ20*($DH$1*(($DF20+0.5)^$DH$2))</f>
        <v>0</v>
      </c>
      <c r="EC20" s="25" t="n">
        <f aca="false">CA20*($DH$1*(($DF20+0.5)^$DH$2))</f>
        <v>0</v>
      </c>
      <c r="ED20" s="26" t="n">
        <f aca="false">CB20*($DH$1*(($DF20+0.5)^$DH$2))</f>
        <v>0</v>
      </c>
      <c r="EE20" s="6" t="n">
        <f aca="false">SUM(DG20:ED20)</f>
        <v>42970299.7537974</v>
      </c>
    </row>
    <row r="21" customFormat="false" ht="12.75" hidden="false" customHeight="false" outlineLevel="0" collapsed="false">
      <c r="A21" s="7" t="n">
        <v>38</v>
      </c>
      <c r="B21" s="18"/>
      <c r="C21" s="19" t="n">
        <v>0</v>
      </c>
      <c r="D21" s="19" t="n">
        <v>2</v>
      </c>
      <c r="E21" s="19" t="n">
        <v>10</v>
      </c>
      <c r="F21" s="19" t="n">
        <v>35</v>
      </c>
      <c r="G21" s="19" t="n">
        <v>38</v>
      </c>
      <c r="H21" s="19" t="n">
        <v>2</v>
      </c>
      <c r="I21" s="19" t="n">
        <v>0</v>
      </c>
      <c r="J21" s="19" t="n">
        <v>0</v>
      </c>
      <c r="K21" s="19" t="n">
        <v>0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5" t="n">
        <f aca="false">SUM(B21:Y21)</f>
        <v>87</v>
      </c>
      <c r="AB21" s="7" t="n">
        <v>38</v>
      </c>
      <c r="AC21" s="22" t="n">
        <f aca="false">B21/$Z21</f>
        <v>0</v>
      </c>
      <c r="AD21" s="20" t="n">
        <f aca="false">C21/$Z21</f>
        <v>0</v>
      </c>
      <c r="AE21" s="20" t="n">
        <f aca="false">D21/$Z21</f>
        <v>0.0229885057471264</v>
      </c>
      <c r="AF21" s="20" t="n">
        <f aca="false">E21/$Z21</f>
        <v>0.114942528735632</v>
      </c>
      <c r="AG21" s="20" t="n">
        <f aca="false">F21/$Z21</f>
        <v>0.402298850574713</v>
      </c>
      <c r="AH21" s="20" t="n">
        <f aca="false">G21/$Z21</f>
        <v>0.436781609195402</v>
      </c>
      <c r="AI21" s="20" t="n">
        <f aca="false">H21/$Z21</f>
        <v>0.0229885057471264</v>
      </c>
      <c r="AJ21" s="20" t="n">
        <f aca="false">I21/$Z21</f>
        <v>0</v>
      </c>
      <c r="AK21" s="20" t="n">
        <f aca="false">J21/$Z21</f>
        <v>0</v>
      </c>
      <c r="AL21" s="20" t="n">
        <f aca="false">K21/$Z21</f>
        <v>0</v>
      </c>
      <c r="AM21" s="20" t="n">
        <f aca="false">L21/$Z21</f>
        <v>0</v>
      </c>
      <c r="AN21" s="20" t="n">
        <f aca="false">M21/$Z21</f>
        <v>0</v>
      </c>
      <c r="AO21" s="20" t="n">
        <f aca="false">N21/$Z21</f>
        <v>0</v>
      </c>
      <c r="AP21" s="20" t="n">
        <f aca="false">O21/$Z21</f>
        <v>0</v>
      </c>
      <c r="AQ21" s="20" t="n">
        <f aca="false">P21/$Z21</f>
        <v>0</v>
      </c>
      <c r="AR21" s="20" t="n">
        <f aca="false">Q21/$Z21</f>
        <v>0</v>
      </c>
      <c r="AS21" s="20" t="n">
        <f aca="false">R21/$Z21</f>
        <v>0</v>
      </c>
      <c r="AT21" s="20" t="n">
        <f aca="false">S21/$Z21</f>
        <v>0</v>
      </c>
      <c r="AU21" s="20" t="n">
        <f aca="false">T21/$Z21</f>
        <v>0</v>
      </c>
      <c r="AV21" s="20" t="n">
        <f aca="false">U21/$Z21</f>
        <v>0</v>
      </c>
      <c r="AW21" s="20" t="n">
        <f aca="false">V21/$Z21</f>
        <v>0</v>
      </c>
      <c r="AX21" s="20" t="n">
        <f aca="false">W21/$Z21</f>
        <v>0</v>
      </c>
      <c r="AY21" s="20" t="n">
        <f aca="false">X21/$Z21</f>
        <v>0</v>
      </c>
      <c r="AZ21" s="21" t="n">
        <f aca="false">Y21/$Z21</f>
        <v>0</v>
      </c>
      <c r="BA21" s="5" t="n">
        <f aca="false">SUM(AC21:AZ21)</f>
        <v>1</v>
      </c>
      <c r="BC21" s="8" t="n">
        <v>38</v>
      </c>
      <c r="BD21" s="23" t="n">
        <v>54108.2538378022</v>
      </c>
      <c r="BE21" s="24" t="n">
        <f aca="false">$BD21*AC21</f>
        <v>0</v>
      </c>
      <c r="BF21" s="25" t="n">
        <f aca="false">$BD21*AD21</f>
        <v>0</v>
      </c>
      <c r="BG21" s="25" t="n">
        <f aca="false">$BD21*AE21</f>
        <v>1243.86790431729</v>
      </c>
      <c r="BH21" s="25" t="n">
        <f aca="false">$BD21*AF21</f>
        <v>6219.33952158646</v>
      </c>
      <c r="BI21" s="25" t="n">
        <f aca="false">$BD21*AG21</f>
        <v>21767.6883255526</v>
      </c>
      <c r="BJ21" s="25" t="n">
        <f aca="false">$BD21*AH21</f>
        <v>23633.4901820286</v>
      </c>
      <c r="BK21" s="25" t="n">
        <f aca="false">$BD21*AI21</f>
        <v>1243.86790431729</v>
      </c>
      <c r="BL21" s="25" t="n">
        <f aca="false">$BD21*AJ21</f>
        <v>0</v>
      </c>
      <c r="BM21" s="25" t="n">
        <f aca="false">$BD21*AK21</f>
        <v>0</v>
      </c>
      <c r="BN21" s="25" t="n">
        <f aca="false">$BD21*AL21</f>
        <v>0</v>
      </c>
      <c r="BO21" s="25" t="n">
        <f aca="false">$BD21*AM21</f>
        <v>0</v>
      </c>
      <c r="BP21" s="25" t="n">
        <f aca="false">$BD21*AN21</f>
        <v>0</v>
      </c>
      <c r="BQ21" s="25" t="n">
        <f aca="false">$BD21*AO21</f>
        <v>0</v>
      </c>
      <c r="BR21" s="25" t="n">
        <f aca="false">$BD21*AP21</f>
        <v>0</v>
      </c>
      <c r="BS21" s="25" t="n">
        <f aca="false">$BD21*AQ21</f>
        <v>0</v>
      </c>
      <c r="BT21" s="25" t="n">
        <f aca="false">$BD21*AR21</f>
        <v>0</v>
      </c>
      <c r="BU21" s="25" t="n">
        <f aca="false">$BD21*AS21</f>
        <v>0</v>
      </c>
      <c r="BV21" s="25" t="n">
        <f aca="false">$BD21*AT21</f>
        <v>0</v>
      </c>
      <c r="BW21" s="25" t="n">
        <f aca="false">$BD21*AU21</f>
        <v>0</v>
      </c>
      <c r="BX21" s="25" t="n">
        <f aca="false">$BD21*AV21</f>
        <v>0</v>
      </c>
      <c r="BY21" s="25" t="n">
        <f aca="false">$BD21*AW21</f>
        <v>0</v>
      </c>
      <c r="BZ21" s="25" t="n">
        <f aca="false">$BD21*AX21</f>
        <v>0</v>
      </c>
      <c r="CA21" s="25" t="n">
        <f aca="false">$BD21*AY21</f>
        <v>0</v>
      </c>
      <c r="CB21" s="26" t="n">
        <f aca="false">$BD21*AZ21</f>
        <v>0</v>
      </c>
      <c r="CC21" s="6" t="n">
        <f aca="false">SUM(BE21:CB21)</f>
        <v>54108.2538378022</v>
      </c>
      <c r="CE21" s="8" t="n">
        <v>38</v>
      </c>
      <c r="CF21" s="24" t="n">
        <f aca="false">($CE21+0.5)*BE21</f>
        <v>0</v>
      </c>
      <c r="CG21" s="25" t="n">
        <f aca="false">($CE21+0.5)*BF21</f>
        <v>0</v>
      </c>
      <c r="CH21" s="25" t="n">
        <f aca="false">($CE21+0.5)*BG21</f>
        <v>47888.9143162158</v>
      </c>
      <c r="CI21" s="25" t="n">
        <f aca="false">($CE21+0.5)*BH21</f>
        <v>239444.571581079</v>
      </c>
      <c r="CJ21" s="25" t="n">
        <f aca="false">($CE21+0.5)*BI21</f>
        <v>838056.000533776</v>
      </c>
      <c r="CK21" s="25" t="n">
        <f aca="false">($CE21+0.5)*BJ21</f>
        <v>909889.3720081</v>
      </c>
      <c r="CL21" s="25" t="n">
        <f aca="false">($CE21+0.5)*BK21</f>
        <v>47888.9143162158</v>
      </c>
      <c r="CM21" s="25" t="n">
        <f aca="false">($CE21+0.5)*BL21</f>
        <v>0</v>
      </c>
      <c r="CN21" s="25" t="n">
        <f aca="false">($CE21+0.5)*BM21</f>
        <v>0</v>
      </c>
      <c r="CO21" s="25" t="n">
        <f aca="false">($CE21+0.5)*BN21</f>
        <v>0</v>
      </c>
      <c r="CP21" s="25" t="n">
        <f aca="false">($CE21+0.5)*BO21</f>
        <v>0</v>
      </c>
      <c r="CQ21" s="25" t="n">
        <f aca="false">($CE21+0.5)*BP21</f>
        <v>0</v>
      </c>
      <c r="CR21" s="25" t="n">
        <f aca="false">($CE21+0.5)*BQ21</f>
        <v>0</v>
      </c>
      <c r="CS21" s="25" t="n">
        <f aca="false">($CE21+0.5)*BR21</f>
        <v>0</v>
      </c>
      <c r="CT21" s="25" t="n">
        <f aca="false">($CE21+0.5)*BS21</f>
        <v>0</v>
      </c>
      <c r="CU21" s="25" t="n">
        <f aca="false">($CE21+0.5)*BT21</f>
        <v>0</v>
      </c>
      <c r="CV21" s="25" t="n">
        <f aca="false">($CE21+0.5)*BU21</f>
        <v>0</v>
      </c>
      <c r="CW21" s="25" t="n">
        <f aca="false">($CE21+0.5)*BV21</f>
        <v>0</v>
      </c>
      <c r="CX21" s="25" t="n">
        <f aca="false">($CE21+0.5)*BW21</f>
        <v>0</v>
      </c>
      <c r="CY21" s="25" t="n">
        <f aca="false">($CE21+0.5)*BX21</f>
        <v>0</v>
      </c>
      <c r="CZ21" s="25" t="n">
        <f aca="false">($CE21+0.5)*BY21</f>
        <v>0</v>
      </c>
      <c r="DA21" s="25" t="n">
        <f aca="false">($CE21+0.5)*BZ21</f>
        <v>0</v>
      </c>
      <c r="DB21" s="25" t="n">
        <f aca="false">($CE21+0.5)*CA21</f>
        <v>0</v>
      </c>
      <c r="DC21" s="26" t="n">
        <f aca="false">($CE21+0.5)*CB21</f>
        <v>0</v>
      </c>
      <c r="DD21" s="6" t="n">
        <f aca="false">SUM(CF21:DC21)</f>
        <v>2083167.77275539</v>
      </c>
      <c r="DF21" s="8" t="n">
        <v>38</v>
      </c>
      <c r="DG21" s="24" t="n">
        <f aca="false">BE21*($DH$1*(($DF21+0.5)^$DH$2))</f>
        <v>0</v>
      </c>
      <c r="DH21" s="25" t="n">
        <f aca="false">BF21*($DH$1*(($DF21+0.5)^$DH$2))</f>
        <v>0</v>
      </c>
      <c r="DI21" s="25" t="n">
        <f aca="false">BG21*($DH$1*(($DF21+0.5)^$DH$2))</f>
        <v>1045877.77964178</v>
      </c>
      <c r="DJ21" s="25" t="n">
        <f aca="false">BH21*($DH$1*(($DF21+0.5)^$DH$2))</f>
        <v>5229388.89820892</v>
      </c>
      <c r="DK21" s="25" t="n">
        <f aca="false">BI21*($DH$1*(($DF21+0.5)^$DH$2))</f>
        <v>18302861.1437312</v>
      </c>
      <c r="DL21" s="25" t="n">
        <f aca="false">BJ21*($DH$1*(($DF21+0.5)^$DH$2))</f>
        <v>19871677.8131939</v>
      </c>
      <c r="DM21" s="25" t="n">
        <f aca="false">BK21*($DH$1*(($DF21+0.5)^$DH$2))</f>
        <v>1045877.77964178</v>
      </c>
      <c r="DN21" s="25" t="n">
        <f aca="false">BL21*($DH$1*(($DF21+0.5)^$DH$2))</f>
        <v>0</v>
      </c>
      <c r="DO21" s="25" t="n">
        <f aca="false">BM21*($DH$1*(($DF21+0.5)^$DH$2))</f>
        <v>0</v>
      </c>
      <c r="DP21" s="25" t="n">
        <f aca="false">BN21*($DH$1*(($DF21+0.5)^$DH$2))</f>
        <v>0</v>
      </c>
      <c r="DQ21" s="25" t="n">
        <f aca="false">BO21*($DH$1*(($DF21+0.5)^$DH$2))</f>
        <v>0</v>
      </c>
      <c r="DR21" s="25" t="n">
        <f aca="false">BP21*($DH$1*(($DF21+0.5)^$DH$2))</f>
        <v>0</v>
      </c>
      <c r="DS21" s="25" t="n">
        <f aca="false">BQ21*($DH$1*(($DF21+0.5)^$DH$2))</f>
        <v>0</v>
      </c>
      <c r="DT21" s="25" t="n">
        <f aca="false">BR21*($DH$1*(($DF21+0.5)^$DH$2))</f>
        <v>0</v>
      </c>
      <c r="DU21" s="25" t="n">
        <f aca="false">BS21*($DH$1*(($DF21+0.5)^$DH$2))</f>
        <v>0</v>
      </c>
      <c r="DV21" s="25" t="n">
        <f aca="false">BT21*($DH$1*(($DF21+0.5)^$DH$2))</f>
        <v>0</v>
      </c>
      <c r="DW21" s="25" t="n">
        <f aca="false">BU21*($DH$1*(($DF21+0.5)^$DH$2))</f>
        <v>0</v>
      </c>
      <c r="DX21" s="25" t="n">
        <f aca="false">BV21*($DH$1*(($DF21+0.5)^$DH$2))</f>
        <v>0</v>
      </c>
      <c r="DY21" s="25" t="n">
        <f aca="false">BW21*($DH$1*(($DF21+0.5)^$DH$2))</f>
        <v>0</v>
      </c>
      <c r="DZ21" s="25" t="n">
        <f aca="false">BX21*($DH$1*(($DF21+0.5)^$DH$2))</f>
        <v>0</v>
      </c>
      <c r="EA21" s="25" t="n">
        <f aca="false">BY21*($DH$1*(($DF21+0.5)^$DH$2))</f>
        <v>0</v>
      </c>
      <c r="EB21" s="25" t="n">
        <f aca="false">BZ21*($DH$1*(($DF21+0.5)^$DH$2))</f>
        <v>0</v>
      </c>
      <c r="EC21" s="25" t="n">
        <f aca="false">CA21*($DH$1*(($DF21+0.5)^$DH$2))</f>
        <v>0</v>
      </c>
      <c r="ED21" s="26" t="n">
        <f aca="false">CB21*($DH$1*(($DF21+0.5)^$DH$2))</f>
        <v>0</v>
      </c>
      <c r="EE21" s="6" t="n">
        <f aca="false">SUM(DG21:ED21)</f>
        <v>45495683.4144177</v>
      </c>
    </row>
    <row r="22" customFormat="false" ht="12.75" hidden="false" customHeight="false" outlineLevel="0" collapsed="false">
      <c r="A22" s="7" t="n">
        <v>39</v>
      </c>
      <c r="B22" s="18"/>
      <c r="C22" s="19" t="n">
        <v>0</v>
      </c>
      <c r="D22" s="19" t="n">
        <v>0</v>
      </c>
      <c r="E22" s="19" t="n">
        <v>10</v>
      </c>
      <c r="F22" s="19" t="n">
        <v>26</v>
      </c>
      <c r="G22" s="19" t="n">
        <v>39</v>
      </c>
      <c r="H22" s="19" t="n">
        <v>8</v>
      </c>
      <c r="I22" s="19" t="n">
        <v>0</v>
      </c>
      <c r="J22" s="19" t="n">
        <v>0</v>
      </c>
      <c r="K22" s="19" t="n">
        <v>0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5" t="n">
        <f aca="false">SUM(B22:Y22)</f>
        <v>83</v>
      </c>
      <c r="AB22" s="7" t="n">
        <v>39</v>
      </c>
      <c r="AC22" s="22" t="n">
        <f aca="false">B22/$Z22</f>
        <v>0</v>
      </c>
      <c r="AD22" s="20" t="n">
        <f aca="false">C22/$Z22</f>
        <v>0</v>
      </c>
      <c r="AE22" s="20" t="n">
        <f aca="false">D22/$Z22</f>
        <v>0</v>
      </c>
      <c r="AF22" s="20" t="n">
        <f aca="false">E22/$Z22</f>
        <v>0.120481927710843</v>
      </c>
      <c r="AG22" s="20" t="n">
        <f aca="false">F22/$Z22</f>
        <v>0.313253012048193</v>
      </c>
      <c r="AH22" s="20" t="n">
        <f aca="false">G22/$Z22</f>
        <v>0.469879518072289</v>
      </c>
      <c r="AI22" s="20" t="n">
        <f aca="false">H22/$Z22</f>
        <v>0.0963855421686747</v>
      </c>
      <c r="AJ22" s="20" t="n">
        <f aca="false">I22/$Z22</f>
        <v>0</v>
      </c>
      <c r="AK22" s="20" t="n">
        <f aca="false">J22/$Z22</f>
        <v>0</v>
      </c>
      <c r="AL22" s="20" t="n">
        <f aca="false">K22/$Z22</f>
        <v>0</v>
      </c>
      <c r="AM22" s="20" t="n">
        <f aca="false">L22/$Z22</f>
        <v>0</v>
      </c>
      <c r="AN22" s="20" t="n">
        <f aca="false">M22/$Z22</f>
        <v>0</v>
      </c>
      <c r="AO22" s="20" t="n">
        <f aca="false">N22/$Z22</f>
        <v>0</v>
      </c>
      <c r="AP22" s="20" t="n">
        <f aca="false">O22/$Z22</f>
        <v>0</v>
      </c>
      <c r="AQ22" s="20" t="n">
        <f aca="false">P22/$Z22</f>
        <v>0</v>
      </c>
      <c r="AR22" s="20" t="n">
        <f aca="false">Q22/$Z22</f>
        <v>0</v>
      </c>
      <c r="AS22" s="20" t="n">
        <f aca="false">R22/$Z22</f>
        <v>0</v>
      </c>
      <c r="AT22" s="20" t="n">
        <f aca="false">S22/$Z22</f>
        <v>0</v>
      </c>
      <c r="AU22" s="20" t="n">
        <f aca="false">T22/$Z22</f>
        <v>0</v>
      </c>
      <c r="AV22" s="20" t="n">
        <f aca="false">U22/$Z22</f>
        <v>0</v>
      </c>
      <c r="AW22" s="20" t="n">
        <f aca="false">V22/$Z22</f>
        <v>0</v>
      </c>
      <c r="AX22" s="20" t="n">
        <f aca="false">W22/$Z22</f>
        <v>0</v>
      </c>
      <c r="AY22" s="20" t="n">
        <f aca="false">X22/$Z22</f>
        <v>0</v>
      </c>
      <c r="AZ22" s="21" t="n">
        <f aca="false">Y22/$Z22</f>
        <v>0</v>
      </c>
      <c r="BA22" s="5" t="n">
        <f aca="false">SUM(AC22:AZ22)</f>
        <v>1</v>
      </c>
      <c r="BC22" s="8" t="n">
        <v>39</v>
      </c>
      <c r="BD22" s="23" t="n">
        <v>50493.0754633021</v>
      </c>
      <c r="BE22" s="24" t="n">
        <f aca="false">$BD22*AC22</f>
        <v>0</v>
      </c>
      <c r="BF22" s="25" t="n">
        <f aca="false">$BD22*AD22</f>
        <v>0</v>
      </c>
      <c r="BG22" s="25" t="n">
        <f aca="false">$BD22*AE22</f>
        <v>0</v>
      </c>
      <c r="BH22" s="25" t="n">
        <f aca="false">$BD22*AF22</f>
        <v>6083.50306786773</v>
      </c>
      <c r="BI22" s="25" t="n">
        <f aca="false">$BD22*AG22</f>
        <v>15817.1079764561</v>
      </c>
      <c r="BJ22" s="25" t="n">
        <f aca="false">$BD22*AH22</f>
        <v>23725.6619646841</v>
      </c>
      <c r="BK22" s="25" t="n">
        <f aca="false">$BD22*AI22</f>
        <v>4866.80245429418</v>
      </c>
      <c r="BL22" s="25" t="n">
        <f aca="false">$BD22*AJ22</f>
        <v>0</v>
      </c>
      <c r="BM22" s="25" t="n">
        <f aca="false">$BD22*AK22</f>
        <v>0</v>
      </c>
      <c r="BN22" s="25" t="n">
        <f aca="false">$BD22*AL22</f>
        <v>0</v>
      </c>
      <c r="BO22" s="25" t="n">
        <f aca="false">$BD22*AM22</f>
        <v>0</v>
      </c>
      <c r="BP22" s="25" t="n">
        <f aca="false">$BD22*AN22</f>
        <v>0</v>
      </c>
      <c r="BQ22" s="25" t="n">
        <f aca="false">$BD22*AO22</f>
        <v>0</v>
      </c>
      <c r="BR22" s="25" t="n">
        <f aca="false">$BD22*AP22</f>
        <v>0</v>
      </c>
      <c r="BS22" s="25" t="n">
        <f aca="false">$BD22*AQ22</f>
        <v>0</v>
      </c>
      <c r="BT22" s="25" t="n">
        <f aca="false">$BD22*AR22</f>
        <v>0</v>
      </c>
      <c r="BU22" s="25" t="n">
        <f aca="false">$BD22*AS22</f>
        <v>0</v>
      </c>
      <c r="BV22" s="25" t="n">
        <f aca="false">$BD22*AT22</f>
        <v>0</v>
      </c>
      <c r="BW22" s="25" t="n">
        <f aca="false">$BD22*AU22</f>
        <v>0</v>
      </c>
      <c r="BX22" s="25" t="n">
        <f aca="false">$BD22*AV22</f>
        <v>0</v>
      </c>
      <c r="BY22" s="25" t="n">
        <f aca="false">$BD22*AW22</f>
        <v>0</v>
      </c>
      <c r="BZ22" s="25" t="n">
        <f aca="false">$BD22*AX22</f>
        <v>0</v>
      </c>
      <c r="CA22" s="25" t="n">
        <f aca="false">$BD22*AY22</f>
        <v>0</v>
      </c>
      <c r="CB22" s="26" t="n">
        <f aca="false">$BD22*AZ22</f>
        <v>0</v>
      </c>
      <c r="CC22" s="6" t="n">
        <f aca="false">SUM(BE22:CB22)</f>
        <v>50493.0754633021</v>
      </c>
      <c r="CE22" s="8" t="n">
        <v>39</v>
      </c>
      <c r="CF22" s="24" t="n">
        <f aca="false">($CE22+0.5)*BE22</f>
        <v>0</v>
      </c>
      <c r="CG22" s="25" t="n">
        <f aca="false">($CE22+0.5)*BF22</f>
        <v>0</v>
      </c>
      <c r="CH22" s="25" t="n">
        <f aca="false">($CE22+0.5)*BG22</f>
        <v>0</v>
      </c>
      <c r="CI22" s="25" t="n">
        <f aca="false">($CE22+0.5)*BH22</f>
        <v>240298.371180775</v>
      </c>
      <c r="CJ22" s="25" t="n">
        <f aca="false">($CE22+0.5)*BI22</f>
        <v>624775.765070016</v>
      </c>
      <c r="CK22" s="25" t="n">
        <f aca="false">($CE22+0.5)*BJ22</f>
        <v>937163.647605023</v>
      </c>
      <c r="CL22" s="25" t="n">
        <f aca="false">($CE22+0.5)*BK22</f>
        <v>192238.69694462</v>
      </c>
      <c r="CM22" s="25" t="n">
        <f aca="false">($CE22+0.5)*BL22</f>
        <v>0</v>
      </c>
      <c r="CN22" s="25" t="n">
        <f aca="false">($CE22+0.5)*BM22</f>
        <v>0</v>
      </c>
      <c r="CO22" s="25" t="n">
        <f aca="false">($CE22+0.5)*BN22</f>
        <v>0</v>
      </c>
      <c r="CP22" s="25" t="n">
        <f aca="false">($CE22+0.5)*BO22</f>
        <v>0</v>
      </c>
      <c r="CQ22" s="25" t="n">
        <f aca="false">($CE22+0.5)*BP22</f>
        <v>0</v>
      </c>
      <c r="CR22" s="25" t="n">
        <f aca="false">($CE22+0.5)*BQ22</f>
        <v>0</v>
      </c>
      <c r="CS22" s="25" t="n">
        <f aca="false">($CE22+0.5)*BR22</f>
        <v>0</v>
      </c>
      <c r="CT22" s="25" t="n">
        <f aca="false">($CE22+0.5)*BS22</f>
        <v>0</v>
      </c>
      <c r="CU22" s="25" t="n">
        <f aca="false">($CE22+0.5)*BT22</f>
        <v>0</v>
      </c>
      <c r="CV22" s="25" t="n">
        <f aca="false">($CE22+0.5)*BU22</f>
        <v>0</v>
      </c>
      <c r="CW22" s="25" t="n">
        <f aca="false">($CE22+0.5)*BV22</f>
        <v>0</v>
      </c>
      <c r="CX22" s="25" t="n">
        <f aca="false">($CE22+0.5)*BW22</f>
        <v>0</v>
      </c>
      <c r="CY22" s="25" t="n">
        <f aca="false">($CE22+0.5)*BX22</f>
        <v>0</v>
      </c>
      <c r="CZ22" s="25" t="n">
        <f aca="false">($CE22+0.5)*BY22</f>
        <v>0</v>
      </c>
      <c r="DA22" s="25" t="n">
        <f aca="false">($CE22+0.5)*BZ22</f>
        <v>0</v>
      </c>
      <c r="DB22" s="25" t="n">
        <f aca="false">($CE22+0.5)*CA22</f>
        <v>0</v>
      </c>
      <c r="DC22" s="26" t="n">
        <f aca="false">($CE22+0.5)*CB22</f>
        <v>0</v>
      </c>
      <c r="DD22" s="6" t="n">
        <f aca="false">SUM(CF22:DC22)</f>
        <v>1994476.48080043</v>
      </c>
      <c r="DF22" s="8" t="n">
        <v>39</v>
      </c>
      <c r="DG22" s="24" t="n">
        <f aca="false">BE22*($DH$1*(($DF22+0.5)^$DH$2))</f>
        <v>0</v>
      </c>
      <c r="DH22" s="25" t="n">
        <f aca="false">BF22*($DH$1*(($DF22+0.5)^$DH$2))</f>
        <v>0</v>
      </c>
      <c r="DI22" s="25" t="n">
        <f aca="false">BG22*($DH$1*(($DF22+0.5)^$DH$2))</f>
        <v>0</v>
      </c>
      <c r="DJ22" s="25" t="n">
        <f aca="false">BH22*($DH$1*(($DF22+0.5)^$DH$2))</f>
        <v>5526184.91861588</v>
      </c>
      <c r="DK22" s="25" t="n">
        <f aca="false">BI22*($DH$1*(($DF22+0.5)^$DH$2))</f>
        <v>14368080.7884013</v>
      </c>
      <c r="DL22" s="25" t="n">
        <f aca="false">BJ22*($DH$1*(($DF22+0.5)^$DH$2))</f>
        <v>21552121.1826019</v>
      </c>
      <c r="DM22" s="25" t="n">
        <f aca="false">BK22*($DH$1*(($DF22+0.5)^$DH$2))</f>
        <v>4420947.93489271</v>
      </c>
      <c r="DN22" s="25" t="n">
        <f aca="false">BL22*($DH$1*(($DF22+0.5)^$DH$2))</f>
        <v>0</v>
      </c>
      <c r="DO22" s="25" t="n">
        <f aca="false">BM22*($DH$1*(($DF22+0.5)^$DH$2))</f>
        <v>0</v>
      </c>
      <c r="DP22" s="25" t="n">
        <f aca="false">BN22*($DH$1*(($DF22+0.5)^$DH$2))</f>
        <v>0</v>
      </c>
      <c r="DQ22" s="25" t="n">
        <f aca="false">BO22*($DH$1*(($DF22+0.5)^$DH$2))</f>
        <v>0</v>
      </c>
      <c r="DR22" s="25" t="n">
        <f aca="false">BP22*($DH$1*(($DF22+0.5)^$DH$2))</f>
        <v>0</v>
      </c>
      <c r="DS22" s="25" t="n">
        <f aca="false">BQ22*($DH$1*(($DF22+0.5)^$DH$2))</f>
        <v>0</v>
      </c>
      <c r="DT22" s="25" t="n">
        <f aca="false">BR22*($DH$1*(($DF22+0.5)^$DH$2))</f>
        <v>0</v>
      </c>
      <c r="DU22" s="25" t="n">
        <f aca="false">BS22*($DH$1*(($DF22+0.5)^$DH$2))</f>
        <v>0</v>
      </c>
      <c r="DV22" s="25" t="n">
        <f aca="false">BT22*($DH$1*(($DF22+0.5)^$DH$2))</f>
        <v>0</v>
      </c>
      <c r="DW22" s="25" t="n">
        <f aca="false">BU22*($DH$1*(($DF22+0.5)^$DH$2))</f>
        <v>0</v>
      </c>
      <c r="DX22" s="25" t="n">
        <f aca="false">BV22*($DH$1*(($DF22+0.5)^$DH$2))</f>
        <v>0</v>
      </c>
      <c r="DY22" s="25" t="n">
        <f aca="false">BW22*($DH$1*(($DF22+0.5)^$DH$2))</f>
        <v>0</v>
      </c>
      <c r="DZ22" s="25" t="n">
        <f aca="false">BX22*($DH$1*(($DF22+0.5)^$DH$2))</f>
        <v>0</v>
      </c>
      <c r="EA22" s="25" t="n">
        <f aca="false">BY22*($DH$1*(($DF22+0.5)^$DH$2))</f>
        <v>0</v>
      </c>
      <c r="EB22" s="25" t="n">
        <f aca="false">BZ22*($DH$1*(($DF22+0.5)^$DH$2))</f>
        <v>0</v>
      </c>
      <c r="EC22" s="25" t="n">
        <f aca="false">CA22*($DH$1*(($DF22+0.5)^$DH$2))</f>
        <v>0</v>
      </c>
      <c r="ED22" s="26" t="n">
        <f aca="false">CB22*($DH$1*(($DF22+0.5)^$DH$2))</f>
        <v>0</v>
      </c>
      <c r="EE22" s="6" t="n">
        <f aca="false">SUM(DG22:ED22)</f>
        <v>45867334.8245118</v>
      </c>
    </row>
    <row r="23" customFormat="false" ht="12.75" hidden="false" customHeight="false" outlineLevel="0" collapsed="false">
      <c r="A23" s="7" t="n">
        <v>40</v>
      </c>
      <c r="B23" s="18"/>
      <c r="C23" s="19" t="n">
        <v>0</v>
      </c>
      <c r="D23" s="19" t="n">
        <v>0</v>
      </c>
      <c r="E23" s="19" t="n">
        <v>4</v>
      </c>
      <c r="F23" s="19" t="n">
        <v>16</v>
      </c>
      <c r="G23" s="19" t="n">
        <v>20</v>
      </c>
      <c r="H23" s="19" t="n">
        <v>11</v>
      </c>
      <c r="I23" s="19" t="n">
        <v>0</v>
      </c>
      <c r="J23" s="19" t="n">
        <v>0</v>
      </c>
      <c r="K23" s="19" t="n">
        <v>0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  <c r="Z23" s="5" t="n">
        <f aca="false">SUM(B23:Y23)</f>
        <v>51</v>
      </c>
      <c r="AB23" s="7" t="n">
        <v>40</v>
      </c>
      <c r="AC23" s="22" t="n">
        <f aca="false">B23/$Z23</f>
        <v>0</v>
      </c>
      <c r="AD23" s="20" t="n">
        <f aca="false">C23/$Z23</f>
        <v>0</v>
      </c>
      <c r="AE23" s="20" t="n">
        <f aca="false">D23/$Z23</f>
        <v>0</v>
      </c>
      <c r="AF23" s="20" t="n">
        <f aca="false">E23/$Z23</f>
        <v>0.0784313725490196</v>
      </c>
      <c r="AG23" s="20" t="n">
        <f aca="false">F23/$Z23</f>
        <v>0.313725490196078</v>
      </c>
      <c r="AH23" s="20" t="n">
        <f aca="false">G23/$Z23</f>
        <v>0.392156862745098</v>
      </c>
      <c r="AI23" s="20" t="n">
        <f aca="false">H23/$Z23</f>
        <v>0.215686274509804</v>
      </c>
      <c r="AJ23" s="20" t="n">
        <f aca="false">I23/$Z23</f>
        <v>0</v>
      </c>
      <c r="AK23" s="20" t="n">
        <f aca="false">J23/$Z23</f>
        <v>0</v>
      </c>
      <c r="AL23" s="20" t="n">
        <f aca="false">K23/$Z23</f>
        <v>0</v>
      </c>
      <c r="AM23" s="20" t="n">
        <f aca="false">L23/$Z23</f>
        <v>0</v>
      </c>
      <c r="AN23" s="20" t="n">
        <f aca="false">M23/$Z23</f>
        <v>0</v>
      </c>
      <c r="AO23" s="20" t="n">
        <f aca="false">N23/$Z23</f>
        <v>0</v>
      </c>
      <c r="AP23" s="20" t="n">
        <f aca="false">O23/$Z23</f>
        <v>0</v>
      </c>
      <c r="AQ23" s="20" t="n">
        <f aca="false">P23/$Z23</f>
        <v>0</v>
      </c>
      <c r="AR23" s="20" t="n">
        <f aca="false">Q23/$Z23</f>
        <v>0</v>
      </c>
      <c r="AS23" s="20" t="n">
        <f aca="false">R23/$Z23</f>
        <v>0</v>
      </c>
      <c r="AT23" s="20" t="n">
        <f aca="false">S23/$Z23</f>
        <v>0</v>
      </c>
      <c r="AU23" s="20" t="n">
        <f aca="false">T23/$Z23</f>
        <v>0</v>
      </c>
      <c r="AV23" s="20" t="n">
        <f aca="false">U23/$Z23</f>
        <v>0</v>
      </c>
      <c r="AW23" s="20" t="n">
        <f aca="false">V23/$Z23</f>
        <v>0</v>
      </c>
      <c r="AX23" s="20" t="n">
        <f aca="false">W23/$Z23</f>
        <v>0</v>
      </c>
      <c r="AY23" s="20" t="n">
        <f aca="false">X23/$Z23</f>
        <v>0</v>
      </c>
      <c r="AZ23" s="21" t="n">
        <f aca="false">Y23/$Z23</f>
        <v>0</v>
      </c>
      <c r="BA23" s="5" t="n">
        <f aca="false">SUM(AC23:AZ23)</f>
        <v>1</v>
      </c>
      <c r="BC23" s="8" t="n">
        <v>40</v>
      </c>
      <c r="BD23" s="23" t="n">
        <v>38067.9800055094</v>
      </c>
      <c r="BE23" s="24" t="n">
        <f aca="false">$BD23*AC23</f>
        <v>0</v>
      </c>
      <c r="BF23" s="25" t="n">
        <f aca="false">$BD23*AD23</f>
        <v>0</v>
      </c>
      <c r="BG23" s="25" t="n">
        <f aca="false">$BD23*AE23</f>
        <v>0</v>
      </c>
      <c r="BH23" s="25" t="n">
        <f aca="false">$BD23*AF23</f>
        <v>2985.72392200074</v>
      </c>
      <c r="BI23" s="25" t="n">
        <f aca="false">$BD23*AG23</f>
        <v>11942.8956880029</v>
      </c>
      <c r="BJ23" s="25" t="n">
        <f aca="false">$BD23*AH23</f>
        <v>14928.6196100037</v>
      </c>
      <c r="BK23" s="25" t="n">
        <f aca="false">$BD23*AI23</f>
        <v>8210.74078550203</v>
      </c>
      <c r="BL23" s="25" t="n">
        <f aca="false">$BD23*AJ23</f>
        <v>0</v>
      </c>
      <c r="BM23" s="25" t="n">
        <f aca="false">$BD23*AK23</f>
        <v>0</v>
      </c>
      <c r="BN23" s="25" t="n">
        <f aca="false">$BD23*AL23</f>
        <v>0</v>
      </c>
      <c r="BO23" s="25" t="n">
        <f aca="false">$BD23*AM23</f>
        <v>0</v>
      </c>
      <c r="BP23" s="25" t="n">
        <f aca="false">$BD23*AN23</f>
        <v>0</v>
      </c>
      <c r="BQ23" s="25" t="n">
        <f aca="false">$BD23*AO23</f>
        <v>0</v>
      </c>
      <c r="BR23" s="25" t="n">
        <f aca="false">$BD23*AP23</f>
        <v>0</v>
      </c>
      <c r="BS23" s="25" t="n">
        <f aca="false">$BD23*AQ23</f>
        <v>0</v>
      </c>
      <c r="BT23" s="25" t="n">
        <f aca="false">$BD23*AR23</f>
        <v>0</v>
      </c>
      <c r="BU23" s="25" t="n">
        <f aca="false">$BD23*AS23</f>
        <v>0</v>
      </c>
      <c r="BV23" s="25" t="n">
        <f aca="false">$BD23*AT23</f>
        <v>0</v>
      </c>
      <c r="BW23" s="25" t="n">
        <f aca="false">$BD23*AU23</f>
        <v>0</v>
      </c>
      <c r="BX23" s="25" t="n">
        <f aca="false">$BD23*AV23</f>
        <v>0</v>
      </c>
      <c r="BY23" s="25" t="n">
        <f aca="false">$BD23*AW23</f>
        <v>0</v>
      </c>
      <c r="BZ23" s="25" t="n">
        <f aca="false">$BD23*AX23</f>
        <v>0</v>
      </c>
      <c r="CA23" s="25" t="n">
        <f aca="false">$BD23*AY23</f>
        <v>0</v>
      </c>
      <c r="CB23" s="26" t="n">
        <f aca="false">$BD23*AZ23</f>
        <v>0</v>
      </c>
      <c r="CC23" s="6" t="n">
        <f aca="false">SUM(BE23:CB23)</f>
        <v>38067.9800055094</v>
      </c>
      <c r="CE23" s="8" t="n">
        <v>40</v>
      </c>
      <c r="CF23" s="24" t="n">
        <f aca="false">($CE23+0.5)*BE23</f>
        <v>0</v>
      </c>
      <c r="CG23" s="25" t="n">
        <f aca="false">($CE23+0.5)*BF23</f>
        <v>0</v>
      </c>
      <c r="CH23" s="25" t="n">
        <f aca="false">($CE23+0.5)*BG23</f>
        <v>0</v>
      </c>
      <c r="CI23" s="25" t="n">
        <f aca="false">($CE23+0.5)*BH23</f>
        <v>120921.81884103</v>
      </c>
      <c r="CJ23" s="25" t="n">
        <f aca="false">($CE23+0.5)*BI23</f>
        <v>483687.275364119</v>
      </c>
      <c r="CK23" s="25" t="n">
        <f aca="false">($CE23+0.5)*BJ23</f>
        <v>604609.094205149</v>
      </c>
      <c r="CL23" s="25" t="n">
        <f aca="false">($CE23+0.5)*BK23</f>
        <v>332535.001812832</v>
      </c>
      <c r="CM23" s="25" t="n">
        <f aca="false">($CE23+0.5)*BL23</f>
        <v>0</v>
      </c>
      <c r="CN23" s="25" t="n">
        <f aca="false">($CE23+0.5)*BM23</f>
        <v>0</v>
      </c>
      <c r="CO23" s="25" t="n">
        <f aca="false">($CE23+0.5)*BN23</f>
        <v>0</v>
      </c>
      <c r="CP23" s="25" t="n">
        <f aca="false">($CE23+0.5)*BO23</f>
        <v>0</v>
      </c>
      <c r="CQ23" s="25" t="n">
        <f aca="false">($CE23+0.5)*BP23</f>
        <v>0</v>
      </c>
      <c r="CR23" s="25" t="n">
        <f aca="false">($CE23+0.5)*BQ23</f>
        <v>0</v>
      </c>
      <c r="CS23" s="25" t="n">
        <f aca="false">($CE23+0.5)*BR23</f>
        <v>0</v>
      </c>
      <c r="CT23" s="25" t="n">
        <f aca="false">($CE23+0.5)*BS23</f>
        <v>0</v>
      </c>
      <c r="CU23" s="25" t="n">
        <f aca="false">($CE23+0.5)*BT23</f>
        <v>0</v>
      </c>
      <c r="CV23" s="25" t="n">
        <f aca="false">($CE23+0.5)*BU23</f>
        <v>0</v>
      </c>
      <c r="CW23" s="25" t="n">
        <f aca="false">($CE23+0.5)*BV23</f>
        <v>0</v>
      </c>
      <c r="CX23" s="25" t="n">
        <f aca="false">($CE23+0.5)*BW23</f>
        <v>0</v>
      </c>
      <c r="CY23" s="25" t="n">
        <f aca="false">($CE23+0.5)*BX23</f>
        <v>0</v>
      </c>
      <c r="CZ23" s="25" t="n">
        <f aca="false">($CE23+0.5)*BY23</f>
        <v>0</v>
      </c>
      <c r="DA23" s="25" t="n">
        <f aca="false">($CE23+0.5)*BZ23</f>
        <v>0</v>
      </c>
      <c r="DB23" s="25" t="n">
        <f aca="false">($CE23+0.5)*CA23</f>
        <v>0</v>
      </c>
      <c r="DC23" s="26" t="n">
        <f aca="false">($CE23+0.5)*CB23</f>
        <v>0</v>
      </c>
      <c r="DD23" s="6" t="n">
        <f aca="false">SUM(CF23:DC23)</f>
        <v>1541753.19022313</v>
      </c>
      <c r="DF23" s="8" t="n">
        <v>40</v>
      </c>
      <c r="DG23" s="24" t="n">
        <f aca="false">BE23*($DH$1*(($DF23+0.5)^$DH$2))</f>
        <v>0</v>
      </c>
      <c r="DH23" s="25" t="n">
        <f aca="false">BF23*($DH$1*(($DF23+0.5)^$DH$2))</f>
        <v>0</v>
      </c>
      <c r="DI23" s="25" t="n">
        <f aca="false">BG23*($DH$1*(($DF23+0.5)^$DH$2))</f>
        <v>0</v>
      </c>
      <c r="DJ23" s="25" t="n">
        <f aca="false">BH23*($DH$1*(($DF23+0.5)^$DH$2))</f>
        <v>2924469.68215723</v>
      </c>
      <c r="DK23" s="25" t="n">
        <f aca="false">BI23*($DH$1*(($DF23+0.5)^$DH$2))</f>
        <v>11697878.7286289</v>
      </c>
      <c r="DL23" s="25" t="n">
        <f aca="false">BJ23*($DH$1*(($DF23+0.5)^$DH$2))</f>
        <v>14622348.4107861</v>
      </c>
      <c r="DM23" s="25" t="n">
        <f aca="false">BK23*($DH$1*(($DF23+0.5)^$DH$2))</f>
        <v>8042291.62593237</v>
      </c>
      <c r="DN23" s="25" t="n">
        <f aca="false">BL23*($DH$1*(($DF23+0.5)^$DH$2))</f>
        <v>0</v>
      </c>
      <c r="DO23" s="25" t="n">
        <f aca="false">BM23*($DH$1*(($DF23+0.5)^$DH$2))</f>
        <v>0</v>
      </c>
      <c r="DP23" s="25" t="n">
        <f aca="false">BN23*($DH$1*(($DF23+0.5)^$DH$2))</f>
        <v>0</v>
      </c>
      <c r="DQ23" s="25" t="n">
        <f aca="false">BO23*($DH$1*(($DF23+0.5)^$DH$2))</f>
        <v>0</v>
      </c>
      <c r="DR23" s="25" t="n">
        <f aca="false">BP23*($DH$1*(($DF23+0.5)^$DH$2))</f>
        <v>0</v>
      </c>
      <c r="DS23" s="25" t="n">
        <f aca="false">BQ23*($DH$1*(($DF23+0.5)^$DH$2))</f>
        <v>0</v>
      </c>
      <c r="DT23" s="25" t="n">
        <f aca="false">BR23*($DH$1*(($DF23+0.5)^$DH$2))</f>
        <v>0</v>
      </c>
      <c r="DU23" s="25" t="n">
        <f aca="false">BS23*($DH$1*(($DF23+0.5)^$DH$2))</f>
        <v>0</v>
      </c>
      <c r="DV23" s="25" t="n">
        <f aca="false">BT23*($DH$1*(($DF23+0.5)^$DH$2))</f>
        <v>0</v>
      </c>
      <c r="DW23" s="25" t="n">
        <f aca="false">BU23*($DH$1*(($DF23+0.5)^$DH$2))</f>
        <v>0</v>
      </c>
      <c r="DX23" s="25" t="n">
        <f aca="false">BV23*($DH$1*(($DF23+0.5)^$DH$2))</f>
        <v>0</v>
      </c>
      <c r="DY23" s="25" t="n">
        <f aca="false">BW23*($DH$1*(($DF23+0.5)^$DH$2))</f>
        <v>0</v>
      </c>
      <c r="DZ23" s="25" t="n">
        <f aca="false">BX23*($DH$1*(($DF23+0.5)^$DH$2))</f>
        <v>0</v>
      </c>
      <c r="EA23" s="25" t="n">
        <f aca="false">BY23*($DH$1*(($DF23+0.5)^$DH$2))</f>
        <v>0</v>
      </c>
      <c r="EB23" s="25" t="n">
        <f aca="false">BZ23*($DH$1*(($DF23+0.5)^$DH$2))</f>
        <v>0</v>
      </c>
      <c r="EC23" s="25" t="n">
        <f aca="false">CA23*($DH$1*(($DF23+0.5)^$DH$2))</f>
        <v>0</v>
      </c>
      <c r="ED23" s="26" t="n">
        <f aca="false">CB23*($DH$1*(($DF23+0.5)^$DH$2))</f>
        <v>0</v>
      </c>
      <c r="EE23" s="6" t="n">
        <f aca="false">SUM(DG23:ED23)</f>
        <v>37286988.4475046</v>
      </c>
    </row>
    <row r="24" customFormat="false" ht="12.75" hidden="false" customHeight="false" outlineLevel="0" collapsed="false">
      <c r="A24" s="7" t="n">
        <v>41</v>
      </c>
      <c r="B24" s="18"/>
      <c r="C24" s="19" t="n">
        <v>0</v>
      </c>
      <c r="D24" s="19" t="n">
        <v>0</v>
      </c>
      <c r="E24" s="19" t="n">
        <v>0</v>
      </c>
      <c r="F24" s="19" t="n">
        <v>9</v>
      </c>
      <c r="G24" s="19" t="n">
        <v>14</v>
      </c>
      <c r="H24" s="19" t="n">
        <v>12</v>
      </c>
      <c r="I24" s="19" t="n">
        <v>0</v>
      </c>
      <c r="J24" s="19" t="n">
        <v>0</v>
      </c>
      <c r="K24" s="19" t="n">
        <v>0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  <c r="Z24" s="5" t="n">
        <f aca="false">SUM(B24:Y24)</f>
        <v>35</v>
      </c>
      <c r="AB24" s="7" t="n">
        <v>41</v>
      </c>
      <c r="AC24" s="22" t="n">
        <f aca="false">B24/$Z24</f>
        <v>0</v>
      </c>
      <c r="AD24" s="20" t="n">
        <f aca="false">C24/$Z24</f>
        <v>0</v>
      </c>
      <c r="AE24" s="20" t="n">
        <f aca="false">D24/$Z24</f>
        <v>0</v>
      </c>
      <c r="AF24" s="20" t="n">
        <f aca="false">E24/$Z24</f>
        <v>0</v>
      </c>
      <c r="AG24" s="20" t="n">
        <f aca="false">F24/$Z24</f>
        <v>0.257142857142857</v>
      </c>
      <c r="AH24" s="20" t="n">
        <f aca="false">G24/$Z24</f>
        <v>0.4</v>
      </c>
      <c r="AI24" s="20" t="n">
        <f aca="false">H24/$Z24</f>
        <v>0.342857142857143</v>
      </c>
      <c r="AJ24" s="20" t="n">
        <f aca="false">I24/$Z24</f>
        <v>0</v>
      </c>
      <c r="AK24" s="20" t="n">
        <f aca="false">J24/$Z24</f>
        <v>0</v>
      </c>
      <c r="AL24" s="20" t="n">
        <f aca="false">K24/$Z24</f>
        <v>0</v>
      </c>
      <c r="AM24" s="20" t="n">
        <f aca="false">L24/$Z24</f>
        <v>0</v>
      </c>
      <c r="AN24" s="20" t="n">
        <f aca="false">M24/$Z24</f>
        <v>0</v>
      </c>
      <c r="AO24" s="20" t="n">
        <f aca="false">N24/$Z24</f>
        <v>0</v>
      </c>
      <c r="AP24" s="20" t="n">
        <f aca="false">O24/$Z24</f>
        <v>0</v>
      </c>
      <c r="AQ24" s="20" t="n">
        <f aca="false">P24/$Z24</f>
        <v>0</v>
      </c>
      <c r="AR24" s="20" t="n">
        <f aca="false">Q24/$Z24</f>
        <v>0</v>
      </c>
      <c r="AS24" s="20" t="n">
        <f aca="false">R24/$Z24</f>
        <v>0</v>
      </c>
      <c r="AT24" s="20" t="n">
        <f aca="false">S24/$Z24</f>
        <v>0</v>
      </c>
      <c r="AU24" s="20" t="n">
        <f aca="false">T24/$Z24</f>
        <v>0</v>
      </c>
      <c r="AV24" s="20" t="n">
        <f aca="false">U24/$Z24</f>
        <v>0</v>
      </c>
      <c r="AW24" s="20" t="n">
        <f aca="false">V24/$Z24</f>
        <v>0</v>
      </c>
      <c r="AX24" s="20" t="n">
        <f aca="false">W24/$Z24</f>
        <v>0</v>
      </c>
      <c r="AY24" s="20" t="n">
        <f aca="false">X24/$Z24</f>
        <v>0</v>
      </c>
      <c r="AZ24" s="21" t="n">
        <f aca="false">Y24/$Z24</f>
        <v>0</v>
      </c>
      <c r="BA24" s="5" t="n">
        <f aca="false">SUM(AC24:AZ24)</f>
        <v>1</v>
      </c>
      <c r="BC24" s="8" t="n">
        <v>41</v>
      </c>
      <c r="BD24" s="23" t="n">
        <v>36246.5599603655</v>
      </c>
      <c r="BE24" s="24" t="n">
        <f aca="false">$BD24*AC24</f>
        <v>0</v>
      </c>
      <c r="BF24" s="25" t="n">
        <f aca="false">$BD24*AD24</f>
        <v>0</v>
      </c>
      <c r="BG24" s="25" t="n">
        <f aca="false">$BD24*AE24</f>
        <v>0</v>
      </c>
      <c r="BH24" s="25" t="n">
        <f aca="false">$BD24*AF24</f>
        <v>0</v>
      </c>
      <c r="BI24" s="25" t="n">
        <f aca="false">$BD24*AG24</f>
        <v>9320.54398980828</v>
      </c>
      <c r="BJ24" s="25" t="n">
        <f aca="false">$BD24*AH24</f>
        <v>14498.6239841462</v>
      </c>
      <c r="BK24" s="25" t="n">
        <f aca="false">$BD24*AI24</f>
        <v>12427.391986411</v>
      </c>
      <c r="BL24" s="25" t="n">
        <f aca="false">$BD24*AJ24</f>
        <v>0</v>
      </c>
      <c r="BM24" s="25" t="n">
        <f aca="false">$BD24*AK24</f>
        <v>0</v>
      </c>
      <c r="BN24" s="25" t="n">
        <f aca="false">$BD24*AL24</f>
        <v>0</v>
      </c>
      <c r="BO24" s="25" t="n">
        <f aca="false">$BD24*AM24</f>
        <v>0</v>
      </c>
      <c r="BP24" s="25" t="n">
        <f aca="false">$BD24*AN24</f>
        <v>0</v>
      </c>
      <c r="BQ24" s="25" t="n">
        <f aca="false">$BD24*AO24</f>
        <v>0</v>
      </c>
      <c r="BR24" s="25" t="n">
        <f aca="false">$BD24*AP24</f>
        <v>0</v>
      </c>
      <c r="BS24" s="25" t="n">
        <f aca="false">$BD24*AQ24</f>
        <v>0</v>
      </c>
      <c r="BT24" s="25" t="n">
        <f aca="false">$BD24*AR24</f>
        <v>0</v>
      </c>
      <c r="BU24" s="25" t="n">
        <f aca="false">$BD24*AS24</f>
        <v>0</v>
      </c>
      <c r="BV24" s="25" t="n">
        <f aca="false">$BD24*AT24</f>
        <v>0</v>
      </c>
      <c r="BW24" s="25" t="n">
        <f aca="false">$BD24*AU24</f>
        <v>0</v>
      </c>
      <c r="BX24" s="25" t="n">
        <f aca="false">$BD24*AV24</f>
        <v>0</v>
      </c>
      <c r="BY24" s="25" t="n">
        <f aca="false">$BD24*AW24</f>
        <v>0</v>
      </c>
      <c r="BZ24" s="25" t="n">
        <f aca="false">$BD24*AX24</f>
        <v>0</v>
      </c>
      <c r="CA24" s="25" t="n">
        <f aca="false">$BD24*AY24</f>
        <v>0</v>
      </c>
      <c r="CB24" s="26" t="n">
        <f aca="false">$BD24*AZ24</f>
        <v>0</v>
      </c>
      <c r="CC24" s="6" t="n">
        <f aca="false">SUM(BE24:CB24)</f>
        <v>36246.5599603655</v>
      </c>
      <c r="CE24" s="8" t="n">
        <v>41</v>
      </c>
      <c r="CF24" s="24" t="n">
        <f aca="false">($CE24+0.5)*BE24</f>
        <v>0</v>
      </c>
      <c r="CG24" s="25" t="n">
        <f aca="false">($CE24+0.5)*BF24</f>
        <v>0</v>
      </c>
      <c r="CH24" s="25" t="n">
        <f aca="false">($CE24+0.5)*BG24</f>
        <v>0</v>
      </c>
      <c r="CI24" s="25" t="n">
        <f aca="false">($CE24+0.5)*BH24</f>
        <v>0</v>
      </c>
      <c r="CJ24" s="25" t="n">
        <f aca="false">($CE24+0.5)*BI24</f>
        <v>386802.575577043</v>
      </c>
      <c r="CK24" s="25" t="n">
        <f aca="false">($CE24+0.5)*BJ24</f>
        <v>601692.895342068</v>
      </c>
      <c r="CL24" s="25" t="n">
        <f aca="false">($CE24+0.5)*BK24</f>
        <v>515736.767436058</v>
      </c>
      <c r="CM24" s="25" t="n">
        <f aca="false">($CE24+0.5)*BL24</f>
        <v>0</v>
      </c>
      <c r="CN24" s="25" t="n">
        <f aca="false">($CE24+0.5)*BM24</f>
        <v>0</v>
      </c>
      <c r="CO24" s="25" t="n">
        <f aca="false">($CE24+0.5)*BN24</f>
        <v>0</v>
      </c>
      <c r="CP24" s="25" t="n">
        <f aca="false">($CE24+0.5)*BO24</f>
        <v>0</v>
      </c>
      <c r="CQ24" s="25" t="n">
        <f aca="false">($CE24+0.5)*BP24</f>
        <v>0</v>
      </c>
      <c r="CR24" s="25" t="n">
        <f aca="false">($CE24+0.5)*BQ24</f>
        <v>0</v>
      </c>
      <c r="CS24" s="25" t="n">
        <f aca="false">($CE24+0.5)*BR24</f>
        <v>0</v>
      </c>
      <c r="CT24" s="25" t="n">
        <f aca="false">($CE24+0.5)*BS24</f>
        <v>0</v>
      </c>
      <c r="CU24" s="25" t="n">
        <f aca="false">($CE24+0.5)*BT24</f>
        <v>0</v>
      </c>
      <c r="CV24" s="25" t="n">
        <f aca="false">($CE24+0.5)*BU24</f>
        <v>0</v>
      </c>
      <c r="CW24" s="25" t="n">
        <f aca="false">($CE24+0.5)*BV24</f>
        <v>0</v>
      </c>
      <c r="CX24" s="25" t="n">
        <f aca="false">($CE24+0.5)*BW24</f>
        <v>0</v>
      </c>
      <c r="CY24" s="25" t="n">
        <f aca="false">($CE24+0.5)*BX24</f>
        <v>0</v>
      </c>
      <c r="CZ24" s="25" t="n">
        <f aca="false">($CE24+0.5)*BY24</f>
        <v>0</v>
      </c>
      <c r="DA24" s="25" t="n">
        <f aca="false">($CE24+0.5)*BZ24</f>
        <v>0</v>
      </c>
      <c r="DB24" s="25" t="n">
        <f aca="false">($CE24+0.5)*CA24</f>
        <v>0</v>
      </c>
      <c r="DC24" s="26" t="n">
        <f aca="false">($CE24+0.5)*CB24</f>
        <v>0</v>
      </c>
      <c r="DD24" s="6" t="n">
        <f aca="false">SUM(CF24:DC24)</f>
        <v>1504232.23835517</v>
      </c>
      <c r="DF24" s="8" t="n">
        <v>41</v>
      </c>
      <c r="DG24" s="24" t="n">
        <f aca="false">BE24*($DH$1*(($DF24+0.5)^$DH$2))</f>
        <v>0</v>
      </c>
      <c r="DH24" s="25" t="n">
        <f aca="false">BF24*($DH$1*(($DF24+0.5)^$DH$2))</f>
        <v>0</v>
      </c>
      <c r="DI24" s="25" t="n">
        <f aca="false">BG24*($DH$1*(($DF24+0.5)^$DH$2))</f>
        <v>0</v>
      </c>
      <c r="DJ24" s="25" t="n">
        <f aca="false">BH24*($DH$1*(($DF24+0.5)^$DH$2))</f>
        <v>0</v>
      </c>
      <c r="DK24" s="25" t="n">
        <f aca="false">BI24*($DH$1*(($DF24+0.5)^$DH$2))</f>
        <v>9825762.43569163</v>
      </c>
      <c r="DL24" s="25" t="n">
        <f aca="false">BJ24*($DH$1*(($DF24+0.5)^$DH$2))</f>
        <v>15284519.3444092</v>
      </c>
      <c r="DM24" s="25" t="n">
        <f aca="false">BK24*($DH$1*(($DF24+0.5)^$DH$2))</f>
        <v>13101016.5809222</v>
      </c>
      <c r="DN24" s="25" t="n">
        <f aca="false">BL24*($DH$1*(($DF24+0.5)^$DH$2))</f>
        <v>0</v>
      </c>
      <c r="DO24" s="25" t="n">
        <f aca="false">BM24*($DH$1*(($DF24+0.5)^$DH$2))</f>
        <v>0</v>
      </c>
      <c r="DP24" s="25" t="n">
        <f aca="false">BN24*($DH$1*(($DF24+0.5)^$DH$2))</f>
        <v>0</v>
      </c>
      <c r="DQ24" s="25" t="n">
        <f aca="false">BO24*($DH$1*(($DF24+0.5)^$DH$2))</f>
        <v>0</v>
      </c>
      <c r="DR24" s="25" t="n">
        <f aca="false">BP24*($DH$1*(($DF24+0.5)^$DH$2))</f>
        <v>0</v>
      </c>
      <c r="DS24" s="25" t="n">
        <f aca="false">BQ24*($DH$1*(($DF24+0.5)^$DH$2))</f>
        <v>0</v>
      </c>
      <c r="DT24" s="25" t="n">
        <f aca="false">BR24*($DH$1*(($DF24+0.5)^$DH$2))</f>
        <v>0</v>
      </c>
      <c r="DU24" s="25" t="n">
        <f aca="false">BS24*($DH$1*(($DF24+0.5)^$DH$2))</f>
        <v>0</v>
      </c>
      <c r="DV24" s="25" t="n">
        <f aca="false">BT24*($DH$1*(($DF24+0.5)^$DH$2))</f>
        <v>0</v>
      </c>
      <c r="DW24" s="25" t="n">
        <f aca="false">BU24*($DH$1*(($DF24+0.5)^$DH$2))</f>
        <v>0</v>
      </c>
      <c r="DX24" s="25" t="n">
        <f aca="false">BV24*($DH$1*(($DF24+0.5)^$DH$2))</f>
        <v>0</v>
      </c>
      <c r="DY24" s="25" t="n">
        <f aca="false">BW24*($DH$1*(($DF24+0.5)^$DH$2))</f>
        <v>0</v>
      </c>
      <c r="DZ24" s="25" t="n">
        <f aca="false">BX24*($DH$1*(($DF24+0.5)^$DH$2))</f>
        <v>0</v>
      </c>
      <c r="EA24" s="25" t="n">
        <f aca="false">BY24*($DH$1*(($DF24+0.5)^$DH$2))</f>
        <v>0</v>
      </c>
      <c r="EB24" s="25" t="n">
        <f aca="false">BZ24*($DH$1*(($DF24+0.5)^$DH$2))</f>
        <v>0</v>
      </c>
      <c r="EC24" s="25" t="n">
        <f aca="false">CA24*($DH$1*(($DF24+0.5)^$DH$2))</f>
        <v>0</v>
      </c>
      <c r="ED24" s="26" t="n">
        <f aca="false">CB24*($DH$1*(($DF24+0.5)^$DH$2))</f>
        <v>0</v>
      </c>
      <c r="EE24" s="6" t="n">
        <f aca="false">SUM(DG24:ED24)</f>
        <v>38211298.361023</v>
      </c>
    </row>
    <row r="25" customFormat="false" ht="12.75" hidden="false" customHeight="false" outlineLevel="0" collapsed="false">
      <c r="A25" s="7" t="n">
        <v>42</v>
      </c>
      <c r="B25" s="18"/>
      <c r="C25" s="19" t="n">
        <v>0</v>
      </c>
      <c r="D25" s="19" t="n">
        <v>0</v>
      </c>
      <c r="E25" s="19" t="n">
        <v>1</v>
      </c>
      <c r="F25" s="19" t="n">
        <v>5</v>
      </c>
      <c r="G25" s="19" t="n">
        <v>19</v>
      </c>
      <c r="H25" s="19" t="n">
        <v>26</v>
      </c>
      <c r="I25" s="19" t="n">
        <v>2</v>
      </c>
      <c r="J25" s="19" t="n">
        <v>0</v>
      </c>
      <c r="K25" s="19" t="n">
        <v>0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1"/>
      <c r="Z25" s="5" t="n">
        <f aca="false">SUM(B25:Y25)</f>
        <v>53</v>
      </c>
      <c r="AB25" s="7" t="n">
        <v>42</v>
      </c>
      <c r="AC25" s="22" t="n">
        <f aca="false">B25/$Z25</f>
        <v>0</v>
      </c>
      <c r="AD25" s="20" t="n">
        <f aca="false">C25/$Z25</f>
        <v>0</v>
      </c>
      <c r="AE25" s="20" t="n">
        <f aca="false">D25/$Z25</f>
        <v>0</v>
      </c>
      <c r="AF25" s="20" t="n">
        <f aca="false">E25/$Z25</f>
        <v>0.0188679245283019</v>
      </c>
      <c r="AG25" s="20" t="n">
        <f aca="false">F25/$Z25</f>
        <v>0.0943396226415094</v>
      </c>
      <c r="AH25" s="20" t="n">
        <f aca="false">G25/$Z25</f>
        <v>0.358490566037736</v>
      </c>
      <c r="AI25" s="20" t="n">
        <f aca="false">H25/$Z25</f>
        <v>0.490566037735849</v>
      </c>
      <c r="AJ25" s="20" t="n">
        <f aca="false">I25/$Z25</f>
        <v>0.0377358490566038</v>
      </c>
      <c r="AK25" s="20" t="n">
        <f aca="false">J25/$Z25</f>
        <v>0</v>
      </c>
      <c r="AL25" s="20" t="n">
        <f aca="false">K25/$Z25</f>
        <v>0</v>
      </c>
      <c r="AM25" s="20" t="n">
        <f aca="false">L25/$Z25</f>
        <v>0</v>
      </c>
      <c r="AN25" s="20" t="n">
        <f aca="false">M25/$Z25</f>
        <v>0</v>
      </c>
      <c r="AO25" s="20" t="n">
        <f aca="false">N25/$Z25</f>
        <v>0</v>
      </c>
      <c r="AP25" s="20" t="n">
        <f aca="false">O25/$Z25</f>
        <v>0</v>
      </c>
      <c r="AQ25" s="20" t="n">
        <f aca="false">P25/$Z25</f>
        <v>0</v>
      </c>
      <c r="AR25" s="20" t="n">
        <f aca="false">Q25/$Z25</f>
        <v>0</v>
      </c>
      <c r="AS25" s="20" t="n">
        <f aca="false">R25/$Z25</f>
        <v>0</v>
      </c>
      <c r="AT25" s="20" t="n">
        <f aca="false">S25/$Z25</f>
        <v>0</v>
      </c>
      <c r="AU25" s="20" t="n">
        <f aca="false">T25/$Z25</f>
        <v>0</v>
      </c>
      <c r="AV25" s="20" t="n">
        <f aca="false">U25/$Z25</f>
        <v>0</v>
      </c>
      <c r="AW25" s="20" t="n">
        <f aca="false">V25/$Z25</f>
        <v>0</v>
      </c>
      <c r="AX25" s="20" t="n">
        <f aca="false">W25/$Z25</f>
        <v>0</v>
      </c>
      <c r="AY25" s="20" t="n">
        <f aca="false">X25/$Z25</f>
        <v>0</v>
      </c>
      <c r="AZ25" s="21" t="n">
        <f aca="false">Y25/$Z25</f>
        <v>0</v>
      </c>
      <c r="BA25" s="5" t="n">
        <f aca="false">SUM(AC25:AZ25)</f>
        <v>1</v>
      </c>
      <c r="BC25" s="8" t="n">
        <v>42</v>
      </c>
      <c r="BD25" s="23" t="n">
        <v>27902.1511723336</v>
      </c>
      <c r="BE25" s="24" t="n">
        <f aca="false">$BD25*AC25</f>
        <v>0</v>
      </c>
      <c r="BF25" s="25" t="n">
        <f aca="false">$BD25*AD25</f>
        <v>0</v>
      </c>
      <c r="BG25" s="25" t="n">
        <f aca="false">$BD25*AE25</f>
        <v>0</v>
      </c>
      <c r="BH25" s="25" t="n">
        <f aca="false">$BD25*AF25</f>
        <v>526.45568249686</v>
      </c>
      <c r="BI25" s="25" t="n">
        <f aca="false">$BD25*AG25</f>
        <v>2632.2784124843</v>
      </c>
      <c r="BJ25" s="25" t="n">
        <f aca="false">$BD25*AH25</f>
        <v>10002.6579674403</v>
      </c>
      <c r="BK25" s="25" t="n">
        <f aca="false">$BD25*AI25</f>
        <v>13687.8477449184</v>
      </c>
      <c r="BL25" s="25" t="n">
        <f aca="false">$BD25*AJ25</f>
        <v>1052.91136499372</v>
      </c>
      <c r="BM25" s="25" t="n">
        <f aca="false">$BD25*AK25</f>
        <v>0</v>
      </c>
      <c r="BN25" s="25" t="n">
        <f aca="false">$BD25*AL25</f>
        <v>0</v>
      </c>
      <c r="BO25" s="25" t="n">
        <f aca="false">$BD25*AM25</f>
        <v>0</v>
      </c>
      <c r="BP25" s="25" t="n">
        <f aca="false">$BD25*AN25</f>
        <v>0</v>
      </c>
      <c r="BQ25" s="25" t="n">
        <f aca="false">$BD25*AO25</f>
        <v>0</v>
      </c>
      <c r="BR25" s="25" t="n">
        <f aca="false">$BD25*AP25</f>
        <v>0</v>
      </c>
      <c r="BS25" s="25" t="n">
        <f aca="false">$BD25*AQ25</f>
        <v>0</v>
      </c>
      <c r="BT25" s="25" t="n">
        <f aca="false">$BD25*AR25</f>
        <v>0</v>
      </c>
      <c r="BU25" s="25" t="n">
        <f aca="false">$BD25*AS25</f>
        <v>0</v>
      </c>
      <c r="BV25" s="25" t="n">
        <f aca="false">$BD25*AT25</f>
        <v>0</v>
      </c>
      <c r="BW25" s="25" t="n">
        <f aca="false">$BD25*AU25</f>
        <v>0</v>
      </c>
      <c r="BX25" s="25" t="n">
        <f aca="false">$BD25*AV25</f>
        <v>0</v>
      </c>
      <c r="BY25" s="25" t="n">
        <f aca="false">$BD25*AW25</f>
        <v>0</v>
      </c>
      <c r="BZ25" s="25" t="n">
        <f aca="false">$BD25*AX25</f>
        <v>0</v>
      </c>
      <c r="CA25" s="25" t="n">
        <f aca="false">$BD25*AY25</f>
        <v>0</v>
      </c>
      <c r="CB25" s="26" t="n">
        <f aca="false">$BD25*AZ25</f>
        <v>0</v>
      </c>
      <c r="CC25" s="6" t="n">
        <f aca="false">SUM(BE25:CB25)</f>
        <v>27902.1511723336</v>
      </c>
      <c r="CE25" s="8" t="n">
        <v>42</v>
      </c>
      <c r="CF25" s="24" t="n">
        <f aca="false">($CE25+0.5)*BE25</f>
        <v>0</v>
      </c>
      <c r="CG25" s="25" t="n">
        <f aca="false">($CE25+0.5)*BF25</f>
        <v>0</v>
      </c>
      <c r="CH25" s="25" t="n">
        <f aca="false">($CE25+0.5)*BG25</f>
        <v>0</v>
      </c>
      <c r="CI25" s="25" t="n">
        <f aca="false">($CE25+0.5)*BH25</f>
        <v>22374.3665061166</v>
      </c>
      <c r="CJ25" s="25" t="n">
        <f aca="false">($CE25+0.5)*BI25</f>
        <v>111871.832530583</v>
      </c>
      <c r="CK25" s="25" t="n">
        <f aca="false">($CE25+0.5)*BJ25</f>
        <v>425112.963616214</v>
      </c>
      <c r="CL25" s="25" t="n">
        <f aca="false">($CE25+0.5)*BK25</f>
        <v>581733.52915903</v>
      </c>
      <c r="CM25" s="25" t="n">
        <f aca="false">($CE25+0.5)*BL25</f>
        <v>44748.7330122331</v>
      </c>
      <c r="CN25" s="25" t="n">
        <f aca="false">($CE25+0.5)*BM25</f>
        <v>0</v>
      </c>
      <c r="CO25" s="25" t="n">
        <f aca="false">($CE25+0.5)*BN25</f>
        <v>0</v>
      </c>
      <c r="CP25" s="25" t="n">
        <f aca="false">($CE25+0.5)*BO25</f>
        <v>0</v>
      </c>
      <c r="CQ25" s="25" t="n">
        <f aca="false">($CE25+0.5)*BP25</f>
        <v>0</v>
      </c>
      <c r="CR25" s="25" t="n">
        <f aca="false">($CE25+0.5)*BQ25</f>
        <v>0</v>
      </c>
      <c r="CS25" s="25" t="n">
        <f aca="false">($CE25+0.5)*BR25</f>
        <v>0</v>
      </c>
      <c r="CT25" s="25" t="n">
        <f aca="false">($CE25+0.5)*BS25</f>
        <v>0</v>
      </c>
      <c r="CU25" s="25" t="n">
        <f aca="false">($CE25+0.5)*BT25</f>
        <v>0</v>
      </c>
      <c r="CV25" s="25" t="n">
        <f aca="false">($CE25+0.5)*BU25</f>
        <v>0</v>
      </c>
      <c r="CW25" s="25" t="n">
        <f aca="false">($CE25+0.5)*BV25</f>
        <v>0</v>
      </c>
      <c r="CX25" s="25" t="n">
        <f aca="false">($CE25+0.5)*BW25</f>
        <v>0</v>
      </c>
      <c r="CY25" s="25" t="n">
        <f aca="false">($CE25+0.5)*BX25</f>
        <v>0</v>
      </c>
      <c r="CZ25" s="25" t="n">
        <f aca="false">($CE25+0.5)*BY25</f>
        <v>0</v>
      </c>
      <c r="DA25" s="25" t="n">
        <f aca="false">($CE25+0.5)*BZ25</f>
        <v>0</v>
      </c>
      <c r="DB25" s="25" t="n">
        <f aca="false">($CE25+0.5)*CA25</f>
        <v>0</v>
      </c>
      <c r="DC25" s="26" t="n">
        <f aca="false">($CE25+0.5)*CB25</f>
        <v>0</v>
      </c>
      <c r="DD25" s="6" t="n">
        <f aca="false">SUM(CF25:DC25)</f>
        <v>1185841.42482418</v>
      </c>
      <c r="DF25" s="8" t="n">
        <v>42</v>
      </c>
      <c r="DG25" s="24" t="n">
        <f aca="false">BE25*($DH$1*(($DF25+0.5)^$DH$2))</f>
        <v>0</v>
      </c>
      <c r="DH25" s="25" t="n">
        <f aca="false">BF25*($DH$1*(($DF25+0.5)^$DH$2))</f>
        <v>0</v>
      </c>
      <c r="DI25" s="25" t="n">
        <f aca="false">BG25*($DH$1*(($DF25+0.5)^$DH$2))</f>
        <v>0</v>
      </c>
      <c r="DJ25" s="25" t="n">
        <f aca="false">BH25*($DH$1*(($DF25+0.5)^$DH$2))</f>
        <v>596285.280284902</v>
      </c>
      <c r="DK25" s="25" t="n">
        <f aca="false">BI25*($DH$1*(($DF25+0.5)^$DH$2))</f>
        <v>2981426.40142451</v>
      </c>
      <c r="DL25" s="25" t="n">
        <f aca="false">BJ25*($DH$1*(($DF25+0.5)^$DH$2))</f>
        <v>11329420.3254131</v>
      </c>
      <c r="DM25" s="25" t="n">
        <f aca="false">BK25*($DH$1*(($DF25+0.5)^$DH$2))</f>
        <v>15503417.2874075</v>
      </c>
      <c r="DN25" s="25" t="n">
        <f aca="false">BL25*($DH$1*(($DF25+0.5)^$DH$2))</f>
        <v>1192570.5605698</v>
      </c>
      <c r="DO25" s="25" t="n">
        <f aca="false">BM25*($DH$1*(($DF25+0.5)^$DH$2))</f>
        <v>0</v>
      </c>
      <c r="DP25" s="25" t="n">
        <f aca="false">BN25*($DH$1*(($DF25+0.5)^$DH$2))</f>
        <v>0</v>
      </c>
      <c r="DQ25" s="25" t="n">
        <f aca="false">BO25*($DH$1*(($DF25+0.5)^$DH$2))</f>
        <v>0</v>
      </c>
      <c r="DR25" s="25" t="n">
        <f aca="false">BP25*($DH$1*(($DF25+0.5)^$DH$2))</f>
        <v>0</v>
      </c>
      <c r="DS25" s="25" t="n">
        <f aca="false">BQ25*($DH$1*(($DF25+0.5)^$DH$2))</f>
        <v>0</v>
      </c>
      <c r="DT25" s="25" t="n">
        <f aca="false">BR25*($DH$1*(($DF25+0.5)^$DH$2))</f>
        <v>0</v>
      </c>
      <c r="DU25" s="25" t="n">
        <f aca="false">BS25*($DH$1*(($DF25+0.5)^$DH$2))</f>
        <v>0</v>
      </c>
      <c r="DV25" s="25" t="n">
        <f aca="false">BT25*($DH$1*(($DF25+0.5)^$DH$2))</f>
        <v>0</v>
      </c>
      <c r="DW25" s="25" t="n">
        <f aca="false">BU25*($DH$1*(($DF25+0.5)^$DH$2))</f>
        <v>0</v>
      </c>
      <c r="DX25" s="25" t="n">
        <f aca="false">BV25*($DH$1*(($DF25+0.5)^$DH$2))</f>
        <v>0</v>
      </c>
      <c r="DY25" s="25" t="n">
        <f aca="false">BW25*($DH$1*(($DF25+0.5)^$DH$2))</f>
        <v>0</v>
      </c>
      <c r="DZ25" s="25" t="n">
        <f aca="false">BX25*($DH$1*(($DF25+0.5)^$DH$2))</f>
        <v>0</v>
      </c>
      <c r="EA25" s="25" t="n">
        <f aca="false">BY25*($DH$1*(($DF25+0.5)^$DH$2))</f>
        <v>0</v>
      </c>
      <c r="EB25" s="25" t="n">
        <f aca="false">BZ25*($DH$1*(($DF25+0.5)^$DH$2))</f>
        <v>0</v>
      </c>
      <c r="EC25" s="25" t="n">
        <f aca="false">CA25*($DH$1*(($DF25+0.5)^$DH$2))</f>
        <v>0</v>
      </c>
      <c r="ED25" s="26" t="n">
        <f aca="false">CB25*($DH$1*(($DF25+0.5)^$DH$2))</f>
        <v>0</v>
      </c>
      <c r="EE25" s="6" t="n">
        <f aca="false">SUM(DG25:ED25)</f>
        <v>31603119.8550998</v>
      </c>
    </row>
    <row r="26" customFormat="false" ht="12.75" hidden="false" customHeight="false" outlineLevel="0" collapsed="false">
      <c r="A26" s="7" t="n">
        <v>43</v>
      </c>
      <c r="B26" s="18"/>
      <c r="C26" s="19" t="n">
        <v>0</v>
      </c>
      <c r="D26" s="19" t="n">
        <v>0</v>
      </c>
      <c r="E26" s="19" t="n">
        <v>0</v>
      </c>
      <c r="F26" s="19" t="n">
        <v>2</v>
      </c>
      <c r="G26" s="19" t="n">
        <v>13</v>
      </c>
      <c r="H26" s="19" t="n">
        <v>9</v>
      </c>
      <c r="I26" s="19" t="n">
        <v>2</v>
      </c>
      <c r="J26" s="19" t="n">
        <v>1</v>
      </c>
      <c r="K26" s="19" t="n">
        <v>0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  <c r="Z26" s="5" t="n">
        <f aca="false">SUM(B26:Y26)</f>
        <v>27</v>
      </c>
      <c r="AB26" s="7" t="n">
        <v>43</v>
      </c>
      <c r="AC26" s="22" t="n">
        <f aca="false">B26/$Z26</f>
        <v>0</v>
      </c>
      <c r="AD26" s="20" t="n">
        <f aca="false">C26/$Z26</f>
        <v>0</v>
      </c>
      <c r="AE26" s="20" t="n">
        <f aca="false">D26/$Z26</f>
        <v>0</v>
      </c>
      <c r="AF26" s="20" t="n">
        <f aca="false">E26/$Z26</f>
        <v>0</v>
      </c>
      <c r="AG26" s="20" t="n">
        <f aca="false">F26/$Z26</f>
        <v>0.0740740740740741</v>
      </c>
      <c r="AH26" s="20" t="n">
        <f aca="false">G26/$Z26</f>
        <v>0.481481481481481</v>
      </c>
      <c r="AI26" s="20" t="n">
        <f aca="false">H26/$Z26</f>
        <v>0.333333333333333</v>
      </c>
      <c r="AJ26" s="20" t="n">
        <f aca="false">I26/$Z26</f>
        <v>0.0740740740740741</v>
      </c>
      <c r="AK26" s="20" t="n">
        <f aca="false">J26/$Z26</f>
        <v>0.037037037037037</v>
      </c>
      <c r="AL26" s="20" t="n">
        <f aca="false">K26/$Z26</f>
        <v>0</v>
      </c>
      <c r="AM26" s="20" t="n">
        <f aca="false">L26/$Z26</f>
        <v>0</v>
      </c>
      <c r="AN26" s="20" t="n">
        <f aca="false">M26/$Z26</f>
        <v>0</v>
      </c>
      <c r="AO26" s="20" t="n">
        <f aca="false">N26/$Z26</f>
        <v>0</v>
      </c>
      <c r="AP26" s="20" t="n">
        <f aca="false">O26/$Z26</f>
        <v>0</v>
      </c>
      <c r="AQ26" s="20" t="n">
        <f aca="false">P26/$Z26</f>
        <v>0</v>
      </c>
      <c r="AR26" s="20" t="n">
        <f aca="false">Q26/$Z26</f>
        <v>0</v>
      </c>
      <c r="AS26" s="20" t="n">
        <f aca="false">R26/$Z26</f>
        <v>0</v>
      </c>
      <c r="AT26" s="20" t="n">
        <f aca="false">S26/$Z26</f>
        <v>0</v>
      </c>
      <c r="AU26" s="20" t="n">
        <f aca="false">T26/$Z26</f>
        <v>0</v>
      </c>
      <c r="AV26" s="20" t="n">
        <f aca="false">U26/$Z26</f>
        <v>0</v>
      </c>
      <c r="AW26" s="20" t="n">
        <f aca="false">V26/$Z26</f>
        <v>0</v>
      </c>
      <c r="AX26" s="20" t="n">
        <f aca="false">W26/$Z26</f>
        <v>0</v>
      </c>
      <c r="AY26" s="20" t="n">
        <f aca="false">X26/$Z26</f>
        <v>0</v>
      </c>
      <c r="AZ26" s="21" t="n">
        <f aca="false">Y26/$Z26</f>
        <v>0</v>
      </c>
      <c r="BA26" s="5" t="n">
        <f aca="false">SUM(AC26:AZ26)</f>
        <v>1</v>
      </c>
      <c r="BC26" s="8" t="n">
        <v>43</v>
      </c>
      <c r="BD26" s="23" t="n">
        <v>30144.602027841</v>
      </c>
      <c r="BE26" s="24" t="n">
        <f aca="false">$BD26*AC26</f>
        <v>0</v>
      </c>
      <c r="BF26" s="25" t="n">
        <f aca="false">$BD26*AD26</f>
        <v>0</v>
      </c>
      <c r="BG26" s="25" t="n">
        <f aca="false">$BD26*AE26</f>
        <v>0</v>
      </c>
      <c r="BH26" s="25" t="n">
        <f aca="false">$BD26*AF26</f>
        <v>0</v>
      </c>
      <c r="BI26" s="25" t="n">
        <f aca="false">$BD26*AG26</f>
        <v>2232.93348354378</v>
      </c>
      <c r="BJ26" s="25" t="n">
        <f aca="false">$BD26*AH26</f>
        <v>14514.0676430346</v>
      </c>
      <c r="BK26" s="25" t="n">
        <f aca="false">$BD26*AI26</f>
        <v>10048.200675947</v>
      </c>
      <c r="BL26" s="25" t="n">
        <f aca="false">$BD26*AJ26</f>
        <v>2232.93348354378</v>
      </c>
      <c r="BM26" s="25" t="n">
        <f aca="false">$BD26*AK26</f>
        <v>1116.46674177189</v>
      </c>
      <c r="BN26" s="25" t="n">
        <f aca="false">$BD26*AL26</f>
        <v>0</v>
      </c>
      <c r="BO26" s="25" t="n">
        <f aca="false">$BD26*AM26</f>
        <v>0</v>
      </c>
      <c r="BP26" s="25" t="n">
        <f aca="false">$BD26*AN26</f>
        <v>0</v>
      </c>
      <c r="BQ26" s="25" t="n">
        <f aca="false">$BD26*AO26</f>
        <v>0</v>
      </c>
      <c r="BR26" s="25" t="n">
        <f aca="false">$BD26*AP26</f>
        <v>0</v>
      </c>
      <c r="BS26" s="25" t="n">
        <f aca="false">$BD26*AQ26</f>
        <v>0</v>
      </c>
      <c r="BT26" s="25" t="n">
        <f aca="false">$BD26*AR26</f>
        <v>0</v>
      </c>
      <c r="BU26" s="25" t="n">
        <f aca="false">$BD26*AS26</f>
        <v>0</v>
      </c>
      <c r="BV26" s="25" t="n">
        <f aca="false">$BD26*AT26</f>
        <v>0</v>
      </c>
      <c r="BW26" s="25" t="n">
        <f aca="false">$BD26*AU26</f>
        <v>0</v>
      </c>
      <c r="BX26" s="25" t="n">
        <f aca="false">$BD26*AV26</f>
        <v>0</v>
      </c>
      <c r="BY26" s="25" t="n">
        <f aca="false">$BD26*AW26</f>
        <v>0</v>
      </c>
      <c r="BZ26" s="25" t="n">
        <f aca="false">$BD26*AX26</f>
        <v>0</v>
      </c>
      <c r="CA26" s="25" t="n">
        <f aca="false">$BD26*AY26</f>
        <v>0</v>
      </c>
      <c r="CB26" s="26" t="n">
        <f aca="false">$BD26*AZ26</f>
        <v>0</v>
      </c>
      <c r="CC26" s="6" t="n">
        <f aca="false">SUM(BE26:CB26)</f>
        <v>30144.602027841</v>
      </c>
      <c r="CE26" s="8" t="n">
        <v>43</v>
      </c>
      <c r="CF26" s="24" t="n">
        <f aca="false">($CE26+0.5)*BE26</f>
        <v>0</v>
      </c>
      <c r="CG26" s="25" t="n">
        <f aca="false">($CE26+0.5)*BF26</f>
        <v>0</v>
      </c>
      <c r="CH26" s="25" t="n">
        <f aca="false">($CE26+0.5)*BG26</f>
        <v>0</v>
      </c>
      <c r="CI26" s="25" t="n">
        <f aca="false">($CE26+0.5)*BH26</f>
        <v>0</v>
      </c>
      <c r="CJ26" s="25" t="n">
        <f aca="false">($CE26+0.5)*BI26</f>
        <v>97132.6065341545</v>
      </c>
      <c r="CK26" s="25" t="n">
        <f aca="false">($CE26+0.5)*BJ26</f>
        <v>631361.942472004</v>
      </c>
      <c r="CL26" s="25" t="n">
        <f aca="false">($CE26+0.5)*BK26</f>
        <v>437096.729403695</v>
      </c>
      <c r="CM26" s="25" t="n">
        <f aca="false">($CE26+0.5)*BL26</f>
        <v>97132.6065341545</v>
      </c>
      <c r="CN26" s="25" t="n">
        <f aca="false">($CE26+0.5)*BM26</f>
        <v>48566.3032670772</v>
      </c>
      <c r="CO26" s="25" t="n">
        <f aca="false">($CE26+0.5)*BN26</f>
        <v>0</v>
      </c>
      <c r="CP26" s="25" t="n">
        <f aca="false">($CE26+0.5)*BO26</f>
        <v>0</v>
      </c>
      <c r="CQ26" s="25" t="n">
        <f aca="false">($CE26+0.5)*BP26</f>
        <v>0</v>
      </c>
      <c r="CR26" s="25" t="n">
        <f aca="false">($CE26+0.5)*BQ26</f>
        <v>0</v>
      </c>
      <c r="CS26" s="25" t="n">
        <f aca="false">($CE26+0.5)*BR26</f>
        <v>0</v>
      </c>
      <c r="CT26" s="25" t="n">
        <f aca="false">($CE26+0.5)*BS26</f>
        <v>0</v>
      </c>
      <c r="CU26" s="25" t="n">
        <f aca="false">($CE26+0.5)*BT26</f>
        <v>0</v>
      </c>
      <c r="CV26" s="25" t="n">
        <f aca="false">($CE26+0.5)*BU26</f>
        <v>0</v>
      </c>
      <c r="CW26" s="25" t="n">
        <f aca="false">($CE26+0.5)*BV26</f>
        <v>0</v>
      </c>
      <c r="CX26" s="25" t="n">
        <f aca="false">($CE26+0.5)*BW26</f>
        <v>0</v>
      </c>
      <c r="CY26" s="25" t="n">
        <f aca="false">($CE26+0.5)*BX26</f>
        <v>0</v>
      </c>
      <c r="CZ26" s="25" t="n">
        <f aca="false">($CE26+0.5)*BY26</f>
        <v>0</v>
      </c>
      <c r="DA26" s="25" t="n">
        <f aca="false">($CE26+0.5)*BZ26</f>
        <v>0</v>
      </c>
      <c r="DB26" s="25" t="n">
        <f aca="false">($CE26+0.5)*CA26</f>
        <v>0</v>
      </c>
      <c r="DC26" s="26" t="n">
        <f aca="false">($CE26+0.5)*CB26</f>
        <v>0</v>
      </c>
      <c r="DD26" s="6" t="n">
        <f aca="false">SUM(CF26:DC26)</f>
        <v>1311290.18821109</v>
      </c>
      <c r="DF26" s="8" t="n">
        <v>43</v>
      </c>
      <c r="DG26" s="24" t="n">
        <f aca="false">BE26*($DH$1*(($DF26+0.5)^$DH$2))</f>
        <v>0</v>
      </c>
      <c r="DH26" s="25" t="n">
        <f aca="false">BF26*($DH$1*(($DF26+0.5)^$DH$2))</f>
        <v>0</v>
      </c>
      <c r="DI26" s="25" t="n">
        <f aca="false">BG26*($DH$1*(($DF26+0.5)^$DH$2))</f>
        <v>0</v>
      </c>
      <c r="DJ26" s="25" t="n">
        <f aca="false">BH26*($DH$1*(($DF26+0.5)^$DH$2))</f>
        <v>0</v>
      </c>
      <c r="DK26" s="25" t="n">
        <f aca="false">BI26*($DH$1*(($DF26+0.5)^$DH$2))</f>
        <v>2712754.18585942</v>
      </c>
      <c r="DL26" s="25" t="n">
        <f aca="false">BJ26*($DH$1*(($DF26+0.5)^$DH$2))</f>
        <v>17632902.2080863</v>
      </c>
      <c r="DM26" s="25" t="n">
        <f aca="false">BK26*($DH$1*(($DF26+0.5)^$DH$2))</f>
        <v>12207393.8363674</v>
      </c>
      <c r="DN26" s="25" t="n">
        <f aca="false">BL26*($DH$1*(($DF26+0.5)^$DH$2))</f>
        <v>2712754.18585942</v>
      </c>
      <c r="DO26" s="25" t="n">
        <f aca="false">BM26*($DH$1*(($DF26+0.5)^$DH$2))</f>
        <v>1356377.09292971</v>
      </c>
      <c r="DP26" s="25" t="n">
        <f aca="false">BN26*($DH$1*(($DF26+0.5)^$DH$2))</f>
        <v>0</v>
      </c>
      <c r="DQ26" s="25" t="n">
        <f aca="false">BO26*($DH$1*(($DF26+0.5)^$DH$2))</f>
        <v>0</v>
      </c>
      <c r="DR26" s="25" t="n">
        <f aca="false">BP26*($DH$1*(($DF26+0.5)^$DH$2))</f>
        <v>0</v>
      </c>
      <c r="DS26" s="25" t="n">
        <f aca="false">BQ26*($DH$1*(($DF26+0.5)^$DH$2))</f>
        <v>0</v>
      </c>
      <c r="DT26" s="25" t="n">
        <f aca="false">BR26*($DH$1*(($DF26+0.5)^$DH$2))</f>
        <v>0</v>
      </c>
      <c r="DU26" s="25" t="n">
        <f aca="false">BS26*($DH$1*(($DF26+0.5)^$DH$2))</f>
        <v>0</v>
      </c>
      <c r="DV26" s="25" t="n">
        <f aca="false">BT26*($DH$1*(($DF26+0.5)^$DH$2))</f>
        <v>0</v>
      </c>
      <c r="DW26" s="25" t="n">
        <f aca="false">BU26*($DH$1*(($DF26+0.5)^$DH$2))</f>
        <v>0</v>
      </c>
      <c r="DX26" s="25" t="n">
        <f aca="false">BV26*($DH$1*(($DF26+0.5)^$DH$2))</f>
        <v>0</v>
      </c>
      <c r="DY26" s="25" t="n">
        <f aca="false">BW26*($DH$1*(($DF26+0.5)^$DH$2))</f>
        <v>0</v>
      </c>
      <c r="DZ26" s="25" t="n">
        <f aca="false">BX26*($DH$1*(($DF26+0.5)^$DH$2))</f>
        <v>0</v>
      </c>
      <c r="EA26" s="25" t="n">
        <f aca="false">BY26*($DH$1*(($DF26+0.5)^$DH$2))</f>
        <v>0</v>
      </c>
      <c r="EB26" s="25" t="n">
        <f aca="false">BZ26*($DH$1*(($DF26+0.5)^$DH$2))</f>
        <v>0</v>
      </c>
      <c r="EC26" s="25" t="n">
        <f aca="false">CA26*($DH$1*(($DF26+0.5)^$DH$2))</f>
        <v>0</v>
      </c>
      <c r="ED26" s="26" t="n">
        <f aca="false">CB26*($DH$1*(($DF26+0.5)^$DH$2))</f>
        <v>0</v>
      </c>
      <c r="EE26" s="6" t="n">
        <f aca="false">SUM(DG26:ED26)</f>
        <v>36622181.5091022</v>
      </c>
    </row>
    <row r="27" customFormat="false" ht="12.75" hidden="false" customHeight="false" outlineLevel="0" collapsed="false">
      <c r="A27" s="7" t="n">
        <v>44</v>
      </c>
      <c r="B27" s="18"/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6</v>
      </c>
      <c r="H27" s="19" t="n">
        <v>16</v>
      </c>
      <c r="I27" s="19" t="n">
        <v>2</v>
      </c>
      <c r="J27" s="19" t="n">
        <v>0</v>
      </c>
      <c r="K27" s="19" t="n">
        <v>0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  <c r="Z27" s="5" t="n">
        <f aca="false">SUM(B27:Y27)</f>
        <v>24</v>
      </c>
      <c r="AB27" s="7" t="n">
        <v>44</v>
      </c>
      <c r="AC27" s="22" t="n">
        <f aca="false">B27/$Z27</f>
        <v>0</v>
      </c>
      <c r="AD27" s="20" t="n">
        <f aca="false">C27/$Z27</f>
        <v>0</v>
      </c>
      <c r="AE27" s="20" t="n">
        <f aca="false">D27/$Z27</f>
        <v>0</v>
      </c>
      <c r="AF27" s="20" t="n">
        <f aca="false">E27/$Z27</f>
        <v>0</v>
      </c>
      <c r="AG27" s="20" t="n">
        <f aca="false">F27/$Z27</f>
        <v>0</v>
      </c>
      <c r="AH27" s="20" t="n">
        <f aca="false">G27/$Z27</f>
        <v>0.25</v>
      </c>
      <c r="AI27" s="20" t="n">
        <f aca="false">H27/$Z27</f>
        <v>0.666666666666667</v>
      </c>
      <c r="AJ27" s="20" t="n">
        <f aca="false">I27/$Z27</f>
        <v>0.0833333333333333</v>
      </c>
      <c r="AK27" s="20" t="n">
        <f aca="false">J27/$Z27</f>
        <v>0</v>
      </c>
      <c r="AL27" s="20" t="n">
        <f aca="false">K27/$Z27</f>
        <v>0</v>
      </c>
      <c r="AM27" s="20" t="n">
        <f aca="false">L27/$Z27</f>
        <v>0</v>
      </c>
      <c r="AN27" s="20" t="n">
        <f aca="false">M27/$Z27</f>
        <v>0</v>
      </c>
      <c r="AO27" s="20" t="n">
        <f aca="false">N27/$Z27</f>
        <v>0</v>
      </c>
      <c r="AP27" s="20" t="n">
        <f aca="false">O27/$Z27</f>
        <v>0</v>
      </c>
      <c r="AQ27" s="20" t="n">
        <f aca="false">P27/$Z27</f>
        <v>0</v>
      </c>
      <c r="AR27" s="20" t="n">
        <f aca="false">Q27/$Z27</f>
        <v>0</v>
      </c>
      <c r="AS27" s="20" t="n">
        <f aca="false">R27/$Z27</f>
        <v>0</v>
      </c>
      <c r="AT27" s="20" t="n">
        <f aca="false">S27/$Z27</f>
        <v>0</v>
      </c>
      <c r="AU27" s="20" t="n">
        <f aca="false">T27/$Z27</f>
        <v>0</v>
      </c>
      <c r="AV27" s="20" t="n">
        <f aca="false">U27/$Z27</f>
        <v>0</v>
      </c>
      <c r="AW27" s="20" t="n">
        <f aca="false">V27/$Z27</f>
        <v>0</v>
      </c>
      <c r="AX27" s="20" t="n">
        <f aca="false">W27/$Z27</f>
        <v>0</v>
      </c>
      <c r="AY27" s="20" t="n">
        <f aca="false">X27/$Z27</f>
        <v>0</v>
      </c>
      <c r="AZ27" s="21" t="n">
        <f aca="false">Y27/$Z27</f>
        <v>0</v>
      </c>
      <c r="BA27" s="5" t="n">
        <f aca="false">SUM(AC27:AZ27)</f>
        <v>1</v>
      </c>
      <c r="BC27" s="8" t="n">
        <v>44</v>
      </c>
      <c r="BD27" s="23" t="n">
        <v>27502.0670982775</v>
      </c>
      <c r="BE27" s="24" t="n">
        <f aca="false">$BD27*AC27</f>
        <v>0</v>
      </c>
      <c r="BF27" s="25" t="n">
        <f aca="false">$BD27*AD27</f>
        <v>0</v>
      </c>
      <c r="BG27" s="25" t="n">
        <f aca="false">$BD27*AE27</f>
        <v>0</v>
      </c>
      <c r="BH27" s="25" t="n">
        <f aca="false">$BD27*AF27</f>
        <v>0</v>
      </c>
      <c r="BI27" s="25" t="n">
        <f aca="false">$BD27*AG27</f>
        <v>0</v>
      </c>
      <c r="BJ27" s="25" t="n">
        <f aca="false">$BD27*AH27</f>
        <v>6875.51677456938</v>
      </c>
      <c r="BK27" s="25" t="n">
        <f aca="false">$BD27*AI27</f>
        <v>18334.7113988517</v>
      </c>
      <c r="BL27" s="25" t="n">
        <f aca="false">$BD27*AJ27</f>
        <v>2291.83892485646</v>
      </c>
      <c r="BM27" s="25" t="n">
        <f aca="false">$BD27*AK27</f>
        <v>0</v>
      </c>
      <c r="BN27" s="25" t="n">
        <f aca="false">$BD27*AL27</f>
        <v>0</v>
      </c>
      <c r="BO27" s="25" t="n">
        <f aca="false">$BD27*AM27</f>
        <v>0</v>
      </c>
      <c r="BP27" s="25" t="n">
        <f aca="false">$BD27*AN27</f>
        <v>0</v>
      </c>
      <c r="BQ27" s="25" t="n">
        <f aca="false">$BD27*AO27</f>
        <v>0</v>
      </c>
      <c r="BR27" s="25" t="n">
        <f aca="false">$BD27*AP27</f>
        <v>0</v>
      </c>
      <c r="BS27" s="25" t="n">
        <f aca="false">$BD27*AQ27</f>
        <v>0</v>
      </c>
      <c r="BT27" s="25" t="n">
        <f aca="false">$BD27*AR27</f>
        <v>0</v>
      </c>
      <c r="BU27" s="25" t="n">
        <f aca="false">$BD27*AS27</f>
        <v>0</v>
      </c>
      <c r="BV27" s="25" t="n">
        <f aca="false">$BD27*AT27</f>
        <v>0</v>
      </c>
      <c r="BW27" s="25" t="n">
        <f aca="false">$BD27*AU27</f>
        <v>0</v>
      </c>
      <c r="BX27" s="25" t="n">
        <f aca="false">$BD27*AV27</f>
        <v>0</v>
      </c>
      <c r="BY27" s="25" t="n">
        <f aca="false">$BD27*AW27</f>
        <v>0</v>
      </c>
      <c r="BZ27" s="25" t="n">
        <f aca="false">$BD27*AX27</f>
        <v>0</v>
      </c>
      <c r="CA27" s="25" t="n">
        <f aca="false">$BD27*AY27</f>
        <v>0</v>
      </c>
      <c r="CB27" s="26" t="n">
        <f aca="false">$BD27*AZ27</f>
        <v>0</v>
      </c>
      <c r="CC27" s="6" t="n">
        <f aca="false">SUM(BE27:CB27)</f>
        <v>27502.0670982775</v>
      </c>
      <c r="CE27" s="8" t="n">
        <v>44</v>
      </c>
      <c r="CF27" s="24" t="n">
        <f aca="false">($CE27+0.5)*BE27</f>
        <v>0</v>
      </c>
      <c r="CG27" s="25" t="n">
        <f aca="false">($CE27+0.5)*BF27</f>
        <v>0</v>
      </c>
      <c r="CH27" s="25" t="n">
        <f aca="false">($CE27+0.5)*BG27</f>
        <v>0</v>
      </c>
      <c r="CI27" s="25" t="n">
        <f aca="false">($CE27+0.5)*BH27</f>
        <v>0</v>
      </c>
      <c r="CJ27" s="25" t="n">
        <f aca="false">($CE27+0.5)*BI27</f>
        <v>0</v>
      </c>
      <c r="CK27" s="25" t="n">
        <f aca="false">($CE27+0.5)*BJ27</f>
        <v>305960.496468337</v>
      </c>
      <c r="CL27" s="25" t="n">
        <f aca="false">($CE27+0.5)*BK27</f>
        <v>815894.6572489</v>
      </c>
      <c r="CM27" s="25" t="n">
        <f aca="false">($CE27+0.5)*BL27</f>
        <v>101986.832156112</v>
      </c>
      <c r="CN27" s="25" t="n">
        <f aca="false">($CE27+0.5)*BM27</f>
        <v>0</v>
      </c>
      <c r="CO27" s="25" t="n">
        <f aca="false">($CE27+0.5)*BN27</f>
        <v>0</v>
      </c>
      <c r="CP27" s="25" t="n">
        <f aca="false">($CE27+0.5)*BO27</f>
        <v>0</v>
      </c>
      <c r="CQ27" s="25" t="n">
        <f aca="false">($CE27+0.5)*BP27</f>
        <v>0</v>
      </c>
      <c r="CR27" s="25" t="n">
        <f aca="false">($CE27+0.5)*BQ27</f>
        <v>0</v>
      </c>
      <c r="CS27" s="25" t="n">
        <f aca="false">($CE27+0.5)*BR27</f>
        <v>0</v>
      </c>
      <c r="CT27" s="25" t="n">
        <f aca="false">($CE27+0.5)*BS27</f>
        <v>0</v>
      </c>
      <c r="CU27" s="25" t="n">
        <f aca="false">($CE27+0.5)*BT27</f>
        <v>0</v>
      </c>
      <c r="CV27" s="25" t="n">
        <f aca="false">($CE27+0.5)*BU27</f>
        <v>0</v>
      </c>
      <c r="CW27" s="25" t="n">
        <f aca="false">($CE27+0.5)*BV27</f>
        <v>0</v>
      </c>
      <c r="CX27" s="25" t="n">
        <f aca="false">($CE27+0.5)*BW27</f>
        <v>0</v>
      </c>
      <c r="CY27" s="25" t="n">
        <f aca="false">($CE27+0.5)*BX27</f>
        <v>0</v>
      </c>
      <c r="CZ27" s="25" t="n">
        <f aca="false">($CE27+0.5)*BY27</f>
        <v>0</v>
      </c>
      <c r="DA27" s="25" t="n">
        <f aca="false">($CE27+0.5)*BZ27</f>
        <v>0</v>
      </c>
      <c r="DB27" s="25" t="n">
        <f aca="false">($CE27+0.5)*CA27</f>
        <v>0</v>
      </c>
      <c r="DC27" s="26" t="n">
        <f aca="false">($CE27+0.5)*CB27</f>
        <v>0</v>
      </c>
      <c r="DD27" s="6" t="n">
        <f aca="false">SUM(CF27:DC27)</f>
        <v>1223841.98587335</v>
      </c>
      <c r="DF27" s="8" t="n">
        <v>44</v>
      </c>
      <c r="DG27" s="24" t="n">
        <f aca="false">BE27*($DH$1*(($DF27+0.5)^$DH$2))</f>
        <v>0</v>
      </c>
      <c r="DH27" s="25" t="n">
        <f aca="false">BF27*($DH$1*(($DF27+0.5)^$DH$2))</f>
        <v>0</v>
      </c>
      <c r="DI27" s="25" t="n">
        <f aca="false">BG27*($DH$1*(($DF27+0.5)^$DH$2))</f>
        <v>0</v>
      </c>
      <c r="DJ27" s="25" t="n">
        <f aca="false">BH27*($DH$1*(($DF27+0.5)^$DH$2))</f>
        <v>0</v>
      </c>
      <c r="DK27" s="25" t="n">
        <f aca="false">BI27*($DH$1*(($DF27+0.5)^$DH$2))</f>
        <v>0</v>
      </c>
      <c r="DL27" s="25" t="n">
        <f aca="false">BJ27*($DH$1*(($DF27+0.5)^$DH$2))</f>
        <v>8945208.23122804</v>
      </c>
      <c r="DM27" s="25" t="n">
        <f aca="false">BK27*($DH$1*(($DF27+0.5)^$DH$2))</f>
        <v>23853888.6166081</v>
      </c>
      <c r="DN27" s="25" t="n">
        <f aca="false">BL27*($DH$1*(($DF27+0.5)^$DH$2))</f>
        <v>2981736.07707601</v>
      </c>
      <c r="DO27" s="25" t="n">
        <f aca="false">BM27*($DH$1*(($DF27+0.5)^$DH$2))</f>
        <v>0</v>
      </c>
      <c r="DP27" s="25" t="n">
        <f aca="false">BN27*($DH$1*(($DF27+0.5)^$DH$2))</f>
        <v>0</v>
      </c>
      <c r="DQ27" s="25" t="n">
        <f aca="false">BO27*($DH$1*(($DF27+0.5)^$DH$2))</f>
        <v>0</v>
      </c>
      <c r="DR27" s="25" t="n">
        <f aca="false">BP27*($DH$1*(($DF27+0.5)^$DH$2))</f>
        <v>0</v>
      </c>
      <c r="DS27" s="25" t="n">
        <f aca="false">BQ27*($DH$1*(($DF27+0.5)^$DH$2))</f>
        <v>0</v>
      </c>
      <c r="DT27" s="25" t="n">
        <f aca="false">BR27*($DH$1*(($DF27+0.5)^$DH$2))</f>
        <v>0</v>
      </c>
      <c r="DU27" s="25" t="n">
        <f aca="false">BS27*($DH$1*(($DF27+0.5)^$DH$2))</f>
        <v>0</v>
      </c>
      <c r="DV27" s="25" t="n">
        <f aca="false">BT27*($DH$1*(($DF27+0.5)^$DH$2))</f>
        <v>0</v>
      </c>
      <c r="DW27" s="25" t="n">
        <f aca="false">BU27*($DH$1*(($DF27+0.5)^$DH$2))</f>
        <v>0</v>
      </c>
      <c r="DX27" s="25" t="n">
        <f aca="false">BV27*($DH$1*(($DF27+0.5)^$DH$2))</f>
        <v>0</v>
      </c>
      <c r="DY27" s="25" t="n">
        <f aca="false">BW27*($DH$1*(($DF27+0.5)^$DH$2))</f>
        <v>0</v>
      </c>
      <c r="DZ27" s="25" t="n">
        <f aca="false">BX27*($DH$1*(($DF27+0.5)^$DH$2))</f>
        <v>0</v>
      </c>
      <c r="EA27" s="25" t="n">
        <f aca="false">BY27*($DH$1*(($DF27+0.5)^$DH$2))</f>
        <v>0</v>
      </c>
      <c r="EB27" s="25" t="n">
        <f aca="false">BZ27*($DH$1*(($DF27+0.5)^$DH$2))</f>
        <v>0</v>
      </c>
      <c r="EC27" s="25" t="n">
        <f aca="false">CA27*($DH$1*(($DF27+0.5)^$DH$2))</f>
        <v>0</v>
      </c>
      <c r="ED27" s="26" t="n">
        <f aca="false">CB27*($DH$1*(($DF27+0.5)^$DH$2))</f>
        <v>0</v>
      </c>
      <c r="EE27" s="6" t="n">
        <f aca="false">SUM(DG27:ED27)</f>
        <v>35780832.9249122</v>
      </c>
    </row>
    <row r="28" customFormat="false" ht="12.75" hidden="false" customHeight="false" outlineLevel="0" collapsed="false">
      <c r="A28" s="7" t="n">
        <v>45</v>
      </c>
      <c r="B28" s="18"/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1</v>
      </c>
      <c r="H28" s="19" t="n">
        <v>12</v>
      </c>
      <c r="I28" s="19" t="n">
        <v>6</v>
      </c>
      <c r="J28" s="19" t="n">
        <v>1</v>
      </c>
      <c r="K28" s="19" t="n">
        <v>0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  <c r="Z28" s="5" t="n">
        <f aca="false">SUM(B28:Y28)</f>
        <v>20</v>
      </c>
      <c r="AB28" s="7" t="n">
        <v>45</v>
      </c>
      <c r="AC28" s="22" t="n">
        <f aca="false">B28/$Z28</f>
        <v>0</v>
      </c>
      <c r="AD28" s="20" t="n">
        <f aca="false">C28/$Z28</f>
        <v>0</v>
      </c>
      <c r="AE28" s="20" t="n">
        <f aca="false">D28/$Z28</f>
        <v>0</v>
      </c>
      <c r="AF28" s="20" t="n">
        <f aca="false">E28/$Z28</f>
        <v>0</v>
      </c>
      <c r="AG28" s="20" t="n">
        <f aca="false">F28/$Z28</f>
        <v>0</v>
      </c>
      <c r="AH28" s="20" t="n">
        <f aca="false">G28/$Z28</f>
        <v>0.05</v>
      </c>
      <c r="AI28" s="20" t="n">
        <f aca="false">H28/$Z28</f>
        <v>0.6</v>
      </c>
      <c r="AJ28" s="20" t="n">
        <f aca="false">I28/$Z28</f>
        <v>0.3</v>
      </c>
      <c r="AK28" s="20" t="n">
        <f aca="false">J28/$Z28</f>
        <v>0.05</v>
      </c>
      <c r="AL28" s="20" t="n">
        <f aca="false">K28/$Z28</f>
        <v>0</v>
      </c>
      <c r="AM28" s="20" t="n">
        <f aca="false">L28/$Z28</f>
        <v>0</v>
      </c>
      <c r="AN28" s="20" t="n">
        <f aca="false">M28/$Z28</f>
        <v>0</v>
      </c>
      <c r="AO28" s="20" t="n">
        <f aca="false">N28/$Z28</f>
        <v>0</v>
      </c>
      <c r="AP28" s="20" t="n">
        <f aca="false">O28/$Z28</f>
        <v>0</v>
      </c>
      <c r="AQ28" s="20" t="n">
        <f aca="false">P28/$Z28</f>
        <v>0</v>
      </c>
      <c r="AR28" s="20" t="n">
        <f aca="false">Q28/$Z28</f>
        <v>0</v>
      </c>
      <c r="AS28" s="20" t="n">
        <f aca="false">R28/$Z28</f>
        <v>0</v>
      </c>
      <c r="AT28" s="20" t="n">
        <f aca="false">S28/$Z28</f>
        <v>0</v>
      </c>
      <c r="AU28" s="20" t="n">
        <f aca="false">T28/$Z28</f>
        <v>0</v>
      </c>
      <c r="AV28" s="20" t="n">
        <f aca="false">U28/$Z28</f>
        <v>0</v>
      </c>
      <c r="AW28" s="20" t="n">
        <f aca="false">V28/$Z28</f>
        <v>0</v>
      </c>
      <c r="AX28" s="20" t="n">
        <f aca="false">W28/$Z28</f>
        <v>0</v>
      </c>
      <c r="AY28" s="20" t="n">
        <f aca="false">X28/$Z28</f>
        <v>0</v>
      </c>
      <c r="AZ28" s="21" t="n">
        <f aca="false">Y28/$Z28</f>
        <v>0</v>
      </c>
      <c r="BA28" s="5" t="n">
        <f aca="false">SUM(AC28:AZ28)</f>
        <v>1</v>
      </c>
      <c r="BC28" s="8" t="n">
        <v>45</v>
      </c>
      <c r="BD28" s="23" t="n">
        <v>34719.7511821387</v>
      </c>
      <c r="BE28" s="24" t="n">
        <f aca="false">$BD28*AC28</f>
        <v>0</v>
      </c>
      <c r="BF28" s="25" t="n">
        <f aca="false">$BD28*AD28</f>
        <v>0</v>
      </c>
      <c r="BG28" s="25" t="n">
        <f aca="false">$BD28*AE28</f>
        <v>0</v>
      </c>
      <c r="BH28" s="25" t="n">
        <f aca="false">$BD28*AF28</f>
        <v>0</v>
      </c>
      <c r="BI28" s="25" t="n">
        <f aca="false">$BD28*AG28</f>
        <v>0</v>
      </c>
      <c r="BJ28" s="25" t="n">
        <f aca="false">$BD28*AH28</f>
        <v>1735.98755910693</v>
      </c>
      <c r="BK28" s="25" t="n">
        <f aca="false">$BD28*AI28</f>
        <v>20831.8507092832</v>
      </c>
      <c r="BL28" s="25" t="n">
        <f aca="false">$BD28*AJ28</f>
        <v>10415.9253546416</v>
      </c>
      <c r="BM28" s="25" t="n">
        <f aca="false">$BD28*AK28</f>
        <v>1735.98755910693</v>
      </c>
      <c r="BN28" s="25" t="n">
        <f aca="false">$BD28*AL28</f>
        <v>0</v>
      </c>
      <c r="BO28" s="25" t="n">
        <f aca="false">$BD28*AM28</f>
        <v>0</v>
      </c>
      <c r="BP28" s="25" t="n">
        <f aca="false">$BD28*AN28</f>
        <v>0</v>
      </c>
      <c r="BQ28" s="25" t="n">
        <f aca="false">$BD28*AO28</f>
        <v>0</v>
      </c>
      <c r="BR28" s="25" t="n">
        <f aca="false">$BD28*AP28</f>
        <v>0</v>
      </c>
      <c r="BS28" s="25" t="n">
        <f aca="false">$BD28*AQ28</f>
        <v>0</v>
      </c>
      <c r="BT28" s="25" t="n">
        <f aca="false">$BD28*AR28</f>
        <v>0</v>
      </c>
      <c r="BU28" s="25" t="n">
        <f aca="false">$BD28*AS28</f>
        <v>0</v>
      </c>
      <c r="BV28" s="25" t="n">
        <f aca="false">$BD28*AT28</f>
        <v>0</v>
      </c>
      <c r="BW28" s="25" t="n">
        <f aca="false">$BD28*AU28</f>
        <v>0</v>
      </c>
      <c r="BX28" s="25" t="n">
        <f aca="false">$BD28*AV28</f>
        <v>0</v>
      </c>
      <c r="BY28" s="25" t="n">
        <f aca="false">$BD28*AW28</f>
        <v>0</v>
      </c>
      <c r="BZ28" s="25" t="n">
        <f aca="false">$BD28*AX28</f>
        <v>0</v>
      </c>
      <c r="CA28" s="25" t="n">
        <f aca="false">$BD28*AY28</f>
        <v>0</v>
      </c>
      <c r="CB28" s="26" t="n">
        <f aca="false">$BD28*AZ28</f>
        <v>0</v>
      </c>
      <c r="CC28" s="6" t="n">
        <f aca="false">SUM(BE28:CB28)</f>
        <v>34719.7511821387</v>
      </c>
      <c r="CE28" s="8" t="n">
        <v>45</v>
      </c>
      <c r="CF28" s="24" t="n">
        <f aca="false">($CE28+0.5)*BE28</f>
        <v>0</v>
      </c>
      <c r="CG28" s="25" t="n">
        <f aca="false">($CE28+0.5)*BF28</f>
        <v>0</v>
      </c>
      <c r="CH28" s="25" t="n">
        <f aca="false">($CE28+0.5)*BG28</f>
        <v>0</v>
      </c>
      <c r="CI28" s="25" t="n">
        <f aca="false">($CE28+0.5)*BH28</f>
        <v>0</v>
      </c>
      <c r="CJ28" s="25" t="n">
        <f aca="false">($CE28+0.5)*BI28</f>
        <v>0</v>
      </c>
      <c r="CK28" s="25" t="n">
        <f aca="false">($CE28+0.5)*BJ28</f>
        <v>78987.4339393655</v>
      </c>
      <c r="CL28" s="25" t="n">
        <f aca="false">($CE28+0.5)*BK28</f>
        <v>947849.207272386</v>
      </c>
      <c r="CM28" s="25" t="n">
        <f aca="false">($CE28+0.5)*BL28</f>
        <v>473924.603636193</v>
      </c>
      <c r="CN28" s="25" t="n">
        <f aca="false">($CE28+0.5)*BM28</f>
        <v>78987.4339393655</v>
      </c>
      <c r="CO28" s="25" t="n">
        <f aca="false">($CE28+0.5)*BN28</f>
        <v>0</v>
      </c>
      <c r="CP28" s="25" t="n">
        <f aca="false">($CE28+0.5)*BO28</f>
        <v>0</v>
      </c>
      <c r="CQ28" s="25" t="n">
        <f aca="false">($CE28+0.5)*BP28</f>
        <v>0</v>
      </c>
      <c r="CR28" s="25" t="n">
        <f aca="false">($CE28+0.5)*BQ28</f>
        <v>0</v>
      </c>
      <c r="CS28" s="25" t="n">
        <f aca="false">($CE28+0.5)*BR28</f>
        <v>0</v>
      </c>
      <c r="CT28" s="25" t="n">
        <f aca="false">($CE28+0.5)*BS28</f>
        <v>0</v>
      </c>
      <c r="CU28" s="25" t="n">
        <f aca="false">($CE28+0.5)*BT28</f>
        <v>0</v>
      </c>
      <c r="CV28" s="25" t="n">
        <f aca="false">($CE28+0.5)*BU28</f>
        <v>0</v>
      </c>
      <c r="CW28" s="25" t="n">
        <f aca="false">($CE28+0.5)*BV28</f>
        <v>0</v>
      </c>
      <c r="CX28" s="25" t="n">
        <f aca="false">($CE28+0.5)*BW28</f>
        <v>0</v>
      </c>
      <c r="CY28" s="25" t="n">
        <f aca="false">($CE28+0.5)*BX28</f>
        <v>0</v>
      </c>
      <c r="CZ28" s="25" t="n">
        <f aca="false">($CE28+0.5)*BY28</f>
        <v>0</v>
      </c>
      <c r="DA28" s="25" t="n">
        <f aca="false">($CE28+0.5)*BZ28</f>
        <v>0</v>
      </c>
      <c r="DB28" s="25" t="n">
        <f aca="false">($CE28+0.5)*CA28</f>
        <v>0</v>
      </c>
      <c r="DC28" s="26" t="n">
        <f aca="false">($CE28+0.5)*CB28</f>
        <v>0</v>
      </c>
      <c r="DD28" s="6" t="n">
        <f aca="false">SUM(CF28:DC28)</f>
        <v>1579748.67878731</v>
      </c>
      <c r="DF28" s="8" t="n">
        <v>45</v>
      </c>
      <c r="DG28" s="24" t="n">
        <f aca="false">BE28*($DH$1*(($DF28+0.5)^$DH$2))</f>
        <v>0</v>
      </c>
      <c r="DH28" s="25" t="n">
        <f aca="false">BF28*($DH$1*(($DF28+0.5)^$DH$2))</f>
        <v>0</v>
      </c>
      <c r="DI28" s="25" t="n">
        <f aca="false">BG28*($DH$1*(($DF28+0.5)^$DH$2))</f>
        <v>0</v>
      </c>
      <c r="DJ28" s="25" t="n">
        <f aca="false">BH28*($DH$1*(($DF28+0.5)^$DH$2))</f>
        <v>0</v>
      </c>
      <c r="DK28" s="25" t="n">
        <f aca="false">BI28*($DH$1*(($DF28+0.5)^$DH$2))</f>
        <v>0</v>
      </c>
      <c r="DL28" s="25" t="n">
        <f aca="false">BJ28*($DH$1*(($DF28+0.5)^$DH$2))</f>
        <v>2415021.45683898</v>
      </c>
      <c r="DM28" s="25" t="n">
        <f aca="false">BK28*($DH$1*(($DF28+0.5)^$DH$2))</f>
        <v>28980257.4820677</v>
      </c>
      <c r="DN28" s="25" t="n">
        <f aca="false">BL28*($DH$1*(($DF28+0.5)^$DH$2))</f>
        <v>14490128.7410339</v>
      </c>
      <c r="DO28" s="25" t="n">
        <f aca="false">BM28*($DH$1*(($DF28+0.5)^$DH$2))</f>
        <v>2415021.45683898</v>
      </c>
      <c r="DP28" s="25" t="n">
        <f aca="false">BN28*($DH$1*(($DF28+0.5)^$DH$2))</f>
        <v>0</v>
      </c>
      <c r="DQ28" s="25" t="n">
        <f aca="false">BO28*($DH$1*(($DF28+0.5)^$DH$2))</f>
        <v>0</v>
      </c>
      <c r="DR28" s="25" t="n">
        <f aca="false">BP28*($DH$1*(($DF28+0.5)^$DH$2))</f>
        <v>0</v>
      </c>
      <c r="DS28" s="25" t="n">
        <f aca="false">BQ28*($DH$1*(($DF28+0.5)^$DH$2))</f>
        <v>0</v>
      </c>
      <c r="DT28" s="25" t="n">
        <f aca="false">BR28*($DH$1*(($DF28+0.5)^$DH$2))</f>
        <v>0</v>
      </c>
      <c r="DU28" s="25" t="n">
        <f aca="false">BS28*($DH$1*(($DF28+0.5)^$DH$2))</f>
        <v>0</v>
      </c>
      <c r="DV28" s="25" t="n">
        <f aca="false">BT28*($DH$1*(($DF28+0.5)^$DH$2))</f>
        <v>0</v>
      </c>
      <c r="DW28" s="25" t="n">
        <f aca="false">BU28*($DH$1*(($DF28+0.5)^$DH$2))</f>
        <v>0</v>
      </c>
      <c r="DX28" s="25" t="n">
        <f aca="false">BV28*($DH$1*(($DF28+0.5)^$DH$2))</f>
        <v>0</v>
      </c>
      <c r="DY28" s="25" t="n">
        <f aca="false">BW28*($DH$1*(($DF28+0.5)^$DH$2))</f>
        <v>0</v>
      </c>
      <c r="DZ28" s="25" t="n">
        <f aca="false">BX28*($DH$1*(($DF28+0.5)^$DH$2))</f>
        <v>0</v>
      </c>
      <c r="EA28" s="25" t="n">
        <f aca="false">BY28*($DH$1*(($DF28+0.5)^$DH$2))</f>
        <v>0</v>
      </c>
      <c r="EB28" s="25" t="n">
        <f aca="false">BZ28*($DH$1*(($DF28+0.5)^$DH$2))</f>
        <v>0</v>
      </c>
      <c r="EC28" s="25" t="n">
        <f aca="false">CA28*($DH$1*(($DF28+0.5)^$DH$2))</f>
        <v>0</v>
      </c>
      <c r="ED28" s="26" t="n">
        <f aca="false">CB28*($DH$1*(($DF28+0.5)^$DH$2))</f>
        <v>0</v>
      </c>
      <c r="EE28" s="6" t="n">
        <f aca="false">SUM(DG28:ED28)</f>
        <v>48300429.1367795</v>
      </c>
    </row>
    <row r="29" customFormat="false" ht="12.75" hidden="false" customHeight="false" outlineLevel="0" collapsed="false">
      <c r="A29" s="7" t="n">
        <v>46</v>
      </c>
      <c r="B29" s="18"/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3</v>
      </c>
      <c r="I29" s="19" t="n">
        <v>9</v>
      </c>
      <c r="J29" s="19" t="n">
        <v>2</v>
      </c>
      <c r="K29" s="19" t="n">
        <v>0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/>
      <c r="Z29" s="5" t="n">
        <f aca="false">SUM(B29:Y29)</f>
        <v>14</v>
      </c>
      <c r="AB29" s="7" t="n">
        <v>46</v>
      </c>
      <c r="AC29" s="22" t="n">
        <f aca="false">B29/$Z29</f>
        <v>0</v>
      </c>
      <c r="AD29" s="20" t="n">
        <f aca="false">C29/$Z29</f>
        <v>0</v>
      </c>
      <c r="AE29" s="20" t="n">
        <f aca="false">D29/$Z29</f>
        <v>0</v>
      </c>
      <c r="AF29" s="20" t="n">
        <f aca="false">E29/$Z29</f>
        <v>0</v>
      </c>
      <c r="AG29" s="20" t="n">
        <f aca="false">F29/$Z29</f>
        <v>0</v>
      </c>
      <c r="AH29" s="20" t="n">
        <f aca="false">G29/$Z29</f>
        <v>0</v>
      </c>
      <c r="AI29" s="20" t="n">
        <f aca="false">H29/$Z29</f>
        <v>0.214285714285714</v>
      </c>
      <c r="AJ29" s="20" t="n">
        <f aca="false">I29/$Z29</f>
        <v>0.642857142857143</v>
      </c>
      <c r="AK29" s="20" t="n">
        <f aca="false">J29/$Z29</f>
        <v>0.142857142857143</v>
      </c>
      <c r="AL29" s="20" t="n">
        <f aca="false">K29/$Z29</f>
        <v>0</v>
      </c>
      <c r="AM29" s="20" t="n">
        <f aca="false">L29/$Z29</f>
        <v>0</v>
      </c>
      <c r="AN29" s="20" t="n">
        <f aca="false">M29/$Z29</f>
        <v>0</v>
      </c>
      <c r="AO29" s="20" t="n">
        <f aca="false">N29/$Z29</f>
        <v>0</v>
      </c>
      <c r="AP29" s="20" t="n">
        <f aca="false">O29/$Z29</f>
        <v>0</v>
      </c>
      <c r="AQ29" s="20" t="n">
        <f aca="false">P29/$Z29</f>
        <v>0</v>
      </c>
      <c r="AR29" s="20" t="n">
        <f aca="false">Q29/$Z29</f>
        <v>0</v>
      </c>
      <c r="AS29" s="20" t="n">
        <f aca="false">R29/$Z29</f>
        <v>0</v>
      </c>
      <c r="AT29" s="20" t="n">
        <f aca="false">S29/$Z29</f>
        <v>0</v>
      </c>
      <c r="AU29" s="20" t="n">
        <f aca="false">T29/$Z29</f>
        <v>0</v>
      </c>
      <c r="AV29" s="20" t="n">
        <f aca="false">U29/$Z29</f>
        <v>0</v>
      </c>
      <c r="AW29" s="20" t="n">
        <f aca="false">V29/$Z29</f>
        <v>0</v>
      </c>
      <c r="AX29" s="20" t="n">
        <f aca="false">W29/$Z29</f>
        <v>0</v>
      </c>
      <c r="AY29" s="20" t="n">
        <f aca="false">X29/$Z29</f>
        <v>0</v>
      </c>
      <c r="AZ29" s="21" t="n">
        <f aca="false">Y29/$Z29</f>
        <v>0</v>
      </c>
      <c r="BA29" s="5" t="n">
        <f aca="false">SUM(AC29:AZ29)</f>
        <v>1</v>
      </c>
      <c r="BC29" s="8" t="n">
        <v>46</v>
      </c>
      <c r="BD29" s="23" t="n">
        <v>34467.2188273282</v>
      </c>
      <c r="BE29" s="24" t="n">
        <f aca="false">$BD29*AC29</f>
        <v>0</v>
      </c>
      <c r="BF29" s="25" t="n">
        <f aca="false">$BD29*AD29</f>
        <v>0</v>
      </c>
      <c r="BG29" s="25" t="n">
        <f aca="false">$BD29*AE29</f>
        <v>0</v>
      </c>
      <c r="BH29" s="25" t="n">
        <f aca="false">$BD29*AF29</f>
        <v>0</v>
      </c>
      <c r="BI29" s="25" t="n">
        <f aca="false">$BD29*AG29</f>
        <v>0</v>
      </c>
      <c r="BJ29" s="25" t="n">
        <f aca="false">$BD29*AH29</f>
        <v>0</v>
      </c>
      <c r="BK29" s="25" t="n">
        <f aca="false">$BD29*AI29</f>
        <v>7385.83260585605</v>
      </c>
      <c r="BL29" s="25" t="n">
        <f aca="false">$BD29*AJ29</f>
        <v>22157.4978175682</v>
      </c>
      <c r="BM29" s="25" t="n">
        <f aca="false">$BD29*AK29</f>
        <v>4923.88840390403</v>
      </c>
      <c r="BN29" s="25" t="n">
        <f aca="false">$BD29*AL29</f>
        <v>0</v>
      </c>
      <c r="BO29" s="25" t="n">
        <f aca="false">$BD29*AM29</f>
        <v>0</v>
      </c>
      <c r="BP29" s="25" t="n">
        <f aca="false">$BD29*AN29</f>
        <v>0</v>
      </c>
      <c r="BQ29" s="25" t="n">
        <f aca="false">$BD29*AO29</f>
        <v>0</v>
      </c>
      <c r="BR29" s="25" t="n">
        <f aca="false">$BD29*AP29</f>
        <v>0</v>
      </c>
      <c r="BS29" s="25" t="n">
        <f aca="false">$BD29*AQ29</f>
        <v>0</v>
      </c>
      <c r="BT29" s="25" t="n">
        <f aca="false">$BD29*AR29</f>
        <v>0</v>
      </c>
      <c r="BU29" s="25" t="n">
        <f aca="false">$BD29*AS29</f>
        <v>0</v>
      </c>
      <c r="BV29" s="25" t="n">
        <f aca="false">$BD29*AT29</f>
        <v>0</v>
      </c>
      <c r="BW29" s="25" t="n">
        <f aca="false">$BD29*AU29</f>
        <v>0</v>
      </c>
      <c r="BX29" s="25" t="n">
        <f aca="false">$BD29*AV29</f>
        <v>0</v>
      </c>
      <c r="BY29" s="25" t="n">
        <f aca="false">$BD29*AW29</f>
        <v>0</v>
      </c>
      <c r="BZ29" s="25" t="n">
        <f aca="false">$BD29*AX29</f>
        <v>0</v>
      </c>
      <c r="CA29" s="25" t="n">
        <f aca="false">$BD29*AY29</f>
        <v>0</v>
      </c>
      <c r="CB29" s="26" t="n">
        <f aca="false">$BD29*AZ29</f>
        <v>0</v>
      </c>
      <c r="CC29" s="6" t="n">
        <f aca="false">SUM(BE29:CB29)</f>
        <v>34467.2188273282</v>
      </c>
      <c r="CE29" s="8" t="n">
        <v>46</v>
      </c>
      <c r="CF29" s="24" t="n">
        <f aca="false">($CE29+0.5)*BE29</f>
        <v>0</v>
      </c>
      <c r="CG29" s="25" t="n">
        <f aca="false">($CE29+0.5)*BF29</f>
        <v>0</v>
      </c>
      <c r="CH29" s="25" t="n">
        <f aca="false">($CE29+0.5)*BG29</f>
        <v>0</v>
      </c>
      <c r="CI29" s="25" t="n">
        <f aca="false">($CE29+0.5)*BH29</f>
        <v>0</v>
      </c>
      <c r="CJ29" s="25" t="n">
        <f aca="false">($CE29+0.5)*BI29</f>
        <v>0</v>
      </c>
      <c r="CK29" s="25" t="n">
        <f aca="false">($CE29+0.5)*BJ29</f>
        <v>0</v>
      </c>
      <c r="CL29" s="25" t="n">
        <f aca="false">($CE29+0.5)*BK29</f>
        <v>343441.216172306</v>
      </c>
      <c r="CM29" s="25" t="n">
        <f aca="false">($CE29+0.5)*BL29</f>
        <v>1030323.64851692</v>
      </c>
      <c r="CN29" s="25" t="n">
        <f aca="false">($CE29+0.5)*BM29</f>
        <v>228960.810781538</v>
      </c>
      <c r="CO29" s="25" t="n">
        <f aca="false">($CE29+0.5)*BN29</f>
        <v>0</v>
      </c>
      <c r="CP29" s="25" t="n">
        <f aca="false">($CE29+0.5)*BO29</f>
        <v>0</v>
      </c>
      <c r="CQ29" s="25" t="n">
        <f aca="false">($CE29+0.5)*BP29</f>
        <v>0</v>
      </c>
      <c r="CR29" s="25" t="n">
        <f aca="false">($CE29+0.5)*BQ29</f>
        <v>0</v>
      </c>
      <c r="CS29" s="25" t="n">
        <f aca="false">($CE29+0.5)*BR29</f>
        <v>0</v>
      </c>
      <c r="CT29" s="25" t="n">
        <f aca="false">($CE29+0.5)*BS29</f>
        <v>0</v>
      </c>
      <c r="CU29" s="25" t="n">
        <f aca="false">($CE29+0.5)*BT29</f>
        <v>0</v>
      </c>
      <c r="CV29" s="25" t="n">
        <f aca="false">($CE29+0.5)*BU29</f>
        <v>0</v>
      </c>
      <c r="CW29" s="25" t="n">
        <f aca="false">($CE29+0.5)*BV29</f>
        <v>0</v>
      </c>
      <c r="CX29" s="25" t="n">
        <f aca="false">($CE29+0.5)*BW29</f>
        <v>0</v>
      </c>
      <c r="CY29" s="25" t="n">
        <f aca="false">($CE29+0.5)*BX29</f>
        <v>0</v>
      </c>
      <c r="CZ29" s="25" t="n">
        <f aca="false">($CE29+0.5)*BY29</f>
        <v>0</v>
      </c>
      <c r="DA29" s="25" t="n">
        <f aca="false">($CE29+0.5)*BZ29</f>
        <v>0</v>
      </c>
      <c r="DB29" s="25" t="n">
        <f aca="false">($CE29+0.5)*CA29</f>
        <v>0</v>
      </c>
      <c r="DC29" s="26" t="n">
        <f aca="false">($CE29+0.5)*CB29</f>
        <v>0</v>
      </c>
      <c r="DD29" s="6" t="n">
        <f aca="false">SUM(CF29:DC29)</f>
        <v>1602725.67547076</v>
      </c>
      <c r="DF29" s="8" t="n">
        <v>46</v>
      </c>
      <c r="DG29" s="24" t="n">
        <f aca="false">BE29*($DH$1*(($DF29+0.5)^$DH$2))</f>
        <v>0</v>
      </c>
      <c r="DH29" s="25" t="n">
        <f aca="false">BF29*($DH$1*(($DF29+0.5)^$DH$2))</f>
        <v>0</v>
      </c>
      <c r="DI29" s="25" t="n">
        <f aca="false">BG29*($DH$1*(($DF29+0.5)^$DH$2))</f>
        <v>0</v>
      </c>
      <c r="DJ29" s="25" t="n">
        <f aca="false">BH29*($DH$1*(($DF29+0.5)^$DH$2))</f>
        <v>0</v>
      </c>
      <c r="DK29" s="25" t="n">
        <f aca="false">BI29*($DH$1*(($DF29+0.5)^$DH$2))</f>
        <v>0</v>
      </c>
      <c r="DL29" s="25" t="n">
        <f aca="false">BJ29*($DH$1*(($DF29+0.5)^$DH$2))</f>
        <v>0</v>
      </c>
      <c r="DM29" s="25" t="n">
        <f aca="false">BK29*($DH$1*(($DF29+0.5)^$DH$2))</f>
        <v>10970607.9740941</v>
      </c>
      <c r="DN29" s="25" t="n">
        <f aca="false">BL29*($DH$1*(($DF29+0.5)^$DH$2))</f>
        <v>32911823.9222823</v>
      </c>
      <c r="DO29" s="25" t="n">
        <f aca="false">BM29*($DH$1*(($DF29+0.5)^$DH$2))</f>
        <v>7313738.64939607</v>
      </c>
      <c r="DP29" s="25" t="n">
        <f aca="false">BN29*($DH$1*(($DF29+0.5)^$DH$2))</f>
        <v>0</v>
      </c>
      <c r="DQ29" s="25" t="n">
        <f aca="false">BO29*($DH$1*(($DF29+0.5)^$DH$2))</f>
        <v>0</v>
      </c>
      <c r="DR29" s="25" t="n">
        <f aca="false">BP29*($DH$1*(($DF29+0.5)^$DH$2))</f>
        <v>0</v>
      </c>
      <c r="DS29" s="25" t="n">
        <f aca="false">BQ29*($DH$1*(($DF29+0.5)^$DH$2))</f>
        <v>0</v>
      </c>
      <c r="DT29" s="25" t="n">
        <f aca="false">BR29*($DH$1*(($DF29+0.5)^$DH$2))</f>
        <v>0</v>
      </c>
      <c r="DU29" s="25" t="n">
        <f aca="false">BS29*($DH$1*(($DF29+0.5)^$DH$2))</f>
        <v>0</v>
      </c>
      <c r="DV29" s="25" t="n">
        <f aca="false">BT29*($DH$1*(($DF29+0.5)^$DH$2))</f>
        <v>0</v>
      </c>
      <c r="DW29" s="25" t="n">
        <f aca="false">BU29*($DH$1*(($DF29+0.5)^$DH$2))</f>
        <v>0</v>
      </c>
      <c r="DX29" s="25" t="n">
        <f aca="false">BV29*($DH$1*(($DF29+0.5)^$DH$2))</f>
        <v>0</v>
      </c>
      <c r="DY29" s="25" t="n">
        <f aca="false">BW29*($DH$1*(($DF29+0.5)^$DH$2))</f>
        <v>0</v>
      </c>
      <c r="DZ29" s="25" t="n">
        <f aca="false">BX29*($DH$1*(($DF29+0.5)^$DH$2))</f>
        <v>0</v>
      </c>
      <c r="EA29" s="25" t="n">
        <f aca="false">BY29*($DH$1*(($DF29+0.5)^$DH$2))</f>
        <v>0</v>
      </c>
      <c r="EB29" s="25" t="n">
        <f aca="false">BZ29*($DH$1*(($DF29+0.5)^$DH$2))</f>
        <v>0</v>
      </c>
      <c r="EC29" s="25" t="n">
        <f aca="false">CA29*($DH$1*(($DF29+0.5)^$DH$2))</f>
        <v>0</v>
      </c>
      <c r="ED29" s="26" t="n">
        <f aca="false">CB29*($DH$1*(($DF29+0.5)^$DH$2))</f>
        <v>0</v>
      </c>
      <c r="EE29" s="6" t="n">
        <f aca="false">SUM(DG29:ED29)</f>
        <v>51196170.5457725</v>
      </c>
    </row>
    <row r="30" customFormat="false" ht="12.75" hidden="false" customHeight="false" outlineLevel="0" collapsed="false">
      <c r="A30" s="7" t="n">
        <v>47</v>
      </c>
      <c r="B30" s="18"/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8</v>
      </c>
      <c r="J30" s="19" t="n">
        <v>3</v>
      </c>
      <c r="K30" s="19" t="n">
        <v>0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/>
      <c r="Z30" s="5" t="n">
        <f aca="false">SUM(B30:Y30)</f>
        <v>11</v>
      </c>
      <c r="AB30" s="7" t="n">
        <v>47</v>
      </c>
      <c r="AC30" s="22" t="n">
        <f aca="false">B30/$Z30</f>
        <v>0</v>
      </c>
      <c r="AD30" s="20" t="n">
        <f aca="false">C30/$Z30</f>
        <v>0</v>
      </c>
      <c r="AE30" s="20" t="n">
        <f aca="false">D30/$Z30</f>
        <v>0</v>
      </c>
      <c r="AF30" s="20" t="n">
        <f aca="false">E30/$Z30</f>
        <v>0</v>
      </c>
      <c r="AG30" s="20" t="n">
        <f aca="false">F30/$Z30</f>
        <v>0</v>
      </c>
      <c r="AH30" s="20" t="n">
        <f aca="false">G30/$Z30</f>
        <v>0</v>
      </c>
      <c r="AI30" s="20" t="n">
        <f aca="false">H30/$Z30</f>
        <v>0</v>
      </c>
      <c r="AJ30" s="20" t="n">
        <f aca="false">I30/$Z30</f>
        <v>0.727272727272727</v>
      </c>
      <c r="AK30" s="20" t="n">
        <f aca="false">J30/$Z30</f>
        <v>0.272727272727273</v>
      </c>
      <c r="AL30" s="20" t="n">
        <f aca="false">K30/$Z30</f>
        <v>0</v>
      </c>
      <c r="AM30" s="20" t="n">
        <f aca="false">L30/$Z30</f>
        <v>0</v>
      </c>
      <c r="AN30" s="20" t="n">
        <f aca="false">M30/$Z30</f>
        <v>0</v>
      </c>
      <c r="AO30" s="20" t="n">
        <f aca="false">N30/$Z30</f>
        <v>0</v>
      </c>
      <c r="AP30" s="20" t="n">
        <f aca="false">O30/$Z30</f>
        <v>0</v>
      </c>
      <c r="AQ30" s="20" t="n">
        <f aca="false">P30/$Z30</f>
        <v>0</v>
      </c>
      <c r="AR30" s="20" t="n">
        <f aca="false">Q30/$Z30</f>
        <v>0</v>
      </c>
      <c r="AS30" s="20" t="n">
        <f aca="false">R30/$Z30</f>
        <v>0</v>
      </c>
      <c r="AT30" s="20" t="n">
        <f aca="false">S30/$Z30</f>
        <v>0</v>
      </c>
      <c r="AU30" s="20" t="n">
        <f aca="false">T30/$Z30</f>
        <v>0</v>
      </c>
      <c r="AV30" s="20" t="n">
        <f aca="false">U30/$Z30</f>
        <v>0</v>
      </c>
      <c r="AW30" s="20" t="n">
        <f aca="false">V30/$Z30</f>
        <v>0</v>
      </c>
      <c r="AX30" s="20" t="n">
        <f aca="false">W30/$Z30</f>
        <v>0</v>
      </c>
      <c r="AY30" s="20" t="n">
        <f aca="false">X30/$Z30</f>
        <v>0</v>
      </c>
      <c r="AZ30" s="21" t="n">
        <f aca="false">Y30/$Z30</f>
        <v>0</v>
      </c>
      <c r="BA30" s="5" t="n">
        <f aca="false">SUM(AC30:AZ30)</f>
        <v>1</v>
      </c>
      <c r="BC30" s="8" t="n">
        <v>47</v>
      </c>
      <c r="BD30" s="23" t="n">
        <v>35529.1699766401</v>
      </c>
      <c r="BE30" s="24" t="n">
        <f aca="false">$BD30*AC30</f>
        <v>0</v>
      </c>
      <c r="BF30" s="25" t="n">
        <f aca="false">$BD30*AD30</f>
        <v>0</v>
      </c>
      <c r="BG30" s="25" t="n">
        <f aca="false">$BD30*AE30</f>
        <v>0</v>
      </c>
      <c r="BH30" s="25" t="n">
        <f aca="false">$BD30*AF30</f>
        <v>0</v>
      </c>
      <c r="BI30" s="25" t="n">
        <f aca="false">$BD30*AG30</f>
        <v>0</v>
      </c>
      <c r="BJ30" s="25" t="n">
        <f aca="false">$BD30*AH30</f>
        <v>0</v>
      </c>
      <c r="BK30" s="25" t="n">
        <f aca="false">$BD30*AI30</f>
        <v>0</v>
      </c>
      <c r="BL30" s="25" t="n">
        <f aca="false">$BD30*AJ30</f>
        <v>25839.3963466473</v>
      </c>
      <c r="BM30" s="25" t="n">
        <f aca="false">$BD30*AK30</f>
        <v>9689.77362999275</v>
      </c>
      <c r="BN30" s="25" t="n">
        <f aca="false">$BD30*AL30</f>
        <v>0</v>
      </c>
      <c r="BO30" s="25" t="n">
        <f aca="false">$BD30*AM30</f>
        <v>0</v>
      </c>
      <c r="BP30" s="25" t="n">
        <f aca="false">$BD30*AN30</f>
        <v>0</v>
      </c>
      <c r="BQ30" s="25" t="n">
        <f aca="false">$BD30*AO30</f>
        <v>0</v>
      </c>
      <c r="BR30" s="25" t="n">
        <f aca="false">$BD30*AP30</f>
        <v>0</v>
      </c>
      <c r="BS30" s="25" t="n">
        <f aca="false">$BD30*AQ30</f>
        <v>0</v>
      </c>
      <c r="BT30" s="25" t="n">
        <f aca="false">$BD30*AR30</f>
        <v>0</v>
      </c>
      <c r="BU30" s="25" t="n">
        <f aca="false">$BD30*AS30</f>
        <v>0</v>
      </c>
      <c r="BV30" s="25" t="n">
        <f aca="false">$BD30*AT30</f>
        <v>0</v>
      </c>
      <c r="BW30" s="25" t="n">
        <f aca="false">$BD30*AU30</f>
        <v>0</v>
      </c>
      <c r="BX30" s="25" t="n">
        <f aca="false">$BD30*AV30</f>
        <v>0</v>
      </c>
      <c r="BY30" s="25" t="n">
        <f aca="false">$BD30*AW30</f>
        <v>0</v>
      </c>
      <c r="BZ30" s="25" t="n">
        <f aca="false">$BD30*AX30</f>
        <v>0</v>
      </c>
      <c r="CA30" s="25" t="n">
        <f aca="false">$BD30*AY30</f>
        <v>0</v>
      </c>
      <c r="CB30" s="26" t="n">
        <f aca="false">$BD30*AZ30</f>
        <v>0</v>
      </c>
      <c r="CC30" s="6" t="n">
        <f aca="false">SUM(BE30:CB30)</f>
        <v>35529.1699766401</v>
      </c>
      <c r="CE30" s="8" t="n">
        <v>47</v>
      </c>
      <c r="CF30" s="24" t="n">
        <f aca="false">($CE30+0.5)*BE30</f>
        <v>0</v>
      </c>
      <c r="CG30" s="25" t="n">
        <f aca="false">($CE30+0.5)*BF30</f>
        <v>0</v>
      </c>
      <c r="CH30" s="25" t="n">
        <f aca="false">($CE30+0.5)*BG30</f>
        <v>0</v>
      </c>
      <c r="CI30" s="25" t="n">
        <f aca="false">($CE30+0.5)*BH30</f>
        <v>0</v>
      </c>
      <c r="CJ30" s="25" t="n">
        <f aca="false">($CE30+0.5)*BI30</f>
        <v>0</v>
      </c>
      <c r="CK30" s="25" t="n">
        <f aca="false">($CE30+0.5)*BJ30</f>
        <v>0</v>
      </c>
      <c r="CL30" s="25" t="n">
        <f aca="false">($CE30+0.5)*BK30</f>
        <v>0</v>
      </c>
      <c r="CM30" s="25" t="n">
        <f aca="false">($CE30+0.5)*BL30</f>
        <v>1227371.32646575</v>
      </c>
      <c r="CN30" s="25" t="n">
        <f aca="false">($CE30+0.5)*BM30</f>
        <v>460264.247424655</v>
      </c>
      <c r="CO30" s="25" t="n">
        <f aca="false">($CE30+0.5)*BN30</f>
        <v>0</v>
      </c>
      <c r="CP30" s="25" t="n">
        <f aca="false">($CE30+0.5)*BO30</f>
        <v>0</v>
      </c>
      <c r="CQ30" s="25" t="n">
        <f aca="false">($CE30+0.5)*BP30</f>
        <v>0</v>
      </c>
      <c r="CR30" s="25" t="n">
        <f aca="false">($CE30+0.5)*BQ30</f>
        <v>0</v>
      </c>
      <c r="CS30" s="25" t="n">
        <f aca="false">($CE30+0.5)*BR30</f>
        <v>0</v>
      </c>
      <c r="CT30" s="25" t="n">
        <f aca="false">($CE30+0.5)*BS30</f>
        <v>0</v>
      </c>
      <c r="CU30" s="25" t="n">
        <f aca="false">($CE30+0.5)*BT30</f>
        <v>0</v>
      </c>
      <c r="CV30" s="25" t="n">
        <f aca="false">($CE30+0.5)*BU30</f>
        <v>0</v>
      </c>
      <c r="CW30" s="25" t="n">
        <f aca="false">($CE30+0.5)*BV30</f>
        <v>0</v>
      </c>
      <c r="CX30" s="25" t="n">
        <f aca="false">($CE30+0.5)*BW30</f>
        <v>0</v>
      </c>
      <c r="CY30" s="25" t="n">
        <f aca="false">($CE30+0.5)*BX30</f>
        <v>0</v>
      </c>
      <c r="CZ30" s="25" t="n">
        <f aca="false">($CE30+0.5)*BY30</f>
        <v>0</v>
      </c>
      <c r="DA30" s="25" t="n">
        <f aca="false">($CE30+0.5)*BZ30</f>
        <v>0</v>
      </c>
      <c r="DB30" s="25" t="n">
        <f aca="false">($CE30+0.5)*CA30</f>
        <v>0</v>
      </c>
      <c r="DC30" s="26" t="n">
        <f aca="false">($CE30+0.5)*CB30</f>
        <v>0</v>
      </c>
      <c r="DD30" s="6" t="n">
        <f aca="false">SUM(CF30:DC30)</f>
        <v>1687635.5738904</v>
      </c>
      <c r="DF30" s="8" t="n">
        <v>47</v>
      </c>
      <c r="DG30" s="24" t="n">
        <f aca="false">BE30*($DH$1*(($DF30+0.5)^$DH$2))</f>
        <v>0</v>
      </c>
      <c r="DH30" s="25" t="n">
        <f aca="false">BF30*($DH$1*(($DF30+0.5)^$DH$2))</f>
        <v>0</v>
      </c>
      <c r="DI30" s="25" t="n">
        <f aca="false">BG30*($DH$1*(($DF30+0.5)^$DH$2))</f>
        <v>0</v>
      </c>
      <c r="DJ30" s="25" t="n">
        <f aca="false">BH30*($DH$1*(($DF30+0.5)^$DH$2))</f>
        <v>0</v>
      </c>
      <c r="DK30" s="25" t="n">
        <f aca="false">BI30*($DH$1*(($DF30+0.5)^$DH$2))</f>
        <v>0</v>
      </c>
      <c r="DL30" s="25" t="n">
        <f aca="false">BJ30*($DH$1*(($DF30+0.5)^$DH$2))</f>
        <v>0</v>
      </c>
      <c r="DM30" s="25" t="n">
        <f aca="false">BK30*($DH$1*(($DF30+0.5)^$DH$2))</f>
        <v>0</v>
      </c>
      <c r="DN30" s="25" t="n">
        <f aca="false">BL30*($DH$1*(($DF30+0.5)^$DH$2))</f>
        <v>40922762.0740386</v>
      </c>
      <c r="DO30" s="25" t="n">
        <f aca="false">BM30*($DH$1*(($DF30+0.5)^$DH$2))</f>
        <v>15346035.7777645</v>
      </c>
      <c r="DP30" s="25" t="n">
        <f aca="false">BN30*($DH$1*(($DF30+0.5)^$DH$2))</f>
        <v>0</v>
      </c>
      <c r="DQ30" s="25" t="n">
        <f aca="false">BO30*($DH$1*(($DF30+0.5)^$DH$2))</f>
        <v>0</v>
      </c>
      <c r="DR30" s="25" t="n">
        <f aca="false">BP30*($DH$1*(($DF30+0.5)^$DH$2))</f>
        <v>0</v>
      </c>
      <c r="DS30" s="25" t="n">
        <f aca="false">BQ30*($DH$1*(($DF30+0.5)^$DH$2))</f>
        <v>0</v>
      </c>
      <c r="DT30" s="25" t="n">
        <f aca="false">BR30*($DH$1*(($DF30+0.5)^$DH$2))</f>
        <v>0</v>
      </c>
      <c r="DU30" s="25" t="n">
        <f aca="false">BS30*($DH$1*(($DF30+0.5)^$DH$2))</f>
        <v>0</v>
      </c>
      <c r="DV30" s="25" t="n">
        <f aca="false">BT30*($DH$1*(($DF30+0.5)^$DH$2))</f>
        <v>0</v>
      </c>
      <c r="DW30" s="25" t="n">
        <f aca="false">BU30*($DH$1*(($DF30+0.5)^$DH$2))</f>
        <v>0</v>
      </c>
      <c r="DX30" s="25" t="n">
        <f aca="false">BV30*($DH$1*(($DF30+0.5)^$DH$2))</f>
        <v>0</v>
      </c>
      <c r="DY30" s="25" t="n">
        <f aca="false">BW30*($DH$1*(($DF30+0.5)^$DH$2))</f>
        <v>0</v>
      </c>
      <c r="DZ30" s="25" t="n">
        <f aca="false">BX30*($DH$1*(($DF30+0.5)^$DH$2))</f>
        <v>0</v>
      </c>
      <c r="EA30" s="25" t="n">
        <f aca="false">BY30*($DH$1*(($DF30+0.5)^$DH$2))</f>
        <v>0</v>
      </c>
      <c r="EB30" s="25" t="n">
        <f aca="false">BZ30*($DH$1*(($DF30+0.5)^$DH$2))</f>
        <v>0</v>
      </c>
      <c r="EC30" s="25" t="n">
        <f aca="false">CA30*($DH$1*(($DF30+0.5)^$DH$2))</f>
        <v>0</v>
      </c>
      <c r="ED30" s="26" t="n">
        <f aca="false">CB30*($DH$1*(($DF30+0.5)^$DH$2))</f>
        <v>0</v>
      </c>
      <c r="EE30" s="6" t="n">
        <f aca="false">SUM(DG30:ED30)</f>
        <v>56268797.8518031</v>
      </c>
    </row>
    <row r="31" customFormat="false" ht="12.75" hidden="false" customHeight="false" outlineLevel="0" collapsed="false">
      <c r="A31" s="7" t="n">
        <v>48</v>
      </c>
      <c r="B31" s="18"/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1</v>
      </c>
      <c r="I31" s="19" t="n">
        <v>8</v>
      </c>
      <c r="J31" s="19" t="n">
        <v>2</v>
      </c>
      <c r="K31" s="19" t="n">
        <v>0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  <c r="Z31" s="5" t="n">
        <f aca="false">SUM(B31:Y31)</f>
        <v>11</v>
      </c>
      <c r="AB31" s="7" t="n">
        <v>48</v>
      </c>
      <c r="AC31" s="22" t="n">
        <f aca="false">B31/$Z31</f>
        <v>0</v>
      </c>
      <c r="AD31" s="20" t="n">
        <f aca="false">C31/$Z31</f>
        <v>0</v>
      </c>
      <c r="AE31" s="20" t="n">
        <f aca="false">D31/$Z31</f>
        <v>0</v>
      </c>
      <c r="AF31" s="20" t="n">
        <f aca="false">E31/$Z31</f>
        <v>0</v>
      </c>
      <c r="AG31" s="20" t="n">
        <f aca="false">F31/$Z31</f>
        <v>0</v>
      </c>
      <c r="AH31" s="20" t="n">
        <f aca="false">G31/$Z31</f>
        <v>0</v>
      </c>
      <c r="AI31" s="20" t="n">
        <f aca="false">H31/$Z31</f>
        <v>0.0909090909090909</v>
      </c>
      <c r="AJ31" s="20" t="n">
        <f aca="false">I31/$Z31</f>
        <v>0.727272727272727</v>
      </c>
      <c r="AK31" s="20" t="n">
        <f aca="false">J31/$Z31</f>
        <v>0.181818181818182</v>
      </c>
      <c r="AL31" s="20" t="n">
        <f aca="false">K31/$Z31</f>
        <v>0</v>
      </c>
      <c r="AM31" s="20" t="n">
        <f aca="false">L31/$Z31</f>
        <v>0</v>
      </c>
      <c r="AN31" s="20" t="n">
        <f aca="false">M31/$Z31</f>
        <v>0</v>
      </c>
      <c r="AO31" s="20" t="n">
        <f aca="false">N31/$Z31</f>
        <v>0</v>
      </c>
      <c r="AP31" s="20" t="n">
        <f aca="false">O31/$Z31</f>
        <v>0</v>
      </c>
      <c r="AQ31" s="20" t="n">
        <f aca="false">P31/$Z31</f>
        <v>0</v>
      </c>
      <c r="AR31" s="20" t="n">
        <f aca="false">Q31/$Z31</f>
        <v>0</v>
      </c>
      <c r="AS31" s="20" t="n">
        <f aca="false">R31/$Z31</f>
        <v>0</v>
      </c>
      <c r="AT31" s="20" t="n">
        <f aca="false">S31/$Z31</f>
        <v>0</v>
      </c>
      <c r="AU31" s="20" t="n">
        <f aca="false">T31/$Z31</f>
        <v>0</v>
      </c>
      <c r="AV31" s="20" t="n">
        <f aca="false">U31/$Z31</f>
        <v>0</v>
      </c>
      <c r="AW31" s="20" t="n">
        <f aca="false">V31/$Z31</f>
        <v>0</v>
      </c>
      <c r="AX31" s="20" t="n">
        <f aca="false">W31/$Z31</f>
        <v>0</v>
      </c>
      <c r="AY31" s="20" t="n">
        <f aca="false">X31/$Z31</f>
        <v>0</v>
      </c>
      <c r="AZ31" s="21" t="n">
        <f aca="false">Y31/$Z31</f>
        <v>0</v>
      </c>
      <c r="BA31" s="5" t="n">
        <f aca="false">SUM(AC31:AZ31)</f>
        <v>1</v>
      </c>
      <c r="BC31" s="8" t="n">
        <v>48</v>
      </c>
      <c r="BD31" s="23" t="n">
        <v>26599.864953057</v>
      </c>
      <c r="BE31" s="24" t="n">
        <f aca="false">$BD31*AC31</f>
        <v>0</v>
      </c>
      <c r="BF31" s="25" t="n">
        <f aca="false">$BD31*AD31</f>
        <v>0</v>
      </c>
      <c r="BG31" s="25" t="n">
        <f aca="false">$BD31*AE31</f>
        <v>0</v>
      </c>
      <c r="BH31" s="25" t="n">
        <f aca="false">$BD31*AF31</f>
        <v>0</v>
      </c>
      <c r="BI31" s="25" t="n">
        <f aca="false">$BD31*AG31</f>
        <v>0</v>
      </c>
      <c r="BJ31" s="25" t="n">
        <f aca="false">$BD31*AH31</f>
        <v>0</v>
      </c>
      <c r="BK31" s="25" t="n">
        <f aca="false">$BD31*AI31</f>
        <v>2418.169541187</v>
      </c>
      <c r="BL31" s="25" t="n">
        <f aca="false">$BD31*AJ31</f>
        <v>19345.356329496</v>
      </c>
      <c r="BM31" s="25" t="n">
        <f aca="false">$BD31*AK31</f>
        <v>4836.339082374</v>
      </c>
      <c r="BN31" s="25" t="n">
        <f aca="false">$BD31*AL31</f>
        <v>0</v>
      </c>
      <c r="BO31" s="25" t="n">
        <f aca="false">$BD31*AM31</f>
        <v>0</v>
      </c>
      <c r="BP31" s="25" t="n">
        <f aca="false">$BD31*AN31</f>
        <v>0</v>
      </c>
      <c r="BQ31" s="25" t="n">
        <f aca="false">$BD31*AO31</f>
        <v>0</v>
      </c>
      <c r="BR31" s="25" t="n">
        <f aca="false">$BD31*AP31</f>
        <v>0</v>
      </c>
      <c r="BS31" s="25" t="n">
        <f aca="false">$BD31*AQ31</f>
        <v>0</v>
      </c>
      <c r="BT31" s="25" t="n">
        <f aca="false">$BD31*AR31</f>
        <v>0</v>
      </c>
      <c r="BU31" s="25" t="n">
        <f aca="false">$BD31*AS31</f>
        <v>0</v>
      </c>
      <c r="BV31" s="25" t="n">
        <f aca="false">$BD31*AT31</f>
        <v>0</v>
      </c>
      <c r="BW31" s="25" t="n">
        <f aca="false">$BD31*AU31</f>
        <v>0</v>
      </c>
      <c r="BX31" s="25" t="n">
        <f aca="false">$BD31*AV31</f>
        <v>0</v>
      </c>
      <c r="BY31" s="25" t="n">
        <f aca="false">$BD31*AW31</f>
        <v>0</v>
      </c>
      <c r="BZ31" s="25" t="n">
        <f aca="false">$BD31*AX31</f>
        <v>0</v>
      </c>
      <c r="CA31" s="25" t="n">
        <f aca="false">$BD31*AY31</f>
        <v>0</v>
      </c>
      <c r="CB31" s="26" t="n">
        <f aca="false">$BD31*AZ31</f>
        <v>0</v>
      </c>
      <c r="CC31" s="6" t="n">
        <f aca="false">SUM(BE31:CB31)</f>
        <v>26599.864953057</v>
      </c>
      <c r="CE31" s="8" t="n">
        <v>48</v>
      </c>
      <c r="CF31" s="24" t="n">
        <f aca="false">($CE31+0.5)*BE31</f>
        <v>0</v>
      </c>
      <c r="CG31" s="25" t="n">
        <f aca="false">($CE31+0.5)*BF31</f>
        <v>0</v>
      </c>
      <c r="CH31" s="25" t="n">
        <f aca="false">($CE31+0.5)*BG31</f>
        <v>0</v>
      </c>
      <c r="CI31" s="25" t="n">
        <f aca="false">($CE31+0.5)*BH31</f>
        <v>0</v>
      </c>
      <c r="CJ31" s="25" t="n">
        <f aca="false">($CE31+0.5)*BI31</f>
        <v>0</v>
      </c>
      <c r="CK31" s="25" t="n">
        <f aca="false">($CE31+0.5)*BJ31</f>
        <v>0</v>
      </c>
      <c r="CL31" s="25" t="n">
        <f aca="false">($CE31+0.5)*BK31</f>
        <v>117281.222747569</v>
      </c>
      <c r="CM31" s="25" t="n">
        <f aca="false">($CE31+0.5)*BL31</f>
        <v>938249.781980555</v>
      </c>
      <c r="CN31" s="25" t="n">
        <f aca="false">($CE31+0.5)*BM31</f>
        <v>234562.445495139</v>
      </c>
      <c r="CO31" s="25" t="n">
        <f aca="false">($CE31+0.5)*BN31</f>
        <v>0</v>
      </c>
      <c r="CP31" s="25" t="n">
        <f aca="false">($CE31+0.5)*BO31</f>
        <v>0</v>
      </c>
      <c r="CQ31" s="25" t="n">
        <f aca="false">($CE31+0.5)*BP31</f>
        <v>0</v>
      </c>
      <c r="CR31" s="25" t="n">
        <f aca="false">($CE31+0.5)*BQ31</f>
        <v>0</v>
      </c>
      <c r="CS31" s="25" t="n">
        <f aca="false">($CE31+0.5)*BR31</f>
        <v>0</v>
      </c>
      <c r="CT31" s="25" t="n">
        <f aca="false">($CE31+0.5)*BS31</f>
        <v>0</v>
      </c>
      <c r="CU31" s="25" t="n">
        <f aca="false">($CE31+0.5)*BT31</f>
        <v>0</v>
      </c>
      <c r="CV31" s="25" t="n">
        <f aca="false">($CE31+0.5)*BU31</f>
        <v>0</v>
      </c>
      <c r="CW31" s="25" t="n">
        <f aca="false">($CE31+0.5)*BV31</f>
        <v>0</v>
      </c>
      <c r="CX31" s="25" t="n">
        <f aca="false">($CE31+0.5)*BW31</f>
        <v>0</v>
      </c>
      <c r="CY31" s="25" t="n">
        <f aca="false">($CE31+0.5)*BX31</f>
        <v>0</v>
      </c>
      <c r="CZ31" s="25" t="n">
        <f aca="false">($CE31+0.5)*BY31</f>
        <v>0</v>
      </c>
      <c r="DA31" s="25" t="n">
        <f aca="false">($CE31+0.5)*BZ31</f>
        <v>0</v>
      </c>
      <c r="DB31" s="25" t="n">
        <f aca="false">($CE31+0.5)*CA31</f>
        <v>0</v>
      </c>
      <c r="DC31" s="26" t="n">
        <f aca="false">($CE31+0.5)*CB31</f>
        <v>0</v>
      </c>
      <c r="DD31" s="6" t="n">
        <f aca="false">SUM(CF31:DC31)</f>
        <v>1290093.45022326</v>
      </c>
      <c r="DF31" s="8" t="n">
        <v>48</v>
      </c>
      <c r="DG31" s="24" t="n">
        <f aca="false">BE31*($DH$1*(($DF31+0.5)^$DH$2))</f>
        <v>0</v>
      </c>
      <c r="DH31" s="25" t="n">
        <f aca="false">BF31*($DH$1*(($DF31+0.5)^$DH$2))</f>
        <v>0</v>
      </c>
      <c r="DI31" s="25" t="n">
        <f aca="false">BG31*($DH$1*(($DF31+0.5)^$DH$2))</f>
        <v>0</v>
      </c>
      <c r="DJ31" s="25" t="n">
        <f aca="false">BH31*($DH$1*(($DF31+0.5)^$DH$2))</f>
        <v>0</v>
      </c>
      <c r="DK31" s="25" t="n">
        <f aca="false">BI31*($DH$1*(($DF31+0.5)^$DH$2))</f>
        <v>0</v>
      </c>
      <c r="DL31" s="25" t="n">
        <f aca="false">BJ31*($DH$1*(($DF31+0.5)^$DH$2))</f>
        <v>0</v>
      </c>
      <c r="DM31" s="25" t="n">
        <f aca="false">BK31*($DH$1*(($DF31+0.5)^$DH$2))</f>
        <v>4077935.78229806</v>
      </c>
      <c r="DN31" s="25" t="n">
        <f aca="false">BL31*($DH$1*(($DF31+0.5)^$DH$2))</f>
        <v>32623486.2583845</v>
      </c>
      <c r="DO31" s="25" t="n">
        <f aca="false">BM31*($DH$1*(($DF31+0.5)^$DH$2))</f>
        <v>8155871.56459612</v>
      </c>
      <c r="DP31" s="25" t="n">
        <f aca="false">BN31*($DH$1*(($DF31+0.5)^$DH$2))</f>
        <v>0</v>
      </c>
      <c r="DQ31" s="25" t="n">
        <f aca="false">BO31*($DH$1*(($DF31+0.5)^$DH$2))</f>
        <v>0</v>
      </c>
      <c r="DR31" s="25" t="n">
        <f aca="false">BP31*($DH$1*(($DF31+0.5)^$DH$2))</f>
        <v>0</v>
      </c>
      <c r="DS31" s="25" t="n">
        <f aca="false">BQ31*($DH$1*(($DF31+0.5)^$DH$2))</f>
        <v>0</v>
      </c>
      <c r="DT31" s="25" t="n">
        <f aca="false">BR31*($DH$1*(($DF31+0.5)^$DH$2))</f>
        <v>0</v>
      </c>
      <c r="DU31" s="25" t="n">
        <f aca="false">BS31*($DH$1*(($DF31+0.5)^$DH$2))</f>
        <v>0</v>
      </c>
      <c r="DV31" s="25" t="n">
        <f aca="false">BT31*($DH$1*(($DF31+0.5)^$DH$2))</f>
        <v>0</v>
      </c>
      <c r="DW31" s="25" t="n">
        <f aca="false">BU31*($DH$1*(($DF31+0.5)^$DH$2))</f>
        <v>0</v>
      </c>
      <c r="DX31" s="25" t="n">
        <f aca="false">BV31*($DH$1*(($DF31+0.5)^$DH$2))</f>
        <v>0</v>
      </c>
      <c r="DY31" s="25" t="n">
        <f aca="false">BW31*($DH$1*(($DF31+0.5)^$DH$2))</f>
        <v>0</v>
      </c>
      <c r="DZ31" s="25" t="n">
        <f aca="false">BX31*($DH$1*(($DF31+0.5)^$DH$2))</f>
        <v>0</v>
      </c>
      <c r="EA31" s="25" t="n">
        <f aca="false">BY31*($DH$1*(($DF31+0.5)^$DH$2))</f>
        <v>0</v>
      </c>
      <c r="EB31" s="25" t="n">
        <f aca="false">BZ31*($DH$1*(($DF31+0.5)^$DH$2))</f>
        <v>0</v>
      </c>
      <c r="EC31" s="25" t="n">
        <f aca="false">CA31*($DH$1*(($DF31+0.5)^$DH$2))</f>
        <v>0</v>
      </c>
      <c r="ED31" s="26" t="n">
        <f aca="false">CB31*($DH$1*(($DF31+0.5)^$DH$2))</f>
        <v>0</v>
      </c>
      <c r="EE31" s="6" t="n">
        <f aca="false">SUM(DG31:ED31)</f>
        <v>44857293.6052787</v>
      </c>
    </row>
    <row r="32" customFormat="false" ht="12.75" hidden="false" customHeight="false" outlineLevel="0" collapsed="false">
      <c r="A32" s="7" t="n">
        <v>49</v>
      </c>
      <c r="B32" s="18"/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1</v>
      </c>
      <c r="I32" s="19" t="n">
        <v>6</v>
      </c>
      <c r="J32" s="19" t="n">
        <v>4</v>
      </c>
      <c r="K32" s="19" t="n">
        <v>0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/>
      <c r="Z32" s="5" t="n">
        <f aca="false">SUM(B32:Y32)</f>
        <v>11</v>
      </c>
      <c r="AB32" s="7" t="n">
        <v>49</v>
      </c>
      <c r="AC32" s="22" t="n">
        <f aca="false">B32/$Z32</f>
        <v>0</v>
      </c>
      <c r="AD32" s="20" t="n">
        <f aca="false">C32/$Z32</f>
        <v>0</v>
      </c>
      <c r="AE32" s="20" t="n">
        <f aca="false">D32/$Z32</f>
        <v>0</v>
      </c>
      <c r="AF32" s="20" t="n">
        <f aca="false">E32/$Z32</f>
        <v>0</v>
      </c>
      <c r="AG32" s="20" t="n">
        <f aca="false">F32/$Z32</f>
        <v>0</v>
      </c>
      <c r="AH32" s="20" t="n">
        <f aca="false">G32/$Z32</f>
        <v>0</v>
      </c>
      <c r="AI32" s="20" t="n">
        <f aca="false">H32/$Z32</f>
        <v>0.0909090909090909</v>
      </c>
      <c r="AJ32" s="20" t="n">
        <f aca="false">I32/$Z32</f>
        <v>0.545454545454545</v>
      </c>
      <c r="AK32" s="20" t="n">
        <f aca="false">J32/$Z32</f>
        <v>0.363636363636364</v>
      </c>
      <c r="AL32" s="20" t="n">
        <f aca="false">K32/$Z32</f>
        <v>0</v>
      </c>
      <c r="AM32" s="20" t="n">
        <f aca="false">L32/$Z32</f>
        <v>0</v>
      </c>
      <c r="AN32" s="20" t="n">
        <f aca="false">M32/$Z32</f>
        <v>0</v>
      </c>
      <c r="AO32" s="20" t="n">
        <f aca="false">N32/$Z32</f>
        <v>0</v>
      </c>
      <c r="AP32" s="20" t="n">
        <f aca="false">O32/$Z32</f>
        <v>0</v>
      </c>
      <c r="AQ32" s="20" t="n">
        <f aca="false">P32/$Z32</f>
        <v>0</v>
      </c>
      <c r="AR32" s="20" t="n">
        <f aca="false">Q32/$Z32</f>
        <v>0</v>
      </c>
      <c r="AS32" s="20" t="n">
        <f aca="false">R32/$Z32</f>
        <v>0</v>
      </c>
      <c r="AT32" s="20" t="n">
        <f aca="false">S32/$Z32</f>
        <v>0</v>
      </c>
      <c r="AU32" s="20" t="n">
        <f aca="false">T32/$Z32</f>
        <v>0</v>
      </c>
      <c r="AV32" s="20" t="n">
        <f aca="false">U32/$Z32</f>
        <v>0</v>
      </c>
      <c r="AW32" s="20" t="n">
        <f aca="false">V32/$Z32</f>
        <v>0</v>
      </c>
      <c r="AX32" s="20" t="n">
        <f aca="false">W32/$Z32</f>
        <v>0</v>
      </c>
      <c r="AY32" s="20" t="n">
        <f aca="false">X32/$Z32</f>
        <v>0</v>
      </c>
      <c r="AZ32" s="21" t="n">
        <f aca="false">Y32/$Z32</f>
        <v>0</v>
      </c>
      <c r="BA32" s="5" t="n">
        <f aca="false">SUM(AC32:AZ32)</f>
        <v>1</v>
      </c>
      <c r="BC32" s="8" t="n">
        <v>49</v>
      </c>
      <c r="BD32" s="23" t="n">
        <v>25637.7891633887</v>
      </c>
      <c r="BE32" s="24" t="n">
        <f aca="false">$BD32*AC32</f>
        <v>0</v>
      </c>
      <c r="BF32" s="25" t="n">
        <f aca="false">$BD32*AD32</f>
        <v>0</v>
      </c>
      <c r="BG32" s="25" t="n">
        <f aca="false">$BD32*AE32</f>
        <v>0</v>
      </c>
      <c r="BH32" s="25" t="n">
        <f aca="false">$BD32*AF32</f>
        <v>0</v>
      </c>
      <c r="BI32" s="25" t="n">
        <f aca="false">$BD32*AG32</f>
        <v>0</v>
      </c>
      <c r="BJ32" s="25" t="n">
        <f aca="false">$BD32*AH32</f>
        <v>0</v>
      </c>
      <c r="BK32" s="25" t="n">
        <f aca="false">$BD32*AI32</f>
        <v>2330.70810576261</v>
      </c>
      <c r="BL32" s="25" t="n">
        <f aca="false">$BD32*AJ32</f>
        <v>13984.2486345757</v>
      </c>
      <c r="BM32" s="25" t="n">
        <f aca="false">$BD32*AK32</f>
        <v>9322.83242305045</v>
      </c>
      <c r="BN32" s="25" t="n">
        <f aca="false">$BD32*AL32</f>
        <v>0</v>
      </c>
      <c r="BO32" s="25" t="n">
        <f aca="false">$BD32*AM32</f>
        <v>0</v>
      </c>
      <c r="BP32" s="25" t="n">
        <f aca="false">$BD32*AN32</f>
        <v>0</v>
      </c>
      <c r="BQ32" s="25" t="n">
        <f aca="false">$BD32*AO32</f>
        <v>0</v>
      </c>
      <c r="BR32" s="25" t="n">
        <f aca="false">$BD32*AP32</f>
        <v>0</v>
      </c>
      <c r="BS32" s="25" t="n">
        <f aca="false">$BD32*AQ32</f>
        <v>0</v>
      </c>
      <c r="BT32" s="25" t="n">
        <f aca="false">$BD32*AR32</f>
        <v>0</v>
      </c>
      <c r="BU32" s="25" t="n">
        <f aca="false">$BD32*AS32</f>
        <v>0</v>
      </c>
      <c r="BV32" s="25" t="n">
        <f aca="false">$BD32*AT32</f>
        <v>0</v>
      </c>
      <c r="BW32" s="25" t="n">
        <f aca="false">$BD32*AU32</f>
        <v>0</v>
      </c>
      <c r="BX32" s="25" t="n">
        <f aca="false">$BD32*AV32</f>
        <v>0</v>
      </c>
      <c r="BY32" s="25" t="n">
        <f aca="false">$BD32*AW32</f>
        <v>0</v>
      </c>
      <c r="BZ32" s="25" t="n">
        <f aca="false">$BD32*AX32</f>
        <v>0</v>
      </c>
      <c r="CA32" s="25" t="n">
        <f aca="false">$BD32*AY32</f>
        <v>0</v>
      </c>
      <c r="CB32" s="26" t="n">
        <f aca="false">$BD32*AZ32</f>
        <v>0</v>
      </c>
      <c r="CC32" s="6" t="n">
        <f aca="false">SUM(BE32:CB32)</f>
        <v>25637.7891633887</v>
      </c>
      <c r="CE32" s="8" t="n">
        <v>49</v>
      </c>
      <c r="CF32" s="24" t="n">
        <f aca="false">($CE32+0.5)*BE32</f>
        <v>0</v>
      </c>
      <c r="CG32" s="25" t="n">
        <f aca="false">($CE32+0.5)*BF32</f>
        <v>0</v>
      </c>
      <c r="CH32" s="25" t="n">
        <f aca="false">($CE32+0.5)*BG32</f>
        <v>0</v>
      </c>
      <c r="CI32" s="25" t="n">
        <f aca="false">($CE32+0.5)*BH32</f>
        <v>0</v>
      </c>
      <c r="CJ32" s="25" t="n">
        <f aca="false">($CE32+0.5)*BI32</f>
        <v>0</v>
      </c>
      <c r="CK32" s="25" t="n">
        <f aca="false">($CE32+0.5)*BJ32</f>
        <v>0</v>
      </c>
      <c r="CL32" s="25" t="n">
        <f aca="false">($CE32+0.5)*BK32</f>
        <v>115370.051235249</v>
      </c>
      <c r="CM32" s="25" t="n">
        <f aca="false">($CE32+0.5)*BL32</f>
        <v>692220.307411496</v>
      </c>
      <c r="CN32" s="25" t="n">
        <f aca="false">($CE32+0.5)*BM32</f>
        <v>461480.204940997</v>
      </c>
      <c r="CO32" s="25" t="n">
        <f aca="false">($CE32+0.5)*BN32</f>
        <v>0</v>
      </c>
      <c r="CP32" s="25" t="n">
        <f aca="false">($CE32+0.5)*BO32</f>
        <v>0</v>
      </c>
      <c r="CQ32" s="25" t="n">
        <f aca="false">($CE32+0.5)*BP32</f>
        <v>0</v>
      </c>
      <c r="CR32" s="25" t="n">
        <f aca="false">($CE32+0.5)*BQ32</f>
        <v>0</v>
      </c>
      <c r="CS32" s="25" t="n">
        <f aca="false">($CE32+0.5)*BR32</f>
        <v>0</v>
      </c>
      <c r="CT32" s="25" t="n">
        <f aca="false">($CE32+0.5)*BS32</f>
        <v>0</v>
      </c>
      <c r="CU32" s="25" t="n">
        <f aca="false">($CE32+0.5)*BT32</f>
        <v>0</v>
      </c>
      <c r="CV32" s="25" t="n">
        <f aca="false">($CE32+0.5)*BU32</f>
        <v>0</v>
      </c>
      <c r="CW32" s="25" t="n">
        <f aca="false">($CE32+0.5)*BV32</f>
        <v>0</v>
      </c>
      <c r="CX32" s="25" t="n">
        <f aca="false">($CE32+0.5)*BW32</f>
        <v>0</v>
      </c>
      <c r="CY32" s="25" t="n">
        <f aca="false">($CE32+0.5)*BX32</f>
        <v>0</v>
      </c>
      <c r="CZ32" s="25" t="n">
        <f aca="false">($CE32+0.5)*BY32</f>
        <v>0</v>
      </c>
      <c r="DA32" s="25" t="n">
        <f aca="false">($CE32+0.5)*BZ32</f>
        <v>0</v>
      </c>
      <c r="DB32" s="25" t="n">
        <f aca="false">($CE32+0.5)*CA32</f>
        <v>0</v>
      </c>
      <c r="DC32" s="26" t="n">
        <f aca="false">($CE32+0.5)*CB32</f>
        <v>0</v>
      </c>
      <c r="DD32" s="6" t="n">
        <f aca="false">SUM(CF32:DC32)</f>
        <v>1269070.56358774</v>
      </c>
      <c r="DF32" s="8" t="n">
        <v>49</v>
      </c>
      <c r="DG32" s="24" t="n">
        <f aca="false">BE32*($DH$1*(($DF32+0.5)^$DH$2))</f>
        <v>0</v>
      </c>
      <c r="DH32" s="25" t="n">
        <f aca="false">BF32*($DH$1*(($DF32+0.5)^$DH$2))</f>
        <v>0</v>
      </c>
      <c r="DI32" s="25" t="n">
        <f aca="false">BG32*($DH$1*(($DF32+0.5)^$DH$2))</f>
        <v>0</v>
      </c>
      <c r="DJ32" s="25" t="n">
        <f aca="false">BH32*($DH$1*(($DF32+0.5)^$DH$2))</f>
        <v>0</v>
      </c>
      <c r="DK32" s="25" t="n">
        <f aca="false">BI32*($DH$1*(($DF32+0.5)^$DH$2))</f>
        <v>0</v>
      </c>
      <c r="DL32" s="25" t="n">
        <f aca="false">BJ32*($DH$1*(($DF32+0.5)^$DH$2))</f>
        <v>0</v>
      </c>
      <c r="DM32" s="25" t="n">
        <f aca="false">BK32*($DH$1*(($DF32+0.5)^$DH$2))</f>
        <v>4179804.71777002</v>
      </c>
      <c r="DN32" s="25" t="n">
        <f aca="false">BL32*($DH$1*(($DF32+0.5)^$DH$2))</f>
        <v>25078828.3066201</v>
      </c>
      <c r="DO32" s="25" t="n">
        <f aca="false">BM32*($DH$1*(($DF32+0.5)^$DH$2))</f>
        <v>16719218.8710801</v>
      </c>
      <c r="DP32" s="25" t="n">
        <f aca="false">BN32*($DH$1*(($DF32+0.5)^$DH$2))</f>
        <v>0</v>
      </c>
      <c r="DQ32" s="25" t="n">
        <f aca="false">BO32*($DH$1*(($DF32+0.5)^$DH$2))</f>
        <v>0</v>
      </c>
      <c r="DR32" s="25" t="n">
        <f aca="false">BP32*($DH$1*(($DF32+0.5)^$DH$2))</f>
        <v>0</v>
      </c>
      <c r="DS32" s="25" t="n">
        <f aca="false">BQ32*($DH$1*(($DF32+0.5)^$DH$2))</f>
        <v>0</v>
      </c>
      <c r="DT32" s="25" t="n">
        <f aca="false">BR32*($DH$1*(($DF32+0.5)^$DH$2))</f>
        <v>0</v>
      </c>
      <c r="DU32" s="25" t="n">
        <f aca="false">BS32*($DH$1*(($DF32+0.5)^$DH$2))</f>
        <v>0</v>
      </c>
      <c r="DV32" s="25" t="n">
        <f aca="false">BT32*($DH$1*(($DF32+0.5)^$DH$2))</f>
        <v>0</v>
      </c>
      <c r="DW32" s="25" t="n">
        <f aca="false">BU32*($DH$1*(($DF32+0.5)^$DH$2))</f>
        <v>0</v>
      </c>
      <c r="DX32" s="25" t="n">
        <f aca="false">BV32*($DH$1*(($DF32+0.5)^$DH$2))</f>
        <v>0</v>
      </c>
      <c r="DY32" s="25" t="n">
        <f aca="false">BW32*($DH$1*(($DF32+0.5)^$DH$2))</f>
        <v>0</v>
      </c>
      <c r="DZ32" s="25" t="n">
        <f aca="false">BX32*($DH$1*(($DF32+0.5)^$DH$2))</f>
        <v>0</v>
      </c>
      <c r="EA32" s="25" t="n">
        <f aca="false">BY32*($DH$1*(($DF32+0.5)^$DH$2))</f>
        <v>0</v>
      </c>
      <c r="EB32" s="25" t="n">
        <f aca="false">BZ32*($DH$1*(($DF32+0.5)^$DH$2))</f>
        <v>0</v>
      </c>
      <c r="EC32" s="25" t="n">
        <f aca="false">CA32*($DH$1*(($DF32+0.5)^$DH$2))</f>
        <v>0</v>
      </c>
      <c r="ED32" s="26" t="n">
        <f aca="false">CB32*($DH$1*(($DF32+0.5)^$DH$2))</f>
        <v>0</v>
      </c>
      <c r="EE32" s="6" t="n">
        <f aca="false">SUM(DG32:ED32)</f>
        <v>45977851.8954702</v>
      </c>
    </row>
    <row r="33" customFormat="false" ht="12.75" hidden="false" customHeight="false" outlineLevel="0" collapsed="false">
      <c r="A33" s="7" t="n">
        <v>50</v>
      </c>
      <c r="B33" s="18"/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4</v>
      </c>
      <c r="J33" s="19" t="n">
        <v>5</v>
      </c>
      <c r="K33" s="19" t="n">
        <v>2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  <c r="Z33" s="5" t="n">
        <f aca="false">SUM(B33:Y33)</f>
        <v>11</v>
      </c>
      <c r="AB33" s="7" t="n">
        <v>50</v>
      </c>
      <c r="AC33" s="22" t="n">
        <f aca="false">B33/$Z33</f>
        <v>0</v>
      </c>
      <c r="AD33" s="20" t="n">
        <f aca="false">C33/$Z33</f>
        <v>0</v>
      </c>
      <c r="AE33" s="20" t="n">
        <f aca="false">D33/$Z33</f>
        <v>0</v>
      </c>
      <c r="AF33" s="20" t="n">
        <f aca="false">E33/$Z33</f>
        <v>0</v>
      </c>
      <c r="AG33" s="20" t="n">
        <f aca="false">F33/$Z33</f>
        <v>0</v>
      </c>
      <c r="AH33" s="20" t="n">
        <f aca="false">G33/$Z33</f>
        <v>0</v>
      </c>
      <c r="AI33" s="20" t="n">
        <f aca="false">H33/$Z33</f>
        <v>0</v>
      </c>
      <c r="AJ33" s="20" t="n">
        <f aca="false">I33/$Z33</f>
        <v>0.363636363636364</v>
      </c>
      <c r="AK33" s="20" t="n">
        <f aca="false">J33/$Z33</f>
        <v>0.454545454545455</v>
      </c>
      <c r="AL33" s="20" t="n">
        <f aca="false">K33/$Z33</f>
        <v>0.181818181818182</v>
      </c>
      <c r="AM33" s="20" t="n">
        <f aca="false">L33/$Z33</f>
        <v>0</v>
      </c>
      <c r="AN33" s="20" t="n">
        <f aca="false">M33/$Z33</f>
        <v>0</v>
      </c>
      <c r="AO33" s="20" t="n">
        <f aca="false">N33/$Z33</f>
        <v>0</v>
      </c>
      <c r="AP33" s="20" t="n">
        <f aca="false">O33/$Z33</f>
        <v>0</v>
      </c>
      <c r="AQ33" s="20" t="n">
        <f aca="false">P33/$Z33</f>
        <v>0</v>
      </c>
      <c r="AR33" s="20" t="n">
        <f aca="false">Q33/$Z33</f>
        <v>0</v>
      </c>
      <c r="AS33" s="20" t="n">
        <f aca="false">R33/$Z33</f>
        <v>0</v>
      </c>
      <c r="AT33" s="20" t="n">
        <f aca="false">S33/$Z33</f>
        <v>0</v>
      </c>
      <c r="AU33" s="20" t="n">
        <f aca="false">T33/$Z33</f>
        <v>0</v>
      </c>
      <c r="AV33" s="20" t="n">
        <f aca="false">U33/$Z33</f>
        <v>0</v>
      </c>
      <c r="AW33" s="20" t="n">
        <f aca="false">V33/$Z33</f>
        <v>0</v>
      </c>
      <c r="AX33" s="20" t="n">
        <f aca="false">W33/$Z33</f>
        <v>0</v>
      </c>
      <c r="AY33" s="20" t="n">
        <f aca="false">X33/$Z33</f>
        <v>0</v>
      </c>
      <c r="AZ33" s="21" t="n">
        <f aca="false">Y33/$Z33</f>
        <v>0</v>
      </c>
      <c r="BA33" s="5" t="n">
        <f aca="false">SUM(AC33:AZ33)</f>
        <v>1</v>
      </c>
      <c r="BC33" s="8" t="n">
        <v>50</v>
      </c>
      <c r="BD33" s="23" t="n">
        <v>18504.2538803875</v>
      </c>
      <c r="BE33" s="24" t="n">
        <f aca="false">$BD33*AC33</f>
        <v>0</v>
      </c>
      <c r="BF33" s="25" t="n">
        <f aca="false">$BD33*AD33</f>
        <v>0</v>
      </c>
      <c r="BG33" s="25" t="n">
        <f aca="false">$BD33*AE33</f>
        <v>0</v>
      </c>
      <c r="BH33" s="25" t="n">
        <f aca="false">$BD33*AF33</f>
        <v>0</v>
      </c>
      <c r="BI33" s="25" t="n">
        <f aca="false">$BD33*AG33</f>
        <v>0</v>
      </c>
      <c r="BJ33" s="25" t="n">
        <f aca="false">$BD33*AH33</f>
        <v>0</v>
      </c>
      <c r="BK33" s="25" t="n">
        <f aca="false">$BD33*AI33</f>
        <v>0</v>
      </c>
      <c r="BL33" s="25" t="n">
        <f aca="false">$BD33*AJ33</f>
        <v>6728.81959286817</v>
      </c>
      <c r="BM33" s="25" t="n">
        <f aca="false">$BD33*AK33</f>
        <v>8411.02449108521</v>
      </c>
      <c r="BN33" s="25" t="n">
        <f aca="false">$BD33*AL33</f>
        <v>3364.40979643408</v>
      </c>
      <c r="BO33" s="25" t="n">
        <f aca="false">$BD33*AM33</f>
        <v>0</v>
      </c>
      <c r="BP33" s="25" t="n">
        <f aca="false">$BD33*AN33</f>
        <v>0</v>
      </c>
      <c r="BQ33" s="25" t="n">
        <f aca="false">$BD33*AO33</f>
        <v>0</v>
      </c>
      <c r="BR33" s="25" t="n">
        <f aca="false">$BD33*AP33</f>
        <v>0</v>
      </c>
      <c r="BS33" s="25" t="n">
        <f aca="false">$BD33*AQ33</f>
        <v>0</v>
      </c>
      <c r="BT33" s="25" t="n">
        <f aca="false">$BD33*AR33</f>
        <v>0</v>
      </c>
      <c r="BU33" s="25" t="n">
        <f aca="false">$BD33*AS33</f>
        <v>0</v>
      </c>
      <c r="BV33" s="25" t="n">
        <f aca="false">$BD33*AT33</f>
        <v>0</v>
      </c>
      <c r="BW33" s="25" t="n">
        <f aca="false">$BD33*AU33</f>
        <v>0</v>
      </c>
      <c r="BX33" s="25" t="n">
        <f aca="false">$BD33*AV33</f>
        <v>0</v>
      </c>
      <c r="BY33" s="25" t="n">
        <f aca="false">$BD33*AW33</f>
        <v>0</v>
      </c>
      <c r="BZ33" s="25" t="n">
        <f aca="false">$BD33*AX33</f>
        <v>0</v>
      </c>
      <c r="CA33" s="25" t="n">
        <f aca="false">$BD33*AY33</f>
        <v>0</v>
      </c>
      <c r="CB33" s="26" t="n">
        <f aca="false">$BD33*AZ33</f>
        <v>0</v>
      </c>
      <c r="CC33" s="6" t="n">
        <f aca="false">SUM(BE33:CB33)</f>
        <v>18504.2538803875</v>
      </c>
      <c r="CE33" s="8" t="n">
        <v>50</v>
      </c>
      <c r="CF33" s="24" t="n">
        <f aca="false">($CE33+0.5)*BE33</f>
        <v>0</v>
      </c>
      <c r="CG33" s="25" t="n">
        <f aca="false">($CE33+0.5)*BF33</f>
        <v>0</v>
      </c>
      <c r="CH33" s="25" t="n">
        <f aca="false">($CE33+0.5)*BG33</f>
        <v>0</v>
      </c>
      <c r="CI33" s="25" t="n">
        <f aca="false">($CE33+0.5)*BH33</f>
        <v>0</v>
      </c>
      <c r="CJ33" s="25" t="n">
        <f aca="false">($CE33+0.5)*BI33</f>
        <v>0</v>
      </c>
      <c r="CK33" s="25" t="n">
        <f aca="false">($CE33+0.5)*BJ33</f>
        <v>0</v>
      </c>
      <c r="CL33" s="25" t="n">
        <f aca="false">($CE33+0.5)*BK33</f>
        <v>0</v>
      </c>
      <c r="CM33" s="25" t="n">
        <f aca="false">($CE33+0.5)*BL33</f>
        <v>339805.389439842</v>
      </c>
      <c r="CN33" s="25" t="n">
        <f aca="false">($CE33+0.5)*BM33</f>
        <v>424756.736799803</v>
      </c>
      <c r="CO33" s="25" t="n">
        <f aca="false">($CE33+0.5)*BN33</f>
        <v>169902.694719921</v>
      </c>
      <c r="CP33" s="25" t="n">
        <f aca="false">($CE33+0.5)*BO33</f>
        <v>0</v>
      </c>
      <c r="CQ33" s="25" t="n">
        <f aca="false">($CE33+0.5)*BP33</f>
        <v>0</v>
      </c>
      <c r="CR33" s="25" t="n">
        <f aca="false">($CE33+0.5)*BQ33</f>
        <v>0</v>
      </c>
      <c r="CS33" s="25" t="n">
        <f aca="false">($CE33+0.5)*BR33</f>
        <v>0</v>
      </c>
      <c r="CT33" s="25" t="n">
        <f aca="false">($CE33+0.5)*BS33</f>
        <v>0</v>
      </c>
      <c r="CU33" s="25" t="n">
        <f aca="false">($CE33+0.5)*BT33</f>
        <v>0</v>
      </c>
      <c r="CV33" s="25" t="n">
        <f aca="false">($CE33+0.5)*BU33</f>
        <v>0</v>
      </c>
      <c r="CW33" s="25" t="n">
        <f aca="false">($CE33+0.5)*BV33</f>
        <v>0</v>
      </c>
      <c r="CX33" s="25" t="n">
        <f aca="false">($CE33+0.5)*BW33</f>
        <v>0</v>
      </c>
      <c r="CY33" s="25" t="n">
        <f aca="false">($CE33+0.5)*BX33</f>
        <v>0</v>
      </c>
      <c r="CZ33" s="25" t="n">
        <f aca="false">($CE33+0.5)*BY33</f>
        <v>0</v>
      </c>
      <c r="DA33" s="25" t="n">
        <f aca="false">($CE33+0.5)*BZ33</f>
        <v>0</v>
      </c>
      <c r="DB33" s="25" t="n">
        <f aca="false">($CE33+0.5)*CA33</f>
        <v>0</v>
      </c>
      <c r="DC33" s="26" t="n">
        <f aca="false">($CE33+0.5)*CB33</f>
        <v>0</v>
      </c>
      <c r="DD33" s="6" t="n">
        <f aca="false">SUM(CF33:DC33)</f>
        <v>934464.820959567</v>
      </c>
      <c r="DF33" s="8" t="n">
        <v>50</v>
      </c>
      <c r="DG33" s="24" t="n">
        <f aca="false">BE33*($DH$1*(($DF33+0.5)^$DH$2))</f>
        <v>0</v>
      </c>
      <c r="DH33" s="25" t="n">
        <f aca="false">BF33*($DH$1*(($DF33+0.5)^$DH$2))</f>
        <v>0</v>
      </c>
      <c r="DI33" s="25" t="n">
        <f aca="false">BG33*($DH$1*(($DF33+0.5)^$DH$2))</f>
        <v>0</v>
      </c>
      <c r="DJ33" s="25" t="n">
        <f aca="false">BH33*($DH$1*(($DF33+0.5)^$DH$2))</f>
        <v>0</v>
      </c>
      <c r="DK33" s="25" t="n">
        <f aca="false">BI33*($DH$1*(($DF33+0.5)^$DH$2))</f>
        <v>0</v>
      </c>
      <c r="DL33" s="25" t="n">
        <f aca="false">BJ33*($DH$1*(($DF33+0.5)^$DH$2))</f>
        <v>0</v>
      </c>
      <c r="DM33" s="25" t="n">
        <f aca="false">BK33*($DH$1*(($DF33+0.5)^$DH$2))</f>
        <v>0</v>
      </c>
      <c r="DN33" s="25" t="n">
        <f aca="false">BL33*($DH$1*(($DF33+0.5)^$DH$2))</f>
        <v>12817022.1209992</v>
      </c>
      <c r="DO33" s="25" t="n">
        <f aca="false">BM33*($DH$1*(($DF33+0.5)^$DH$2))</f>
        <v>16021277.651249</v>
      </c>
      <c r="DP33" s="25" t="n">
        <f aca="false">BN33*($DH$1*(($DF33+0.5)^$DH$2))</f>
        <v>6408511.06049961</v>
      </c>
      <c r="DQ33" s="25" t="n">
        <f aca="false">BO33*($DH$1*(($DF33+0.5)^$DH$2))</f>
        <v>0</v>
      </c>
      <c r="DR33" s="25" t="n">
        <f aca="false">BP33*($DH$1*(($DF33+0.5)^$DH$2))</f>
        <v>0</v>
      </c>
      <c r="DS33" s="25" t="n">
        <f aca="false">BQ33*($DH$1*(($DF33+0.5)^$DH$2))</f>
        <v>0</v>
      </c>
      <c r="DT33" s="25" t="n">
        <f aca="false">BR33*($DH$1*(($DF33+0.5)^$DH$2))</f>
        <v>0</v>
      </c>
      <c r="DU33" s="25" t="n">
        <f aca="false">BS33*($DH$1*(($DF33+0.5)^$DH$2))</f>
        <v>0</v>
      </c>
      <c r="DV33" s="25" t="n">
        <f aca="false">BT33*($DH$1*(($DF33+0.5)^$DH$2))</f>
        <v>0</v>
      </c>
      <c r="DW33" s="25" t="n">
        <f aca="false">BU33*($DH$1*(($DF33+0.5)^$DH$2))</f>
        <v>0</v>
      </c>
      <c r="DX33" s="25" t="n">
        <f aca="false">BV33*($DH$1*(($DF33+0.5)^$DH$2))</f>
        <v>0</v>
      </c>
      <c r="DY33" s="25" t="n">
        <f aca="false">BW33*($DH$1*(($DF33+0.5)^$DH$2))</f>
        <v>0</v>
      </c>
      <c r="DZ33" s="25" t="n">
        <f aca="false">BX33*($DH$1*(($DF33+0.5)^$DH$2))</f>
        <v>0</v>
      </c>
      <c r="EA33" s="25" t="n">
        <f aca="false">BY33*($DH$1*(($DF33+0.5)^$DH$2))</f>
        <v>0</v>
      </c>
      <c r="EB33" s="25" t="n">
        <f aca="false">BZ33*($DH$1*(($DF33+0.5)^$DH$2))</f>
        <v>0</v>
      </c>
      <c r="EC33" s="25" t="n">
        <f aca="false">CA33*($DH$1*(($DF33+0.5)^$DH$2))</f>
        <v>0</v>
      </c>
      <c r="ED33" s="26" t="n">
        <f aca="false">CB33*($DH$1*(($DF33+0.5)^$DH$2))</f>
        <v>0</v>
      </c>
      <c r="EE33" s="6" t="n">
        <f aca="false">SUM(DG33:ED33)</f>
        <v>35246810.8327479</v>
      </c>
    </row>
    <row r="34" customFormat="false" ht="12.75" hidden="false" customHeight="false" outlineLevel="0" collapsed="false">
      <c r="A34" s="7" t="n">
        <v>51</v>
      </c>
      <c r="B34" s="18"/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1</v>
      </c>
      <c r="J34" s="19" t="n">
        <v>4</v>
      </c>
      <c r="K34" s="19" t="n">
        <v>3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  <c r="Z34" s="5" t="n">
        <f aca="false">SUM(B34:Y34)</f>
        <v>8</v>
      </c>
      <c r="AB34" s="7" t="n">
        <v>51</v>
      </c>
      <c r="AC34" s="22" t="n">
        <f aca="false">B34/$Z34</f>
        <v>0</v>
      </c>
      <c r="AD34" s="20" t="n">
        <f aca="false">C34/$Z34</f>
        <v>0</v>
      </c>
      <c r="AE34" s="20" t="n">
        <f aca="false">D34/$Z34</f>
        <v>0</v>
      </c>
      <c r="AF34" s="20" t="n">
        <f aca="false">E34/$Z34</f>
        <v>0</v>
      </c>
      <c r="AG34" s="20" t="n">
        <f aca="false">F34/$Z34</f>
        <v>0</v>
      </c>
      <c r="AH34" s="20" t="n">
        <f aca="false">G34/$Z34</f>
        <v>0</v>
      </c>
      <c r="AI34" s="20" t="n">
        <f aca="false">H34/$Z34</f>
        <v>0</v>
      </c>
      <c r="AJ34" s="20" t="n">
        <f aca="false">I34/$Z34</f>
        <v>0.125</v>
      </c>
      <c r="AK34" s="20" t="n">
        <f aca="false">J34/$Z34</f>
        <v>0.5</v>
      </c>
      <c r="AL34" s="20" t="n">
        <f aca="false">K34/$Z34</f>
        <v>0.375</v>
      </c>
      <c r="AM34" s="20" t="n">
        <f aca="false">L34/$Z34</f>
        <v>0</v>
      </c>
      <c r="AN34" s="20" t="n">
        <f aca="false">M34/$Z34</f>
        <v>0</v>
      </c>
      <c r="AO34" s="20" t="n">
        <f aca="false">N34/$Z34</f>
        <v>0</v>
      </c>
      <c r="AP34" s="20" t="n">
        <f aca="false">O34/$Z34</f>
        <v>0</v>
      </c>
      <c r="AQ34" s="20" t="n">
        <f aca="false">P34/$Z34</f>
        <v>0</v>
      </c>
      <c r="AR34" s="20" t="n">
        <f aca="false">Q34/$Z34</f>
        <v>0</v>
      </c>
      <c r="AS34" s="20" t="n">
        <f aca="false">R34/$Z34</f>
        <v>0</v>
      </c>
      <c r="AT34" s="20" t="n">
        <f aca="false">S34/$Z34</f>
        <v>0</v>
      </c>
      <c r="AU34" s="20" t="n">
        <f aca="false">T34/$Z34</f>
        <v>0</v>
      </c>
      <c r="AV34" s="20" t="n">
        <f aca="false">U34/$Z34</f>
        <v>0</v>
      </c>
      <c r="AW34" s="20" t="n">
        <f aca="false">V34/$Z34</f>
        <v>0</v>
      </c>
      <c r="AX34" s="20" t="n">
        <f aca="false">W34/$Z34</f>
        <v>0</v>
      </c>
      <c r="AY34" s="20" t="n">
        <f aca="false">X34/$Z34</f>
        <v>0</v>
      </c>
      <c r="AZ34" s="21" t="n">
        <f aca="false">Y34/$Z34</f>
        <v>0</v>
      </c>
      <c r="BA34" s="5" t="n">
        <f aca="false">SUM(AC34:AZ34)</f>
        <v>1</v>
      </c>
      <c r="BC34" s="8" t="n">
        <v>51</v>
      </c>
      <c r="BD34" s="23" t="n">
        <v>11832.0469523631</v>
      </c>
      <c r="BE34" s="24" t="n">
        <f aca="false">$BD34*AC34</f>
        <v>0</v>
      </c>
      <c r="BF34" s="25" t="n">
        <f aca="false">$BD34*AD34</f>
        <v>0</v>
      </c>
      <c r="BG34" s="25" t="n">
        <f aca="false">$BD34*AE34</f>
        <v>0</v>
      </c>
      <c r="BH34" s="25" t="n">
        <f aca="false">$BD34*AF34</f>
        <v>0</v>
      </c>
      <c r="BI34" s="25" t="n">
        <f aca="false">$BD34*AG34</f>
        <v>0</v>
      </c>
      <c r="BJ34" s="25" t="n">
        <f aca="false">$BD34*AH34</f>
        <v>0</v>
      </c>
      <c r="BK34" s="25" t="n">
        <f aca="false">$BD34*AI34</f>
        <v>0</v>
      </c>
      <c r="BL34" s="25" t="n">
        <f aca="false">$BD34*AJ34</f>
        <v>1479.00586904539</v>
      </c>
      <c r="BM34" s="25" t="n">
        <f aca="false">$BD34*AK34</f>
        <v>5916.02347618157</v>
      </c>
      <c r="BN34" s="25" t="n">
        <f aca="false">$BD34*AL34</f>
        <v>4437.01760713617</v>
      </c>
      <c r="BO34" s="25" t="n">
        <f aca="false">$BD34*AM34</f>
        <v>0</v>
      </c>
      <c r="BP34" s="25" t="n">
        <f aca="false">$BD34*AN34</f>
        <v>0</v>
      </c>
      <c r="BQ34" s="25" t="n">
        <f aca="false">$BD34*AO34</f>
        <v>0</v>
      </c>
      <c r="BR34" s="25" t="n">
        <f aca="false">$BD34*AP34</f>
        <v>0</v>
      </c>
      <c r="BS34" s="25" t="n">
        <f aca="false">$BD34*AQ34</f>
        <v>0</v>
      </c>
      <c r="BT34" s="25" t="n">
        <f aca="false">$BD34*AR34</f>
        <v>0</v>
      </c>
      <c r="BU34" s="25" t="n">
        <f aca="false">$BD34*AS34</f>
        <v>0</v>
      </c>
      <c r="BV34" s="25" t="n">
        <f aca="false">$BD34*AT34</f>
        <v>0</v>
      </c>
      <c r="BW34" s="25" t="n">
        <f aca="false">$BD34*AU34</f>
        <v>0</v>
      </c>
      <c r="BX34" s="25" t="n">
        <f aca="false">$BD34*AV34</f>
        <v>0</v>
      </c>
      <c r="BY34" s="25" t="n">
        <f aca="false">$BD34*AW34</f>
        <v>0</v>
      </c>
      <c r="BZ34" s="25" t="n">
        <f aca="false">$BD34*AX34</f>
        <v>0</v>
      </c>
      <c r="CA34" s="25" t="n">
        <f aca="false">$BD34*AY34</f>
        <v>0</v>
      </c>
      <c r="CB34" s="26" t="n">
        <f aca="false">$BD34*AZ34</f>
        <v>0</v>
      </c>
      <c r="CC34" s="6" t="n">
        <f aca="false">SUM(BE34:CB34)</f>
        <v>11832.0469523631</v>
      </c>
      <c r="CE34" s="8" t="n">
        <v>51</v>
      </c>
      <c r="CF34" s="24" t="n">
        <f aca="false">($CE34+0.5)*BE34</f>
        <v>0</v>
      </c>
      <c r="CG34" s="25" t="n">
        <f aca="false">($CE34+0.5)*BF34</f>
        <v>0</v>
      </c>
      <c r="CH34" s="25" t="n">
        <f aca="false">($CE34+0.5)*BG34</f>
        <v>0</v>
      </c>
      <c r="CI34" s="25" t="n">
        <f aca="false">($CE34+0.5)*BH34</f>
        <v>0</v>
      </c>
      <c r="CJ34" s="25" t="n">
        <f aca="false">($CE34+0.5)*BI34</f>
        <v>0</v>
      </c>
      <c r="CK34" s="25" t="n">
        <f aca="false">($CE34+0.5)*BJ34</f>
        <v>0</v>
      </c>
      <c r="CL34" s="25" t="n">
        <f aca="false">($CE34+0.5)*BK34</f>
        <v>0</v>
      </c>
      <c r="CM34" s="25" t="n">
        <f aca="false">($CE34+0.5)*BL34</f>
        <v>76168.8022558377</v>
      </c>
      <c r="CN34" s="25" t="n">
        <f aca="false">($CE34+0.5)*BM34</f>
        <v>304675.209023351</v>
      </c>
      <c r="CO34" s="25" t="n">
        <f aca="false">($CE34+0.5)*BN34</f>
        <v>228506.406767513</v>
      </c>
      <c r="CP34" s="25" t="n">
        <f aca="false">($CE34+0.5)*BO34</f>
        <v>0</v>
      </c>
      <c r="CQ34" s="25" t="n">
        <f aca="false">($CE34+0.5)*BP34</f>
        <v>0</v>
      </c>
      <c r="CR34" s="25" t="n">
        <f aca="false">($CE34+0.5)*BQ34</f>
        <v>0</v>
      </c>
      <c r="CS34" s="25" t="n">
        <f aca="false">($CE34+0.5)*BR34</f>
        <v>0</v>
      </c>
      <c r="CT34" s="25" t="n">
        <f aca="false">($CE34+0.5)*BS34</f>
        <v>0</v>
      </c>
      <c r="CU34" s="25" t="n">
        <f aca="false">($CE34+0.5)*BT34</f>
        <v>0</v>
      </c>
      <c r="CV34" s="25" t="n">
        <f aca="false">($CE34+0.5)*BU34</f>
        <v>0</v>
      </c>
      <c r="CW34" s="25" t="n">
        <f aca="false">($CE34+0.5)*BV34</f>
        <v>0</v>
      </c>
      <c r="CX34" s="25" t="n">
        <f aca="false">($CE34+0.5)*BW34</f>
        <v>0</v>
      </c>
      <c r="CY34" s="25" t="n">
        <f aca="false">($CE34+0.5)*BX34</f>
        <v>0</v>
      </c>
      <c r="CZ34" s="25" t="n">
        <f aca="false">($CE34+0.5)*BY34</f>
        <v>0</v>
      </c>
      <c r="DA34" s="25" t="n">
        <f aca="false">($CE34+0.5)*BZ34</f>
        <v>0</v>
      </c>
      <c r="DB34" s="25" t="n">
        <f aca="false">($CE34+0.5)*CA34</f>
        <v>0</v>
      </c>
      <c r="DC34" s="26" t="n">
        <f aca="false">($CE34+0.5)*CB34</f>
        <v>0</v>
      </c>
      <c r="DD34" s="6" t="n">
        <f aca="false">SUM(CF34:DC34)</f>
        <v>609350.418046701</v>
      </c>
      <c r="DF34" s="8" t="n">
        <v>51</v>
      </c>
      <c r="DG34" s="24" t="n">
        <f aca="false">BE34*($DH$1*(($DF34+0.5)^$DH$2))</f>
        <v>0</v>
      </c>
      <c r="DH34" s="25" t="n">
        <f aca="false">BF34*($DH$1*(($DF34+0.5)^$DH$2))</f>
        <v>0</v>
      </c>
      <c r="DI34" s="25" t="n">
        <f aca="false">BG34*($DH$1*(($DF34+0.5)^$DH$2))</f>
        <v>0</v>
      </c>
      <c r="DJ34" s="25" t="n">
        <f aca="false">BH34*($DH$1*(($DF34+0.5)^$DH$2))</f>
        <v>0</v>
      </c>
      <c r="DK34" s="25" t="n">
        <f aca="false">BI34*($DH$1*(($DF34+0.5)^$DH$2))</f>
        <v>0</v>
      </c>
      <c r="DL34" s="25" t="n">
        <f aca="false">BJ34*($DH$1*(($DF34+0.5)^$DH$2))</f>
        <v>0</v>
      </c>
      <c r="DM34" s="25" t="n">
        <f aca="false">BK34*($DH$1*(($DF34+0.5)^$DH$2))</f>
        <v>0</v>
      </c>
      <c r="DN34" s="25" t="n">
        <f aca="false">BL34*($DH$1*(($DF34+0.5)^$DH$2))</f>
        <v>2988717.87753679</v>
      </c>
      <c r="DO34" s="25" t="n">
        <f aca="false">BM34*($DH$1*(($DF34+0.5)^$DH$2))</f>
        <v>11954871.5101471</v>
      </c>
      <c r="DP34" s="25" t="n">
        <f aca="false">BN34*($DH$1*(($DF34+0.5)^$DH$2))</f>
        <v>8966153.63261036</v>
      </c>
      <c r="DQ34" s="25" t="n">
        <f aca="false">BO34*($DH$1*(($DF34+0.5)^$DH$2))</f>
        <v>0</v>
      </c>
      <c r="DR34" s="25" t="n">
        <f aca="false">BP34*($DH$1*(($DF34+0.5)^$DH$2))</f>
        <v>0</v>
      </c>
      <c r="DS34" s="25" t="n">
        <f aca="false">BQ34*($DH$1*(($DF34+0.5)^$DH$2))</f>
        <v>0</v>
      </c>
      <c r="DT34" s="25" t="n">
        <f aca="false">BR34*($DH$1*(($DF34+0.5)^$DH$2))</f>
        <v>0</v>
      </c>
      <c r="DU34" s="25" t="n">
        <f aca="false">BS34*($DH$1*(($DF34+0.5)^$DH$2))</f>
        <v>0</v>
      </c>
      <c r="DV34" s="25" t="n">
        <f aca="false">BT34*($DH$1*(($DF34+0.5)^$DH$2))</f>
        <v>0</v>
      </c>
      <c r="DW34" s="25" t="n">
        <f aca="false">BU34*($DH$1*(($DF34+0.5)^$DH$2))</f>
        <v>0</v>
      </c>
      <c r="DX34" s="25" t="n">
        <f aca="false">BV34*($DH$1*(($DF34+0.5)^$DH$2))</f>
        <v>0</v>
      </c>
      <c r="DY34" s="25" t="n">
        <f aca="false">BW34*($DH$1*(($DF34+0.5)^$DH$2))</f>
        <v>0</v>
      </c>
      <c r="DZ34" s="25" t="n">
        <f aca="false">BX34*($DH$1*(($DF34+0.5)^$DH$2))</f>
        <v>0</v>
      </c>
      <c r="EA34" s="25" t="n">
        <f aca="false">BY34*($DH$1*(($DF34+0.5)^$DH$2))</f>
        <v>0</v>
      </c>
      <c r="EB34" s="25" t="n">
        <f aca="false">BZ34*($DH$1*(($DF34+0.5)^$DH$2))</f>
        <v>0</v>
      </c>
      <c r="EC34" s="25" t="n">
        <f aca="false">CA34*($DH$1*(($DF34+0.5)^$DH$2))</f>
        <v>0</v>
      </c>
      <c r="ED34" s="26" t="n">
        <f aca="false">CB34*($DH$1*(($DF34+0.5)^$DH$2))</f>
        <v>0</v>
      </c>
      <c r="EE34" s="6" t="n">
        <f aca="false">SUM(DG34:ED34)</f>
        <v>23909743.0202943</v>
      </c>
    </row>
    <row r="35" customFormat="false" ht="12.75" hidden="false" customHeight="false" outlineLevel="0" collapsed="false">
      <c r="A35" s="7" t="n">
        <v>52</v>
      </c>
      <c r="B35" s="18"/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2</v>
      </c>
      <c r="K35" s="19" t="n">
        <v>4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/>
      <c r="Z35" s="5" t="n">
        <f aca="false">SUM(B35:Y35)</f>
        <v>6</v>
      </c>
      <c r="AB35" s="7" t="n">
        <v>52</v>
      </c>
      <c r="AC35" s="22" t="n">
        <f aca="false">B35/$Z35</f>
        <v>0</v>
      </c>
      <c r="AD35" s="20" t="n">
        <f aca="false">C35/$Z35</f>
        <v>0</v>
      </c>
      <c r="AE35" s="20" t="n">
        <f aca="false">D35/$Z35</f>
        <v>0</v>
      </c>
      <c r="AF35" s="20" t="n">
        <f aca="false">E35/$Z35</f>
        <v>0</v>
      </c>
      <c r="AG35" s="20" t="n">
        <f aca="false">F35/$Z35</f>
        <v>0</v>
      </c>
      <c r="AH35" s="20" t="n">
        <f aca="false">G35/$Z35</f>
        <v>0</v>
      </c>
      <c r="AI35" s="20" t="n">
        <f aca="false">H35/$Z35</f>
        <v>0</v>
      </c>
      <c r="AJ35" s="20" t="n">
        <f aca="false">I35/$Z35</f>
        <v>0</v>
      </c>
      <c r="AK35" s="20" t="n">
        <f aca="false">J35/$Z35</f>
        <v>0.333333333333333</v>
      </c>
      <c r="AL35" s="20" t="n">
        <f aca="false">K35/$Z35</f>
        <v>0.666666666666667</v>
      </c>
      <c r="AM35" s="20" t="n">
        <f aca="false">L35/$Z35</f>
        <v>0</v>
      </c>
      <c r="AN35" s="20" t="n">
        <f aca="false">M35/$Z35</f>
        <v>0</v>
      </c>
      <c r="AO35" s="20" t="n">
        <f aca="false">N35/$Z35</f>
        <v>0</v>
      </c>
      <c r="AP35" s="20" t="n">
        <f aca="false">O35/$Z35</f>
        <v>0</v>
      </c>
      <c r="AQ35" s="20" t="n">
        <f aca="false">P35/$Z35</f>
        <v>0</v>
      </c>
      <c r="AR35" s="20" t="n">
        <f aca="false">Q35/$Z35</f>
        <v>0</v>
      </c>
      <c r="AS35" s="20" t="n">
        <f aca="false">R35/$Z35</f>
        <v>0</v>
      </c>
      <c r="AT35" s="20" t="n">
        <f aca="false">S35/$Z35</f>
        <v>0</v>
      </c>
      <c r="AU35" s="20" t="n">
        <f aca="false">T35/$Z35</f>
        <v>0</v>
      </c>
      <c r="AV35" s="20" t="n">
        <f aca="false">U35/$Z35</f>
        <v>0</v>
      </c>
      <c r="AW35" s="20" t="n">
        <f aca="false">V35/$Z35</f>
        <v>0</v>
      </c>
      <c r="AX35" s="20" t="n">
        <f aca="false">W35/$Z35</f>
        <v>0</v>
      </c>
      <c r="AY35" s="20" t="n">
        <f aca="false">X35/$Z35</f>
        <v>0</v>
      </c>
      <c r="AZ35" s="21" t="n">
        <f aca="false">Y35/$Z35</f>
        <v>0</v>
      </c>
      <c r="BA35" s="5" t="n">
        <f aca="false">SUM(AC35:AZ35)</f>
        <v>1</v>
      </c>
      <c r="BC35" s="8" t="n">
        <v>52</v>
      </c>
      <c r="BD35" s="23" t="n">
        <v>5782.57933762108</v>
      </c>
      <c r="BE35" s="24" t="n">
        <f aca="false">$BD35*AC35</f>
        <v>0</v>
      </c>
      <c r="BF35" s="25" t="n">
        <f aca="false">$BD35*AD35</f>
        <v>0</v>
      </c>
      <c r="BG35" s="25" t="n">
        <f aca="false">$BD35*AE35</f>
        <v>0</v>
      </c>
      <c r="BH35" s="25" t="n">
        <f aca="false">$BD35*AF35</f>
        <v>0</v>
      </c>
      <c r="BI35" s="25" t="n">
        <f aca="false">$BD35*AG35</f>
        <v>0</v>
      </c>
      <c r="BJ35" s="25" t="n">
        <f aca="false">$BD35*AH35</f>
        <v>0</v>
      </c>
      <c r="BK35" s="25" t="n">
        <f aca="false">$BD35*AI35</f>
        <v>0</v>
      </c>
      <c r="BL35" s="25" t="n">
        <f aca="false">$BD35*AJ35</f>
        <v>0</v>
      </c>
      <c r="BM35" s="25" t="n">
        <f aca="false">$BD35*AK35</f>
        <v>1927.52644587369</v>
      </c>
      <c r="BN35" s="25" t="n">
        <f aca="false">$BD35*AL35</f>
        <v>3855.05289174739</v>
      </c>
      <c r="BO35" s="25" t="n">
        <f aca="false">$BD35*AM35</f>
        <v>0</v>
      </c>
      <c r="BP35" s="25" t="n">
        <f aca="false">$BD35*AN35</f>
        <v>0</v>
      </c>
      <c r="BQ35" s="25" t="n">
        <f aca="false">$BD35*AO35</f>
        <v>0</v>
      </c>
      <c r="BR35" s="25" t="n">
        <f aca="false">$BD35*AP35</f>
        <v>0</v>
      </c>
      <c r="BS35" s="25" t="n">
        <f aca="false">$BD35*AQ35</f>
        <v>0</v>
      </c>
      <c r="BT35" s="25" t="n">
        <f aca="false">$BD35*AR35</f>
        <v>0</v>
      </c>
      <c r="BU35" s="25" t="n">
        <f aca="false">$BD35*AS35</f>
        <v>0</v>
      </c>
      <c r="BV35" s="25" t="n">
        <f aca="false">$BD35*AT35</f>
        <v>0</v>
      </c>
      <c r="BW35" s="25" t="n">
        <f aca="false">$BD35*AU35</f>
        <v>0</v>
      </c>
      <c r="BX35" s="25" t="n">
        <f aca="false">$BD35*AV35</f>
        <v>0</v>
      </c>
      <c r="BY35" s="25" t="n">
        <f aca="false">$BD35*AW35</f>
        <v>0</v>
      </c>
      <c r="BZ35" s="25" t="n">
        <f aca="false">$BD35*AX35</f>
        <v>0</v>
      </c>
      <c r="CA35" s="25" t="n">
        <f aca="false">$BD35*AY35</f>
        <v>0</v>
      </c>
      <c r="CB35" s="26" t="n">
        <f aca="false">$BD35*AZ35</f>
        <v>0</v>
      </c>
      <c r="CC35" s="6" t="n">
        <f aca="false">SUM(BE35:CB35)</f>
        <v>5782.57933762108</v>
      </c>
      <c r="CE35" s="8" t="n">
        <v>52</v>
      </c>
      <c r="CF35" s="24" t="n">
        <f aca="false">($CE35+0.5)*BE35</f>
        <v>0</v>
      </c>
      <c r="CG35" s="25" t="n">
        <f aca="false">($CE35+0.5)*BF35</f>
        <v>0</v>
      </c>
      <c r="CH35" s="25" t="n">
        <f aca="false">($CE35+0.5)*BG35</f>
        <v>0</v>
      </c>
      <c r="CI35" s="25" t="n">
        <f aca="false">($CE35+0.5)*BH35</f>
        <v>0</v>
      </c>
      <c r="CJ35" s="25" t="n">
        <f aca="false">($CE35+0.5)*BI35</f>
        <v>0</v>
      </c>
      <c r="CK35" s="25" t="n">
        <f aca="false">($CE35+0.5)*BJ35</f>
        <v>0</v>
      </c>
      <c r="CL35" s="25" t="n">
        <f aca="false">($CE35+0.5)*BK35</f>
        <v>0</v>
      </c>
      <c r="CM35" s="25" t="n">
        <f aca="false">($CE35+0.5)*BL35</f>
        <v>0</v>
      </c>
      <c r="CN35" s="25" t="n">
        <f aca="false">($CE35+0.5)*BM35</f>
        <v>101195.138408369</v>
      </c>
      <c r="CO35" s="25" t="n">
        <f aca="false">($CE35+0.5)*BN35</f>
        <v>202390.276816738</v>
      </c>
      <c r="CP35" s="25" t="n">
        <f aca="false">($CE35+0.5)*BO35</f>
        <v>0</v>
      </c>
      <c r="CQ35" s="25" t="n">
        <f aca="false">($CE35+0.5)*BP35</f>
        <v>0</v>
      </c>
      <c r="CR35" s="25" t="n">
        <f aca="false">($CE35+0.5)*BQ35</f>
        <v>0</v>
      </c>
      <c r="CS35" s="25" t="n">
        <f aca="false">($CE35+0.5)*BR35</f>
        <v>0</v>
      </c>
      <c r="CT35" s="25" t="n">
        <f aca="false">($CE35+0.5)*BS35</f>
        <v>0</v>
      </c>
      <c r="CU35" s="25" t="n">
        <f aca="false">($CE35+0.5)*BT35</f>
        <v>0</v>
      </c>
      <c r="CV35" s="25" t="n">
        <f aca="false">($CE35+0.5)*BU35</f>
        <v>0</v>
      </c>
      <c r="CW35" s="25" t="n">
        <f aca="false">($CE35+0.5)*BV35</f>
        <v>0</v>
      </c>
      <c r="CX35" s="25" t="n">
        <f aca="false">($CE35+0.5)*BW35</f>
        <v>0</v>
      </c>
      <c r="CY35" s="25" t="n">
        <f aca="false">($CE35+0.5)*BX35</f>
        <v>0</v>
      </c>
      <c r="CZ35" s="25" t="n">
        <f aca="false">($CE35+0.5)*BY35</f>
        <v>0</v>
      </c>
      <c r="DA35" s="25" t="n">
        <f aca="false">($CE35+0.5)*BZ35</f>
        <v>0</v>
      </c>
      <c r="DB35" s="25" t="n">
        <f aca="false">($CE35+0.5)*CA35</f>
        <v>0</v>
      </c>
      <c r="DC35" s="26" t="n">
        <f aca="false">($CE35+0.5)*CB35</f>
        <v>0</v>
      </c>
      <c r="DD35" s="6" t="n">
        <f aca="false">SUM(CF35:DC35)</f>
        <v>303585.415225107</v>
      </c>
      <c r="DF35" s="8" t="n">
        <v>52</v>
      </c>
      <c r="DG35" s="24" t="n">
        <f aca="false">BE35*($DH$1*(($DF35+0.5)^$DH$2))</f>
        <v>0</v>
      </c>
      <c r="DH35" s="25" t="n">
        <f aca="false">BF35*($DH$1*(($DF35+0.5)^$DH$2))</f>
        <v>0</v>
      </c>
      <c r="DI35" s="25" t="n">
        <f aca="false">BG35*($DH$1*(($DF35+0.5)^$DH$2))</f>
        <v>0</v>
      </c>
      <c r="DJ35" s="25" t="n">
        <f aca="false">BH35*($DH$1*(($DF35+0.5)^$DH$2))</f>
        <v>0</v>
      </c>
      <c r="DK35" s="25" t="n">
        <f aca="false">BI35*($DH$1*(($DF35+0.5)^$DH$2))</f>
        <v>0</v>
      </c>
      <c r="DL35" s="25" t="n">
        <f aca="false">BJ35*($DH$1*(($DF35+0.5)^$DH$2))</f>
        <v>0</v>
      </c>
      <c r="DM35" s="25" t="n">
        <f aca="false">BK35*($DH$1*(($DF35+0.5)^$DH$2))</f>
        <v>0</v>
      </c>
      <c r="DN35" s="25" t="n">
        <f aca="false">BL35*($DH$1*(($DF35+0.5)^$DH$2))</f>
        <v>0</v>
      </c>
      <c r="DO35" s="25" t="n">
        <f aca="false">BM35*($DH$1*(($DF35+0.5)^$DH$2))</f>
        <v>4127513.68130163</v>
      </c>
      <c r="DP35" s="25" t="n">
        <f aca="false">BN35*($DH$1*(($DF35+0.5)^$DH$2))</f>
        <v>8255027.36260326</v>
      </c>
      <c r="DQ35" s="25" t="n">
        <f aca="false">BO35*($DH$1*(($DF35+0.5)^$DH$2))</f>
        <v>0</v>
      </c>
      <c r="DR35" s="25" t="n">
        <f aca="false">BP35*($DH$1*(($DF35+0.5)^$DH$2))</f>
        <v>0</v>
      </c>
      <c r="DS35" s="25" t="n">
        <f aca="false">BQ35*($DH$1*(($DF35+0.5)^$DH$2))</f>
        <v>0</v>
      </c>
      <c r="DT35" s="25" t="n">
        <f aca="false">BR35*($DH$1*(($DF35+0.5)^$DH$2))</f>
        <v>0</v>
      </c>
      <c r="DU35" s="25" t="n">
        <f aca="false">BS35*($DH$1*(($DF35+0.5)^$DH$2))</f>
        <v>0</v>
      </c>
      <c r="DV35" s="25" t="n">
        <f aca="false">BT35*($DH$1*(($DF35+0.5)^$DH$2))</f>
        <v>0</v>
      </c>
      <c r="DW35" s="25" t="n">
        <f aca="false">BU35*($DH$1*(($DF35+0.5)^$DH$2))</f>
        <v>0</v>
      </c>
      <c r="DX35" s="25" t="n">
        <f aca="false">BV35*($DH$1*(($DF35+0.5)^$DH$2))</f>
        <v>0</v>
      </c>
      <c r="DY35" s="25" t="n">
        <f aca="false">BW35*($DH$1*(($DF35+0.5)^$DH$2))</f>
        <v>0</v>
      </c>
      <c r="DZ35" s="25" t="n">
        <f aca="false">BX35*($DH$1*(($DF35+0.5)^$DH$2))</f>
        <v>0</v>
      </c>
      <c r="EA35" s="25" t="n">
        <f aca="false">BY35*($DH$1*(($DF35+0.5)^$DH$2))</f>
        <v>0</v>
      </c>
      <c r="EB35" s="25" t="n">
        <f aca="false">BZ35*($DH$1*(($DF35+0.5)^$DH$2))</f>
        <v>0</v>
      </c>
      <c r="EC35" s="25" t="n">
        <f aca="false">CA35*($DH$1*(($DF35+0.5)^$DH$2))</f>
        <v>0</v>
      </c>
      <c r="ED35" s="26" t="n">
        <f aca="false">CB35*($DH$1*(($DF35+0.5)^$DH$2))</f>
        <v>0</v>
      </c>
      <c r="EE35" s="6" t="n">
        <f aca="false">SUM(DG35:ED35)</f>
        <v>12382541.0439049</v>
      </c>
    </row>
    <row r="36" customFormat="false" ht="12.75" hidden="false" customHeight="false" outlineLevel="0" collapsed="false">
      <c r="A36" s="7" t="n">
        <v>53</v>
      </c>
      <c r="B36" s="18"/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4</v>
      </c>
      <c r="K36" s="19" t="n">
        <v>3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/>
      <c r="Z36" s="5" t="n">
        <f aca="false">SUM(B36:Y36)</f>
        <v>7</v>
      </c>
      <c r="AB36" s="7" t="n">
        <v>53</v>
      </c>
      <c r="AC36" s="22" t="n">
        <f aca="false">B36/$Z36</f>
        <v>0</v>
      </c>
      <c r="AD36" s="20" t="n">
        <f aca="false">C36/$Z36</f>
        <v>0</v>
      </c>
      <c r="AE36" s="20" t="n">
        <f aca="false">D36/$Z36</f>
        <v>0</v>
      </c>
      <c r="AF36" s="20" t="n">
        <f aca="false">E36/$Z36</f>
        <v>0</v>
      </c>
      <c r="AG36" s="20" t="n">
        <f aca="false">F36/$Z36</f>
        <v>0</v>
      </c>
      <c r="AH36" s="20" t="n">
        <f aca="false">G36/$Z36</f>
        <v>0</v>
      </c>
      <c r="AI36" s="20" t="n">
        <f aca="false">H36/$Z36</f>
        <v>0</v>
      </c>
      <c r="AJ36" s="20" t="n">
        <f aca="false">I36/$Z36</f>
        <v>0</v>
      </c>
      <c r="AK36" s="20" t="n">
        <f aca="false">J36/$Z36</f>
        <v>0.571428571428571</v>
      </c>
      <c r="AL36" s="20" t="n">
        <f aca="false">K36/$Z36</f>
        <v>0.428571428571429</v>
      </c>
      <c r="AM36" s="20" t="n">
        <f aca="false">L36/$Z36</f>
        <v>0</v>
      </c>
      <c r="AN36" s="20" t="n">
        <f aca="false">M36/$Z36</f>
        <v>0</v>
      </c>
      <c r="AO36" s="20" t="n">
        <f aca="false">N36/$Z36</f>
        <v>0</v>
      </c>
      <c r="AP36" s="20" t="n">
        <f aca="false">O36/$Z36</f>
        <v>0</v>
      </c>
      <c r="AQ36" s="20" t="n">
        <f aca="false">P36/$Z36</f>
        <v>0</v>
      </c>
      <c r="AR36" s="20" t="n">
        <f aca="false">Q36/$Z36</f>
        <v>0</v>
      </c>
      <c r="AS36" s="20" t="n">
        <f aca="false">R36/$Z36</f>
        <v>0</v>
      </c>
      <c r="AT36" s="20" t="n">
        <f aca="false">S36/$Z36</f>
        <v>0</v>
      </c>
      <c r="AU36" s="20" t="n">
        <f aca="false">T36/$Z36</f>
        <v>0</v>
      </c>
      <c r="AV36" s="20" t="n">
        <f aca="false">U36/$Z36</f>
        <v>0</v>
      </c>
      <c r="AW36" s="20" t="n">
        <f aca="false">V36/$Z36</f>
        <v>0</v>
      </c>
      <c r="AX36" s="20" t="n">
        <f aca="false">W36/$Z36</f>
        <v>0</v>
      </c>
      <c r="AY36" s="20" t="n">
        <f aca="false">X36/$Z36</f>
        <v>0</v>
      </c>
      <c r="AZ36" s="21" t="n">
        <f aca="false">Y36/$Z36</f>
        <v>0</v>
      </c>
      <c r="BA36" s="5" t="n">
        <f aca="false">SUM(AC36:AZ36)</f>
        <v>1</v>
      </c>
      <c r="BC36" s="8" t="n">
        <v>53</v>
      </c>
      <c r="BD36" s="23" t="n">
        <v>3558.51036161297</v>
      </c>
      <c r="BE36" s="24" t="n">
        <f aca="false">$BD36*AC36</f>
        <v>0</v>
      </c>
      <c r="BF36" s="25" t="n">
        <f aca="false">$BD36*AD36</f>
        <v>0</v>
      </c>
      <c r="BG36" s="25" t="n">
        <f aca="false">$BD36*AE36</f>
        <v>0</v>
      </c>
      <c r="BH36" s="25" t="n">
        <f aca="false">$BD36*AF36</f>
        <v>0</v>
      </c>
      <c r="BI36" s="25" t="n">
        <f aca="false">$BD36*AG36</f>
        <v>0</v>
      </c>
      <c r="BJ36" s="25" t="n">
        <f aca="false">$BD36*AH36</f>
        <v>0</v>
      </c>
      <c r="BK36" s="25" t="n">
        <f aca="false">$BD36*AI36</f>
        <v>0</v>
      </c>
      <c r="BL36" s="25" t="n">
        <f aca="false">$BD36*AJ36</f>
        <v>0</v>
      </c>
      <c r="BM36" s="25" t="n">
        <f aca="false">$BD36*AK36</f>
        <v>2033.43449235027</v>
      </c>
      <c r="BN36" s="25" t="n">
        <f aca="false">$BD36*AL36</f>
        <v>1525.0758692627</v>
      </c>
      <c r="BO36" s="25" t="n">
        <f aca="false">$BD36*AM36</f>
        <v>0</v>
      </c>
      <c r="BP36" s="25" t="n">
        <f aca="false">$BD36*AN36</f>
        <v>0</v>
      </c>
      <c r="BQ36" s="25" t="n">
        <f aca="false">$BD36*AO36</f>
        <v>0</v>
      </c>
      <c r="BR36" s="25" t="n">
        <f aca="false">$BD36*AP36</f>
        <v>0</v>
      </c>
      <c r="BS36" s="25" t="n">
        <f aca="false">$BD36*AQ36</f>
        <v>0</v>
      </c>
      <c r="BT36" s="25" t="n">
        <f aca="false">$BD36*AR36</f>
        <v>0</v>
      </c>
      <c r="BU36" s="25" t="n">
        <f aca="false">$BD36*AS36</f>
        <v>0</v>
      </c>
      <c r="BV36" s="25" t="n">
        <f aca="false">$BD36*AT36</f>
        <v>0</v>
      </c>
      <c r="BW36" s="25" t="n">
        <f aca="false">$BD36*AU36</f>
        <v>0</v>
      </c>
      <c r="BX36" s="25" t="n">
        <f aca="false">$BD36*AV36</f>
        <v>0</v>
      </c>
      <c r="BY36" s="25" t="n">
        <f aca="false">$BD36*AW36</f>
        <v>0</v>
      </c>
      <c r="BZ36" s="25" t="n">
        <f aca="false">$BD36*AX36</f>
        <v>0</v>
      </c>
      <c r="CA36" s="25" t="n">
        <f aca="false">$BD36*AY36</f>
        <v>0</v>
      </c>
      <c r="CB36" s="26" t="n">
        <f aca="false">$BD36*AZ36</f>
        <v>0</v>
      </c>
      <c r="CC36" s="6" t="n">
        <f aca="false">SUM(BE36:CB36)</f>
        <v>3558.51036161297</v>
      </c>
      <c r="CE36" s="8" t="n">
        <v>53</v>
      </c>
      <c r="CF36" s="24" t="n">
        <f aca="false">($CE36+0.5)*BE36</f>
        <v>0</v>
      </c>
      <c r="CG36" s="25" t="n">
        <f aca="false">($CE36+0.5)*BF36</f>
        <v>0</v>
      </c>
      <c r="CH36" s="25" t="n">
        <f aca="false">($CE36+0.5)*BG36</f>
        <v>0</v>
      </c>
      <c r="CI36" s="25" t="n">
        <f aca="false">($CE36+0.5)*BH36</f>
        <v>0</v>
      </c>
      <c r="CJ36" s="25" t="n">
        <f aca="false">($CE36+0.5)*BI36</f>
        <v>0</v>
      </c>
      <c r="CK36" s="25" t="n">
        <f aca="false">($CE36+0.5)*BJ36</f>
        <v>0</v>
      </c>
      <c r="CL36" s="25" t="n">
        <f aca="false">($CE36+0.5)*BK36</f>
        <v>0</v>
      </c>
      <c r="CM36" s="25" t="n">
        <f aca="false">($CE36+0.5)*BL36</f>
        <v>0</v>
      </c>
      <c r="CN36" s="25" t="n">
        <f aca="false">($CE36+0.5)*BM36</f>
        <v>108788.745340739</v>
      </c>
      <c r="CO36" s="25" t="n">
        <f aca="false">($CE36+0.5)*BN36</f>
        <v>81591.5590055546</v>
      </c>
      <c r="CP36" s="25" t="n">
        <f aca="false">($CE36+0.5)*BO36</f>
        <v>0</v>
      </c>
      <c r="CQ36" s="25" t="n">
        <f aca="false">($CE36+0.5)*BP36</f>
        <v>0</v>
      </c>
      <c r="CR36" s="25" t="n">
        <f aca="false">($CE36+0.5)*BQ36</f>
        <v>0</v>
      </c>
      <c r="CS36" s="25" t="n">
        <f aca="false">($CE36+0.5)*BR36</f>
        <v>0</v>
      </c>
      <c r="CT36" s="25" t="n">
        <f aca="false">($CE36+0.5)*BS36</f>
        <v>0</v>
      </c>
      <c r="CU36" s="25" t="n">
        <f aca="false">($CE36+0.5)*BT36</f>
        <v>0</v>
      </c>
      <c r="CV36" s="25" t="n">
        <f aca="false">($CE36+0.5)*BU36</f>
        <v>0</v>
      </c>
      <c r="CW36" s="25" t="n">
        <f aca="false">($CE36+0.5)*BV36</f>
        <v>0</v>
      </c>
      <c r="CX36" s="25" t="n">
        <f aca="false">($CE36+0.5)*BW36</f>
        <v>0</v>
      </c>
      <c r="CY36" s="25" t="n">
        <f aca="false">($CE36+0.5)*BX36</f>
        <v>0</v>
      </c>
      <c r="CZ36" s="25" t="n">
        <f aca="false">($CE36+0.5)*BY36</f>
        <v>0</v>
      </c>
      <c r="DA36" s="25" t="n">
        <f aca="false">($CE36+0.5)*BZ36</f>
        <v>0</v>
      </c>
      <c r="DB36" s="25" t="n">
        <f aca="false">($CE36+0.5)*CA36</f>
        <v>0</v>
      </c>
      <c r="DC36" s="26" t="n">
        <f aca="false">($CE36+0.5)*CB36</f>
        <v>0</v>
      </c>
      <c r="DD36" s="6" t="n">
        <f aca="false">SUM(CF36:DC36)</f>
        <v>190380.304346294</v>
      </c>
      <c r="DF36" s="8" t="n">
        <v>53</v>
      </c>
      <c r="DG36" s="24" t="n">
        <f aca="false">BE36*($DH$1*(($DF36+0.5)^$DH$2))</f>
        <v>0</v>
      </c>
      <c r="DH36" s="25" t="n">
        <f aca="false">BF36*($DH$1*(($DF36+0.5)^$DH$2))</f>
        <v>0</v>
      </c>
      <c r="DI36" s="25" t="n">
        <f aca="false">BG36*($DH$1*(($DF36+0.5)^$DH$2))</f>
        <v>0</v>
      </c>
      <c r="DJ36" s="25" t="n">
        <f aca="false">BH36*($DH$1*(($DF36+0.5)^$DH$2))</f>
        <v>0</v>
      </c>
      <c r="DK36" s="25" t="n">
        <f aca="false">BI36*($DH$1*(($DF36+0.5)^$DH$2))</f>
        <v>0</v>
      </c>
      <c r="DL36" s="25" t="n">
        <f aca="false">BJ36*($DH$1*(($DF36+0.5)^$DH$2))</f>
        <v>0</v>
      </c>
      <c r="DM36" s="25" t="n">
        <f aca="false">BK36*($DH$1*(($DF36+0.5)^$DH$2))</f>
        <v>0</v>
      </c>
      <c r="DN36" s="25" t="n">
        <f aca="false">BL36*($DH$1*(($DF36+0.5)^$DH$2))</f>
        <v>0</v>
      </c>
      <c r="DO36" s="25" t="n">
        <f aca="false">BM36*($DH$1*(($DF36+0.5)^$DH$2))</f>
        <v>4609104.13868758</v>
      </c>
      <c r="DP36" s="25" t="n">
        <f aca="false">BN36*($DH$1*(($DF36+0.5)^$DH$2))</f>
        <v>3456828.10401568</v>
      </c>
      <c r="DQ36" s="25" t="n">
        <f aca="false">BO36*($DH$1*(($DF36+0.5)^$DH$2))</f>
        <v>0</v>
      </c>
      <c r="DR36" s="25" t="n">
        <f aca="false">BP36*($DH$1*(($DF36+0.5)^$DH$2))</f>
        <v>0</v>
      </c>
      <c r="DS36" s="25" t="n">
        <f aca="false">BQ36*($DH$1*(($DF36+0.5)^$DH$2))</f>
        <v>0</v>
      </c>
      <c r="DT36" s="25" t="n">
        <f aca="false">BR36*($DH$1*(($DF36+0.5)^$DH$2))</f>
        <v>0</v>
      </c>
      <c r="DU36" s="25" t="n">
        <f aca="false">BS36*($DH$1*(($DF36+0.5)^$DH$2))</f>
        <v>0</v>
      </c>
      <c r="DV36" s="25" t="n">
        <f aca="false">BT36*($DH$1*(($DF36+0.5)^$DH$2))</f>
        <v>0</v>
      </c>
      <c r="DW36" s="25" t="n">
        <f aca="false">BU36*($DH$1*(($DF36+0.5)^$DH$2))</f>
        <v>0</v>
      </c>
      <c r="DX36" s="25" t="n">
        <f aca="false">BV36*($DH$1*(($DF36+0.5)^$DH$2))</f>
        <v>0</v>
      </c>
      <c r="DY36" s="25" t="n">
        <f aca="false">BW36*($DH$1*(($DF36+0.5)^$DH$2))</f>
        <v>0</v>
      </c>
      <c r="DZ36" s="25" t="n">
        <f aca="false">BX36*($DH$1*(($DF36+0.5)^$DH$2))</f>
        <v>0</v>
      </c>
      <c r="EA36" s="25" t="n">
        <f aca="false">BY36*($DH$1*(($DF36+0.5)^$DH$2))</f>
        <v>0</v>
      </c>
      <c r="EB36" s="25" t="n">
        <f aca="false">BZ36*($DH$1*(($DF36+0.5)^$DH$2))</f>
        <v>0</v>
      </c>
      <c r="EC36" s="25" t="n">
        <f aca="false">CA36*($DH$1*(($DF36+0.5)^$DH$2))</f>
        <v>0</v>
      </c>
      <c r="ED36" s="26" t="n">
        <f aca="false">CB36*($DH$1*(($DF36+0.5)^$DH$2))</f>
        <v>0</v>
      </c>
      <c r="EE36" s="6" t="n">
        <f aca="false">SUM(DG36:ED36)</f>
        <v>8065932.24270326</v>
      </c>
    </row>
    <row r="37" customFormat="false" ht="12.75" hidden="false" customHeight="false" outlineLevel="0" collapsed="false">
      <c r="A37" s="7" t="n">
        <v>54</v>
      </c>
      <c r="B37" s="18"/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1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/>
      <c r="Z37" s="5" t="n">
        <f aca="false">SUM(B37:Y37)</f>
        <v>1</v>
      </c>
      <c r="AB37" s="7" t="n">
        <v>54</v>
      </c>
      <c r="AC37" s="22" t="n">
        <f aca="false">B37/$Z37</f>
        <v>0</v>
      </c>
      <c r="AD37" s="20" t="n">
        <f aca="false">C37/$Z37</f>
        <v>0</v>
      </c>
      <c r="AE37" s="20" t="n">
        <f aca="false">D37/$Z37</f>
        <v>0</v>
      </c>
      <c r="AF37" s="20" t="n">
        <f aca="false">E37/$Z37</f>
        <v>0</v>
      </c>
      <c r="AG37" s="20" t="n">
        <f aca="false">F37/$Z37</f>
        <v>0</v>
      </c>
      <c r="AH37" s="20" t="n">
        <f aca="false">G37/$Z37</f>
        <v>0</v>
      </c>
      <c r="AI37" s="20" t="n">
        <f aca="false">H37/$Z37</f>
        <v>0</v>
      </c>
      <c r="AJ37" s="20" t="n">
        <f aca="false">I37/$Z37</f>
        <v>0</v>
      </c>
      <c r="AK37" s="20" t="n">
        <f aca="false">J37/$Z37</f>
        <v>0</v>
      </c>
      <c r="AL37" s="20" t="n">
        <f aca="false">K37/$Z37</f>
        <v>1</v>
      </c>
      <c r="AM37" s="20" t="n">
        <f aca="false">L37/$Z37</f>
        <v>0</v>
      </c>
      <c r="AN37" s="20" t="n">
        <f aca="false">M37/$Z37</f>
        <v>0</v>
      </c>
      <c r="AO37" s="20" t="n">
        <f aca="false">N37/$Z37</f>
        <v>0</v>
      </c>
      <c r="AP37" s="20" t="n">
        <f aca="false">O37/$Z37</f>
        <v>0</v>
      </c>
      <c r="AQ37" s="20" t="n">
        <f aca="false">P37/$Z37</f>
        <v>0</v>
      </c>
      <c r="AR37" s="20" t="n">
        <f aca="false">Q37/$Z37</f>
        <v>0</v>
      </c>
      <c r="AS37" s="20" t="n">
        <f aca="false">R37/$Z37</f>
        <v>0</v>
      </c>
      <c r="AT37" s="20" t="n">
        <f aca="false">S37/$Z37</f>
        <v>0</v>
      </c>
      <c r="AU37" s="20" t="n">
        <f aca="false">T37/$Z37</f>
        <v>0</v>
      </c>
      <c r="AV37" s="20" t="n">
        <f aca="false">U37/$Z37</f>
        <v>0</v>
      </c>
      <c r="AW37" s="20" t="n">
        <f aca="false">V37/$Z37</f>
        <v>0</v>
      </c>
      <c r="AX37" s="20" t="n">
        <f aca="false">W37/$Z37</f>
        <v>0</v>
      </c>
      <c r="AY37" s="20" t="n">
        <f aca="false">X37/$Z37</f>
        <v>0</v>
      </c>
      <c r="AZ37" s="21" t="n">
        <f aca="false">Y37/$Z37</f>
        <v>0</v>
      </c>
      <c r="BA37" s="5" t="n">
        <f aca="false">SUM(AC37:AZ37)</f>
        <v>1</v>
      </c>
      <c r="BC37" s="8" t="n">
        <v>54</v>
      </c>
      <c r="BD37" s="23" t="n">
        <v>2757.84553025005</v>
      </c>
      <c r="BE37" s="24" t="n">
        <f aca="false">$BD37*AC37</f>
        <v>0</v>
      </c>
      <c r="BF37" s="25" t="n">
        <f aca="false">$BD37*AD37</f>
        <v>0</v>
      </c>
      <c r="BG37" s="25" t="n">
        <f aca="false">$BD37*AE37</f>
        <v>0</v>
      </c>
      <c r="BH37" s="25" t="n">
        <f aca="false">$BD37*AF37</f>
        <v>0</v>
      </c>
      <c r="BI37" s="25" t="n">
        <f aca="false">$BD37*AG37</f>
        <v>0</v>
      </c>
      <c r="BJ37" s="25" t="n">
        <f aca="false">$BD37*AH37</f>
        <v>0</v>
      </c>
      <c r="BK37" s="25" t="n">
        <f aca="false">$BD37*AI37</f>
        <v>0</v>
      </c>
      <c r="BL37" s="25" t="n">
        <f aca="false">$BD37*AJ37</f>
        <v>0</v>
      </c>
      <c r="BM37" s="25" t="n">
        <f aca="false">$BD37*AK37</f>
        <v>0</v>
      </c>
      <c r="BN37" s="25" t="n">
        <f aca="false">$BD37*AL37</f>
        <v>2757.84553025005</v>
      </c>
      <c r="BO37" s="25" t="n">
        <f aca="false">$BD37*AM37</f>
        <v>0</v>
      </c>
      <c r="BP37" s="25" t="n">
        <f aca="false">$BD37*AN37</f>
        <v>0</v>
      </c>
      <c r="BQ37" s="25" t="n">
        <f aca="false">$BD37*AO37</f>
        <v>0</v>
      </c>
      <c r="BR37" s="25" t="n">
        <f aca="false">$BD37*AP37</f>
        <v>0</v>
      </c>
      <c r="BS37" s="25" t="n">
        <f aca="false">$BD37*AQ37</f>
        <v>0</v>
      </c>
      <c r="BT37" s="25" t="n">
        <f aca="false">$BD37*AR37</f>
        <v>0</v>
      </c>
      <c r="BU37" s="25" t="n">
        <f aca="false">$BD37*AS37</f>
        <v>0</v>
      </c>
      <c r="BV37" s="25" t="n">
        <f aca="false">$BD37*AT37</f>
        <v>0</v>
      </c>
      <c r="BW37" s="25" t="n">
        <f aca="false">$BD37*AU37</f>
        <v>0</v>
      </c>
      <c r="BX37" s="25" t="n">
        <f aca="false">$BD37*AV37</f>
        <v>0</v>
      </c>
      <c r="BY37" s="25" t="n">
        <f aca="false">$BD37*AW37</f>
        <v>0</v>
      </c>
      <c r="BZ37" s="25" t="n">
        <f aca="false">$BD37*AX37</f>
        <v>0</v>
      </c>
      <c r="CA37" s="25" t="n">
        <f aca="false">$BD37*AY37</f>
        <v>0</v>
      </c>
      <c r="CB37" s="26" t="n">
        <f aca="false">$BD37*AZ37</f>
        <v>0</v>
      </c>
      <c r="CC37" s="6" t="n">
        <f aca="false">SUM(BE37:CB37)</f>
        <v>2757.84553025005</v>
      </c>
      <c r="CE37" s="8" t="n">
        <v>54</v>
      </c>
      <c r="CF37" s="24" t="n">
        <f aca="false">($CE37+0.5)*BE37</f>
        <v>0</v>
      </c>
      <c r="CG37" s="25" t="n">
        <f aca="false">($CE37+0.5)*BF37</f>
        <v>0</v>
      </c>
      <c r="CH37" s="25" t="n">
        <f aca="false">($CE37+0.5)*BG37</f>
        <v>0</v>
      </c>
      <c r="CI37" s="25" t="n">
        <f aca="false">($CE37+0.5)*BH37</f>
        <v>0</v>
      </c>
      <c r="CJ37" s="25" t="n">
        <f aca="false">($CE37+0.5)*BI37</f>
        <v>0</v>
      </c>
      <c r="CK37" s="25" t="n">
        <f aca="false">($CE37+0.5)*BJ37</f>
        <v>0</v>
      </c>
      <c r="CL37" s="25" t="n">
        <f aca="false">($CE37+0.5)*BK37</f>
        <v>0</v>
      </c>
      <c r="CM37" s="25" t="n">
        <f aca="false">($CE37+0.5)*BL37</f>
        <v>0</v>
      </c>
      <c r="CN37" s="25" t="n">
        <f aca="false">($CE37+0.5)*BM37</f>
        <v>0</v>
      </c>
      <c r="CO37" s="25" t="n">
        <f aca="false">($CE37+0.5)*BN37</f>
        <v>150302.581398628</v>
      </c>
      <c r="CP37" s="25" t="n">
        <f aca="false">($CE37+0.5)*BO37</f>
        <v>0</v>
      </c>
      <c r="CQ37" s="25" t="n">
        <f aca="false">($CE37+0.5)*BP37</f>
        <v>0</v>
      </c>
      <c r="CR37" s="25" t="n">
        <f aca="false">($CE37+0.5)*BQ37</f>
        <v>0</v>
      </c>
      <c r="CS37" s="25" t="n">
        <f aca="false">($CE37+0.5)*BR37</f>
        <v>0</v>
      </c>
      <c r="CT37" s="25" t="n">
        <f aca="false">($CE37+0.5)*BS37</f>
        <v>0</v>
      </c>
      <c r="CU37" s="25" t="n">
        <f aca="false">($CE37+0.5)*BT37</f>
        <v>0</v>
      </c>
      <c r="CV37" s="25" t="n">
        <f aca="false">($CE37+0.5)*BU37</f>
        <v>0</v>
      </c>
      <c r="CW37" s="25" t="n">
        <f aca="false">($CE37+0.5)*BV37</f>
        <v>0</v>
      </c>
      <c r="CX37" s="25" t="n">
        <f aca="false">($CE37+0.5)*BW37</f>
        <v>0</v>
      </c>
      <c r="CY37" s="25" t="n">
        <f aca="false">($CE37+0.5)*BX37</f>
        <v>0</v>
      </c>
      <c r="CZ37" s="25" t="n">
        <f aca="false">($CE37+0.5)*BY37</f>
        <v>0</v>
      </c>
      <c r="DA37" s="25" t="n">
        <f aca="false">($CE37+0.5)*BZ37</f>
        <v>0</v>
      </c>
      <c r="DB37" s="25" t="n">
        <f aca="false">($CE37+0.5)*CA37</f>
        <v>0</v>
      </c>
      <c r="DC37" s="26" t="n">
        <f aca="false">($CE37+0.5)*CB37</f>
        <v>0</v>
      </c>
      <c r="DD37" s="6" t="n">
        <f aca="false">SUM(CF37:DC37)</f>
        <v>150302.581398628</v>
      </c>
      <c r="DF37" s="8" t="n">
        <v>54</v>
      </c>
      <c r="DG37" s="24" t="n">
        <f aca="false">BE37*($DH$1*(($DF37+0.5)^$DH$2))</f>
        <v>0</v>
      </c>
      <c r="DH37" s="25" t="n">
        <f aca="false">BF37*($DH$1*(($DF37+0.5)^$DH$2))</f>
        <v>0</v>
      </c>
      <c r="DI37" s="25" t="n">
        <f aca="false">BG37*($DH$1*(($DF37+0.5)^$DH$2))</f>
        <v>0</v>
      </c>
      <c r="DJ37" s="25" t="n">
        <f aca="false">BH37*($DH$1*(($DF37+0.5)^$DH$2))</f>
        <v>0</v>
      </c>
      <c r="DK37" s="25" t="n">
        <f aca="false">BI37*($DH$1*(($DF37+0.5)^$DH$2))</f>
        <v>0</v>
      </c>
      <c r="DL37" s="25" t="n">
        <f aca="false">BJ37*($DH$1*(($DF37+0.5)^$DH$2))</f>
        <v>0</v>
      </c>
      <c r="DM37" s="25" t="n">
        <f aca="false">BK37*($DH$1*(($DF37+0.5)^$DH$2))</f>
        <v>0</v>
      </c>
      <c r="DN37" s="25" t="n">
        <f aca="false">BL37*($DH$1*(($DF37+0.5)^$DH$2))</f>
        <v>0</v>
      </c>
      <c r="DO37" s="25" t="n">
        <f aca="false">BM37*($DH$1*(($DF37+0.5)^$DH$2))</f>
        <v>0</v>
      </c>
      <c r="DP37" s="25" t="n">
        <f aca="false">BN37*($DH$1*(($DF37+0.5)^$DH$2))</f>
        <v>6609932.59509892</v>
      </c>
      <c r="DQ37" s="25" t="n">
        <f aca="false">BO37*($DH$1*(($DF37+0.5)^$DH$2))</f>
        <v>0</v>
      </c>
      <c r="DR37" s="25" t="n">
        <f aca="false">BP37*($DH$1*(($DF37+0.5)^$DH$2))</f>
        <v>0</v>
      </c>
      <c r="DS37" s="25" t="n">
        <f aca="false">BQ37*($DH$1*(($DF37+0.5)^$DH$2))</f>
        <v>0</v>
      </c>
      <c r="DT37" s="25" t="n">
        <f aca="false">BR37*($DH$1*(($DF37+0.5)^$DH$2))</f>
        <v>0</v>
      </c>
      <c r="DU37" s="25" t="n">
        <f aca="false">BS37*($DH$1*(($DF37+0.5)^$DH$2))</f>
        <v>0</v>
      </c>
      <c r="DV37" s="25" t="n">
        <f aca="false">BT37*($DH$1*(($DF37+0.5)^$DH$2))</f>
        <v>0</v>
      </c>
      <c r="DW37" s="25" t="n">
        <f aca="false">BU37*($DH$1*(($DF37+0.5)^$DH$2))</f>
        <v>0</v>
      </c>
      <c r="DX37" s="25" t="n">
        <f aca="false">BV37*($DH$1*(($DF37+0.5)^$DH$2))</f>
        <v>0</v>
      </c>
      <c r="DY37" s="25" t="n">
        <f aca="false">BW37*($DH$1*(($DF37+0.5)^$DH$2))</f>
        <v>0</v>
      </c>
      <c r="DZ37" s="25" t="n">
        <f aca="false">BX37*($DH$1*(($DF37+0.5)^$DH$2))</f>
        <v>0</v>
      </c>
      <c r="EA37" s="25" t="n">
        <f aca="false">BY37*($DH$1*(($DF37+0.5)^$DH$2))</f>
        <v>0</v>
      </c>
      <c r="EB37" s="25" t="n">
        <f aca="false">BZ37*($DH$1*(($DF37+0.5)^$DH$2))</f>
        <v>0</v>
      </c>
      <c r="EC37" s="25" t="n">
        <f aca="false">CA37*($DH$1*(($DF37+0.5)^$DH$2))</f>
        <v>0</v>
      </c>
      <c r="ED37" s="26" t="n">
        <f aca="false">CB37*($DH$1*(($DF37+0.5)^$DH$2))</f>
        <v>0</v>
      </c>
      <c r="EE37" s="6" t="n">
        <f aca="false">SUM(DG37:ED37)</f>
        <v>6609932.59509892</v>
      </c>
    </row>
    <row r="38" customFormat="false" ht="12.75" hidden="false" customHeight="false" outlineLevel="0" collapsed="false">
      <c r="A38" s="7" t="n">
        <v>55</v>
      </c>
      <c r="B38" s="18"/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7" t="n">
        <v>1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/>
      <c r="Z38" s="5" t="n">
        <f aca="false">SUM(B38:Y38)</f>
        <v>1</v>
      </c>
      <c r="AB38" s="7" t="n">
        <v>55</v>
      </c>
      <c r="AC38" s="22" t="n">
        <f aca="false">B38/$Z38</f>
        <v>0</v>
      </c>
      <c r="AD38" s="20" t="n">
        <f aca="false">C38/$Z38</f>
        <v>0</v>
      </c>
      <c r="AE38" s="20" t="n">
        <f aca="false">D38/$Z38</f>
        <v>0</v>
      </c>
      <c r="AF38" s="20" t="n">
        <f aca="false">E38/$Z38</f>
        <v>0</v>
      </c>
      <c r="AG38" s="20" t="n">
        <f aca="false">F38/$Z38</f>
        <v>0</v>
      </c>
      <c r="AH38" s="20" t="n">
        <f aca="false">G38/$Z38</f>
        <v>0</v>
      </c>
      <c r="AI38" s="20" t="n">
        <f aca="false">H38/$Z38</f>
        <v>0</v>
      </c>
      <c r="AJ38" s="20" t="n">
        <f aca="false">I38/$Z38</f>
        <v>0</v>
      </c>
      <c r="AK38" s="20" t="n">
        <f aca="false">J38/$Z38</f>
        <v>0</v>
      </c>
      <c r="AL38" s="20" t="n">
        <f aca="false">K38/$Z38</f>
        <v>1</v>
      </c>
      <c r="AM38" s="20" t="n">
        <f aca="false">L38/$Z38</f>
        <v>0</v>
      </c>
      <c r="AN38" s="20" t="n">
        <f aca="false">M38/$Z38</f>
        <v>0</v>
      </c>
      <c r="AO38" s="20" t="n">
        <f aca="false">N38/$Z38</f>
        <v>0</v>
      </c>
      <c r="AP38" s="20" t="n">
        <f aca="false">O38/$Z38</f>
        <v>0</v>
      </c>
      <c r="AQ38" s="20" t="n">
        <f aca="false">P38/$Z38</f>
        <v>0</v>
      </c>
      <c r="AR38" s="20" t="n">
        <f aca="false">Q38/$Z38</f>
        <v>0</v>
      </c>
      <c r="AS38" s="20" t="n">
        <f aca="false">R38/$Z38</f>
        <v>0</v>
      </c>
      <c r="AT38" s="20" t="n">
        <f aca="false">S38/$Z38</f>
        <v>0</v>
      </c>
      <c r="AU38" s="20" t="n">
        <f aca="false">T38/$Z38</f>
        <v>0</v>
      </c>
      <c r="AV38" s="20" t="n">
        <f aca="false">U38/$Z38</f>
        <v>0</v>
      </c>
      <c r="AW38" s="20" t="n">
        <f aca="false">V38/$Z38</f>
        <v>0</v>
      </c>
      <c r="AX38" s="20" t="n">
        <f aca="false">W38/$Z38</f>
        <v>0</v>
      </c>
      <c r="AY38" s="20" t="n">
        <f aca="false">X38/$Z38</f>
        <v>0</v>
      </c>
      <c r="AZ38" s="21" t="n">
        <f aca="false">Y38/$Z38</f>
        <v>0</v>
      </c>
      <c r="BA38" s="5" t="n">
        <f aca="false">SUM(AC38:AZ38)</f>
        <v>1</v>
      </c>
      <c r="BC38" s="8" t="n">
        <v>55</v>
      </c>
      <c r="BD38" s="23" t="n">
        <v>1245.47862656454</v>
      </c>
      <c r="BE38" s="24" t="n">
        <f aca="false">$BD38*AC38</f>
        <v>0</v>
      </c>
      <c r="BF38" s="25" t="n">
        <f aca="false">$BD38*AD38</f>
        <v>0</v>
      </c>
      <c r="BG38" s="25" t="n">
        <f aca="false">$BD38*AE38</f>
        <v>0</v>
      </c>
      <c r="BH38" s="25" t="n">
        <f aca="false">$BD38*AF38</f>
        <v>0</v>
      </c>
      <c r="BI38" s="25" t="n">
        <f aca="false">$BD38*AG38</f>
        <v>0</v>
      </c>
      <c r="BJ38" s="25" t="n">
        <f aca="false">$BD38*AH38</f>
        <v>0</v>
      </c>
      <c r="BK38" s="25" t="n">
        <f aca="false">$BD38*AI38</f>
        <v>0</v>
      </c>
      <c r="BL38" s="25" t="n">
        <f aca="false">$BD38*AJ38</f>
        <v>0</v>
      </c>
      <c r="BM38" s="25" t="n">
        <f aca="false">$BD38*AK38</f>
        <v>0</v>
      </c>
      <c r="BN38" s="25" t="n">
        <f aca="false">$BD38*AL38</f>
        <v>1245.47862656454</v>
      </c>
      <c r="BO38" s="25" t="n">
        <f aca="false">$BD38*AM38</f>
        <v>0</v>
      </c>
      <c r="BP38" s="25" t="n">
        <f aca="false">$BD38*AN38</f>
        <v>0</v>
      </c>
      <c r="BQ38" s="25" t="n">
        <f aca="false">$BD38*AO38</f>
        <v>0</v>
      </c>
      <c r="BR38" s="25" t="n">
        <f aca="false">$BD38*AP38</f>
        <v>0</v>
      </c>
      <c r="BS38" s="25" t="n">
        <f aca="false">$BD38*AQ38</f>
        <v>0</v>
      </c>
      <c r="BT38" s="25" t="n">
        <f aca="false">$BD38*AR38</f>
        <v>0</v>
      </c>
      <c r="BU38" s="25" t="n">
        <f aca="false">$BD38*AS38</f>
        <v>0</v>
      </c>
      <c r="BV38" s="25" t="n">
        <f aca="false">$BD38*AT38</f>
        <v>0</v>
      </c>
      <c r="BW38" s="25" t="n">
        <f aca="false">$BD38*AU38</f>
        <v>0</v>
      </c>
      <c r="BX38" s="25" t="n">
        <f aca="false">$BD38*AV38</f>
        <v>0</v>
      </c>
      <c r="BY38" s="25" t="n">
        <f aca="false">$BD38*AW38</f>
        <v>0</v>
      </c>
      <c r="BZ38" s="25" t="n">
        <f aca="false">$BD38*AX38</f>
        <v>0</v>
      </c>
      <c r="CA38" s="25" t="n">
        <f aca="false">$BD38*AY38</f>
        <v>0</v>
      </c>
      <c r="CB38" s="26" t="n">
        <f aca="false">$BD38*AZ38</f>
        <v>0</v>
      </c>
      <c r="CC38" s="6" t="n">
        <f aca="false">SUM(BE38:CB38)</f>
        <v>1245.47862656454</v>
      </c>
      <c r="CE38" s="8" t="n">
        <v>55</v>
      </c>
      <c r="CF38" s="24" t="n">
        <f aca="false">($CE38+0.5)*BE38</f>
        <v>0</v>
      </c>
      <c r="CG38" s="25" t="n">
        <f aca="false">($CE38+0.5)*BF38</f>
        <v>0</v>
      </c>
      <c r="CH38" s="25" t="n">
        <f aca="false">($CE38+0.5)*BG38</f>
        <v>0</v>
      </c>
      <c r="CI38" s="25" t="n">
        <f aca="false">($CE38+0.5)*BH38</f>
        <v>0</v>
      </c>
      <c r="CJ38" s="25" t="n">
        <f aca="false">($CE38+0.5)*BI38</f>
        <v>0</v>
      </c>
      <c r="CK38" s="25" t="n">
        <f aca="false">($CE38+0.5)*BJ38</f>
        <v>0</v>
      </c>
      <c r="CL38" s="25" t="n">
        <f aca="false">($CE38+0.5)*BK38</f>
        <v>0</v>
      </c>
      <c r="CM38" s="25" t="n">
        <f aca="false">($CE38+0.5)*BL38</f>
        <v>0</v>
      </c>
      <c r="CN38" s="25" t="n">
        <f aca="false">($CE38+0.5)*BM38</f>
        <v>0</v>
      </c>
      <c r="CO38" s="25" t="n">
        <f aca="false">($CE38+0.5)*BN38</f>
        <v>69124.063774332</v>
      </c>
      <c r="CP38" s="25" t="n">
        <f aca="false">($CE38+0.5)*BO38</f>
        <v>0</v>
      </c>
      <c r="CQ38" s="25" t="n">
        <f aca="false">($CE38+0.5)*BP38</f>
        <v>0</v>
      </c>
      <c r="CR38" s="25" t="n">
        <f aca="false">($CE38+0.5)*BQ38</f>
        <v>0</v>
      </c>
      <c r="CS38" s="25" t="n">
        <f aca="false">($CE38+0.5)*BR38</f>
        <v>0</v>
      </c>
      <c r="CT38" s="25" t="n">
        <f aca="false">($CE38+0.5)*BS38</f>
        <v>0</v>
      </c>
      <c r="CU38" s="25" t="n">
        <f aca="false">($CE38+0.5)*BT38</f>
        <v>0</v>
      </c>
      <c r="CV38" s="25" t="n">
        <f aca="false">($CE38+0.5)*BU38</f>
        <v>0</v>
      </c>
      <c r="CW38" s="25" t="n">
        <f aca="false">($CE38+0.5)*BV38</f>
        <v>0</v>
      </c>
      <c r="CX38" s="25" t="n">
        <f aca="false">($CE38+0.5)*BW38</f>
        <v>0</v>
      </c>
      <c r="CY38" s="25" t="n">
        <f aca="false">($CE38+0.5)*BX38</f>
        <v>0</v>
      </c>
      <c r="CZ38" s="25" t="n">
        <f aca="false">($CE38+0.5)*BY38</f>
        <v>0</v>
      </c>
      <c r="DA38" s="25" t="n">
        <f aca="false">($CE38+0.5)*BZ38</f>
        <v>0</v>
      </c>
      <c r="DB38" s="25" t="n">
        <f aca="false">($CE38+0.5)*CA38</f>
        <v>0</v>
      </c>
      <c r="DC38" s="26" t="n">
        <f aca="false">($CE38+0.5)*CB38</f>
        <v>0</v>
      </c>
      <c r="DD38" s="6" t="n">
        <f aca="false">SUM(CF38:DC38)</f>
        <v>69124.063774332</v>
      </c>
      <c r="DF38" s="8" t="n">
        <v>55</v>
      </c>
      <c r="DG38" s="24" t="n">
        <f aca="false">BE38*($DH$1*(($DF38+0.5)^$DH$2))</f>
        <v>0</v>
      </c>
      <c r="DH38" s="25" t="n">
        <f aca="false">BF38*($DH$1*(($DF38+0.5)^$DH$2))</f>
        <v>0</v>
      </c>
      <c r="DI38" s="25" t="n">
        <f aca="false">BG38*($DH$1*(($DF38+0.5)^$DH$2))</f>
        <v>0</v>
      </c>
      <c r="DJ38" s="25" t="n">
        <f aca="false">BH38*($DH$1*(($DF38+0.5)^$DH$2))</f>
        <v>0</v>
      </c>
      <c r="DK38" s="25" t="n">
        <f aca="false">BI38*($DH$1*(($DF38+0.5)^$DH$2))</f>
        <v>0</v>
      </c>
      <c r="DL38" s="25" t="n">
        <f aca="false">BJ38*($DH$1*(($DF38+0.5)^$DH$2))</f>
        <v>0</v>
      </c>
      <c r="DM38" s="25" t="n">
        <f aca="false">BK38*($DH$1*(($DF38+0.5)^$DH$2))</f>
        <v>0</v>
      </c>
      <c r="DN38" s="25" t="n">
        <f aca="false">BL38*($DH$1*(($DF38+0.5)^$DH$2))</f>
        <v>0</v>
      </c>
      <c r="DO38" s="25" t="n">
        <f aca="false">BM38*($DH$1*(($DF38+0.5)^$DH$2))</f>
        <v>0</v>
      </c>
      <c r="DP38" s="25" t="n">
        <f aca="false">BN38*($DH$1*(($DF38+0.5)^$DH$2))</f>
        <v>3153286.02375397</v>
      </c>
      <c r="DQ38" s="25" t="n">
        <f aca="false">BO38*($DH$1*(($DF38+0.5)^$DH$2))</f>
        <v>0</v>
      </c>
      <c r="DR38" s="25" t="n">
        <f aca="false">BP38*($DH$1*(($DF38+0.5)^$DH$2))</f>
        <v>0</v>
      </c>
      <c r="DS38" s="25" t="n">
        <f aca="false">BQ38*($DH$1*(($DF38+0.5)^$DH$2))</f>
        <v>0</v>
      </c>
      <c r="DT38" s="25" t="n">
        <f aca="false">BR38*($DH$1*(($DF38+0.5)^$DH$2))</f>
        <v>0</v>
      </c>
      <c r="DU38" s="25" t="n">
        <f aca="false">BS38*($DH$1*(($DF38+0.5)^$DH$2))</f>
        <v>0</v>
      </c>
      <c r="DV38" s="25" t="n">
        <f aca="false">BT38*($DH$1*(($DF38+0.5)^$DH$2))</f>
        <v>0</v>
      </c>
      <c r="DW38" s="25" t="n">
        <f aca="false">BU38*($DH$1*(($DF38+0.5)^$DH$2))</f>
        <v>0</v>
      </c>
      <c r="DX38" s="25" t="n">
        <f aca="false">BV38*($DH$1*(($DF38+0.5)^$DH$2))</f>
        <v>0</v>
      </c>
      <c r="DY38" s="25" t="n">
        <f aca="false">BW38*($DH$1*(($DF38+0.5)^$DH$2))</f>
        <v>0</v>
      </c>
      <c r="DZ38" s="25" t="n">
        <f aca="false">BX38*($DH$1*(($DF38+0.5)^$DH$2))</f>
        <v>0</v>
      </c>
      <c r="EA38" s="25" t="n">
        <f aca="false">BY38*($DH$1*(($DF38+0.5)^$DH$2))</f>
        <v>0</v>
      </c>
      <c r="EB38" s="25" t="n">
        <f aca="false">BZ38*($DH$1*(($DF38+0.5)^$DH$2))</f>
        <v>0</v>
      </c>
      <c r="EC38" s="25" t="n">
        <f aca="false">CA38*($DH$1*(($DF38+0.5)^$DH$2))</f>
        <v>0</v>
      </c>
      <c r="ED38" s="26" t="n">
        <f aca="false">CB38*($DH$1*(($DF38+0.5)^$DH$2))</f>
        <v>0</v>
      </c>
      <c r="EE38" s="6" t="n">
        <f aca="false">SUM(DG38:ED38)</f>
        <v>3153286.02375397</v>
      </c>
    </row>
    <row r="39" customFormat="false" ht="12.75" hidden="false" customHeight="false" outlineLevel="0" collapsed="false">
      <c r="A39" s="7" t="n">
        <v>56</v>
      </c>
      <c r="B39" s="18"/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27" t="n">
        <v>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/>
      <c r="Z39" s="5" t="n">
        <f aca="false">SUM(B39:Y39)</f>
        <v>1</v>
      </c>
      <c r="AB39" s="7" t="n">
        <v>56</v>
      </c>
      <c r="AC39" s="22" t="n">
        <f aca="false">B39/$Z39</f>
        <v>0</v>
      </c>
      <c r="AD39" s="20" t="n">
        <f aca="false">C39/$Z39</f>
        <v>0</v>
      </c>
      <c r="AE39" s="20" t="n">
        <f aca="false">D39/$Z39</f>
        <v>0</v>
      </c>
      <c r="AF39" s="20" t="n">
        <f aca="false">E39/$Z39</f>
        <v>0</v>
      </c>
      <c r="AG39" s="20" t="n">
        <f aca="false">F39/$Z39</f>
        <v>0</v>
      </c>
      <c r="AH39" s="20" t="n">
        <f aca="false">G39/$Z39</f>
        <v>0</v>
      </c>
      <c r="AI39" s="20" t="n">
        <f aca="false">H39/$Z39</f>
        <v>0</v>
      </c>
      <c r="AJ39" s="20" t="n">
        <f aca="false">I39/$Z39</f>
        <v>0</v>
      </c>
      <c r="AK39" s="20" t="n">
        <f aca="false">J39/$Z39</f>
        <v>0</v>
      </c>
      <c r="AL39" s="20" t="n">
        <f aca="false">K39/$Z39</f>
        <v>1</v>
      </c>
      <c r="AM39" s="20" t="n">
        <f aca="false">L39/$Z39</f>
        <v>0</v>
      </c>
      <c r="AN39" s="20" t="n">
        <f aca="false">M39/$Z39</f>
        <v>0</v>
      </c>
      <c r="AO39" s="20" t="n">
        <f aca="false">N39/$Z39</f>
        <v>0</v>
      </c>
      <c r="AP39" s="20" t="n">
        <f aca="false">O39/$Z39</f>
        <v>0</v>
      </c>
      <c r="AQ39" s="20" t="n">
        <f aca="false">P39/$Z39</f>
        <v>0</v>
      </c>
      <c r="AR39" s="20" t="n">
        <f aca="false">Q39/$Z39</f>
        <v>0</v>
      </c>
      <c r="AS39" s="20" t="n">
        <f aca="false">R39/$Z39</f>
        <v>0</v>
      </c>
      <c r="AT39" s="20" t="n">
        <f aca="false">S39/$Z39</f>
        <v>0</v>
      </c>
      <c r="AU39" s="20" t="n">
        <f aca="false">T39/$Z39</f>
        <v>0</v>
      </c>
      <c r="AV39" s="20" t="n">
        <f aca="false">U39/$Z39</f>
        <v>0</v>
      </c>
      <c r="AW39" s="20" t="n">
        <f aca="false">V39/$Z39</f>
        <v>0</v>
      </c>
      <c r="AX39" s="20" t="n">
        <f aca="false">W39/$Z39</f>
        <v>0</v>
      </c>
      <c r="AY39" s="20" t="n">
        <f aca="false">X39/$Z39</f>
        <v>0</v>
      </c>
      <c r="AZ39" s="21" t="n">
        <f aca="false">Y39/$Z39</f>
        <v>0</v>
      </c>
      <c r="BA39" s="5" t="n">
        <f aca="false">SUM(AC39:AZ39)</f>
        <v>1</v>
      </c>
      <c r="BC39" s="8" t="n">
        <v>56</v>
      </c>
      <c r="BD39" s="23" t="n">
        <v>355.851036161297</v>
      </c>
      <c r="BE39" s="24" t="n">
        <f aca="false">$BD39*AC39</f>
        <v>0</v>
      </c>
      <c r="BF39" s="25" t="n">
        <f aca="false">$BD39*AD39</f>
        <v>0</v>
      </c>
      <c r="BG39" s="25" t="n">
        <f aca="false">$BD39*AE39</f>
        <v>0</v>
      </c>
      <c r="BH39" s="25" t="n">
        <f aca="false">$BD39*AF39</f>
        <v>0</v>
      </c>
      <c r="BI39" s="25" t="n">
        <f aca="false">$BD39*AG39</f>
        <v>0</v>
      </c>
      <c r="BJ39" s="25" t="n">
        <f aca="false">$BD39*AH39</f>
        <v>0</v>
      </c>
      <c r="BK39" s="25" t="n">
        <f aca="false">$BD39*AI39</f>
        <v>0</v>
      </c>
      <c r="BL39" s="25" t="n">
        <f aca="false">$BD39*AJ39</f>
        <v>0</v>
      </c>
      <c r="BM39" s="25" t="n">
        <f aca="false">$BD39*AK39</f>
        <v>0</v>
      </c>
      <c r="BN39" s="25" t="n">
        <f aca="false">$BD39*AL39</f>
        <v>355.851036161297</v>
      </c>
      <c r="BO39" s="25" t="n">
        <f aca="false">$BD39*AM39</f>
        <v>0</v>
      </c>
      <c r="BP39" s="25" t="n">
        <f aca="false">$BD39*AN39</f>
        <v>0</v>
      </c>
      <c r="BQ39" s="25" t="n">
        <f aca="false">$BD39*AO39</f>
        <v>0</v>
      </c>
      <c r="BR39" s="25" t="n">
        <f aca="false">$BD39*AP39</f>
        <v>0</v>
      </c>
      <c r="BS39" s="25" t="n">
        <f aca="false">$BD39*AQ39</f>
        <v>0</v>
      </c>
      <c r="BT39" s="25" t="n">
        <f aca="false">$BD39*AR39</f>
        <v>0</v>
      </c>
      <c r="BU39" s="25" t="n">
        <f aca="false">$BD39*AS39</f>
        <v>0</v>
      </c>
      <c r="BV39" s="25" t="n">
        <f aca="false">$BD39*AT39</f>
        <v>0</v>
      </c>
      <c r="BW39" s="25" t="n">
        <f aca="false">$BD39*AU39</f>
        <v>0</v>
      </c>
      <c r="BX39" s="25" t="n">
        <f aca="false">$BD39*AV39</f>
        <v>0</v>
      </c>
      <c r="BY39" s="25" t="n">
        <f aca="false">$BD39*AW39</f>
        <v>0</v>
      </c>
      <c r="BZ39" s="25" t="n">
        <f aca="false">$BD39*AX39</f>
        <v>0</v>
      </c>
      <c r="CA39" s="25" t="n">
        <f aca="false">$BD39*AY39</f>
        <v>0</v>
      </c>
      <c r="CB39" s="26" t="n">
        <f aca="false">$BD39*AZ39</f>
        <v>0</v>
      </c>
      <c r="CC39" s="6" t="n">
        <f aca="false">SUM(BE39:CB39)</f>
        <v>355.851036161297</v>
      </c>
      <c r="CE39" s="8" t="n">
        <v>56</v>
      </c>
      <c r="CF39" s="24" t="n">
        <f aca="false">($CE39+0.5)*BE39</f>
        <v>0</v>
      </c>
      <c r="CG39" s="25" t="n">
        <f aca="false">($CE39+0.5)*BF39</f>
        <v>0</v>
      </c>
      <c r="CH39" s="25" t="n">
        <f aca="false">($CE39+0.5)*BG39</f>
        <v>0</v>
      </c>
      <c r="CI39" s="25" t="n">
        <f aca="false">($CE39+0.5)*BH39</f>
        <v>0</v>
      </c>
      <c r="CJ39" s="25" t="n">
        <f aca="false">($CE39+0.5)*BI39</f>
        <v>0</v>
      </c>
      <c r="CK39" s="25" t="n">
        <f aca="false">($CE39+0.5)*BJ39</f>
        <v>0</v>
      </c>
      <c r="CL39" s="25" t="n">
        <f aca="false">($CE39+0.5)*BK39</f>
        <v>0</v>
      </c>
      <c r="CM39" s="25" t="n">
        <f aca="false">($CE39+0.5)*BL39</f>
        <v>0</v>
      </c>
      <c r="CN39" s="25" t="n">
        <f aca="false">($CE39+0.5)*BM39</f>
        <v>0</v>
      </c>
      <c r="CO39" s="25" t="n">
        <f aca="false">($CE39+0.5)*BN39</f>
        <v>20105.5835431133</v>
      </c>
      <c r="CP39" s="25" t="n">
        <f aca="false">($CE39+0.5)*BO39</f>
        <v>0</v>
      </c>
      <c r="CQ39" s="25" t="n">
        <f aca="false">($CE39+0.5)*BP39</f>
        <v>0</v>
      </c>
      <c r="CR39" s="25" t="n">
        <f aca="false">($CE39+0.5)*BQ39</f>
        <v>0</v>
      </c>
      <c r="CS39" s="25" t="n">
        <f aca="false">($CE39+0.5)*BR39</f>
        <v>0</v>
      </c>
      <c r="CT39" s="25" t="n">
        <f aca="false">($CE39+0.5)*BS39</f>
        <v>0</v>
      </c>
      <c r="CU39" s="25" t="n">
        <f aca="false">($CE39+0.5)*BT39</f>
        <v>0</v>
      </c>
      <c r="CV39" s="25" t="n">
        <f aca="false">($CE39+0.5)*BU39</f>
        <v>0</v>
      </c>
      <c r="CW39" s="25" t="n">
        <f aca="false">($CE39+0.5)*BV39</f>
        <v>0</v>
      </c>
      <c r="CX39" s="25" t="n">
        <f aca="false">($CE39+0.5)*BW39</f>
        <v>0</v>
      </c>
      <c r="CY39" s="25" t="n">
        <f aca="false">($CE39+0.5)*BX39</f>
        <v>0</v>
      </c>
      <c r="CZ39" s="25" t="n">
        <f aca="false">($CE39+0.5)*BY39</f>
        <v>0</v>
      </c>
      <c r="DA39" s="25" t="n">
        <f aca="false">($CE39+0.5)*BZ39</f>
        <v>0</v>
      </c>
      <c r="DB39" s="25" t="n">
        <f aca="false">($CE39+0.5)*CA39</f>
        <v>0</v>
      </c>
      <c r="DC39" s="26" t="n">
        <f aca="false">($CE39+0.5)*CB39</f>
        <v>0</v>
      </c>
      <c r="DD39" s="6" t="n">
        <f aca="false">SUM(CF39:DC39)</f>
        <v>20105.5835431133</v>
      </c>
      <c r="DF39" s="8" t="n">
        <v>56</v>
      </c>
      <c r="DG39" s="24" t="n">
        <f aca="false">BE39*($DH$1*(($DF39+0.5)^$DH$2))</f>
        <v>0</v>
      </c>
      <c r="DH39" s="25" t="n">
        <f aca="false">BF39*($DH$1*(($DF39+0.5)^$DH$2))</f>
        <v>0</v>
      </c>
      <c r="DI39" s="25" t="n">
        <f aca="false">BG39*($DH$1*(($DF39+0.5)^$DH$2))</f>
        <v>0</v>
      </c>
      <c r="DJ39" s="25" t="n">
        <f aca="false">BH39*($DH$1*(($DF39+0.5)^$DH$2))</f>
        <v>0</v>
      </c>
      <c r="DK39" s="25" t="n">
        <f aca="false">BI39*($DH$1*(($DF39+0.5)^$DH$2))</f>
        <v>0</v>
      </c>
      <c r="DL39" s="25" t="n">
        <f aca="false">BJ39*($DH$1*(($DF39+0.5)^$DH$2))</f>
        <v>0</v>
      </c>
      <c r="DM39" s="25" t="n">
        <f aca="false">BK39*($DH$1*(($DF39+0.5)^$DH$2))</f>
        <v>0</v>
      </c>
      <c r="DN39" s="25" t="n">
        <f aca="false">BL39*($DH$1*(($DF39+0.5)^$DH$2))</f>
        <v>0</v>
      </c>
      <c r="DO39" s="25" t="n">
        <f aca="false">BM39*($DH$1*(($DF39+0.5)^$DH$2))</f>
        <v>0</v>
      </c>
      <c r="DP39" s="25" t="n">
        <f aca="false">BN39*($DH$1*(($DF39+0.5)^$DH$2))</f>
        <v>950758.664953741</v>
      </c>
      <c r="DQ39" s="25" t="n">
        <f aca="false">BO39*($DH$1*(($DF39+0.5)^$DH$2))</f>
        <v>0</v>
      </c>
      <c r="DR39" s="25" t="n">
        <f aca="false">BP39*($DH$1*(($DF39+0.5)^$DH$2))</f>
        <v>0</v>
      </c>
      <c r="DS39" s="25" t="n">
        <f aca="false">BQ39*($DH$1*(($DF39+0.5)^$DH$2))</f>
        <v>0</v>
      </c>
      <c r="DT39" s="25" t="n">
        <f aca="false">BR39*($DH$1*(($DF39+0.5)^$DH$2))</f>
        <v>0</v>
      </c>
      <c r="DU39" s="25" t="n">
        <f aca="false">BS39*($DH$1*(($DF39+0.5)^$DH$2))</f>
        <v>0</v>
      </c>
      <c r="DV39" s="25" t="n">
        <f aca="false">BT39*($DH$1*(($DF39+0.5)^$DH$2))</f>
        <v>0</v>
      </c>
      <c r="DW39" s="25" t="n">
        <f aca="false">BU39*($DH$1*(($DF39+0.5)^$DH$2))</f>
        <v>0</v>
      </c>
      <c r="DX39" s="25" t="n">
        <f aca="false">BV39*($DH$1*(($DF39+0.5)^$DH$2))</f>
        <v>0</v>
      </c>
      <c r="DY39" s="25" t="n">
        <f aca="false">BW39*($DH$1*(($DF39+0.5)^$DH$2))</f>
        <v>0</v>
      </c>
      <c r="DZ39" s="25" t="n">
        <f aca="false">BX39*($DH$1*(($DF39+0.5)^$DH$2))</f>
        <v>0</v>
      </c>
      <c r="EA39" s="25" t="n">
        <f aca="false">BY39*($DH$1*(($DF39+0.5)^$DH$2))</f>
        <v>0</v>
      </c>
      <c r="EB39" s="25" t="n">
        <f aca="false">BZ39*($DH$1*(($DF39+0.5)^$DH$2))</f>
        <v>0</v>
      </c>
      <c r="EC39" s="25" t="n">
        <f aca="false">CA39*($DH$1*(($DF39+0.5)^$DH$2))</f>
        <v>0</v>
      </c>
      <c r="ED39" s="26" t="n">
        <f aca="false">CB39*($DH$1*(($DF39+0.5)^$DH$2))</f>
        <v>0</v>
      </c>
      <c r="EE39" s="6" t="n">
        <f aca="false">SUM(DG39:ED39)</f>
        <v>950758.664953741</v>
      </c>
    </row>
    <row r="40" customFormat="false" ht="12.75" hidden="false" customHeight="false" outlineLevel="0" collapsed="false">
      <c r="A40" s="7" t="n">
        <v>57</v>
      </c>
      <c r="B40" s="18"/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7" t="n">
        <v>1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1"/>
      <c r="Z40" s="5" t="n">
        <f aca="false">SUM(B40:Y40)</f>
        <v>1</v>
      </c>
      <c r="AB40" s="7" t="n">
        <v>57</v>
      </c>
      <c r="AC40" s="22" t="n">
        <f aca="false">B40/$Z40</f>
        <v>0</v>
      </c>
      <c r="AD40" s="20" t="n">
        <f aca="false">C40/$Z40</f>
        <v>0</v>
      </c>
      <c r="AE40" s="20" t="n">
        <f aca="false">D40/$Z40</f>
        <v>0</v>
      </c>
      <c r="AF40" s="20" t="n">
        <f aca="false">E40/$Z40</f>
        <v>0</v>
      </c>
      <c r="AG40" s="20" t="n">
        <f aca="false">F40/$Z40</f>
        <v>0</v>
      </c>
      <c r="AH40" s="20" t="n">
        <f aca="false">G40/$Z40</f>
        <v>0</v>
      </c>
      <c r="AI40" s="20" t="n">
        <f aca="false">H40/$Z40</f>
        <v>0</v>
      </c>
      <c r="AJ40" s="20" t="n">
        <f aca="false">I40/$Z40</f>
        <v>0</v>
      </c>
      <c r="AK40" s="20" t="n">
        <f aca="false">J40/$Z40</f>
        <v>0</v>
      </c>
      <c r="AL40" s="20" t="n">
        <f aca="false">K40/$Z40</f>
        <v>1</v>
      </c>
      <c r="AM40" s="20" t="n">
        <f aca="false">L40/$Z40</f>
        <v>0</v>
      </c>
      <c r="AN40" s="20" t="n">
        <f aca="false">M40/$Z40</f>
        <v>0</v>
      </c>
      <c r="AO40" s="20" t="n">
        <f aca="false">N40/$Z40</f>
        <v>0</v>
      </c>
      <c r="AP40" s="20" t="n">
        <f aca="false">O40/$Z40</f>
        <v>0</v>
      </c>
      <c r="AQ40" s="20" t="n">
        <f aca="false">P40/$Z40</f>
        <v>0</v>
      </c>
      <c r="AR40" s="20" t="n">
        <f aca="false">Q40/$Z40</f>
        <v>0</v>
      </c>
      <c r="AS40" s="20" t="n">
        <f aca="false">R40/$Z40</f>
        <v>0</v>
      </c>
      <c r="AT40" s="20" t="n">
        <f aca="false">S40/$Z40</f>
        <v>0</v>
      </c>
      <c r="AU40" s="20" t="n">
        <f aca="false">T40/$Z40</f>
        <v>0</v>
      </c>
      <c r="AV40" s="20" t="n">
        <f aca="false">U40/$Z40</f>
        <v>0</v>
      </c>
      <c r="AW40" s="20" t="n">
        <f aca="false">V40/$Z40</f>
        <v>0</v>
      </c>
      <c r="AX40" s="20" t="n">
        <f aca="false">W40/$Z40</f>
        <v>0</v>
      </c>
      <c r="AY40" s="20" t="n">
        <f aca="false">X40/$Z40</f>
        <v>0</v>
      </c>
      <c r="AZ40" s="21" t="n">
        <f aca="false">Y40/$Z40</f>
        <v>0</v>
      </c>
      <c r="BA40" s="5" t="n">
        <f aca="false">SUM(AC40:AZ40)</f>
        <v>1</v>
      </c>
      <c r="BC40" s="8" t="n">
        <v>57</v>
      </c>
      <c r="BD40" s="23" t="n">
        <v>88.9627590403243</v>
      </c>
      <c r="BE40" s="24" t="n">
        <f aca="false">$BD40*AC40</f>
        <v>0</v>
      </c>
      <c r="BF40" s="25" t="n">
        <f aca="false">$BD40*AD40</f>
        <v>0</v>
      </c>
      <c r="BG40" s="25" t="n">
        <f aca="false">$BD40*AE40</f>
        <v>0</v>
      </c>
      <c r="BH40" s="25" t="n">
        <f aca="false">$BD40*AF40</f>
        <v>0</v>
      </c>
      <c r="BI40" s="25" t="n">
        <f aca="false">$BD40*AG40</f>
        <v>0</v>
      </c>
      <c r="BJ40" s="25" t="n">
        <f aca="false">$BD40*AH40</f>
        <v>0</v>
      </c>
      <c r="BK40" s="25" t="n">
        <f aca="false">$BD40*AI40</f>
        <v>0</v>
      </c>
      <c r="BL40" s="25" t="n">
        <f aca="false">$BD40*AJ40</f>
        <v>0</v>
      </c>
      <c r="BM40" s="25" t="n">
        <f aca="false">$BD40*AK40</f>
        <v>0</v>
      </c>
      <c r="BN40" s="25" t="n">
        <f aca="false">$BD40*AL40</f>
        <v>88.9627590403243</v>
      </c>
      <c r="BO40" s="25" t="n">
        <f aca="false">$BD40*AM40</f>
        <v>0</v>
      </c>
      <c r="BP40" s="25" t="n">
        <f aca="false">$BD40*AN40</f>
        <v>0</v>
      </c>
      <c r="BQ40" s="25" t="n">
        <f aca="false">$BD40*AO40</f>
        <v>0</v>
      </c>
      <c r="BR40" s="25" t="n">
        <f aca="false">$BD40*AP40</f>
        <v>0</v>
      </c>
      <c r="BS40" s="25" t="n">
        <f aca="false">$BD40*AQ40</f>
        <v>0</v>
      </c>
      <c r="BT40" s="25" t="n">
        <f aca="false">$BD40*AR40</f>
        <v>0</v>
      </c>
      <c r="BU40" s="25" t="n">
        <f aca="false">$BD40*AS40</f>
        <v>0</v>
      </c>
      <c r="BV40" s="25" t="n">
        <f aca="false">$BD40*AT40</f>
        <v>0</v>
      </c>
      <c r="BW40" s="25" t="n">
        <f aca="false">$BD40*AU40</f>
        <v>0</v>
      </c>
      <c r="BX40" s="25" t="n">
        <f aca="false">$BD40*AV40</f>
        <v>0</v>
      </c>
      <c r="BY40" s="25" t="n">
        <f aca="false">$BD40*AW40</f>
        <v>0</v>
      </c>
      <c r="BZ40" s="25" t="n">
        <f aca="false">$BD40*AX40</f>
        <v>0</v>
      </c>
      <c r="CA40" s="25" t="n">
        <f aca="false">$BD40*AY40</f>
        <v>0</v>
      </c>
      <c r="CB40" s="26" t="n">
        <f aca="false">$BD40*AZ40</f>
        <v>0</v>
      </c>
      <c r="CC40" s="6" t="n">
        <f aca="false">SUM(BE40:CB40)</f>
        <v>88.9627590403243</v>
      </c>
      <c r="CE40" s="8" t="n">
        <v>57</v>
      </c>
      <c r="CF40" s="24" t="n">
        <f aca="false">($CE40+0.5)*BE40</f>
        <v>0</v>
      </c>
      <c r="CG40" s="25" t="n">
        <f aca="false">($CE40+0.5)*BF40</f>
        <v>0</v>
      </c>
      <c r="CH40" s="25" t="n">
        <f aca="false">($CE40+0.5)*BG40</f>
        <v>0</v>
      </c>
      <c r="CI40" s="25" t="n">
        <f aca="false">($CE40+0.5)*BH40</f>
        <v>0</v>
      </c>
      <c r="CJ40" s="25" t="n">
        <f aca="false">($CE40+0.5)*BI40</f>
        <v>0</v>
      </c>
      <c r="CK40" s="25" t="n">
        <f aca="false">($CE40+0.5)*BJ40</f>
        <v>0</v>
      </c>
      <c r="CL40" s="25" t="n">
        <f aca="false">($CE40+0.5)*BK40</f>
        <v>0</v>
      </c>
      <c r="CM40" s="25" t="n">
        <f aca="false">($CE40+0.5)*BL40</f>
        <v>0</v>
      </c>
      <c r="CN40" s="25" t="n">
        <f aca="false">($CE40+0.5)*BM40</f>
        <v>0</v>
      </c>
      <c r="CO40" s="25" t="n">
        <f aca="false">($CE40+0.5)*BN40</f>
        <v>5115.35864481865</v>
      </c>
      <c r="CP40" s="25" t="n">
        <f aca="false">($CE40+0.5)*BO40</f>
        <v>0</v>
      </c>
      <c r="CQ40" s="25" t="n">
        <f aca="false">($CE40+0.5)*BP40</f>
        <v>0</v>
      </c>
      <c r="CR40" s="25" t="n">
        <f aca="false">($CE40+0.5)*BQ40</f>
        <v>0</v>
      </c>
      <c r="CS40" s="25" t="n">
        <f aca="false">($CE40+0.5)*BR40</f>
        <v>0</v>
      </c>
      <c r="CT40" s="25" t="n">
        <f aca="false">($CE40+0.5)*BS40</f>
        <v>0</v>
      </c>
      <c r="CU40" s="25" t="n">
        <f aca="false">($CE40+0.5)*BT40</f>
        <v>0</v>
      </c>
      <c r="CV40" s="25" t="n">
        <f aca="false">($CE40+0.5)*BU40</f>
        <v>0</v>
      </c>
      <c r="CW40" s="25" t="n">
        <f aca="false">($CE40+0.5)*BV40</f>
        <v>0</v>
      </c>
      <c r="CX40" s="25" t="n">
        <f aca="false">($CE40+0.5)*BW40</f>
        <v>0</v>
      </c>
      <c r="CY40" s="25" t="n">
        <f aca="false">($CE40+0.5)*BX40</f>
        <v>0</v>
      </c>
      <c r="CZ40" s="25" t="n">
        <f aca="false">($CE40+0.5)*BY40</f>
        <v>0</v>
      </c>
      <c r="DA40" s="25" t="n">
        <f aca="false">($CE40+0.5)*BZ40</f>
        <v>0</v>
      </c>
      <c r="DB40" s="25" t="n">
        <f aca="false">($CE40+0.5)*CA40</f>
        <v>0</v>
      </c>
      <c r="DC40" s="26" t="n">
        <f aca="false">($CE40+0.5)*CB40</f>
        <v>0</v>
      </c>
      <c r="DD40" s="6" t="n">
        <f aca="false">SUM(CF40:DC40)</f>
        <v>5115.35864481865</v>
      </c>
      <c r="DF40" s="8" t="n">
        <v>57</v>
      </c>
      <c r="DG40" s="24" t="n">
        <f aca="false">BE40*($DH$1*(($DF40+0.5)^$DH$2))</f>
        <v>0</v>
      </c>
      <c r="DH40" s="25" t="n">
        <f aca="false">BF40*($DH$1*(($DF40+0.5)^$DH$2))</f>
        <v>0</v>
      </c>
      <c r="DI40" s="25" t="n">
        <f aca="false">BG40*($DH$1*(($DF40+0.5)^$DH$2))</f>
        <v>0</v>
      </c>
      <c r="DJ40" s="25" t="n">
        <f aca="false">BH40*($DH$1*(($DF40+0.5)^$DH$2))</f>
        <v>0</v>
      </c>
      <c r="DK40" s="25" t="n">
        <f aca="false">BI40*($DH$1*(($DF40+0.5)^$DH$2))</f>
        <v>0</v>
      </c>
      <c r="DL40" s="25" t="n">
        <f aca="false">BJ40*($DH$1*(($DF40+0.5)^$DH$2))</f>
        <v>0</v>
      </c>
      <c r="DM40" s="25" t="n">
        <f aca="false">BK40*($DH$1*(($DF40+0.5)^$DH$2))</f>
        <v>0</v>
      </c>
      <c r="DN40" s="25" t="n">
        <f aca="false">BL40*($DH$1*(($DF40+0.5)^$DH$2))</f>
        <v>0</v>
      </c>
      <c r="DO40" s="25" t="n">
        <f aca="false">BM40*($DH$1*(($DF40+0.5)^$DH$2))</f>
        <v>0</v>
      </c>
      <c r="DP40" s="25" t="n">
        <f aca="false">BN40*($DH$1*(($DF40+0.5)^$DH$2))</f>
        <v>250596.593437335</v>
      </c>
      <c r="DQ40" s="25" t="n">
        <f aca="false">BO40*($DH$1*(($DF40+0.5)^$DH$2))</f>
        <v>0</v>
      </c>
      <c r="DR40" s="25" t="n">
        <f aca="false">BP40*($DH$1*(($DF40+0.5)^$DH$2))</f>
        <v>0</v>
      </c>
      <c r="DS40" s="25" t="n">
        <f aca="false">BQ40*($DH$1*(($DF40+0.5)^$DH$2))</f>
        <v>0</v>
      </c>
      <c r="DT40" s="25" t="n">
        <f aca="false">BR40*($DH$1*(($DF40+0.5)^$DH$2))</f>
        <v>0</v>
      </c>
      <c r="DU40" s="25" t="n">
        <f aca="false">BS40*($DH$1*(($DF40+0.5)^$DH$2))</f>
        <v>0</v>
      </c>
      <c r="DV40" s="25" t="n">
        <f aca="false">BT40*($DH$1*(($DF40+0.5)^$DH$2))</f>
        <v>0</v>
      </c>
      <c r="DW40" s="25" t="n">
        <f aca="false">BU40*($DH$1*(($DF40+0.5)^$DH$2))</f>
        <v>0</v>
      </c>
      <c r="DX40" s="25" t="n">
        <f aca="false">BV40*($DH$1*(($DF40+0.5)^$DH$2))</f>
        <v>0</v>
      </c>
      <c r="DY40" s="25" t="n">
        <f aca="false">BW40*($DH$1*(($DF40+0.5)^$DH$2))</f>
        <v>0</v>
      </c>
      <c r="DZ40" s="25" t="n">
        <f aca="false">BX40*($DH$1*(($DF40+0.5)^$DH$2))</f>
        <v>0</v>
      </c>
      <c r="EA40" s="25" t="n">
        <f aca="false">BY40*($DH$1*(($DF40+0.5)^$DH$2))</f>
        <v>0</v>
      </c>
      <c r="EB40" s="25" t="n">
        <f aca="false">BZ40*($DH$1*(($DF40+0.5)^$DH$2))</f>
        <v>0</v>
      </c>
      <c r="EC40" s="25" t="n">
        <f aca="false">CA40*($DH$1*(($DF40+0.5)^$DH$2))</f>
        <v>0</v>
      </c>
      <c r="ED40" s="26" t="n">
        <f aca="false">CB40*($DH$1*(($DF40+0.5)^$DH$2))</f>
        <v>0</v>
      </c>
      <c r="EE40" s="6" t="n">
        <f aca="false">SUM(DG40:ED40)</f>
        <v>250596.593437335</v>
      </c>
    </row>
    <row r="41" customFormat="false" ht="12.75" hidden="false" customHeight="false" outlineLevel="0" collapsed="false">
      <c r="A41" s="7" t="n">
        <v>58</v>
      </c>
      <c r="B41" s="18"/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27" t="n">
        <v>1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1"/>
      <c r="Z41" s="5" t="n">
        <f aca="false">SUM(B41:Y41)</f>
        <v>1</v>
      </c>
      <c r="AB41" s="7" t="n">
        <v>58</v>
      </c>
      <c r="AC41" s="22" t="n">
        <f aca="false">B41/$Z41</f>
        <v>0</v>
      </c>
      <c r="AD41" s="20" t="n">
        <f aca="false">C41/$Z41</f>
        <v>0</v>
      </c>
      <c r="AE41" s="20" t="n">
        <f aca="false">D41/$Z41</f>
        <v>0</v>
      </c>
      <c r="AF41" s="20" t="n">
        <f aca="false">E41/$Z41</f>
        <v>0</v>
      </c>
      <c r="AG41" s="20" t="n">
        <f aca="false">F41/$Z41</f>
        <v>0</v>
      </c>
      <c r="AH41" s="20" t="n">
        <f aca="false">G41/$Z41</f>
        <v>0</v>
      </c>
      <c r="AI41" s="20" t="n">
        <f aca="false">H41/$Z41</f>
        <v>0</v>
      </c>
      <c r="AJ41" s="20" t="n">
        <f aca="false">I41/$Z41</f>
        <v>0</v>
      </c>
      <c r="AK41" s="20" t="n">
        <f aca="false">J41/$Z41</f>
        <v>0</v>
      </c>
      <c r="AL41" s="20" t="n">
        <f aca="false">K41/$Z41</f>
        <v>1</v>
      </c>
      <c r="AM41" s="20" t="n">
        <f aca="false">L41/$Z41</f>
        <v>0</v>
      </c>
      <c r="AN41" s="20" t="n">
        <f aca="false">M41/$Z41</f>
        <v>0</v>
      </c>
      <c r="AO41" s="20" t="n">
        <f aca="false">N41/$Z41</f>
        <v>0</v>
      </c>
      <c r="AP41" s="20" t="n">
        <f aca="false">O41/$Z41</f>
        <v>0</v>
      </c>
      <c r="AQ41" s="20" t="n">
        <f aca="false">P41/$Z41</f>
        <v>0</v>
      </c>
      <c r="AR41" s="20" t="n">
        <f aca="false">Q41/$Z41</f>
        <v>0</v>
      </c>
      <c r="AS41" s="20" t="n">
        <f aca="false">R41/$Z41</f>
        <v>0</v>
      </c>
      <c r="AT41" s="20" t="n">
        <f aca="false">S41/$Z41</f>
        <v>0</v>
      </c>
      <c r="AU41" s="20" t="n">
        <f aca="false">T41/$Z41</f>
        <v>0</v>
      </c>
      <c r="AV41" s="20" t="n">
        <f aca="false">U41/$Z41</f>
        <v>0</v>
      </c>
      <c r="AW41" s="20" t="n">
        <f aca="false">V41/$Z41</f>
        <v>0</v>
      </c>
      <c r="AX41" s="20" t="n">
        <f aca="false">W41/$Z41</f>
        <v>0</v>
      </c>
      <c r="AY41" s="20" t="n">
        <f aca="false">X41/$Z41</f>
        <v>0</v>
      </c>
      <c r="AZ41" s="21" t="n">
        <f aca="false">Y41/$Z41</f>
        <v>0</v>
      </c>
      <c r="BA41" s="5" t="n">
        <f aca="false">SUM(AC41:AZ41)</f>
        <v>1</v>
      </c>
      <c r="BC41" s="8" t="n">
        <v>58</v>
      </c>
      <c r="BD41" s="23" t="n">
        <v>88.9627590403243</v>
      </c>
      <c r="BE41" s="24" t="n">
        <f aca="false">$BD41*AC41</f>
        <v>0</v>
      </c>
      <c r="BF41" s="25" t="n">
        <f aca="false">$BD41*AD41</f>
        <v>0</v>
      </c>
      <c r="BG41" s="25" t="n">
        <f aca="false">$BD41*AE41</f>
        <v>0</v>
      </c>
      <c r="BH41" s="25" t="n">
        <f aca="false">$BD41*AF41</f>
        <v>0</v>
      </c>
      <c r="BI41" s="25" t="n">
        <f aca="false">$BD41*AG41</f>
        <v>0</v>
      </c>
      <c r="BJ41" s="25" t="n">
        <f aca="false">$BD41*AH41</f>
        <v>0</v>
      </c>
      <c r="BK41" s="25" t="n">
        <f aca="false">$BD41*AI41</f>
        <v>0</v>
      </c>
      <c r="BL41" s="25" t="n">
        <f aca="false">$BD41*AJ41</f>
        <v>0</v>
      </c>
      <c r="BM41" s="25" t="n">
        <f aca="false">$BD41*AK41</f>
        <v>0</v>
      </c>
      <c r="BN41" s="25" t="n">
        <f aca="false">$BD41*AL41</f>
        <v>88.9627590403243</v>
      </c>
      <c r="BO41" s="25" t="n">
        <f aca="false">$BD41*AM41</f>
        <v>0</v>
      </c>
      <c r="BP41" s="25" t="n">
        <f aca="false">$BD41*AN41</f>
        <v>0</v>
      </c>
      <c r="BQ41" s="25" t="n">
        <f aca="false">$BD41*AO41</f>
        <v>0</v>
      </c>
      <c r="BR41" s="25" t="n">
        <f aca="false">$BD41*AP41</f>
        <v>0</v>
      </c>
      <c r="BS41" s="25" t="n">
        <f aca="false">$BD41*AQ41</f>
        <v>0</v>
      </c>
      <c r="BT41" s="25" t="n">
        <f aca="false">$BD41*AR41</f>
        <v>0</v>
      </c>
      <c r="BU41" s="25" t="n">
        <f aca="false">$BD41*AS41</f>
        <v>0</v>
      </c>
      <c r="BV41" s="25" t="n">
        <f aca="false">$BD41*AT41</f>
        <v>0</v>
      </c>
      <c r="BW41" s="25" t="n">
        <f aca="false">$BD41*AU41</f>
        <v>0</v>
      </c>
      <c r="BX41" s="25" t="n">
        <f aca="false">$BD41*AV41</f>
        <v>0</v>
      </c>
      <c r="BY41" s="25" t="n">
        <f aca="false">$BD41*AW41</f>
        <v>0</v>
      </c>
      <c r="BZ41" s="25" t="n">
        <f aca="false">$BD41*AX41</f>
        <v>0</v>
      </c>
      <c r="CA41" s="25" t="n">
        <f aca="false">$BD41*AY41</f>
        <v>0</v>
      </c>
      <c r="CB41" s="26" t="n">
        <f aca="false">$BD41*AZ41</f>
        <v>0</v>
      </c>
      <c r="CC41" s="6" t="n">
        <f aca="false">SUM(BE41:CB41)</f>
        <v>88.9627590403243</v>
      </c>
      <c r="CE41" s="8" t="n">
        <v>58</v>
      </c>
      <c r="CF41" s="24" t="n">
        <f aca="false">($CE41+0.5)*BE41</f>
        <v>0</v>
      </c>
      <c r="CG41" s="25" t="n">
        <f aca="false">($CE41+0.5)*BF41</f>
        <v>0</v>
      </c>
      <c r="CH41" s="25" t="n">
        <f aca="false">($CE41+0.5)*BG41</f>
        <v>0</v>
      </c>
      <c r="CI41" s="25" t="n">
        <f aca="false">($CE41+0.5)*BH41</f>
        <v>0</v>
      </c>
      <c r="CJ41" s="25" t="n">
        <f aca="false">($CE41+0.5)*BI41</f>
        <v>0</v>
      </c>
      <c r="CK41" s="25" t="n">
        <f aca="false">($CE41+0.5)*BJ41</f>
        <v>0</v>
      </c>
      <c r="CL41" s="25" t="n">
        <f aca="false">($CE41+0.5)*BK41</f>
        <v>0</v>
      </c>
      <c r="CM41" s="25" t="n">
        <f aca="false">($CE41+0.5)*BL41</f>
        <v>0</v>
      </c>
      <c r="CN41" s="25" t="n">
        <f aca="false">($CE41+0.5)*BM41</f>
        <v>0</v>
      </c>
      <c r="CO41" s="25" t="n">
        <f aca="false">($CE41+0.5)*BN41</f>
        <v>5204.32140385897</v>
      </c>
      <c r="CP41" s="25" t="n">
        <f aca="false">($CE41+0.5)*BO41</f>
        <v>0</v>
      </c>
      <c r="CQ41" s="25" t="n">
        <f aca="false">($CE41+0.5)*BP41</f>
        <v>0</v>
      </c>
      <c r="CR41" s="25" t="n">
        <f aca="false">($CE41+0.5)*BQ41</f>
        <v>0</v>
      </c>
      <c r="CS41" s="25" t="n">
        <f aca="false">($CE41+0.5)*BR41</f>
        <v>0</v>
      </c>
      <c r="CT41" s="25" t="n">
        <f aca="false">($CE41+0.5)*BS41</f>
        <v>0</v>
      </c>
      <c r="CU41" s="25" t="n">
        <f aca="false">($CE41+0.5)*BT41</f>
        <v>0</v>
      </c>
      <c r="CV41" s="25" t="n">
        <f aca="false">($CE41+0.5)*BU41</f>
        <v>0</v>
      </c>
      <c r="CW41" s="25" t="n">
        <f aca="false">($CE41+0.5)*BV41</f>
        <v>0</v>
      </c>
      <c r="CX41" s="25" t="n">
        <f aca="false">($CE41+0.5)*BW41</f>
        <v>0</v>
      </c>
      <c r="CY41" s="25" t="n">
        <f aca="false">($CE41+0.5)*BX41</f>
        <v>0</v>
      </c>
      <c r="CZ41" s="25" t="n">
        <f aca="false">($CE41+0.5)*BY41</f>
        <v>0</v>
      </c>
      <c r="DA41" s="25" t="n">
        <f aca="false">($CE41+0.5)*BZ41</f>
        <v>0</v>
      </c>
      <c r="DB41" s="25" t="n">
        <f aca="false">($CE41+0.5)*CA41</f>
        <v>0</v>
      </c>
      <c r="DC41" s="26" t="n">
        <f aca="false">($CE41+0.5)*CB41</f>
        <v>0</v>
      </c>
      <c r="DD41" s="6" t="n">
        <f aca="false">SUM(CF41:DC41)</f>
        <v>5204.32140385897</v>
      </c>
      <c r="DF41" s="8" t="n">
        <v>58</v>
      </c>
      <c r="DG41" s="24" t="n">
        <f aca="false">BE41*($DH$1*(($DF41+0.5)^$DH$2))</f>
        <v>0</v>
      </c>
      <c r="DH41" s="25" t="n">
        <f aca="false">BF41*($DH$1*(($DF41+0.5)^$DH$2))</f>
        <v>0</v>
      </c>
      <c r="DI41" s="25" t="n">
        <f aca="false">BG41*($DH$1*(($DF41+0.5)^$DH$2))</f>
        <v>0</v>
      </c>
      <c r="DJ41" s="25" t="n">
        <f aca="false">BH41*($DH$1*(($DF41+0.5)^$DH$2))</f>
        <v>0</v>
      </c>
      <c r="DK41" s="25" t="n">
        <f aca="false">BI41*($DH$1*(($DF41+0.5)^$DH$2))</f>
        <v>0</v>
      </c>
      <c r="DL41" s="25" t="n">
        <f aca="false">BJ41*($DH$1*(($DF41+0.5)^$DH$2))</f>
        <v>0</v>
      </c>
      <c r="DM41" s="25" t="n">
        <f aca="false">BK41*($DH$1*(($DF41+0.5)^$DH$2))</f>
        <v>0</v>
      </c>
      <c r="DN41" s="25" t="n">
        <f aca="false">BL41*($DH$1*(($DF41+0.5)^$DH$2))</f>
        <v>0</v>
      </c>
      <c r="DO41" s="25" t="n">
        <f aca="false">BM41*($DH$1*(($DF41+0.5)^$DH$2))</f>
        <v>0</v>
      </c>
      <c r="DP41" s="25" t="n">
        <f aca="false">BN41*($DH$1*(($DF41+0.5)^$DH$2))</f>
        <v>263963.610158622</v>
      </c>
      <c r="DQ41" s="25" t="n">
        <f aca="false">BO41*($DH$1*(($DF41+0.5)^$DH$2))</f>
        <v>0</v>
      </c>
      <c r="DR41" s="25" t="n">
        <f aca="false">BP41*($DH$1*(($DF41+0.5)^$DH$2))</f>
        <v>0</v>
      </c>
      <c r="DS41" s="25" t="n">
        <f aca="false">BQ41*($DH$1*(($DF41+0.5)^$DH$2))</f>
        <v>0</v>
      </c>
      <c r="DT41" s="25" t="n">
        <f aca="false">BR41*($DH$1*(($DF41+0.5)^$DH$2))</f>
        <v>0</v>
      </c>
      <c r="DU41" s="25" t="n">
        <f aca="false">BS41*($DH$1*(($DF41+0.5)^$DH$2))</f>
        <v>0</v>
      </c>
      <c r="DV41" s="25" t="n">
        <f aca="false">BT41*($DH$1*(($DF41+0.5)^$DH$2))</f>
        <v>0</v>
      </c>
      <c r="DW41" s="25" t="n">
        <f aca="false">BU41*($DH$1*(($DF41+0.5)^$DH$2))</f>
        <v>0</v>
      </c>
      <c r="DX41" s="25" t="n">
        <f aca="false">BV41*($DH$1*(($DF41+0.5)^$DH$2))</f>
        <v>0</v>
      </c>
      <c r="DY41" s="25" t="n">
        <f aca="false">BW41*($DH$1*(($DF41+0.5)^$DH$2))</f>
        <v>0</v>
      </c>
      <c r="DZ41" s="25" t="n">
        <f aca="false">BX41*($DH$1*(($DF41+0.5)^$DH$2))</f>
        <v>0</v>
      </c>
      <c r="EA41" s="25" t="n">
        <f aca="false">BY41*($DH$1*(($DF41+0.5)^$DH$2))</f>
        <v>0</v>
      </c>
      <c r="EB41" s="25" t="n">
        <f aca="false">BZ41*($DH$1*(($DF41+0.5)^$DH$2))</f>
        <v>0</v>
      </c>
      <c r="EC41" s="25" t="n">
        <f aca="false">CA41*($DH$1*(($DF41+0.5)^$DH$2))</f>
        <v>0</v>
      </c>
      <c r="ED41" s="26" t="n">
        <f aca="false">CB41*($DH$1*(($DF41+0.5)^$DH$2))</f>
        <v>0</v>
      </c>
      <c r="EE41" s="6" t="n">
        <f aca="false">SUM(DG41:ED41)</f>
        <v>263963.610158622</v>
      </c>
    </row>
    <row r="42" customFormat="false" ht="12.75" hidden="false" customHeight="false" outlineLevel="0" collapsed="false">
      <c r="A42" s="7" t="n">
        <v>59</v>
      </c>
      <c r="B42" s="18"/>
      <c r="C42" s="20"/>
      <c r="D42" s="20"/>
      <c r="E42" s="20"/>
      <c r="F42" s="20"/>
      <c r="G42" s="20"/>
      <c r="H42" s="20"/>
      <c r="I42" s="20"/>
      <c r="J42" s="20"/>
      <c r="K42" s="28" t="n">
        <v>1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1"/>
      <c r="Z42" s="5" t="n">
        <f aca="false">SUM(B42:Y42)</f>
        <v>1</v>
      </c>
      <c r="AB42" s="7" t="n">
        <v>59</v>
      </c>
      <c r="AC42" s="22" t="n">
        <f aca="false">B42/$Z42</f>
        <v>0</v>
      </c>
      <c r="AD42" s="20" t="n">
        <f aca="false">C42/$Z42</f>
        <v>0</v>
      </c>
      <c r="AE42" s="20" t="n">
        <f aca="false">D42/$Z42</f>
        <v>0</v>
      </c>
      <c r="AF42" s="20" t="n">
        <f aca="false">E42/$Z42</f>
        <v>0</v>
      </c>
      <c r="AG42" s="20" t="n">
        <f aca="false">F42/$Z42</f>
        <v>0</v>
      </c>
      <c r="AH42" s="20" t="n">
        <f aca="false">G42/$Z42</f>
        <v>0</v>
      </c>
      <c r="AI42" s="20" t="n">
        <f aca="false">H42/$Z42</f>
        <v>0</v>
      </c>
      <c r="AJ42" s="20" t="n">
        <f aca="false">I42/$Z42</f>
        <v>0</v>
      </c>
      <c r="AK42" s="20" t="n">
        <f aca="false">J42/$Z42</f>
        <v>0</v>
      </c>
      <c r="AL42" s="20" t="n">
        <f aca="false">K42/$Z42</f>
        <v>1</v>
      </c>
      <c r="AM42" s="20" t="n">
        <f aca="false">L42/$Z42</f>
        <v>0</v>
      </c>
      <c r="AN42" s="20" t="n">
        <f aca="false">M42/$Z42</f>
        <v>0</v>
      </c>
      <c r="AO42" s="20" t="n">
        <f aca="false">N42/$Z42</f>
        <v>0</v>
      </c>
      <c r="AP42" s="20" t="n">
        <f aca="false">O42/$Z42</f>
        <v>0</v>
      </c>
      <c r="AQ42" s="20" t="n">
        <f aca="false">P42/$Z42</f>
        <v>0</v>
      </c>
      <c r="AR42" s="20" t="n">
        <f aca="false">Q42/$Z42</f>
        <v>0</v>
      </c>
      <c r="AS42" s="20" t="n">
        <f aca="false">R42/$Z42</f>
        <v>0</v>
      </c>
      <c r="AT42" s="20" t="n">
        <f aca="false">S42/$Z42</f>
        <v>0</v>
      </c>
      <c r="AU42" s="20" t="n">
        <f aca="false">T42/$Z42</f>
        <v>0</v>
      </c>
      <c r="AV42" s="20" t="n">
        <f aca="false">U42/$Z42</f>
        <v>0</v>
      </c>
      <c r="AW42" s="20" t="n">
        <f aca="false">V42/$Z42</f>
        <v>0</v>
      </c>
      <c r="AX42" s="20" t="n">
        <f aca="false">W42/$Z42</f>
        <v>0</v>
      </c>
      <c r="AY42" s="20" t="n">
        <f aca="false">X42/$Z42</f>
        <v>0</v>
      </c>
      <c r="AZ42" s="21" t="n">
        <f aca="false">Y42/$Z42</f>
        <v>0</v>
      </c>
      <c r="BA42" s="5" t="n">
        <f aca="false">SUM(AC42:AZ42)</f>
        <v>1</v>
      </c>
      <c r="BC42" s="8" t="n">
        <v>59</v>
      </c>
      <c r="BD42" s="29"/>
      <c r="BE42" s="24" t="n">
        <f aca="false">$BD42*AC42</f>
        <v>0</v>
      </c>
      <c r="BF42" s="25" t="n">
        <f aca="false">$BD42*AD42</f>
        <v>0</v>
      </c>
      <c r="BG42" s="25" t="n">
        <f aca="false">$BD42*AE42</f>
        <v>0</v>
      </c>
      <c r="BH42" s="25" t="n">
        <f aca="false">$BD42*AF42</f>
        <v>0</v>
      </c>
      <c r="BI42" s="25" t="n">
        <f aca="false">$BD42*AG42</f>
        <v>0</v>
      </c>
      <c r="BJ42" s="25" t="n">
        <f aca="false">$BD42*AH42</f>
        <v>0</v>
      </c>
      <c r="BK42" s="25" t="n">
        <f aca="false">$BD42*AI42</f>
        <v>0</v>
      </c>
      <c r="BL42" s="25" t="n">
        <f aca="false">$BD42*AJ42</f>
        <v>0</v>
      </c>
      <c r="BM42" s="25" t="n">
        <f aca="false">$BD42*AK42</f>
        <v>0</v>
      </c>
      <c r="BN42" s="25" t="n">
        <f aca="false">$BD42*AL42</f>
        <v>0</v>
      </c>
      <c r="BO42" s="25" t="n">
        <f aca="false">$BD42*AM42</f>
        <v>0</v>
      </c>
      <c r="BP42" s="25" t="n">
        <f aca="false">$BD42*AN42</f>
        <v>0</v>
      </c>
      <c r="BQ42" s="25" t="n">
        <f aca="false">$BD42*AO42</f>
        <v>0</v>
      </c>
      <c r="BR42" s="25" t="n">
        <f aca="false">$BD42*AP42</f>
        <v>0</v>
      </c>
      <c r="BS42" s="25" t="n">
        <f aca="false">$BD42*AQ42</f>
        <v>0</v>
      </c>
      <c r="BT42" s="25" t="n">
        <f aca="false">$BD42*AR42</f>
        <v>0</v>
      </c>
      <c r="BU42" s="25" t="n">
        <f aca="false">$BD42*AS42</f>
        <v>0</v>
      </c>
      <c r="BV42" s="25" t="n">
        <f aca="false">$BD42*AT42</f>
        <v>0</v>
      </c>
      <c r="BW42" s="25" t="n">
        <f aca="false">$BD42*AU42</f>
        <v>0</v>
      </c>
      <c r="BX42" s="25" t="n">
        <f aca="false">$BD42*AV42</f>
        <v>0</v>
      </c>
      <c r="BY42" s="25" t="n">
        <f aca="false">$BD42*AW42</f>
        <v>0</v>
      </c>
      <c r="BZ42" s="25" t="n">
        <f aca="false">$BD42*AX42</f>
        <v>0</v>
      </c>
      <c r="CA42" s="25" t="n">
        <f aca="false">$BD42*AY42</f>
        <v>0</v>
      </c>
      <c r="CB42" s="26" t="n">
        <f aca="false">$BD42*AZ42</f>
        <v>0</v>
      </c>
      <c r="CC42" s="6" t="n">
        <f aca="false">SUM(BE42:CB42)</f>
        <v>0</v>
      </c>
      <c r="CE42" s="8" t="n">
        <v>59</v>
      </c>
      <c r="CF42" s="24" t="n">
        <f aca="false">($CE42+0.5)*BE42</f>
        <v>0</v>
      </c>
      <c r="CG42" s="25" t="n">
        <f aca="false">($CE42+0.5)*BF42</f>
        <v>0</v>
      </c>
      <c r="CH42" s="25" t="n">
        <f aca="false">($CE42+0.5)*BG42</f>
        <v>0</v>
      </c>
      <c r="CI42" s="25" t="n">
        <f aca="false">($CE42+0.5)*BH42</f>
        <v>0</v>
      </c>
      <c r="CJ42" s="25" t="n">
        <f aca="false">($CE42+0.5)*BI42</f>
        <v>0</v>
      </c>
      <c r="CK42" s="25" t="n">
        <f aca="false">($CE42+0.5)*BJ42</f>
        <v>0</v>
      </c>
      <c r="CL42" s="25" t="n">
        <f aca="false">($CE42+0.5)*BK42</f>
        <v>0</v>
      </c>
      <c r="CM42" s="25" t="n">
        <f aca="false">($CE42+0.5)*BL42</f>
        <v>0</v>
      </c>
      <c r="CN42" s="25" t="n">
        <f aca="false">($CE42+0.5)*BM42</f>
        <v>0</v>
      </c>
      <c r="CO42" s="25" t="n">
        <f aca="false">($CE42+0.5)*BN42</f>
        <v>0</v>
      </c>
      <c r="CP42" s="25" t="n">
        <f aca="false">($CE42+0.5)*BO42</f>
        <v>0</v>
      </c>
      <c r="CQ42" s="25" t="n">
        <f aca="false">($CE42+0.5)*BP42</f>
        <v>0</v>
      </c>
      <c r="CR42" s="25" t="n">
        <f aca="false">($CE42+0.5)*BQ42</f>
        <v>0</v>
      </c>
      <c r="CS42" s="25" t="n">
        <f aca="false">($CE42+0.5)*BR42</f>
        <v>0</v>
      </c>
      <c r="CT42" s="25" t="n">
        <f aca="false">($CE42+0.5)*BS42</f>
        <v>0</v>
      </c>
      <c r="CU42" s="25" t="n">
        <f aca="false">($CE42+0.5)*BT42</f>
        <v>0</v>
      </c>
      <c r="CV42" s="25" t="n">
        <f aca="false">($CE42+0.5)*BU42</f>
        <v>0</v>
      </c>
      <c r="CW42" s="25" t="n">
        <f aca="false">($CE42+0.5)*BV42</f>
        <v>0</v>
      </c>
      <c r="CX42" s="25" t="n">
        <f aca="false">($CE42+0.5)*BW42</f>
        <v>0</v>
      </c>
      <c r="CY42" s="25" t="n">
        <f aca="false">($CE42+0.5)*BX42</f>
        <v>0</v>
      </c>
      <c r="CZ42" s="25" t="n">
        <f aca="false">($CE42+0.5)*BY42</f>
        <v>0</v>
      </c>
      <c r="DA42" s="25" t="n">
        <f aca="false">($CE42+0.5)*BZ42</f>
        <v>0</v>
      </c>
      <c r="DB42" s="25" t="n">
        <f aca="false">($CE42+0.5)*CA42</f>
        <v>0</v>
      </c>
      <c r="DC42" s="26" t="n">
        <f aca="false">($CE42+0.5)*CB42</f>
        <v>0</v>
      </c>
      <c r="DD42" s="6" t="n">
        <f aca="false">SUM(CF42:DC42)</f>
        <v>0</v>
      </c>
      <c r="DF42" s="8" t="n">
        <v>59</v>
      </c>
      <c r="DG42" s="24" t="n">
        <f aca="false">BE42*($DH$1*(($DF42+0.5)^$DH$2))</f>
        <v>0</v>
      </c>
      <c r="DH42" s="25" t="n">
        <f aca="false">BF42*($DH$1*(($DF42+0.5)^$DH$2))</f>
        <v>0</v>
      </c>
      <c r="DI42" s="25" t="n">
        <f aca="false">BG42*($DH$1*(($DF42+0.5)^$DH$2))</f>
        <v>0</v>
      </c>
      <c r="DJ42" s="25" t="n">
        <f aca="false">BH42*($DH$1*(($DF42+0.5)^$DH$2))</f>
        <v>0</v>
      </c>
      <c r="DK42" s="25" t="n">
        <f aca="false">BI42*($DH$1*(($DF42+0.5)^$DH$2))</f>
        <v>0</v>
      </c>
      <c r="DL42" s="25" t="n">
        <f aca="false">BJ42*($DH$1*(($DF42+0.5)^$DH$2))</f>
        <v>0</v>
      </c>
      <c r="DM42" s="25" t="n">
        <f aca="false">BK42*($DH$1*(($DF42+0.5)^$DH$2))</f>
        <v>0</v>
      </c>
      <c r="DN42" s="25" t="n">
        <f aca="false">BL42*($DH$1*(($DF42+0.5)^$DH$2))</f>
        <v>0</v>
      </c>
      <c r="DO42" s="25" t="n">
        <f aca="false">BM42*($DH$1*(($DF42+0.5)^$DH$2))</f>
        <v>0</v>
      </c>
      <c r="DP42" s="25" t="n">
        <f aca="false">BN42*($DH$1*(($DF42+0.5)^$DH$2))</f>
        <v>0</v>
      </c>
      <c r="DQ42" s="25" t="n">
        <f aca="false">BO42*($DH$1*(($DF42+0.5)^$DH$2))</f>
        <v>0</v>
      </c>
      <c r="DR42" s="25" t="n">
        <f aca="false">BP42*($DH$1*(($DF42+0.5)^$DH$2))</f>
        <v>0</v>
      </c>
      <c r="DS42" s="25" t="n">
        <f aca="false">BQ42*($DH$1*(($DF42+0.5)^$DH$2))</f>
        <v>0</v>
      </c>
      <c r="DT42" s="25" t="n">
        <f aca="false">BR42*($DH$1*(($DF42+0.5)^$DH$2))</f>
        <v>0</v>
      </c>
      <c r="DU42" s="25" t="n">
        <f aca="false">BS42*($DH$1*(($DF42+0.5)^$DH$2))</f>
        <v>0</v>
      </c>
      <c r="DV42" s="25" t="n">
        <f aca="false">BT42*($DH$1*(($DF42+0.5)^$DH$2))</f>
        <v>0</v>
      </c>
      <c r="DW42" s="25" t="n">
        <f aca="false">BU42*($DH$1*(($DF42+0.5)^$DH$2))</f>
        <v>0</v>
      </c>
      <c r="DX42" s="25" t="n">
        <f aca="false">BV42*($DH$1*(($DF42+0.5)^$DH$2))</f>
        <v>0</v>
      </c>
      <c r="DY42" s="25" t="n">
        <f aca="false">BW42*($DH$1*(($DF42+0.5)^$DH$2))</f>
        <v>0</v>
      </c>
      <c r="DZ42" s="25" t="n">
        <f aca="false">BX42*($DH$1*(($DF42+0.5)^$DH$2))</f>
        <v>0</v>
      </c>
      <c r="EA42" s="25" t="n">
        <f aca="false">BY42*($DH$1*(($DF42+0.5)^$DH$2))</f>
        <v>0</v>
      </c>
      <c r="EB42" s="25" t="n">
        <f aca="false">BZ42*($DH$1*(($DF42+0.5)^$DH$2))</f>
        <v>0</v>
      </c>
      <c r="EC42" s="25" t="n">
        <f aca="false">CA42*($DH$1*(($DF42+0.5)^$DH$2))</f>
        <v>0</v>
      </c>
      <c r="ED42" s="26" t="n">
        <f aca="false">CB42*($DH$1*(($DF42+0.5)^$DH$2))</f>
        <v>0</v>
      </c>
      <c r="EE42" s="6" t="n">
        <f aca="false">SUM(DG42:ED42)</f>
        <v>0</v>
      </c>
    </row>
    <row r="43" customFormat="false" ht="12.75" hidden="false" customHeight="false" outlineLevel="0" collapsed="false">
      <c r="A43" s="7" t="n">
        <v>60</v>
      </c>
      <c r="B43" s="18"/>
      <c r="C43" s="20"/>
      <c r="D43" s="20"/>
      <c r="E43" s="20"/>
      <c r="F43" s="20"/>
      <c r="G43" s="20"/>
      <c r="H43" s="20"/>
      <c r="I43" s="20"/>
      <c r="J43" s="20"/>
      <c r="K43" s="28" t="n">
        <v>1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1"/>
      <c r="Z43" s="5" t="n">
        <f aca="false">SUM(B43:Y43)</f>
        <v>1</v>
      </c>
      <c r="AB43" s="7" t="n">
        <v>60</v>
      </c>
      <c r="AC43" s="22" t="n">
        <f aca="false">B43/$Z43</f>
        <v>0</v>
      </c>
      <c r="AD43" s="20" t="n">
        <f aca="false">C43/$Z43</f>
        <v>0</v>
      </c>
      <c r="AE43" s="20" t="n">
        <f aca="false">D43/$Z43</f>
        <v>0</v>
      </c>
      <c r="AF43" s="20" t="n">
        <f aca="false">E43/$Z43</f>
        <v>0</v>
      </c>
      <c r="AG43" s="20" t="n">
        <f aca="false">F43/$Z43</f>
        <v>0</v>
      </c>
      <c r="AH43" s="20" t="n">
        <f aca="false">G43/$Z43</f>
        <v>0</v>
      </c>
      <c r="AI43" s="20" t="n">
        <f aca="false">H43/$Z43</f>
        <v>0</v>
      </c>
      <c r="AJ43" s="20" t="n">
        <f aca="false">I43/$Z43</f>
        <v>0</v>
      </c>
      <c r="AK43" s="20" t="n">
        <f aca="false">J43/$Z43</f>
        <v>0</v>
      </c>
      <c r="AL43" s="20" t="n">
        <f aca="false">K43/$Z43</f>
        <v>1</v>
      </c>
      <c r="AM43" s="20" t="n">
        <f aca="false">L43/$Z43</f>
        <v>0</v>
      </c>
      <c r="AN43" s="20" t="n">
        <f aca="false">M43/$Z43</f>
        <v>0</v>
      </c>
      <c r="AO43" s="20" t="n">
        <f aca="false">N43/$Z43</f>
        <v>0</v>
      </c>
      <c r="AP43" s="20" t="n">
        <f aca="false">O43/$Z43</f>
        <v>0</v>
      </c>
      <c r="AQ43" s="20" t="n">
        <f aca="false">P43/$Z43</f>
        <v>0</v>
      </c>
      <c r="AR43" s="20" t="n">
        <f aca="false">Q43/$Z43</f>
        <v>0</v>
      </c>
      <c r="AS43" s="20" t="n">
        <f aca="false">R43/$Z43</f>
        <v>0</v>
      </c>
      <c r="AT43" s="20" t="n">
        <f aca="false">S43/$Z43</f>
        <v>0</v>
      </c>
      <c r="AU43" s="20" t="n">
        <f aca="false">T43/$Z43</f>
        <v>0</v>
      </c>
      <c r="AV43" s="20" t="n">
        <f aca="false">U43/$Z43</f>
        <v>0</v>
      </c>
      <c r="AW43" s="20" t="n">
        <f aca="false">V43/$Z43</f>
        <v>0</v>
      </c>
      <c r="AX43" s="20" t="n">
        <f aca="false">W43/$Z43</f>
        <v>0</v>
      </c>
      <c r="AY43" s="20" t="n">
        <f aca="false">X43/$Z43</f>
        <v>0</v>
      </c>
      <c r="AZ43" s="21" t="n">
        <f aca="false">Y43/$Z43</f>
        <v>0</v>
      </c>
      <c r="BA43" s="5" t="n">
        <f aca="false">SUM(AC43:AZ43)</f>
        <v>1</v>
      </c>
      <c r="BC43" s="8" t="n">
        <v>60</v>
      </c>
      <c r="BD43" s="29"/>
      <c r="BE43" s="24" t="n">
        <f aca="false">$BD43*AC43</f>
        <v>0</v>
      </c>
      <c r="BF43" s="25" t="n">
        <f aca="false">$BD43*AD43</f>
        <v>0</v>
      </c>
      <c r="BG43" s="25" t="n">
        <f aca="false">$BD43*AE43</f>
        <v>0</v>
      </c>
      <c r="BH43" s="25" t="n">
        <f aca="false">$BD43*AF43</f>
        <v>0</v>
      </c>
      <c r="BI43" s="25" t="n">
        <f aca="false">$BD43*AG43</f>
        <v>0</v>
      </c>
      <c r="BJ43" s="25" t="n">
        <f aca="false">$BD43*AH43</f>
        <v>0</v>
      </c>
      <c r="BK43" s="25" t="n">
        <f aca="false">$BD43*AI43</f>
        <v>0</v>
      </c>
      <c r="BL43" s="25" t="n">
        <f aca="false">$BD43*AJ43</f>
        <v>0</v>
      </c>
      <c r="BM43" s="25" t="n">
        <f aca="false">$BD43*AK43</f>
        <v>0</v>
      </c>
      <c r="BN43" s="25" t="n">
        <f aca="false">$BD43*AL43</f>
        <v>0</v>
      </c>
      <c r="BO43" s="25" t="n">
        <f aca="false">$BD43*AM43</f>
        <v>0</v>
      </c>
      <c r="BP43" s="25" t="n">
        <f aca="false">$BD43*AN43</f>
        <v>0</v>
      </c>
      <c r="BQ43" s="25" t="n">
        <f aca="false">$BD43*AO43</f>
        <v>0</v>
      </c>
      <c r="BR43" s="25" t="n">
        <f aca="false">$BD43*AP43</f>
        <v>0</v>
      </c>
      <c r="BS43" s="25" t="n">
        <f aca="false">$BD43*AQ43</f>
        <v>0</v>
      </c>
      <c r="BT43" s="25" t="n">
        <f aca="false">$BD43*AR43</f>
        <v>0</v>
      </c>
      <c r="BU43" s="25" t="n">
        <f aca="false">$BD43*AS43</f>
        <v>0</v>
      </c>
      <c r="BV43" s="25" t="n">
        <f aca="false">$BD43*AT43</f>
        <v>0</v>
      </c>
      <c r="BW43" s="25" t="n">
        <f aca="false">$BD43*AU43</f>
        <v>0</v>
      </c>
      <c r="BX43" s="25" t="n">
        <f aca="false">$BD43*AV43</f>
        <v>0</v>
      </c>
      <c r="BY43" s="25" t="n">
        <f aca="false">$BD43*AW43</f>
        <v>0</v>
      </c>
      <c r="BZ43" s="25" t="n">
        <f aca="false">$BD43*AX43</f>
        <v>0</v>
      </c>
      <c r="CA43" s="25" t="n">
        <f aca="false">$BD43*AY43</f>
        <v>0</v>
      </c>
      <c r="CB43" s="26" t="n">
        <f aca="false">$BD43*AZ43</f>
        <v>0</v>
      </c>
      <c r="CC43" s="6" t="n">
        <f aca="false">SUM(BE43:CB43)</f>
        <v>0</v>
      </c>
      <c r="CE43" s="8" t="n">
        <v>60</v>
      </c>
      <c r="CF43" s="24" t="n">
        <f aca="false">($CE43+0.5)*BE43</f>
        <v>0</v>
      </c>
      <c r="CG43" s="25" t="n">
        <f aca="false">($CE43+0.5)*BF43</f>
        <v>0</v>
      </c>
      <c r="CH43" s="25" t="n">
        <f aca="false">($CE43+0.5)*BG43</f>
        <v>0</v>
      </c>
      <c r="CI43" s="25" t="n">
        <f aca="false">($CE43+0.5)*BH43</f>
        <v>0</v>
      </c>
      <c r="CJ43" s="25" t="n">
        <f aca="false">($CE43+0.5)*BI43</f>
        <v>0</v>
      </c>
      <c r="CK43" s="25" t="n">
        <f aca="false">($CE43+0.5)*BJ43</f>
        <v>0</v>
      </c>
      <c r="CL43" s="25" t="n">
        <f aca="false">($CE43+0.5)*BK43</f>
        <v>0</v>
      </c>
      <c r="CM43" s="25" t="n">
        <f aca="false">($CE43+0.5)*BL43</f>
        <v>0</v>
      </c>
      <c r="CN43" s="25" t="n">
        <f aca="false">($CE43+0.5)*BM43</f>
        <v>0</v>
      </c>
      <c r="CO43" s="25" t="n">
        <f aca="false">($CE43+0.5)*BN43</f>
        <v>0</v>
      </c>
      <c r="CP43" s="25" t="n">
        <f aca="false">($CE43+0.5)*BO43</f>
        <v>0</v>
      </c>
      <c r="CQ43" s="25" t="n">
        <f aca="false">($CE43+0.5)*BP43</f>
        <v>0</v>
      </c>
      <c r="CR43" s="25" t="n">
        <f aca="false">($CE43+0.5)*BQ43</f>
        <v>0</v>
      </c>
      <c r="CS43" s="25" t="n">
        <f aca="false">($CE43+0.5)*BR43</f>
        <v>0</v>
      </c>
      <c r="CT43" s="25" t="n">
        <f aca="false">($CE43+0.5)*BS43</f>
        <v>0</v>
      </c>
      <c r="CU43" s="25" t="n">
        <f aca="false">($CE43+0.5)*BT43</f>
        <v>0</v>
      </c>
      <c r="CV43" s="25" t="n">
        <f aca="false">($CE43+0.5)*BU43</f>
        <v>0</v>
      </c>
      <c r="CW43" s="25" t="n">
        <f aca="false">($CE43+0.5)*BV43</f>
        <v>0</v>
      </c>
      <c r="CX43" s="25" t="n">
        <f aca="false">($CE43+0.5)*BW43</f>
        <v>0</v>
      </c>
      <c r="CY43" s="25" t="n">
        <f aca="false">($CE43+0.5)*BX43</f>
        <v>0</v>
      </c>
      <c r="CZ43" s="25" t="n">
        <f aca="false">($CE43+0.5)*BY43</f>
        <v>0</v>
      </c>
      <c r="DA43" s="25" t="n">
        <f aca="false">($CE43+0.5)*BZ43</f>
        <v>0</v>
      </c>
      <c r="DB43" s="25" t="n">
        <f aca="false">($CE43+0.5)*CA43</f>
        <v>0</v>
      </c>
      <c r="DC43" s="26" t="n">
        <f aca="false">($CE43+0.5)*CB43</f>
        <v>0</v>
      </c>
      <c r="DD43" s="6" t="n">
        <f aca="false">SUM(CF43:DC43)</f>
        <v>0</v>
      </c>
      <c r="DF43" s="8" t="n">
        <v>60</v>
      </c>
      <c r="DG43" s="24" t="n">
        <f aca="false">BE43*($DH$1*(($DF43+0.5)^$DH$2))</f>
        <v>0</v>
      </c>
      <c r="DH43" s="25" t="n">
        <f aca="false">BF43*($DH$1*(($DF43+0.5)^$DH$2))</f>
        <v>0</v>
      </c>
      <c r="DI43" s="25" t="n">
        <f aca="false">BG43*($DH$1*(($DF43+0.5)^$DH$2))</f>
        <v>0</v>
      </c>
      <c r="DJ43" s="25" t="n">
        <f aca="false">BH43*($DH$1*(($DF43+0.5)^$DH$2))</f>
        <v>0</v>
      </c>
      <c r="DK43" s="25" t="n">
        <f aca="false">BI43*($DH$1*(($DF43+0.5)^$DH$2))</f>
        <v>0</v>
      </c>
      <c r="DL43" s="25" t="n">
        <f aca="false">BJ43*($DH$1*(($DF43+0.5)^$DH$2))</f>
        <v>0</v>
      </c>
      <c r="DM43" s="25" t="n">
        <f aca="false">BK43*($DH$1*(($DF43+0.5)^$DH$2))</f>
        <v>0</v>
      </c>
      <c r="DN43" s="25" t="n">
        <f aca="false">BL43*($DH$1*(($DF43+0.5)^$DH$2))</f>
        <v>0</v>
      </c>
      <c r="DO43" s="25" t="n">
        <f aca="false">BM43*($DH$1*(($DF43+0.5)^$DH$2))</f>
        <v>0</v>
      </c>
      <c r="DP43" s="25" t="n">
        <f aca="false">BN43*($DH$1*(($DF43+0.5)^$DH$2))</f>
        <v>0</v>
      </c>
      <c r="DQ43" s="25" t="n">
        <f aca="false">BO43*($DH$1*(($DF43+0.5)^$DH$2))</f>
        <v>0</v>
      </c>
      <c r="DR43" s="25" t="n">
        <f aca="false">BP43*($DH$1*(($DF43+0.5)^$DH$2))</f>
        <v>0</v>
      </c>
      <c r="DS43" s="25" t="n">
        <f aca="false">BQ43*($DH$1*(($DF43+0.5)^$DH$2))</f>
        <v>0</v>
      </c>
      <c r="DT43" s="25" t="n">
        <f aca="false">BR43*($DH$1*(($DF43+0.5)^$DH$2))</f>
        <v>0</v>
      </c>
      <c r="DU43" s="25" t="n">
        <f aca="false">BS43*($DH$1*(($DF43+0.5)^$DH$2))</f>
        <v>0</v>
      </c>
      <c r="DV43" s="25" t="n">
        <f aca="false">BT43*($DH$1*(($DF43+0.5)^$DH$2))</f>
        <v>0</v>
      </c>
      <c r="DW43" s="25" t="n">
        <f aca="false">BU43*($DH$1*(($DF43+0.5)^$DH$2))</f>
        <v>0</v>
      </c>
      <c r="DX43" s="25" t="n">
        <f aca="false">BV43*($DH$1*(($DF43+0.5)^$DH$2))</f>
        <v>0</v>
      </c>
      <c r="DY43" s="25" t="n">
        <f aca="false">BW43*($DH$1*(($DF43+0.5)^$DH$2))</f>
        <v>0</v>
      </c>
      <c r="DZ43" s="25" t="n">
        <f aca="false">BX43*($DH$1*(($DF43+0.5)^$DH$2))</f>
        <v>0</v>
      </c>
      <c r="EA43" s="25" t="n">
        <f aca="false">BY43*($DH$1*(($DF43+0.5)^$DH$2))</f>
        <v>0</v>
      </c>
      <c r="EB43" s="25" t="n">
        <f aca="false">BZ43*($DH$1*(($DF43+0.5)^$DH$2))</f>
        <v>0</v>
      </c>
      <c r="EC43" s="25" t="n">
        <f aca="false">CA43*($DH$1*(($DF43+0.5)^$DH$2))</f>
        <v>0</v>
      </c>
      <c r="ED43" s="26" t="n">
        <f aca="false">CB43*($DH$1*(($DF43+0.5)^$DH$2))</f>
        <v>0</v>
      </c>
      <c r="EE43" s="6" t="n">
        <f aca="false">SUM(DG43:ED43)</f>
        <v>0</v>
      </c>
    </row>
    <row r="44" customFormat="false" ht="12.75" hidden="false" customHeight="false" outlineLevel="0" collapsed="false">
      <c r="A44" s="7" t="n">
        <v>61</v>
      </c>
      <c r="B44" s="18"/>
      <c r="C44" s="20"/>
      <c r="D44" s="20"/>
      <c r="E44" s="20"/>
      <c r="F44" s="20"/>
      <c r="G44" s="20"/>
      <c r="H44" s="20"/>
      <c r="I44" s="20"/>
      <c r="J44" s="20"/>
      <c r="K44" s="28" t="n">
        <v>1</v>
      </c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1"/>
      <c r="Z44" s="5" t="n">
        <f aca="false">SUM(B44:Y44)</f>
        <v>1</v>
      </c>
      <c r="AB44" s="7" t="n">
        <v>61</v>
      </c>
      <c r="AC44" s="22" t="n">
        <f aca="false">B44/$Z44</f>
        <v>0</v>
      </c>
      <c r="AD44" s="20" t="n">
        <f aca="false">C44/$Z44</f>
        <v>0</v>
      </c>
      <c r="AE44" s="20" t="n">
        <f aca="false">D44/$Z44</f>
        <v>0</v>
      </c>
      <c r="AF44" s="20" t="n">
        <f aca="false">E44/$Z44</f>
        <v>0</v>
      </c>
      <c r="AG44" s="20" t="n">
        <f aca="false">F44/$Z44</f>
        <v>0</v>
      </c>
      <c r="AH44" s="20" t="n">
        <f aca="false">G44/$Z44</f>
        <v>0</v>
      </c>
      <c r="AI44" s="20" t="n">
        <f aca="false">H44/$Z44</f>
        <v>0</v>
      </c>
      <c r="AJ44" s="20" t="n">
        <f aca="false">I44/$Z44</f>
        <v>0</v>
      </c>
      <c r="AK44" s="20" t="n">
        <f aca="false">J44/$Z44</f>
        <v>0</v>
      </c>
      <c r="AL44" s="20" t="n">
        <f aca="false">K44/$Z44</f>
        <v>1</v>
      </c>
      <c r="AM44" s="20" t="n">
        <f aca="false">L44/$Z44</f>
        <v>0</v>
      </c>
      <c r="AN44" s="20" t="n">
        <f aca="false">M44/$Z44</f>
        <v>0</v>
      </c>
      <c r="AO44" s="20" t="n">
        <f aca="false">N44/$Z44</f>
        <v>0</v>
      </c>
      <c r="AP44" s="20" t="n">
        <f aca="false">O44/$Z44</f>
        <v>0</v>
      </c>
      <c r="AQ44" s="20" t="n">
        <f aca="false">P44/$Z44</f>
        <v>0</v>
      </c>
      <c r="AR44" s="20" t="n">
        <f aca="false">Q44/$Z44</f>
        <v>0</v>
      </c>
      <c r="AS44" s="20" t="n">
        <f aca="false">R44/$Z44</f>
        <v>0</v>
      </c>
      <c r="AT44" s="20" t="n">
        <f aca="false">S44/$Z44</f>
        <v>0</v>
      </c>
      <c r="AU44" s="20" t="n">
        <f aca="false">T44/$Z44</f>
        <v>0</v>
      </c>
      <c r="AV44" s="20" t="n">
        <f aca="false">U44/$Z44</f>
        <v>0</v>
      </c>
      <c r="AW44" s="20" t="n">
        <f aca="false">V44/$Z44</f>
        <v>0</v>
      </c>
      <c r="AX44" s="20" t="n">
        <f aca="false">W44/$Z44</f>
        <v>0</v>
      </c>
      <c r="AY44" s="20" t="n">
        <f aca="false">X44/$Z44</f>
        <v>0</v>
      </c>
      <c r="AZ44" s="21" t="n">
        <f aca="false">Y44/$Z44</f>
        <v>0</v>
      </c>
      <c r="BA44" s="5" t="n">
        <f aca="false">SUM(AC44:AZ44)</f>
        <v>1</v>
      </c>
      <c r="BC44" s="8" t="n">
        <v>61</v>
      </c>
      <c r="BD44" s="29"/>
      <c r="BE44" s="24" t="n">
        <f aca="false">$BD44*AC44</f>
        <v>0</v>
      </c>
      <c r="BF44" s="25" t="n">
        <f aca="false">$BD44*AD44</f>
        <v>0</v>
      </c>
      <c r="BG44" s="25" t="n">
        <f aca="false">$BD44*AE44</f>
        <v>0</v>
      </c>
      <c r="BH44" s="25" t="n">
        <f aca="false">$BD44*AF44</f>
        <v>0</v>
      </c>
      <c r="BI44" s="25" t="n">
        <f aca="false">$BD44*AG44</f>
        <v>0</v>
      </c>
      <c r="BJ44" s="25" t="n">
        <f aca="false">$BD44*AH44</f>
        <v>0</v>
      </c>
      <c r="BK44" s="25" t="n">
        <f aca="false">$BD44*AI44</f>
        <v>0</v>
      </c>
      <c r="BL44" s="25" t="n">
        <f aca="false">$BD44*AJ44</f>
        <v>0</v>
      </c>
      <c r="BM44" s="25" t="n">
        <f aca="false">$BD44*AK44</f>
        <v>0</v>
      </c>
      <c r="BN44" s="25" t="n">
        <f aca="false">$BD44*AL44</f>
        <v>0</v>
      </c>
      <c r="BO44" s="25" t="n">
        <f aca="false">$BD44*AM44</f>
        <v>0</v>
      </c>
      <c r="BP44" s="25" t="n">
        <f aca="false">$BD44*AN44</f>
        <v>0</v>
      </c>
      <c r="BQ44" s="25" t="n">
        <f aca="false">$BD44*AO44</f>
        <v>0</v>
      </c>
      <c r="BR44" s="25" t="n">
        <f aca="false">$BD44*AP44</f>
        <v>0</v>
      </c>
      <c r="BS44" s="25" t="n">
        <f aca="false">$BD44*AQ44</f>
        <v>0</v>
      </c>
      <c r="BT44" s="25" t="n">
        <f aca="false">$BD44*AR44</f>
        <v>0</v>
      </c>
      <c r="BU44" s="25" t="n">
        <f aca="false">$BD44*AS44</f>
        <v>0</v>
      </c>
      <c r="BV44" s="25" t="n">
        <f aca="false">$BD44*AT44</f>
        <v>0</v>
      </c>
      <c r="BW44" s="25" t="n">
        <f aca="false">$BD44*AU44</f>
        <v>0</v>
      </c>
      <c r="BX44" s="25" t="n">
        <f aca="false">$BD44*AV44</f>
        <v>0</v>
      </c>
      <c r="BY44" s="25" t="n">
        <f aca="false">$BD44*AW44</f>
        <v>0</v>
      </c>
      <c r="BZ44" s="25" t="n">
        <f aca="false">$BD44*AX44</f>
        <v>0</v>
      </c>
      <c r="CA44" s="25" t="n">
        <f aca="false">$BD44*AY44</f>
        <v>0</v>
      </c>
      <c r="CB44" s="26" t="n">
        <f aca="false">$BD44*AZ44</f>
        <v>0</v>
      </c>
      <c r="CC44" s="6" t="n">
        <f aca="false">SUM(BE44:CB44)</f>
        <v>0</v>
      </c>
      <c r="CE44" s="8" t="n">
        <v>61</v>
      </c>
      <c r="CF44" s="24" t="n">
        <f aca="false">($CE44+0.5)*BE44</f>
        <v>0</v>
      </c>
      <c r="CG44" s="25" t="n">
        <f aca="false">($CE44+0.5)*BF44</f>
        <v>0</v>
      </c>
      <c r="CH44" s="25" t="n">
        <f aca="false">($CE44+0.5)*BG44</f>
        <v>0</v>
      </c>
      <c r="CI44" s="25" t="n">
        <f aca="false">($CE44+0.5)*BH44</f>
        <v>0</v>
      </c>
      <c r="CJ44" s="25" t="n">
        <f aca="false">($CE44+0.5)*BI44</f>
        <v>0</v>
      </c>
      <c r="CK44" s="25" t="n">
        <f aca="false">($CE44+0.5)*BJ44</f>
        <v>0</v>
      </c>
      <c r="CL44" s="25" t="n">
        <f aca="false">($CE44+0.5)*BK44</f>
        <v>0</v>
      </c>
      <c r="CM44" s="25" t="n">
        <f aca="false">($CE44+0.5)*BL44</f>
        <v>0</v>
      </c>
      <c r="CN44" s="25" t="n">
        <f aca="false">($CE44+0.5)*BM44</f>
        <v>0</v>
      </c>
      <c r="CO44" s="25" t="n">
        <f aca="false">($CE44+0.5)*BN44</f>
        <v>0</v>
      </c>
      <c r="CP44" s="25" t="n">
        <f aca="false">($CE44+0.5)*BO44</f>
        <v>0</v>
      </c>
      <c r="CQ44" s="25" t="n">
        <f aca="false">($CE44+0.5)*BP44</f>
        <v>0</v>
      </c>
      <c r="CR44" s="25" t="n">
        <f aca="false">($CE44+0.5)*BQ44</f>
        <v>0</v>
      </c>
      <c r="CS44" s="25" t="n">
        <f aca="false">($CE44+0.5)*BR44</f>
        <v>0</v>
      </c>
      <c r="CT44" s="25" t="n">
        <f aca="false">($CE44+0.5)*BS44</f>
        <v>0</v>
      </c>
      <c r="CU44" s="25" t="n">
        <f aca="false">($CE44+0.5)*BT44</f>
        <v>0</v>
      </c>
      <c r="CV44" s="25" t="n">
        <f aca="false">($CE44+0.5)*BU44</f>
        <v>0</v>
      </c>
      <c r="CW44" s="25" t="n">
        <f aca="false">($CE44+0.5)*BV44</f>
        <v>0</v>
      </c>
      <c r="CX44" s="25" t="n">
        <f aca="false">($CE44+0.5)*BW44</f>
        <v>0</v>
      </c>
      <c r="CY44" s="25" t="n">
        <f aca="false">($CE44+0.5)*BX44</f>
        <v>0</v>
      </c>
      <c r="CZ44" s="25" t="n">
        <f aca="false">($CE44+0.5)*BY44</f>
        <v>0</v>
      </c>
      <c r="DA44" s="25" t="n">
        <f aca="false">($CE44+0.5)*BZ44</f>
        <v>0</v>
      </c>
      <c r="DB44" s="25" t="n">
        <f aca="false">($CE44+0.5)*CA44</f>
        <v>0</v>
      </c>
      <c r="DC44" s="26" t="n">
        <f aca="false">($CE44+0.5)*CB44</f>
        <v>0</v>
      </c>
      <c r="DD44" s="6" t="n">
        <f aca="false">SUM(CF44:DC44)</f>
        <v>0</v>
      </c>
      <c r="DF44" s="8" t="n">
        <v>61</v>
      </c>
      <c r="DG44" s="24" t="n">
        <f aca="false">BE44*($DH$1*(($DF44+0.5)^$DH$2))</f>
        <v>0</v>
      </c>
      <c r="DH44" s="25" t="n">
        <f aca="false">BF44*($DH$1*(($DF44+0.5)^$DH$2))</f>
        <v>0</v>
      </c>
      <c r="DI44" s="25" t="n">
        <f aca="false">BG44*($DH$1*(($DF44+0.5)^$DH$2))</f>
        <v>0</v>
      </c>
      <c r="DJ44" s="25" t="n">
        <f aca="false">BH44*($DH$1*(($DF44+0.5)^$DH$2))</f>
        <v>0</v>
      </c>
      <c r="DK44" s="25" t="n">
        <f aca="false">BI44*($DH$1*(($DF44+0.5)^$DH$2))</f>
        <v>0</v>
      </c>
      <c r="DL44" s="25" t="n">
        <f aca="false">BJ44*($DH$1*(($DF44+0.5)^$DH$2))</f>
        <v>0</v>
      </c>
      <c r="DM44" s="25" t="n">
        <f aca="false">BK44*($DH$1*(($DF44+0.5)^$DH$2))</f>
        <v>0</v>
      </c>
      <c r="DN44" s="25" t="n">
        <f aca="false">BL44*($DH$1*(($DF44+0.5)^$DH$2))</f>
        <v>0</v>
      </c>
      <c r="DO44" s="25" t="n">
        <f aca="false">BM44*($DH$1*(($DF44+0.5)^$DH$2))</f>
        <v>0</v>
      </c>
      <c r="DP44" s="25" t="n">
        <f aca="false">BN44*($DH$1*(($DF44+0.5)^$DH$2))</f>
        <v>0</v>
      </c>
      <c r="DQ44" s="25" t="n">
        <f aca="false">BO44*($DH$1*(($DF44+0.5)^$DH$2))</f>
        <v>0</v>
      </c>
      <c r="DR44" s="25" t="n">
        <f aca="false">BP44*($DH$1*(($DF44+0.5)^$DH$2))</f>
        <v>0</v>
      </c>
      <c r="DS44" s="25" t="n">
        <f aca="false">BQ44*($DH$1*(($DF44+0.5)^$DH$2))</f>
        <v>0</v>
      </c>
      <c r="DT44" s="25" t="n">
        <f aca="false">BR44*($DH$1*(($DF44+0.5)^$DH$2))</f>
        <v>0</v>
      </c>
      <c r="DU44" s="25" t="n">
        <f aca="false">BS44*($DH$1*(($DF44+0.5)^$DH$2))</f>
        <v>0</v>
      </c>
      <c r="DV44" s="25" t="n">
        <f aca="false">BT44*($DH$1*(($DF44+0.5)^$DH$2))</f>
        <v>0</v>
      </c>
      <c r="DW44" s="25" t="n">
        <f aca="false">BU44*($DH$1*(($DF44+0.5)^$DH$2))</f>
        <v>0</v>
      </c>
      <c r="DX44" s="25" t="n">
        <f aca="false">BV44*($DH$1*(($DF44+0.5)^$DH$2))</f>
        <v>0</v>
      </c>
      <c r="DY44" s="25" t="n">
        <f aca="false">BW44*($DH$1*(($DF44+0.5)^$DH$2))</f>
        <v>0</v>
      </c>
      <c r="DZ44" s="25" t="n">
        <f aca="false">BX44*($DH$1*(($DF44+0.5)^$DH$2))</f>
        <v>0</v>
      </c>
      <c r="EA44" s="25" t="n">
        <f aca="false">BY44*($DH$1*(($DF44+0.5)^$DH$2))</f>
        <v>0</v>
      </c>
      <c r="EB44" s="25" t="n">
        <f aca="false">BZ44*($DH$1*(($DF44+0.5)^$DH$2))</f>
        <v>0</v>
      </c>
      <c r="EC44" s="25" t="n">
        <f aca="false">CA44*($DH$1*(($DF44+0.5)^$DH$2))</f>
        <v>0</v>
      </c>
      <c r="ED44" s="26" t="n">
        <f aca="false">CB44*($DH$1*(($DF44+0.5)^$DH$2))</f>
        <v>0</v>
      </c>
      <c r="EE44" s="6" t="n">
        <f aca="false">SUM(DG44:ED44)</f>
        <v>0</v>
      </c>
    </row>
    <row r="45" customFormat="false" ht="12.75" hidden="false" customHeight="false" outlineLevel="0" collapsed="false">
      <c r="A45" s="7" t="n">
        <v>62</v>
      </c>
      <c r="B45" s="18"/>
      <c r="C45" s="20"/>
      <c r="D45" s="20"/>
      <c r="E45" s="20"/>
      <c r="F45" s="20"/>
      <c r="G45" s="20"/>
      <c r="H45" s="20"/>
      <c r="I45" s="20"/>
      <c r="J45" s="20"/>
      <c r="K45" s="28" t="n">
        <v>1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1"/>
      <c r="Z45" s="5" t="n">
        <f aca="false">SUM(B45:Y45)</f>
        <v>1</v>
      </c>
      <c r="AB45" s="7" t="n">
        <v>62</v>
      </c>
      <c r="AC45" s="22" t="n">
        <f aca="false">B45/$Z45</f>
        <v>0</v>
      </c>
      <c r="AD45" s="20" t="n">
        <f aca="false">C45/$Z45</f>
        <v>0</v>
      </c>
      <c r="AE45" s="20" t="n">
        <f aca="false">D45/$Z45</f>
        <v>0</v>
      </c>
      <c r="AF45" s="20" t="n">
        <f aca="false">E45/$Z45</f>
        <v>0</v>
      </c>
      <c r="AG45" s="20" t="n">
        <f aca="false">F45/$Z45</f>
        <v>0</v>
      </c>
      <c r="AH45" s="20" t="n">
        <f aca="false">G45/$Z45</f>
        <v>0</v>
      </c>
      <c r="AI45" s="20" t="n">
        <f aca="false">H45/$Z45</f>
        <v>0</v>
      </c>
      <c r="AJ45" s="20" t="n">
        <f aca="false">I45/$Z45</f>
        <v>0</v>
      </c>
      <c r="AK45" s="20" t="n">
        <f aca="false">J45/$Z45</f>
        <v>0</v>
      </c>
      <c r="AL45" s="20" t="n">
        <f aca="false">K45/$Z45</f>
        <v>1</v>
      </c>
      <c r="AM45" s="20" t="n">
        <f aca="false">L45/$Z45</f>
        <v>0</v>
      </c>
      <c r="AN45" s="20" t="n">
        <f aca="false">M45/$Z45</f>
        <v>0</v>
      </c>
      <c r="AO45" s="20" t="n">
        <f aca="false">N45/$Z45</f>
        <v>0</v>
      </c>
      <c r="AP45" s="20" t="n">
        <f aca="false">O45/$Z45</f>
        <v>0</v>
      </c>
      <c r="AQ45" s="20" t="n">
        <f aca="false">P45/$Z45</f>
        <v>0</v>
      </c>
      <c r="AR45" s="20" t="n">
        <f aca="false">Q45/$Z45</f>
        <v>0</v>
      </c>
      <c r="AS45" s="20" t="n">
        <f aca="false">R45/$Z45</f>
        <v>0</v>
      </c>
      <c r="AT45" s="20" t="n">
        <f aca="false">S45/$Z45</f>
        <v>0</v>
      </c>
      <c r="AU45" s="20" t="n">
        <f aca="false">T45/$Z45</f>
        <v>0</v>
      </c>
      <c r="AV45" s="20" t="n">
        <f aca="false">U45/$Z45</f>
        <v>0</v>
      </c>
      <c r="AW45" s="20" t="n">
        <f aca="false">V45/$Z45</f>
        <v>0</v>
      </c>
      <c r="AX45" s="20" t="n">
        <f aca="false">W45/$Z45</f>
        <v>0</v>
      </c>
      <c r="AY45" s="20" t="n">
        <f aca="false">X45/$Z45</f>
        <v>0</v>
      </c>
      <c r="AZ45" s="21" t="n">
        <f aca="false">Y45/$Z45</f>
        <v>0</v>
      </c>
      <c r="BA45" s="5" t="n">
        <f aca="false">SUM(AC45:AZ45)</f>
        <v>1</v>
      </c>
      <c r="BC45" s="8" t="n">
        <v>62</v>
      </c>
      <c r="BD45" s="29"/>
      <c r="BE45" s="24" t="n">
        <f aca="false">$BD45*AC45</f>
        <v>0</v>
      </c>
      <c r="BF45" s="25" t="n">
        <f aca="false">$BD45*AD45</f>
        <v>0</v>
      </c>
      <c r="BG45" s="25" t="n">
        <f aca="false">$BD45*AE45</f>
        <v>0</v>
      </c>
      <c r="BH45" s="25" t="n">
        <f aca="false">$BD45*AF45</f>
        <v>0</v>
      </c>
      <c r="BI45" s="25" t="n">
        <f aca="false">$BD45*AG45</f>
        <v>0</v>
      </c>
      <c r="BJ45" s="25" t="n">
        <f aca="false">$BD45*AH45</f>
        <v>0</v>
      </c>
      <c r="BK45" s="25" t="n">
        <f aca="false">$BD45*AI45</f>
        <v>0</v>
      </c>
      <c r="BL45" s="25" t="n">
        <f aca="false">$BD45*AJ45</f>
        <v>0</v>
      </c>
      <c r="BM45" s="25" t="n">
        <f aca="false">$BD45*AK45</f>
        <v>0</v>
      </c>
      <c r="BN45" s="25" t="n">
        <f aca="false">$BD45*AL45</f>
        <v>0</v>
      </c>
      <c r="BO45" s="25" t="n">
        <f aca="false">$BD45*AM45</f>
        <v>0</v>
      </c>
      <c r="BP45" s="25" t="n">
        <f aca="false">$BD45*AN45</f>
        <v>0</v>
      </c>
      <c r="BQ45" s="25" t="n">
        <f aca="false">$BD45*AO45</f>
        <v>0</v>
      </c>
      <c r="BR45" s="25" t="n">
        <f aca="false">$BD45*AP45</f>
        <v>0</v>
      </c>
      <c r="BS45" s="25" t="n">
        <f aca="false">$BD45*AQ45</f>
        <v>0</v>
      </c>
      <c r="BT45" s="25" t="n">
        <f aca="false">$BD45*AR45</f>
        <v>0</v>
      </c>
      <c r="BU45" s="25" t="n">
        <f aca="false">$BD45*AS45</f>
        <v>0</v>
      </c>
      <c r="BV45" s="25" t="n">
        <f aca="false">$BD45*AT45</f>
        <v>0</v>
      </c>
      <c r="BW45" s="25" t="n">
        <f aca="false">$BD45*AU45</f>
        <v>0</v>
      </c>
      <c r="BX45" s="25" t="n">
        <f aca="false">$BD45*AV45</f>
        <v>0</v>
      </c>
      <c r="BY45" s="25" t="n">
        <f aca="false">$BD45*AW45</f>
        <v>0</v>
      </c>
      <c r="BZ45" s="25" t="n">
        <f aca="false">$BD45*AX45</f>
        <v>0</v>
      </c>
      <c r="CA45" s="25" t="n">
        <f aca="false">$BD45*AY45</f>
        <v>0</v>
      </c>
      <c r="CB45" s="26" t="n">
        <f aca="false">$BD45*AZ45</f>
        <v>0</v>
      </c>
      <c r="CC45" s="6" t="n">
        <f aca="false">SUM(BE45:CB45)</f>
        <v>0</v>
      </c>
      <c r="CE45" s="8" t="n">
        <v>62</v>
      </c>
      <c r="CF45" s="24" t="n">
        <f aca="false">($CE45+0.5)*BE45</f>
        <v>0</v>
      </c>
      <c r="CG45" s="25" t="n">
        <f aca="false">($CE45+0.5)*BF45</f>
        <v>0</v>
      </c>
      <c r="CH45" s="25" t="n">
        <f aca="false">($CE45+0.5)*BG45</f>
        <v>0</v>
      </c>
      <c r="CI45" s="25" t="n">
        <f aca="false">($CE45+0.5)*BH45</f>
        <v>0</v>
      </c>
      <c r="CJ45" s="25" t="n">
        <f aca="false">($CE45+0.5)*BI45</f>
        <v>0</v>
      </c>
      <c r="CK45" s="25" t="n">
        <f aca="false">($CE45+0.5)*BJ45</f>
        <v>0</v>
      </c>
      <c r="CL45" s="25" t="n">
        <f aca="false">($CE45+0.5)*BK45</f>
        <v>0</v>
      </c>
      <c r="CM45" s="25" t="n">
        <f aca="false">($CE45+0.5)*BL45</f>
        <v>0</v>
      </c>
      <c r="CN45" s="25" t="n">
        <f aca="false">($CE45+0.5)*BM45</f>
        <v>0</v>
      </c>
      <c r="CO45" s="25" t="n">
        <f aca="false">($CE45+0.5)*BN45</f>
        <v>0</v>
      </c>
      <c r="CP45" s="25" t="n">
        <f aca="false">($CE45+0.5)*BO45</f>
        <v>0</v>
      </c>
      <c r="CQ45" s="25" t="n">
        <f aca="false">($CE45+0.5)*BP45</f>
        <v>0</v>
      </c>
      <c r="CR45" s="25" t="n">
        <f aca="false">($CE45+0.5)*BQ45</f>
        <v>0</v>
      </c>
      <c r="CS45" s="25" t="n">
        <f aca="false">($CE45+0.5)*BR45</f>
        <v>0</v>
      </c>
      <c r="CT45" s="25" t="n">
        <f aca="false">($CE45+0.5)*BS45</f>
        <v>0</v>
      </c>
      <c r="CU45" s="25" t="n">
        <f aca="false">($CE45+0.5)*BT45</f>
        <v>0</v>
      </c>
      <c r="CV45" s="25" t="n">
        <f aca="false">($CE45+0.5)*BU45</f>
        <v>0</v>
      </c>
      <c r="CW45" s="25" t="n">
        <f aca="false">($CE45+0.5)*BV45</f>
        <v>0</v>
      </c>
      <c r="CX45" s="25" t="n">
        <f aca="false">($CE45+0.5)*BW45</f>
        <v>0</v>
      </c>
      <c r="CY45" s="25" t="n">
        <f aca="false">($CE45+0.5)*BX45</f>
        <v>0</v>
      </c>
      <c r="CZ45" s="25" t="n">
        <f aca="false">($CE45+0.5)*BY45</f>
        <v>0</v>
      </c>
      <c r="DA45" s="25" t="n">
        <f aca="false">($CE45+0.5)*BZ45</f>
        <v>0</v>
      </c>
      <c r="DB45" s="25" t="n">
        <f aca="false">($CE45+0.5)*CA45</f>
        <v>0</v>
      </c>
      <c r="DC45" s="26" t="n">
        <f aca="false">($CE45+0.5)*CB45</f>
        <v>0</v>
      </c>
      <c r="DD45" s="6" t="n">
        <f aca="false">SUM(CF45:DC45)</f>
        <v>0</v>
      </c>
      <c r="DF45" s="8" t="n">
        <v>62</v>
      </c>
      <c r="DG45" s="24" t="n">
        <f aca="false">BE45*($DH$1*(($DF45+0.5)^$DH$2))</f>
        <v>0</v>
      </c>
      <c r="DH45" s="25" t="n">
        <f aca="false">BF45*($DH$1*(($DF45+0.5)^$DH$2))</f>
        <v>0</v>
      </c>
      <c r="DI45" s="25" t="n">
        <f aca="false">BG45*($DH$1*(($DF45+0.5)^$DH$2))</f>
        <v>0</v>
      </c>
      <c r="DJ45" s="25" t="n">
        <f aca="false">BH45*($DH$1*(($DF45+0.5)^$DH$2))</f>
        <v>0</v>
      </c>
      <c r="DK45" s="25" t="n">
        <f aca="false">BI45*($DH$1*(($DF45+0.5)^$DH$2))</f>
        <v>0</v>
      </c>
      <c r="DL45" s="25" t="n">
        <f aca="false">BJ45*($DH$1*(($DF45+0.5)^$DH$2))</f>
        <v>0</v>
      </c>
      <c r="DM45" s="25" t="n">
        <f aca="false">BK45*($DH$1*(($DF45+0.5)^$DH$2))</f>
        <v>0</v>
      </c>
      <c r="DN45" s="25" t="n">
        <f aca="false">BL45*($DH$1*(($DF45+0.5)^$DH$2))</f>
        <v>0</v>
      </c>
      <c r="DO45" s="25" t="n">
        <f aca="false">BM45*($DH$1*(($DF45+0.5)^$DH$2))</f>
        <v>0</v>
      </c>
      <c r="DP45" s="25" t="n">
        <f aca="false">BN45*($DH$1*(($DF45+0.5)^$DH$2))</f>
        <v>0</v>
      </c>
      <c r="DQ45" s="25" t="n">
        <f aca="false">BO45*($DH$1*(($DF45+0.5)^$DH$2))</f>
        <v>0</v>
      </c>
      <c r="DR45" s="25" t="n">
        <f aca="false">BP45*($DH$1*(($DF45+0.5)^$DH$2))</f>
        <v>0</v>
      </c>
      <c r="DS45" s="25" t="n">
        <f aca="false">BQ45*($DH$1*(($DF45+0.5)^$DH$2))</f>
        <v>0</v>
      </c>
      <c r="DT45" s="25" t="n">
        <f aca="false">BR45*($DH$1*(($DF45+0.5)^$DH$2))</f>
        <v>0</v>
      </c>
      <c r="DU45" s="25" t="n">
        <f aca="false">BS45*($DH$1*(($DF45+0.5)^$DH$2))</f>
        <v>0</v>
      </c>
      <c r="DV45" s="25" t="n">
        <f aca="false">BT45*($DH$1*(($DF45+0.5)^$DH$2))</f>
        <v>0</v>
      </c>
      <c r="DW45" s="25" t="n">
        <f aca="false">BU45*($DH$1*(($DF45+0.5)^$DH$2))</f>
        <v>0</v>
      </c>
      <c r="DX45" s="25" t="n">
        <f aca="false">BV45*($DH$1*(($DF45+0.5)^$DH$2))</f>
        <v>0</v>
      </c>
      <c r="DY45" s="25" t="n">
        <f aca="false">BW45*($DH$1*(($DF45+0.5)^$DH$2))</f>
        <v>0</v>
      </c>
      <c r="DZ45" s="25" t="n">
        <f aca="false">BX45*($DH$1*(($DF45+0.5)^$DH$2))</f>
        <v>0</v>
      </c>
      <c r="EA45" s="25" t="n">
        <f aca="false">BY45*($DH$1*(($DF45+0.5)^$DH$2))</f>
        <v>0</v>
      </c>
      <c r="EB45" s="25" t="n">
        <f aca="false">BZ45*($DH$1*(($DF45+0.5)^$DH$2))</f>
        <v>0</v>
      </c>
      <c r="EC45" s="25" t="n">
        <f aca="false">CA45*($DH$1*(($DF45+0.5)^$DH$2))</f>
        <v>0</v>
      </c>
      <c r="ED45" s="26" t="n">
        <f aca="false">CB45*($DH$1*(($DF45+0.5)^$DH$2))</f>
        <v>0</v>
      </c>
      <c r="EE45" s="6" t="n">
        <f aca="false">SUM(DG45:ED45)</f>
        <v>0</v>
      </c>
    </row>
    <row r="46" customFormat="false" ht="12.75" hidden="false" customHeight="false" outlineLevel="0" collapsed="false">
      <c r="A46" s="7" t="n">
        <v>63</v>
      </c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1"/>
      <c r="Z46" s="5" t="n">
        <f aca="false">SUM(B46:Y46)</f>
        <v>0</v>
      </c>
      <c r="AB46" s="7" t="n">
        <v>63</v>
      </c>
      <c r="AC46" s="22" t="e">
        <f aca="false">B46/$Z46</f>
        <v>#DIV/0!</v>
      </c>
      <c r="AD46" s="20" t="e">
        <f aca="false">C46/$Z46</f>
        <v>#DIV/0!</v>
      </c>
      <c r="AE46" s="20" t="e">
        <f aca="false">D46/$Z46</f>
        <v>#DIV/0!</v>
      </c>
      <c r="AF46" s="20" t="e">
        <f aca="false">E46/$Z46</f>
        <v>#DIV/0!</v>
      </c>
      <c r="AG46" s="20" t="e">
        <f aca="false">F46/$Z46</f>
        <v>#DIV/0!</v>
      </c>
      <c r="AH46" s="20" t="e">
        <f aca="false">G46/$Z46</f>
        <v>#DIV/0!</v>
      </c>
      <c r="AI46" s="20" t="e">
        <f aca="false">H46/$Z46</f>
        <v>#DIV/0!</v>
      </c>
      <c r="AJ46" s="20" t="e">
        <f aca="false">I46/$Z46</f>
        <v>#DIV/0!</v>
      </c>
      <c r="AK46" s="20" t="e">
        <f aca="false">J46/$Z46</f>
        <v>#DIV/0!</v>
      </c>
      <c r="AL46" s="20" t="e">
        <f aca="false">K46/$Z46</f>
        <v>#DIV/0!</v>
      </c>
      <c r="AM46" s="20" t="e">
        <f aca="false">L46/$Z46</f>
        <v>#DIV/0!</v>
      </c>
      <c r="AN46" s="20" t="e">
        <f aca="false">M46/$Z46</f>
        <v>#DIV/0!</v>
      </c>
      <c r="AO46" s="20" t="e">
        <f aca="false">N46/$Z46</f>
        <v>#DIV/0!</v>
      </c>
      <c r="AP46" s="20" t="e">
        <f aca="false">O46/$Z46</f>
        <v>#DIV/0!</v>
      </c>
      <c r="AQ46" s="20" t="e">
        <f aca="false">P46/$Z46</f>
        <v>#DIV/0!</v>
      </c>
      <c r="AR46" s="20" t="e">
        <f aca="false">Q46/$Z46</f>
        <v>#DIV/0!</v>
      </c>
      <c r="AS46" s="20" t="e">
        <f aca="false">R46/$Z46</f>
        <v>#DIV/0!</v>
      </c>
      <c r="AT46" s="20" t="e">
        <f aca="false">S46/$Z46</f>
        <v>#DIV/0!</v>
      </c>
      <c r="AU46" s="20" t="e">
        <f aca="false">T46/$Z46</f>
        <v>#DIV/0!</v>
      </c>
      <c r="AV46" s="20" t="e">
        <f aca="false">U46/$Z46</f>
        <v>#DIV/0!</v>
      </c>
      <c r="AW46" s="20" t="e">
        <f aca="false">V46/$Z46</f>
        <v>#DIV/0!</v>
      </c>
      <c r="AX46" s="20" t="e">
        <f aca="false">W46/$Z46</f>
        <v>#DIV/0!</v>
      </c>
      <c r="AY46" s="20" t="e">
        <f aca="false">X46/$Z46</f>
        <v>#DIV/0!</v>
      </c>
      <c r="AZ46" s="21" t="e">
        <f aca="false">Y46/$Z46</f>
        <v>#DIV/0!</v>
      </c>
      <c r="BA46" s="5" t="e">
        <f aca="false">SUM(AC46:AZ46)</f>
        <v>#DIV/0!</v>
      </c>
      <c r="BC46" s="8" t="n">
        <v>63</v>
      </c>
      <c r="BD46" s="29"/>
      <c r="BE46" s="24" t="e">
        <f aca="false">$BD46*AC46</f>
        <v>#DIV/0!</v>
      </c>
      <c r="BF46" s="25" t="e">
        <f aca="false">$BD46*AD46</f>
        <v>#DIV/0!</v>
      </c>
      <c r="BG46" s="25" t="e">
        <f aca="false">$BD46*AE46</f>
        <v>#DIV/0!</v>
      </c>
      <c r="BH46" s="25" t="e">
        <f aca="false">$BD46*AF46</f>
        <v>#DIV/0!</v>
      </c>
      <c r="BI46" s="25" t="e">
        <f aca="false">$BD46*AG46</f>
        <v>#DIV/0!</v>
      </c>
      <c r="BJ46" s="25" t="e">
        <f aca="false">$BD46*AH46</f>
        <v>#DIV/0!</v>
      </c>
      <c r="BK46" s="25" t="e">
        <f aca="false">$BD46*AI46</f>
        <v>#DIV/0!</v>
      </c>
      <c r="BL46" s="25" t="e">
        <f aca="false">$BD46*AJ46</f>
        <v>#DIV/0!</v>
      </c>
      <c r="BM46" s="25" t="e">
        <f aca="false">$BD46*AK46</f>
        <v>#DIV/0!</v>
      </c>
      <c r="BN46" s="25" t="e">
        <f aca="false">$BD46*AL46</f>
        <v>#DIV/0!</v>
      </c>
      <c r="BO46" s="25" t="e">
        <f aca="false">$BD46*AM46</f>
        <v>#DIV/0!</v>
      </c>
      <c r="BP46" s="25" t="e">
        <f aca="false">$BD46*AN46</f>
        <v>#DIV/0!</v>
      </c>
      <c r="BQ46" s="25" t="e">
        <f aca="false">$BD46*AO46</f>
        <v>#DIV/0!</v>
      </c>
      <c r="BR46" s="25" t="e">
        <f aca="false">$BD46*AP46</f>
        <v>#DIV/0!</v>
      </c>
      <c r="BS46" s="25" t="e">
        <f aca="false">$BD46*AQ46</f>
        <v>#DIV/0!</v>
      </c>
      <c r="BT46" s="25" t="e">
        <f aca="false">$BD46*AR46</f>
        <v>#DIV/0!</v>
      </c>
      <c r="BU46" s="25" t="e">
        <f aca="false">$BD46*AS46</f>
        <v>#DIV/0!</v>
      </c>
      <c r="BV46" s="25" t="e">
        <f aca="false">$BD46*AT46</f>
        <v>#DIV/0!</v>
      </c>
      <c r="BW46" s="25" t="e">
        <f aca="false">$BD46*AU46</f>
        <v>#DIV/0!</v>
      </c>
      <c r="BX46" s="25" t="e">
        <f aca="false">$BD46*AV46</f>
        <v>#DIV/0!</v>
      </c>
      <c r="BY46" s="25" t="e">
        <f aca="false">$BD46*AW46</f>
        <v>#DIV/0!</v>
      </c>
      <c r="BZ46" s="25" t="e">
        <f aca="false">$BD46*AX46</f>
        <v>#DIV/0!</v>
      </c>
      <c r="CA46" s="25" t="e">
        <f aca="false">$BD46*AY46</f>
        <v>#DIV/0!</v>
      </c>
      <c r="CB46" s="26" t="e">
        <f aca="false">$BD46*AZ46</f>
        <v>#DIV/0!</v>
      </c>
      <c r="CC46" s="6" t="e">
        <f aca="false">SUM(BE46:CB46)</f>
        <v>#DIV/0!</v>
      </c>
      <c r="CE46" s="8" t="n">
        <v>63</v>
      </c>
      <c r="CF46" s="24" t="e">
        <f aca="false">($CE46+0.5)*BE46</f>
        <v>#DIV/0!</v>
      </c>
      <c r="CG46" s="25" t="e">
        <f aca="false">($CE46+0.5)*BF46</f>
        <v>#DIV/0!</v>
      </c>
      <c r="CH46" s="25" t="e">
        <f aca="false">($CE46+0.5)*BG46</f>
        <v>#DIV/0!</v>
      </c>
      <c r="CI46" s="25" t="e">
        <f aca="false">($CE46+0.5)*BH46</f>
        <v>#DIV/0!</v>
      </c>
      <c r="CJ46" s="25" t="e">
        <f aca="false">($CE46+0.5)*BI46</f>
        <v>#DIV/0!</v>
      </c>
      <c r="CK46" s="25" t="e">
        <f aca="false">($CE46+0.5)*BJ46</f>
        <v>#DIV/0!</v>
      </c>
      <c r="CL46" s="25" t="e">
        <f aca="false">($CE46+0.5)*BK46</f>
        <v>#DIV/0!</v>
      </c>
      <c r="CM46" s="25" t="e">
        <f aca="false">($CE46+0.5)*BL46</f>
        <v>#DIV/0!</v>
      </c>
      <c r="CN46" s="25" t="e">
        <f aca="false">($CE46+0.5)*BM46</f>
        <v>#DIV/0!</v>
      </c>
      <c r="CO46" s="25" t="e">
        <f aca="false">($CE46+0.5)*BN46</f>
        <v>#DIV/0!</v>
      </c>
      <c r="CP46" s="25" t="e">
        <f aca="false">($CE46+0.5)*BO46</f>
        <v>#DIV/0!</v>
      </c>
      <c r="CQ46" s="25" t="e">
        <f aca="false">($CE46+0.5)*BP46</f>
        <v>#DIV/0!</v>
      </c>
      <c r="CR46" s="25" t="e">
        <f aca="false">($CE46+0.5)*BQ46</f>
        <v>#DIV/0!</v>
      </c>
      <c r="CS46" s="25" t="e">
        <f aca="false">($CE46+0.5)*BR46</f>
        <v>#DIV/0!</v>
      </c>
      <c r="CT46" s="25" t="e">
        <f aca="false">($CE46+0.5)*BS46</f>
        <v>#DIV/0!</v>
      </c>
      <c r="CU46" s="25" t="e">
        <f aca="false">($CE46+0.5)*BT46</f>
        <v>#DIV/0!</v>
      </c>
      <c r="CV46" s="25" t="e">
        <f aca="false">($CE46+0.5)*BU46</f>
        <v>#DIV/0!</v>
      </c>
      <c r="CW46" s="25" t="e">
        <f aca="false">($CE46+0.5)*BV46</f>
        <v>#DIV/0!</v>
      </c>
      <c r="CX46" s="25" t="e">
        <f aca="false">($CE46+0.5)*BW46</f>
        <v>#DIV/0!</v>
      </c>
      <c r="CY46" s="25" t="e">
        <f aca="false">($CE46+0.5)*BX46</f>
        <v>#DIV/0!</v>
      </c>
      <c r="CZ46" s="25" t="e">
        <f aca="false">($CE46+0.5)*BY46</f>
        <v>#DIV/0!</v>
      </c>
      <c r="DA46" s="25" t="e">
        <f aca="false">($CE46+0.5)*BZ46</f>
        <v>#DIV/0!</v>
      </c>
      <c r="DB46" s="25" t="e">
        <f aca="false">($CE46+0.5)*CA46</f>
        <v>#DIV/0!</v>
      </c>
      <c r="DC46" s="26" t="e">
        <f aca="false">($CE46+0.5)*CB46</f>
        <v>#DIV/0!</v>
      </c>
      <c r="DD46" s="6" t="e">
        <f aca="false">SUM(CF46:DC46)</f>
        <v>#DIV/0!</v>
      </c>
      <c r="DF46" s="8" t="n">
        <v>63</v>
      </c>
      <c r="DG46" s="24" t="e">
        <f aca="false">BE46*($DH$1*(($DF46+0.5)^$DH$2))</f>
        <v>#DIV/0!</v>
      </c>
      <c r="DH46" s="25" t="e">
        <f aca="false">BF46*($DH$1*(($DF46+0.5)^$DH$2))</f>
        <v>#DIV/0!</v>
      </c>
      <c r="DI46" s="25" t="e">
        <f aca="false">BG46*($DH$1*(($DF46+0.5)^$DH$2))</f>
        <v>#DIV/0!</v>
      </c>
      <c r="DJ46" s="25" t="e">
        <f aca="false">BH46*($DH$1*(($DF46+0.5)^$DH$2))</f>
        <v>#DIV/0!</v>
      </c>
      <c r="DK46" s="25" t="e">
        <f aca="false">BI46*($DH$1*(($DF46+0.5)^$DH$2))</f>
        <v>#DIV/0!</v>
      </c>
      <c r="DL46" s="25" t="e">
        <f aca="false">BJ46*($DH$1*(($DF46+0.5)^$DH$2))</f>
        <v>#DIV/0!</v>
      </c>
      <c r="DM46" s="25" t="e">
        <f aca="false">BK46*($DH$1*(($DF46+0.5)^$DH$2))</f>
        <v>#DIV/0!</v>
      </c>
      <c r="DN46" s="25" t="e">
        <f aca="false">BL46*($DH$1*(($DF46+0.5)^$DH$2))</f>
        <v>#DIV/0!</v>
      </c>
      <c r="DO46" s="25" t="e">
        <f aca="false">BM46*($DH$1*(($DF46+0.5)^$DH$2))</f>
        <v>#DIV/0!</v>
      </c>
      <c r="DP46" s="25" t="e">
        <f aca="false">BN46*($DH$1*(($DF46+0.5)^$DH$2))</f>
        <v>#DIV/0!</v>
      </c>
      <c r="DQ46" s="25" t="e">
        <f aca="false">BO46*($DH$1*(($DF46+0.5)^$DH$2))</f>
        <v>#DIV/0!</v>
      </c>
      <c r="DR46" s="25" t="e">
        <f aca="false">BP46*($DH$1*(($DF46+0.5)^$DH$2))</f>
        <v>#DIV/0!</v>
      </c>
      <c r="DS46" s="25" t="e">
        <f aca="false">BQ46*($DH$1*(($DF46+0.5)^$DH$2))</f>
        <v>#DIV/0!</v>
      </c>
      <c r="DT46" s="25" t="e">
        <f aca="false">BR46*($DH$1*(($DF46+0.5)^$DH$2))</f>
        <v>#DIV/0!</v>
      </c>
      <c r="DU46" s="25" t="e">
        <f aca="false">BS46*($DH$1*(($DF46+0.5)^$DH$2))</f>
        <v>#DIV/0!</v>
      </c>
      <c r="DV46" s="25" t="e">
        <f aca="false">BT46*($DH$1*(($DF46+0.5)^$DH$2))</f>
        <v>#DIV/0!</v>
      </c>
      <c r="DW46" s="25" t="e">
        <f aca="false">BU46*($DH$1*(($DF46+0.5)^$DH$2))</f>
        <v>#DIV/0!</v>
      </c>
      <c r="DX46" s="25" t="e">
        <f aca="false">BV46*($DH$1*(($DF46+0.5)^$DH$2))</f>
        <v>#DIV/0!</v>
      </c>
      <c r="DY46" s="25" t="e">
        <f aca="false">BW46*($DH$1*(($DF46+0.5)^$DH$2))</f>
        <v>#DIV/0!</v>
      </c>
      <c r="DZ46" s="25" t="e">
        <f aca="false">BX46*($DH$1*(($DF46+0.5)^$DH$2))</f>
        <v>#DIV/0!</v>
      </c>
      <c r="EA46" s="25" t="e">
        <f aca="false">BY46*($DH$1*(($DF46+0.5)^$DH$2))</f>
        <v>#DIV/0!</v>
      </c>
      <c r="EB46" s="25" t="e">
        <f aca="false">BZ46*($DH$1*(($DF46+0.5)^$DH$2))</f>
        <v>#DIV/0!</v>
      </c>
      <c r="EC46" s="25" t="e">
        <f aca="false">CA46*($DH$1*(($DF46+0.5)^$DH$2))</f>
        <v>#DIV/0!</v>
      </c>
      <c r="ED46" s="26" t="e">
        <f aca="false">CB46*($DH$1*(($DF46+0.5)^$DH$2))</f>
        <v>#DIV/0!</v>
      </c>
      <c r="EE46" s="6" t="e">
        <f aca="false">SUM(DG46:ED46)</f>
        <v>#DIV/0!</v>
      </c>
    </row>
    <row r="47" customFormat="false" ht="12.75" hidden="false" customHeight="false" outlineLevel="0" collapsed="false">
      <c r="A47" s="7" t="n">
        <v>64</v>
      </c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2"/>
      <c r="Z47" s="5" t="n">
        <f aca="false">SUM(B47:Y47)</f>
        <v>0</v>
      </c>
      <c r="AB47" s="7" t="n">
        <v>64</v>
      </c>
      <c r="AC47" s="33" t="e">
        <f aca="false">B47/$Z47</f>
        <v>#DIV/0!</v>
      </c>
      <c r="AD47" s="31" t="e">
        <f aca="false">C47/$Z47</f>
        <v>#DIV/0!</v>
      </c>
      <c r="AE47" s="31" t="e">
        <f aca="false">D47/$Z47</f>
        <v>#DIV/0!</v>
      </c>
      <c r="AF47" s="31" t="e">
        <f aca="false">E47/$Z47</f>
        <v>#DIV/0!</v>
      </c>
      <c r="AG47" s="31" t="e">
        <f aca="false">F47/$Z47</f>
        <v>#DIV/0!</v>
      </c>
      <c r="AH47" s="31" t="e">
        <f aca="false">G47/$Z47</f>
        <v>#DIV/0!</v>
      </c>
      <c r="AI47" s="31" t="e">
        <f aca="false">H47/$Z47</f>
        <v>#DIV/0!</v>
      </c>
      <c r="AJ47" s="31" t="e">
        <f aca="false">I47/$Z47</f>
        <v>#DIV/0!</v>
      </c>
      <c r="AK47" s="31" t="e">
        <f aca="false">J47/$Z47</f>
        <v>#DIV/0!</v>
      </c>
      <c r="AL47" s="31" t="e">
        <f aca="false">K47/$Z47</f>
        <v>#DIV/0!</v>
      </c>
      <c r="AM47" s="31" t="e">
        <f aca="false">L47/$Z47</f>
        <v>#DIV/0!</v>
      </c>
      <c r="AN47" s="31" t="e">
        <f aca="false">M47/$Z47</f>
        <v>#DIV/0!</v>
      </c>
      <c r="AO47" s="31" t="e">
        <f aca="false">N47/$Z47</f>
        <v>#DIV/0!</v>
      </c>
      <c r="AP47" s="31" t="e">
        <f aca="false">O47/$Z47</f>
        <v>#DIV/0!</v>
      </c>
      <c r="AQ47" s="31" t="e">
        <f aca="false">P47/$Z47</f>
        <v>#DIV/0!</v>
      </c>
      <c r="AR47" s="31" t="e">
        <f aca="false">Q47/$Z47</f>
        <v>#DIV/0!</v>
      </c>
      <c r="AS47" s="31" t="e">
        <f aca="false">R47/$Z47</f>
        <v>#DIV/0!</v>
      </c>
      <c r="AT47" s="31" t="e">
        <f aca="false">S47/$Z47</f>
        <v>#DIV/0!</v>
      </c>
      <c r="AU47" s="31" t="e">
        <f aca="false">T47/$Z47</f>
        <v>#DIV/0!</v>
      </c>
      <c r="AV47" s="31" t="e">
        <f aca="false">U47/$Z47</f>
        <v>#DIV/0!</v>
      </c>
      <c r="AW47" s="31" t="e">
        <f aca="false">V47/$Z47</f>
        <v>#DIV/0!</v>
      </c>
      <c r="AX47" s="31" t="e">
        <f aca="false">W47/$Z47</f>
        <v>#DIV/0!</v>
      </c>
      <c r="AY47" s="31" t="e">
        <f aca="false">X47/$Z47</f>
        <v>#DIV/0!</v>
      </c>
      <c r="AZ47" s="32" t="e">
        <f aca="false">Y47/$Z47</f>
        <v>#DIV/0!</v>
      </c>
      <c r="BA47" s="5" t="e">
        <f aca="false">SUM(AC47:AZ47)</f>
        <v>#DIV/0!</v>
      </c>
      <c r="BC47" s="8" t="n">
        <v>64</v>
      </c>
      <c r="BD47" s="34"/>
      <c r="BE47" s="35" t="e">
        <f aca="false">$BD47*AC47</f>
        <v>#DIV/0!</v>
      </c>
      <c r="BF47" s="36" t="e">
        <f aca="false">$BD47*AD47</f>
        <v>#DIV/0!</v>
      </c>
      <c r="BG47" s="36" t="e">
        <f aca="false">$BD47*AE47</f>
        <v>#DIV/0!</v>
      </c>
      <c r="BH47" s="36" t="e">
        <f aca="false">$BD47*AF47</f>
        <v>#DIV/0!</v>
      </c>
      <c r="BI47" s="36" t="e">
        <f aca="false">$BD47*AG47</f>
        <v>#DIV/0!</v>
      </c>
      <c r="BJ47" s="36" t="e">
        <f aca="false">$BD47*AH47</f>
        <v>#DIV/0!</v>
      </c>
      <c r="BK47" s="36" t="e">
        <f aca="false">$BD47*AI47</f>
        <v>#DIV/0!</v>
      </c>
      <c r="BL47" s="36" t="e">
        <f aca="false">$BD47*AJ47</f>
        <v>#DIV/0!</v>
      </c>
      <c r="BM47" s="36" t="e">
        <f aca="false">$BD47*AK47</f>
        <v>#DIV/0!</v>
      </c>
      <c r="BN47" s="36" t="e">
        <f aca="false">$BD47*AL47</f>
        <v>#DIV/0!</v>
      </c>
      <c r="BO47" s="36" t="e">
        <f aca="false">$BD47*AM47</f>
        <v>#DIV/0!</v>
      </c>
      <c r="BP47" s="36" t="e">
        <f aca="false">$BD47*AN47</f>
        <v>#DIV/0!</v>
      </c>
      <c r="BQ47" s="36" t="e">
        <f aca="false">$BD47*AO47</f>
        <v>#DIV/0!</v>
      </c>
      <c r="BR47" s="36" t="e">
        <f aca="false">$BD47*AP47</f>
        <v>#DIV/0!</v>
      </c>
      <c r="BS47" s="36" t="e">
        <f aca="false">$BD47*AQ47</f>
        <v>#DIV/0!</v>
      </c>
      <c r="BT47" s="36" t="e">
        <f aca="false">$BD47*AR47</f>
        <v>#DIV/0!</v>
      </c>
      <c r="BU47" s="36" t="e">
        <f aca="false">$BD47*AS47</f>
        <v>#DIV/0!</v>
      </c>
      <c r="BV47" s="36" t="e">
        <f aca="false">$BD47*AT47</f>
        <v>#DIV/0!</v>
      </c>
      <c r="BW47" s="36" t="e">
        <f aca="false">$BD47*AU47</f>
        <v>#DIV/0!</v>
      </c>
      <c r="BX47" s="36" t="e">
        <f aca="false">$BD47*AV47</f>
        <v>#DIV/0!</v>
      </c>
      <c r="BY47" s="36" t="e">
        <f aca="false">$BD47*AW47</f>
        <v>#DIV/0!</v>
      </c>
      <c r="BZ47" s="36" t="e">
        <f aca="false">$BD47*AX47</f>
        <v>#DIV/0!</v>
      </c>
      <c r="CA47" s="36" t="e">
        <f aca="false">$BD47*AY47</f>
        <v>#DIV/0!</v>
      </c>
      <c r="CB47" s="37" t="e">
        <f aca="false">$BD47*AZ47</f>
        <v>#DIV/0!</v>
      </c>
      <c r="CC47" s="6" t="e">
        <f aca="false">SUM(BE47:CB47)</f>
        <v>#DIV/0!</v>
      </c>
      <c r="CE47" s="8" t="n">
        <v>64</v>
      </c>
      <c r="CF47" s="35" t="e">
        <f aca="false">($CE47+0.5)*BE47</f>
        <v>#DIV/0!</v>
      </c>
      <c r="CG47" s="36" t="e">
        <f aca="false">($CE47+0.5)*BF47</f>
        <v>#DIV/0!</v>
      </c>
      <c r="CH47" s="36" t="e">
        <f aca="false">($CE47+0.5)*BG47</f>
        <v>#DIV/0!</v>
      </c>
      <c r="CI47" s="36" t="e">
        <f aca="false">($CE47+0.5)*BH47</f>
        <v>#DIV/0!</v>
      </c>
      <c r="CJ47" s="36" t="e">
        <f aca="false">($CE47+0.5)*BI47</f>
        <v>#DIV/0!</v>
      </c>
      <c r="CK47" s="36" t="e">
        <f aca="false">($CE47+0.5)*BJ47</f>
        <v>#DIV/0!</v>
      </c>
      <c r="CL47" s="36" t="e">
        <f aca="false">($CE47+0.5)*BK47</f>
        <v>#DIV/0!</v>
      </c>
      <c r="CM47" s="36" t="e">
        <f aca="false">($CE47+0.5)*BL47</f>
        <v>#DIV/0!</v>
      </c>
      <c r="CN47" s="36" t="e">
        <f aca="false">($CE47+0.5)*BM47</f>
        <v>#DIV/0!</v>
      </c>
      <c r="CO47" s="36" t="e">
        <f aca="false">($CE47+0.5)*BN47</f>
        <v>#DIV/0!</v>
      </c>
      <c r="CP47" s="36" t="e">
        <f aca="false">($CE47+0.5)*BO47</f>
        <v>#DIV/0!</v>
      </c>
      <c r="CQ47" s="36" t="e">
        <f aca="false">($CE47+0.5)*BP47</f>
        <v>#DIV/0!</v>
      </c>
      <c r="CR47" s="36" t="e">
        <f aca="false">($CE47+0.5)*BQ47</f>
        <v>#DIV/0!</v>
      </c>
      <c r="CS47" s="36" t="e">
        <f aca="false">($CE47+0.5)*BR47</f>
        <v>#DIV/0!</v>
      </c>
      <c r="CT47" s="36" t="e">
        <f aca="false">($CE47+0.5)*BS47</f>
        <v>#DIV/0!</v>
      </c>
      <c r="CU47" s="36" t="e">
        <f aca="false">($CE47+0.5)*BT47</f>
        <v>#DIV/0!</v>
      </c>
      <c r="CV47" s="36" t="e">
        <f aca="false">($CE47+0.5)*BU47</f>
        <v>#DIV/0!</v>
      </c>
      <c r="CW47" s="36" t="e">
        <f aca="false">($CE47+0.5)*BV47</f>
        <v>#DIV/0!</v>
      </c>
      <c r="CX47" s="36" t="e">
        <f aca="false">($CE47+0.5)*BW47</f>
        <v>#DIV/0!</v>
      </c>
      <c r="CY47" s="36" t="e">
        <f aca="false">($CE47+0.5)*BX47</f>
        <v>#DIV/0!</v>
      </c>
      <c r="CZ47" s="36" t="e">
        <f aca="false">($CE47+0.5)*BY47</f>
        <v>#DIV/0!</v>
      </c>
      <c r="DA47" s="36" t="e">
        <f aca="false">($CE47+0.5)*BZ47</f>
        <v>#DIV/0!</v>
      </c>
      <c r="DB47" s="36" t="e">
        <f aca="false">($CE47+0.5)*CA47</f>
        <v>#DIV/0!</v>
      </c>
      <c r="DC47" s="37" t="e">
        <f aca="false">($CE47+0.5)*CB47</f>
        <v>#DIV/0!</v>
      </c>
      <c r="DD47" s="6" t="e">
        <f aca="false">SUM(CF47:DC47)</f>
        <v>#DIV/0!</v>
      </c>
      <c r="DF47" s="8" t="n">
        <v>64</v>
      </c>
      <c r="DG47" s="35" t="e">
        <f aca="false">BE47*($DH$1*(($DF47+0.5)^$DH$2))</f>
        <v>#DIV/0!</v>
      </c>
      <c r="DH47" s="36" t="e">
        <f aca="false">BF47*($DH$1*(($DF47+0.5)^$DH$2))</f>
        <v>#DIV/0!</v>
      </c>
      <c r="DI47" s="36" t="e">
        <f aca="false">BG47*($DH$1*(($DF47+0.5)^$DH$2))</f>
        <v>#DIV/0!</v>
      </c>
      <c r="DJ47" s="36" t="e">
        <f aca="false">BH47*($DH$1*(($DF47+0.5)^$DH$2))</f>
        <v>#DIV/0!</v>
      </c>
      <c r="DK47" s="36" t="e">
        <f aca="false">BI47*($DH$1*(($DF47+0.5)^$DH$2))</f>
        <v>#DIV/0!</v>
      </c>
      <c r="DL47" s="36" t="e">
        <f aca="false">BJ47*($DH$1*(($DF47+0.5)^$DH$2))</f>
        <v>#DIV/0!</v>
      </c>
      <c r="DM47" s="36" t="e">
        <f aca="false">BK47*($DH$1*(($DF47+0.5)^$DH$2))</f>
        <v>#DIV/0!</v>
      </c>
      <c r="DN47" s="36" t="e">
        <f aca="false">BL47*($DH$1*(($DF47+0.5)^$DH$2))</f>
        <v>#DIV/0!</v>
      </c>
      <c r="DO47" s="36" t="e">
        <f aca="false">BM47*($DH$1*(($DF47+0.5)^$DH$2))</f>
        <v>#DIV/0!</v>
      </c>
      <c r="DP47" s="36" t="e">
        <f aca="false">BN47*($DH$1*(($DF47+0.5)^$DH$2))</f>
        <v>#DIV/0!</v>
      </c>
      <c r="DQ47" s="36" t="e">
        <f aca="false">BO47*($DH$1*(($DF47+0.5)^$DH$2))</f>
        <v>#DIV/0!</v>
      </c>
      <c r="DR47" s="36" t="e">
        <f aca="false">BP47*($DH$1*(($DF47+0.5)^$DH$2))</f>
        <v>#DIV/0!</v>
      </c>
      <c r="DS47" s="36" t="e">
        <f aca="false">BQ47*($DH$1*(($DF47+0.5)^$DH$2))</f>
        <v>#DIV/0!</v>
      </c>
      <c r="DT47" s="36" t="e">
        <f aca="false">BR47*($DH$1*(($DF47+0.5)^$DH$2))</f>
        <v>#DIV/0!</v>
      </c>
      <c r="DU47" s="36" t="e">
        <f aca="false">BS47*($DH$1*(($DF47+0.5)^$DH$2))</f>
        <v>#DIV/0!</v>
      </c>
      <c r="DV47" s="36" t="e">
        <f aca="false">BT47*($DH$1*(($DF47+0.5)^$DH$2))</f>
        <v>#DIV/0!</v>
      </c>
      <c r="DW47" s="36" t="e">
        <f aca="false">BU47*($DH$1*(($DF47+0.5)^$DH$2))</f>
        <v>#DIV/0!</v>
      </c>
      <c r="DX47" s="36" t="e">
        <f aca="false">BV47*($DH$1*(($DF47+0.5)^$DH$2))</f>
        <v>#DIV/0!</v>
      </c>
      <c r="DY47" s="36" t="e">
        <f aca="false">BW47*($DH$1*(($DF47+0.5)^$DH$2))</f>
        <v>#DIV/0!</v>
      </c>
      <c r="DZ47" s="36" t="e">
        <f aca="false">BX47*($DH$1*(($DF47+0.5)^$DH$2))</f>
        <v>#DIV/0!</v>
      </c>
      <c r="EA47" s="36" t="e">
        <f aca="false">BY47*($DH$1*(($DF47+0.5)^$DH$2))</f>
        <v>#DIV/0!</v>
      </c>
      <c r="EB47" s="36" t="e">
        <f aca="false">BZ47*($DH$1*(($DF47+0.5)^$DH$2))</f>
        <v>#DIV/0!</v>
      </c>
      <c r="EC47" s="36" t="e">
        <f aca="false">CA47*($DH$1*(($DF47+0.5)^$DH$2))</f>
        <v>#DIV/0!</v>
      </c>
      <c r="ED47" s="37" t="e">
        <f aca="false">CB47*($DH$1*(($DF47+0.5)^$DH$2))</f>
        <v>#DIV/0!</v>
      </c>
      <c r="EE47" s="6" t="e">
        <f aca="false">SUM(DG47:ED47)</f>
        <v>#DIV/0!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</row>
    <row r="49" customFormat="false" ht="12.75" hidden="false" customHeight="false" outlineLevel="0" collapsed="false">
      <c r="A49" s="7" t="s">
        <v>14</v>
      </c>
      <c r="B49" s="5" t="n">
        <f aca="false">SUM(B7:B47)</f>
        <v>0</v>
      </c>
      <c r="C49" s="5" t="n">
        <f aca="false">SUM(C7:C47)</f>
        <v>0</v>
      </c>
      <c r="D49" s="5" t="n">
        <f aca="false">SUM(D7:D47)</f>
        <v>271</v>
      </c>
      <c r="E49" s="5" t="n">
        <f aca="false">SUM(E7:E47)</f>
        <v>528</v>
      </c>
      <c r="F49" s="5" t="n">
        <f aca="false">SUM(F7:F47)</f>
        <v>326</v>
      </c>
      <c r="G49" s="5" t="n">
        <f aca="false">SUM(G7:G47)</f>
        <v>179</v>
      </c>
      <c r="H49" s="5" t="n">
        <f aca="false">SUM(H7:H47)</f>
        <v>104</v>
      </c>
      <c r="I49" s="5" t="n">
        <f aca="false">SUM(I7:I47)</f>
        <v>48</v>
      </c>
      <c r="J49" s="5" t="n">
        <f aca="false">SUM(J7:J47)</f>
        <v>28</v>
      </c>
      <c r="K49" s="5" t="n">
        <f aca="false">SUM(K7:K47)</f>
        <v>21</v>
      </c>
      <c r="L49" s="5" t="n">
        <f aca="false">SUM(L7:L47)</f>
        <v>0</v>
      </c>
      <c r="M49" s="5" t="n">
        <f aca="false">SUM(M7:M47)</f>
        <v>0</v>
      </c>
      <c r="N49" s="5" t="n">
        <f aca="false">SUM(N7:N47)</f>
        <v>0</v>
      </c>
      <c r="O49" s="5" t="n">
        <f aca="false">SUM(O7:O47)</f>
        <v>0</v>
      </c>
      <c r="P49" s="5" t="n">
        <f aca="false">SUM(P7:P47)</f>
        <v>0</v>
      </c>
      <c r="Q49" s="5" t="n">
        <f aca="false">SUM(Q7:Q47)</f>
        <v>0</v>
      </c>
      <c r="R49" s="5" t="n">
        <f aca="false">SUM(R7:R47)</f>
        <v>0</v>
      </c>
      <c r="S49" s="5" t="n">
        <f aca="false">SUM(S7:S47)</f>
        <v>0</v>
      </c>
      <c r="T49" s="5" t="n">
        <f aca="false">SUM(T7:T47)</f>
        <v>0</v>
      </c>
      <c r="U49" s="5" t="n">
        <f aca="false">SUM(U7:U47)</f>
        <v>0</v>
      </c>
      <c r="V49" s="5" t="n">
        <f aca="false">SUM(V7:V47)</f>
        <v>0</v>
      </c>
      <c r="W49" s="5" t="n">
        <f aca="false">SUM(W7:W47)</f>
        <v>0</v>
      </c>
      <c r="X49" s="5" t="n">
        <f aca="false">SUM(X7:X47)</f>
        <v>0</v>
      </c>
      <c r="Y49" s="5" t="n">
        <f aca="false">SUM(Y7:Y47)</f>
        <v>0</v>
      </c>
      <c r="Z49" s="5" t="n">
        <f aca="false">SUM(Z7:Z47)</f>
        <v>1505</v>
      </c>
      <c r="AB49" s="7" t="s">
        <v>14</v>
      </c>
      <c r="AC49" s="5" t="e">
        <f aca="false">SUM(AC7:AC47)</f>
        <v>#DIV/0!</v>
      </c>
      <c r="AD49" s="5" t="e">
        <f aca="false">SUM(AD7:AD47)</f>
        <v>#DIV/0!</v>
      </c>
      <c r="AE49" s="5" t="e">
        <f aca="false">SUM(AE7:AE47)</f>
        <v>#DIV/0!</v>
      </c>
      <c r="AF49" s="5" t="e">
        <f aca="false">SUM(AF7:AF47)</f>
        <v>#DIV/0!</v>
      </c>
      <c r="AG49" s="5" t="e">
        <f aca="false">SUM(AG7:AG47)</f>
        <v>#DIV/0!</v>
      </c>
      <c r="AH49" s="5" t="e">
        <f aca="false">SUM(AH7:AH47)</f>
        <v>#DIV/0!</v>
      </c>
      <c r="AI49" s="5" t="e">
        <f aca="false">SUM(AI7:AI47)</f>
        <v>#DIV/0!</v>
      </c>
      <c r="AJ49" s="5" t="e">
        <f aca="false">SUM(AJ7:AJ47)</f>
        <v>#DIV/0!</v>
      </c>
      <c r="AK49" s="5" t="e">
        <f aca="false">SUM(AK7:AK47)</f>
        <v>#DIV/0!</v>
      </c>
      <c r="AL49" s="5" t="e">
        <f aca="false">SUM(AL7:AL47)</f>
        <v>#DIV/0!</v>
      </c>
      <c r="AM49" s="5" t="e">
        <f aca="false">SUM(AM7:AM47)</f>
        <v>#DIV/0!</v>
      </c>
      <c r="AN49" s="5" t="e">
        <f aca="false">SUM(AN7:AN47)</f>
        <v>#DIV/0!</v>
      </c>
      <c r="AO49" s="5" t="e">
        <f aca="false">SUM(AO7:AO47)</f>
        <v>#DIV/0!</v>
      </c>
      <c r="AP49" s="5" t="e">
        <f aca="false">SUM(AP7:AP47)</f>
        <v>#DIV/0!</v>
      </c>
      <c r="AQ49" s="5" t="e">
        <f aca="false">SUM(AQ7:AQ47)</f>
        <v>#DIV/0!</v>
      </c>
      <c r="AR49" s="5" t="e">
        <f aca="false">SUM(AR7:AR47)</f>
        <v>#DIV/0!</v>
      </c>
      <c r="AS49" s="5" t="e">
        <f aca="false">SUM(AS7:AS47)</f>
        <v>#DIV/0!</v>
      </c>
      <c r="AT49" s="5" t="e">
        <f aca="false">SUM(AT7:AT47)</f>
        <v>#DIV/0!</v>
      </c>
      <c r="AU49" s="5" t="e">
        <f aca="false">SUM(AU7:AU47)</f>
        <v>#DIV/0!</v>
      </c>
      <c r="AV49" s="5" t="e">
        <f aca="false">SUM(AV7:AV47)</f>
        <v>#DIV/0!</v>
      </c>
      <c r="AW49" s="5" t="e">
        <f aca="false">SUM(AW7:AW47)</f>
        <v>#DIV/0!</v>
      </c>
      <c r="AX49" s="5" t="e">
        <f aca="false">SUM(AX7:AX47)</f>
        <v>#DIV/0!</v>
      </c>
      <c r="AY49" s="5" t="e">
        <f aca="false">SUM(AY7:AY47)</f>
        <v>#DIV/0!</v>
      </c>
      <c r="AZ49" s="5" t="e">
        <f aca="false">SUM(AZ7:AZ47)</f>
        <v>#DIV/0!</v>
      </c>
      <c r="BA49" s="5" t="e">
        <f aca="false">SUM(BA7:BA47)</f>
        <v>#DIV/0!</v>
      </c>
      <c r="BC49" s="8" t="s">
        <v>14</v>
      </c>
      <c r="BD49" s="6" t="n">
        <f aca="false">SUM(BD7:BD47)</f>
        <v>1289313.88270608</v>
      </c>
      <c r="BE49" s="6" t="n">
        <f aca="false">SUM(BE7:BE41)</f>
        <v>0</v>
      </c>
      <c r="BF49" s="6" t="n">
        <f aca="false">SUM(BF7:BF41)</f>
        <v>0</v>
      </c>
      <c r="BG49" s="6" t="n">
        <f aca="false">SUM(BG7:BG41)</f>
        <v>265307.046237097</v>
      </c>
      <c r="BH49" s="6" t="n">
        <f aca="false">SUM(BH7:BH41)</f>
        <v>404197.0700373</v>
      </c>
      <c r="BI49" s="6" t="n">
        <f aca="false">SUM(BI7:BI41)</f>
        <v>213896.765308591</v>
      </c>
      <c r="BJ49" s="6" t="n">
        <f aca="false">SUM(BJ7:BJ41)</f>
        <v>128970.850964249</v>
      </c>
      <c r="BK49" s="6" t="n">
        <f aca="false">SUM(BK7:BK41)</f>
        <v>103782.262819282</v>
      </c>
      <c r="BL49" s="6" t="n">
        <f aca="false">SUM(BL7:BL41)</f>
        <v>105527.933718236</v>
      </c>
      <c r="BM49" s="6" t="n">
        <f aca="false">SUM(BM7:BM41)</f>
        <v>49913.2967456908</v>
      </c>
      <c r="BN49" s="6" t="n">
        <f aca="false">SUM(BN7:BN41)</f>
        <v>17718.6568756369</v>
      </c>
      <c r="BO49" s="6" t="n">
        <f aca="false">SUM(BO7:BO41)</f>
        <v>0</v>
      </c>
      <c r="BP49" s="6" t="n">
        <f aca="false">SUM(BP7:BP41)</f>
        <v>0</v>
      </c>
      <c r="BQ49" s="6" t="n">
        <f aca="false">SUM(BQ7:BQ41)</f>
        <v>0</v>
      </c>
      <c r="BR49" s="6" t="n">
        <f aca="false">SUM(BR7:BR41)</f>
        <v>0</v>
      </c>
      <c r="BS49" s="6" t="n">
        <f aca="false">SUM(BS7:BS41)</f>
        <v>0</v>
      </c>
      <c r="BT49" s="6" t="n">
        <f aca="false">SUM(BT7:BT41)</f>
        <v>0</v>
      </c>
      <c r="BU49" s="6" t="n">
        <f aca="false">SUM(BU7:BU41)</f>
        <v>0</v>
      </c>
      <c r="BV49" s="6" t="n">
        <f aca="false">SUM(BV7:BV41)</f>
        <v>0</v>
      </c>
      <c r="BW49" s="6" t="n">
        <f aca="false">SUM(BW7:BW41)</f>
        <v>0</v>
      </c>
      <c r="BX49" s="6" t="n">
        <f aca="false">SUM(BX7:BX41)</f>
        <v>0</v>
      </c>
      <c r="BY49" s="6" t="n">
        <f aca="false">SUM(BY7:BY41)</f>
        <v>0</v>
      </c>
      <c r="BZ49" s="6" t="n">
        <f aca="false">SUM(BZ7:BZ41)</f>
        <v>0</v>
      </c>
      <c r="CA49" s="6" t="n">
        <f aca="false">SUM(CA7:CA41)</f>
        <v>0</v>
      </c>
      <c r="CB49" s="6" t="n">
        <f aca="false">SUM(CB7:CB41)</f>
        <v>0</v>
      </c>
      <c r="CC49" s="6" t="n">
        <f aca="false">SUM(CC7:CC41)</f>
        <v>1289313.88270608</v>
      </c>
      <c r="CE49" s="8" t="s">
        <v>14</v>
      </c>
      <c r="CF49" s="6" t="e">
        <f aca="false">SUM(CF7:CF47)</f>
        <v>#DIV/0!</v>
      </c>
      <c r="CG49" s="6" t="e">
        <f aca="false">SUM(CG7:CG47)</f>
        <v>#DIV/0!</v>
      </c>
      <c r="CH49" s="6" t="n">
        <f aca="false">SUM(CH7:CH34)</f>
        <v>8124010.94240588</v>
      </c>
      <c r="CI49" s="6" t="n">
        <f aca="false">SUM(CI7:CI34)</f>
        <v>13286040.999972</v>
      </c>
      <c r="CJ49" s="6" t="n">
        <f aca="false">SUM(CJ7:CJ34)</f>
        <v>7803931.05008524</v>
      </c>
      <c r="CK49" s="6" t="n">
        <f aca="false">SUM(CK7:CK34)</f>
        <v>5197919.6821286</v>
      </c>
      <c r="CL49" s="6" t="n">
        <f aca="false">SUM(CL7:CL34)</f>
        <v>4520695.10286937</v>
      </c>
      <c r="CM49" s="6" t="n">
        <f aca="false">SUM(CM7:CM34)</f>
        <v>5021932.03140909</v>
      </c>
      <c r="CN49" s="6" t="n">
        <f aca="false">SUM(CN7:CN34)</f>
        <v>2242253.39167193</v>
      </c>
      <c r="CO49" s="6" t="n">
        <f aca="false">SUM(CO7:CO34)</f>
        <v>398409.101487434</v>
      </c>
      <c r="CP49" s="6" t="n">
        <f aca="false">SUM(CP7:CP34)</f>
        <v>0</v>
      </c>
      <c r="CQ49" s="6" t="n">
        <f aca="false">SUM(CQ7:CQ34)</f>
        <v>0</v>
      </c>
      <c r="CR49" s="6" t="n">
        <f aca="false">SUM(CR7:CR34)</f>
        <v>0</v>
      </c>
      <c r="CS49" s="6" t="n">
        <f aca="false">SUM(CS7:CS34)</f>
        <v>0</v>
      </c>
      <c r="CT49" s="6" t="n">
        <f aca="false">SUM(CT7:CT34)</f>
        <v>0</v>
      </c>
      <c r="CU49" s="6" t="n">
        <f aca="false">SUM(CU7:CU34)</f>
        <v>0</v>
      </c>
      <c r="CV49" s="6" t="n">
        <f aca="false">SUM(CV7:CV34)</f>
        <v>0</v>
      </c>
      <c r="CW49" s="6" t="n">
        <f aca="false">SUM(CW7:CW34)</f>
        <v>0</v>
      </c>
      <c r="CX49" s="6" t="n">
        <f aca="false">SUM(CX7:CX34)</f>
        <v>0</v>
      </c>
      <c r="CY49" s="6" t="n">
        <f aca="false">SUM(CY7:CY34)</f>
        <v>0</v>
      </c>
      <c r="CZ49" s="6" t="n">
        <f aca="false">SUM(CZ7:CZ34)</f>
        <v>0</v>
      </c>
      <c r="DA49" s="6" t="n">
        <f aca="false">SUM(DA7:DA34)</f>
        <v>0</v>
      </c>
      <c r="DB49" s="6" t="n">
        <f aca="false">SUM(DB7:DB34)</f>
        <v>0</v>
      </c>
      <c r="DC49" s="6" t="n">
        <f aca="false">SUM(DC7:DC34)</f>
        <v>0</v>
      </c>
      <c r="DD49" s="6" t="n">
        <f aca="false">SUM(DD7:DD34)</f>
        <v>46595192.3020295</v>
      </c>
      <c r="DF49" s="8" t="s">
        <v>14</v>
      </c>
      <c r="DG49" s="6" t="n">
        <f aca="false">SUM(DG7:DG41)</f>
        <v>0</v>
      </c>
      <c r="DH49" s="6" t="n">
        <f aca="false">SUM(DH7:DH41)</f>
        <v>0</v>
      </c>
      <c r="DI49" s="6" t="n">
        <f aca="false">SUM(DI7:DI41)</f>
        <v>113956422.58562</v>
      </c>
      <c r="DJ49" s="6" t="n">
        <f aca="false">SUM(DJ7:DJ41)</f>
        <v>215072981.426354</v>
      </c>
      <c r="DK49" s="6" t="n">
        <f aca="false">SUM(DK7:DK41)</f>
        <v>155734769.319492</v>
      </c>
      <c r="DL49" s="6" t="n">
        <f aca="false">SUM(DL7:DL41)</f>
        <v>125783517.077785</v>
      </c>
      <c r="DM49" s="6" t="n">
        <f aca="false">SUM(DM7:DM41)</f>
        <v>127861353.797201</v>
      </c>
      <c r="DN49" s="6" t="n">
        <f aca="false">SUM(DN7:DN41)</f>
        <v>168719830.124401</v>
      </c>
      <c r="DO49" s="6" t="n">
        <f aca="false">SUM(DO7:DO41)</f>
        <v>88019030.3939908</v>
      </c>
      <c r="DP49" s="6" t="n">
        <f aca="false">SUM(DP7:DP41)</f>
        <v>38315057.6471315</v>
      </c>
      <c r="DQ49" s="6" t="n">
        <f aca="false">SUM(DQ7:DQ41)</f>
        <v>0</v>
      </c>
      <c r="DR49" s="6" t="n">
        <f aca="false">SUM(DR7:DR41)</f>
        <v>0</v>
      </c>
      <c r="DS49" s="6" t="n">
        <f aca="false">SUM(DS7:DS41)</f>
        <v>0</v>
      </c>
      <c r="DT49" s="6" t="n">
        <f aca="false">SUM(DT7:DT41)</f>
        <v>0</v>
      </c>
      <c r="DU49" s="6" t="n">
        <f aca="false">SUM(DU7:DU41)</f>
        <v>0</v>
      </c>
      <c r="DV49" s="6" t="n">
        <f aca="false">SUM(DV7:DV41)</f>
        <v>0</v>
      </c>
      <c r="DW49" s="6" t="n">
        <f aca="false">SUM(DW7:DW41)</f>
        <v>0</v>
      </c>
      <c r="DX49" s="6" t="n">
        <f aca="false">SUM(DX7:DX41)</f>
        <v>0</v>
      </c>
      <c r="DY49" s="6" t="n">
        <f aca="false">SUM(DY7:DY41)</f>
        <v>0</v>
      </c>
      <c r="DZ49" s="6" t="n">
        <f aca="false">SUM(DZ7:DZ41)</f>
        <v>0</v>
      </c>
      <c r="EA49" s="6" t="n">
        <f aca="false">SUM(EA7:EA41)</f>
        <v>0</v>
      </c>
      <c r="EB49" s="6" t="n">
        <f aca="false">SUM(EB7:EB41)</f>
        <v>0</v>
      </c>
      <c r="EC49" s="6" t="n">
        <f aca="false">SUM(EC7:EC41)</f>
        <v>0</v>
      </c>
      <c r="ED49" s="6" t="n">
        <f aca="false">SUM(ED7:ED41)</f>
        <v>0</v>
      </c>
      <c r="EE49" s="6" t="n">
        <f aca="false">SUM(EE7:EE41)</f>
        <v>1033462962.37197</v>
      </c>
    </row>
    <row r="50" customFormat="false" ht="12.75" hidden="false" customHeight="false" outlineLevel="0" collapsed="false">
      <c r="BG50" s="38" t="n">
        <f aca="false">BG49/1000</f>
        <v>265.307046237097</v>
      </c>
      <c r="BH50" s="38" t="n">
        <f aca="false">BH49/1000</f>
        <v>404.1970700373</v>
      </c>
      <c r="BI50" s="38" t="n">
        <f aca="false">BI49/1000</f>
        <v>213.896765308591</v>
      </c>
      <c r="BJ50" s="38" t="n">
        <f aca="false">BJ49/1000</f>
        <v>128.970850964249</v>
      </c>
      <c r="BK50" s="38" t="n">
        <f aca="false">BK49/1000</f>
        <v>103.782262819282</v>
      </c>
      <c r="BL50" s="38" t="n">
        <f aca="false">BL49/1000</f>
        <v>105.527933718236</v>
      </c>
      <c r="BM50" s="38" t="n">
        <f aca="false">BM49/1000</f>
        <v>49.9132967456908</v>
      </c>
      <c r="BN50" s="38" t="n">
        <f aca="false">BN49/1000</f>
        <v>17.7186568756369</v>
      </c>
      <c r="CE50" s="39" t="s">
        <v>15</v>
      </c>
      <c r="CF50" s="6" t="e">
        <f aca="false">CF49/BE49</f>
        <v>#DIV/0!</v>
      </c>
      <c r="CG50" s="6" t="e">
        <f aca="false">CG49/BF49</f>
        <v>#DIV/0!</v>
      </c>
      <c r="CH50" s="39" t="n">
        <f aca="false">CH49/BG49</f>
        <v>30.6211653916862</v>
      </c>
      <c r="CI50" s="39" t="n">
        <f aca="false">CI49/BH49</f>
        <v>32.870206107001</v>
      </c>
      <c r="CJ50" s="39" t="n">
        <f aca="false">CJ49/BI49</f>
        <v>36.484567865374</v>
      </c>
      <c r="CK50" s="39" t="n">
        <f aca="false">CK49/BJ49</f>
        <v>40.3030579643881</v>
      </c>
      <c r="CL50" s="39" t="n">
        <f aca="false">CL49/BK49</f>
        <v>43.5594193079152</v>
      </c>
      <c r="CM50" s="39" t="n">
        <f aca="false">CM49/BL49</f>
        <v>47.5886512173909</v>
      </c>
      <c r="CN50" s="39" t="n">
        <f aca="false">CN49/BM49</f>
        <v>44.9229671823973</v>
      </c>
      <c r="CO50" s="39" t="n">
        <f aca="false">CO49/BN49</f>
        <v>22.4852879246872</v>
      </c>
      <c r="CP50" s="6" t="e">
        <f aca="false">CP49/BO49</f>
        <v>#DIV/0!</v>
      </c>
      <c r="CQ50" s="6" t="e">
        <f aca="false">CQ49/BP49</f>
        <v>#DIV/0!</v>
      </c>
      <c r="CR50" s="6" t="e">
        <f aca="false">CR49/BQ49</f>
        <v>#DIV/0!</v>
      </c>
      <c r="CS50" s="6" t="e">
        <f aca="false">CS49/BR49</f>
        <v>#DIV/0!</v>
      </c>
      <c r="CT50" s="6" t="e">
        <f aca="false">CT49/BS49</f>
        <v>#DIV/0!</v>
      </c>
      <c r="CU50" s="6" t="e">
        <f aca="false">CU49/BT49</f>
        <v>#DIV/0!</v>
      </c>
      <c r="CV50" s="6" t="e">
        <f aca="false">CV49/BU49</f>
        <v>#DIV/0!</v>
      </c>
      <c r="CW50" s="6" t="e">
        <f aca="false">CW49/BV49</f>
        <v>#DIV/0!</v>
      </c>
      <c r="CX50" s="6" t="e">
        <f aca="false">CX49/BW49</f>
        <v>#DIV/0!</v>
      </c>
      <c r="CY50" s="6" t="e">
        <f aca="false">CY49/BX49</f>
        <v>#DIV/0!</v>
      </c>
      <c r="CZ50" s="6" t="e">
        <f aca="false">CZ49/BY49</f>
        <v>#DIV/0!</v>
      </c>
      <c r="DA50" s="6" t="e">
        <f aca="false">DA49/BZ49</f>
        <v>#DIV/0!</v>
      </c>
      <c r="DB50" s="6" t="e">
        <f aca="false">DB49/CA49</f>
        <v>#DIV/0!</v>
      </c>
      <c r="DC50" s="6" t="e">
        <f aca="false">DC49/CB49</f>
        <v>#DIV/0!</v>
      </c>
      <c r="DD50" s="6" t="n">
        <f aca="false">DD49/CC49</f>
        <v>36.1395257795821</v>
      </c>
      <c r="DF50" s="39" t="s">
        <v>12</v>
      </c>
      <c r="DG50" s="6" t="e">
        <f aca="false">DG49/BE49</f>
        <v>#DIV/0!</v>
      </c>
      <c r="DH50" s="39" t="e">
        <f aca="false">DH49/BF49</f>
        <v>#DIV/0!</v>
      </c>
      <c r="DI50" s="39" t="n">
        <f aca="false">DI49/BG49</f>
        <v>429.526558762334</v>
      </c>
      <c r="DJ50" s="39" t="n">
        <f aca="false">DJ49/BH49</f>
        <v>532.099308405445</v>
      </c>
      <c r="DK50" s="39" t="n">
        <f aca="false">DK49/BI49</f>
        <v>728.083798251048</v>
      </c>
      <c r="DL50" s="39" t="n">
        <f aca="false">DL49/BJ49</f>
        <v>975.286401053927</v>
      </c>
      <c r="DM50" s="39" t="n">
        <f aca="false">DM49/BK49</f>
        <v>1232.015474743</v>
      </c>
      <c r="DN50" s="39" t="n">
        <f aca="false">DN49/BL49</f>
        <v>1598.81676992643</v>
      </c>
      <c r="DO50" s="39" t="n">
        <f aca="false">DO49/BM49</f>
        <v>1763.43852505775</v>
      </c>
      <c r="DP50" s="39" t="n">
        <f aca="false">DP49/BN49</f>
        <v>2162.41320750528</v>
      </c>
      <c r="DQ50" s="6" t="e">
        <f aca="false">DQ49/BO49</f>
        <v>#DIV/0!</v>
      </c>
      <c r="DR50" s="6" t="e">
        <f aca="false">DR49/BP49</f>
        <v>#DIV/0!</v>
      </c>
      <c r="DS50" s="6" t="e">
        <f aca="false">DS49/BQ49</f>
        <v>#DIV/0!</v>
      </c>
      <c r="DT50" s="6" t="e">
        <f aca="false">DT49/BR49</f>
        <v>#DIV/0!</v>
      </c>
      <c r="DU50" s="6" t="e">
        <f aca="false">DU49/BS49</f>
        <v>#DIV/0!</v>
      </c>
      <c r="DV50" s="6" t="e">
        <f aca="false">DV49/BT49</f>
        <v>#DIV/0!</v>
      </c>
      <c r="DW50" s="6" t="e">
        <f aca="false">DW49/BU49</f>
        <v>#DIV/0!</v>
      </c>
      <c r="DX50" s="6" t="e">
        <f aca="false">DX49/BV49</f>
        <v>#DIV/0!</v>
      </c>
      <c r="DY50" s="6" t="e">
        <f aca="false">DY49/BW49</f>
        <v>#DIV/0!</v>
      </c>
      <c r="DZ50" s="6" t="e">
        <f aca="false">DZ49/BX49</f>
        <v>#DIV/0!</v>
      </c>
      <c r="EA50" s="6" t="e">
        <f aca="false">EA49/BY49</f>
        <v>#DIV/0!</v>
      </c>
      <c r="EB50" s="6" t="e">
        <f aca="false">EB49/BZ49</f>
        <v>#DIV/0!</v>
      </c>
      <c r="EC50" s="6" t="e">
        <f aca="false">EC49/CA49</f>
        <v>#DIV/0!</v>
      </c>
      <c r="ED50" s="6" t="e">
        <f aca="false">ED49/CB49</f>
        <v>#DIV/0!</v>
      </c>
      <c r="EE50" s="6" t="n">
        <f aca="false">EE49/CC49</f>
        <v>801.560408395577</v>
      </c>
    </row>
    <row r="51" customFormat="false" ht="12.75" hidden="false" customHeight="false" outlineLevel="0" collapsed="false">
      <c r="BL51" s="38" t="n">
        <f aca="false">SUM(BL50:BN50)</f>
        <v>173.159887339564</v>
      </c>
      <c r="DH51" s="4" t="e">
        <f aca="false">DH50/1000</f>
        <v>#DIV/0!</v>
      </c>
      <c r="DI51" s="4" t="n">
        <f aca="false">DI50/1000</f>
        <v>0.429526558762334</v>
      </c>
      <c r="DJ51" s="4" t="n">
        <f aca="false">DJ50/1000</f>
        <v>0.532099308405445</v>
      </c>
      <c r="DK51" s="4" t="n">
        <f aca="false">DK50/1000</f>
        <v>0.728083798251048</v>
      </c>
      <c r="DL51" s="4" t="n">
        <f aca="false">DL50/1000</f>
        <v>0.975286401053927</v>
      </c>
      <c r="DM51" s="4" t="n">
        <f aca="false">DM50/1000</f>
        <v>1.232015474743</v>
      </c>
      <c r="DN51" s="4" t="n">
        <f aca="false">DN50/1000</f>
        <v>1.59881676992643</v>
      </c>
      <c r="DO51" s="4" t="n">
        <f aca="false">DO50/1000</f>
        <v>1.76343852505775</v>
      </c>
      <c r="DP51" s="4" t="n">
        <f aca="false">DP50/1000</f>
        <v>2.16241320750528</v>
      </c>
    </row>
    <row r="52" customFormat="false" ht="12.75" hidden="false" customHeight="false" outlineLevel="0" collapsed="false">
      <c r="BL52" s="40" t="n">
        <f aca="false">(SUM(BM50:BN50)*100)/SUM(BG50:BL50)</f>
        <v>5.53597069836298</v>
      </c>
      <c r="DN52" s="0" t="n">
        <f aca="false">BL50*DN51</f>
        <v>168.719830124401</v>
      </c>
      <c r="DO52" s="0" t="n">
        <f aca="false">BM50*DO51</f>
        <v>88.0190303939908</v>
      </c>
      <c r="DP52" s="0" t="n">
        <f aca="false">BN50*DP51</f>
        <v>38.3150576471315</v>
      </c>
    </row>
    <row r="53" customFormat="false" ht="12.75" hidden="false" customHeight="false" outlineLevel="0" collapsed="false">
      <c r="DN53" s="41" t="n">
        <f aca="false">SUM(DN52:DP52)/BL51</f>
        <v>1.703939189951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47"/>
    </sheetView>
  </sheetViews>
  <sheetFormatPr defaultColWidth="11.0546875" defaultRowHeight="12.75" zeroHeight="false" outlineLevelRow="0" outlineLevelCol="0"/>
  <cols>
    <col collapsed="false" customWidth="true" hidden="false" outlineLevel="0" max="25" min="2" style="0" width="5.28"/>
    <col collapsed="false" customWidth="true" hidden="false" outlineLevel="0" max="26" min="26" style="0" width="8.99"/>
    <col collapsed="false" customWidth="true" hidden="false" outlineLevel="0" max="52" min="29" style="0" width="5.28"/>
    <col collapsed="false" customWidth="true" hidden="false" outlineLevel="0" max="53" min="53" style="0" width="8.99"/>
    <col collapsed="false" customWidth="true" hidden="false" outlineLevel="0" max="56" min="56" style="0" width="14.56"/>
    <col collapsed="false" customWidth="true" hidden="false" outlineLevel="0" max="80" min="57" style="0" width="5.28"/>
    <col collapsed="false" customWidth="true" hidden="false" outlineLevel="0" max="81" min="81" style="0" width="8.99"/>
    <col collapsed="false" customWidth="true" hidden="false" outlineLevel="0" max="107" min="84" style="0" width="5.28"/>
    <col collapsed="false" customWidth="true" hidden="false" outlineLevel="0" max="108" min="108" style="0" width="8.99"/>
    <col collapsed="false" customWidth="true" hidden="false" outlineLevel="0" max="134" min="111" style="0" width="5.28"/>
    <col collapsed="false" customWidth="true" hidden="false" outlineLevel="0" max="135" min="135" style="0" width="8.99"/>
  </cols>
  <sheetData>
    <row r="1" customFormat="false" ht="12.75" hidden="false" customHeight="false" outlineLevel="0" collapsed="false">
      <c r="A1" s="0" t="s">
        <v>0</v>
      </c>
      <c r="B1" s="0" t="n">
        <v>1997</v>
      </c>
      <c r="G1" s="1"/>
      <c r="H1" s="1"/>
      <c r="I1" s="1"/>
      <c r="J1" s="1"/>
      <c r="K1" s="1"/>
      <c r="L1" s="1"/>
      <c r="DF1" s="2"/>
      <c r="DG1" s="2" t="s">
        <v>1</v>
      </c>
      <c r="DH1" s="3" t="n">
        <v>0.014</v>
      </c>
    </row>
    <row r="2" customFormat="false" ht="12.75" hidden="false" customHeight="false" outlineLevel="0" collapsed="false">
      <c r="A2" s="0" t="s">
        <v>2</v>
      </c>
      <c r="B2" s="0" t="s">
        <v>3</v>
      </c>
      <c r="DF2" s="2"/>
      <c r="DG2" s="2" t="s">
        <v>4</v>
      </c>
      <c r="DH2" s="3" t="n">
        <v>3.014</v>
      </c>
    </row>
    <row r="3" customFormat="false" ht="12.75" hidden="false" customHeight="false" outlineLevel="0" collapsed="false">
      <c r="A3" s="4" t="s">
        <v>5</v>
      </c>
      <c r="B3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B5" s="5"/>
      <c r="AC5" s="5" t="s">
        <v>9</v>
      </c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C5" s="6"/>
      <c r="BD5" s="6"/>
      <c r="BE5" s="6" t="s">
        <v>10</v>
      </c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E5" s="6"/>
      <c r="CF5" s="6" t="s">
        <v>11</v>
      </c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F5" s="6"/>
      <c r="DG5" s="6" t="s">
        <v>12</v>
      </c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75" hidden="false" customHeight="false" outlineLevel="0" collapsed="false">
      <c r="A6" s="5" t="s">
        <v>13</v>
      </c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  <c r="O6" s="7" t="n">
        <v>14</v>
      </c>
      <c r="P6" s="7" t="n">
        <v>15</v>
      </c>
      <c r="Q6" s="7" t="n">
        <v>16</v>
      </c>
      <c r="R6" s="7" t="n">
        <v>17</v>
      </c>
      <c r="S6" s="7" t="n">
        <v>18</v>
      </c>
      <c r="T6" s="7" t="n">
        <v>19</v>
      </c>
      <c r="U6" s="7" t="n">
        <v>20</v>
      </c>
      <c r="V6" s="7" t="n">
        <v>21</v>
      </c>
      <c r="W6" s="7" t="n">
        <v>22</v>
      </c>
      <c r="X6" s="7" t="n">
        <v>23</v>
      </c>
      <c r="Y6" s="7" t="n">
        <v>24</v>
      </c>
      <c r="Z6" s="7" t="s">
        <v>14</v>
      </c>
      <c r="AB6" s="5"/>
      <c r="AC6" s="7" t="n">
        <v>1</v>
      </c>
      <c r="AD6" s="7" t="n">
        <v>2</v>
      </c>
      <c r="AE6" s="7" t="n">
        <v>3</v>
      </c>
      <c r="AF6" s="7" t="n">
        <v>4</v>
      </c>
      <c r="AG6" s="7" t="n">
        <v>5</v>
      </c>
      <c r="AH6" s="7" t="n">
        <v>6</v>
      </c>
      <c r="AI6" s="7" t="n">
        <v>7</v>
      </c>
      <c r="AJ6" s="7" t="n">
        <v>8</v>
      </c>
      <c r="AK6" s="7" t="n">
        <v>9</v>
      </c>
      <c r="AL6" s="7" t="n">
        <v>10</v>
      </c>
      <c r="AM6" s="7" t="n">
        <v>11</v>
      </c>
      <c r="AN6" s="7" t="n">
        <v>12</v>
      </c>
      <c r="AO6" s="7" t="n">
        <v>13</v>
      </c>
      <c r="AP6" s="7" t="n">
        <v>14</v>
      </c>
      <c r="AQ6" s="7" t="n">
        <v>15</v>
      </c>
      <c r="AR6" s="7" t="n">
        <v>16</v>
      </c>
      <c r="AS6" s="7" t="n">
        <v>17</v>
      </c>
      <c r="AT6" s="7" t="n">
        <v>18</v>
      </c>
      <c r="AU6" s="7" t="n">
        <v>19</v>
      </c>
      <c r="AV6" s="7" t="n">
        <v>20</v>
      </c>
      <c r="AW6" s="7" t="n">
        <v>21</v>
      </c>
      <c r="AX6" s="7" t="n">
        <v>22</v>
      </c>
      <c r="AY6" s="7" t="n">
        <v>23</v>
      </c>
      <c r="AZ6" s="7" t="n">
        <v>24</v>
      </c>
      <c r="BA6" s="7" t="s">
        <v>14</v>
      </c>
      <c r="BC6" s="6"/>
      <c r="BD6" s="6" t="s">
        <v>13</v>
      </c>
      <c r="BE6" s="8" t="n">
        <v>1</v>
      </c>
      <c r="BF6" s="8" t="n">
        <v>2</v>
      </c>
      <c r="BG6" s="8" t="n">
        <v>3</v>
      </c>
      <c r="BH6" s="8" t="n">
        <v>4</v>
      </c>
      <c r="BI6" s="8" t="n">
        <v>5</v>
      </c>
      <c r="BJ6" s="8" t="n">
        <v>6</v>
      </c>
      <c r="BK6" s="8" t="n">
        <v>7</v>
      </c>
      <c r="BL6" s="8" t="n">
        <v>8</v>
      </c>
      <c r="BM6" s="8" t="n">
        <v>9</v>
      </c>
      <c r="BN6" s="8" t="n">
        <v>10</v>
      </c>
      <c r="BO6" s="8" t="n">
        <v>11</v>
      </c>
      <c r="BP6" s="8" t="n">
        <v>12</v>
      </c>
      <c r="BQ6" s="8" t="n">
        <v>13</v>
      </c>
      <c r="BR6" s="8" t="n">
        <v>14</v>
      </c>
      <c r="BS6" s="8" t="n">
        <v>15</v>
      </c>
      <c r="BT6" s="8" t="n">
        <v>16</v>
      </c>
      <c r="BU6" s="8" t="n">
        <v>17</v>
      </c>
      <c r="BV6" s="8" t="n">
        <v>18</v>
      </c>
      <c r="BW6" s="8" t="n">
        <v>19</v>
      </c>
      <c r="BX6" s="8" t="n">
        <v>20</v>
      </c>
      <c r="BY6" s="8" t="n">
        <v>21</v>
      </c>
      <c r="BZ6" s="8" t="n">
        <v>22</v>
      </c>
      <c r="CA6" s="8" t="n">
        <v>23</v>
      </c>
      <c r="CB6" s="8" t="n">
        <v>24</v>
      </c>
      <c r="CC6" s="8" t="s">
        <v>14</v>
      </c>
      <c r="CE6" s="6"/>
      <c r="CF6" s="8" t="n">
        <v>1</v>
      </c>
      <c r="CG6" s="8" t="n">
        <v>2</v>
      </c>
      <c r="CH6" s="8" t="n">
        <v>3</v>
      </c>
      <c r="CI6" s="8" t="n">
        <v>4</v>
      </c>
      <c r="CJ6" s="8" t="n">
        <v>5</v>
      </c>
      <c r="CK6" s="8" t="n">
        <v>6</v>
      </c>
      <c r="CL6" s="8" t="n">
        <v>7</v>
      </c>
      <c r="CM6" s="8" t="n">
        <v>8</v>
      </c>
      <c r="CN6" s="8" t="n">
        <v>9</v>
      </c>
      <c r="CO6" s="8" t="n">
        <v>10</v>
      </c>
      <c r="CP6" s="8" t="n">
        <v>11</v>
      </c>
      <c r="CQ6" s="8" t="n">
        <v>12</v>
      </c>
      <c r="CR6" s="8" t="n">
        <v>13</v>
      </c>
      <c r="CS6" s="8" t="n">
        <v>14</v>
      </c>
      <c r="CT6" s="8" t="n">
        <v>15</v>
      </c>
      <c r="CU6" s="8" t="n">
        <v>16</v>
      </c>
      <c r="CV6" s="8" t="n">
        <v>17</v>
      </c>
      <c r="CW6" s="8" t="n">
        <v>18</v>
      </c>
      <c r="CX6" s="8" t="n">
        <v>19</v>
      </c>
      <c r="CY6" s="8" t="n">
        <v>20</v>
      </c>
      <c r="CZ6" s="8" t="n">
        <v>21</v>
      </c>
      <c r="DA6" s="8" t="n">
        <v>22</v>
      </c>
      <c r="DB6" s="8" t="n">
        <v>23</v>
      </c>
      <c r="DC6" s="8" t="n">
        <v>24</v>
      </c>
      <c r="DD6" s="8" t="s">
        <v>14</v>
      </c>
      <c r="DF6" s="6"/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8" t="n">
        <v>13</v>
      </c>
      <c r="DT6" s="8" t="n">
        <v>14</v>
      </c>
      <c r="DU6" s="8" t="n">
        <v>15</v>
      </c>
      <c r="DV6" s="8" t="n">
        <v>16</v>
      </c>
      <c r="DW6" s="8" t="n">
        <v>17</v>
      </c>
      <c r="DX6" s="8" t="n">
        <v>18</v>
      </c>
      <c r="DY6" s="8" t="n">
        <v>19</v>
      </c>
      <c r="DZ6" s="8" t="n">
        <v>20</v>
      </c>
      <c r="EA6" s="8" t="n">
        <v>21</v>
      </c>
      <c r="EB6" s="8" t="n">
        <v>22</v>
      </c>
      <c r="EC6" s="8" t="n">
        <v>23</v>
      </c>
      <c r="ED6" s="8" t="n">
        <v>24</v>
      </c>
      <c r="EE6" s="8" t="s">
        <v>14</v>
      </c>
    </row>
    <row r="7" customFormat="false" ht="12.75" hidden="false" customHeight="false" outlineLevel="0" collapsed="false">
      <c r="A7" s="7" t="n">
        <v>24</v>
      </c>
      <c r="B7" s="9"/>
      <c r="C7" s="10" t="n">
        <v>0</v>
      </c>
      <c r="D7" s="10" t="n">
        <v>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5" t="n">
        <f aca="false">SUM(B7:Y7)</f>
        <v>5</v>
      </c>
      <c r="AB7" s="7" t="n">
        <v>24</v>
      </c>
      <c r="AC7" s="13" t="n">
        <f aca="false">B7/$Z7</f>
        <v>0</v>
      </c>
      <c r="AD7" s="11" t="n">
        <f aca="false">C7/$Z7</f>
        <v>0</v>
      </c>
      <c r="AE7" s="11" t="n">
        <f aca="false">D7/$Z7</f>
        <v>1</v>
      </c>
      <c r="AF7" s="11" t="n">
        <f aca="false">E7/$Z7</f>
        <v>0</v>
      </c>
      <c r="AG7" s="11" t="n">
        <f aca="false">F7/$Z7</f>
        <v>0</v>
      </c>
      <c r="AH7" s="11" t="n">
        <f aca="false">G7/$Z7</f>
        <v>0</v>
      </c>
      <c r="AI7" s="11" t="n">
        <f aca="false">H7/$Z7</f>
        <v>0</v>
      </c>
      <c r="AJ7" s="11" t="n">
        <f aca="false">I7/$Z7</f>
        <v>0</v>
      </c>
      <c r="AK7" s="11" t="n">
        <f aca="false">J7/$Z7</f>
        <v>0</v>
      </c>
      <c r="AL7" s="11" t="n">
        <f aca="false">K7/$Z7</f>
        <v>0</v>
      </c>
      <c r="AM7" s="11" t="n">
        <f aca="false">L7/$Z7</f>
        <v>0</v>
      </c>
      <c r="AN7" s="11" t="n">
        <f aca="false">M7/$Z7</f>
        <v>0</v>
      </c>
      <c r="AO7" s="11" t="n">
        <f aca="false">N7/$Z7</f>
        <v>0</v>
      </c>
      <c r="AP7" s="11" t="n">
        <f aca="false">O7/$Z7</f>
        <v>0</v>
      </c>
      <c r="AQ7" s="11" t="n">
        <f aca="false">P7/$Z7</f>
        <v>0</v>
      </c>
      <c r="AR7" s="11" t="n">
        <f aca="false">Q7/$Z7</f>
        <v>0</v>
      </c>
      <c r="AS7" s="11" t="n">
        <f aca="false">R7/$Z7</f>
        <v>0</v>
      </c>
      <c r="AT7" s="11" t="n">
        <f aca="false">S7/$Z7</f>
        <v>0</v>
      </c>
      <c r="AU7" s="11" t="n">
        <f aca="false">T7/$Z7</f>
        <v>0</v>
      </c>
      <c r="AV7" s="11" t="n">
        <f aca="false">U7/$Z7</f>
        <v>0</v>
      </c>
      <c r="AW7" s="11" t="n">
        <f aca="false">V7/$Z7</f>
        <v>0</v>
      </c>
      <c r="AX7" s="11" t="n">
        <f aca="false">W7/$Z7</f>
        <v>0</v>
      </c>
      <c r="AY7" s="11" t="n">
        <f aca="false">X7/$Z7</f>
        <v>0</v>
      </c>
      <c r="AZ7" s="12" t="n">
        <f aca="false">Y7/$Z7</f>
        <v>0</v>
      </c>
      <c r="BA7" s="5" t="n">
        <f aca="false">SUM(AC7:AZ7)</f>
        <v>1</v>
      </c>
      <c r="BC7" s="8" t="n">
        <v>24</v>
      </c>
      <c r="BD7" s="14" t="n">
        <v>433.85606793797</v>
      </c>
      <c r="BE7" s="15" t="n">
        <f aca="false">$BD7*AC7</f>
        <v>0</v>
      </c>
      <c r="BF7" s="16" t="n">
        <f aca="false">$BD7*AD7</f>
        <v>0</v>
      </c>
      <c r="BG7" s="16" t="n">
        <f aca="false">$BD7*AE7</f>
        <v>433.85606793797</v>
      </c>
      <c r="BH7" s="16" t="n">
        <f aca="false">$BD7*AF7</f>
        <v>0</v>
      </c>
      <c r="BI7" s="16" t="n">
        <f aca="false">$BD7*AG7</f>
        <v>0</v>
      </c>
      <c r="BJ7" s="16" t="n">
        <f aca="false">$BD7*AH7</f>
        <v>0</v>
      </c>
      <c r="BK7" s="16" t="n">
        <f aca="false">$BD7*AI7</f>
        <v>0</v>
      </c>
      <c r="BL7" s="16" t="n">
        <f aca="false">$BD7*AJ7</f>
        <v>0</v>
      </c>
      <c r="BM7" s="16" t="n">
        <f aca="false">$BD7*AK7</f>
        <v>0</v>
      </c>
      <c r="BN7" s="16" t="n">
        <f aca="false">$BD7*AL7</f>
        <v>0</v>
      </c>
      <c r="BO7" s="16" t="n">
        <f aca="false">$BD7*AM7</f>
        <v>0</v>
      </c>
      <c r="BP7" s="16" t="n">
        <f aca="false">$BD7*AN7</f>
        <v>0</v>
      </c>
      <c r="BQ7" s="16" t="n">
        <f aca="false">$BD7*AO7</f>
        <v>0</v>
      </c>
      <c r="BR7" s="16" t="n">
        <f aca="false">$BD7*AP7</f>
        <v>0</v>
      </c>
      <c r="BS7" s="16" t="n">
        <f aca="false">$BD7*AQ7</f>
        <v>0</v>
      </c>
      <c r="BT7" s="16" t="n">
        <f aca="false">$BD7*AR7</f>
        <v>0</v>
      </c>
      <c r="BU7" s="16" t="n">
        <f aca="false">$BD7*AS7</f>
        <v>0</v>
      </c>
      <c r="BV7" s="16" t="n">
        <f aca="false">$BD7*AT7</f>
        <v>0</v>
      </c>
      <c r="BW7" s="16" t="n">
        <f aca="false">$BD7*AU7</f>
        <v>0</v>
      </c>
      <c r="BX7" s="16" t="n">
        <f aca="false">$BD7*AV7</f>
        <v>0</v>
      </c>
      <c r="BY7" s="16" t="n">
        <f aca="false">$BD7*AW7</f>
        <v>0</v>
      </c>
      <c r="BZ7" s="16" t="n">
        <f aca="false">$BD7*AX7</f>
        <v>0</v>
      </c>
      <c r="CA7" s="16" t="n">
        <f aca="false">$BD7*AY7</f>
        <v>0</v>
      </c>
      <c r="CB7" s="17" t="n">
        <f aca="false">$BD7*AZ7</f>
        <v>0</v>
      </c>
      <c r="CC7" s="6" t="n">
        <f aca="false">SUM(BE7:CB7)</f>
        <v>433.85606793797</v>
      </c>
      <c r="CE7" s="8" t="n">
        <v>24</v>
      </c>
      <c r="CF7" s="15" t="n">
        <f aca="false">($CE7+0.5)*BE7</f>
        <v>0</v>
      </c>
      <c r="CG7" s="16" t="n">
        <f aca="false">($CE7+0.5)*BF7</f>
        <v>0</v>
      </c>
      <c r="CH7" s="16" t="n">
        <f aca="false">($CE7+0.5)*BG7</f>
        <v>10629.4736644803</v>
      </c>
      <c r="CI7" s="16" t="n">
        <f aca="false">($CE7+0.5)*BH7</f>
        <v>0</v>
      </c>
      <c r="CJ7" s="16" t="n">
        <f aca="false">($CE7+0.5)*BI7</f>
        <v>0</v>
      </c>
      <c r="CK7" s="16" t="n">
        <f aca="false">($CE7+0.5)*BJ7</f>
        <v>0</v>
      </c>
      <c r="CL7" s="16" t="n">
        <f aca="false">($CE7+0.5)*BK7</f>
        <v>0</v>
      </c>
      <c r="CM7" s="16" t="n">
        <f aca="false">($CE7+0.5)*BL7</f>
        <v>0</v>
      </c>
      <c r="CN7" s="16" t="n">
        <f aca="false">($CE7+0.5)*BM7</f>
        <v>0</v>
      </c>
      <c r="CO7" s="16" t="n">
        <f aca="false">($CE7+0.5)*BN7</f>
        <v>0</v>
      </c>
      <c r="CP7" s="16" t="n">
        <f aca="false">($CE7+0.5)*BO7</f>
        <v>0</v>
      </c>
      <c r="CQ7" s="16" t="n">
        <f aca="false">($CE7+0.5)*BP7</f>
        <v>0</v>
      </c>
      <c r="CR7" s="16" t="n">
        <f aca="false">($CE7+0.5)*BQ7</f>
        <v>0</v>
      </c>
      <c r="CS7" s="16" t="n">
        <f aca="false">($CE7+0.5)*BR7</f>
        <v>0</v>
      </c>
      <c r="CT7" s="16" t="n">
        <f aca="false">($CE7+0.5)*BS7</f>
        <v>0</v>
      </c>
      <c r="CU7" s="16" t="n">
        <f aca="false">($CE7+0.5)*BT7</f>
        <v>0</v>
      </c>
      <c r="CV7" s="16" t="n">
        <f aca="false">($CE7+0.5)*BU7</f>
        <v>0</v>
      </c>
      <c r="CW7" s="16" t="n">
        <f aca="false">($CE7+0.5)*BV7</f>
        <v>0</v>
      </c>
      <c r="CX7" s="16" t="n">
        <f aca="false">($CE7+0.5)*BW7</f>
        <v>0</v>
      </c>
      <c r="CY7" s="16" t="n">
        <f aca="false">($CE7+0.5)*BX7</f>
        <v>0</v>
      </c>
      <c r="CZ7" s="16" t="n">
        <f aca="false">($CE7+0.5)*BY7</f>
        <v>0</v>
      </c>
      <c r="DA7" s="16" t="n">
        <f aca="false">($CE7+0.5)*BZ7</f>
        <v>0</v>
      </c>
      <c r="DB7" s="16" t="n">
        <f aca="false">($CE7+0.5)*CA7</f>
        <v>0</v>
      </c>
      <c r="DC7" s="17" t="n">
        <f aca="false">($CE7+0.5)*CB7</f>
        <v>0</v>
      </c>
      <c r="DD7" s="6" t="n">
        <f aca="false">SUM(CF7:DC7)</f>
        <v>10629.4736644803</v>
      </c>
      <c r="DF7" s="8" t="n">
        <v>24</v>
      </c>
      <c r="DG7" s="15" t="n">
        <f aca="false">BE7*($DH$1*(($DF7+0.5)^$DH$2))</f>
        <v>0</v>
      </c>
      <c r="DH7" s="16" t="n">
        <f aca="false">BF7*($DH$1*(($DF7+0.5)^$DH$2))</f>
        <v>0</v>
      </c>
      <c r="DI7" s="16" t="n">
        <f aca="false">BG7*($DH$1*(($DF7+0.5)^$DH$2))</f>
        <v>93415.7897745225</v>
      </c>
      <c r="DJ7" s="16" t="n">
        <f aca="false">BH7*($DH$1*(($DF7+0.5)^$DH$2))</f>
        <v>0</v>
      </c>
      <c r="DK7" s="16" t="n">
        <f aca="false">BI7*($DH$1*(($DF7+0.5)^$DH$2))</f>
        <v>0</v>
      </c>
      <c r="DL7" s="16" t="n">
        <f aca="false">BJ7*($DH$1*(($DF7+0.5)^$DH$2))</f>
        <v>0</v>
      </c>
      <c r="DM7" s="16" t="n">
        <f aca="false">BK7*($DH$1*(($DF7+0.5)^$DH$2))</f>
        <v>0</v>
      </c>
      <c r="DN7" s="16" t="n">
        <f aca="false">BL7*($DH$1*(($DF7+0.5)^$DH$2))</f>
        <v>0</v>
      </c>
      <c r="DO7" s="16" t="n">
        <f aca="false">BM7*($DH$1*(($DF7+0.5)^$DH$2))</f>
        <v>0</v>
      </c>
      <c r="DP7" s="16" t="n">
        <f aca="false">BN7*($DH$1*(($DF7+0.5)^$DH$2))</f>
        <v>0</v>
      </c>
      <c r="DQ7" s="16" t="n">
        <f aca="false">BO7*($DH$1*(($DF7+0.5)^$DH$2))</f>
        <v>0</v>
      </c>
      <c r="DR7" s="16" t="n">
        <f aca="false">BP7*($DH$1*(($DF7+0.5)^$DH$2))</f>
        <v>0</v>
      </c>
      <c r="DS7" s="16" t="n">
        <f aca="false">BQ7*($DH$1*(($DF7+0.5)^$DH$2))</f>
        <v>0</v>
      </c>
      <c r="DT7" s="16" t="n">
        <f aca="false">BR7*($DH$1*(($DF7+0.5)^$DH$2))</f>
        <v>0</v>
      </c>
      <c r="DU7" s="16" t="n">
        <f aca="false">BS7*($DH$1*(($DF7+0.5)^$DH$2))</f>
        <v>0</v>
      </c>
      <c r="DV7" s="16" t="n">
        <f aca="false">BT7*($DH$1*(($DF7+0.5)^$DH$2))</f>
        <v>0</v>
      </c>
      <c r="DW7" s="16" t="n">
        <f aca="false">BU7*($DH$1*(($DF7+0.5)^$DH$2))</f>
        <v>0</v>
      </c>
      <c r="DX7" s="16" t="n">
        <f aca="false">BV7*($DH$1*(($DF7+0.5)^$DH$2))</f>
        <v>0</v>
      </c>
      <c r="DY7" s="16" t="n">
        <f aca="false">BW7*($DH$1*(($DF7+0.5)^$DH$2))</f>
        <v>0</v>
      </c>
      <c r="DZ7" s="16" t="n">
        <f aca="false">BX7*($DH$1*(($DF7+0.5)^$DH$2))</f>
        <v>0</v>
      </c>
      <c r="EA7" s="16" t="n">
        <f aca="false">BY7*($DH$1*(($DF7+0.5)^$DH$2))</f>
        <v>0</v>
      </c>
      <c r="EB7" s="16" t="n">
        <f aca="false">BZ7*($DH$1*(($DF7+0.5)^$DH$2))</f>
        <v>0</v>
      </c>
      <c r="EC7" s="16" t="n">
        <f aca="false">CA7*($DH$1*(($DF7+0.5)^$DH$2))</f>
        <v>0</v>
      </c>
      <c r="ED7" s="17" t="n">
        <f aca="false">CB7*($DH$1*(($DF7+0.5)^$DH$2))</f>
        <v>0</v>
      </c>
      <c r="EE7" s="6" t="n">
        <f aca="false">SUM(DG7:ED7)</f>
        <v>93415.7897745225</v>
      </c>
    </row>
    <row r="8" customFormat="false" ht="12.75" hidden="false" customHeight="false" outlineLevel="0" collapsed="false">
      <c r="A8" s="7" t="n">
        <v>25</v>
      </c>
      <c r="B8" s="18"/>
      <c r="C8" s="19" t="n">
        <v>0</v>
      </c>
      <c r="D8" s="19" t="n">
        <v>5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5" t="n">
        <f aca="false">SUM(B8:Y8)</f>
        <v>5</v>
      </c>
      <c r="AB8" s="7" t="n">
        <v>25</v>
      </c>
      <c r="AC8" s="22" t="n">
        <f aca="false">B8/$Z8</f>
        <v>0</v>
      </c>
      <c r="AD8" s="20" t="n">
        <f aca="false">C8/$Z8</f>
        <v>0</v>
      </c>
      <c r="AE8" s="20" t="n">
        <f aca="false">D8/$Z8</f>
        <v>1</v>
      </c>
      <c r="AF8" s="20" t="n">
        <f aca="false">E8/$Z8</f>
        <v>0</v>
      </c>
      <c r="AG8" s="20" t="n">
        <f aca="false">F8/$Z8</f>
        <v>0</v>
      </c>
      <c r="AH8" s="20" t="n">
        <f aca="false">G8/$Z8</f>
        <v>0</v>
      </c>
      <c r="AI8" s="20" t="n">
        <f aca="false">H8/$Z8</f>
        <v>0</v>
      </c>
      <c r="AJ8" s="20" t="n">
        <f aca="false">I8/$Z8</f>
        <v>0</v>
      </c>
      <c r="AK8" s="20" t="n">
        <f aca="false">J8/$Z8</f>
        <v>0</v>
      </c>
      <c r="AL8" s="20" t="n">
        <f aca="false">K8/$Z8</f>
        <v>0</v>
      </c>
      <c r="AM8" s="20" t="n">
        <f aca="false">L8/$Z8</f>
        <v>0</v>
      </c>
      <c r="AN8" s="20" t="n">
        <f aca="false">M8/$Z8</f>
        <v>0</v>
      </c>
      <c r="AO8" s="20" t="n">
        <f aca="false">N8/$Z8</f>
        <v>0</v>
      </c>
      <c r="AP8" s="20" t="n">
        <f aca="false">O8/$Z8</f>
        <v>0</v>
      </c>
      <c r="AQ8" s="20" t="n">
        <f aca="false">P8/$Z8</f>
        <v>0</v>
      </c>
      <c r="AR8" s="20" t="n">
        <f aca="false">Q8/$Z8</f>
        <v>0</v>
      </c>
      <c r="AS8" s="20" t="n">
        <f aca="false">R8/$Z8</f>
        <v>0</v>
      </c>
      <c r="AT8" s="20" t="n">
        <f aca="false">S8/$Z8</f>
        <v>0</v>
      </c>
      <c r="AU8" s="20" t="n">
        <f aca="false">T8/$Z8</f>
        <v>0</v>
      </c>
      <c r="AV8" s="20" t="n">
        <f aca="false">U8/$Z8</f>
        <v>0</v>
      </c>
      <c r="AW8" s="20" t="n">
        <f aca="false">V8/$Z8</f>
        <v>0</v>
      </c>
      <c r="AX8" s="20" t="n">
        <f aca="false">W8/$Z8</f>
        <v>0</v>
      </c>
      <c r="AY8" s="20" t="n">
        <f aca="false">X8/$Z8</f>
        <v>0</v>
      </c>
      <c r="AZ8" s="21" t="n">
        <f aca="false">Y8/$Z8</f>
        <v>0</v>
      </c>
      <c r="BA8" s="5" t="n">
        <f aca="false">SUM(AC8:AZ8)</f>
        <v>1</v>
      </c>
      <c r="BC8" s="8" t="n">
        <v>25</v>
      </c>
      <c r="BD8" s="23" t="n">
        <v>1593.53359980083</v>
      </c>
      <c r="BE8" s="24" t="n">
        <f aca="false">$BD8*AC8</f>
        <v>0</v>
      </c>
      <c r="BF8" s="25" t="n">
        <f aca="false">$BD8*AD8</f>
        <v>0</v>
      </c>
      <c r="BG8" s="25" t="n">
        <f aca="false">$BD8*AE8</f>
        <v>1593.53359980083</v>
      </c>
      <c r="BH8" s="25" t="n">
        <f aca="false">$BD8*AF8</f>
        <v>0</v>
      </c>
      <c r="BI8" s="25" t="n">
        <f aca="false">$BD8*AG8</f>
        <v>0</v>
      </c>
      <c r="BJ8" s="25" t="n">
        <f aca="false">$BD8*AH8</f>
        <v>0</v>
      </c>
      <c r="BK8" s="25" t="n">
        <f aca="false">$BD8*AI8</f>
        <v>0</v>
      </c>
      <c r="BL8" s="25" t="n">
        <f aca="false">$BD8*AJ8</f>
        <v>0</v>
      </c>
      <c r="BM8" s="25" t="n">
        <f aca="false">$BD8*AK8</f>
        <v>0</v>
      </c>
      <c r="BN8" s="25" t="n">
        <f aca="false">$BD8*AL8</f>
        <v>0</v>
      </c>
      <c r="BO8" s="25" t="n">
        <f aca="false">$BD8*AM8</f>
        <v>0</v>
      </c>
      <c r="BP8" s="25" t="n">
        <f aca="false">$BD8*AN8</f>
        <v>0</v>
      </c>
      <c r="BQ8" s="25" t="n">
        <f aca="false">$BD8*AO8</f>
        <v>0</v>
      </c>
      <c r="BR8" s="25" t="n">
        <f aca="false">$BD8*AP8</f>
        <v>0</v>
      </c>
      <c r="BS8" s="25" t="n">
        <f aca="false">$BD8*AQ8</f>
        <v>0</v>
      </c>
      <c r="BT8" s="25" t="n">
        <f aca="false">$BD8*AR8</f>
        <v>0</v>
      </c>
      <c r="BU8" s="25" t="n">
        <f aca="false">$BD8*AS8</f>
        <v>0</v>
      </c>
      <c r="BV8" s="25" t="n">
        <f aca="false">$BD8*AT8</f>
        <v>0</v>
      </c>
      <c r="BW8" s="25" t="n">
        <f aca="false">$BD8*AU8</f>
        <v>0</v>
      </c>
      <c r="BX8" s="25" t="n">
        <f aca="false">$BD8*AV8</f>
        <v>0</v>
      </c>
      <c r="BY8" s="25" t="n">
        <f aca="false">$BD8*AW8</f>
        <v>0</v>
      </c>
      <c r="BZ8" s="25" t="n">
        <f aca="false">$BD8*AX8</f>
        <v>0</v>
      </c>
      <c r="CA8" s="25" t="n">
        <f aca="false">$BD8*AY8</f>
        <v>0</v>
      </c>
      <c r="CB8" s="26" t="n">
        <f aca="false">$BD8*AZ8</f>
        <v>0</v>
      </c>
      <c r="CC8" s="6" t="n">
        <f aca="false">SUM(BE8:CB8)</f>
        <v>1593.53359980083</v>
      </c>
      <c r="CE8" s="8" t="n">
        <v>25</v>
      </c>
      <c r="CF8" s="24" t="n">
        <f aca="false">($CE8+0.5)*BE8</f>
        <v>0</v>
      </c>
      <c r="CG8" s="25" t="n">
        <f aca="false">($CE8+0.5)*BF8</f>
        <v>0</v>
      </c>
      <c r="CH8" s="25" t="n">
        <f aca="false">($CE8+0.5)*BG8</f>
        <v>40635.1067949213</v>
      </c>
      <c r="CI8" s="25" t="n">
        <f aca="false">($CE8+0.5)*BH8</f>
        <v>0</v>
      </c>
      <c r="CJ8" s="25" t="n">
        <f aca="false">($CE8+0.5)*BI8</f>
        <v>0</v>
      </c>
      <c r="CK8" s="25" t="n">
        <f aca="false">($CE8+0.5)*BJ8</f>
        <v>0</v>
      </c>
      <c r="CL8" s="25" t="n">
        <f aca="false">($CE8+0.5)*BK8</f>
        <v>0</v>
      </c>
      <c r="CM8" s="25" t="n">
        <f aca="false">($CE8+0.5)*BL8</f>
        <v>0</v>
      </c>
      <c r="CN8" s="25" t="n">
        <f aca="false">($CE8+0.5)*BM8</f>
        <v>0</v>
      </c>
      <c r="CO8" s="25" t="n">
        <f aca="false">($CE8+0.5)*BN8</f>
        <v>0</v>
      </c>
      <c r="CP8" s="25" t="n">
        <f aca="false">($CE8+0.5)*BO8</f>
        <v>0</v>
      </c>
      <c r="CQ8" s="25" t="n">
        <f aca="false">($CE8+0.5)*BP8</f>
        <v>0</v>
      </c>
      <c r="CR8" s="25" t="n">
        <f aca="false">($CE8+0.5)*BQ8</f>
        <v>0</v>
      </c>
      <c r="CS8" s="25" t="n">
        <f aca="false">($CE8+0.5)*BR8</f>
        <v>0</v>
      </c>
      <c r="CT8" s="25" t="n">
        <f aca="false">($CE8+0.5)*BS8</f>
        <v>0</v>
      </c>
      <c r="CU8" s="25" t="n">
        <f aca="false">($CE8+0.5)*BT8</f>
        <v>0</v>
      </c>
      <c r="CV8" s="25" t="n">
        <f aca="false">($CE8+0.5)*BU8</f>
        <v>0</v>
      </c>
      <c r="CW8" s="25" t="n">
        <f aca="false">($CE8+0.5)*BV8</f>
        <v>0</v>
      </c>
      <c r="CX8" s="25" t="n">
        <f aca="false">($CE8+0.5)*BW8</f>
        <v>0</v>
      </c>
      <c r="CY8" s="25" t="n">
        <f aca="false">($CE8+0.5)*BX8</f>
        <v>0</v>
      </c>
      <c r="CZ8" s="25" t="n">
        <f aca="false">($CE8+0.5)*BY8</f>
        <v>0</v>
      </c>
      <c r="DA8" s="25" t="n">
        <f aca="false">($CE8+0.5)*BZ8</f>
        <v>0</v>
      </c>
      <c r="DB8" s="25" t="n">
        <f aca="false">($CE8+0.5)*CA8</f>
        <v>0</v>
      </c>
      <c r="DC8" s="26" t="n">
        <f aca="false">($CE8+0.5)*CB8</f>
        <v>0</v>
      </c>
      <c r="DD8" s="6" t="n">
        <f aca="false">SUM(CF8:DC8)</f>
        <v>40635.1067949213</v>
      </c>
      <c r="DF8" s="8" t="n">
        <v>25</v>
      </c>
      <c r="DG8" s="24" t="n">
        <f aca="false">BE8*($DH$1*(($DF8+0.5)^$DH$2))</f>
        <v>0</v>
      </c>
      <c r="DH8" s="25" t="n">
        <f aca="false">BF8*($DH$1*(($DF8+0.5)^$DH$2))</f>
        <v>0</v>
      </c>
      <c r="DI8" s="25" t="n">
        <f aca="false">BG8*($DH$1*(($DF8+0.5)^$DH$2))</f>
        <v>387080.563446556</v>
      </c>
      <c r="DJ8" s="25" t="n">
        <f aca="false">BH8*($DH$1*(($DF8+0.5)^$DH$2))</f>
        <v>0</v>
      </c>
      <c r="DK8" s="25" t="n">
        <f aca="false">BI8*($DH$1*(($DF8+0.5)^$DH$2))</f>
        <v>0</v>
      </c>
      <c r="DL8" s="25" t="n">
        <f aca="false">BJ8*($DH$1*(($DF8+0.5)^$DH$2))</f>
        <v>0</v>
      </c>
      <c r="DM8" s="25" t="n">
        <f aca="false">BK8*($DH$1*(($DF8+0.5)^$DH$2))</f>
        <v>0</v>
      </c>
      <c r="DN8" s="25" t="n">
        <f aca="false">BL8*($DH$1*(($DF8+0.5)^$DH$2))</f>
        <v>0</v>
      </c>
      <c r="DO8" s="25" t="n">
        <f aca="false">BM8*($DH$1*(($DF8+0.5)^$DH$2))</f>
        <v>0</v>
      </c>
      <c r="DP8" s="25" t="n">
        <f aca="false">BN8*($DH$1*(($DF8+0.5)^$DH$2))</f>
        <v>0</v>
      </c>
      <c r="DQ8" s="25" t="n">
        <f aca="false">BO8*($DH$1*(($DF8+0.5)^$DH$2))</f>
        <v>0</v>
      </c>
      <c r="DR8" s="25" t="n">
        <f aca="false">BP8*($DH$1*(($DF8+0.5)^$DH$2))</f>
        <v>0</v>
      </c>
      <c r="DS8" s="25" t="n">
        <f aca="false">BQ8*($DH$1*(($DF8+0.5)^$DH$2))</f>
        <v>0</v>
      </c>
      <c r="DT8" s="25" t="n">
        <f aca="false">BR8*($DH$1*(($DF8+0.5)^$DH$2))</f>
        <v>0</v>
      </c>
      <c r="DU8" s="25" t="n">
        <f aca="false">BS8*($DH$1*(($DF8+0.5)^$DH$2))</f>
        <v>0</v>
      </c>
      <c r="DV8" s="25" t="n">
        <f aca="false">BT8*($DH$1*(($DF8+0.5)^$DH$2))</f>
        <v>0</v>
      </c>
      <c r="DW8" s="25" t="n">
        <f aca="false">BU8*($DH$1*(($DF8+0.5)^$DH$2))</f>
        <v>0</v>
      </c>
      <c r="DX8" s="25" t="n">
        <f aca="false">BV8*($DH$1*(($DF8+0.5)^$DH$2))</f>
        <v>0</v>
      </c>
      <c r="DY8" s="25" t="n">
        <f aca="false">BW8*($DH$1*(($DF8+0.5)^$DH$2))</f>
        <v>0</v>
      </c>
      <c r="DZ8" s="25" t="n">
        <f aca="false">BX8*($DH$1*(($DF8+0.5)^$DH$2))</f>
        <v>0</v>
      </c>
      <c r="EA8" s="25" t="n">
        <f aca="false">BY8*($DH$1*(($DF8+0.5)^$DH$2))</f>
        <v>0</v>
      </c>
      <c r="EB8" s="25" t="n">
        <f aca="false">BZ8*($DH$1*(($DF8+0.5)^$DH$2))</f>
        <v>0</v>
      </c>
      <c r="EC8" s="25" t="n">
        <f aca="false">CA8*($DH$1*(($DF8+0.5)^$DH$2))</f>
        <v>0</v>
      </c>
      <c r="ED8" s="26" t="n">
        <f aca="false">CB8*($DH$1*(($DF8+0.5)^$DH$2))</f>
        <v>0</v>
      </c>
      <c r="EE8" s="6" t="n">
        <f aca="false">SUM(DG8:ED8)</f>
        <v>387080.563446556</v>
      </c>
    </row>
    <row r="9" customFormat="false" ht="12.75" hidden="false" customHeight="false" outlineLevel="0" collapsed="false">
      <c r="A9" s="7" t="n">
        <v>26</v>
      </c>
      <c r="B9" s="18"/>
      <c r="C9" s="19" t="n">
        <v>0</v>
      </c>
      <c r="D9" s="19" t="n">
        <v>7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5" t="n">
        <f aca="false">SUM(B9:Y9)</f>
        <v>7</v>
      </c>
      <c r="AB9" s="7" t="n">
        <v>26</v>
      </c>
      <c r="AC9" s="22" t="n">
        <f aca="false">B9/$Z9</f>
        <v>0</v>
      </c>
      <c r="AD9" s="20" t="n">
        <f aca="false">C9/$Z9</f>
        <v>0</v>
      </c>
      <c r="AE9" s="20" t="n">
        <f aca="false">D9/$Z9</f>
        <v>1</v>
      </c>
      <c r="AF9" s="20" t="n">
        <f aca="false">E9/$Z9</f>
        <v>0</v>
      </c>
      <c r="AG9" s="20" t="n">
        <f aca="false">F9/$Z9</f>
        <v>0</v>
      </c>
      <c r="AH9" s="20" t="n">
        <f aca="false">G9/$Z9</f>
        <v>0</v>
      </c>
      <c r="AI9" s="20" t="n">
        <f aca="false">H9/$Z9</f>
        <v>0</v>
      </c>
      <c r="AJ9" s="20" t="n">
        <f aca="false">I9/$Z9</f>
        <v>0</v>
      </c>
      <c r="AK9" s="20" t="n">
        <f aca="false">J9/$Z9</f>
        <v>0</v>
      </c>
      <c r="AL9" s="20" t="n">
        <f aca="false">K9/$Z9</f>
        <v>0</v>
      </c>
      <c r="AM9" s="20" t="n">
        <f aca="false">L9/$Z9</f>
        <v>0</v>
      </c>
      <c r="AN9" s="20" t="n">
        <f aca="false">M9/$Z9</f>
        <v>0</v>
      </c>
      <c r="AO9" s="20" t="n">
        <f aca="false">N9/$Z9</f>
        <v>0</v>
      </c>
      <c r="AP9" s="20" t="n">
        <f aca="false">O9/$Z9</f>
        <v>0</v>
      </c>
      <c r="AQ9" s="20" t="n">
        <f aca="false">P9/$Z9</f>
        <v>0</v>
      </c>
      <c r="AR9" s="20" t="n">
        <f aca="false">Q9/$Z9</f>
        <v>0</v>
      </c>
      <c r="AS9" s="20" t="n">
        <f aca="false">R9/$Z9</f>
        <v>0</v>
      </c>
      <c r="AT9" s="20" t="n">
        <f aca="false">S9/$Z9</f>
        <v>0</v>
      </c>
      <c r="AU9" s="20" t="n">
        <f aca="false">T9/$Z9</f>
        <v>0</v>
      </c>
      <c r="AV9" s="20" t="n">
        <f aca="false">U9/$Z9</f>
        <v>0</v>
      </c>
      <c r="AW9" s="20" t="n">
        <f aca="false">V9/$Z9</f>
        <v>0</v>
      </c>
      <c r="AX9" s="20" t="n">
        <f aca="false">W9/$Z9</f>
        <v>0</v>
      </c>
      <c r="AY9" s="20" t="n">
        <f aca="false">X9/$Z9</f>
        <v>0</v>
      </c>
      <c r="AZ9" s="21" t="n">
        <f aca="false">Y9/$Z9</f>
        <v>0</v>
      </c>
      <c r="BA9" s="5" t="n">
        <f aca="false">SUM(AC9:AZ9)</f>
        <v>1</v>
      </c>
      <c r="BC9" s="8" t="n">
        <v>26</v>
      </c>
      <c r="BD9" s="23" t="n">
        <v>9465.57163491168</v>
      </c>
      <c r="BE9" s="24" t="n">
        <f aca="false">$BD9*AC9</f>
        <v>0</v>
      </c>
      <c r="BF9" s="25" t="n">
        <f aca="false">$BD9*AD9</f>
        <v>0</v>
      </c>
      <c r="BG9" s="25" t="n">
        <f aca="false">$BD9*AE9</f>
        <v>9465.57163491168</v>
      </c>
      <c r="BH9" s="25" t="n">
        <f aca="false">$BD9*AF9</f>
        <v>0</v>
      </c>
      <c r="BI9" s="25" t="n">
        <f aca="false">$BD9*AG9</f>
        <v>0</v>
      </c>
      <c r="BJ9" s="25" t="n">
        <f aca="false">$BD9*AH9</f>
        <v>0</v>
      </c>
      <c r="BK9" s="25" t="n">
        <f aca="false">$BD9*AI9</f>
        <v>0</v>
      </c>
      <c r="BL9" s="25" t="n">
        <f aca="false">$BD9*AJ9</f>
        <v>0</v>
      </c>
      <c r="BM9" s="25" t="n">
        <f aca="false">$BD9*AK9</f>
        <v>0</v>
      </c>
      <c r="BN9" s="25" t="n">
        <f aca="false">$BD9*AL9</f>
        <v>0</v>
      </c>
      <c r="BO9" s="25" t="n">
        <f aca="false">$BD9*AM9</f>
        <v>0</v>
      </c>
      <c r="BP9" s="25" t="n">
        <f aca="false">$BD9*AN9</f>
        <v>0</v>
      </c>
      <c r="BQ9" s="25" t="n">
        <f aca="false">$BD9*AO9</f>
        <v>0</v>
      </c>
      <c r="BR9" s="25" t="n">
        <f aca="false">$BD9*AP9</f>
        <v>0</v>
      </c>
      <c r="BS9" s="25" t="n">
        <f aca="false">$BD9*AQ9</f>
        <v>0</v>
      </c>
      <c r="BT9" s="25" t="n">
        <f aca="false">$BD9*AR9</f>
        <v>0</v>
      </c>
      <c r="BU9" s="25" t="n">
        <f aca="false">$BD9*AS9</f>
        <v>0</v>
      </c>
      <c r="BV9" s="25" t="n">
        <f aca="false">$BD9*AT9</f>
        <v>0</v>
      </c>
      <c r="BW9" s="25" t="n">
        <f aca="false">$BD9*AU9</f>
        <v>0</v>
      </c>
      <c r="BX9" s="25" t="n">
        <f aca="false">$BD9*AV9</f>
        <v>0</v>
      </c>
      <c r="BY9" s="25" t="n">
        <f aca="false">$BD9*AW9</f>
        <v>0</v>
      </c>
      <c r="BZ9" s="25" t="n">
        <f aca="false">$BD9*AX9</f>
        <v>0</v>
      </c>
      <c r="CA9" s="25" t="n">
        <f aca="false">$BD9*AY9</f>
        <v>0</v>
      </c>
      <c r="CB9" s="26" t="n">
        <f aca="false">$BD9*AZ9</f>
        <v>0</v>
      </c>
      <c r="CC9" s="6" t="n">
        <f aca="false">SUM(BE9:CB9)</f>
        <v>9465.57163491168</v>
      </c>
      <c r="CE9" s="8" t="n">
        <v>26</v>
      </c>
      <c r="CF9" s="24" t="n">
        <f aca="false">($CE9+0.5)*BE9</f>
        <v>0</v>
      </c>
      <c r="CG9" s="25" t="n">
        <f aca="false">($CE9+0.5)*BF9</f>
        <v>0</v>
      </c>
      <c r="CH9" s="25" t="n">
        <f aca="false">($CE9+0.5)*BG9</f>
        <v>250837.648325159</v>
      </c>
      <c r="CI9" s="25" t="n">
        <f aca="false">($CE9+0.5)*BH9</f>
        <v>0</v>
      </c>
      <c r="CJ9" s="25" t="n">
        <f aca="false">($CE9+0.5)*BI9</f>
        <v>0</v>
      </c>
      <c r="CK9" s="25" t="n">
        <f aca="false">($CE9+0.5)*BJ9</f>
        <v>0</v>
      </c>
      <c r="CL9" s="25" t="n">
        <f aca="false">($CE9+0.5)*BK9</f>
        <v>0</v>
      </c>
      <c r="CM9" s="25" t="n">
        <f aca="false">($CE9+0.5)*BL9</f>
        <v>0</v>
      </c>
      <c r="CN9" s="25" t="n">
        <f aca="false">($CE9+0.5)*BM9</f>
        <v>0</v>
      </c>
      <c r="CO9" s="25" t="n">
        <f aca="false">($CE9+0.5)*BN9</f>
        <v>0</v>
      </c>
      <c r="CP9" s="25" t="n">
        <f aca="false">($CE9+0.5)*BO9</f>
        <v>0</v>
      </c>
      <c r="CQ9" s="25" t="n">
        <f aca="false">($CE9+0.5)*BP9</f>
        <v>0</v>
      </c>
      <c r="CR9" s="25" t="n">
        <f aca="false">($CE9+0.5)*BQ9</f>
        <v>0</v>
      </c>
      <c r="CS9" s="25" t="n">
        <f aca="false">($CE9+0.5)*BR9</f>
        <v>0</v>
      </c>
      <c r="CT9" s="25" t="n">
        <f aca="false">($CE9+0.5)*BS9</f>
        <v>0</v>
      </c>
      <c r="CU9" s="25" t="n">
        <f aca="false">($CE9+0.5)*BT9</f>
        <v>0</v>
      </c>
      <c r="CV9" s="25" t="n">
        <f aca="false">($CE9+0.5)*BU9</f>
        <v>0</v>
      </c>
      <c r="CW9" s="25" t="n">
        <f aca="false">($CE9+0.5)*BV9</f>
        <v>0</v>
      </c>
      <c r="CX9" s="25" t="n">
        <f aca="false">($CE9+0.5)*BW9</f>
        <v>0</v>
      </c>
      <c r="CY9" s="25" t="n">
        <f aca="false">($CE9+0.5)*BX9</f>
        <v>0</v>
      </c>
      <c r="CZ9" s="25" t="n">
        <f aca="false">($CE9+0.5)*BY9</f>
        <v>0</v>
      </c>
      <c r="DA9" s="25" t="n">
        <f aca="false">($CE9+0.5)*BZ9</f>
        <v>0</v>
      </c>
      <c r="DB9" s="25" t="n">
        <f aca="false">($CE9+0.5)*CA9</f>
        <v>0</v>
      </c>
      <c r="DC9" s="26" t="n">
        <f aca="false">($CE9+0.5)*CB9</f>
        <v>0</v>
      </c>
      <c r="DD9" s="6" t="n">
        <f aca="false">SUM(CF9:DC9)</f>
        <v>250837.648325159</v>
      </c>
      <c r="DF9" s="8" t="n">
        <v>26</v>
      </c>
      <c r="DG9" s="24" t="n">
        <f aca="false">BE9*($DH$1*(($DF9+0.5)^$DH$2))</f>
        <v>0</v>
      </c>
      <c r="DH9" s="25" t="n">
        <f aca="false">BF9*($DH$1*(($DF9+0.5)^$DH$2))</f>
        <v>0</v>
      </c>
      <c r="DI9" s="25" t="n">
        <f aca="false">BG9*($DH$1*(($DF9+0.5)^$DH$2))</f>
        <v>2581891.25336871</v>
      </c>
      <c r="DJ9" s="25" t="n">
        <f aca="false">BH9*($DH$1*(($DF9+0.5)^$DH$2))</f>
        <v>0</v>
      </c>
      <c r="DK9" s="25" t="n">
        <f aca="false">BI9*($DH$1*(($DF9+0.5)^$DH$2))</f>
        <v>0</v>
      </c>
      <c r="DL9" s="25" t="n">
        <f aca="false">BJ9*($DH$1*(($DF9+0.5)^$DH$2))</f>
        <v>0</v>
      </c>
      <c r="DM9" s="25" t="n">
        <f aca="false">BK9*($DH$1*(($DF9+0.5)^$DH$2))</f>
        <v>0</v>
      </c>
      <c r="DN9" s="25" t="n">
        <f aca="false">BL9*($DH$1*(($DF9+0.5)^$DH$2))</f>
        <v>0</v>
      </c>
      <c r="DO9" s="25" t="n">
        <f aca="false">BM9*($DH$1*(($DF9+0.5)^$DH$2))</f>
        <v>0</v>
      </c>
      <c r="DP9" s="25" t="n">
        <f aca="false">BN9*($DH$1*(($DF9+0.5)^$DH$2))</f>
        <v>0</v>
      </c>
      <c r="DQ9" s="25" t="n">
        <f aca="false">BO9*($DH$1*(($DF9+0.5)^$DH$2))</f>
        <v>0</v>
      </c>
      <c r="DR9" s="25" t="n">
        <f aca="false">BP9*($DH$1*(($DF9+0.5)^$DH$2))</f>
        <v>0</v>
      </c>
      <c r="DS9" s="25" t="n">
        <f aca="false">BQ9*($DH$1*(($DF9+0.5)^$DH$2))</f>
        <v>0</v>
      </c>
      <c r="DT9" s="25" t="n">
        <f aca="false">BR9*($DH$1*(($DF9+0.5)^$DH$2))</f>
        <v>0</v>
      </c>
      <c r="DU9" s="25" t="n">
        <f aca="false">BS9*($DH$1*(($DF9+0.5)^$DH$2))</f>
        <v>0</v>
      </c>
      <c r="DV9" s="25" t="n">
        <f aca="false">BT9*($DH$1*(($DF9+0.5)^$DH$2))</f>
        <v>0</v>
      </c>
      <c r="DW9" s="25" t="n">
        <f aca="false">BU9*($DH$1*(($DF9+0.5)^$DH$2))</f>
        <v>0</v>
      </c>
      <c r="DX9" s="25" t="n">
        <f aca="false">BV9*($DH$1*(($DF9+0.5)^$DH$2))</f>
        <v>0</v>
      </c>
      <c r="DY9" s="25" t="n">
        <f aca="false">BW9*($DH$1*(($DF9+0.5)^$DH$2))</f>
        <v>0</v>
      </c>
      <c r="DZ9" s="25" t="n">
        <f aca="false">BX9*($DH$1*(($DF9+0.5)^$DH$2))</f>
        <v>0</v>
      </c>
      <c r="EA9" s="25" t="n">
        <f aca="false">BY9*($DH$1*(($DF9+0.5)^$DH$2))</f>
        <v>0</v>
      </c>
      <c r="EB9" s="25" t="n">
        <f aca="false">BZ9*($DH$1*(($DF9+0.5)^$DH$2))</f>
        <v>0</v>
      </c>
      <c r="EC9" s="25" t="n">
        <f aca="false">CA9*($DH$1*(($DF9+0.5)^$DH$2))</f>
        <v>0</v>
      </c>
      <c r="ED9" s="26" t="n">
        <f aca="false">CB9*($DH$1*(($DF9+0.5)^$DH$2))</f>
        <v>0</v>
      </c>
      <c r="EE9" s="6" t="n">
        <f aca="false">SUM(DG9:ED9)</f>
        <v>2581891.25336871</v>
      </c>
    </row>
    <row r="10" customFormat="false" ht="12.75" hidden="false" customHeight="false" outlineLevel="0" collapsed="false">
      <c r="A10" s="7" t="n">
        <v>27</v>
      </c>
      <c r="B10" s="18"/>
      <c r="C10" s="19" t="n">
        <v>0</v>
      </c>
      <c r="D10" s="19" t="n">
        <v>8</v>
      </c>
      <c r="E10" s="19" t="n">
        <v>1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  <c r="Z10" s="5" t="n">
        <f aca="false">SUM(B10:Y10)</f>
        <v>9</v>
      </c>
      <c r="AB10" s="7" t="n">
        <v>27</v>
      </c>
      <c r="AC10" s="22" t="n">
        <f aca="false">B10/$Z10</f>
        <v>0</v>
      </c>
      <c r="AD10" s="20" t="n">
        <f aca="false">C10/$Z10</f>
        <v>0</v>
      </c>
      <c r="AE10" s="20" t="n">
        <f aca="false">D10/$Z10</f>
        <v>0.888888888888889</v>
      </c>
      <c r="AF10" s="20" t="n">
        <f aca="false">E10/$Z10</f>
        <v>0.111111111111111</v>
      </c>
      <c r="AG10" s="20" t="n">
        <f aca="false">F10/$Z10</f>
        <v>0</v>
      </c>
      <c r="AH10" s="20" t="n">
        <f aca="false">G10/$Z10</f>
        <v>0</v>
      </c>
      <c r="AI10" s="20" t="n">
        <f aca="false">H10/$Z10</f>
        <v>0</v>
      </c>
      <c r="AJ10" s="20" t="n">
        <f aca="false">I10/$Z10</f>
        <v>0</v>
      </c>
      <c r="AK10" s="20" t="n">
        <f aca="false">J10/$Z10</f>
        <v>0</v>
      </c>
      <c r="AL10" s="20" t="n">
        <f aca="false">K10/$Z10</f>
        <v>0</v>
      </c>
      <c r="AM10" s="20" t="n">
        <f aca="false">L10/$Z10</f>
        <v>0</v>
      </c>
      <c r="AN10" s="20" t="n">
        <f aca="false">M10/$Z10</f>
        <v>0</v>
      </c>
      <c r="AO10" s="20" t="n">
        <f aca="false">N10/$Z10</f>
        <v>0</v>
      </c>
      <c r="AP10" s="20" t="n">
        <f aca="false">O10/$Z10</f>
        <v>0</v>
      </c>
      <c r="AQ10" s="20" t="n">
        <f aca="false">P10/$Z10</f>
        <v>0</v>
      </c>
      <c r="AR10" s="20" t="n">
        <f aca="false">Q10/$Z10</f>
        <v>0</v>
      </c>
      <c r="AS10" s="20" t="n">
        <f aca="false">R10/$Z10</f>
        <v>0</v>
      </c>
      <c r="AT10" s="20" t="n">
        <f aca="false">S10/$Z10</f>
        <v>0</v>
      </c>
      <c r="AU10" s="20" t="n">
        <f aca="false">T10/$Z10</f>
        <v>0</v>
      </c>
      <c r="AV10" s="20" t="n">
        <f aca="false">U10/$Z10</f>
        <v>0</v>
      </c>
      <c r="AW10" s="20" t="n">
        <f aca="false">V10/$Z10</f>
        <v>0</v>
      </c>
      <c r="AX10" s="20" t="n">
        <f aca="false">W10/$Z10</f>
        <v>0</v>
      </c>
      <c r="AY10" s="20" t="n">
        <f aca="false">X10/$Z10</f>
        <v>0</v>
      </c>
      <c r="AZ10" s="21" t="n">
        <f aca="false">Y10/$Z10</f>
        <v>0</v>
      </c>
      <c r="BA10" s="5" t="n">
        <f aca="false">SUM(AC10:AZ10)</f>
        <v>1</v>
      </c>
      <c r="BC10" s="8" t="n">
        <v>27</v>
      </c>
      <c r="BD10" s="23" t="n">
        <v>34321.7956270535</v>
      </c>
      <c r="BE10" s="24" t="n">
        <f aca="false">$BD10*AC10</f>
        <v>0</v>
      </c>
      <c r="BF10" s="25" t="n">
        <f aca="false">$BD10*AD10</f>
        <v>0</v>
      </c>
      <c r="BG10" s="25" t="n">
        <f aca="false">$BD10*AE10</f>
        <v>30508.2627796031</v>
      </c>
      <c r="BH10" s="25" t="n">
        <f aca="false">$BD10*AF10</f>
        <v>3813.53284745039</v>
      </c>
      <c r="BI10" s="25" t="n">
        <f aca="false">$BD10*AG10</f>
        <v>0</v>
      </c>
      <c r="BJ10" s="25" t="n">
        <f aca="false">$BD10*AH10</f>
        <v>0</v>
      </c>
      <c r="BK10" s="25" t="n">
        <f aca="false">$BD10*AI10</f>
        <v>0</v>
      </c>
      <c r="BL10" s="25" t="n">
        <f aca="false">$BD10*AJ10</f>
        <v>0</v>
      </c>
      <c r="BM10" s="25" t="n">
        <f aca="false">$BD10*AK10</f>
        <v>0</v>
      </c>
      <c r="BN10" s="25" t="n">
        <f aca="false">$BD10*AL10</f>
        <v>0</v>
      </c>
      <c r="BO10" s="25" t="n">
        <f aca="false">$BD10*AM10</f>
        <v>0</v>
      </c>
      <c r="BP10" s="25" t="n">
        <f aca="false">$BD10*AN10</f>
        <v>0</v>
      </c>
      <c r="BQ10" s="25" t="n">
        <f aca="false">$BD10*AO10</f>
        <v>0</v>
      </c>
      <c r="BR10" s="25" t="n">
        <f aca="false">$BD10*AP10</f>
        <v>0</v>
      </c>
      <c r="BS10" s="25" t="n">
        <f aca="false">$BD10*AQ10</f>
        <v>0</v>
      </c>
      <c r="BT10" s="25" t="n">
        <f aca="false">$BD10*AR10</f>
        <v>0</v>
      </c>
      <c r="BU10" s="25" t="n">
        <f aca="false">$BD10*AS10</f>
        <v>0</v>
      </c>
      <c r="BV10" s="25" t="n">
        <f aca="false">$BD10*AT10</f>
        <v>0</v>
      </c>
      <c r="BW10" s="25" t="n">
        <f aca="false">$BD10*AU10</f>
        <v>0</v>
      </c>
      <c r="BX10" s="25" t="n">
        <f aca="false">$BD10*AV10</f>
        <v>0</v>
      </c>
      <c r="BY10" s="25" t="n">
        <f aca="false">$BD10*AW10</f>
        <v>0</v>
      </c>
      <c r="BZ10" s="25" t="n">
        <f aca="false">$BD10*AX10</f>
        <v>0</v>
      </c>
      <c r="CA10" s="25" t="n">
        <f aca="false">$BD10*AY10</f>
        <v>0</v>
      </c>
      <c r="CB10" s="26" t="n">
        <f aca="false">$BD10*AZ10</f>
        <v>0</v>
      </c>
      <c r="CC10" s="6" t="n">
        <f aca="false">SUM(BE10:CB10)</f>
        <v>34321.7956270535</v>
      </c>
      <c r="CE10" s="8" t="n">
        <v>27</v>
      </c>
      <c r="CF10" s="24" t="n">
        <f aca="false">($CE10+0.5)*BE10</f>
        <v>0</v>
      </c>
      <c r="CG10" s="25" t="n">
        <f aca="false">($CE10+0.5)*BF10</f>
        <v>0</v>
      </c>
      <c r="CH10" s="25" t="n">
        <f aca="false">($CE10+0.5)*BG10</f>
        <v>838977.226439085</v>
      </c>
      <c r="CI10" s="25" t="n">
        <f aca="false">($CE10+0.5)*BH10</f>
        <v>104872.153304886</v>
      </c>
      <c r="CJ10" s="25" t="n">
        <f aca="false">($CE10+0.5)*BI10</f>
        <v>0</v>
      </c>
      <c r="CK10" s="25" t="n">
        <f aca="false">($CE10+0.5)*BJ10</f>
        <v>0</v>
      </c>
      <c r="CL10" s="25" t="n">
        <f aca="false">($CE10+0.5)*BK10</f>
        <v>0</v>
      </c>
      <c r="CM10" s="25" t="n">
        <f aca="false">($CE10+0.5)*BL10</f>
        <v>0</v>
      </c>
      <c r="CN10" s="25" t="n">
        <f aca="false">($CE10+0.5)*BM10</f>
        <v>0</v>
      </c>
      <c r="CO10" s="25" t="n">
        <f aca="false">($CE10+0.5)*BN10</f>
        <v>0</v>
      </c>
      <c r="CP10" s="25" t="n">
        <f aca="false">($CE10+0.5)*BO10</f>
        <v>0</v>
      </c>
      <c r="CQ10" s="25" t="n">
        <f aca="false">($CE10+0.5)*BP10</f>
        <v>0</v>
      </c>
      <c r="CR10" s="25" t="n">
        <f aca="false">($CE10+0.5)*BQ10</f>
        <v>0</v>
      </c>
      <c r="CS10" s="25" t="n">
        <f aca="false">($CE10+0.5)*BR10</f>
        <v>0</v>
      </c>
      <c r="CT10" s="25" t="n">
        <f aca="false">($CE10+0.5)*BS10</f>
        <v>0</v>
      </c>
      <c r="CU10" s="25" t="n">
        <f aca="false">($CE10+0.5)*BT10</f>
        <v>0</v>
      </c>
      <c r="CV10" s="25" t="n">
        <f aca="false">($CE10+0.5)*BU10</f>
        <v>0</v>
      </c>
      <c r="CW10" s="25" t="n">
        <f aca="false">($CE10+0.5)*BV10</f>
        <v>0</v>
      </c>
      <c r="CX10" s="25" t="n">
        <f aca="false">($CE10+0.5)*BW10</f>
        <v>0</v>
      </c>
      <c r="CY10" s="25" t="n">
        <f aca="false">($CE10+0.5)*BX10</f>
        <v>0</v>
      </c>
      <c r="CZ10" s="25" t="n">
        <f aca="false">($CE10+0.5)*BY10</f>
        <v>0</v>
      </c>
      <c r="DA10" s="25" t="n">
        <f aca="false">($CE10+0.5)*BZ10</f>
        <v>0</v>
      </c>
      <c r="DB10" s="25" t="n">
        <f aca="false">($CE10+0.5)*CA10</f>
        <v>0</v>
      </c>
      <c r="DC10" s="26" t="n">
        <f aca="false">($CE10+0.5)*CB10</f>
        <v>0</v>
      </c>
      <c r="DD10" s="6" t="n">
        <f aca="false">SUM(CF10:DC10)</f>
        <v>943849.379743971</v>
      </c>
      <c r="DF10" s="8" t="n">
        <v>27</v>
      </c>
      <c r="DG10" s="24" t="n">
        <f aca="false">BE10*($DH$1*(($DF10+0.5)^$DH$2))</f>
        <v>0</v>
      </c>
      <c r="DH10" s="25" t="n">
        <f aca="false">BF10*($DH$1*(($DF10+0.5)^$DH$2))</f>
        <v>0</v>
      </c>
      <c r="DI10" s="25" t="n">
        <f aca="false">BG10*($DH$1*(($DF10+0.5)^$DH$2))</f>
        <v>9304525.99090234</v>
      </c>
      <c r="DJ10" s="25" t="n">
        <f aca="false">BH10*($DH$1*(($DF10+0.5)^$DH$2))</f>
        <v>1163065.74886279</v>
      </c>
      <c r="DK10" s="25" t="n">
        <f aca="false">BI10*($DH$1*(($DF10+0.5)^$DH$2))</f>
        <v>0</v>
      </c>
      <c r="DL10" s="25" t="n">
        <f aca="false">BJ10*($DH$1*(($DF10+0.5)^$DH$2))</f>
        <v>0</v>
      </c>
      <c r="DM10" s="25" t="n">
        <f aca="false">BK10*($DH$1*(($DF10+0.5)^$DH$2))</f>
        <v>0</v>
      </c>
      <c r="DN10" s="25" t="n">
        <f aca="false">BL10*($DH$1*(($DF10+0.5)^$DH$2))</f>
        <v>0</v>
      </c>
      <c r="DO10" s="25" t="n">
        <f aca="false">BM10*($DH$1*(($DF10+0.5)^$DH$2))</f>
        <v>0</v>
      </c>
      <c r="DP10" s="25" t="n">
        <f aca="false">BN10*($DH$1*(($DF10+0.5)^$DH$2))</f>
        <v>0</v>
      </c>
      <c r="DQ10" s="25" t="n">
        <f aca="false">BO10*($DH$1*(($DF10+0.5)^$DH$2))</f>
        <v>0</v>
      </c>
      <c r="DR10" s="25" t="n">
        <f aca="false">BP10*($DH$1*(($DF10+0.5)^$DH$2))</f>
        <v>0</v>
      </c>
      <c r="DS10" s="25" t="n">
        <f aca="false">BQ10*($DH$1*(($DF10+0.5)^$DH$2))</f>
        <v>0</v>
      </c>
      <c r="DT10" s="25" t="n">
        <f aca="false">BR10*($DH$1*(($DF10+0.5)^$DH$2))</f>
        <v>0</v>
      </c>
      <c r="DU10" s="25" t="n">
        <f aca="false">BS10*($DH$1*(($DF10+0.5)^$DH$2))</f>
        <v>0</v>
      </c>
      <c r="DV10" s="25" t="n">
        <f aca="false">BT10*($DH$1*(($DF10+0.5)^$DH$2))</f>
        <v>0</v>
      </c>
      <c r="DW10" s="25" t="n">
        <f aca="false">BU10*($DH$1*(($DF10+0.5)^$DH$2))</f>
        <v>0</v>
      </c>
      <c r="DX10" s="25" t="n">
        <f aca="false">BV10*($DH$1*(($DF10+0.5)^$DH$2))</f>
        <v>0</v>
      </c>
      <c r="DY10" s="25" t="n">
        <f aca="false">BW10*($DH$1*(($DF10+0.5)^$DH$2))</f>
        <v>0</v>
      </c>
      <c r="DZ10" s="25" t="n">
        <f aca="false">BX10*($DH$1*(($DF10+0.5)^$DH$2))</f>
        <v>0</v>
      </c>
      <c r="EA10" s="25" t="n">
        <f aca="false">BY10*($DH$1*(($DF10+0.5)^$DH$2))</f>
        <v>0</v>
      </c>
      <c r="EB10" s="25" t="n">
        <f aca="false">BZ10*($DH$1*(($DF10+0.5)^$DH$2))</f>
        <v>0</v>
      </c>
      <c r="EC10" s="25" t="n">
        <f aca="false">CA10*($DH$1*(($DF10+0.5)^$DH$2))</f>
        <v>0</v>
      </c>
      <c r="ED10" s="26" t="n">
        <f aca="false">CB10*($DH$1*(($DF10+0.5)^$DH$2))</f>
        <v>0</v>
      </c>
      <c r="EE10" s="6" t="n">
        <f aca="false">SUM(DG10:ED10)</f>
        <v>10467591.7397651</v>
      </c>
    </row>
    <row r="11" customFormat="false" ht="12.75" hidden="false" customHeight="false" outlineLevel="0" collapsed="false">
      <c r="A11" s="7" t="n">
        <v>28</v>
      </c>
      <c r="B11" s="18"/>
      <c r="C11" s="19" t="n">
        <v>0</v>
      </c>
      <c r="D11" s="19" t="n">
        <v>14</v>
      </c>
      <c r="E11" s="19" t="n">
        <v>5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5" t="n">
        <f aca="false">SUM(B11:Y11)</f>
        <v>19</v>
      </c>
      <c r="AB11" s="7" t="n">
        <v>28</v>
      </c>
      <c r="AC11" s="22" t="n">
        <f aca="false">B11/$Z11</f>
        <v>0</v>
      </c>
      <c r="AD11" s="20" t="n">
        <f aca="false">C11/$Z11</f>
        <v>0</v>
      </c>
      <c r="AE11" s="20" t="n">
        <f aca="false">D11/$Z11</f>
        <v>0.736842105263158</v>
      </c>
      <c r="AF11" s="20" t="n">
        <f aca="false">E11/$Z11</f>
        <v>0.263157894736842</v>
      </c>
      <c r="AG11" s="20" t="n">
        <f aca="false">F11/$Z11</f>
        <v>0</v>
      </c>
      <c r="AH11" s="20" t="n">
        <f aca="false">G11/$Z11</f>
        <v>0</v>
      </c>
      <c r="AI11" s="20" t="n">
        <f aca="false">H11/$Z11</f>
        <v>0</v>
      </c>
      <c r="AJ11" s="20" t="n">
        <f aca="false">I11/$Z11</f>
        <v>0</v>
      </c>
      <c r="AK11" s="20" t="n">
        <f aca="false">J11/$Z11</f>
        <v>0</v>
      </c>
      <c r="AL11" s="20" t="n">
        <f aca="false">K11/$Z11</f>
        <v>0</v>
      </c>
      <c r="AM11" s="20" t="n">
        <f aca="false">L11/$Z11</f>
        <v>0</v>
      </c>
      <c r="AN11" s="20" t="n">
        <f aca="false">M11/$Z11</f>
        <v>0</v>
      </c>
      <c r="AO11" s="20" t="n">
        <f aca="false">N11/$Z11</f>
        <v>0</v>
      </c>
      <c r="AP11" s="20" t="n">
        <f aca="false">O11/$Z11</f>
        <v>0</v>
      </c>
      <c r="AQ11" s="20" t="n">
        <f aca="false">P11/$Z11</f>
        <v>0</v>
      </c>
      <c r="AR11" s="20" t="n">
        <f aca="false">Q11/$Z11</f>
        <v>0</v>
      </c>
      <c r="AS11" s="20" t="n">
        <f aca="false">R11/$Z11</f>
        <v>0</v>
      </c>
      <c r="AT11" s="20" t="n">
        <f aca="false">S11/$Z11</f>
        <v>0</v>
      </c>
      <c r="AU11" s="20" t="n">
        <f aca="false">T11/$Z11</f>
        <v>0</v>
      </c>
      <c r="AV11" s="20" t="n">
        <f aca="false">U11/$Z11</f>
        <v>0</v>
      </c>
      <c r="AW11" s="20" t="n">
        <f aca="false">V11/$Z11</f>
        <v>0</v>
      </c>
      <c r="AX11" s="20" t="n">
        <f aca="false">W11/$Z11</f>
        <v>0</v>
      </c>
      <c r="AY11" s="20" t="n">
        <f aca="false">X11/$Z11</f>
        <v>0</v>
      </c>
      <c r="AZ11" s="21" t="n">
        <f aca="false">Y11/$Z11</f>
        <v>0</v>
      </c>
      <c r="BA11" s="5" t="n">
        <f aca="false">SUM(AC11:AZ11)</f>
        <v>1</v>
      </c>
      <c r="BC11" s="8" t="n">
        <v>28</v>
      </c>
      <c r="BD11" s="23" t="n">
        <v>71125.2191936274</v>
      </c>
      <c r="BE11" s="24" t="n">
        <f aca="false">$BD11*AC11</f>
        <v>0</v>
      </c>
      <c r="BF11" s="25" t="n">
        <f aca="false">$BD11*AD11</f>
        <v>0</v>
      </c>
      <c r="BG11" s="25" t="n">
        <f aca="false">$BD11*AE11</f>
        <v>52408.056247936</v>
      </c>
      <c r="BH11" s="25" t="n">
        <f aca="false">$BD11*AF11</f>
        <v>18717.1629456914</v>
      </c>
      <c r="BI11" s="25" t="n">
        <f aca="false">$BD11*AG11</f>
        <v>0</v>
      </c>
      <c r="BJ11" s="25" t="n">
        <f aca="false">$BD11*AH11</f>
        <v>0</v>
      </c>
      <c r="BK11" s="25" t="n">
        <f aca="false">$BD11*AI11</f>
        <v>0</v>
      </c>
      <c r="BL11" s="25" t="n">
        <f aca="false">$BD11*AJ11</f>
        <v>0</v>
      </c>
      <c r="BM11" s="25" t="n">
        <f aca="false">$BD11*AK11</f>
        <v>0</v>
      </c>
      <c r="BN11" s="25" t="n">
        <f aca="false">$BD11*AL11</f>
        <v>0</v>
      </c>
      <c r="BO11" s="25" t="n">
        <f aca="false">$BD11*AM11</f>
        <v>0</v>
      </c>
      <c r="BP11" s="25" t="n">
        <f aca="false">$BD11*AN11</f>
        <v>0</v>
      </c>
      <c r="BQ11" s="25" t="n">
        <f aca="false">$BD11*AO11</f>
        <v>0</v>
      </c>
      <c r="BR11" s="25" t="n">
        <f aca="false">$BD11*AP11</f>
        <v>0</v>
      </c>
      <c r="BS11" s="25" t="n">
        <f aca="false">$BD11*AQ11</f>
        <v>0</v>
      </c>
      <c r="BT11" s="25" t="n">
        <f aca="false">$BD11*AR11</f>
        <v>0</v>
      </c>
      <c r="BU11" s="25" t="n">
        <f aca="false">$BD11*AS11</f>
        <v>0</v>
      </c>
      <c r="BV11" s="25" t="n">
        <f aca="false">$BD11*AT11</f>
        <v>0</v>
      </c>
      <c r="BW11" s="25" t="n">
        <f aca="false">$BD11*AU11</f>
        <v>0</v>
      </c>
      <c r="BX11" s="25" t="n">
        <f aca="false">$BD11*AV11</f>
        <v>0</v>
      </c>
      <c r="BY11" s="25" t="n">
        <f aca="false">$BD11*AW11</f>
        <v>0</v>
      </c>
      <c r="BZ11" s="25" t="n">
        <f aca="false">$BD11*AX11</f>
        <v>0</v>
      </c>
      <c r="CA11" s="25" t="n">
        <f aca="false">$BD11*AY11</f>
        <v>0</v>
      </c>
      <c r="CB11" s="26" t="n">
        <f aca="false">$BD11*AZ11</f>
        <v>0</v>
      </c>
      <c r="CC11" s="6" t="n">
        <f aca="false">SUM(BE11:CB11)</f>
        <v>71125.2191936274</v>
      </c>
      <c r="CE11" s="8" t="n">
        <v>28</v>
      </c>
      <c r="CF11" s="24" t="n">
        <f aca="false">($CE11+0.5)*BE11</f>
        <v>0</v>
      </c>
      <c r="CG11" s="25" t="n">
        <f aca="false">($CE11+0.5)*BF11</f>
        <v>0</v>
      </c>
      <c r="CH11" s="25" t="n">
        <f aca="false">($CE11+0.5)*BG11</f>
        <v>1493629.60306618</v>
      </c>
      <c r="CI11" s="25" t="n">
        <f aca="false">($CE11+0.5)*BH11</f>
        <v>533439.143952206</v>
      </c>
      <c r="CJ11" s="25" t="n">
        <f aca="false">($CE11+0.5)*BI11</f>
        <v>0</v>
      </c>
      <c r="CK11" s="25" t="n">
        <f aca="false">($CE11+0.5)*BJ11</f>
        <v>0</v>
      </c>
      <c r="CL11" s="25" t="n">
        <f aca="false">($CE11+0.5)*BK11</f>
        <v>0</v>
      </c>
      <c r="CM11" s="25" t="n">
        <f aca="false">($CE11+0.5)*BL11</f>
        <v>0</v>
      </c>
      <c r="CN11" s="25" t="n">
        <f aca="false">($CE11+0.5)*BM11</f>
        <v>0</v>
      </c>
      <c r="CO11" s="25" t="n">
        <f aca="false">($CE11+0.5)*BN11</f>
        <v>0</v>
      </c>
      <c r="CP11" s="25" t="n">
        <f aca="false">($CE11+0.5)*BO11</f>
        <v>0</v>
      </c>
      <c r="CQ11" s="25" t="n">
        <f aca="false">($CE11+0.5)*BP11</f>
        <v>0</v>
      </c>
      <c r="CR11" s="25" t="n">
        <f aca="false">($CE11+0.5)*BQ11</f>
        <v>0</v>
      </c>
      <c r="CS11" s="25" t="n">
        <f aca="false">($CE11+0.5)*BR11</f>
        <v>0</v>
      </c>
      <c r="CT11" s="25" t="n">
        <f aca="false">($CE11+0.5)*BS11</f>
        <v>0</v>
      </c>
      <c r="CU11" s="25" t="n">
        <f aca="false">($CE11+0.5)*BT11</f>
        <v>0</v>
      </c>
      <c r="CV11" s="25" t="n">
        <f aca="false">($CE11+0.5)*BU11</f>
        <v>0</v>
      </c>
      <c r="CW11" s="25" t="n">
        <f aca="false">($CE11+0.5)*BV11</f>
        <v>0</v>
      </c>
      <c r="CX11" s="25" t="n">
        <f aca="false">($CE11+0.5)*BW11</f>
        <v>0</v>
      </c>
      <c r="CY11" s="25" t="n">
        <f aca="false">($CE11+0.5)*BX11</f>
        <v>0</v>
      </c>
      <c r="CZ11" s="25" t="n">
        <f aca="false">($CE11+0.5)*BY11</f>
        <v>0</v>
      </c>
      <c r="DA11" s="25" t="n">
        <f aca="false">($CE11+0.5)*BZ11</f>
        <v>0</v>
      </c>
      <c r="DB11" s="25" t="n">
        <f aca="false">($CE11+0.5)*CA11</f>
        <v>0</v>
      </c>
      <c r="DC11" s="26" t="n">
        <f aca="false">($CE11+0.5)*CB11</f>
        <v>0</v>
      </c>
      <c r="DD11" s="6" t="n">
        <f aca="false">SUM(CF11:DC11)</f>
        <v>2027068.74701838</v>
      </c>
      <c r="DF11" s="8" t="n">
        <v>28</v>
      </c>
      <c r="DG11" s="24" t="n">
        <f aca="false">BE11*($DH$1*(($DF11+0.5)^$DH$2))</f>
        <v>0</v>
      </c>
      <c r="DH11" s="25" t="n">
        <f aca="false">BF11*($DH$1*(($DF11+0.5)^$DH$2))</f>
        <v>0</v>
      </c>
      <c r="DI11" s="25" t="n">
        <f aca="false">BG11*($DH$1*(($DF11+0.5)^$DH$2))</f>
        <v>17800348.1375424</v>
      </c>
      <c r="DJ11" s="25" t="n">
        <f aca="false">BH11*($DH$1*(($DF11+0.5)^$DH$2))</f>
        <v>6357267.19197943</v>
      </c>
      <c r="DK11" s="25" t="n">
        <f aca="false">BI11*($DH$1*(($DF11+0.5)^$DH$2))</f>
        <v>0</v>
      </c>
      <c r="DL11" s="25" t="n">
        <f aca="false">BJ11*($DH$1*(($DF11+0.5)^$DH$2))</f>
        <v>0</v>
      </c>
      <c r="DM11" s="25" t="n">
        <f aca="false">BK11*($DH$1*(($DF11+0.5)^$DH$2))</f>
        <v>0</v>
      </c>
      <c r="DN11" s="25" t="n">
        <f aca="false">BL11*($DH$1*(($DF11+0.5)^$DH$2))</f>
        <v>0</v>
      </c>
      <c r="DO11" s="25" t="n">
        <f aca="false">BM11*($DH$1*(($DF11+0.5)^$DH$2))</f>
        <v>0</v>
      </c>
      <c r="DP11" s="25" t="n">
        <f aca="false">BN11*($DH$1*(($DF11+0.5)^$DH$2))</f>
        <v>0</v>
      </c>
      <c r="DQ11" s="25" t="n">
        <f aca="false">BO11*($DH$1*(($DF11+0.5)^$DH$2))</f>
        <v>0</v>
      </c>
      <c r="DR11" s="25" t="n">
        <f aca="false">BP11*($DH$1*(($DF11+0.5)^$DH$2))</f>
        <v>0</v>
      </c>
      <c r="DS11" s="25" t="n">
        <f aca="false">BQ11*($DH$1*(($DF11+0.5)^$DH$2))</f>
        <v>0</v>
      </c>
      <c r="DT11" s="25" t="n">
        <f aca="false">BR11*($DH$1*(($DF11+0.5)^$DH$2))</f>
        <v>0</v>
      </c>
      <c r="DU11" s="25" t="n">
        <f aca="false">BS11*($DH$1*(($DF11+0.5)^$DH$2))</f>
        <v>0</v>
      </c>
      <c r="DV11" s="25" t="n">
        <f aca="false">BT11*($DH$1*(($DF11+0.5)^$DH$2))</f>
        <v>0</v>
      </c>
      <c r="DW11" s="25" t="n">
        <f aca="false">BU11*($DH$1*(($DF11+0.5)^$DH$2))</f>
        <v>0</v>
      </c>
      <c r="DX11" s="25" t="n">
        <f aca="false">BV11*($DH$1*(($DF11+0.5)^$DH$2))</f>
        <v>0</v>
      </c>
      <c r="DY11" s="25" t="n">
        <f aca="false">BW11*($DH$1*(($DF11+0.5)^$DH$2))</f>
        <v>0</v>
      </c>
      <c r="DZ11" s="25" t="n">
        <f aca="false">BX11*($DH$1*(($DF11+0.5)^$DH$2))</f>
        <v>0</v>
      </c>
      <c r="EA11" s="25" t="n">
        <f aca="false">BY11*($DH$1*(($DF11+0.5)^$DH$2))</f>
        <v>0</v>
      </c>
      <c r="EB11" s="25" t="n">
        <f aca="false">BZ11*($DH$1*(($DF11+0.5)^$DH$2))</f>
        <v>0</v>
      </c>
      <c r="EC11" s="25" t="n">
        <f aca="false">CA11*($DH$1*(($DF11+0.5)^$DH$2))</f>
        <v>0</v>
      </c>
      <c r="ED11" s="26" t="n">
        <f aca="false">CB11*($DH$1*(($DF11+0.5)^$DH$2))</f>
        <v>0</v>
      </c>
      <c r="EE11" s="6" t="n">
        <f aca="false">SUM(DG11:ED11)</f>
        <v>24157615.3295218</v>
      </c>
    </row>
    <row r="12" customFormat="false" ht="12.75" hidden="false" customHeight="false" outlineLevel="0" collapsed="false">
      <c r="A12" s="7" t="n">
        <v>29</v>
      </c>
      <c r="B12" s="18"/>
      <c r="C12" s="19" t="n">
        <v>0</v>
      </c>
      <c r="D12" s="19" t="n">
        <v>30</v>
      </c>
      <c r="E12" s="19" t="n">
        <v>26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5" t="n">
        <f aca="false">SUM(B12:Y12)</f>
        <v>57</v>
      </c>
      <c r="AB12" s="7" t="n">
        <v>29</v>
      </c>
      <c r="AC12" s="22" t="n">
        <f aca="false">B12/$Z12</f>
        <v>0</v>
      </c>
      <c r="AD12" s="20" t="n">
        <f aca="false">C12/$Z12</f>
        <v>0</v>
      </c>
      <c r="AE12" s="20" t="n">
        <f aca="false">D12/$Z12</f>
        <v>0.526315789473684</v>
      </c>
      <c r="AF12" s="20" t="n">
        <f aca="false">E12/$Z12</f>
        <v>0.456140350877193</v>
      </c>
      <c r="AG12" s="20" t="n">
        <f aca="false">F12/$Z12</f>
        <v>0.0175438596491228</v>
      </c>
      <c r="AH12" s="20" t="n">
        <f aca="false">G12/$Z12</f>
        <v>0</v>
      </c>
      <c r="AI12" s="20" t="n">
        <f aca="false">H12/$Z12</f>
        <v>0</v>
      </c>
      <c r="AJ12" s="20" t="n">
        <f aca="false">I12/$Z12</f>
        <v>0</v>
      </c>
      <c r="AK12" s="20" t="n">
        <f aca="false">J12/$Z12</f>
        <v>0</v>
      </c>
      <c r="AL12" s="20" t="n">
        <f aca="false">K12/$Z12</f>
        <v>0</v>
      </c>
      <c r="AM12" s="20" t="n">
        <f aca="false">L12/$Z12</f>
        <v>0</v>
      </c>
      <c r="AN12" s="20" t="n">
        <f aca="false">M12/$Z12</f>
        <v>0</v>
      </c>
      <c r="AO12" s="20" t="n">
        <f aca="false">N12/$Z12</f>
        <v>0</v>
      </c>
      <c r="AP12" s="20" t="n">
        <f aca="false">O12/$Z12</f>
        <v>0</v>
      </c>
      <c r="AQ12" s="20" t="n">
        <f aca="false">P12/$Z12</f>
        <v>0</v>
      </c>
      <c r="AR12" s="20" t="n">
        <f aca="false">Q12/$Z12</f>
        <v>0</v>
      </c>
      <c r="AS12" s="20" t="n">
        <f aca="false">R12/$Z12</f>
        <v>0</v>
      </c>
      <c r="AT12" s="20" t="n">
        <f aca="false">S12/$Z12</f>
        <v>0</v>
      </c>
      <c r="AU12" s="20" t="n">
        <f aca="false">T12/$Z12</f>
        <v>0</v>
      </c>
      <c r="AV12" s="20" t="n">
        <f aca="false">U12/$Z12</f>
        <v>0</v>
      </c>
      <c r="AW12" s="20" t="n">
        <f aca="false">V12/$Z12</f>
        <v>0</v>
      </c>
      <c r="AX12" s="20" t="n">
        <f aca="false">W12/$Z12</f>
        <v>0</v>
      </c>
      <c r="AY12" s="20" t="n">
        <f aca="false">X12/$Z12</f>
        <v>0</v>
      </c>
      <c r="AZ12" s="21" t="n">
        <f aca="false">Y12/$Z12</f>
        <v>0</v>
      </c>
      <c r="BA12" s="5" t="n">
        <f aca="false">SUM(AC12:AZ12)</f>
        <v>1</v>
      </c>
      <c r="BC12" s="8" t="n">
        <v>29</v>
      </c>
      <c r="BD12" s="23" t="n">
        <v>83341.7631586558</v>
      </c>
      <c r="BE12" s="24" t="n">
        <f aca="false">$BD12*AC12</f>
        <v>0</v>
      </c>
      <c r="BF12" s="25" t="n">
        <f aca="false">$BD12*AD12</f>
        <v>0</v>
      </c>
      <c r="BG12" s="25" t="n">
        <f aca="false">$BD12*AE12</f>
        <v>43864.0858729767</v>
      </c>
      <c r="BH12" s="25" t="n">
        <f aca="false">$BD12*AF12</f>
        <v>38015.5410899132</v>
      </c>
      <c r="BI12" s="25" t="n">
        <f aca="false">$BD12*AG12</f>
        <v>1462.13619576589</v>
      </c>
      <c r="BJ12" s="25" t="n">
        <f aca="false">$BD12*AH12</f>
        <v>0</v>
      </c>
      <c r="BK12" s="25" t="n">
        <f aca="false">$BD12*AI12</f>
        <v>0</v>
      </c>
      <c r="BL12" s="25" t="n">
        <f aca="false">$BD12*AJ12</f>
        <v>0</v>
      </c>
      <c r="BM12" s="25" t="n">
        <f aca="false">$BD12*AK12</f>
        <v>0</v>
      </c>
      <c r="BN12" s="25" t="n">
        <f aca="false">$BD12*AL12</f>
        <v>0</v>
      </c>
      <c r="BO12" s="25" t="n">
        <f aca="false">$BD12*AM12</f>
        <v>0</v>
      </c>
      <c r="BP12" s="25" t="n">
        <f aca="false">$BD12*AN12</f>
        <v>0</v>
      </c>
      <c r="BQ12" s="25" t="n">
        <f aca="false">$BD12*AO12</f>
        <v>0</v>
      </c>
      <c r="BR12" s="25" t="n">
        <f aca="false">$BD12*AP12</f>
        <v>0</v>
      </c>
      <c r="BS12" s="25" t="n">
        <f aca="false">$BD12*AQ12</f>
        <v>0</v>
      </c>
      <c r="BT12" s="25" t="n">
        <f aca="false">$BD12*AR12</f>
        <v>0</v>
      </c>
      <c r="BU12" s="25" t="n">
        <f aca="false">$BD12*AS12</f>
        <v>0</v>
      </c>
      <c r="BV12" s="25" t="n">
        <f aca="false">$BD12*AT12</f>
        <v>0</v>
      </c>
      <c r="BW12" s="25" t="n">
        <f aca="false">$BD12*AU12</f>
        <v>0</v>
      </c>
      <c r="BX12" s="25" t="n">
        <f aca="false">$BD12*AV12</f>
        <v>0</v>
      </c>
      <c r="BY12" s="25" t="n">
        <f aca="false">$BD12*AW12</f>
        <v>0</v>
      </c>
      <c r="BZ12" s="25" t="n">
        <f aca="false">$BD12*AX12</f>
        <v>0</v>
      </c>
      <c r="CA12" s="25" t="n">
        <f aca="false">$BD12*AY12</f>
        <v>0</v>
      </c>
      <c r="CB12" s="26" t="n">
        <f aca="false">$BD12*AZ12</f>
        <v>0</v>
      </c>
      <c r="CC12" s="6" t="n">
        <f aca="false">SUM(BE12:CB12)</f>
        <v>83341.7631586558</v>
      </c>
      <c r="CE12" s="8" t="n">
        <v>29</v>
      </c>
      <c r="CF12" s="24" t="n">
        <f aca="false">($CE12+0.5)*BE12</f>
        <v>0</v>
      </c>
      <c r="CG12" s="25" t="n">
        <f aca="false">($CE12+0.5)*BF12</f>
        <v>0</v>
      </c>
      <c r="CH12" s="25" t="n">
        <f aca="false">($CE12+0.5)*BG12</f>
        <v>1293990.53325281</v>
      </c>
      <c r="CI12" s="25" t="n">
        <f aca="false">($CE12+0.5)*BH12</f>
        <v>1121458.46215244</v>
      </c>
      <c r="CJ12" s="25" t="n">
        <f aca="false">($CE12+0.5)*BI12</f>
        <v>43133.0177750938</v>
      </c>
      <c r="CK12" s="25" t="n">
        <f aca="false">($CE12+0.5)*BJ12</f>
        <v>0</v>
      </c>
      <c r="CL12" s="25" t="n">
        <f aca="false">($CE12+0.5)*BK12</f>
        <v>0</v>
      </c>
      <c r="CM12" s="25" t="n">
        <f aca="false">($CE12+0.5)*BL12</f>
        <v>0</v>
      </c>
      <c r="CN12" s="25" t="n">
        <f aca="false">($CE12+0.5)*BM12</f>
        <v>0</v>
      </c>
      <c r="CO12" s="25" t="n">
        <f aca="false">($CE12+0.5)*BN12</f>
        <v>0</v>
      </c>
      <c r="CP12" s="25" t="n">
        <f aca="false">($CE12+0.5)*BO12</f>
        <v>0</v>
      </c>
      <c r="CQ12" s="25" t="n">
        <f aca="false">($CE12+0.5)*BP12</f>
        <v>0</v>
      </c>
      <c r="CR12" s="25" t="n">
        <f aca="false">($CE12+0.5)*BQ12</f>
        <v>0</v>
      </c>
      <c r="CS12" s="25" t="n">
        <f aca="false">($CE12+0.5)*BR12</f>
        <v>0</v>
      </c>
      <c r="CT12" s="25" t="n">
        <f aca="false">($CE12+0.5)*BS12</f>
        <v>0</v>
      </c>
      <c r="CU12" s="25" t="n">
        <f aca="false">($CE12+0.5)*BT12</f>
        <v>0</v>
      </c>
      <c r="CV12" s="25" t="n">
        <f aca="false">($CE12+0.5)*BU12</f>
        <v>0</v>
      </c>
      <c r="CW12" s="25" t="n">
        <f aca="false">($CE12+0.5)*BV12</f>
        <v>0</v>
      </c>
      <c r="CX12" s="25" t="n">
        <f aca="false">($CE12+0.5)*BW12</f>
        <v>0</v>
      </c>
      <c r="CY12" s="25" t="n">
        <f aca="false">($CE12+0.5)*BX12</f>
        <v>0</v>
      </c>
      <c r="CZ12" s="25" t="n">
        <f aca="false">($CE12+0.5)*BY12</f>
        <v>0</v>
      </c>
      <c r="DA12" s="25" t="n">
        <f aca="false">($CE12+0.5)*BZ12</f>
        <v>0</v>
      </c>
      <c r="DB12" s="25" t="n">
        <f aca="false">($CE12+0.5)*CA12</f>
        <v>0</v>
      </c>
      <c r="DC12" s="26" t="n">
        <f aca="false">($CE12+0.5)*CB12</f>
        <v>0</v>
      </c>
      <c r="DD12" s="6" t="n">
        <f aca="false">SUM(CF12:DC12)</f>
        <v>2458582.01318035</v>
      </c>
      <c r="DF12" s="8" t="n">
        <v>29</v>
      </c>
      <c r="DG12" s="24" t="n">
        <f aca="false">BE12*($DH$1*(($DF12+0.5)^$DH$2))</f>
        <v>0</v>
      </c>
      <c r="DH12" s="25" t="n">
        <f aca="false">BF12*($DH$1*(($DF12+0.5)^$DH$2))</f>
        <v>0</v>
      </c>
      <c r="DI12" s="25" t="n">
        <f aca="false">BG12*($DH$1*(($DF12+0.5)^$DH$2))</f>
        <v>16530297.6972644</v>
      </c>
      <c r="DJ12" s="25" t="n">
        <f aca="false">BH12*($DH$1*(($DF12+0.5)^$DH$2))</f>
        <v>14326258.0042958</v>
      </c>
      <c r="DK12" s="25" t="n">
        <f aca="false">BI12*($DH$1*(($DF12+0.5)^$DH$2))</f>
        <v>551009.923242147</v>
      </c>
      <c r="DL12" s="25" t="n">
        <f aca="false">BJ12*($DH$1*(($DF12+0.5)^$DH$2))</f>
        <v>0</v>
      </c>
      <c r="DM12" s="25" t="n">
        <f aca="false">BK12*($DH$1*(($DF12+0.5)^$DH$2))</f>
        <v>0</v>
      </c>
      <c r="DN12" s="25" t="n">
        <f aca="false">BL12*($DH$1*(($DF12+0.5)^$DH$2))</f>
        <v>0</v>
      </c>
      <c r="DO12" s="25" t="n">
        <f aca="false">BM12*($DH$1*(($DF12+0.5)^$DH$2))</f>
        <v>0</v>
      </c>
      <c r="DP12" s="25" t="n">
        <f aca="false">BN12*($DH$1*(($DF12+0.5)^$DH$2))</f>
        <v>0</v>
      </c>
      <c r="DQ12" s="25" t="n">
        <f aca="false">BO12*($DH$1*(($DF12+0.5)^$DH$2))</f>
        <v>0</v>
      </c>
      <c r="DR12" s="25" t="n">
        <f aca="false">BP12*($DH$1*(($DF12+0.5)^$DH$2))</f>
        <v>0</v>
      </c>
      <c r="DS12" s="25" t="n">
        <f aca="false">BQ12*($DH$1*(($DF12+0.5)^$DH$2))</f>
        <v>0</v>
      </c>
      <c r="DT12" s="25" t="n">
        <f aca="false">BR12*($DH$1*(($DF12+0.5)^$DH$2))</f>
        <v>0</v>
      </c>
      <c r="DU12" s="25" t="n">
        <f aca="false">BS12*($DH$1*(($DF12+0.5)^$DH$2))</f>
        <v>0</v>
      </c>
      <c r="DV12" s="25" t="n">
        <f aca="false">BT12*($DH$1*(($DF12+0.5)^$DH$2))</f>
        <v>0</v>
      </c>
      <c r="DW12" s="25" t="n">
        <f aca="false">BU12*($DH$1*(($DF12+0.5)^$DH$2))</f>
        <v>0</v>
      </c>
      <c r="DX12" s="25" t="n">
        <f aca="false">BV12*($DH$1*(($DF12+0.5)^$DH$2))</f>
        <v>0</v>
      </c>
      <c r="DY12" s="25" t="n">
        <f aca="false">BW12*($DH$1*(($DF12+0.5)^$DH$2))</f>
        <v>0</v>
      </c>
      <c r="DZ12" s="25" t="n">
        <f aca="false">BX12*($DH$1*(($DF12+0.5)^$DH$2))</f>
        <v>0</v>
      </c>
      <c r="EA12" s="25" t="n">
        <f aca="false">BY12*($DH$1*(($DF12+0.5)^$DH$2))</f>
        <v>0</v>
      </c>
      <c r="EB12" s="25" t="n">
        <f aca="false">BZ12*($DH$1*(($DF12+0.5)^$DH$2))</f>
        <v>0</v>
      </c>
      <c r="EC12" s="25" t="n">
        <f aca="false">CA12*($DH$1*(($DF12+0.5)^$DH$2))</f>
        <v>0</v>
      </c>
      <c r="ED12" s="26" t="n">
        <f aca="false">CB12*($DH$1*(($DF12+0.5)^$DH$2))</f>
        <v>0</v>
      </c>
      <c r="EE12" s="6" t="n">
        <f aca="false">SUM(DG12:ED12)</f>
        <v>31407565.6248024</v>
      </c>
    </row>
    <row r="13" customFormat="false" ht="12.75" hidden="false" customHeight="false" outlineLevel="0" collapsed="false">
      <c r="A13" s="7" t="n">
        <v>30</v>
      </c>
      <c r="B13" s="18"/>
      <c r="C13" s="19" t="n">
        <v>0</v>
      </c>
      <c r="D13" s="19" t="n">
        <v>59</v>
      </c>
      <c r="E13" s="19" t="n">
        <v>54</v>
      </c>
      <c r="F13" s="19" t="n">
        <v>6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5" t="n">
        <f aca="false">SUM(B13:Y13)</f>
        <v>119</v>
      </c>
      <c r="AB13" s="7" t="n">
        <v>30</v>
      </c>
      <c r="AC13" s="22" t="n">
        <f aca="false">B13/$Z13</f>
        <v>0</v>
      </c>
      <c r="AD13" s="20" t="n">
        <f aca="false">C13/$Z13</f>
        <v>0</v>
      </c>
      <c r="AE13" s="20" t="n">
        <f aca="false">D13/$Z13</f>
        <v>0.495798319327731</v>
      </c>
      <c r="AF13" s="20" t="n">
        <f aca="false">E13/$Z13</f>
        <v>0.453781512605042</v>
      </c>
      <c r="AG13" s="20" t="n">
        <f aca="false">F13/$Z13</f>
        <v>0.0504201680672269</v>
      </c>
      <c r="AH13" s="20" t="n">
        <f aca="false">G13/$Z13</f>
        <v>0</v>
      </c>
      <c r="AI13" s="20" t="n">
        <f aca="false">H13/$Z13</f>
        <v>0</v>
      </c>
      <c r="AJ13" s="20" t="n">
        <f aca="false">I13/$Z13</f>
        <v>0</v>
      </c>
      <c r="AK13" s="20" t="n">
        <f aca="false">J13/$Z13</f>
        <v>0</v>
      </c>
      <c r="AL13" s="20" t="n">
        <f aca="false">K13/$Z13</f>
        <v>0</v>
      </c>
      <c r="AM13" s="20" t="n">
        <f aca="false">L13/$Z13</f>
        <v>0</v>
      </c>
      <c r="AN13" s="20" t="n">
        <f aca="false">M13/$Z13</f>
        <v>0</v>
      </c>
      <c r="AO13" s="20" t="n">
        <f aca="false">N13/$Z13</f>
        <v>0</v>
      </c>
      <c r="AP13" s="20" t="n">
        <f aca="false">O13/$Z13</f>
        <v>0</v>
      </c>
      <c r="AQ13" s="20" t="n">
        <f aca="false">P13/$Z13</f>
        <v>0</v>
      </c>
      <c r="AR13" s="20" t="n">
        <f aca="false">Q13/$Z13</f>
        <v>0</v>
      </c>
      <c r="AS13" s="20" t="n">
        <f aca="false">R13/$Z13</f>
        <v>0</v>
      </c>
      <c r="AT13" s="20" t="n">
        <f aca="false">S13/$Z13</f>
        <v>0</v>
      </c>
      <c r="AU13" s="20" t="n">
        <f aca="false">T13/$Z13</f>
        <v>0</v>
      </c>
      <c r="AV13" s="20" t="n">
        <f aca="false">U13/$Z13</f>
        <v>0</v>
      </c>
      <c r="AW13" s="20" t="n">
        <f aca="false">V13/$Z13</f>
        <v>0</v>
      </c>
      <c r="AX13" s="20" t="n">
        <f aca="false">W13/$Z13</f>
        <v>0</v>
      </c>
      <c r="AY13" s="20" t="n">
        <f aca="false">X13/$Z13</f>
        <v>0</v>
      </c>
      <c r="AZ13" s="21" t="n">
        <f aca="false">Y13/$Z13</f>
        <v>0</v>
      </c>
      <c r="BA13" s="5" t="n">
        <f aca="false">SUM(AC13:AZ13)</f>
        <v>1</v>
      </c>
      <c r="BC13" s="8" t="n">
        <v>30</v>
      </c>
      <c r="BD13" s="23" t="n">
        <v>68633.3037712416</v>
      </c>
      <c r="BE13" s="24" t="n">
        <f aca="false">$BD13*AC13</f>
        <v>0</v>
      </c>
      <c r="BF13" s="25" t="n">
        <f aca="false">$BD13*AD13</f>
        <v>0</v>
      </c>
      <c r="BG13" s="25" t="n">
        <f aca="false">$BD13*AE13</f>
        <v>34028.2766596912</v>
      </c>
      <c r="BH13" s="25" t="n">
        <f aca="false">$BD13*AF13</f>
        <v>31144.5244003954</v>
      </c>
      <c r="BI13" s="25" t="n">
        <f aca="false">$BD13*AG13</f>
        <v>3460.50271115504</v>
      </c>
      <c r="BJ13" s="25" t="n">
        <f aca="false">$BD13*AH13</f>
        <v>0</v>
      </c>
      <c r="BK13" s="25" t="n">
        <f aca="false">$BD13*AI13</f>
        <v>0</v>
      </c>
      <c r="BL13" s="25" t="n">
        <f aca="false">$BD13*AJ13</f>
        <v>0</v>
      </c>
      <c r="BM13" s="25" t="n">
        <f aca="false">$BD13*AK13</f>
        <v>0</v>
      </c>
      <c r="BN13" s="25" t="n">
        <f aca="false">$BD13*AL13</f>
        <v>0</v>
      </c>
      <c r="BO13" s="25" t="n">
        <f aca="false">$BD13*AM13</f>
        <v>0</v>
      </c>
      <c r="BP13" s="25" t="n">
        <f aca="false">$BD13*AN13</f>
        <v>0</v>
      </c>
      <c r="BQ13" s="25" t="n">
        <f aca="false">$BD13*AO13</f>
        <v>0</v>
      </c>
      <c r="BR13" s="25" t="n">
        <f aca="false">$BD13*AP13</f>
        <v>0</v>
      </c>
      <c r="BS13" s="25" t="n">
        <f aca="false">$BD13*AQ13</f>
        <v>0</v>
      </c>
      <c r="BT13" s="25" t="n">
        <f aca="false">$BD13*AR13</f>
        <v>0</v>
      </c>
      <c r="BU13" s="25" t="n">
        <f aca="false">$BD13*AS13</f>
        <v>0</v>
      </c>
      <c r="BV13" s="25" t="n">
        <f aca="false">$BD13*AT13</f>
        <v>0</v>
      </c>
      <c r="BW13" s="25" t="n">
        <f aca="false">$BD13*AU13</f>
        <v>0</v>
      </c>
      <c r="BX13" s="25" t="n">
        <f aca="false">$BD13*AV13</f>
        <v>0</v>
      </c>
      <c r="BY13" s="25" t="n">
        <f aca="false">$BD13*AW13</f>
        <v>0</v>
      </c>
      <c r="BZ13" s="25" t="n">
        <f aca="false">$BD13*AX13</f>
        <v>0</v>
      </c>
      <c r="CA13" s="25" t="n">
        <f aca="false">$BD13*AY13</f>
        <v>0</v>
      </c>
      <c r="CB13" s="26" t="n">
        <f aca="false">$BD13*AZ13</f>
        <v>0</v>
      </c>
      <c r="CC13" s="6" t="n">
        <f aca="false">SUM(BE13:CB13)</f>
        <v>68633.3037712416</v>
      </c>
      <c r="CE13" s="8" t="n">
        <v>30</v>
      </c>
      <c r="CF13" s="24" t="n">
        <f aca="false">($CE13+0.5)*BE13</f>
        <v>0</v>
      </c>
      <c r="CG13" s="25" t="n">
        <f aca="false">($CE13+0.5)*BF13</f>
        <v>0</v>
      </c>
      <c r="CH13" s="25" t="n">
        <f aca="false">($CE13+0.5)*BG13</f>
        <v>1037862.43812058</v>
      </c>
      <c r="CI13" s="25" t="n">
        <f aca="false">($CE13+0.5)*BH13</f>
        <v>949907.994212059</v>
      </c>
      <c r="CJ13" s="25" t="n">
        <f aca="false">($CE13+0.5)*BI13</f>
        <v>105545.332690229</v>
      </c>
      <c r="CK13" s="25" t="n">
        <f aca="false">($CE13+0.5)*BJ13</f>
        <v>0</v>
      </c>
      <c r="CL13" s="25" t="n">
        <f aca="false">($CE13+0.5)*BK13</f>
        <v>0</v>
      </c>
      <c r="CM13" s="25" t="n">
        <f aca="false">($CE13+0.5)*BL13</f>
        <v>0</v>
      </c>
      <c r="CN13" s="25" t="n">
        <f aca="false">($CE13+0.5)*BM13</f>
        <v>0</v>
      </c>
      <c r="CO13" s="25" t="n">
        <f aca="false">($CE13+0.5)*BN13</f>
        <v>0</v>
      </c>
      <c r="CP13" s="25" t="n">
        <f aca="false">($CE13+0.5)*BO13</f>
        <v>0</v>
      </c>
      <c r="CQ13" s="25" t="n">
        <f aca="false">($CE13+0.5)*BP13</f>
        <v>0</v>
      </c>
      <c r="CR13" s="25" t="n">
        <f aca="false">($CE13+0.5)*BQ13</f>
        <v>0</v>
      </c>
      <c r="CS13" s="25" t="n">
        <f aca="false">($CE13+0.5)*BR13</f>
        <v>0</v>
      </c>
      <c r="CT13" s="25" t="n">
        <f aca="false">($CE13+0.5)*BS13</f>
        <v>0</v>
      </c>
      <c r="CU13" s="25" t="n">
        <f aca="false">($CE13+0.5)*BT13</f>
        <v>0</v>
      </c>
      <c r="CV13" s="25" t="n">
        <f aca="false">($CE13+0.5)*BU13</f>
        <v>0</v>
      </c>
      <c r="CW13" s="25" t="n">
        <f aca="false">($CE13+0.5)*BV13</f>
        <v>0</v>
      </c>
      <c r="CX13" s="25" t="n">
        <f aca="false">($CE13+0.5)*BW13</f>
        <v>0</v>
      </c>
      <c r="CY13" s="25" t="n">
        <f aca="false">($CE13+0.5)*BX13</f>
        <v>0</v>
      </c>
      <c r="CZ13" s="25" t="n">
        <f aca="false">($CE13+0.5)*BY13</f>
        <v>0</v>
      </c>
      <c r="DA13" s="25" t="n">
        <f aca="false">($CE13+0.5)*BZ13</f>
        <v>0</v>
      </c>
      <c r="DB13" s="25" t="n">
        <f aca="false">($CE13+0.5)*CA13</f>
        <v>0</v>
      </c>
      <c r="DC13" s="26" t="n">
        <f aca="false">($CE13+0.5)*CB13</f>
        <v>0</v>
      </c>
      <c r="DD13" s="6" t="n">
        <f aca="false">SUM(CF13:DC13)</f>
        <v>2093315.76502287</v>
      </c>
      <c r="DF13" s="8" t="n">
        <v>30</v>
      </c>
      <c r="DG13" s="24" t="n">
        <f aca="false">BE13*($DH$1*(($DF13+0.5)^$DH$2))</f>
        <v>0</v>
      </c>
      <c r="DH13" s="25" t="n">
        <f aca="false">BF13*($DH$1*(($DF13+0.5)^$DH$2))</f>
        <v>0</v>
      </c>
      <c r="DI13" s="25" t="n">
        <f aca="false">BG13*($DH$1*(($DF13+0.5)^$DH$2))</f>
        <v>14179068.6937489</v>
      </c>
      <c r="DJ13" s="25" t="n">
        <f aca="false">BH13*($DH$1*(($DF13+0.5)^$DH$2))</f>
        <v>12977452.7027532</v>
      </c>
      <c r="DK13" s="25" t="n">
        <f aca="false">BI13*($DH$1*(($DF13+0.5)^$DH$2))</f>
        <v>1441939.1891948</v>
      </c>
      <c r="DL13" s="25" t="n">
        <f aca="false">BJ13*($DH$1*(($DF13+0.5)^$DH$2))</f>
        <v>0</v>
      </c>
      <c r="DM13" s="25" t="n">
        <f aca="false">BK13*($DH$1*(($DF13+0.5)^$DH$2))</f>
        <v>0</v>
      </c>
      <c r="DN13" s="25" t="n">
        <f aca="false">BL13*($DH$1*(($DF13+0.5)^$DH$2))</f>
        <v>0</v>
      </c>
      <c r="DO13" s="25" t="n">
        <f aca="false">BM13*($DH$1*(($DF13+0.5)^$DH$2))</f>
        <v>0</v>
      </c>
      <c r="DP13" s="25" t="n">
        <f aca="false">BN13*($DH$1*(($DF13+0.5)^$DH$2))</f>
        <v>0</v>
      </c>
      <c r="DQ13" s="25" t="n">
        <f aca="false">BO13*($DH$1*(($DF13+0.5)^$DH$2))</f>
        <v>0</v>
      </c>
      <c r="DR13" s="25" t="n">
        <f aca="false">BP13*($DH$1*(($DF13+0.5)^$DH$2))</f>
        <v>0</v>
      </c>
      <c r="DS13" s="25" t="n">
        <f aca="false">BQ13*($DH$1*(($DF13+0.5)^$DH$2))</f>
        <v>0</v>
      </c>
      <c r="DT13" s="25" t="n">
        <f aca="false">BR13*($DH$1*(($DF13+0.5)^$DH$2))</f>
        <v>0</v>
      </c>
      <c r="DU13" s="25" t="n">
        <f aca="false">BS13*($DH$1*(($DF13+0.5)^$DH$2))</f>
        <v>0</v>
      </c>
      <c r="DV13" s="25" t="n">
        <f aca="false">BT13*($DH$1*(($DF13+0.5)^$DH$2))</f>
        <v>0</v>
      </c>
      <c r="DW13" s="25" t="n">
        <f aca="false">BU13*($DH$1*(($DF13+0.5)^$DH$2))</f>
        <v>0</v>
      </c>
      <c r="DX13" s="25" t="n">
        <f aca="false">BV13*($DH$1*(($DF13+0.5)^$DH$2))</f>
        <v>0</v>
      </c>
      <c r="DY13" s="25" t="n">
        <f aca="false">BW13*($DH$1*(($DF13+0.5)^$DH$2))</f>
        <v>0</v>
      </c>
      <c r="DZ13" s="25" t="n">
        <f aca="false">BX13*($DH$1*(($DF13+0.5)^$DH$2))</f>
        <v>0</v>
      </c>
      <c r="EA13" s="25" t="n">
        <f aca="false">BY13*($DH$1*(($DF13+0.5)^$DH$2))</f>
        <v>0</v>
      </c>
      <c r="EB13" s="25" t="n">
        <f aca="false">BZ13*($DH$1*(($DF13+0.5)^$DH$2))</f>
        <v>0</v>
      </c>
      <c r="EC13" s="25" t="n">
        <f aca="false">CA13*($DH$1*(($DF13+0.5)^$DH$2))</f>
        <v>0</v>
      </c>
      <c r="ED13" s="26" t="n">
        <f aca="false">CB13*($DH$1*(($DF13+0.5)^$DH$2))</f>
        <v>0</v>
      </c>
      <c r="EE13" s="6" t="n">
        <f aca="false">SUM(DG13:ED13)</f>
        <v>28598460.585697</v>
      </c>
    </row>
    <row r="14" customFormat="false" ht="12.75" hidden="false" customHeight="false" outlineLevel="0" collapsed="false">
      <c r="A14" s="7" t="n">
        <v>31</v>
      </c>
      <c r="B14" s="18"/>
      <c r="C14" s="19" t="n">
        <v>0</v>
      </c>
      <c r="D14" s="19" t="n">
        <v>48</v>
      </c>
      <c r="E14" s="19" t="n">
        <v>74</v>
      </c>
      <c r="F14" s="19" t="n">
        <v>3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5" t="n">
        <f aca="false">SUM(B14:Y14)</f>
        <v>125</v>
      </c>
      <c r="AB14" s="7" t="n">
        <v>31</v>
      </c>
      <c r="AC14" s="22" t="n">
        <f aca="false">B14/$Z14</f>
        <v>0</v>
      </c>
      <c r="AD14" s="20" t="n">
        <f aca="false">C14/$Z14</f>
        <v>0</v>
      </c>
      <c r="AE14" s="20" t="n">
        <f aca="false">D14/$Z14</f>
        <v>0.384</v>
      </c>
      <c r="AF14" s="20" t="n">
        <f aca="false">E14/$Z14</f>
        <v>0.592</v>
      </c>
      <c r="AG14" s="20" t="n">
        <f aca="false">F14/$Z14</f>
        <v>0.024</v>
      </c>
      <c r="AH14" s="20" t="n">
        <f aca="false">G14/$Z14</f>
        <v>0</v>
      </c>
      <c r="AI14" s="20" t="n">
        <f aca="false">H14/$Z14</f>
        <v>0</v>
      </c>
      <c r="AJ14" s="20" t="n">
        <f aca="false">I14/$Z14</f>
        <v>0</v>
      </c>
      <c r="AK14" s="20" t="n">
        <f aca="false">J14/$Z14</f>
        <v>0</v>
      </c>
      <c r="AL14" s="20" t="n">
        <f aca="false">K14/$Z14</f>
        <v>0</v>
      </c>
      <c r="AM14" s="20" t="n">
        <f aca="false">L14/$Z14</f>
        <v>0</v>
      </c>
      <c r="AN14" s="20" t="n">
        <f aca="false">M14/$Z14</f>
        <v>0</v>
      </c>
      <c r="AO14" s="20" t="n">
        <f aca="false">N14/$Z14</f>
        <v>0</v>
      </c>
      <c r="AP14" s="20" t="n">
        <f aca="false">O14/$Z14</f>
        <v>0</v>
      </c>
      <c r="AQ14" s="20" t="n">
        <f aca="false">P14/$Z14</f>
        <v>0</v>
      </c>
      <c r="AR14" s="20" t="n">
        <f aca="false">Q14/$Z14</f>
        <v>0</v>
      </c>
      <c r="AS14" s="20" t="n">
        <f aca="false">R14/$Z14</f>
        <v>0</v>
      </c>
      <c r="AT14" s="20" t="n">
        <f aca="false">S14/$Z14</f>
        <v>0</v>
      </c>
      <c r="AU14" s="20" t="n">
        <f aca="false">T14/$Z14</f>
        <v>0</v>
      </c>
      <c r="AV14" s="20" t="n">
        <f aca="false">U14/$Z14</f>
        <v>0</v>
      </c>
      <c r="AW14" s="20" t="n">
        <f aca="false">V14/$Z14</f>
        <v>0</v>
      </c>
      <c r="AX14" s="20" t="n">
        <f aca="false">W14/$Z14</f>
        <v>0</v>
      </c>
      <c r="AY14" s="20" t="n">
        <f aca="false">X14/$Z14</f>
        <v>0</v>
      </c>
      <c r="AZ14" s="21" t="n">
        <f aca="false">Y14/$Z14</f>
        <v>0</v>
      </c>
      <c r="BA14" s="5" t="n">
        <f aca="false">SUM(AC14:AZ14)</f>
        <v>1</v>
      </c>
      <c r="BC14" s="8" t="n">
        <v>31</v>
      </c>
      <c r="BD14" s="23" t="n">
        <v>90052.4613277482</v>
      </c>
      <c r="BE14" s="24" t="n">
        <f aca="false">$BD14*AC14</f>
        <v>0</v>
      </c>
      <c r="BF14" s="25" t="n">
        <f aca="false">$BD14*AD14</f>
        <v>0</v>
      </c>
      <c r="BG14" s="25" t="n">
        <f aca="false">$BD14*AE14</f>
        <v>34580.1451498553</v>
      </c>
      <c r="BH14" s="25" t="n">
        <f aca="false">$BD14*AF14</f>
        <v>53311.057106027</v>
      </c>
      <c r="BI14" s="25" t="n">
        <f aca="false">$BD14*AG14</f>
        <v>2161.25907186596</v>
      </c>
      <c r="BJ14" s="25" t="n">
        <f aca="false">$BD14*AH14</f>
        <v>0</v>
      </c>
      <c r="BK14" s="25" t="n">
        <f aca="false">$BD14*AI14</f>
        <v>0</v>
      </c>
      <c r="BL14" s="25" t="n">
        <f aca="false">$BD14*AJ14</f>
        <v>0</v>
      </c>
      <c r="BM14" s="25" t="n">
        <f aca="false">$BD14*AK14</f>
        <v>0</v>
      </c>
      <c r="BN14" s="25" t="n">
        <f aca="false">$BD14*AL14</f>
        <v>0</v>
      </c>
      <c r="BO14" s="25" t="n">
        <f aca="false">$BD14*AM14</f>
        <v>0</v>
      </c>
      <c r="BP14" s="25" t="n">
        <f aca="false">$BD14*AN14</f>
        <v>0</v>
      </c>
      <c r="BQ14" s="25" t="n">
        <f aca="false">$BD14*AO14</f>
        <v>0</v>
      </c>
      <c r="BR14" s="25" t="n">
        <f aca="false">$BD14*AP14</f>
        <v>0</v>
      </c>
      <c r="BS14" s="25" t="n">
        <f aca="false">$BD14*AQ14</f>
        <v>0</v>
      </c>
      <c r="BT14" s="25" t="n">
        <f aca="false">$BD14*AR14</f>
        <v>0</v>
      </c>
      <c r="BU14" s="25" t="n">
        <f aca="false">$BD14*AS14</f>
        <v>0</v>
      </c>
      <c r="BV14" s="25" t="n">
        <f aca="false">$BD14*AT14</f>
        <v>0</v>
      </c>
      <c r="BW14" s="25" t="n">
        <f aca="false">$BD14*AU14</f>
        <v>0</v>
      </c>
      <c r="BX14" s="25" t="n">
        <f aca="false">$BD14*AV14</f>
        <v>0</v>
      </c>
      <c r="BY14" s="25" t="n">
        <f aca="false">$BD14*AW14</f>
        <v>0</v>
      </c>
      <c r="BZ14" s="25" t="n">
        <f aca="false">$BD14*AX14</f>
        <v>0</v>
      </c>
      <c r="CA14" s="25" t="n">
        <f aca="false">$BD14*AY14</f>
        <v>0</v>
      </c>
      <c r="CB14" s="26" t="n">
        <f aca="false">$BD14*AZ14</f>
        <v>0</v>
      </c>
      <c r="CC14" s="6" t="n">
        <f aca="false">SUM(BE14:CB14)</f>
        <v>90052.4613277482</v>
      </c>
      <c r="CE14" s="8" t="n">
        <v>31</v>
      </c>
      <c r="CF14" s="24" t="n">
        <f aca="false">($CE14+0.5)*BE14</f>
        <v>0</v>
      </c>
      <c r="CG14" s="25" t="n">
        <f aca="false">($CE14+0.5)*BF14</f>
        <v>0</v>
      </c>
      <c r="CH14" s="25" t="n">
        <f aca="false">($CE14+0.5)*BG14</f>
        <v>1089274.57222044</v>
      </c>
      <c r="CI14" s="25" t="n">
        <f aca="false">($CE14+0.5)*BH14</f>
        <v>1679298.29883985</v>
      </c>
      <c r="CJ14" s="25" t="n">
        <f aca="false">($CE14+0.5)*BI14</f>
        <v>68079.6607637777</v>
      </c>
      <c r="CK14" s="25" t="n">
        <f aca="false">($CE14+0.5)*BJ14</f>
        <v>0</v>
      </c>
      <c r="CL14" s="25" t="n">
        <f aca="false">($CE14+0.5)*BK14</f>
        <v>0</v>
      </c>
      <c r="CM14" s="25" t="n">
        <f aca="false">($CE14+0.5)*BL14</f>
        <v>0</v>
      </c>
      <c r="CN14" s="25" t="n">
        <f aca="false">($CE14+0.5)*BM14</f>
        <v>0</v>
      </c>
      <c r="CO14" s="25" t="n">
        <f aca="false">($CE14+0.5)*BN14</f>
        <v>0</v>
      </c>
      <c r="CP14" s="25" t="n">
        <f aca="false">($CE14+0.5)*BO14</f>
        <v>0</v>
      </c>
      <c r="CQ14" s="25" t="n">
        <f aca="false">($CE14+0.5)*BP14</f>
        <v>0</v>
      </c>
      <c r="CR14" s="25" t="n">
        <f aca="false">($CE14+0.5)*BQ14</f>
        <v>0</v>
      </c>
      <c r="CS14" s="25" t="n">
        <f aca="false">($CE14+0.5)*BR14</f>
        <v>0</v>
      </c>
      <c r="CT14" s="25" t="n">
        <f aca="false">($CE14+0.5)*BS14</f>
        <v>0</v>
      </c>
      <c r="CU14" s="25" t="n">
        <f aca="false">($CE14+0.5)*BT14</f>
        <v>0</v>
      </c>
      <c r="CV14" s="25" t="n">
        <f aca="false">($CE14+0.5)*BU14</f>
        <v>0</v>
      </c>
      <c r="CW14" s="25" t="n">
        <f aca="false">($CE14+0.5)*BV14</f>
        <v>0</v>
      </c>
      <c r="CX14" s="25" t="n">
        <f aca="false">($CE14+0.5)*BW14</f>
        <v>0</v>
      </c>
      <c r="CY14" s="25" t="n">
        <f aca="false">($CE14+0.5)*BX14</f>
        <v>0</v>
      </c>
      <c r="CZ14" s="25" t="n">
        <f aca="false">($CE14+0.5)*BY14</f>
        <v>0</v>
      </c>
      <c r="DA14" s="25" t="n">
        <f aca="false">($CE14+0.5)*BZ14</f>
        <v>0</v>
      </c>
      <c r="DB14" s="25" t="n">
        <f aca="false">($CE14+0.5)*CA14</f>
        <v>0</v>
      </c>
      <c r="DC14" s="26" t="n">
        <f aca="false">($CE14+0.5)*CB14</f>
        <v>0</v>
      </c>
      <c r="DD14" s="6" t="n">
        <f aca="false">SUM(CF14:DC14)</f>
        <v>2836652.53182407</v>
      </c>
      <c r="DF14" s="8" t="n">
        <v>31</v>
      </c>
      <c r="DG14" s="24" t="n">
        <f aca="false">BE14*($DH$1*(($DF14+0.5)^$DH$2))</f>
        <v>0</v>
      </c>
      <c r="DH14" s="25" t="n">
        <f aca="false">BF14*($DH$1*(($DF14+0.5)^$DH$2))</f>
        <v>0</v>
      </c>
      <c r="DI14" s="25" t="n">
        <f aca="false">BG14*($DH$1*(($DF14+0.5)^$DH$2))</f>
        <v>15880451.8991999</v>
      </c>
      <c r="DJ14" s="25" t="n">
        <f aca="false">BH14*($DH$1*(($DF14+0.5)^$DH$2))</f>
        <v>24482363.3445999</v>
      </c>
      <c r="DK14" s="25" t="n">
        <f aca="false">BI14*($DH$1*(($DF14+0.5)^$DH$2))</f>
        <v>992528.243699996</v>
      </c>
      <c r="DL14" s="25" t="n">
        <f aca="false">BJ14*($DH$1*(($DF14+0.5)^$DH$2))</f>
        <v>0</v>
      </c>
      <c r="DM14" s="25" t="n">
        <f aca="false">BK14*($DH$1*(($DF14+0.5)^$DH$2))</f>
        <v>0</v>
      </c>
      <c r="DN14" s="25" t="n">
        <f aca="false">BL14*($DH$1*(($DF14+0.5)^$DH$2))</f>
        <v>0</v>
      </c>
      <c r="DO14" s="25" t="n">
        <f aca="false">BM14*($DH$1*(($DF14+0.5)^$DH$2))</f>
        <v>0</v>
      </c>
      <c r="DP14" s="25" t="n">
        <f aca="false">BN14*($DH$1*(($DF14+0.5)^$DH$2))</f>
        <v>0</v>
      </c>
      <c r="DQ14" s="25" t="n">
        <f aca="false">BO14*($DH$1*(($DF14+0.5)^$DH$2))</f>
        <v>0</v>
      </c>
      <c r="DR14" s="25" t="n">
        <f aca="false">BP14*($DH$1*(($DF14+0.5)^$DH$2))</f>
        <v>0</v>
      </c>
      <c r="DS14" s="25" t="n">
        <f aca="false">BQ14*($DH$1*(($DF14+0.5)^$DH$2))</f>
        <v>0</v>
      </c>
      <c r="DT14" s="25" t="n">
        <f aca="false">BR14*($DH$1*(($DF14+0.5)^$DH$2))</f>
        <v>0</v>
      </c>
      <c r="DU14" s="25" t="n">
        <f aca="false">BS14*($DH$1*(($DF14+0.5)^$DH$2))</f>
        <v>0</v>
      </c>
      <c r="DV14" s="25" t="n">
        <f aca="false">BT14*($DH$1*(($DF14+0.5)^$DH$2))</f>
        <v>0</v>
      </c>
      <c r="DW14" s="25" t="n">
        <f aca="false">BU14*($DH$1*(($DF14+0.5)^$DH$2))</f>
        <v>0</v>
      </c>
      <c r="DX14" s="25" t="n">
        <f aca="false">BV14*($DH$1*(($DF14+0.5)^$DH$2))</f>
        <v>0</v>
      </c>
      <c r="DY14" s="25" t="n">
        <f aca="false">BW14*($DH$1*(($DF14+0.5)^$DH$2))</f>
        <v>0</v>
      </c>
      <c r="DZ14" s="25" t="n">
        <f aca="false">BX14*($DH$1*(($DF14+0.5)^$DH$2))</f>
        <v>0</v>
      </c>
      <c r="EA14" s="25" t="n">
        <f aca="false">BY14*($DH$1*(($DF14+0.5)^$DH$2))</f>
        <v>0</v>
      </c>
      <c r="EB14" s="25" t="n">
        <f aca="false">BZ14*($DH$1*(($DF14+0.5)^$DH$2))</f>
        <v>0</v>
      </c>
      <c r="EC14" s="25" t="n">
        <f aca="false">CA14*($DH$1*(($DF14+0.5)^$DH$2))</f>
        <v>0</v>
      </c>
      <c r="ED14" s="26" t="n">
        <f aca="false">CB14*($DH$1*(($DF14+0.5)^$DH$2))</f>
        <v>0</v>
      </c>
      <c r="EE14" s="6" t="n">
        <f aca="false">SUM(DG14:ED14)</f>
        <v>41355343.4874998</v>
      </c>
    </row>
    <row r="15" customFormat="false" ht="12.75" hidden="false" customHeight="false" outlineLevel="0" collapsed="false">
      <c r="A15" s="7" t="n">
        <v>32</v>
      </c>
      <c r="B15" s="18"/>
      <c r="C15" s="19" t="n">
        <v>0</v>
      </c>
      <c r="D15" s="19" t="n">
        <v>33</v>
      </c>
      <c r="E15" s="19" t="n">
        <v>88</v>
      </c>
      <c r="F15" s="19" t="n">
        <v>21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5" t="n">
        <f aca="false">SUM(B15:Y15)</f>
        <v>142</v>
      </c>
      <c r="AB15" s="7" t="n">
        <v>32</v>
      </c>
      <c r="AC15" s="22" t="n">
        <f aca="false">B15/$Z15</f>
        <v>0</v>
      </c>
      <c r="AD15" s="20" t="n">
        <f aca="false">C15/$Z15</f>
        <v>0</v>
      </c>
      <c r="AE15" s="20" t="n">
        <f aca="false">D15/$Z15</f>
        <v>0.232394366197183</v>
      </c>
      <c r="AF15" s="20" t="n">
        <f aca="false">E15/$Z15</f>
        <v>0.619718309859155</v>
      </c>
      <c r="AG15" s="20" t="n">
        <f aca="false">F15/$Z15</f>
        <v>0.147887323943662</v>
      </c>
      <c r="AH15" s="20" t="n">
        <f aca="false">G15/$Z15</f>
        <v>0</v>
      </c>
      <c r="AI15" s="20" t="n">
        <f aca="false">H15/$Z15</f>
        <v>0</v>
      </c>
      <c r="AJ15" s="20" t="n">
        <f aca="false">I15/$Z15</f>
        <v>0</v>
      </c>
      <c r="AK15" s="20" t="n">
        <f aca="false">J15/$Z15</f>
        <v>0</v>
      </c>
      <c r="AL15" s="20" t="n">
        <f aca="false">K15/$Z15</f>
        <v>0</v>
      </c>
      <c r="AM15" s="20" t="n">
        <f aca="false">L15/$Z15</f>
        <v>0</v>
      </c>
      <c r="AN15" s="20" t="n">
        <f aca="false">M15/$Z15</f>
        <v>0</v>
      </c>
      <c r="AO15" s="20" t="n">
        <f aca="false">N15/$Z15</f>
        <v>0</v>
      </c>
      <c r="AP15" s="20" t="n">
        <f aca="false">O15/$Z15</f>
        <v>0</v>
      </c>
      <c r="AQ15" s="20" t="n">
        <f aca="false">P15/$Z15</f>
        <v>0</v>
      </c>
      <c r="AR15" s="20" t="n">
        <f aca="false">Q15/$Z15</f>
        <v>0</v>
      </c>
      <c r="AS15" s="20" t="n">
        <f aca="false">R15/$Z15</f>
        <v>0</v>
      </c>
      <c r="AT15" s="20" t="n">
        <f aca="false">S15/$Z15</f>
        <v>0</v>
      </c>
      <c r="AU15" s="20" t="n">
        <f aca="false">T15/$Z15</f>
        <v>0</v>
      </c>
      <c r="AV15" s="20" t="n">
        <f aca="false">U15/$Z15</f>
        <v>0</v>
      </c>
      <c r="AW15" s="20" t="n">
        <f aca="false">V15/$Z15</f>
        <v>0</v>
      </c>
      <c r="AX15" s="20" t="n">
        <f aca="false">W15/$Z15</f>
        <v>0</v>
      </c>
      <c r="AY15" s="20" t="n">
        <f aca="false">X15/$Z15</f>
        <v>0</v>
      </c>
      <c r="AZ15" s="21" t="n">
        <f aca="false">Y15/$Z15</f>
        <v>0</v>
      </c>
      <c r="BA15" s="5" t="n">
        <f aca="false">SUM(AC15:AZ15)</f>
        <v>1</v>
      </c>
      <c r="BC15" s="8" t="n">
        <v>32</v>
      </c>
      <c r="BD15" s="23" t="n">
        <v>94518.3872554538</v>
      </c>
      <c r="BE15" s="24" t="n">
        <f aca="false">$BD15*AC15</f>
        <v>0</v>
      </c>
      <c r="BF15" s="25" t="n">
        <f aca="false">$BD15*AD15</f>
        <v>0</v>
      </c>
      <c r="BG15" s="25" t="n">
        <f aca="false">$BD15*AE15</f>
        <v>21965.5407002111</v>
      </c>
      <c r="BH15" s="25" t="n">
        <f aca="false">$BD15*AF15</f>
        <v>58574.7752005629</v>
      </c>
      <c r="BI15" s="25" t="n">
        <f aca="false">$BD15*AG15</f>
        <v>13978.0713546798</v>
      </c>
      <c r="BJ15" s="25" t="n">
        <f aca="false">$BD15*AH15</f>
        <v>0</v>
      </c>
      <c r="BK15" s="25" t="n">
        <f aca="false">$BD15*AI15</f>
        <v>0</v>
      </c>
      <c r="BL15" s="25" t="n">
        <f aca="false">$BD15*AJ15</f>
        <v>0</v>
      </c>
      <c r="BM15" s="25" t="n">
        <f aca="false">$BD15*AK15</f>
        <v>0</v>
      </c>
      <c r="BN15" s="25" t="n">
        <f aca="false">$BD15*AL15</f>
        <v>0</v>
      </c>
      <c r="BO15" s="25" t="n">
        <f aca="false">$BD15*AM15</f>
        <v>0</v>
      </c>
      <c r="BP15" s="25" t="n">
        <f aca="false">$BD15*AN15</f>
        <v>0</v>
      </c>
      <c r="BQ15" s="25" t="n">
        <f aca="false">$BD15*AO15</f>
        <v>0</v>
      </c>
      <c r="BR15" s="25" t="n">
        <f aca="false">$BD15*AP15</f>
        <v>0</v>
      </c>
      <c r="BS15" s="25" t="n">
        <f aca="false">$BD15*AQ15</f>
        <v>0</v>
      </c>
      <c r="BT15" s="25" t="n">
        <f aca="false">$BD15*AR15</f>
        <v>0</v>
      </c>
      <c r="BU15" s="25" t="n">
        <f aca="false">$BD15*AS15</f>
        <v>0</v>
      </c>
      <c r="BV15" s="25" t="n">
        <f aca="false">$BD15*AT15</f>
        <v>0</v>
      </c>
      <c r="BW15" s="25" t="n">
        <f aca="false">$BD15*AU15</f>
        <v>0</v>
      </c>
      <c r="BX15" s="25" t="n">
        <f aca="false">$BD15*AV15</f>
        <v>0</v>
      </c>
      <c r="BY15" s="25" t="n">
        <f aca="false">$BD15*AW15</f>
        <v>0</v>
      </c>
      <c r="BZ15" s="25" t="n">
        <f aca="false">$BD15*AX15</f>
        <v>0</v>
      </c>
      <c r="CA15" s="25" t="n">
        <f aca="false">$BD15*AY15</f>
        <v>0</v>
      </c>
      <c r="CB15" s="26" t="n">
        <f aca="false">$BD15*AZ15</f>
        <v>0</v>
      </c>
      <c r="CC15" s="6" t="n">
        <f aca="false">SUM(BE15:CB15)</f>
        <v>94518.3872554538</v>
      </c>
      <c r="CE15" s="8" t="n">
        <v>32</v>
      </c>
      <c r="CF15" s="24" t="n">
        <f aca="false">($CE15+0.5)*BE15</f>
        <v>0</v>
      </c>
      <c r="CG15" s="25" t="n">
        <f aca="false">($CE15+0.5)*BF15</f>
        <v>0</v>
      </c>
      <c r="CH15" s="25" t="n">
        <f aca="false">($CE15+0.5)*BG15</f>
        <v>713880.072756861</v>
      </c>
      <c r="CI15" s="25" t="n">
        <f aca="false">($CE15+0.5)*BH15</f>
        <v>1903680.1940183</v>
      </c>
      <c r="CJ15" s="25" t="n">
        <f aca="false">($CE15+0.5)*BI15</f>
        <v>454287.319027093</v>
      </c>
      <c r="CK15" s="25" t="n">
        <f aca="false">($CE15+0.5)*BJ15</f>
        <v>0</v>
      </c>
      <c r="CL15" s="25" t="n">
        <f aca="false">($CE15+0.5)*BK15</f>
        <v>0</v>
      </c>
      <c r="CM15" s="25" t="n">
        <f aca="false">($CE15+0.5)*BL15</f>
        <v>0</v>
      </c>
      <c r="CN15" s="25" t="n">
        <f aca="false">($CE15+0.5)*BM15</f>
        <v>0</v>
      </c>
      <c r="CO15" s="25" t="n">
        <f aca="false">($CE15+0.5)*BN15</f>
        <v>0</v>
      </c>
      <c r="CP15" s="25" t="n">
        <f aca="false">($CE15+0.5)*BO15</f>
        <v>0</v>
      </c>
      <c r="CQ15" s="25" t="n">
        <f aca="false">($CE15+0.5)*BP15</f>
        <v>0</v>
      </c>
      <c r="CR15" s="25" t="n">
        <f aca="false">($CE15+0.5)*BQ15</f>
        <v>0</v>
      </c>
      <c r="CS15" s="25" t="n">
        <f aca="false">($CE15+0.5)*BR15</f>
        <v>0</v>
      </c>
      <c r="CT15" s="25" t="n">
        <f aca="false">($CE15+0.5)*BS15</f>
        <v>0</v>
      </c>
      <c r="CU15" s="25" t="n">
        <f aca="false">($CE15+0.5)*BT15</f>
        <v>0</v>
      </c>
      <c r="CV15" s="25" t="n">
        <f aca="false">($CE15+0.5)*BU15</f>
        <v>0</v>
      </c>
      <c r="CW15" s="25" t="n">
        <f aca="false">($CE15+0.5)*BV15</f>
        <v>0</v>
      </c>
      <c r="CX15" s="25" t="n">
        <f aca="false">($CE15+0.5)*BW15</f>
        <v>0</v>
      </c>
      <c r="CY15" s="25" t="n">
        <f aca="false">($CE15+0.5)*BX15</f>
        <v>0</v>
      </c>
      <c r="CZ15" s="25" t="n">
        <f aca="false">($CE15+0.5)*BY15</f>
        <v>0</v>
      </c>
      <c r="DA15" s="25" t="n">
        <f aca="false">($CE15+0.5)*BZ15</f>
        <v>0</v>
      </c>
      <c r="DB15" s="25" t="n">
        <f aca="false">($CE15+0.5)*CA15</f>
        <v>0</v>
      </c>
      <c r="DC15" s="26" t="n">
        <f aca="false">($CE15+0.5)*CB15</f>
        <v>0</v>
      </c>
      <c r="DD15" s="6" t="n">
        <f aca="false">SUM(CF15:DC15)</f>
        <v>3071847.58580225</v>
      </c>
      <c r="DF15" s="8" t="n">
        <v>32</v>
      </c>
      <c r="DG15" s="24" t="n">
        <f aca="false">BE15*($DH$1*(($DF15+0.5)^$DH$2))</f>
        <v>0</v>
      </c>
      <c r="DH15" s="25" t="n">
        <f aca="false">BF15*($DH$1*(($DF15+0.5)^$DH$2))</f>
        <v>0</v>
      </c>
      <c r="DI15" s="25" t="n">
        <f aca="false">BG15*($DH$1*(($DF15+0.5)^$DH$2))</f>
        <v>11083741.3853392</v>
      </c>
      <c r="DJ15" s="25" t="n">
        <f aca="false">BH15*($DH$1*(($DF15+0.5)^$DH$2))</f>
        <v>29556643.6942379</v>
      </c>
      <c r="DK15" s="25" t="n">
        <f aca="false">BI15*($DH$1*(($DF15+0.5)^$DH$2))</f>
        <v>7053289.9724886</v>
      </c>
      <c r="DL15" s="25" t="n">
        <f aca="false">BJ15*($DH$1*(($DF15+0.5)^$DH$2))</f>
        <v>0</v>
      </c>
      <c r="DM15" s="25" t="n">
        <f aca="false">BK15*($DH$1*(($DF15+0.5)^$DH$2))</f>
        <v>0</v>
      </c>
      <c r="DN15" s="25" t="n">
        <f aca="false">BL15*($DH$1*(($DF15+0.5)^$DH$2))</f>
        <v>0</v>
      </c>
      <c r="DO15" s="25" t="n">
        <f aca="false">BM15*($DH$1*(($DF15+0.5)^$DH$2))</f>
        <v>0</v>
      </c>
      <c r="DP15" s="25" t="n">
        <f aca="false">BN15*($DH$1*(($DF15+0.5)^$DH$2))</f>
        <v>0</v>
      </c>
      <c r="DQ15" s="25" t="n">
        <f aca="false">BO15*($DH$1*(($DF15+0.5)^$DH$2))</f>
        <v>0</v>
      </c>
      <c r="DR15" s="25" t="n">
        <f aca="false">BP15*($DH$1*(($DF15+0.5)^$DH$2))</f>
        <v>0</v>
      </c>
      <c r="DS15" s="25" t="n">
        <f aca="false">BQ15*($DH$1*(($DF15+0.5)^$DH$2))</f>
        <v>0</v>
      </c>
      <c r="DT15" s="25" t="n">
        <f aca="false">BR15*($DH$1*(($DF15+0.5)^$DH$2))</f>
        <v>0</v>
      </c>
      <c r="DU15" s="25" t="n">
        <f aca="false">BS15*($DH$1*(($DF15+0.5)^$DH$2))</f>
        <v>0</v>
      </c>
      <c r="DV15" s="25" t="n">
        <f aca="false">BT15*($DH$1*(($DF15+0.5)^$DH$2))</f>
        <v>0</v>
      </c>
      <c r="DW15" s="25" t="n">
        <f aca="false">BU15*($DH$1*(($DF15+0.5)^$DH$2))</f>
        <v>0</v>
      </c>
      <c r="DX15" s="25" t="n">
        <f aca="false">BV15*($DH$1*(($DF15+0.5)^$DH$2))</f>
        <v>0</v>
      </c>
      <c r="DY15" s="25" t="n">
        <f aca="false">BW15*($DH$1*(($DF15+0.5)^$DH$2))</f>
        <v>0</v>
      </c>
      <c r="DZ15" s="25" t="n">
        <f aca="false">BX15*($DH$1*(($DF15+0.5)^$DH$2))</f>
        <v>0</v>
      </c>
      <c r="EA15" s="25" t="n">
        <f aca="false">BY15*($DH$1*(($DF15+0.5)^$DH$2))</f>
        <v>0</v>
      </c>
      <c r="EB15" s="25" t="n">
        <f aca="false">BZ15*($DH$1*(($DF15+0.5)^$DH$2))</f>
        <v>0</v>
      </c>
      <c r="EC15" s="25" t="n">
        <f aca="false">CA15*($DH$1*(($DF15+0.5)^$DH$2))</f>
        <v>0</v>
      </c>
      <c r="ED15" s="26" t="n">
        <f aca="false">CB15*($DH$1*(($DF15+0.5)^$DH$2))</f>
        <v>0</v>
      </c>
      <c r="EE15" s="6" t="n">
        <f aca="false">SUM(DG15:ED15)</f>
        <v>47693675.0520658</v>
      </c>
    </row>
    <row r="16" customFormat="false" ht="12.75" hidden="false" customHeight="false" outlineLevel="0" collapsed="false">
      <c r="A16" s="7" t="n">
        <v>33</v>
      </c>
      <c r="B16" s="18"/>
      <c r="C16" s="19" t="n">
        <v>0</v>
      </c>
      <c r="D16" s="19" t="n">
        <v>21</v>
      </c>
      <c r="E16" s="19" t="n">
        <v>92</v>
      </c>
      <c r="F16" s="19" t="n">
        <v>24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5" t="n">
        <f aca="false">SUM(B16:Y16)</f>
        <v>137</v>
      </c>
      <c r="AB16" s="7" t="n">
        <v>33</v>
      </c>
      <c r="AC16" s="22" t="n">
        <f aca="false">B16/$Z16</f>
        <v>0</v>
      </c>
      <c r="AD16" s="20" t="n">
        <f aca="false">C16/$Z16</f>
        <v>0</v>
      </c>
      <c r="AE16" s="20" t="n">
        <f aca="false">D16/$Z16</f>
        <v>0.153284671532847</v>
      </c>
      <c r="AF16" s="20" t="n">
        <f aca="false">E16/$Z16</f>
        <v>0.671532846715328</v>
      </c>
      <c r="AG16" s="20" t="n">
        <f aca="false">F16/$Z16</f>
        <v>0.175182481751825</v>
      </c>
      <c r="AH16" s="20" t="n">
        <f aca="false">G16/$Z16</f>
        <v>0</v>
      </c>
      <c r="AI16" s="20" t="n">
        <f aca="false">H16/$Z16</f>
        <v>0</v>
      </c>
      <c r="AJ16" s="20" t="n">
        <f aca="false">I16/$Z16</f>
        <v>0</v>
      </c>
      <c r="AK16" s="20" t="n">
        <f aca="false">J16/$Z16</f>
        <v>0</v>
      </c>
      <c r="AL16" s="20" t="n">
        <f aca="false">K16/$Z16</f>
        <v>0</v>
      </c>
      <c r="AM16" s="20" t="n">
        <f aca="false">L16/$Z16</f>
        <v>0</v>
      </c>
      <c r="AN16" s="20" t="n">
        <f aca="false">M16/$Z16</f>
        <v>0</v>
      </c>
      <c r="AO16" s="20" t="n">
        <f aca="false">N16/$Z16</f>
        <v>0</v>
      </c>
      <c r="AP16" s="20" t="n">
        <f aca="false">O16/$Z16</f>
        <v>0</v>
      </c>
      <c r="AQ16" s="20" t="n">
        <f aca="false">P16/$Z16</f>
        <v>0</v>
      </c>
      <c r="AR16" s="20" t="n">
        <f aca="false">Q16/$Z16</f>
        <v>0</v>
      </c>
      <c r="AS16" s="20" t="n">
        <f aca="false">R16/$Z16</f>
        <v>0</v>
      </c>
      <c r="AT16" s="20" t="n">
        <f aca="false">S16/$Z16</f>
        <v>0</v>
      </c>
      <c r="AU16" s="20" t="n">
        <f aca="false">T16/$Z16</f>
        <v>0</v>
      </c>
      <c r="AV16" s="20" t="n">
        <f aca="false">U16/$Z16</f>
        <v>0</v>
      </c>
      <c r="AW16" s="20" t="n">
        <f aca="false">V16/$Z16</f>
        <v>0</v>
      </c>
      <c r="AX16" s="20" t="n">
        <f aca="false">W16/$Z16</f>
        <v>0</v>
      </c>
      <c r="AY16" s="20" t="n">
        <f aca="false">X16/$Z16</f>
        <v>0</v>
      </c>
      <c r="AZ16" s="21" t="n">
        <f aca="false">Y16/$Z16</f>
        <v>0</v>
      </c>
      <c r="BA16" s="5" t="n">
        <f aca="false">SUM(AC16:AZ16)</f>
        <v>1</v>
      </c>
      <c r="BC16" s="8" t="n">
        <v>33</v>
      </c>
      <c r="BD16" s="23" t="n">
        <v>84210.9303472379</v>
      </c>
      <c r="BE16" s="24" t="n">
        <f aca="false">$BD16*AC16</f>
        <v>0</v>
      </c>
      <c r="BF16" s="25" t="n">
        <f aca="false">$BD16*AD16</f>
        <v>0</v>
      </c>
      <c r="BG16" s="25" t="n">
        <f aca="false">$BD16*AE16</f>
        <v>12908.2447977518</v>
      </c>
      <c r="BH16" s="25" t="n">
        <f aca="false">$BD16*AF16</f>
        <v>56550.4057806269</v>
      </c>
      <c r="BI16" s="25" t="n">
        <f aca="false">$BD16*AG16</f>
        <v>14752.2797688592</v>
      </c>
      <c r="BJ16" s="25" t="n">
        <f aca="false">$BD16*AH16</f>
        <v>0</v>
      </c>
      <c r="BK16" s="25" t="n">
        <f aca="false">$BD16*AI16</f>
        <v>0</v>
      </c>
      <c r="BL16" s="25" t="n">
        <f aca="false">$BD16*AJ16</f>
        <v>0</v>
      </c>
      <c r="BM16" s="25" t="n">
        <f aca="false">$BD16*AK16</f>
        <v>0</v>
      </c>
      <c r="BN16" s="25" t="n">
        <f aca="false">$BD16*AL16</f>
        <v>0</v>
      </c>
      <c r="BO16" s="25" t="n">
        <f aca="false">$BD16*AM16</f>
        <v>0</v>
      </c>
      <c r="BP16" s="25" t="n">
        <f aca="false">$BD16*AN16</f>
        <v>0</v>
      </c>
      <c r="BQ16" s="25" t="n">
        <f aca="false">$BD16*AO16</f>
        <v>0</v>
      </c>
      <c r="BR16" s="25" t="n">
        <f aca="false">$BD16*AP16</f>
        <v>0</v>
      </c>
      <c r="BS16" s="25" t="n">
        <f aca="false">$BD16*AQ16</f>
        <v>0</v>
      </c>
      <c r="BT16" s="25" t="n">
        <f aca="false">$BD16*AR16</f>
        <v>0</v>
      </c>
      <c r="BU16" s="25" t="n">
        <f aca="false">$BD16*AS16</f>
        <v>0</v>
      </c>
      <c r="BV16" s="25" t="n">
        <f aca="false">$BD16*AT16</f>
        <v>0</v>
      </c>
      <c r="BW16" s="25" t="n">
        <f aca="false">$BD16*AU16</f>
        <v>0</v>
      </c>
      <c r="BX16" s="25" t="n">
        <f aca="false">$BD16*AV16</f>
        <v>0</v>
      </c>
      <c r="BY16" s="25" t="n">
        <f aca="false">$BD16*AW16</f>
        <v>0</v>
      </c>
      <c r="BZ16" s="25" t="n">
        <f aca="false">$BD16*AX16</f>
        <v>0</v>
      </c>
      <c r="CA16" s="25" t="n">
        <f aca="false">$BD16*AY16</f>
        <v>0</v>
      </c>
      <c r="CB16" s="26" t="n">
        <f aca="false">$BD16*AZ16</f>
        <v>0</v>
      </c>
      <c r="CC16" s="6" t="n">
        <f aca="false">SUM(BE16:CB16)</f>
        <v>84210.9303472379</v>
      </c>
      <c r="CE16" s="8" t="n">
        <v>33</v>
      </c>
      <c r="CF16" s="24" t="n">
        <f aca="false">($CE16+0.5)*BE16</f>
        <v>0</v>
      </c>
      <c r="CG16" s="25" t="n">
        <f aca="false">($CE16+0.5)*BF16</f>
        <v>0</v>
      </c>
      <c r="CH16" s="25" t="n">
        <f aca="false">($CE16+0.5)*BG16</f>
        <v>432426.200724685</v>
      </c>
      <c r="CI16" s="25" t="n">
        <f aca="false">($CE16+0.5)*BH16</f>
        <v>1894438.593651</v>
      </c>
      <c r="CJ16" s="25" t="n">
        <f aca="false">($CE16+0.5)*BI16</f>
        <v>494201.372256783</v>
      </c>
      <c r="CK16" s="25" t="n">
        <f aca="false">($CE16+0.5)*BJ16</f>
        <v>0</v>
      </c>
      <c r="CL16" s="25" t="n">
        <f aca="false">($CE16+0.5)*BK16</f>
        <v>0</v>
      </c>
      <c r="CM16" s="25" t="n">
        <f aca="false">($CE16+0.5)*BL16</f>
        <v>0</v>
      </c>
      <c r="CN16" s="25" t="n">
        <f aca="false">($CE16+0.5)*BM16</f>
        <v>0</v>
      </c>
      <c r="CO16" s="25" t="n">
        <f aca="false">($CE16+0.5)*BN16</f>
        <v>0</v>
      </c>
      <c r="CP16" s="25" t="n">
        <f aca="false">($CE16+0.5)*BO16</f>
        <v>0</v>
      </c>
      <c r="CQ16" s="25" t="n">
        <f aca="false">($CE16+0.5)*BP16</f>
        <v>0</v>
      </c>
      <c r="CR16" s="25" t="n">
        <f aca="false">($CE16+0.5)*BQ16</f>
        <v>0</v>
      </c>
      <c r="CS16" s="25" t="n">
        <f aca="false">($CE16+0.5)*BR16</f>
        <v>0</v>
      </c>
      <c r="CT16" s="25" t="n">
        <f aca="false">($CE16+0.5)*BS16</f>
        <v>0</v>
      </c>
      <c r="CU16" s="25" t="n">
        <f aca="false">($CE16+0.5)*BT16</f>
        <v>0</v>
      </c>
      <c r="CV16" s="25" t="n">
        <f aca="false">($CE16+0.5)*BU16</f>
        <v>0</v>
      </c>
      <c r="CW16" s="25" t="n">
        <f aca="false">($CE16+0.5)*BV16</f>
        <v>0</v>
      </c>
      <c r="CX16" s="25" t="n">
        <f aca="false">($CE16+0.5)*BW16</f>
        <v>0</v>
      </c>
      <c r="CY16" s="25" t="n">
        <f aca="false">($CE16+0.5)*BX16</f>
        <v>0</v>
      </c>
      <c r="CZ16" s="25" t="n">
        <f aca="false">($CE16+0.5)*BY16</f>
        <v>0</v>
      </c>
      <c r="DA16" s="25" t="n">
        <f aca="false">($CE16+0.5)*BZ16</f>
        <v>0</v>
      </c>
      <c r="DB16" s="25" t="n">
        <f aca="false">($CE16+0.5)*CA16</f>
        <v>0</v>
      </c>
      <c r="DC16" s="26" t="n">
        <f aca="false">($CE16+0.5)*CB16</f>
        <v>0</v>
      </c>
      <c r="DD16" s="6" t="n">
        <f aca="false">SUM(CF16:DC16)</f>
        <v>2821066.16663247</v>
      </c>
      <c r="DF16" s="8" t="n">
        <v>33</v>
      </c>
      <c r="DG16" s="24" t="n">
        <f aca="false">BE16*($DH$1*(($DF16+0.5)^$DH$2))</f>
        <v>0</v>
      </c>
      <c r="DH16" s="25" t="n">
        <f aca="false">BF16*($DH$1*(($DF16+0.5)^$DH$2))</f>
        <v>0</v>
      </c>
      <c r="DI16" s="25" t="n">
        <f aca="false">BG16*($DH$1*(($DF16+0.5)^$DH$2))</f>
        <v>7136417.95226436</v>
      </c>
      <c r="DJ16" s="25" t="n">
        <f aca="false">BH16*($DH$1*(($DF16+0.5)^$DH$2))</f>
        <v>31264307.2194438</v>
      </c>
      <c r="DK16" s="25" t="n">
        <f aca="false">BI16*($DH$1*(($DF16+0.5)^$DH$2))</f>
        <v>8155906.23115926</v>
      </c>
      <c r="DL16" s="25" t="n">
        <f aca="false">BJ16*($DH$1*(($DF16+0.5)^$DH$2))</f>
        <v>0</v>
      </c>
      <c r="DM16" s="25" t="n">
        <f aca="false">BK16*($DH$1*(($DF16+0.5)^$DH$2))</f>
        <v>0</v>
      </c>
      <c r="DN16" s="25" t="n">
        <f aca="false">BL16*($DH$1*(($DF16+0.5)^$DH$2))</f>
        <v>0</v>
      </c>
      <c r="DO16" s="25" t="n">
        <f aca="false">BM16*($DH$1*(($DF16+0.5)^$DH$2))</f>
        <v>0</v>
      </c>
      <c r="DP16" s="25" t="n">
        <f aca="false">BN16*($DH$1*(($DF16+0.5)^$DH$2))</f>
        <v>0</v>
      </c>
      <c r="DQ16" s="25" t="n">
        <f aca="false">BO16*($DH$1*(($DF16+0.5)^$DH$2))</f>
        <v>0</v>
      </c>
      <c r="DR16" s="25" t="n">
        <f aca="false">BP16*($DH$1*(($DF16+0.5)^$DH$2))</f>
        <v>0</v>
      </c>
      <c r="DS16" s="25" t="n">
        <f aca="false">BQ16*($DH$1*(($DF16+0.5)^$DH$2))</f>
        <v>0</v>
      </c>
      <c r="DT16" s="25" t="n">
        <f aca="false">BR16*($DH$1*(($DF16+0.5)^$DH$2))</f>
        <v>0</v>
      </c>
      <c r="DU16" s="25" t="n">
        <f aca="false">BS16*($DH$1*(($DF16+0.5)^$DH$2))</f>
        <v>0</v>
      </c>
      <c r="DV16" s="25" t="n">
        <f aca="false">BT16*($DH$1*(($DF16+0.5)^$DH$2))</f>
        <v>0</v>
      </c>
      <c r="DW16" s="25" t="n">
        <f aca="false">BU16*($DH$1*(($DF16+0.5)^$DH$2))</f>
        <v>0</v>
      </c>
      <c r="DX16" s="25" t="n">
        <f aca="false">BV16*($DH$1*(($DF16+0.5)^$DH$2))</f>
        <v>0</v>
      </c>
      <c r="DY16" s="25" t="n">
        <f aca="false">BW16*($DH$1*(($DF16+0.5)^$DH$2))</f>
        <v>0</v>
      </c>
      <c r="DZ16" s="25" t="n">
        <f aca="false">BX16*($DH$1*(($DF16+0.5)^$DH$2))</f>
        <v>0</v>
      </c>
      <c r="EA16" s="25" t="n">
        <f aca="false">BY16*($DH$1*(($DF16+0.5)^$DH$2))</f>
        <v>0</v>
      </c>
      <c r="EB16" s="25" t="n">
        <f aca="false">BZ16*($DH$1*(($DF16+0.5)^$DH$2))</f>
        <v>0</v>
      </c>
      <c r="EC16" s="25" t="n">
        <f aca="false">CA16*($DH$1*(($DF16+0.5)^$DH$2))</f>
        <v>0</v>
      </c>
      <c r="ED16" s="26" t="n">
        <f aca="false">CB16*($DH$1*(($DF16+0.5)^$DH$2))</f>
        <v>0</v>
      </c>
      <c r="EE16" s="6" t="n">
        <f aca="false">SUM(DG16:ED16)</f>
        <v>46556631.4028675</v>
      </c>
    </row>
    <row r="17" customFormat="false" ht="12.75" hidden="false" customHeight="false" outlineLevel="0" collapsed="false">
      <c r="A17" s="7" t="n">
        <v>34</v>
      </c>
      <c r="B17" s="18"/>
      <c r="C17" s="19" t="n">
        <v>0</v>
      </c>
      <c r="D17" s="19" t="n">
        <v>20</v>
      </c>
      <c r="E17" s="19" t="n">
        <v>69</v>
      </c>
      <c r="F17" s="19" t="n">
        <v>39</v>
      </c>
      <c r="G17" s="19" t="n">
        <v>4</v>
      </c>
      <c r="H17" s="19" t="n">
        <v>0</v>
      </c>
      <c r="I17" s="19" t="n">
        <v>0</v>
      </c>
      <c r="J17" s="19" t="n">
        <v>0</v>
      </c>
      <c r="K17" s="19" t="n">
        <v>0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5" t="n">
        <f aca="false">SUM(B17:Y17)</f>
        <v>132</v>
      </c>
      <c r="AB17" s="7" t="n">
        <v>34</v>
      </c>
      <c r="AC17" s="22" t="n">
        <f aca="false">B17/$Z17</f>
        <v>0</v>
      </c>
      <c r="AD17" s="20" t="n">
        <f aca="false">C17/$Z17</f>
        <v>0</v>
      </c>
      <c r="AE17" s="20" t="n">
        <f aca="false">D17/$Z17</f>
        <v>0.151515151515152</v>
      </c>
      <c r="AF17" s="20" t="n">
        <f aca="false">E17/$Z17</f>
        <v>0.522727272727273</v>
      </c>
      <c r="AG17" s="20" t="n">
        <f aca="false">F17/$Z17</f>
        <v>0.295454545454545</v>
      </c>
      <c r="AH17" s="20" t="n">
        <f aca="false">G17/$Z17</f>
        <v>0.0303030303030303</v>
      </c>
      <c r="AI17" s="20" t="n">
        <f aca="false">H17/$Z17</f>
        <v>0</v>
      </c>
      <c r="AJ17" s="20" t="n">
        <f aca="false">I17/$Z17</f>
        <v>0</v>
      </c>
      <c r="AK17" s="20" t="n">
        <f aca="false">J17/$Z17</f>
        <v>0</v>
      </c>
      <c r="AL17" s="20" t="n">
        <f aca="false">K17/$Z17</f>
        <v>0</v>
      </c>
      <c r="AM17" s="20" t="n">
        <f aca="false">L17/$Z17</f>
        <v>0</v>
      </c>
      <c r="AN17" s="20" t="n">
        <f aca="false">M17/$Z17</f>
        <v>0</v>
      </c>
      <c r="AO17" s="20" t="n">
        <f aca="false">N17/$Z17</f>
        <v>0</v>
      </c>
      <c r="AP17" s="20" t="n">
        <f aca="false">O17/$Z17</f>
        <v>0</v>
      </c>
      <c r="AQ17" s="20" t="n">
        <f aca="false">P17/$Z17</f>
        <v>0</v>
      </c>
      <c r="AR17" s="20" t="n">
        <f aca="false">Q17/$Z17</f>
        <v>0</v>
      </c>
      <c r="AS17" s="20" t="n">
        <f aca="false">R17/$Z17</f>
        <v>0</v>
      </c>
      <c r="AT17" s="20" t="n">
        <f aca="false">S17/$Z17</f>
        <v>0</v>
      </c>
      <c r="AU17" s="20" t="n">
        <f aca="false">T17/$Z17</f>
        <v>0</v>
      </c>
      <c r="AV17" s="20" t="n">
        <f aca="false">U17/$Z17</f>
        <v>0</v>
      </c>
      <c r="AW17" s="20" t="n">
        <f aca="false">V17/$Z17</f>
        <v>0</v>
      </c>
      <c r="AX17" s="20" t="n">
        <f aca="false">W17/$Z17</f>
        <v>0</v>
      </c>
      <c r="AY17" s="20" t="n">
        <f aca="false">X17/$Z17</f>
        <v>0</v>
      </c>
      <c r="AZ17" s="21" t="n">
        <f aca="false">Y17/$Z17</f>
        <v>0</v>
      </c>
      <c r="BA17" s="5" t="n">
        <f aca="false">SUM(AC17:AZ17)</f>
        <v>1</v>
      </c>
      <c r="BC17" s="8" t="n">
        <v>34</v>
      </c>
      <c r="BD17" s="23" t="n">
        <v>78426.0444836164</v>
      </c>
      <c r="BE17" s="24" t="n">
        <f aca="false">$BD17*AC17</f>
        <v>0</v>
      </c>
      <c r="BF17" s="25" t="n">
        <f aca="false">$BD17*AD17</f>
        <v>0</v>
      </c>
      <c r="BG17" s="25" t="n">
        <f aca="false">$BD17*AE17</f>
        <v>11882.7340126691</v>
      </c>
      <c r="BH17" s="25" t="n">
        <f aca="false">$BD17*AF17</f>
        <v>40995.4323437086</v>
      </c>
      <c r="BI17" s="25" t="n">
        <f aca="false">$BD17*AG17</f>
        <v>23171.3313247048</v>
      </c>
      <c r="BJ17" s="25" t="n">
        <f aca="false">$BD17*AH17</f>
        <v>2376.54680253383</v>
      </c>
      <c r="BK17" s="25" t="n">
        <f aca="false">$BD17*AI17</f>
        <v>0</v>
      </c>
      <c r="BL17" s="25" t="n">
        <f aca="false">$BD17*AJ17</f>
        <v>0</v>
      </c>
      <c r="BM17" s="25" t="n">
        <f aca="false">$BD17*AK17</f>
        <v>0</v>
      </c>
      <c r="BN17" s="25" t="n">
        <f aca="false">$BD17*AL17</f>
        <v>0</v>
      </c>
      <c r="BO17" s="25" t="n">
        <f aca="false">$BD17*AM17</f>
        <v>0</v>
      </c>
      <c r="BP17" s="25" t="n">
        <f aca="false">$BD17*AN17</f>
        <v>0</v>
      </c>
      <c r="BQ17" s="25" t="n">
        <f aca="false">$BD17*AO17</f>
        <v>0</v>
      </c>
      <c r="BR17" s="25" t="n">
        <f aca="false">$BD17*AP17</f>
        <v>0</v>
      </c>
      <c r="BS17" s="25" t="n">
        <f aca="false">$BD17*AQ17</f>
        <v>0</v>
      </c>
      <c r="BT17" s="25" t="n">
        <f aca="false">$BD17*AR17</f>
        <v>0</v>
      </c>
      <c r="BU17" s="25" t="n">
        <f aca="false">$BD17*AS17</f>
        <v>0</v>
      </c>
      <c r="BV17" s="25" t="n">
        <f aca="false">$BD17*AT17</f>
        <v>0</v>
      </c>
      <c r="BW17" s="25" t="n">
        <f aca="false">$BD17*AU17</f>
        <v>0</v>
      </c>
      <c r="BX17" s="25" t="n">
        <f aca="false">$BD17*AV17</f>
        <v>0</v>
      </c>
      <c r="BY17" s="25" t="n">
        <f aca="false">$BD17*AW17</f>
        <v>0</v>
      </c>
      <c r="BZ17" s="25" t="n">
        <f aca="false">$BD17*AX17</f>
        <v>0</v>
      </c>
      <c r="CA17" s="25" t="n">
        <f aca="false">$BD17*AY17</f>
        <v>0</v>
      </c>
      <c r="CB17" s="26" t="n">
        <f aca="false">$BD17*AZ17</f>
        <v>0</v>
      </c>
      <c r="CC17" s="6" t="n">
        <f aca="false">SUM(BE17:CB17)</f>
        <v>78426.0444836164</v>
      </c>
      <c r="CE17" s="8" t="n">
        <v>34</v>
      </c>
      <c r="CF17" s="24" t="n">
        <f aca="false">($CE17+0.5)*BE17</f>
        <v>0</v>
      </c>
      <c r="CG17" s="25" t="n">
        <f aca="false">($CE17+0.5)*BF17</f>
        <v>0</v>
      </c>
      <c r="CH17" s="25" t="n">
        <f aca="false">($CE17+0.5)*BG17</f>
        <v>409954.323437086</v>
      </c>
      <c r="CI17" s="25" t="n">
        <f aca="false">($CE17+0.5)*BH17</f>
        <v>1414342.41585795</v>
      </c>
      <c r="CJ17" s="25" t="n">
        <f aca="false">($CE17+0.5)*BI17</f>
        <v>799410.930702317</v>
      </c>
      <c r="CK17" s="25" t="n">
        <f aca="false">($CE17+0.5)*BJ17</f>
        <v>81990.8646874171</v>
      </c>
      <c r="CL17" s="25" t="n">
        <f aca="false">($CE17+0.5)*BK17</f>
        <v>0</v>
      </c>
      <c r="CM17" s="25" t="n">
        <f aca="false">($CE17+0.5)*BL17</f>
        <v>0</v>
      </c>
      <c r="CN17" s="25" t="n">
        <f aca="false">($CE17+0.5)*BM17</f>
        <v>0</v>
      </c>
      <c r="CO17" s="25" t="n">
        <f aca="false">($CE17+0.5)*BN17</f>
        <v>0</v>
      </c>
      <c r="CP17" s="25" t="n">
        <f aca="false">($CE17+0.5)*BO17</f>
        <v>0</v>
      </c>
      <c r="CQ17" s="25" t="n">
        <f aca="false">($CE17+0.5)*BP17</f>
        <v>0</v>
      </c>
      <c r="CR17" s="25" t="n">
        <f aca="false">($CE17+0.5)*BQ17</f>
        <v>0</v>
      </c>
      <c r="CS17" s="25" t="n">
        <f aca="false">($CE17+0.5)*BR17</f>
        <v>0</v>
      </c>
      <c r="CT17" s="25" t="n">
        <f aca="false">($CE17+0.5)*BS17</f>
        <v>0</v>
      </c>
      <c r="CU17" s="25" t="n">
        <f aca="false">($CE17+0.5)*BT17</f>
        <v>0</v>
      </c>
      <c r="CV17" s="25" t="n">
        <f aca="false">($CE17+0.5)*BU17</f>
        <v>0</v>
      </c>
      <c r="CW17" s="25" t="n">
        <f aca="false">($CE17+0.5)*BV17</f>
        <v>0</v>
      </c>
      <c r="CX17" s="25" t="n">
        <f aca="false">($CE17+0.5)*BW17</f>
        <v>0</v>
      </c>
      <c r="CY17" s="25" t="n">
        <f aca="false">($CE17+0.5)*BX17</f>
        <v>0</v>
      </c>
      <c r="CZ17" s="25" t="n">
        <f aca="false">($CE17+0.5)*BY17</f>
        <v>0</v>
      </c>
      <c r="DA17" s="25" t="n">
        <f aca="false">($CE17+0.5)*BZ17</f>
        <v>0</v>
      </c>
      <c r="DB17" s="25" t="n">
        <f aca="false">($CE17+0.5)*CA17</f>
        <v>0</v>
      </c>
      <c r="DC17" s="26" t="n">
        <f aca="false">($CE17+0.5)*CB17</f>
        <v>0</v>
      </c>
      <c r="DD17" s="6" t="n">
        <f aca="false">SUM(CF17:DC17)</f>
        <v>2705698.53468476</v>
      </c>
      <c r="DF17" s="8" t="n">
        <v>34</v>
      </c>
      <c r="DG17" s="24" t="n">
        <f aca="false">BE17*($DH$1*(($DF17+0.5)^$DH$2))</f>
        <v>0</v>
      </c>
      <c r="DH17" s="25" t="n">
        <f aca="false">BF17*($DH$1*(($DF17+0.5)^$DH$2))</f>
        <v>0</v>
      </c>
      <c r="DI17" s="25" t="n">
        <f aca="false">BG17*($DH$1*(($DF17+0.5)^$DH$2))</f>
        <v>7178458.00530725</v>
      </c>
      <c r="DJ17" s="25" t="n">
        <f aca="false">BH17*($DH$1*(($DF17+0.5)^$DH$2))</f>
        <v>24765680.11831</v>
      </c>
      <c r="DK17" s="25" t="n">
        <f aca="false">BI17*($DH$1*(($DF17+0.5)^$DH$2))</f>
        <v>13997993.1103491</v>
      </c>
      <c r="DL17" s="25" t="n">
        <f aca="false">BJ17*($DH$1*(($DF17+0.5)^$DH$2))</f>
        <v>1435691.60106145</v>
      </c>
      <c r="DM17" s="25" t="n">
        <f aca="false">BK17*($DH$1*(($DF17+0.5)^$DH$2))</f>
        <v>0</v>
      </c>
      <c r="DN17" s="25" t="n">
        <f aca="false">BL17*($DH$1*(($DF17+0.5)^$DH$2))</f>
        <v>0</v>
      </c>
      <c r="DO17" s="25" t="n">
        <f aca="false">BM17*($DH$1*(($DF17+0.5)^$DH$2))</f>
        <v>0</v>
      </c>
      <c r="DP17" s="25" t="n">
        <f aca="false">BN17*($DH$1*(($DF17+0.5)^$DH$2))</f>
        <v>0</v>
      </c>
      <c r="DQ17" s="25" t="n">
        <f aca="false">BO17*($DH$1*(($DF17+0.5)^$DH$2))</f>
        <v>0</v>
      </c>
      <c r="DR17" s="25" t="n">
        <f aca="false">BP17*($DH$1*(($DF17+0.5)^$DH$2))</f>
        <v>0</v>
      </c>
      <c r="DS17" s="25" t="n">
        <f aca="false">BQ17*($DH$1*(($DF17+0.5)^$DH$2))</f>
        <v>0</v>
      </c>
      <c r="DT17" s="25" t="n">
        <f aca="false">BR17*($DH$1*(($DF17+0.5)^$DH$2))</f>
        <v>0</v>
      </c>
      <c r="DU17" s="25" t="n">
        <f aca="false">BS17*($DH$1*(($DF17+0.5)^$DH$2))</f>
        <v>0</v>
      </c>
      <c r="DV17" s="25" t="n">
        <f aca="false">BT17*($DH$1*(($DF17+0.5)^$DH$2))</f>
        <v>0</v>
      </c>
      <c r="DW17" s="25" t="n">
        <f aca="false">BU17*($DH$1*(($DF17+0.5)^$DH$2))</f>
        <v>0</v>
      </c>
      <c r="DX17" s="25" t="n">
        <f aca="false">BV17*($DH$1*(($DF17+0.5)^$DH$2))</f>
        <v>0</v>
      </c>
      <c r="DY17" s="25" t="n">
        <f aca="false">BW17*($DH$1*(($DF17+0.5)^$DH$2))</f>
        <v>0</v>
      </c>
      <c r="DZ17" s="25" t="n">
        <f aca="false">BX17*($DH$1*(($DF17+0.5)^$DH$2))</f>
        <v>0</v>
      </c>
      <c r="EA17" s="25" t="n">
        <f aca="false">BY17*($DH$1*(($DF17+0.5)^$DH$2))</f>
        <v>0</v>
      </c>
      <c r="EB17" s="25" t="n">
        <f aca="false">BZ17*($DH$1*(($DF17+0.5)^$DH$2))</f>
        <v>0</v>
      </c>
      <c r="EC17" s="25" t="n">
        <f aca="false">CA17*($DH$1*(($DF17+0.5)^$DH$2))</f>
        <v>0</v>
      </c>
      <c r="ED17" s="26" t="n">
        <f aca="false">CB17*($DH$1*(($DF17+0.5)^$DH$2))</f>
        <v>0</v>
      </c>
      <c r="EE17" s="6" t="n">
        <f aca="false">SUM(DG17:ED17)</f>
        <v>47377822.8350278</v>
      </c>
    </row>
    <row r="18" customFormat="false" ht="12.75" hidden="false" customHeight="false" outlineLevel="0" collapsed="false">
      <c r="A18" s="7" t="n">
        <v>35</v>
      </c>
      <c r="B18" s="18"/>
      <c r="C18" s="19" t="n">
        <v>0</v>
      </c>
      <c r="D18" s="19" t="n">
        <v>9</v>
      </c>
      <c r="E18" s="19" t="n">
        <v>38</v>
      </c>
      <c r="F18" s="19" t="n">
        <v>52</v>
      </c>
      <c r="G18" s="19" t="n">
        <v>1</v>
      </c>
      <c r="H18" s="19" t="n">
        <v>1</v>
      </c>
      <c r="I18" s="19" t="n">
        <v>0</v>
      </c>
      <c r="J18" s="19" t="n">
        <v>0</v>
      </c>
      <c r="K18" s="19" t="n">
        <v>0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5" t="n">
        <f aca="false">SUM(B18:Y18)</f>
        <v>101</v>
      </c>
      <c r="AB18" s="7" t="n">
        <v>35</v>
      </c>
      <c r="AC18" s="22" t="n">
        <f aca="false">B18/$Z18</f>
        <v>0</v>
      </c>
      <c r="AD18" s="20" t="n">
        <f aca="false">C18/$Z18</f>
        <v>0</v>
      </c>
      <c r="AE18" s="20" t="n">
        <f aca="false">D18/$Z18</f>
        <v>0.0891089108910891</v>
      </c>
      <c r="AF18" s="20" t="n">
        <f aca="false">E18/$Z18</f>
        <v>0.376237623762376</v>
      </c>
      <c r="AG18" s="20" t="n">
        <f aca="false">F18/$Z18</f>
        <v>0.514851485148515</v>
      </c>
      <c r="AH18" s="20" t="n">
        <f aca="false">G18/$Z18</f>
        <v>0.0099009900990099</v>
      </c>
      <c r="AI18" s="20" t="n">
        <f aca="false">H18/$Z18</f>
        <v>0.0099009900990099</v>
      </c>
      <c r="AJ18" s="20" t="n">
        <f aca="false">I18/$Z18</f>
        <v>0</v>
      </c>
      <c r="AK18" s="20" t="n">
        <f aca="false">J18/$Z18</f>
        <v>0</v>
      </c>
      <c r="AL18" s="20" t="n">
        <f aca="false">K18/$Z18</f>
        <v>0</v>
      </c>
      <c r="AM18" s="20" t="n">
        <f aca="false">L18/$Z18</f>
        <v>0</v>
      </c>
      <c r="AN18" s="20" t="n">
        <f aca="false">M18/$Z18</f>
        <v>0</v>
      </c>
      <c r="AO18" s="20" t="n">
        <f aca="false">N18/$Z18</f>
        <v>0</v>
      </c>
      <c r="AP18" s="20" t="n">
        <f aca="false">O18/$Z18</f>
        <v>0</v>
      </c>
      <c r="AQ18" s="20" t="n">
        <f aca="false">P18/$Z18</f>
        <v>0</v>
      </c>
      <c r="AR18" s="20" t="n">
        <f aca="false">Q18/$Z18</f>
        <v>0</v>
      </c>
      <c r="AS18" s="20" t="n">
        <f aca="false">R18/$Z18</f>
        <v>0</v>
      </c>
      <c r="AT18" s="20" t="n">
        <f aca="false">S18/$Z18</f>
        <v>0</v>
      </c>
      <c r="AU18" s="20" t="n">
        <f aca="false">T18/$Z18</f>
        <v>0</v>
      </c>
      <c r="AV18" s="20" t="n">
        <f aca="false">U18/$Z18</f>
        <v>0</v>
      </c>
      <c r="AW18" s="20" t="n">
        <f aca="false">V18/$Z18</f>
        <v>0</v>
      </c>
      <c r="AX18" s="20" t="n">
        <f aca="false">W18/$Z18</f>
        <v>0</v>
      </c>
      <c r="AY18" s="20" t="n">
        <f aca="false">X18/$Z18</f>
        <v>0</v>
      </c>
      <c r="AZ18" s="21" t="n">
        <f aca="false">Y18/$Z18</f>
        <v>0</v>
      </c>
      <c r="BA18" s="5" t="n">
        <f aca="false">SUM(AC18:AZ18)</f>
        <v>1</v>
      </c>
      <c r="BC18" s="8" t="n">
        <v>35</v>
      </c>
      <c r="BD18" s="23" t="n">
        <v>62166.1415422996</v>
      </c>
      <c r="BE18" s="24" t="n">
        <f aca="false">$BD18*AC18</f>
        <v>0</v>
      </c>
      <c r="BF18" s="25" t="n">
        <f aca="false">$BD18*AD18</f>
        <v>0</v>
      </c>
      <c r="BG18" s="25" t="n">
        <f aca="false">$BD18*AE18</f>
        <v>5539.55716713561</v>
      </c>
      <c r="BH18" s="25" t="n">
        <f aca="false">$BD18*AF18</f>
        <v>23389.2413723503</v>
      </c>
      <c r="BI18" s="25" t="n">
        <f aca="false">$BD18*AG18</f>
        <v>32006.3302990057</v>
      </c>
      <c r="BJ18" s="25" t="n">
        <f aca="false">$BD18*AH18</f>
        <v>615.506351903956</v>
      </c>
      <c r="BK18" s="25" t="n">
        <f aca="false">$BD18*AI18</f>
        <v>615.506351903956</v>
      </c>
      <c r="BL18" s="25" t="n">
        <f aca="false">$BD18*AJ18</f>
        <v>0</v>
      </c>
      <c r="BM18" s="25" t="n">
        <f aca="false">$BD18*AK18</f>
        <v>0</v>
      </c>
      <c r="BN18" s="25" t="n">
        <f aca="false">$BD18*AL18</f>
        <v>0</v>
      </c>
      <c r="BO18" s="25" t="n">
        <f aca="false">$BD18*AM18</f>
        <v>0</v>
      </c>
      <c r="BP18" s="25" t="n">
        <f aca="false">$BD18*AN18</f>
        <v>0</v>
      </c>
      <c r="BQ18" s="25" t="n">
        <f aca="false">$BD18*AO18</f>
        <v>0</v>
      </c>
      <c r="BR18" s="25" t="n">
        <f aca="false">$BD18*AP18</f>
        <v>0</v>
      </c>
      <c r="BS18" s="25" t="n">
        <f aca="false">$BD18*AQ18</f>
        <v>0</v>
      </c>
      <c r="BT18" s="25" t="n">
        <f aca="false">$BD18*AR18</f>
        <v>0</v>
      </c>
      <c r="BU18" s="25" t="n">
        <f aca="false">$BD18*AS18</f>
        <v>0</v>
      </c>
      <c r="BV18" s="25" t="n">
        <f aca="false">$BD18*AT18</f>
        <v>0</v>
      </c>
      <c r="BW18" s="25" t="n">
        <f aca="false">$BD18*AU18</f>
        <v>0</v>
      </c>
      <c r="BX18" s="25" t="n">
        <f aca="false">$BD18*AV18</f>
        <v>0</v>
      </c>
      <c r="BY18" s="25" t="n">
        <f aca="false">$BD18*AW18</f>
        <v>0</v>
      </c>
      <c r="BZ18" s="25" t="n">
        <f aca="false">$BD18*AX18</f>
        <v>0</v>
      </c>
      <c r="CA18" s="25" t="n">
        <f aca="false">$BD18*AY18</f>
        <v>0</v>
      </c>
      <c r="CB18" s="26" t="n">
        <f aca="false">$BD18*AZ18</f>
        <v>0</v>
      </c>
      <c r="CC18" s="6" t="n">
        <f aca="false">SUM(BE18:CB18)</f>
        <v>62166.1415422996</v>
      </c>
      <c r="CE18" s="8" t="n">
        <v>35</v>
      </c>
      <c r="CF18" s="24" t="n">
        <f aca="false">($CE18+0.5)*BE18</f>
        <v>0</v>
      </c>
      <c r="CG18" s="25" t="n">
        <f aca="false">($CE18+0.5)*BF18</f>
        <v>0</v>
      </c>
      <c r="CH18" s="25" t="n">
        <f aca="false">($CE18+0.5)*BG18</f>
        <v>196654.279433314</v>
      </c>
      <c r="CI18" s="25" t="n">
        <f aca="false">($CE18+0.5)*BH18</f>
        <v>830318.068718437</v>
      </c>
      <c r="CJ18" s="25" t="n">
        <f aca="false">($CE18+0.5)*BI18</f>
        <v>1136224.7256147</v>
      </c>
      <c r="CK18" s="25" t="n">
        <f aca="false">($CE18+0.5)*BJ18</f>
        <v>21850.4754925905</v>
      </c>
      <c r="CL18" s="25" t="n">
        <f aca="false">($CE18+0.5)*BK18</f>
        <v>21850.4754925905</v>
      </c>
      <c r="CM18" s="25" t="n">
        <f aca="false">($CE18+0.5)*BL18</f>
        <v>0</v>
      </c>
      <c r="CN18" s="25" t="n">
        <f aca="false">($CE18+0.5)*BM18</f>
        <v>0</v>
      </c>
      <c r="CO18" s="25" t="n">
        <f aca="false">($CE18+0.5)*BN18</f>
        <v>0</v>
      </c>
      <c r="CP18" s="25" t="n">
        <f aca="false">($CE18+0.5)*BO18</f>
        <v>0</v>
      </c>
      <c r="CQ18" s="25" t="n">
        <f aca="false">($CE18+0.5)*BP18</f>
        <v>0</v>
      </c>
      <c r="CR18" s="25" t="n">
        <f aca="false">($CE18+0.5)*BQ18</f>
        <v>0</v>
      </c>
      <c r="CS18" s="25" t="n">
        <f aca="false">($CE18+0.5)*BR18</f>
        <v>0</v>
      </c>
      <c r="CT18" s="25" t="n">
        <f aca="false">($CE18+0.5)*BS18</f>
        <v>0</v>
      </c>
      <c r="CU18" s="25" t="n">
        <f aca="false">($CE18+0.5)*BT18</f>
        <v>0</v>
      </c>
      <c r="CV18" s="25" t="n">
        <f aca="false">($CE18+0.5)*BU18</f>
        <v>0</v>
      </c>
      <c r="CW18" s="25" t="n">
        <f aca="false">($CE18+0.5)*BV18</f>
        <v>0</v>
      </c>
      <c r="CX18" s="25" t="n">
        <f aca="false">($CE18+0.5)*BW18</f>
        <v>0</v>
      </c>
      <c r="CY18" s="25" t="n">
        <f aca="false">($CE18+0.5)*BX18</f>
        <v>0</v>
      </c>
      <c r="CZ18" s="25" t="n">
        <f aca="false">($CE18+0.5)*BY18</f>
        <v>0</v>
      </c>
      <c r="DA18" s="25" t="n">
        <f aca="false">($CE18+0.5)*BZ18</f>
        <v>0</v>
      </c>
      <c r="DB18" s="25" t="n">
        <f aca="false">($CE18+0.5)*CA18</f>
        <v>0</v>
      </c>
      <c r="DC18" s="26" t="n">
        <f aca="false">($CE18+0.5)*CB18</f>
        <v>0</v>
      </c>
      <c r="DD18" s="6" t="n">
        <f aca="false">SUM(CF18:DC18)</f>
        <v>2206898.02475164</v>
      </c>
      <c r="DF18" s="8" t="n">
        <v>35</v>
      </c>
      <c r="DG18" s="24" t="n">
        <f aca="false">BE18*($DH$1*(($DF18+0.5)^$DH$2))</f>
        <v>0</v>
      </c>
      <c r="DH18" s="25" t="n">
        <f aca="false">BF18*($DH$1*(($DF18+0.5)^$DH$2))</f>
        <v>0</v>
      </c>
      <c r="DI18" s="25" t="n">
        <f aca="false">BG18*($DH$1*(($DF18+0.5)^$DH$2))</f>
        <v>3647466.73956689</v>
      </c>
      <c r="DJ18" s="25" t="n">
        <f aca="false">BH18*($DH$1*(($DF18+0.5)^$DH$2))</f>
        <v>15400415.1226158</v>
      </c>
      <c r="DK18" s="25" t="n">
        <f aca="false">BI18*($DH$1*(($DF18+0.5)^$DH$2))</f>
        <v>21074252.2730531</v>
      </c>
      <c r="DL18" s="25" t="n">
        <f aca="false">BJ18*($DH$1*(($DF18+0.5)^$DH$2))</f>
        <v>405274.082174099</v>
      </c>
      <c r="DM18" s="25" t="n">
        <f aca="false">BK18*($DH$1*(($DF18+0.5)^$DH$2))</f>
        <v>405274.082174099</v>
      </c>
      <c r="DN18" s="25" t="n">
        <f aca="false">BL18*($DH$1*(($DF18+0.5)^$DH$2))</f>
        <v>0</v>
      </c>
      <c r="DO18" s="25" t="n">
        <f aca="false">BM18*($DH$1*(($DF18+0.5)^$DH$2))</f>
        <v>0</v>
      </c>
      <c r="DP18" s="25" t="n">
        <f aca="false">BN18*($DH$1*(($DF18+0.5)^$DH$2))</f>
        <v>0</v>
      </c>
      <c r="DQ18" s="25" t="n">
        <f aca="false">BO18*($DH$1*(($DF18+0.5)^$DH$2))</f>
        <v>0</v>
      </c>
      <c r="DR18" s="25" t="n">
        <f aca="false">BP18*($DH$1*(($DF18+0.5)^$DH$2))</f>
        <v>0</v>
      </c>
      <c r="DS18" s="25" t="n">
        <f aca="false">BQ18*($DH$1*(($DF18+0.5)^$DH$2))</f>
        <v>0</v>
      </c>
      <c r="DT18" s="25" t="n">
        <f aca="false">BR18*($DH$1*(($DF18+0.5)^$DH$2))</f>
        <v>0</v>
      </c>
      <c r="DU18" s="25" t="n">
        <f aca="false">BS18*($DH$1*(($DF18+0.5)^$DH$2))</f>
        <v>0</v>
      </c>
      <c r="DV18" s="25" t="n">
        <f aca="false">BT18*($DH$1*(($DF18+0.5)^$DH$2))</f>
        <v>0</v>
      </c>
      <c r="DW18" s="25" t="n">
        <f aca="false">BU18*($DH$1*(($DF18+0.5)^$DH$2))</f>
        <v>0</v>
      </c>
      <c r="DX18" s="25" t="n">
        <f aca="false">BV18*($DH$1*(($DF18+0.5)^$DH$2))</f>
        <v>0</v>
      </c>
      <c r="DY18" s="25" t="n">
        <f aca="false">BW18*($DH$1*(($DF18+0.5)^$DH$2))</f>
        <v>0</v>
      </c>
      <c r="DZ18" s="25" t="n">
        <f aca="false">BX18*($DH$1*(($DF18+0.5)^$DH$2))</f>
        <v>0</v>
      </c>
      <c r="EA18" s="25" t="n">
        <f aca="false">BY18*($DH$1*(($DF18+0.5)^$DH$2))</f>
        <v>0</v>
      </c>
      <c r="EB18" s="25" t="n">
        <f aca="false">BZ18*($DH$1*(($DF18+0.5)^$DH$2))</f>
        <v>0</v>
      </c>
      <c r="EC18" s="25" t="n">
        <f aca="false">CA18*($DH$1*(($DF18+0.5)^$DH$2))</f>
        <v>0</v>
      </c>
      <c r="ED18" s="26" t="n">
        <f aca="false">CB18*($DH$1*(($DF18+0.5)^$DH$2))</f>
        <v>0</v>
      </c>
      <c r="EE18" s="6" t="n">
        <f aca="false">SUM(DG18:ED18)</f>
        <v>40932682.299584</v>
      </c>
    </row>
    <row r="19" customFormat="false" ht="12.75" hidden="false" customHeight="false" outlineLevel="0" collapsed="false">
      <c r="A19" s="7" t="n">
        <v>36</v>
      </c>
      <c r="B19" s="18"/>
      <c r="C19" s="19" t="n">
        <v>0</v>
      </c>
      <c r="D19" s="19" t="n">
        <v>6</v>
      </c>
      <c r="E19" s="19" t="n">
        <v>34</v>
      </c>
      <c r="F19" s="19" t="n">
        <v>54</v>
      </c>
      <c r="G19" s="19" t="n">
        <v>5</v>
      </c>
      <c r="H19" s="19" t="n">
        <v>0</v>
      </c>
      <c r="I19" s="19" t="n">
        <v>0</v>
      </c>
      <c r="J19" s="19" t="n">
        <v>0</v>
      </c>
      <c r="K19" s="19" t="n">
        <v>0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5" t="n">
        <f aca="false">SUM(B19:Y19)</f>
        <v>99</v>
      </c>
      <c r="AB19" s="7" t="n">
        <v>36</v>
      </c>
      <c r="AC19" s="22" t="n">
        <f aca="false">B19/$Z19</f>
        <v>0</v>
      </c>
      <c r="AD19" s="20" t="n">
        <f aca="false">C19/$Z19</f>
        <v>0</v>
      </c>
      <c r="AE19" s="20" t="n">
        <f aca="false">D19/$Z19</f>
        <v>0.0606060606060606</v>
      </c>
      <c r="AF19" s="20" t="n">
        <f aca="false">E19/$Z19</f>
        <v>0.343434343434343</v>
      </c>
      <c r="AG19" s="20" t="n">
        <f aca="false">F19/$Z19</f>
        <v>0.545454545454545</v>
      </c>
      <c r="AH19" s="20" t="n">
        <f aca="false">G19/$Z19</f>
        <v>0.0505050505050505</v>
      </c>
      <c r="AI19" s="20" t="n">
        <f aca="false">H19/$Z19</f>
        <v>0</v>
      </c>
      <c r="AJ19" s="20" t="n">
        <f aca="false">I19/$Z19</f>
        <v>0</v>
      </c>
      <c r="AK19" s="20" t="n">
        <f aca="false">J19/$Z19</f>
        <v>0</v>
      </c>
      <c r="AL19" s="20" t="n">
        <f aca="false">K19/$Z19</f>
        <v>0</v>
      </c>
      <c r="AM19" s="20" t="n">
        <f aca="false">L19/$Z19</f>
        <v>0</v>
      </c>
      <c r="AN19" s="20" t="n">
        <f aca="false">M19/$Z19</f>
        <v>0</v>
      </c>
      <c r="AO19" s="20" t="n">
        <f aca="false">N19/$Z19</f>
        <v>0</v>
      </c>
      <c r="AP19" s="20" t="n">
        <f aca="false">O19/$Z19</f>
        <v>0</v>
      </c>
      <c r="AQ19" s="20" t="n">
        <f aca="false">P19/$Z19</f>
        <v>0</v>
      </c>
      <c r="AR19" s="20" t="n">
        <f aca="false">Q19/$Z19</f>
        <v>0</v>
      </c>
      <c r="AS19" s="20" t="n">
        <f aca="false">R19/$Z19</f>
        <v>0</v>
      </c>
      <c r="AT19" s="20" t="n">
        <f aca="false">S19/$Z19</f>
        <v>0</v>
      </c>
      <c r="AU19" s="20" t="n">
        <f aca="false">T19/$Z19</f>
        <v>0</v>
      </c>
      <c r="AV19" s="20" t="n">
        <f aca="false">U19/$Z19</f>
        <v>0</v>
      </c>
      <c r="AW19" s="20" t="n">
        <f aca="false">V19/$Z19</f>
        <v>0</v>
      </c>
      <c r="AX19" s="20" t="n">
        <f aca="false">W19/$Z19</f>
        <v>0</v>
      </c>
      <c r="AY19" s="20" t="n">
        <f aca="false">X19/$Z19</f>
        <v>0</v>
      </c>
      <c r="AZ19" s="21" t="n">
        <f aca="false">Y19/$Z19</f>
        <v>0</v>
      </c>
      <c r="BA19" s="5" t="n">
        <f aca="false">SUM(AC19:AZ19)</f>
        <v>1</v>
      </c>
      <c r="BC19" s="8" t="n">
        <v>36</v>
      </c>
      <c r="BD19" s="23" t="n">
        <v>54810.9604837624</v>
      </c>
      <c r="BE19" s="24" t="n">
        <f aca="false">$BD19*AC19</f>
        <v>0</v>
      </c>
      <c r="BF19" s="25" t="n">
        <f aca="false">$BD19*AD19</f>
        <v>0</v>
      </c>
      <c r="BG19" s="25" t="n">
        <f aca="false">$BD19*AE19</f>
        <v>3321.8763929553</v>
      </c>
      <c r="BH19" s="25" t="n">
        <f aca="false">$BD19*AF19</f>
        <v>18823.9662267467</v>
      </c>
      <c r="BI19" s="25" t="n">
        <f aca="false">$BD19*AG19</f>
        <v>29896.8875365977</v>
      </c>
      <c r="BJ19" s="25" t="n">
        <f aca="false">$BD19*AH19</f>
        <v>2768.23032746275</v>
      </c>
      <c r="BK19" s="25" t="n">
        <f aca="false">$BD19*AI19</f>
        <v>0</v>
      </c>
      <c r="BL19" s="25" t="n">
        <f aca="false">$BD19*AJ19</f>
        <v>0</v>
      </c>
      <c r="BM19" s="25" t="n">
        <f aca="false">$BD19*AK19</f>
        <v>0</v>
      </c>
      <c r="BN19" s="25" t="n">
        <f aca="false">$BD19*AL19</f>
        <v>0</v>
      </c>
      <c r="BO19" s="25" t="n">
        <f aca="false">$BD19*AM19</f>
        <v>0</v>
      </c>
      <c r="BP19" s="25" t="n">
        <f aca="false">$BD19*AN19</f>
        <v>0</v>
      </c>
      <c r="BQ19" s="25" t="n">
        <f aca="false">$BD19*AO19</f>
        <v>0</v>
      </c>
      <c r="BR19" s="25" t="n">
        <f aca="false">$BD19*AP19</f>
        <v>0</v>
      </c>
      <c r="BS19" s="25" t="n">
        <f aca="false">$BD19*AQ19</f>
        <v>0</v>
      </c>
      <c r="BT19" s="25" t="n">
        <f aca="false">$BD19*AR19</f>
        <v>0</v>
      </c>
      <c r="BU19" s="25" t="n">
        <f aca="false">$BD19*AS19</f>
        <v>0</v>
      </c>
      <c r="BV19" s="25" t="n">
        <f aca="false">$BD19*AT19</f>
        <v>0</v>
      </c>
      <c r="BW19" s="25" t="n">
        <f aca="false">$BD19*AU19</f>
        <v>0</v>
      </c>
      <c r="BX19" s="25" t="n">
        <f aca="false">$BD19*AV19</f>
        <v>0</v>
      </c>
      <c r="BY19" s="25" t="n">
        <f aca="false">$BD19*AW19</f>
        <v>0</v>
      </c>
      <c r="BZ19" s="25" t="n">
        <f aca="false">$BD19*AX19</f>
        <v>0</v>
      </c>
      <c r="CA19" s="25" t="n">
        <f aca="false">$BD19*AY19</f>
        <v>0</v>
      </c>
      <c r="CB19" s="26" t="n">
        <f aca="false">$BD19*AZ19</f>
        <v>0</v>
      </c>
      <c r="CC19" s="6" t="n">
        <f aca="false">SUM(BE19:CB19)</f>
        <v>54810.9604837624</v>
      </c>
      <c r="CE19" s="8" t="n">
        <v>36</v>
      </c>
      <c r="CF19" s="24" t="n">
        <f aca="false">($CE19+0.5)*BE19</f>
        <v>0</v>
      </c>
      <c r="CG19" s="25" t="n">
        <f aca="false">($CE19+0.5)*BF19</f>
        <v>0</v>
      </c>
      <c r="CH19" s="25" t="n">
        <f aca="false">($CE19+0.5)*BG19</f>
        <v>121248.488342868</v>
      </c>
      <c r="CI19" s="25" t="n">
        <f aca="false">($CE19+0.5)*BH19</f>
        <v>687074.767276254</v>
      </c>
      <c r="CJ19" s="25" t="n">
        <f aca="false">($CE19+0.5)*BI19</f>
        <v>1091236.39508581</v>
      </c>
      <c r="CK19" s="25" t="n">
        <f aca="false">($CE19+0.5)*BJ19</f>
        <v>101040.40695239</v>
      </c>
      <c r="CL19" s="25" t="n">
        <f aca="false">($CE19+0.5)*BK19</f>
        <v>0</v>
      </c>
      <c r="CM19" s="25" t="n">
        <f aca="false">($CE19+0.5)*BL19</f>
        <v>0</v>
      </c>
      <c r="CN19" s="25" t="n">
        <f aca="false">($CE19+0.5)*BM19</f>
        <v>0</v>
      </c>
      <c r="CO19" s="25" t="n">
        <f aca="false">($CE19+0.5)*BN19</f>
        <v>0</v>
      </c>
      <c r="CP19" s="25" t="n">
        <f aca="false">($CE19+0.5)*BO19</f>
        <v>0</v>
      </c>
      <c r="CQ19" s="25" t="n">
        <f aca="false">($CE19+0.5)*BP19</f>
        <v>0</v>
      </c>
      <c r="CR19" s="25" t="n">
        <f aca="false">($CE19+0.5)*BQ19</f>
        <v>0</v>
      </c>
      <c r="CS19" s="25" t="n">
        <f aca="false">($CE19+0.5)*BR19</f>
        <v>0</v>
      </c>
      <c r="CT19" s="25" t="n">
        <f aca="false">($CE19+0.5)*BS19</f>
        <v>0</v>
      </c>
      <c r="CU19" s="25" t="n">
        <f aca="false">($CE19+0.5)*BT19</f>
        <v>0</v>
      </c>
      <c r="CV19" s="25" t="n">
        <f aca="false">($CE19+0.5)*BU19</f>
        <v>0</v>
      </c>
      <c r="CW19" s="25" t="n">
        <f aca="false">($CE19+0.5)*BV19</f>
        <v>0</v>
      </c>
      <c r="CX19" s="25" t="n">
        <f aca="false">($CE19+0.5)*BW19</f>
        <v>0</v>
      </c>
      <c r="CY19" s="25" t="n">
        <f aca="false">($CE19+0.5)*BX19</f>
        <v>0</v>
      </c>
      <c r="CZ19" s="25" t="n">
        <f aca="false">($CE19+0.5)*BY19</f>
        <v>0</v>
      </c>
      <c r="DA19" s="25" t="n">
        <f aca="false">($CE19+0.5)*BZ19</f>
        <v>0</v>
      </c>
      <c r="DB19" s="25" t="n">
        <f aca="false">($CE19+0.5)*CA19</f>
        <v>0</v>
      </c>
      <c r="DC19" s="26" t="n">
        <f aca="false">($CE19+0.5)*CB19</f>
        <v>0</v>
      </c>
      <c r="DD19" s="6" t="n">
        <f aca="false">SUM(CF19:DC19)</f>
        <v>2000600.05765733</v>
      </c>
      <c r="DF19" s="8" t="n">
        <v>36</v>
      </c>
      <c r="DG19" s="24" t="n">
        <f aca="false">BE19*($DH$1*(($DF19+0.5)^$DH$2))</f>
        <v>0</v>
      </c>
      <c r="DH19" s="25" t="n">
        <f aca="false">BF19*($DH$1*(($DF19+0.5)^$DH$2))</f>
        <v>0</v>
      </c>
      <c r="DI19" s="25" t="n">
        <f aca="false">BG19*($DH$1*(($DF19+0.5)^$DH$2))</f>
        <v>2378275.69436235</v>
      </c>
      <c r="DJ19" s="25" t="n">
        <f aca="false">BH19*($DH$1*(($DF19+0.5)^$DH$2))</f>
        <v>13476895.6013867</v>
      </c>
      <c r="DK19" s="25" t="n">
        <f aca="false">BI19*($DH$1*(($DF19+0.5)^$DH$2))</f>
        <v>21404481.2492612</v>
      </c>
      <c r="DL19" s="25" t="n">
        <f aca="false">BJ19*($DH$1*(($DF19+0.5)^$DH$2))</f>
        <v>1981896.41196863</v>
      </c>
      <c r="DM19" s="25" t="n">
        <f aca="false">BK19*($DH$1*(($DF19+0.5)^$DH$2))</f>
        <v>0</v>
      </c>
      <c r="DN19" s="25" t="n">
        <f aca="false">BL19*($DH$1*(($DF19+0.5)^$DH$2))</f>
        <v>0</v>
      </c>
      <c r="DO19" s="25" t="n">
        <f aca="false">BM19*($DH$1*(($DF19+0.5)^$DH$2))</f>
        <v>0</v>
      </c>
      <c r="DP19" s="25" t="n">
        <f aca="false">BN19*($DH$1*(($DF19+0.5)^$DH$2))</f>
        <v>0</v>
      </c>
      <c r="DQ19" s="25" t="n">
        <f aca="false">BO19*($DH$1*(($DF19+0.5)^$DH$2))</f>
        <v>0</v>
      </c>
      <c r="DR19" s="25" t="n">
        <f aca="false">BP19*($DH$1*(($DF19+0.5)^$DH$2))</f>
        <v>0</v>
      </c>
      <c r="DS19" s="25" t="n">
        <f aca="false">BQ19*($DH$1*(($DF19+0.5)^$DH$2))</f>
        <v>0</v>
      </c>
      <c r="DT19" s="25" t="n">
        <f aca="false">BR19*($DH$1*(($DF19+0.5)^$DH$2))</f>
        <v>0</v>
      </c>
      <c r="DU19" s="25" t="n">
        <f aca="false">BS19*($DH$1*(($DF19+0.5)^$DH$2))</f>
        <v>0</v>
      </c>
      <c r="DV19" s="25" t="n">
        <f aca="false">BT19*($DH$1*(($DF19+0.5)^$DH$2))</f>
        <v>0</v>
      </c>
      <c r="DW19" s="25" t="n">
        <f aca="false">BU19*($DH$1*(($DF19+0.5)^$DH$2))</f>
        <v>0</v>
      </c>
      <c r="DX19" s="25" t="n">
        <f aca="false">BV19*($DH$1*(($DF19+0.5)^$DH$2))</f>
        <v>0</v>
      </c>
      <c r="DY19" s="25" t="n">
        <f aca="false">BW19*($DH$1*(($DF19+0.5)^$DH$2))</f>
        <v>0</v>
      </c>
      <c r="DZ19" s="25" t="n">
        <f aca="false">BX19*($DH$1*(($DF19+0.5)^$DH$2))</f>
        <v>0</v>
      </c>
      <c r="EA19" s="25" t="n">
        <f aca="false">BY19*($DH$1*(($DF19+0.5)^$DH$2))</f>
        <v>0</v>
      </c>
      <c r="EB19" s="25" t="n">
        <f aca="false">BZ19*($DH$1*(($DF19+0.5)^$DH$2))</f>
        <v>0</v>
      </c>
      <c r="EC19" s="25" t="n">
        <f aca="false">CA19*($DH$1*(($DF19+0.5)^$DH$2))</f>
        <v>0</v>
      </c>
      <c r="ED19" s="26" t="n">
        <f aca="false">CB19*($DH$1*(($DF19+0.5)^$DH$2))</f>
        <v>0</v>
      </c>
      <c r="EE19" s="6" t="n">
        <f aca="false">SUM(DG19:ED19)</f>
        <v>39241548.9569788</v>
      </c>
    </row>
    <row r="20" customFormat="false" ht="12.75" hidden="false" customHeight="false" outlineLevel="0" collapsed="false">
      <c r="A20" s="7" t="n">
        <v>37</v>
      </c>
      <c r="B20" s="18"/>
      <c r="C20" s="19" t="n">
        <v>0</v>
      </c>
      <c r="D20" s="19" t="n">
        <v>4</v>
      </c>
      <c r="E20" s="19" t="n">
        <v>22</v>
      </c>
      <c r="F20" s="19" t="n">
        <v>33</v>
      </c>
      <c r="G20" s="19" t="n">
        <v>19</v>
      </c>
      <c r="H20" s="19" t="n">
        <v>2</v>
      </c>
      <c r="I20" s="19" t="n">
        <v>0</v>
      </c>
      <c r="J20" s="19" t="n">
        <v>0</v>
      </c>
      <c r="K20" s="19" t="n">
        <v>0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5" t="n">
        <f aca="false">SUM(B20:Y20)</f>
        <v>80</v>
      </c>
      <c r="AB20" s="7" t="n">
        <v>37</v>
      </c>
      <c r="AC20" s="22" t="n">
        <f aca="false">B20/$Z20</f>
        <v>0</v>
      </c>
      <c r="AD20" s="20" t="n">
        <f aca="false">C20/$Z20</f>
        <v>0</v>
      </c>
      <c r="AE20" s="20" t="n">
        <f aca="false">D20/$Z20</f>
        <v>0.05</v>
      </c>
      <c r="AF20" s="20" t="n">
        <f aca="false">E20/$Z20</f>
        <v>0.275</v>
      </c>
      <c r="AG20" s="20" t="n">
        <f aca="false">F20/$Z20</f>
        <v>0.4125</v>
      </c>
      <c r="AH20" s="20" t="n">
        <f aca="false">G20/$Z20</f>
        <v>0.2375</v>
      </c>
      <c r="AI20" s="20" t="n">
        <f aca="false">H20/$Z20</f>
        <v>0.025</v>
      </c>
      <c r="AJ20" s="20" t="n">
        <f aca="false">I20/$Z20</f>
        <v>0</v>
      </c>
      <c r="AK20" s="20" t="n">
        <f aca="false">J20/$Z20</f>
        <v>0</v>
      </c>
      <c r="AL20" s="20" t="n">
        <f aca="false">K20/$Z20</f>
        <v>0</v>
      </c>
      <c r="AM20" s="20" t="n">
        <f aca="false">L20/$Z20</f>
        <v>0</v>
      </c>
      <c r="AN20" s="20" t="n">
        <f aca="false">M20/$Z20</f>
        <v>0</v>
      </c>
      <c r="AO20" s="20" t="n">
        <f aca="false">N20/$Z20</f>
        <v>0</v>
      </c>
      <c r="AP20" s="20" t="n">
        <f aca="false">O20/$Z20</f>
        <v>0</v>
      </c>
      <c r="AQ20" s="20" t="n">
        <f aca="false">P20/$Z20</f>
        <v>0</v>
      </c>
      <c r="AR20" s="20" t="n">
        <f aca="false">Q20/$Z20</f>
        <v>0</v>
      </c>
      <c r="AS20" s="20" t="n">
        <f aca="false">R20/$Z20</f>
        <v>0</v>
      </c>
      <c r="AT20" s="20" t="n">
        <f aca="false">S20/$Z20</f>
        <v>0</v>
      </c>
      <c r="AU20" s="20" t="n">
        <f aca="false">T20/$Z20</f>
        <v>0</v>
      </c>
      <c r="AV20" s="20" t="n">
        <f aca="false">U20/$Z20</f>
        <v>0</v>
      </c>
      <c r="AW20" s="20" t="n">
        <f aca="false">V20/$Z20</f>
        <v>0</v>
      </c>
      <c r="AX20" s="20" t="n">
        <f aca="false">W20/$Z20</f>
        <v>0</v>
      </c>
      <c r="AY20" s="20" t="n">
        <f aca="false">X20/$Z20</f>
        <v>0</v>
      </c>
      <c r="AZ20" s="21" t="n">
        <f aca="false">Y20/$Z20</f>
        <v>0</v>
      </c>
      <c r="BA20" s="5" t="n">
        <f aca="false">SUM(AC20:AZ20)</f>
        <v>1</v>
      </c>
      <c r="BC20" s="8" t="n">
        <v>37</v>
      </c>
      <c r="BD20" s="23" t="n">
        <v>48322.9621287496</v>
      </c>
      <c r="BE20" s="24" t="n">
        <f aca="false">$BD20*AC20</f>
        <v>0</v>
      </c>
      <c r="BF20" s="25" t="n">
        <f aca="false">$BD20*AD20</f>
        <v>0</v>
      </c>
      <c r="BG20" s="25" t="n">
        <f aca="false">$BD20*AE20</f>
        <v>2416.14810643748</v>
      </c>
      <c r="BH20" s="25" t="n">
        <f aca="false">$BD20*AF20</f>
        <v>13288.8145854062</v>
      </c>
      <c r="BI20" s="25" t="n">
        <f aca="false">$BD20*AG20</f>
        <v>19933.2218781092</v>
      </c>
      <c r="BJ20" s="25" t="n">
        <f aca="false">$BD20*AH20</f>
        <v>11476.703505578</v>
      </c>
      <c r="BK20" s="25" t="n">
        <f aca="false">$BD20*AI20</f>
        <v>1208.07405321874</v>
      </c>
      <c r="BL20" s="25" t="n">
        <f aca="false">$BD20*AJ20</f>
        <v>0</v>
      </c>
      <c r="BM20" s="25" t="n">
        <f aca="false">$BD20*AK20</f>
        <v>0</v>
      </c>
      <c r="BN20" s="25" t="n">
        <f aca="false">$BD20*AL20</f>
        <v>0</v>
      </c>
      <c r="BO20" s="25" t="n">
        <f aca="false">$BD20*AM20</f>
        <v>0</v>
      </c>
      <c r="BP20" s="25" t="n">
        <f aca="false">$BD20*AN20</f>
        <v>0</v>
      </c>
      <c r="BQ20" s="25" t="n">
        <f aca="false">$BD20*AO20</f>
        <v>0</v>
      </c>
      <c r="BR20" s="25" t="n">
        <f aca="false">$BD20*AP20</f>
        <v>0</v>
      </c>
      <c r="BS20" s="25" t="n">
        <f aca="false">$BD20*AQ20</f>
        <v>0</v>
      </c>
      <c r="BT20" s="25" t="n">
        <f aca="false">$BD20*AR20</f>
        <v>0</v>
      </c>
      <c r="BU20" s="25" t="n">
        <f aca="false">$BD20*AS20</f>
        <v>0</v>
      </c>
      <c r="BV20" s="25" t="n">
        <f aca="false">$BD20*AT20</f>
        <v>0</v>
      </c>
      <c r="BW20" s="25" t="n">
        <f aca="false">$BD20*AU20</f>
        <v>0</v>
      </c>
      <c r="BX20" s="25" t="n">
        <f aca="false">$BD20*AV20</f>
        <v>0</v>
      </c>
      <c r="BY20" s="25" t="n">
        <f aca="false">$BD20*AW20</f>
        <v>0</v>
      </c>
      <c r="BZ20" s="25" t="n">
        <f aca="false">$BD20*AX20</f>
        <v>0</v>
      </c>
      <c r="CA20" s="25" t="n">
        <f aca="false">$BD20*AY20</f>
        <v>0</v>
      </c>
      <c r="CB20" s="26" t="n">
        <f aca="false">$BD20*AZ20</f>
        <v>0</v>
      </c>
      <c r="CC20" s="6" t="n">
        <f aca="false">SUM(BE20:CB20)</f>
        <v>48322.9621287496</v>
      </c>
      <c r="CE20" s="8" t="n">
        <v>37</v>
      </c>
      <c r="CF20" s="24" t="n">
        <f aca="false">($CE20+0.5)*BE20</f>
        <v>0</v>
      </c>
      <c r="CG20" s="25" t="n">
        <f aca="false">($CE20+0.5)*BF20</f>
        <v>0</v>
      </c>
      <c r="CH20" s="25" t="n">
        <f aca="false">($CE20+0.5)*BG20</f>
        <v>90605.5539914056</v>
      </c>
      <c r="CI20" s="25" t="n">
        <f aca="false">($CE20+0.5)*BH20</f>
        <v>498330.546952731</v>
      </c>
      <c r="CJ20" s="25" t="n">
        <f aca="false">($CE20+0.5)*BI20</f>
        <v>747495.820429096</v>
      </c>
      <c r="CK20" s="25" t="n">
        <f aca="false">($CE20+0.5)*BJ20</f>
        <v>430376.381459176</v>
      </c>
      <c r="CL20" s="25" t="n">
        <f aca="false">($CE20+0.5)*BK20</f>
        <v>45302.7769957028</v>
      </c>
      <c r="CM20" s="25" t="n">
        <f aca="false">($CE20+0.5)*BL20</f>
        <v>0</v>
      </c>
      <c r="CN20" s="25" t="n">
        <f aca="false">($CE20+0.5)*BM20</f>
        <v>0</v>
      </c>
      <c r="CO20" s="25" t="n">
        <f aca="false">($CE20+0.5)*BN20</f>
        <v>0</v>
      </c>
      <c r="CP20" s="25" t="n">
        <f aca="false">($CE20+0.5)*BO20</f>
        <v>0</v>
      </c>
      <c r="CQ20" s="25" t="n">
        <f aca="false">($CE20+0.5)*BP20</f>
        <v>0</v>
      </c>
      <c r="CR20" s="25" t="n">
        <f aca="false">($CE20+0.5)*BQ20</f>
        <v>0</v>
      </c>
      <c r="CS20" s="25" t="n">
        <f aca="false">($CE20+0.5)*BR20</f>
        <v>0</v>
      </c>
      <c r="CT20" s="25" t="n">
        <f aca="false">($CE20+0.5)*BS20</f>
        <v>0</v>
      </c>
      <c r="CU20" s="25" t="n">
        <f aca="false">($CE20+0.5)*BT20</f>
        <v>0</v>
      </c>
      <c r="CV20" s="25" t="n">
        <f aca="false">($CE20+0.5)*BU20</f>
        <v>0</v>
      </c>
      <c r="CW20" s="25" t="n">
        <f aca="false">($CE20+0.5)*BV20</f>
        <v>0</v>
      </c>
      <c r="CX20" s="25" t="n">
        <f aca="false">($CE20+0.5)*BW20</f>
        <v>0</v>
      </c>
      <c r="CY20" s="25" t="n">
        <f aca="false">($CE20+0.5)*BX20</f>
        <v>0</v>
      </c>
      <c r="CZ20" s="25" t="n">
        <f aca="false">($CE20+0.5)*BY20</f>
        <v>0</v>
      </c>
      <c r="DA20" s="25" t="n">
        <f aca="false">($CE20+0.5)*BZ20</f>
        <v>0</v>
      </c>
      <c r="DB20" s="25" t="n">
        <f aca="false">($CE20+0.5)*CA20</f>
        <v>0</v>
      </c>
      <c r="DC20" s="26" t="n">
        <f aca="false">($CE20+0.5)*CB20</f>
        <v>0</v>
      </c>
      <c r="DD20" s="6" t="n">
        <f aca="false">SUM(CF20:DC20)</f>
        <v>1812111.07982811</v>
      </c>
      <c r="DF20" s="8" t="n">
        <v>37</v>
      </c>
      <c r="DG20" s="24" t="n">
        <f aca="false">BE20*($DH$1*(($DF20+0.5)^$DH$2))</f>
        <v>0</v>
      </c>
      <c r="DH20" s="25" t="n">
        <f aca="false">BF20*($DH$1*(($DF20+0.5)^$DH$2))</f>
        <v>0</v>
      </c>
      <c r="DI20" s="25" t="n">
        <f aca="false">BG20*($DH$1*(($DF20+0.5)^$DH$2))</f>
        <v>1876643.71645977</v>
      </c>
      <c r="DJ20" s="25" t="n">
        <f aca="false">BH20*($DH$1*(($DF20+0.5)^$DH$2))</f>
        <v>10321540.4405287</v>
      </c>
      <c r="DK20" s="25" t="n">
        <f aca="false">BI20*($DH$1*(($DF20+0.5)^$DH$2))</f>
        <v>15482310.6607931</v>
      </c>
      <c r="DL20" s="25" t="n">
        <f aca="false">BJ20*($DH$1*(($DF20+0.5)^$DH$2))</f>
        <v>8914057.65318389</v>
      </c>
      <c r="DM20" s="25" t="n">
        <f aca="false">BK20*($DH$1*(($DF20+0.5)^$DH$2))</f>
        <v>938321.858229883</v>
      </c>
      <c r="DN20" s="25" t="n">
        <f aca="false">BL20*($DH$1*(($DF20+0.5)^$DH$2))</f>
        <v>0</v>
      </c>
      <c r="DO20" s="25" t="n">
        <f aca="false">BM20*($DH$1*(($DF20+0.5)^$DH$2))</f>
        <v>0</v>
      </c>
      <c r="DP20" s="25" t="n">
        <f aca="false">BN20*($DH$1*(($DF20+0.5)^$DH$2))</f>
        <v>0</v>
      </c>
      <c r="DQ20" s="25" t="n">
        <f aca="false">BO20*($DH$1*(($DF20+0.5)^$DH$2))</f>
        <v>0</v>
      </c>
      <c r="DR20" s="25" t="n">
        <f aca="false">BP20*($DH$1*(($DF20+0.5)^$DH$2))</f>
        <v>0</v>
      </c>
      <c r="DS20" s="25" t="n">
        <f aca="false">BQ20*($DH$1*(($DF20+0.5)^$DH$2))</f>
        <v>0</v>
      </c>
      <c r="DT20" s="25" t="n">
        <f aca="false">BR20*($DH$1*(($DF20+0.5)^$DH$2))</f>
        <v>0</v>
      </c>
      <c r="DU20" s="25" t="n">
        <f aca="false">BS20*($DH$1*(($DF20+0.5)^$DH$2))</f>
        <v>0</v>
      </c>
      <c r="DV20" s="25" t="n">
        <f aca="false">BT20*($DH$1*(($DF20+0.5)^$DH$2))</f>
        <v>0</v>
      </c>
      <c r="DW20" s="25" t="n">
        <f aca="false">BU20*($DH$1*(($DF20+0.5)^$DH$2))</f>
        <v>0</v>
      </c>
      <c r="DX20" s="25" t="n">
        <f aca="false">BV20*($DH$1*(($DF20+0.5)^$DH$2))</f>
        <v>0</v>
      </c>
      <c r="DY20" s="25" t="n">
        <f aca="false">BW20*($DH$1*(($DF20+0.5)^$DH$2))</f>
        <v>0</v>
      </c>
      <c r="DZ20" s="25" t="n">
        <f aca="false">BX20*($DH$1*(($DF20+0.5)^$DH$2))</f>
        <v>0</v>
      </c>
      <c r="EA20" s="25" t="n">
        <f aca="false">BY20*($DH$1*(($DF20+0.5)^$DH$2))</f>
        <v>0</v>
      </c>
      <c r="EB20" s="25" t="n">
        <f aca="false">BZ20*($DH$1*(($DF20+0.5)^$DH$2))</f>
        <v>0</v>
      </c>
      <c r="EC20" s="25" t="n">
        <f aca="false">CA20*($DH$1*(($DF20+0.5)^$DH$2))</f>
        <v>0</v>
      </c>
      <c r="ED20" s="26" t="n">
        <f aca="false">CB20*($DH$1*(($DF20+0.5)^$DH$2))</f>
        <v>0</v>
      </c>
      <c r="EE20" s="6" t="n">
        <f aca="false">SUM(DG20:ED20)</f>
        <v>37532874.3291953</v>
      </c>
    </row>
    <row r="21" customFormat="false" ht="12.75" hidden="false" customHeight="false" outlineLevel="0" collapsed="false">
      <c r="A21" s="7" t="n">
        <v>38</v>
      </c>
      <c r="B21" s="18"/>
      <c r="C21" s="19" t="n">
        <v>0</v>
      </c>
      <c r="D21" s="19" t="n">
        <v>2</v>
      </c>
      <c r="E21" s="19" t="n">
        <v>10</v>
      </c>
      <c r="F21" s="19" t="n">
        <v>35</v>
      </c>
      <c r="G21" s="19" t="n">
        <v>38</v>
      </c>
      <c r="H21" s="19" t="n">
        <v>2</v>
      </c>
      <c r="I21" s="19" t="n">
        <v>0</v>
      </c>
      <c r="J21" s="19" t="n">
        <v>0</v>
      </c>
      <c r="K21" s="19" t="n">
        <v>0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5" t="n">
        <f aca="false">SUM(B21:Y21)</f>
        <v>87</v>
      </c>
      <c r="AB21" s="7" t="n">
        <v>38</v>
      </c>
      <c r="AC21" s="22" t="n">
        <f aca="false">B21/$Z21</f>
        <v>0</v>
      </c>
      <c r="AD21" s="20" t="n">
        <f aca="false">C21/$Z21</f>
        <v>0</v>
      </c>
      <c r="AE21" s="20" t="n">
        <f aca="false">D21/$Z21</f>
        <v>0.0229885057471264</v>
      </c>
      <c r="AF21" s="20" t="n">
        <f aca="false">E21/$Z21</f>
        <v>0.114942528735632</v>
      </c>
      <c r="AG21" s="20" t="n">
        <f aca="false">F21/$Z21</f>
        <v>0.402298850574713</v>
      </c>
      <c r="AH21" s="20" t="n">
        <f aca="false">G21/$Z21</f>
        <v>0.436781609195402</v>
      </c>
      <c r="AI21" s="20" t="n">
        <f aca="false">H21/$Z21</f>
        <v>0.0229885057471264</v>
      </c>
      <c r="AJ21" s="20" t="n">
        <f aca="false">I21/$Z21</f>
        <v>0</v>
      </c>
      <c r="AK21" s="20" t="n">
        <f aca="false">J21/$Z21</f>
        <v>0</v>
      </c>
      <c r="AL21" s="20" t="n">
        <f aca="false">K21/$Z21</f>
        <v>0</v>
      </c>
      <c r="AM21" s="20" t="n">
        <f aca="false">L21/$Z21</f>
        <v>0</v>
      </c>
      <c r="AN21" s="20" t="n">
        <f aca="false">M21/$Z21</f>
        <v>0</v>
      </c>
      <c r="AO21" s="20" t="n">
        <f aca="false">N21/$Z21</f>
        <v>0</v>
      </c>
      <c r="AP21" s="20" t="n">
        <f aca="false">O21/$Z21</f>
        <v>0</v>
      </c>
      <c r="AQ21" s="20" t="n">
        <f aca="false">P21/$Z21</f>
        <v>0</v>
      </c>
      <c r="AR21" s="20" t="n">
        <f aca="false">Q21/$Z21</f>
        <v>0</v>
      </c>
      <c r="AS21" s="20" t="n">
        <f aca="false">R21/$Z21</f>
        <v>0</v>
      </c>
      <c r="AT21" s="20" t="n">
        <f aca="false">S21/$Z21</f>
        <v>0</v>
      </c>
      <c r="AU21" s="20" t="n">
        <f aca="false">T21/$Z21</f>
        <v>0</v>
      </c>
      <c r="AV21" s="20" t="n">
        <f aca="false">U21/$Z21</f>
        <v>0</v>
      </c>
      <c r="AW21" s="20" t="n">
        <f aca="false">V21/$Z21</f>
        <v>0</v>
      </c>
      <c r="AX21" s="20" t="n">
        <f aca="false">W21/$Z21</f>
        <v>0</v>
      </c>
      <c r="AY21" s="20" t="n">
        <f aca="false">X21/$Z21</f>
        <v>0</v>
      </c>
      <c r="AZ21" s="21" t="n">
        <f aca="false">Y21/$Z21</f>
        <v>0</v>
      </c>
      <c r="BA21" s="5" t="n">
        <f aca="false">SUM(AC21:AZ21)</f>
        <v>1</v>
      </c>
      <c r="BC21" s="8" t="n">
        <v>38</v>
      </c>
      <c r="BD21" s="23" t="n">
        <v>40320.3835430273</v>
      </c>
      <c r="BE21" s="24" t="n">
        <f aca="false">$BD21*AC21</f>
        <v>0</v>
      </c>
      <c r="BF21" s="25" t="n">
        <f aca="false">$BD21*AD21</f>
        <v>0</v>
      </c>
      <c r="BG21" s="25" t="n">
        <f aca="false">$BD21*AE21</f>
        <v>926.905368805225</v>
      </c>
      <c r="BH21" s="25" t="n">
        <f aca="false">$BD21*AF21</f>
        <v>4634.52684402612</v>
      </c>
      <c r="BI21" s="25" t="n">
        <f aca="false">$BD21*AG21</f>
        <v>16220.8439540914</v>
      </c>
      <c r="BJ21" s="25" t="n">
        <f aca="false">$BD21*AH21</f>
        <v>17611.2020072993</v>
      </c>
      <c r="BK21" s="25" t="n">
        <f aca="false">$BD21*AI21</f>
        <v>926.905368805225</v>
      </c>
      <c r="BL21" s="25" t="n">
        <f aca="false">$BD21*AJ21</f>
        <v>0</v>
      </c>
      <c r="BM21" s="25" t="n">
        <f aca="false">$BD21*AK21</f>
        <v>0</v>
      </c>
      <c r="BN21" s="25" t="n">
        <f aca="false">$BD21*AL21</f>
        <v>0</v>
      </c>
      <c r="BO21" s="25" t="n">
        <f aca="false">$BD21*AM21</f>
        <v>0</v>
      </c>
      <c r="BP21" s="25" t="n">
        <f aca="false">$BD21*AN21</f>
        <v>0</v>
      </c>
      <c r="BQ21" s="25" t="n">
        <f aca="false">$BD21*AO21</f>
        <v>0</v>
      </c>
      <c r="BR21" s="25" t="n">
        <f aca="false">$BD21*AP21</f>
        <v>0</v>
      </c>
      <c r="BS21" s="25" t="n">
        <f aca="false">$BD21*AQ21</f>
        <v>0</v>
      </c>
      <c r="BT21" s="25" t="n">
        <f aca="false">$BD21*AR21</f>
        <v>0</v>
      </c>
      <c r="BU21" s="25" t="n">
        <f aca="false">$BD21*AS21</f>
        <v>0</v>
      </c>
      <c r="BV21" s="25" t="n">
        <f aca="false">$BD21*AT21</f>
        <v>0</v>
      </c>
      <c r="BW21" s="25" t="n">
        <f aca="false">$BD21*AU21</f>
        <v>0</v>
      </c>
      <c r="BX21" s="25" t="n">
        <f aca="false">$BD21*AV21</f>
        <v>0</v>
      </c>
      <c r="BY21" s="25" t="n">
        <f aca="false">$BD21*AW21</f>
        <v>0</v>
      </c>
      <c r="BZ21" s="25" t="n">
        <f aca="false">$BD21*AX21</f>
        <v>0</v>
      </c>
      <c r="CA21" s="25" t="n">
        <f aca="false">$BD21*AY21</f>
        <v>0</v>
      </c>
      <c r="CB21" s="26" t="n">
        <f aca="false">$BD21*AZ21</f>
        <v>0</v>
      </c>
      <c r="CC21" s="6" t="n">
        <f aca="false">SUM(BE21:CB21)</f>
        <v>40320.3835430273</v>
      </c>
      <c r="CE21" s="8" t="n">
        <v>38</v>
      </c>
      <c r="CF21" s="24" t="n">
        <f aca="false">($CE21+0.5)*BE21</f>
        <v>0</v>
      </c>
      <c r="CG21" s="25" t="n">
        <f aca="false">($CE21+0.5)*BF21</f>
        <v>0</v>
      </c>
      <c r="CH21" s="25" t="n">
        <f aca="false">($CE21+0.5)*BG21</f>
        <v>35685.8566990011</v>
      </c>
      <c r="CI21" s="25" t="n">
        <f aca="false">($CE21+0.5)*BH21</f>
        <v>178429.283495006</v>
      </c>
      <c r="CJ21" s="25" t="n">
        <f aca="false">($CE21+0.5)*BI21</f>
        <v>624502.49223252</v>
      </c>
      <c r="CK21" s="25" t="n">
        <f aca="false">($CE21+0.5)*BJ21</f>
        <v>678031.277281022</v>
      </c>
      <c r="CL21" s="25" t="n">
        <f aca="false">($CE21+0.5)*BK21</f>
        <v>35685.8566990011</v>
      </c>
      <c r="CM21" s="25" t="n">
        <f aca="false">($CE21+0.5)*BL21</f>
        <v>0</v>
      </c>
      <c r="CN21" s="25" t="n">
        <f aca="false">($CE21+0.5)*BM21</f>
        <v>0</v>
      </c>
      <c r="CO21" s="25" t="n">
        <f aca="false">($CE21+0.5)*BN21</f>
        <v>0</v>
      </c>
      <c r="CP21" s="25" t="n">
        <f aca="false">($CE21+0.5)*BO21</f>
        <v>0</v>
      </c>
      <c r="CQ21" s="25" t="n">
        <f aca="false">($CE21+0.5)*BP21</f>
        <v>0</v>
      </c>
      <c r="CR21" s="25" t="n">
        <f aca="false">($CE21+0.5)*BQ21</f>
        <v>0</v>
      </c>
      <c r="CS21" s="25" t="n">
        <f aca="false">($CE21+0.5)*BR21</f>
        <v>0</v>
      </c>
      <c r="CT21" s="25" t="n">
        <f aca="false">($CE21+0.5)*BS21</f>
        <v>0</v>
      </c>
      <c r="CU21" s="25" t="n">
        <f aca="false">($CE21+0.5)*BT21</f>
        <v>0</v>
      </c>
      <c r="CV21" s="25" t="n">
        <f aca="false">($CE21+0.5)*BU21</f>
        <v>0</v>
      </c>
      <c r="CW21" s="25" t="n">
        <f aca="false">($CE21+0.5)*BV21</f>
        <v>0</v>
      </c>
      <c r="CX21" s="25" t="n">
        <f aca="false">($CE21+0.5)*BW21</f>
        <v>0</v>
      </c>
      <c r="CY21" s="25" t="n">
        <f aca="false">($CE21+0.5)*BX21</f>
        <v>0</v>
      </c>
      <c r="CZ21" s="25" t="n">
        <f aca="false">($CE21+0.5)*BY21</f>
        <v>0</v>
      </c>
      <c r="DA21" s="25" t="n">
        <f aca="false">($CE21+0.5)*BZ21</f>
        <v>0</v>
      </c>
      <c r="DB21" s="25" t="n">
        <f aca="false">($CE21+0.5)*CA21</f>
        <v>0</v>
      </c>
      <c r="DC21" s="26" t="n">
        <f aca="false">($CE21+0.5)*CB21</f>
        <v>0</v>
      </c>
      <c r="DD21" s="6" t="n">
        <f aca="false">SUM(CF21:DC21)</f>
        <v>1552334.76640655</v>
      </c>
      <c r="DF21" s="8" t="n">
        <v>38</v>
      </c>
      <c r="DG21" s="24" t="n">
        <f aca="false">BE21*($DH$1*(($DF21+0.5)^$DH$2))</f>
        <v>0</v>
      </c>
      <c r="DH21" s="25" t="n">
        <f aca="false">BF21*($DH$1*(($DF21+0.5)^$DH$2))</f>
        <v>0</v>
      </c>
      <c r="DI21" s="25" t="n">
        <f aca="false">BG21*($DH$1*(($DF21+0.5)^$DH$2))</f>
        <v>779367.106184911</v>
      </c>
      <c r="DJ21" s="25" t="n">
        <f aca="false">BH21*($DH$1*(($DF21+0.5)^$DH$2))</f>
        <v>3896835.53092455</v>
      </c>
      <c r="DK21" s="25" t="n">
        <f aca="false">BI21*($DH$1*(($DF21+0.5)^$DH$2))</f>
        <v>13638924.3582359</v>
      </c>
      <c r="DL21" s="25" t="n">
        <f aca="false">BJ21*($DH$1*(($DF21+0.5)^$DH$2))</f>
        <v>14807975.0175133</v>
      </c>
      <c r="DM21" s="25" t="n">
        <f aca="false">BK21*($DH$1*(($DF21+0.5)^$DH$2))</f>
        <v>779367.106184911</v>
      </c>
      <c r="DN21" s="25" t="n">
        <f aca="false">BL21*($DH$1*(($DF21+0.5)^$DH$2))</f>
        <v>0</v>
      </c>
      <c r="DO21" s="25" t="n">
        <f aca="false">BM21*($DH$1*(($DF21+0.5)^$DH$2))</f>
        <v>0</v>
      </c>
      <c r="DP21" s="25" t="n">
        <f aca="false">BN21*($DH$1*(($DF21+0.5)^$DH$2))</f>
        <v>0</v>
      </c>
      <c r="DQ21" s="25" t="n">
        <f aca="false">BO21*($DH$1*(($DF21+0.5)^$DH$2))</f>
        <v>0</v>
      </c>
      <c r="DR21" s="25" t="n">
        <f aca="false">BP21*($DH$1*(($DF21+0.5)^$DH$2))</f>
        <v>0</v>
      </c>
      <c r="DS21" s="25" t="n">
        <f aca="false">BQ21*($DH$1*(($DF21+0.5)^$DH$2))</f>
        <v>0</v>
      </c>
      <c r="DT21" s="25" t="n">
        <f aca="false">BR21*($DH$1*(($DF21+0.5)^$DH$2))</f>
        <v>0</v>
      </c>
      <c r="DU21" s="25" t="n">
        <f aca="false">BS21*($DH$1*(($DF21+0.5)^$DH$2))</f>
        <v>0</v>
      </c>
      <c r="DV21" s="25" t="n">
        <f aca="false">BT21*($DH$1*(($DF21+0.5)^$DH$2))</f>
        <v>0</v>
      </c>
      <c r="DW21" s="25" t="n">
        <f aca="false">BU21*($DH$1*(($DF21+0.5)^$DH$2))</f>
        <v>0</v>
      </c>
      <c r="DX21" s="25" t="n">
        <f aca="false">BV21*($DH$1*(($DF21+0.5)^$DH$2))</f>
        <v>0</v>
      </c>
      <c r="DY21" s="25" t="n">
        <f aca="false">BW21*($DH$1*(($DF21+0.5)^$DH$2))</f>
        <v>0</v>
      </c>
      <c r="DZ21" s="25" t="n">
        <f aca="false">BX21*($DH$1*(($DF21+0.5)^$DH$2))</f>
        <v>0</v>
      </c>
      <c r="EA21" s="25" t="n">
        <f aca="false">BY21*($DH$1*(($DF21+0.5)^$DH$2))</f>
        <v>0</v>
      </c>
      <c r="EB21" s="25" t="n">
        <f aca="false">BZ21*($DH$1*(($DF21+0.5)^$DH$2))</f>
        <v>0</v>
      </c>
      <c r="EC21" s="25" t="n">
        <f aca="false">CA21*($DH$1*(($DF21+0.5)^$DH$2))</f>
        <v>0</v>
      </c>
      <c r="ED21" s="26" t="n">
        <f aca="false">CB21*($DH$1*(($DF21+0.5)^$DH$2))</f>
        <v>0</v>
      </c>
      <c r="EE21" s="6" t="n">
        <f aca="false">SUM(DG21:ED21)</f>
        <v>33902469.1190436</v>
      </c>
    </row>
    <row r="22" customFormat="false" ht="12.75" hidden="false" customHeight="false" outlineLevel="0" collapsed="false">
      <c r="A22" s="7" t="n">
        <v>39</v>
      </c>
      <c r="B22" s="18"/>
      <c r="C22" s="19" t="n">
        <v>0</v>
      </c>
      <c r="D22" s="19" t="n">
        <v>0</v>
      </c>
      <c r="E22" s="19" t="n">
        <v>10</v>
      </c>
      <c r="F22" s="19" t="n">
        <v>26</v>
      </c>
      <c r="G22" s="19" t="n">
        <v>39</v>
      </c>
      <c r="H22" s="19" t="n">
        <v>8</v>
      </c>
      <c r="I22" s="19" t="n">
        <v>0</v>
      </c>
      <c r="J22" s="19" t="n">
        <v>0</v>
      </c>
      <c r="K22" s="19" t="n">
        <v>0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5" t="n">
        <f aca="false">SUM(B22:Y22)</f>
        <v>83</v>
      </c>
      <c r="AB22" s="7" t="n">
        <v>39</v>
      </c>
      <c r="AC22" s="22" t="n">
        <f aca="false">B22/$Z22</f>
        <v>0</v>
      </c>
      <c r="AD22" s="20" t="n">
        <f aca="false">C22/$Z22</f>
        <v>0</v>
      </c>
      <c r="AE22" s="20" t="n">
        <f aca="false">D22/$Z22</f>
        <v>0</v>
      </c>
      <c r="AF22" s="20" t="n">
        <f aca="false">E22/$Z22</f>
        <v>0.120481927710843</v>
      </c>
      <c r="AG22" s="20" t="n">
        <f aca="false">F22/$Z22</f>
        <v>0.313253012048193</v>
      </c>
      <c r="AH22" s="20" t="n">
        <f aca="false">G22/$Z22</f>
        <v>0.469879518072289</v>
      </c>
      <c r="AI22" s="20" t="n">
        <f aca="false">H22/$Z22</f>
        <v>0.0963855421686747</v>
      </c>
      <c r="AJ22" s="20" t="n">
        <f aca="false">I22/$Z22</f>
        <v>0</v>
      </c>
      <c r="AK22" s="20" t="n">
        <f aca="false">J22/$Z22</f>
        <v>0</v>
      </c>
      <c r="AL22" s="20" t="n">
        <f aca="false">K22/$Z22</f>
        <v>0</v>
      </c>
      <c r="AM22" s="20" t="n">
        <f aca="false">L22/$Z22</f>
        <v>0</v>
      </c>
      <c r="AN22" s="20" t="n">
        <f aca="false">M22/$Z22</f>
        <v>0</v>
      </c>
      <c r="AO22" s="20" t="n">
        <f aca="false">N22/$Z22</f>
        <v>0</v>
      </c>
      <c r="AP22" s="20" t="n">
        <f aca="false">O22/$Z22</f>
        <v>0</v>
      </c>
      <c r="AQ22" s="20" t="n">
        <f aca="false">P22/$Z22</f>
        <v>0</v>
      </c>
      <c r="AR22" s="20" t="n">
        <f aca="false">Q22/$Z22</f>
        <v>0</v>
      </c>
      <c r="AS22" s="20" t="n">
        <f aca="false">R22/$Z22</f>
        <v>0</v>
      </c>
      <c r="AT22" s="20" t="n">
        <f aca="false">S22/$Z22</f>
        <v>0</v>
      </c>
      <c r="AU22" s="20" t="n">
        <f aca="false">T22/$Z22</f>
        <v>0</v>
      </c>
      <c r="AV22" s="20" t="n">
        <f aca="false">U22/$Z22</f>
        <v>0</v>
      </c>
      <c r="AW22" s="20" t="n">
        <f aca="false">V22/$Z22</f>
        <v>0</v>
      </c>
      <c r="AX22" s="20" t="n">
        <f aca="false">W22/$Z22</f>
        <v>0</v>
      </c>
      <c r="AY22" s="20" t="n">
        <f aca="false">X22/$Z22</f>
        <v>0</v>
      </c>
      <c r="AZ22" s="21" t="n">
        <f aca="false">Y22/$Z22</f>
        <v>0</v>
      </c>
      <c r="BA22" s="5" t="n">
        <f aca="false">SUM(AC22:AZ22)</f>
        <v>1</v>
      </c>
      <c r="BC22" s="8" t="n">
        <v>39</v>
      </c>
      <c r="BD22" s="23" t="n">
        <v>36324.1678300102</v>
      </c>
      <c r="BE22" s="24" t="n">
        <f aca="false">$BD22*AC22</f>
        <v>0</v>
      </c>
      <c r="BF22" s="25" t="n">
        <f aca="false">$BD22*AD22</f>
        <v>0</v>
      </c>
      <c r="BG22" s="25" t="n">
        <f aca="false">$BD22*AE22</f>
        <v>0</v>
      </c>
      <c r="BH22" s="25" t="n">
        <f aca="false">$BD22*AF22</f>
        <v>4376.40576265184</v>
      </c>
      <c r="BI22" s="25" t="n">
        <f aca="false">$BD22*AG22</f>
        <v>11378.6549828948</v>
      </c>
      <c r="BJ22" s="25" t="n">
        <f aca="false">$BD22*AH22</f>
        <v>17067.9824743422</v>
      </c>
      <c r="BK22" s="25" t="n">
        <f aca="false">$BD22*AI22</f>
        <v>3501.12461012147</v>
      </c>
      <c r="BL22" s="25" t="n">
        <f aca="false">$BD22*AJ22</f>
        <v>0</v>
      </c>
      <c r="BM22" s="25" t="n">
        <f aca="false">$BD22*AK22</f>
        <v>0</v>
      </c>
      <c r="BN22" s="25" t="n">
        <f aca="false">$BD22*AL22</f>
        <v>0</v>
      </c>
      <c r="BO22" s="25" t="n">
        <f aca="false">$BD22*AM22</f>
        <v>0</v>
      </c>
      <c r="BP22" s="25" t="n">
        <f aca="false">$BD22*AN22</f>
        <v>0</v>
      </c>
      <c r="BQ22" s="25" t="n">
        <f aca="false">$BD22*AO22</f>
        <v>0</v>
      </c>
      <c r="BR22" s="25" t="n">
        <f aca="false">$BD22*AP22</f>
        <v>0</v>
      </c>
      <c r="BS22" s="25" t="n">
        <f aca="false">$BD22*AQ22</f>
        <v>0</v>
      </c>
      <c r="BT22" s="25" t="n">
        <f aca="false">$BD22*AR22</f>
        <v>0</v>
      </c>
      <c r="BU22" s="25" t="n">
        <f aca="false">$BD22*AS22</f>
        <v>0</v>
      </c>
      <c r="BV22" s="25" t="n">
        <f aca="false">$BD22*AT22</f>
        <v>0</v>
      </c>
      <c r="BW22" s="25" t="n">
        <f aca="false">$BD22*AU22</f>
        <v>0</v>
      </c>
      <c r="BX22" s="25" t="n">
        <f aca="false">$BD22*AV22</f>
        <v>0</v>
      </c>
      <c r="BY22" s="25" t="n">
        <f aca="false">$BD22*AW22</f>
        <v>0</v>
      </c>
      <c r="BZ22" s="25" t="n">
        <f aca="false">$BD22*AX22</f>
        <v>0</v>
      </c>
      <c r="CA22" s="25" t="n">
        <f aca="false">$BD22*AY22</f>
        <v>0</v>
      </c>
      <c r="CB22" s="26" t="n">
        <f aca="false">$BD22*AZ22</f>
        <v>0</v>
      </c>
      <c r="CC22" s="6" t="n">
        <f aca="false">SUM(BE22:CB22)</f>
        <v>36324.1678300102</v>
      </c>
      <c r="CE22" s="8" t="n">
        <v>39</v>
      </c>
      <c r="CF22" s="24" t="n">
        <f aca="false">($CE22+0.5)*BE22</f>
        <v>0</v>
      </c>
      <c r="CG22" s="25" t="n">
        <f aca="false">($CE22+0.5)*BF22</f>
        <v>0</v>
      </c>
      <c r="CH22" s="25" t="n">
        <f aca="false">($CE22+0.5)*BG22</f>
        <v>0</v>
      </c>
      <c r="CI22" s="25" t="n">
        <f aca="false">($CE22+0.5)*BH22</f>
        <v>172868.027624747</v>
      </c>
      <c r="CJ22" s="25" t="n">
        <f aca="false">($CE22+0.5)*BI22</f>
        <v>449456.871824344</v>
      </c>
      <c r="CK22" s="25" t="n">
        <f aca="false">($CE22+0.5)*BJ22</f>
        <v>674185.307736515</v>
      </c>
      <c r="CL22" s="25" t="n">
        <f aca="false">($CE22+0.5)*BK22</f>
        <v>138294.422099798</v>
      </c>
      <c r="CM22" s="25" t="n">
        <f aca="false">($CE22+0.5)*BL22</f>
        <v>0</v>
      </c>
      <c r="CN22" s="25" t="n">
        <f aca="false">($CE22+0.5)*BM22</f>
        <v>0</v>
      </c>
      <c r="CO22" s="25" t="n">
        <f aca="false">($CE22+0.5)*BN22</f>
        <v>0</v>
      </c>
      <c r="CP22" s="25" t="n">
        <f aca="false">($CE22+0.5)*BO22</f>
        <v>0</v>
      </c>
      <c r="CQ22" s="25" t="n">
        <f aca="false">($CE22+0.5)*BP22</f>
        <v>0</v>
      </c>
      <c r="CR22" s="25" t="n">
        <f aca="false">($CE22+0.5)*BQ22</f>
        <v>0</v>
      </c>
      <c r="CS22" s="25" t="n">
        <f aca="false">($CE22+0.5)*BR22</f>
        <v>0</v>
      </c>
      <c r="CT22" s="25" t="n">
        <f aca="false">($CE22+0.5)*BS22</f>
        <v>0</v>
      </c>
      <c r="CU22" s="25" t="n">
        <f aca="false">($CE22+0.5)*BT22</f>
        <v>0</v>
      </c>
      <c r="CV22" s="25" t="n">
        <f aca="false">($CE22+0.5)*BU22</f>
        <v>0</v>
      </c>
      <c r="CW22" s="25" t="n">
        <f aca="false">($CE22+0.5)*BV22</f>
        <v>0</v>
      </c>
      <c r="CX22" s="25" t="n">
        <f aca="false">($CE22+0.5)*BW22</f>
        <v>0</v>
      </c>
      <c r="CY22" s="25" t="n">
        <f aca="false">($CE22+0.5)*BX22</f>
        <v>0</v>
      </c>
      <c r="CZ22" s="25" t="n">
        <f aca="false">($CE22+0.5)*BY22</f>
        <v>0</v>
      </c>
      <c r="DA22" s="25" t="n">
        <f aca="false">($CE22+0.5)*BZ22</f>
        <v>0</v>
      </c>
      <c r="DB22" s="25" t="n">
        <f aca="false">($CE22+0.5)*CA22</f>
        <v>0</v>
      </c>
      <c r="DC22" s="26" t="n">
        <f aca="false">($CE22+0.5)*CB22</f>
        <v>0</v>
      </c>
      <c r="DD22" s="6" t="n">
        <f aca="false">SUM(CF22:DC22)</f>
        <v>1434804.6292854</v>
      </c>
      <c r="DF22" s="8" t="n">
        <v>39</v>
      </c>
      <c r="DG22" s="24" t="n">
        <f aca="false">BE22*($DH$1*(($DF22+0.5)^$DH$2))</f>
        <v>0</v>
      </c>
      <c r="DH22" s="25" t="n">
        <f aca="false">BF22*($DH$1*(($DF22+0.5)^$DH$2))</f>
        <v>0</v>
      </c>
      <c r="DI22" s="25" t="n">
        <f aca="false">BG22*($DH$1*(($DF22+0.5)^$DH$2))</f>
        <v>0</v>
      </c>
      <c r="DJ22" s="25" t="n">
        <f aca="false">BH22*($DH$1*(($DF22+0.5)^$DH$2))</f>
        <v>3975477.16397997</v>
      </c>
      <c r="DK22" s="25" t="n">
        <f aca="false">BI22*($DH$1*(($DF22+0.5)^$DH$2))</f>
        <v>10336240.6263479</v>
      </c>
      <c r="DL22" s="25" t="n">
        <f aca="false">BJ22*($DH$1*(($DF22+0.5)^$DH$2))</f>
        <v>15504360.9395219</v>
      </c>
      <c r="DM22" s="25" t="n">
        <f aca="false">BK22*($DH$1*(($DF22+0.5)^$DH$2))</f>
        <v>3180381.73118397</v>
      </c>
      <c r="DN22" s="25" t="n">
        <f aca="false">BL22*($DH$1*(($DF22+0.5)^$DH$2))</f>
        <v>0</v>
      </c>
      <c r="DO22" s="25" t="n">
        <f aca="false">BM22*($DH$1*(($DF22+0.5)^$DH$2))</f>
        <v>0</v>
      </c>
      <c r="DP22" s="25" t="n">
        <f aca="false">BN22*($DH$1*(($DF22+0.5)^$DH$2))</f>
        <v>0</v>
      </c>
      <c r="DQ22" s="25" t="n">
        <f aca="false">BO22*($DH$1*(($DF22+0.5)^$DH$2))</f>
        <v>0</v>
      </c>
      <c r="DR22" s="25" t="n">
        <f aca="false">BP22*($DH$1*(($DF22+0.5)^$DH$2))</f>
        <v>0</v>
      </c>
      <c r="DS22" s="25" t="n">
        <f aca="false">BQ22*($DH$1*(($DF22+0.5)^$DH$2))</f>
        <v>0</v>
      </c>
      <c r="DT22" s="25" t="n">
        <f aca="false">BR22*($DH$1*(($DF22+0.5)^$DH$2))</f>
        <v>0</v>
      </c>
      <c r="DU22" s="25" t="n">
        <f aca="false">BS22*($DH$1*(($DF22+0.5)^$DH$2))</f>
        <v>0</v>
      </c>
      <c r="DV22" s="25" t="n">
        <f aca="false">BT22*($DH$1*(($DF22+0.5)^$DH$2))</f>
        <v>0</v>
      </c>
      <c r="DW22" s="25" t="n">
        <f aca="false">BU22*($DH$1*(($DF22+0.5)^$DH$2))</f>
        <v>0</v>
      </c>
      <c r="DX22" s="25" t="n">
        <f aca="false">BV22*($DH$1*(($DF22+0.5)^$DH$2))</f>
        <v>0</v>
      </c>
      <c r="DY22" s="25" t="n">
        <f aca="false">BW22*($DH$1*(($DF22+0.5)^$DH$2))</f>
        <v>0</v>
      </c>
      <c r="DZ22" s="25" t="n">
        <f aca="false">BX22*($DH$1*(($DF22+0.5)^$DH$2))</f>
        <v>0</v>
      </c>
      <c r="EA22" s="25" t="n">
        <f aca="false">BY22*($DH$1*(($DF22+0.5)^$DH$2))</f>
        <v>0</v>
      </c>
      <c r="EB22" s="25" t="n">
        <f aca="false">BZ22*($DH$1*(($DF22+0.5)^$DH$2))</f>
        <v>0</v>
      </c>
      <c r="EC22" s="25" t="n">
        <f aca="false">CA22*($DH$1*(($DF22+0.5)^$DH$2))</f>
        <v>0</v>
      </c>
      <c r="ED22" s="26" t="n">
        <f aca="false">CB22*($DH$1*(($DF22+0.5)^$DH$2))</f>
        <v>0</v>
      </c>
      <c r="EE22" s="6" t="n">
        <f aca="false">SUM(DG22:ED22)</f>
        <v>32996460.4610337</v>
      </c>
    </row>
    <row r="23" customFormat="false" ht="12.75" hidden="false" customHeight="false" outlineLevel="0" collapsed="false">
      <c r="A23" s="7" t="n">
        <v>40</v>
      </c>
      <c r="B23" s="18"/>
      <c r="C23" s="19" t="n">
        <v>0</v>
      </c>
      <c r="D23" s="19" t="n">
        <v>0</v>
      </c>
      <c r="E23" s="19" t="n">
        <v>4</v>
      </c>
      <c r="F23" s="19" t="n">
        <v>16</v>
      </c>
      <c r="G23" s="19" t="n">
        <v>20</v>
      </c>
      <c r="H23" s="19" t="n">
        <v>11</v>
      </c>
      <c r="I23" s="19" t="n">
        <v>0</v>
      </c>
      <c r="J23" s="19" t="n">
        <v>0</v>
      </c>
      <c r="K23" s="19" t="n">
        <v>0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  <c r="Z23" s="5" t="n">
        <f aca="false">SUM(B23:Y23)</f>
        <v>51</v>
      </c>
      <c r="AB23" s="7" t="n">
        <v>40</v>
      </c>
      <c r="AC23" s="22" t="n">
        <f aca="false">B23/$Z23</f>
        <v>0</v>
      </c>
      <c r="AD23" s="20" t="n">
        <f aca="false">C23/$Z23</f>
        <v>0</v>
      </c>
      <c r="AE23" s="20" t="n">
        <f aca="false">D23/$Z23</f>
        <v>0</v>
      </c>
      <c r="AF23" s="20" t="n">
        <f aca="false">E23/$Z23</f>
        <v>0.0784313725490196</v>
      </c>
      <c r="AG23" s="20" t="n">
        <f aca="false">F23/$Z23</f>
        <v>0.313725490196078</v>
      </c>
      <c r="AH23" s="20" t="n">
        <f aca="false">G23/$Z23</f>
        <v>0.392156862745098</v>
      </c>
      <c r="AI23" s="20" t="n">
        <f aca="false">H23/$Z23</f>
        <v>0.215686274509804</v>
      </c>
      <c r="AJ23" s="20" t="n">
        <f aca="false">I23/$Z23</f>
        <v>0</v>
      </c>
      <c r="AK23" s="20" t="n">
        <f aca="false">J23/$Z23</f>
        <v>0</v>
      </c>
      <c r="AL23" s="20" t="n">
        <f aca="false">K23/$Z23</f>
        <v>0</v>
      </c>
      <c r="AM23" s="20" t="n">
        <f aca="false">L23/$Z23</f>
        <v>0</v>
      </c>
      <c r="AN23" s="20" t="n">
        <f aca="false">M23/$Z23</f>
        <v>0</v>
      </c>
      <c r="AO23" s="20" t="n">
        <f aca="false">N23/$Z23</f>
        <v>0</v>
      </c>
      <c r="AP23" s="20" t="n">
        <f aca="false">O23/$Z23</f>
        <v>0</v>
      </c>
      <c r="AQ23" s="20" t="n">
        <f aca="false">P23/$Z23</f>
        <v>0</v>
      </c>
      <c r="AR23" s="20" t="n">
        <f aca="false">Q23/$Z23</f>
        <v>0</v>
      </c>
      <c r="AS23" s="20" t="n">
        <f aca="false">R23/$Z23</f>
        <v>0</v>
      </c>
      <c r="AT23" s="20" t="n">
        <f aca="false">S23/$Z23</f>
        <v>0</v>
      </c>
      <c r="AU23" s="20" t="n">
        <f aca="false">T23/$Z23</f>
        <v>0</v>
      </c>
      <c r="AV23" s="20" t="n">
        <f aca="false">U23/$Z23</f>
        <v>0</v>
      </c>
      <c r="AW23" s="20" t="n">
        <f aca="false">V23/$Z23</f>
        <v>0</v>
      </c>
      <c r="AX23" s="20" t="n">
        <f aca="false">W23/$Z23</f>
        <v>0</v>
      </c>
      <c r="AY23" s="20" t="n">
        <f aca="false">X23/$Z23</f>
        <v>0</v>
      </c>
      <c r="AZ23" s="21" t="n">
        <f aca="false">Y23/$Z23</f>
        <v>0</v>
      </c>
      <c r="BA23" s="5" t="n">
        <f aca="false">SUM(AC23:AZ23)</f>
        <v>1</v>
      </c>
      <c r="BC23" s="8" t="n">
        <v>40</v>
      </c>
      <c r="BD23" s="23" t="n">
        <v>27714.0451417251</v>
      </c>
      <c r="BE23" s="24" t="n">
        <f aca="false">$BD23*AC23</f>
        <v>0</v>
      </c>
      <c r="BF23" s="25" t="n">
        <f aca="false">$BD23*AD23</f>
        <v>0</v>
      </c>
      <c r="BG23" s="25" t="n">
        <f aca="false">$BD23*AE23</f>
        <v>0</v>
      </c>
      <c r="BH23" s="25" t="n">
        <f aca="false">$BD23*AF23</f>
        <v>2173.65059935099</v>
      </c>
      <c r="BI23" s="25" t="n">
        <f aca="false">$BD23*AG23</f>
        <v>8694.60239740395</v>
      </c>
      <c r="BJ23" s="25" t="n">
        <f aca="false">$BD23*AH23</f>
        <v>10868.2529967549</v>
      </c>
      <c r="BK23" s="25" t="n">
        <f aca="false">$BD23*AI23</f>
        <v>5977.53914821522</v>
      </c>
      <c r="BL23" s="25" t="n">
        <f aca="false">$BD23*AJ23</f>
        <v>0</v>
      </c>
      <c r="BM23" s="25" t="n">
        <f aca="false">$BD23*AK23</f>
        <v>0</v>
      </c>
      <c r="BN23" s="25" t="n">
        <f aca="false">$BD23*AL23</f>
        <v>0</v>
      </c>
      <c r="BO23" s="25" t="n">
        <f aca="false">$BD23*AM23</f>
        <v>0</v>
      </c>
      <c r="BP23" s="25" t="n">
        <f aca="false">$BD23*AN23</f>
        <v>0</v>
      </c>
      <c r="BQ23" s="25" t="n">
        <f aca="false">$BD23*AO23</f>
        <v>0</v>
      </c>
      <c r="BR23" s="25" t="n">
        <f aca="false">$BD23*AP23</f>
        <v>0</v>
      </c>
      <c r="BS23" s="25" t="n">
        <f aca="false">$BD23*AQ23</f>
        <v>0</v>
      </c>
      <c r="BT23" s="25" t="n">
        <f aca="false">$BD23*AR23</f>
        <v>0</v>
      </c>
      <c r="BU23" s="25" t="n">
        <f aca="false">$BD23*AS23</f>
        <v>0</v>
      </c>
      <c r="BV23" s="25" t="n">
        <f aca="false">$BD23*AT23</f>
        <v>0</v>
      </c>
      <c r="BW23" s="25" t="n">
        <f aca="false">$BD23*AU23</f>
        <v>0</v>
      </c>
      <c r="BX23" s="25" t="n">
        <f aca="false">$BD23*AV23</f>
        <v>0</v>
      </c>
      <c r="BY23" s="25" t="n">
        <f aca="false">$BD23*AW23</f>
        <v>0</v>
      </c>
      <c r="BZ23" s="25" t="n">
        <f aca="false">$BD23*AX23</f>
        <v>0</v>
      </c>
      <c r="CA23" s="25" t="n">
        <f aca="false">$BD23*AY23</f>
        <v>0</v>
      </c>
      <c r="CB23" s="26" t="n">
        <f aca="false">$BD23*AZ23</f>
        <v>0</v>
      </c>
      <c r="CC23" s="6" t="n">
        <f aca="false">SUM(BE23:CB23)</f>
        <v>27714.0451417251</v>
      </c>
      <c r="CE23" s="8" t="n">
        <v>40</v>
      </c>
      <c r="CF23" s="24" t="n">
        <f aca="false">($CE23+0.5)*BE23</f>
        <v>0</v>
      </c>
      <c r="CG23" s="25" t="n">
        <f aca="false">($CE23+0.5)*BF23</f>
        <v>0</v>
      </c>
      <c r="CH23" s="25" t="n">
        <f aca="false">($CE23+0.5)*BG23</f>
        <v>0</v>
      </c>
      <c r="CI23" s="25" t="n">
        <f aca="false">($CE23+0.5)*BH23</f>
        <v>88032.849273715</v>
      </c>
      <c r="CJ23" s="25" t="n">
        <f aca="false">($CE23+0.5)*BI23</f>
        <v>352131.39709486</v>
      </c>
      <c r="CK23" s="25" t="n">
        <f aca="false">($CE23+0.5)*BJ23</f>
        <v>440164.246368575</v>
      </c>
      <c r="CL23" s="25" t="n">
        <f aca="false">($CE23+0.5)*BK23</f>
        <v>242090.335502716</v>
      </c>
      <c r="CM23" s="25" t="n">
        <f aca="false">($CE23+0.5)*BL23</f>
        <v>0</v>
      </c>
      <c r="CN23" s="25" t="n">
        <f aca="false">($CE23+0.5)*BM23</f>
        <v>0</v>
      </c>
      <c r="CO23" s="25" t="n">
        <f aca="false">($CE23+0.5)*BN23</f>
        <v>0</v>
      </c>
      <c r="CP23" s="25" t="n">
        <f aca="false">($CE23+0.5)*BO23</f>
        <v>0</v>
      </c>
      <c r="CQ23" s="25" t="n">
        <f aca="false">($CE23+0.5)*BP23</f>
        <v>0</v>
      </c>
      <c r="CR23" s="25" t="n">
        <f aca="false">($CE23+0.5)*BQ23</f>
        <v>0</v>
      </c>
      <c r="CS23" s="25" t="n">
        <f aca="false">($CE23+0.5)*BR23</f>
        <v>0</v>
      </c>
      <c r="CT23" s="25" t="n">
        <f aca="false">($CE23+0.5)*BS23</f>
        <v>0</v>
      </c>
      <c r="CU23" s="25" t="n">
        <f aca="false">($CE23+0.5)*BT23</f>
        <v>0</v>
      </c>
      <c r="CV23" s="25" t="n">
        <f aca="false">($CE23+0.5)*BU23</f>
        <v>0</v>
      </c>
      <c r="CW23" s="25" t="n">
        <f aca="false">($CE23+0.5)*BV23</f>
        <v>0</v>
      </c>
      <c r="CX23" s="25" t="n">
        <f aca="false">($CE23+0.5)*BW23</f>
        <v>0</v>
      </c>
      <c r="CY23" s="25" t="n">
        <f aca="false">($CE23+0.5)*BX23</f>
        <v>0</v>
      </c>
      <c r="CZ23" s="25" t="n">
        <f aca="false">($CE23+0.5)*BY23</f>
        <v>0</v>
      </c>
      <c r="DA23" s="25" t="n">
        <f aca="false">($CE23+0.5)*BZ23</f>
        <v>0</v>
      </c>
      <c r="DB23" s="25" t="n">
        <f aca="false">($CE23+0.5)*CA23</f>
        <v>0</v>
      </c>
      <c r="DC23" s="26" t="n">
        <f aca="false">($CE23+0.5)*CB23</f>
        <v>0</v>
      </c>
      <c r="DD23" s="6" t="n">
        <f aca="false">SUM(CF23:DC23)</f>
        <v>1122418.82823987</v>
      </c>
      <c r="DF23" s="8" t="n">
        <v>40</v>
      </c>
      <c r="DG23" s="24" t="n">
        <f aca="false">BE23*($DH$1*(($DF23+0.5)^$DH$2))</f>
        <v>0</v>
      </c>
      <c r="DH23" s="25" t="n">
        <f aca="false">BF23*($DH$1*(($DF23+0.5)^$DH$2))</f>
        <v>0</v>
      </c>
      <c r="DI23" s="25" t="n">
        <f aca="false">BG23*($DH$1*(($DF23+0.5)^$DH$2))</f>
        <v>0</v>
      </c>
      <c r="DJ23" s="25" t="n">
        <f aca="false">BH23*($DH$1*(($DF23+0.5)^$DH$2))</f>
        <v>2129056.61858554</v>
      </c>
      <c r="DK23" s="25" t="n">
        <f aca="false">BI23*($DH$1*(($DF23+0.5)^$DH$2))</f>
        <v>8516226.47434216</v>
      </c>
      <c r="DL23" s="25" t="n">
        <f aca="false">BJ23*($DH$1*(($DF23+0.5)^$DH$2))</f>
        <v>10645283.0929277</v>
      </c>
      <c r="DM23" s="25" t="n">
        <f aca="false">BK23*($DH$1*(($DF23+0.5)^$DH$2))</f>
        <v>5854905.70111024</v>
      </c>
      <c r="DN23" s="25" t="n">
        <f aca="false">BL23*($DH$1*(($DF23+0.5)^$DH$2))</f>
        <v>0</v>
      </c>
      <c r="DO23" s="25" t="n">
        <f aca="false">BM23*($DH$1*(($DF23+0.5)^$DH$2))</f>
        <v>0</v>
      </c>
      <c r="DP23" s="25" t="n">
        <f aca="false">BN23*($DH$1*(($DF23+0.5)^$DH$2))</f>
        <v>0</v>
      </c>
      <c r="DQ23" s="25" t="n">
        <f aca="false">BO23*($DH$1*(($DF23+0.5)^$DH$2))</f>
        <v>0</v>
      </c>
      <c r="DR23" s="25" t="n">
        <f aca="false">BP23*($DH$1*(($DF23+0.5)^$DH$2))</f>
        <v>0</v>
      </c>
      <c r="DS23" s="25" t="n">
        <f aca="false">BQ23*($DH$1*(($DF23+0.5)^$DH$2))</f>
        <v>0</v>
      </c>
      <c r="DT23" s="25" t="n">
        <f aca="false">BR23*($DH$1*(($DF23+0.5)^$DH$2))</f>
        <v>0</v>
      </c>
      <c r="DU23" s="25" t="n">
        <f aca="false">BS23*($DH$1*(($DF23+0.5)^$DH$2))</f>
        <v>0</v>
      </c>
      <c r="DV23" s="25" t="n">
        <f aca="false">BT23*($DH$1*(($DF23+0.5)^$DH$2))</f>
        <v>0</v>
      </c>
      <c r="DW23" s="25" t="n">
        <f aca="false">BU23*($DH$1*(($DF23+0.5)^$DH$2))</f>
        <v>0</v>
      </c>
      <c r="DX23" s="25" t="n">
        <f aca="false">BV23*($DH$1*(($DF23+0.5)^$DH$2))</f>
        <v>0</v>
      </c>
      <c r="DY23" s="25" t="n">
        <f aca="false">BW23*($DH$1*(($DF23+0.5)^$DH$2))</f>
        <v>0</v>
      </c>
      <c r="DZ23" s="25" t="n">
        <f aca="false">BX23*($DH$1*(($DF23+0.5)^$DH$2))</f>
        <v>0</v>
      </c>
      <c r="EA23" s="25" t="n">
        <f aca="false">BY23*($DH$1*(($DF23+0.5)^$DH$2))</f>
        <v>0</v>
      </c>
      <c r="EB23" s="25" t="n">
        <f aca="false">BZ23*($DH$1*(($DF23+0.5)^$DH$2))</f>
        <v>0</v>
      </c>
      <c r="EC23" s="25" t="n">
        <f aca="false">CA23*($DH$1*(($DF23+0.5)^$DH$2))</f>
        <v>0</v>
      </c>
      <c r="ED23" s="26" t="n">
        <f aca="false">CB23*($DH$1*(($DF23+0.5)^$DH$2))</f>
        <v>0</v>
      </c>
      <c r="EE23" s="6" t="n">
        <f aca="false">SUM(DG23:ED23)</f>
        <v>27145471.8869656</v>
      </c>
    </row>
    <row r="24" customFormat="false" ht="12.75" hidden="false" customHeight="false" outlineLevel="0" collapsed="false">
      <c r="A24" s="7" t="n">
        <v>41</v>
      </c>
      <c r="B24" s="18"/>
      <c r="C24" s="19" t="n">
        <v>0</v>
      </c>
      <c r="D24" s="19" t="n">
        <v>0</v>
      </c>
      <c r="E24" s="19" t="n">
        <v>0</v>
      </c>
      <c r="F24" s="19" t="n">
        <v>9</v>
      </c>
      <c r="G24" s="19" t="n">
        <v>14</v>
      </c>
      <c r="H24" s="19" t="n">
        <v>12</v>
      </c>
      <c r="I24" s="19" t="n">
        <v>0</v>
      </c>
      <c r="J24" s="19" t="n">
        <v>0</v>
      </c>
      <c r="K24" s="19" t="n">
        <v>0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  <c r="Z24" s="5" t="n">
        <f aca="false">SUM(B24:Y24)</f>
        <v>35</v>
      </c>
      <c r="AB24" s="7" t="n">
        <v>41</v>
      </c>
      <c r="AC24" s="22" t="n">
        <f aca="false">B24/$Z24</f>
        <v>0</v>
      </c>
      <c r="AD24" s="20" t="n">
        <f aca="false">C24/$Z24</f>
        <v>0</v>
      </c>
      <c r="AE24" s="20" t="n">
        <f aca="false">D24/$Z24</f>
        <v>0</v>
      </c>
      <c r="AF24" s="20" t="n">
        <f aca="false">E24/$Z24</f>
        <v>0</v>
      </c>
      <c r="AG24" s="20" t="n">
        <f aca="false">F24/$Z24</f>
        <v>0.257142857142857</v>
      </c>
      <c r="AH24" s="20" t="n">
        <f aca="false">G24/$Z24</f>
        <v>0.4</v>
      </c>
      <c r="AI24" s="20" t="n">
        <f aca="false">H24/$Z24</f>
        <v>0.342857142857143</v>
      </c>
      <c r="AJ24" s="20" t="n">
        <f aca="false">I24/$Z24</f>
        <v>0</v>
      </c>
      <c r="AK24" s="20" t="n">
        <f aca="false">J24/$Z24</f>
        <v>0</v>
      </c>
      <c r="AL24" s="20" t="n">
        <f aca="false">K24/$Z24</f>
        <v>0</v>
      </c>
      <c r="AM24" s="20" t="n">
        <f aca="false">L24/$Z24</f>
        <v>0</v>
      </c>
      <c r="AN24" s="20" t="n">
        <f aca="false">M24/$Z24</f>
        <v>0</v>
      </c>
      <c r="AO24" s="20" t="n">
        <f aca="false">N24/$Z24</f>
        <v>0</v>
      </c>
      <c r="AP24" s="20" t="n">
        <f aca="false">O24/$Z24</f>
        <v>0</v>
      </c>
      <c r="AQ24" s="20" t="n">
        <f aca="false">P24/$Z24</f>
        <v>0</v>
      </c>
      <c r="AR24" s="20" t="n">
        <f aca="false">Q24/$Z24</f>
        <v>0</v>
      </c>
      <c r="AS24" s="20" t="n">
        <f aca="false">R24/$Z24</f>
        <v>0</v>
      </c>
      <c r="AT24" s="20" t="n">
        <f aca="false">S24/$Z24</f>
        <v>0</v>
      </c>
      <c r="AU24" s="20" t="n">
        <f aca="false">T24/$Z24</f>
        <v>0</v>
      </c>
      <c r="AV24" s="20" t="n">
        <f aca="false">U24/$Z24</f>
        <v>0</v>
      </c>
      <c r="AW24" s="20" t="n">
        <f aca="false">V24/$Z24</f>
        <v>0</v>
      </c>
      <c r="AX24" s="20" t="n">
        <f aca="false">W24/$Z24</f>
        <v>0</v>
      </c>
      <c r="AY24" s="20" t="n">
        <f aca="false">X24/$Z24</f>
        <v>0</v>
      </c>
      <c r="AZ24" s="21" t="n">
        <f aca="false">Y24/$Z24</f>
        <v>0</v>
      </c>
      <c r="BA24" s="5" t="n">
        <f aca="false">SUM(AC24:AZ24)</f>
        <v>1</v>
      </c>
      <c r="BC24" s="8" t="n">
        <v>41</v>
      </c>
      <c r="BD24" s="23" t="n">
        <v>27380.7931206523</v>
      </c>
      <c r="BE24" s="24" t="n">
        <f aca="false">$BD24*AC24</f>
        <v>0</v>
      </c>
      <c r="BF24" s="25" t="n">
        <f aca="false">$BD24*AD24</f>
        <v>0</v>
      </c>
      <c r="BG24" s="25" t="n">
        <f aca="false">$BD24*AE24</f>
        <v>0</v>
      </c>
      <c r="BH24" s="25" t="n">
        <f aca="false">$BD24*AF24</f>
        <v>0</v>
      </c>
      <c r="BI24" s="25" t="n">
        <f aca="false">$BD24*AG24</f>
        <v>7040.77537388201</v>
      </c>
      <c r="BJ24" s="25" t="n">
        <f aca="false">$BD24*AH24</f>
        <v>10952.3172482609</v>
      </c>
      <c r="BK24" s="25" t="n">
        <f aca="false">$BD24*AI24</f>
        <v>9387.70049850934</v>
      </c>
      <c r="BL24" s="25" t="n">
        <f aca="false">$BD24*AJ24</f>
        <v>0</v>
      </c>
      <c r="BM24" s="25" t="n">
        <f aca="false">$BD24*AK24</f>
        <v>0</v>
      </c>
      <c r="BN24" s="25" t="n">
        <f aca="false">$BD24*AL24</f>
        <v>0</v>
      </c>
      <c r="BO24" s="25" t="n">
        <f aca="false">$BD24*AM24</f>
        <v>0</v>
      </c>
      <c r="BP24" s="25" t="n">
        <f aca="false">$BD24*AN24</f>
        <v>0</v>
      </c>
      <c r="BQ24" s="25" t="n">
        <f aca="false">$BD24*AO24</f>
        <v>0</v>
      </c>
      <c r="BR24" s="25" t="n">
        <f aca="false">$BD24*AP24</f>
        <v>0</v>
      </c>
      <c r="BS24" s="25" t="n">
        <f aca="false">$BD24*AQ24</f>
        <v>0</v>
      </c>
      <c r="BT24" s="25" t="n">
        <f aca="false">$BD24*AR24</f>
        <v>0</v>
      </c>
      <c r="BU24" s="25" t="n">
        <f aca="false">$BD24*AS24</f>
        <v>0</v>
      </c>
      <c r="BV24" s="25" t="n">
        <f aca="false">$BD24*AT24</f>
        <v>0</v>
      </c>
      <c r="BW24" s="25" t="n">
        <f aca="false">$BD24*AU24</f>
        <v>0</v>
      </c>
      <c r="BX24" s="25" t="n">
        <f aca="false">$BD24*AV24</f>
        <v>0</v>
      </c>
      <c r="BY24" s="25" t="n">
        <f aca="false">$BD24*AW24</f>
        <v>0</v>
      </c>
      <c r="BZ24" s="25" t="n">
        <f aca="false">$BD24*AX24</f>
        <v>0</v>
      </c>
      <c r="CA24" s="25" t="n">
        <f aca="false">$BD24*AY24</f>
        <v>0</v>
      </c>
      <c r="CB24" s="26" t="n">
        <f aca="false">$BD24*AZ24</f>
        <v>0</v>
      </c>
      <c r="CC24" s="6" t="n">
        <f aca="false">SUM(BE24:CB24)</f>
        <v>27380.7931206523</v>
      </c>
      <c r="CE24" s="8" t="n">
        <v>41</v>
      </c>
      <c r="CF24" s="24" t="n">
        <f aca="false">($CE24+0.5)*BE24</f>
        <v>0</v>
      </c>
      <c r="CG24" s="25" t="n">
        <f aca="false">($CE24+0.5)*BF24</f>
        <v>0</v>
      </c>
      <c r="CH24" s="25" t="n">
        <f aca="false">($CE24+0.5)*BG24</f>
        <v>0</v>
      </c>
      <c r="CI24" s="25" t="n">
        <f aca="false">($CE24+0.5)*BH24</f>
        <v>0</v>
      </c>
      <c r="CJ24" s="25" t="n">
        <f aca="false">($CE24+0.5)*BI24</f>
        <v>292192.178016103</v>
      </c>
      <c r="CK24" s="25" t="n">
        <f aca="false">($CE24+0.5)*BJ24</f>
        <v>454521.165802827</v>
      </c>
      <c r="CL24" s="25" t="n">
        <f aca="false">($CE24+0.5)*BK24</f>
        <v>389589.570688138</v>
      </c>
      <c r="CM24" s="25" t="n">
        <f aca="false">($CE24+0.5)*BL24</f>
        <v>0</v>
      </c>
      <c r="CN24" s="25" t="n">
        <f aca="false">($CE24+0.5)*BM24</f>
        <v>0</v>
      </c>
      <c r="CO24" s="25" t="n">
        <f aca="false">($CE24+0.5)*BN24</f>
        <v>0</v>
      </c>
      <c r="CP24" s="25" t="n">
        <f aca="false">($CE24+0.5)*BO24</f>
        <v>0</v>
      </c>
      <c r="CQ24" s="25" t="n">
        <f aca="false">($CE24+0.5)*BP24</f>
        <v>0</v>
      </c>
      <c r="CR24" s="25" t="n">
        <f aca="false">($CE24+0.5)*BQ24</f>
        <v>0</v>
      </c>
      <c r="CS24" s="25" t="n">
        <f aca="false">($CE24+0.5)*BR24</f>
        <v>0</v>
      </c>
      <c r="CT24" s="25" t="n">
        <f aca="false">($CE24+0.5)*BS24</f>
        <v>0</v>
      </c>
      <c r="CU24" s="25" t="n">
        <f aca="false">($CE24+0.5)*BT24</f>
        <v>0</v>
      </c>
      <c r="CV24" s="25" t="n">
        <f aca="false">($CE24+0.5)*BU24</f>
        <v>0</v>
      </c>
      <c r="CW24" s="25" t="n">
        <f aca="false">($CE24+0.5)*BV24</f>
        <v>0</v>
      </c>
      <c r="CX24" s="25" t="n">
        <f aca="false">($CE24+0.5)*BW24</f>
        <v>0</v>
      </c>
      <c r="CY24" s="25" t="n">
        <f aca="false">($CE24+0.5)*BX24</f>
        <v>0</v>
      </c>
      <c r="CZ24" s="25" t="n">
        <f aca="false">($CE24+0.5)*BY24</f>
        <v>0</v>
      </c>
      <c r="DA24" s="25" t="n">
        <f aca="false">($CE24+0.5)*BZ24</f>
        <v>0</v>
      </c>
      <c r="DB24" s="25" t="n">
        <f aca="false">($CE24+0.5)*CA24</f>
        <v>0</v>
      </c>
      <c r="DC24" s="26" t="n">
        <f aca="false">($CE24+0.5)*CB24</f>
        <v>0</v>
      </c>
      <c r="DD24" s="6" t="n">
        <f aca="false">SUM(CF24:DC24)</f>
        <v>1136302.91450707</v>
      </c>
      <c r="DF24" s="8" t="n">
        <v>41</v>
      </c>
      <c r="DG24" s="24" t="n">
        <f aca="false">BE24*($DH$1*(($DF24+0.5)^$DH$2))</f>
        <v>0</v>
      </c>
      <c r="DH24" s="25" t="n">
        <f aca="false">BF24*($DH$1*(($DF24+0.5)^$DH$2))</f>
        <v>0</v>
      </c>
      <c r="DI24" s="25" t="n">
        <f aca="false">BG24*($DH$1*(($DF24+0.5)^$DH$2))</f>
        <v>0</v>
      </c>
      <c r="DJ24" s="25" t="n">
        <f aca="false">BH24*($DH$1*(($DF24+0.5)^$DH$2))</f>
        <v>0</v>
      </c>
      <c r="DK24" s="25" t="n">
        <f aca="false">BI24*($DH$1*(($DF24+0.5)^$DH$2))</f>
        <v>7422419.36334185</v>
      </c>
      <c r="DL24" s="25" t="n">
        <f aca="false">BJ24*($DH$1*(($DF24+0.5)^$DH$2))</f>
        <v>11545985.6763096</v>
      </c>
      <c r="DM24" s="25" t="n">
        <f aca="false">BK24*($DH$1*(($DF24+0.5)^$DH$2))</f>
        <v>9896559.15112247</v>
      </c>
      <c r="DN24" s="25" t="n">
        <f aca="false">BL24*($DH$1*(($DF24+0.5)^$DH$2))</f>
        <v>0</v>
      </c>
      <c r="DO24" s="25" t="n">
        <f aca="false">BM24*($DH$1*(($DF24+0.5)^$DH$2))</f>
        <v>0</v>
      </c>
      <c r="DP24" s="25" t="n">
        <f aca="false">BN24*($DH$1*(($DF24+0.5)^$DH$2))</f>
        <v>0</v>
      </c>
      <c r="DQ24" s="25" t="n">
        <f aca="false">BO24*($DH$1*(($DF24+0.5)^$DH$2))</f>
        <v>0</v>
      </c>
      <c r="DR24" s="25" t="n">
        <f aca="false">BP24*($DH$1*(($DF24+0.5)^$DH$2))</f>
        <v>0</v>
      </c>
      <c r="DS24" s="25" t="n">
        <f aca="false">BQ24*($DH$1*(($DF24+0.5)^$DH$2))</f>
        <v>0</v>
      </c>
      <c r="DT24" s="25" t="n">
        <f aca="false">BR24*($DH$1*(($DF24+0.5)^$DH$2))</f>
        <v>0</v>
      </c>
      <c r="DU24" s="25" t="n">
        <f aca="false">BS24*($DH$1*(($DF24+0.5)^$DH$2))</f>
        <v>0</v>
      </c>
      <c r="DV24" s="25" t="n">
        <f aca="false">BT24*($DH$1*(($DF24+0.5)^$DH$2))</f>
        <v>0</v>
      </c>
      <c r="DW24" s="25" t="n">
        <f aca="false">BU24*($DH$1*(($DF24+0.5)^$DH$2))</f>
        <v>0</v>
      </c>
      <c r="DX24" s="25" t="n">
        <f aca="false">BV24*($DH$1*(($DF24+0.5)^$DH$2))</f>
        <v>0</v>
      </c>
      <c r="DY24" s="25" t="n">
        <f aca="false">BW24*($DH$1*(($DF24+0.5)^$DH$2))</f>
        <v>0</v>
      </c>
      <c r="DZ24" s="25" t="n">
        <f aca="false">BX24*($DH$1*(($DF24+0.5)^$DH$2))</f>
        <v>0</v>
      </c>
      <c r="EA24" s="25" t="n">
        <f aca="false">BY24*($DH$1*(($DF24+0.5)^$DH$2))</f>
        <v>0</v>
      </c>
      <c r="EB24" s="25" t="n">
        <f aca="false">BZ24*($DH$1*(($DF24+0.5)^$DH$2))</f>
        <v>0</v>
      </c>
      <c r="EC24" s="25" t="n">
        <f aca="false">CA24*($DH$1*(($DF24+0.5)^$DH$2))</f>
        <v>0</v>
      </c>
      <c r="ED24" s="26" t="n">
        <f aca="false">CB24*($DH$1*(($DF24+0.5)^$DH$2))</f>
        <v>0</v>
      </c>
      <c r="EE24" s="6" t="n">
        <f aca="false">SUM(DG24:ED24)</f>
        <v>28864964.1907739</v>
      </c>
    </row>
    <row r="25" customFormat="false" ht="12.75" hidden="false" customHeight="false" outlineLevel="0" collapsed="false">
      <c r="A25" s="7" t="n">
        <v>42</v>
      </c>
      <c r="B25" s="18"/>
      <c r="C25" s="19" t="n">
        <v>0</v>
      </c>
      <c r="D25" s="19" t="n">
        <v>0</v>
      </c>
      <c r="E25" s="19" t="n">
        <v>1</v>
      </c>
      <c r="F25" s="19" t="n">
        <v>5</v>
      </c>
      <c r="G25" s="19" t="n">
        <v>19</v>
      </c>
      <c r="H25" s="19" t="n">
        <v>26</v>
      </c>
      <c r="I25" s="19" t="n">
        <v>2</v>
      </c>
      <c r="J25" s="19" t="n">
        <v>0</v>
      </c>
      <c r="K25" s="19" t="n">
        <v>0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1"/>
      <c r="Z25" s="5" t="n">
        <f aca="false">SUM(B25:Y25)</f>
        <v>53</v>
      </c>
      <c r="AB25" s="7" t="n">
        <v>42</v>
      </c>
      <c r="AC25" s="22" t="n">
        <f aca="false">B25/$Z25</f>
        <v>0</v>
      </c>
      <c r="AD25" s="20" t="n">
        <f aca="false">C25/$Z25</f>
        <v>0</v>
      </c>
      <c r="AE25" s="20" t="n">
        <f aca="false">D25/$Z25</f>
        <v>0</v>
      </c>
      <c r="AF25" s="20" t="n">
        <f aca="false">E25/$Z25</f>
        <v>0.0188679245283019</v>
      </c>
      <c r="AG25" s="20" t="n">
        <f aca="false">F25/$Z25</f>
        <v>0.0943396226415094</v>
      </c>
      <c r="AH25" s="20" t="n">
        <f aca="false">G25/$Z25</f>
        <v>0.358490566037736</v>
      </c>
      <c r="AI25" s="20" t="n">
        <f aca="false">H25/$Z25</f>
        <v>0.490566037735849</v>
      </c>
      <c r="AJ25" s="20" t="n">
        <f aca="false">I25/$Z25</f>
        <v>0.0377358490566038</v>
      </c>
      <c r="AK25" s="20" t="n">
        <f aca="false">J25/$Z25</f>
        <v>0</v>
      </c>
      <c r="AL25" s="20" t="n">
        <f aca="false">K25/$Z25</f>
        <v>0</v>
      </c>
      <c r="AM25" s="20" t="n">
        <f aca="false">L25/$Z25</f>
        <v>0</v>
      </c>
      <c r="AN25" s="20" t="n">
        <f aca="false">M25/$Z25</f>
        <v>0</v>
      </c>
      <c r="AO25" s="20" t="n">
        <f aca="false">N25/$Z25</f>
        <v>0</v>
      </c>
      <c r="AP25" s="20" t="n">
        <f aca="false">O25/$Z25</f>
        <v>0</v>
      </c>
      <c r="AQ25" s="20" t="n">
        <f aca="false">P25/$Z25</f>
        <v>0</v>
      </c>
      <c r="AR25" s="20" t="n">
        <f aca="false">Q25/$Z25</f>
        <v>0</v>
      </c>
      <c r="AS25" s="20" t="n">
        <f aca="false">R25/$Z25</f>
        <v>0</v>
      </c>
      <c r="AT25" s="20" t="n">
        <f aca="false">S25/$Z25</f>
        <v>0</v>
      </c>
      <c r="AU25" s="20" t="n">
        <f aca="false">T25/$Z25</f>
        <v>0</v>
      </c>
      <c r="AV25" s="20" t="n">
        <f aca="false">U25/$Z25</f>
        <v>0</v>
      </c>
      <c r="AW25" s="20" t="n">
        <f aca="false">V25/$Z25</f>
        <v>0</v>
      </c>
      <c r="AX25" s="20" t="n">
        <f aca="false">W25/$Z25</f>
        <v>0</v>
      </c>
      <c r="AY25" s="20" t="n">
        <f aca="false">X25/$Z25</f>
        <v>0</v>
      </c>
      <c r="AZ25" s="21" t="n">
        <f aca="false">Y25/$Z25</f>
        <v>0</v>
      </c>
      <c r="BA25" s="5" t="n">
        <f aca="false">SUM(AC25:AZ25)</f>
        <v>1</v>
      </c>
      <c r="BC25" s="8" t="n">
        <v>42</v>
      </c>
      <c r="BD25" s="23" t="n">
        <v>22285.3998253468</v>
      </c>
      <c r="BE25" s="24" t="n">
        <f aca="false">$BD25*AC25</f>
        <v>0</v>
      </c>
      <c r="BF25" s="25" t="n">
        <f aca="false">$BD25*AD25</f>
        <v>0</v>
      </c>
      <c r="BG25" s="25" t="n">
        <f aca="false">$BD25*AE25</f>
        <v>0</v>
      </c>
      <c r="BH25" s="25" t="n">
        <f aca="false">$BD25*AF25</f>
        <v>420.479241987676</v>
      </c>
      <c r="BI25" s="25" t="n">
        <f aca="false">$BD25*AG25</f>
        <v>2102.39620993838</v>
      </c>
      <c r="BJ25" s="25" t="n">
        <f aca="false">$BD25*AH25</f>
        <v>7989.10559776584</v>
      </c>
      <c r="BK25" s="25" t="n">
        <f aca="false">$BD25*AI25</f>
        <v>10932.4602916796</v>
      </c>
      <c r="BL25" s="25" t="n">
        <f aca="false">$BD25*AJ25</f>
        <v>840.958483975352</v>
      </c>
      <c r="BM25" s="25" t="n">
        <f aca="false">$BD25*AK25</f>
        <v>0</v>
      </c>
      <c r="BN25" s="25" t="n">
        <f aca="false">$BD25*AL25</f>
        <v>0</v>
      </c>
      <c r="BO25" s="25" t="n">
        <f aca="false">$BD25*AM25</f>
        <v>0</v>
      </c>
      <c r="BP25" s="25" t="n">
        <f aca="false">$BD25*AN25</f>
        <v>0</v>
      </c>
      <c r="BQ25" s="25" t="n">
        <f aca="false">$BD25*AO25</f>
        <v>0</v>
      </c>
      <c r="BR25" s="25" t="n">
        <f aca="false">$BD25*AP25</f>
        <v>0</v>
      </c>
      <c r="BS25" s="25" t="n">
        <f aca="false">$BD25*AQ25</f>
        <v>0</v>
      </c>
      <c r="BT25" s="25" t="n">
        <f aca="false">$BD25*AR25</f>
        <v>0</v>
      </c>
      <c r="BU25" s="25" t="n">
        <f aca="false">$BD25*AS25</f>
        <v>0</v>
      </c>
      <c r="BV25" s="25" t="n">
        <f aca="false">$BD25*AT25</f>
        <v>0</v>
      </c>
      <c r="BW25" s="25" t="n">
        <f aca="false">$BD25*AU25</f>
        <v>0</v>
      </c>
      <c r="BX25" s="25" t="n">
        <f aca="false">$BD25*AV25</f>
        <v>0</v>
      </c>
      <c r="BY25" s="25" t="n">
        <f aca="false">$BD25*AW25</f>
        <v>0</v>
      </c>
      <c r="BZ25" s="25" t="n">
        <f aca="false">$BD25*AX25</f>
        <v>0</v>
      </c>
      <c r="CA25" s="25" t="n">
        <f aca="false">$BD25*AY25</f>
        <v>0</v>
      </c>
      <c r="CB25" s="26" t="n">
        <f aca="false">$BD25*AZ25</f>
        <v>0</v>
      </c>
      <c r="CC25" s="6" t="n">
        <f aca="false">SUM(BE25:CB25)</f>
        <v>22285.3998253468</v>
      </c>
      <c r="CE25" s="8" t="n">
        <v>42</v>
      </c>
      <c r="CF25" s="24" t="n">
        <f aca="false">($CE25+0.5)*BE25</f>
        <v>0</v>
      </c>
      <c r="CG25" s="25" t="n">
        <f aca="false">($CE25+0.5)*BF25</f>
        <v>0</v>
      </c>
      <c r="CH25" s="25" t="n">
        <f aca="false">($CE25+0.5)*BG25</f>
        <v>0</v>
      </c>
      <c r="CI25" s="25" t="n">
        <f aca="false">($CE25+0.5)*BH25</f>
        <v>17870.3677844762</v>
      </c>
      <c r="CJ25" s="25" t="n">
        <f aca="false">($CE25+0.5)*BI25</f>
        <v>89351.8389223811</v>
      </c>
      <c r="CK25" s="25" t="n">
        <f aca="false">($CE25+0.5)*BJ25</f>
        <v>339536.987905048</v>
      </c>
      <c r="CL25" s="25" t="n">
        <f aca="false">($CE25+0.5)*BK25</f>
        <v>464629.562396382</v>
      </c>
      <c r="CM25" s="25" t="n">
        <f aca="false">($CE25+0.5)*BL25</f>
        <v>35740.7355689524</v>
      </c>
      <c r="CN25" s="25" t="n">
        <f aca="false">($CE25+0.5)*BM25</f>
        <v>0</v>
      </c>
      <c r="CO25" s="25" t="n">
        <f aca="false">($CE25+0.5)*BN25</f>
        <v>0</v>
      </c>
      <c r="CP25" s="25" t="n">
        <f aca="false">($CE25+0.5)*BO25</f>
        <v>0</v>
      </c>
      <c r="CQ25" s="25" t="n">
        <f aca="false">($CE25+0.5)*BP25</f>
        <v>0</v>
      </c>
      <c r="CR25" s="25" t="n">
        <f aca="false">($CE25+0.5)*BQ25</f>
        <v>0</v>
      </c>
      <c r="CS25" s="25" t="n">
        <f aca="false">($CE25+0.5)*BR25</f>
        <v>0</v>
      </c>
      <c r="CT25" s="25" t="n">
        <f aca="false">($CE25+0.5)*BS25</f>
        <v>0</v>
      </c>
      <c r="CU25" s="25" t="n">
        <f aca="false">($CE25+0.5)*BT25</f>
        <v>0</v>
      </c>
      <c r="CV25" s="25" t="n">
        <f aca="false">($CE25+0.5)*BU25</f>
        <v>0</v>
      </c>
      <c r="CW25" s="25" t="n">
        <f aca="false">($CE25+0.5)*BV25</f>
        <v>0</v>
      </c>
      <c r="CX25" s="25" t="n">
        <f aca="false">($CE25+0.5)*BW25</f>
        <v>0</v>
      </c>
      <c r="CY25" s="25" t="n">
        <f aca="false">($CE25+0.5)*BX25</f>
        <v>0</v>
      </c>
      <c r="CZ25" s="25" t="n">
        <f aca="false">($CE25+0.5)*BY25</f>
        <v>0</v>
      </c>
      <c r="DA25" s="25" t="n">
        <f aca="false">($CE25+0.5)*BZ25</f>
        <v>0</v>
      </c>
      <c r="DB25" s="25" t="n">
        <f aca="false">($CE25+0.5)*CA25</f>
        <v>0</v>
      </c>
      <c r="DC25" s="26" t="n">
        <f aca="false">($CE25+0.5)*CB25</f>
        <v>0</v>
      </c>
      <c r="DD25" s="6" t="n">
        <f aca="false">SUM(CF25:DC25)</f>
        <v>947129.49257724</v>
      </c>
      <c r="DF25" s="8" t="n">
        <v>42</v>
      </c>
      <c r="DG25" s="24" t="n">
        <f aca="false">BE25*($DH$1*(($DF25+0.5)^$DH$2))</f>
        <v>0</v>
      </c>
      <c r="DH25" s="25" t="n">
        <f aca="false">BF25*($DH$1*(($DF25+0.5)^$DH$2))</f>
        <v>0</v>
      </c>
      <c r="DI25" s="25" t="n">
        <f aca="false">BG25*($DH$1*(($DF25+0.5)^$DH$2))</f>
        <v>0</v>
      </c>
      <c r="DJ25" s="25" t="n">
        <f aca="false">BH25*($DH$1*(($DF25+0.5)^$DH$2))</f>
        <v>476252.020822474</v>
      </c>
      <c r="DK25" s="25" t="n">
        <f aca="false">BI25*($DH$1*(($DF25+0.5)^$DH$2))</f>
        <v>2381260.10411237</v>
      </c>
      <c r="DL25" s="25" t="n">
        <f aca="false">BJ25*($DH$1*(($DF25+0.5)^$DH$2))</f>
        <v>9048788.39562701</v>
      </c>
      <c r="DM25" s="25" t="n">
        <f aca="false">BK25*($DH$1*(($DF25+0.5)^$DH$2))</f>
        <v>12382552.5413843</v>
      </c>
      <c r="DN25" s="25" t="n">
        <f aca="false">BL25*($DH$1*(($DF25+0.5)^$DH$2))</f>
        <v>952504.041644948</v>
      </c>
      <c r="DO25" s="25" t="n">
        <f aca="false">BM25*($DH$1*(($DF25+0.5)^$DH$2))</f>
        <v>0</v>
      </c>
      <c r="DP25" s="25" t="n">
        <f aca="false">BN25*($DH$1*(($DF25+0.5)^$DH$2))</f>
        <v>0</v>
      </c>
      <c r="DQ25" s="25" t="n">
        <f aca="false">BO25*($DH$1*(($DF25+0.5)^$DH$2))</f>
        <v>0</v>
      </c>
      <c r="DR25" s="25" t="n">
        <f aca="false">BP25*($DH$1*(($DF25+0.5)^$DH$2))</f>
        <v>0</v>
      </c>
      <c r="DS25" s="25" t="n">
        <f aca="false">BQ25*($DH$1*(($DF25+0.5)^$DH$2))</f>
        <v>0</v>
      </c>
      <c r="DT25" s="25" t="n">
        <f aca="false">BR25*($DH$1*(($DF25+0.5)^$DH$2))</f>
        <v>0</v>
      </c>
      <c r="DU25" s="25" t="n">
        <f aca="false">BS25*($DH$1*(($DF25+0.5)^$DH$2))</f>
        <v>0</v>
      </c>
      <c r="DV25" s="25" t="n">
        <f aca="false">BT25*($DH$1*(($DF25+0.5)^$DH$2))</f>
        <v>0</v>
      </c>
      <c r="DW25" s="25" t="n">
        <f aca="false">BU25*($DH$1*(($DF25+0.5)^$DH$2))</f>
        <v>0</v>
      </c>
      <c r="DX25" s="25" t="n">
        <f aca="false">BV25*($DH$1*(($DF25+0.5)^$DH$2))</f>
        <v>0</v>
      </c>
      <c r="DY25" s="25" t="n">
        <f aca="false">BW25*($DH$1*(($DF25+0.5)^$DH$2))</f>
        <v>0</v>
      </c>
      <c r="DZ25" s="25" t="n">
        <f aca="false">BX25*($DH$1*(($DF25+0.5)^$DH$2))</f>
        <v>0</v>
      </c>
      <c r="EA25" s="25" t="n">
        <f aca="false">BY25*($DH$1*(($DF25+0.5)^$DH$2))</f>
        <v>0</v>
      </c>
      <c r="EB25" s="25" t="n">
        <f aca="false">BZ25*($DH$1*(($DF25+0.5)^$DH$2))</f>
        <v>0</v>
      </c>
      <c r="EC25" s="25" t="n">
        <f aca="false">CA25*($DH$1*(($DF25+0.5)^$DH$2))</f>
        <v>0</v>
      </c>
      <c r="ED25" s="26" t="n">
        <f aca="false">CB25*($DH$1*(($DF25+0.5)^$DH$2))</f>
        <v>0</v>
      </c>
      <c r="EE25" s="6" t="n">
        <f aca="false">SUM(DG25:ED25)</f>
        <v>25241357.1035911</v>
      </c>
    </row>
    <row r="26" customFormat="false" ht="12.75" hidden="false" customHeight="false" outlineLevel="0" collapsed="false">
      <c r="A26" s="7" t="n">
        <v>43</v>
      </c>
      <c r="B26" s="18"/>
      <c r="C26" s="19" t="n">
        <v>0</v>
      </c>
      <c r="D26" s="19" t="n">
        <v>0</v>
      </c>
      <c r="E26" s="19" t="n">
        <v>0</v>
      </c>
      <c r="F26" s="19" t="n">
        <v>2</v>
      </c>
      <c r="G26" s="19" t="n">
        <v>13</v>
      </c>
      <c r="H26" s="19" t="n">
        <v>9</v>
      </c>
      <c r="I26" s="19" t="n">
        <v>2</v>
      </c>
      <c r="J26" s="19" t="n">
        <v>1</v>
      </c>
      <c r="K26" s="19" t="n">
        <v>0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  <c r="Z26" s="5" t="n">
        <f aca="false">SUM(B26:Y26)</f>
        <v>27</v>
      </c>
      <c r="AB26" s="7" t="n">
        <v>43</v>
      </c>
      <c r="AC26" s="22" t="n">
        <f aca="false">B26/$Z26</f>
        <v>0</v>
      </c>
      <c r="AD26" s="20" t="n">
        <f aca="false">C26/$Z26</f>
        <v>0</v>
      </c>
      <c r="AE26" s="20" t="n">
        <f aca="false">D26/$Z26</f>
        <v>0</v>
      </c>
      <c r="AF26" s="20" t="n">
        <f aca="false">E26/$Z26</f>
        <v>0</v>
      </c>
      <c r="AG26" s="20" t="n">
        <f aca="false">F26/$Z26</f>
        <v>0.0740740740740741</v>
      </c>
      <c r="AH26" s="20" t="n">
        <f aca="false">G26/$Z26</f>
        <v>0.481481481481481</v>
      </c>
      <c r="AI26" s="20" t="n">
        <f aca="false">H26/$Z26</f>
        <v>0.333333333333333</v>
      </c>
      <c r="AJ26" s="20" t="n">
        <f aca="false">I26/$Z26</f>
        <v>0.0740740740740741</v>
      </c>
      <c r="AK26" s="20" t="n">
        <f aca="false">J26/$Z26</f>
        <v>0.037037037037037</v>
      </c>
      <c r="AL26" s="20" t="n">
        <f aca="false">K26/$Z26</f>
        <v>0</v>
      </c>
      <c r="AM26" s="20" t="n">
        <f aca="false">L26/$Z26</f>
        <v>0</v>
      </c>
      <c r="AN26" s="20" t="n">
        <f aca="false">M26/$Z26</f>
        <v>0</v>
      </c>
      <c r="AO26" s="20" t="n">
        <f aca="false">N26/$Z26</f>
        <v>0</v>
      </c>
      <c r="AP26" s="20" t="n">
        <f aca="false">O26/$Z26</f>
        <v>0</v>
      </c>
      <c r="AQ26" s="20" t="n">
        <f aca="false">P26/$Z26</f>
        <v>0</v>
      </c>
      <c r="AR26" s="20" t="n">
        <f aca="false">Q26/$Z26</f>
        <v>0</v>
      </c>
      <c r="AS26" s="20" t="n">
        <f aca="false">R26/$Z26</f>
        <v>0</v>
      </c>
      <c r="AT26" s="20" t="n">
        <f aca="false">S26/$Z26</f>
        <v>0</v>
      </c>
      <c r="AU26" s="20" t="n">
        <f aca="false">T26/$Z26</f>
        <v>0</v>
      </c>
      <c r="AV26" s="20" t="n">
        <f aca="false">U26/$Z26</f>
        <v>0</v>
      </c>
      <c r="AW26" s="20" t="n">
        <f aca="false">V26/$Z26</f>
        <v>0</v>
      </c>
      <c r="AX26" s="20" t="n">
        <f aca="false">W26/$Z26</f>
        <v>0</v>
      </c>
      <c r="AY26" s="20" t="n">
        <f aca="false">X26/$Z26</f>
        <v>0</v>
      </c>
      <c r="AZ26" s="21" t="n">
        <f aca="false">Y26/$Z26</f>
        <v>0</v>
      </c>
      <c r="BA26" s="5" t="n">
        <f aca="false">SUM(AC26:AZ26)</f>
        <v>1</v>
      </c>
      <c r="BC26" s="8" t="n">
        <v>43</v>
      </c>
      <c r="BD26" s="23" t="n">
        <v>24795.7529883783</v>
      </c>
      <c r="BE26" s="24" t="n">
        <f aca="false">$BD26*AC26</f>
        <v>0</v>
      </c>
      <c r="BF26" s="25" t="n">
        <f aca="false">$BD26*AD26</f>
        <v>0</v>
      </c>
      <c r="BG26" s="25" t="n">
        <f aca="false">$BD26*AE26</f>
        <v>0</v>
      </c>
      <c r="BH26" s="25" t="n">
        <f aca="false">$BD26*AF26</f>
        <v>0</v>
      </c>
      <c r="BI26" s="25" t="n">
        <f aca="false">$BD26*AG26</f>
        <v>1836.72244358358</v>
      </c>
      <c r="BJ26" s="25" t="n">
        <f aca="false">$BD26*AH26</f>
        <v>11938.6958832933</v>
      </c>
      <c r="BK26" s="25" t="n">
        <f aca="false">$BD26*AI26</f>
        <v>8265.25099612611</v>
      </c>
      <c r="BL26" s="25" t="n">
        <f aca="false">$BD26*AJ26</f>
        <v>1836.72244358358</v>
      </c>
      <c r="BM26" s="25" t="n">
        <f aca="false">$BD26*AK26</f>
        <v>918.36122179179</v>
      </c>
      <c r="BN26" s="25" t="n">
        <f aca="false">$BD26*AL26</f>
        <v>0</v>
      </c>
      <c r="BO26" s="25" t="n">
        <f aca="false">$BD26*AM26</f>
        <v>0</v>
      </c>
      <c r="BP26" s="25" t="n">
        <f aca="false">$BD26*AN26</f>
        <v>0</v>
      </c>
      <c r="BQ26" s="25" t="n">
        <f aca="false">$BD26*AO26</f>
        <v>0</v>
      </c>
      <c r="BR26" s="25" t="n">
        <f aca="false">$BD26*AP26</f>
        <v>0</v>
      </c>
      <c r="BS26" s="25" t="n">
        <f aca="false">$BD26*AQ26</f>
        <v>0</v>
      </c>
      <c r="BT26" s="25" t="n">
        <f aca="false">$BD26*AR26</f>
        <v>0</v>
      </c>
      <c r="BU26" s="25" t="n">
        <f aca="false">$BD26*AS26</f>
        <v>0</v>
      </c>
      <c r="BV26" s="25" t="n">
        <f aca="false">$BD26*AT26</f>
        <v>0</v>
      </c>
      <c r="BW26" s="25" t="n">
        <f aca="false">$BD26*AU26</f>
        <v>0</v>
      </c>
      <c r="BX26" s="25" t="n">
        <f aca="false">$BD26*AV26</f>
        <v>0</v>
      </c>
      <c r="BY26" s="25" t="n">
        <f aca="false">$BD26*AW26</f>
        <v>0</v>
      </c>
      <c r="BZ26" s="25" t="n">
        <f aca="false">$BD26*AX26</f>
        <v>0</v>
      </c>
      <c r="CA26" s="25" t="n">
        <f aca="false">$BD26*AY26</f>
        <v>0</v>
      </c>
      <c r="CB26" s="26" t="n">
        <f aca="false">$BD26*AZ26</f>
        <v>0</v>
      </c>
      <c r="CC26" s="6" t="n">
        <f aca="false">SUM(BE26:CB26)</f>
        <v>24795.7529883783</v>
      </c>
      <c r="CE26" s="8" t="n">
        <v>43</v>
      </c>
      <c r="CF26" s="24" t="n">
        <f aca="false">($CE26+0.5)*BE26</f>
        <v>0</v>
      </c>
      <c r="CG26" s="25" t="n">
        <f aca="false">($CE26+0.5)*BF26</f>
        <v>0</v>
      </c>
      <c r="CH26" s="25" t="n">
        <f aca="false">($CE26+0.5)*BG26</f>
        <v>0</v>
      </c>
      <c r="CI26" s="25" t="n">
        <f aca="false">($CE26+0.5)*BH26</f>
        <v>0</v>
      </c>
      <c r="CJ26" s="25" t="n">
        <f aca="false">($CE26+0.5)*BI26</f>
        <v>79897.4262958858</v>
      </c>
      <c r="CK26" s="25" t="n">
        <f aca="false">($CE26+0.5)*BJ26</f>
        <v>519333.270923257</v>
      </c>
      <c r="CL26" s="25" t="n">
        <f aca="false">($CE26+0.5)*BK26</f>
        <v>359538.418331486</v>
      </c>
      <c r="CM26" s="25" t="n">
        <f aca="false">($CE26+0.5)*BL26</f>
        <v>79897.4262958858</v>
      </c>
      <c r="CN26" s="25" t="n">
        <f aca="false">($CE26+0.5)*BM26</f>
        <v>39948.7131479429</v>
      </c>
      <c r="CO26" s="25" t="n">
        <f aca="false">($CE26+0.5)*BN26</f>
        <v>0</v>
      </c>
      <c r="CP26" s="25" t="n">
        <f aca="false">($CE26+0.5)*BO26</f>
        <v>0</v>
      </c>
      <c r="CQ26" s="25" t="n">
        <f aca="false">($CE26+0.5)*BP26</f>
        <v>0</v>
      </c>
      <c r="CR26" s="25" t="n">
        <f aca="false">($CE26+0.5)*BQ26</f>
        <v>0</v>
      </c>
      <c r="CS26" s="25" t="n">
        <f aca="false">($CE26+0.5)*BR26</f>
        <v>0</v>
      </c>
      <c r="CT26" s="25" t="n">
        <f aca="false">($CE26+0.5)*BS26</f>
        <v>0</v>
      </c>
      <c r="CU26" s="25" t="n">
        <f aca="false">($CE26+0.5)*BT26</f>
        <v>0</v>
      </c>
      <c r="CV26" s="25" t="n">
        <f aca="false">($CE26+0.5)*BU26</f>
        <v>0</v>
      </c>
      <c r="CW26" s="25" t="n">
        <f aca="false">($CE26+0.5)*BV26</f>
        <v>0</v>
      </c>
      <c r="CX26" s="25" t="n">
        <f aca="false">($CE26+0.5)*BW26</f>
        <v>0</v>
      </c>
      <c r="CY26" s="25" t="n">
        <f aca="false">($CE26+0.5)*BX26</f>
        <v>0</v>
      </c>
      <c r="CZ26" s="25" t="n">
        <f aca="false">($CE26+0.5)*BY26</f>
        <v>0</v>
      </c>
      <c r="DA26" s="25" t="n">
        <f aca="false">($CE26+0.5)*BZ26</f>
        <v>0</v>
      </c>
      <c r="DB26" s="25" t="n">
        <f aca="false">($CE26+0.5)*CA26</f>
        <v>0</v>
      </c>
      <c r="DC26" s="26" t="n">
        <f aca="false">($CE26+0.5)*CB26</f>
        <v>0</v>
      </c>
      <c r="DD26" s="6" t="n">
        <f aca="false">SUM(CF26:DC26)</f>
        <v>1078615.25499446</v>
      </c>
      <c r="DF26" s="8" t="n">
        <v>43</v>
      </c>
      <c r="DG26" s="24" t="n">
        <f aca="false">BE26*($DH$1*(($DF26+0.5)^$DH$2))</f>
        <v>0</v>
      </c>
      <c r="DH26" s="25" t="n">
        <f aca="false">BF26*($DH$1*(($DF26+0.5)^$DH$2))</f>
        <v>0</v>
      </c>
      <c r="DI26" s="25" t="n">
        <f aca="false">BG26*($DH$1*(($DF26+0.5)^$DH$2))</f>
        <v>0</v>
      </c>
      <c r="DJ26" s="25" t="n">
        <f aca="false">BH26*($DH$1*(($DF26+0.5)^$DH$2))</f>
        <v>0</v>
      </c>
      <c r="DK26" s="25" t="n">
        <f aca="false">BI26*($DH$1*(($DF26+0.5)^$DH$2))</f>
        <v>2231403.90603383</v>
      </c>
      <c r="DL26" s="25" t="n">
        <f aca="false">BJ26*($DH$1*(($DF26+0.5)^$DH$2))</f>
        <v>14504125.3892199</v>
      </c>
      <c r="DM26" s="25" t="n">
        <f aca="false">BK26*($DH$1*(($DF26+0.5)^$DH$2))</f>
        <v>10041317.5771522</v>
      </c>
      <c r="DN26" s="25" t="n">
        <f aca="false">BL26*($DH$1*(($DF26+0.5)^$DH$2))</f>
        <v>2231403.90603383</v>
      </c>
      <c r="DO26" s="25" t="n">
        <f aca="false">BM26*($DH$1*(($DF26+0.5)^$DH$2))</f>
        <v>1115701.95301691</v>
      </c>
      <c r="DP26" s="25" t="n">
        <f aca="false">BN26*($DH$1*(($DF26+0.5)^$DH$2))</f>
        <v>0</v>
      </c>
      <c r="DQ26" s="25" t="n">
        <f aca="false">BO26*($DH$1*(($DF26+0.5)^$DH$2))</f>
        <v>0</v>
      </c>
      <c r="DR26" s="25" t="n">
        <f aca="false">BP26*($DH$1*(($DF26+0.5)^$DH$2))</f>
        <v>0</v>
      </c>
      <c r="DS26" s="25" t="n">
        <f aca="false">BQ26*($DH$1*(($DF26+0.5)^$DH$2))</f>
        <v>0</v>
      </c>
      <c r="DT26" s="25" t="n">
        <f aca="false">BR26*($DH$1*(($DF26+0.5)^$DH$2))</f>
        <v>0</v>
      </c>
      <c r="DU26" s="25" t="n">
        <f aca="false">BS26*($DH$1*(($DF26+0.5)^$DH$2))</f>
        <v>0</v>
      </c>
      <c r="DV26" s="25" t="n">
        <f aca="false">BT26*($DH$1*(($DF26+0.5)^$DH$2))</f>
        <v>0</v>
      </c>
      <c r="DW26" s="25" t="n">
        <f aca="false">BU26*($DH$1*(($DF26+0.5)^$DH$2))</f>
        <v>0</v>
      </c>
      <c r="DX26" s="25" t="n">
        <f aca="false">BV26*($DH$1*(($DF26+0.5)^$DH$2))</f>
        <v>0</v>
      </c>
      <c r="DY26" s="25" t="n">
        <f aca="false">BW26*($DH$1*(($DF26+0.5)^$DH$2))</f>
        <v>0</v>
      </c>
      <c r="DZ26" s="25" t="n">
        <f aca="false">BX26*($DH$1*(($DF26+0.5)^$DH$2))</f>
        <v>0</v>
      </c>
      <c r="EA26" s="25" t="n">
        <f aca="false">BY26*($DH$1*(($DF26+0.5)^$DH$2))</f>
        <v>0</v>
      </c>
      <c r="EB26" s="25" t="n">
        <f aca="false">BZ26*($DH$1*(($DF26+0.5)^$DH$2))</f>
        <v>0</v>
      </c>
      <c r="EC26" s="25" t="n">
        <f aca="false">CA26*($DH$1*(($DF26+0.5)^$DH$2))</f>
        <v>0</v>
      </c>
      <c r="ED26" s="26" t="n">
        <f aca="false">CB26*($DH$1*(($DF26+0.5)^$DH$2))</f>
        <v>0</v>
      </c>
      <c r="EE26" s="6" t="n">
        <f aca="false">SUM(DG26:ED26)</f>
        <v>30123952.7314566</v>
      </c>
    </row>
    <row r="27" customFormat="false" ht="12.75" hidden="false" customHeight="false" outlineLevel="0" collapsed="false">
      <c r="A27" s="7" t="n">
        <v>44</v>
      </c>
      <c r="B27" s="18"/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6</v>
      </c>
      <c r="H27" s="19" t="n">
        <v>16</v>
      </c>
      <c r="I27" s="19" t="n">
        <v>2</v>
      </c>
      <c r="J27" s="19" t="n">
        <v>0</v>
      </c>
      <c r="K27" s="19" t="n">
        <v>0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  <c r="Z27" s="5" t="n">
        <f aca="false">SUM(B27:Y27)</f>
        <v>24</v>
      </c>
      <c r="AB27" s="7" t="n">
        <v>44</v>
      </c>
      <c r="AC27" s="22" t="n">
        <f aca="false">B27/$Z27</f>
        <v>0</v>
      </c>
      <c r="AD27" s="20" t="n">
        <f aca="false">C27/$Z27</f>
        <v>0</v>
      </c>
      <c r="AE27" s="20" t="n">
        <f aca="false">D27/$Z27</f>
        <v>0</v>
      </c>
      <c r="AF27" s="20" t="n">
        <f aca="false">E27/$Z27</f>
        <v>0</v>
      </c>
      <c r="AG27" s="20" t="n">
        <f aca="false">F27/$Z27</f>
        <v>0</v>
      </c>
      <c r="AH27" s="20" t="n">
        <f aca="false">G27/$Z27</f>
        <v>0.25</v>
      </c>
      <c r="AI27" s="20" t="n">
        <f aca="false">H27/$Z27</f>
        <v>0.666666666666667</v>
      </c>
      <c r="AJ27" s="20" t="n">
        <f aca="false">I27/$Z27</f>
        <v>0.0833333333333333</v>
      </c>
      <c r="AK27" s="20" t="n">
        <f aca="false">J27/$Z27</f>
        <v>0</v>
      </c>
      <c r="AL27" s="20" t="n">
        <f aca="false">K27/$Z27</f>
        <v>0</v>
      </c>
      <c r="AM27" s="20" t="n">
        <f aca="false">L27/$Z27</f>
        <v>0</v>
      </c>
      <c r="AN27" s="20" t="n">
        <f aca="false">M27/$Z27</f>
        <v>0</v>
      </c>
      <c r="AO27" s="20" t="n">
        <f aca="false">N27/$Z27</f>
        <v>0</v>
      </c>
      <c r="AP27" s="20" t="n">
        <f aca="false">O27/$Z27</f>
        <v>0</v>
      </c>
      <c r="AQ27" s="20" t="n">
        <f aca="false">P27/$Z27</f>
        <v>0</v>
      </c>
      <c r="AR27" s="20" t="n">
        <f aca="false">Q27/$Z27</f>
        <v>0</v>
      </c>
      <c r="AS27" s="20" t="n">
        <f aca="false">R27/$Z27</f>
        <v>0</v>
      </c>
      <c r="AT27" s="20" t="n">
        <f aca="false">S27/$Z27</f>
        <v>0</v>
      </c>
      <c r="AU27" s="20" t="n">
        <f aca="false">T27/$Z27</f>
        <v>0</v>
      </c>
      <c r="AV27" s="20" t="n">
        <f aca="false">U27/$Z27</f>
        <v>0</v>
      </c>
      <c r="AW27" s="20" t="n">
        <f aca="false">V27/$Z27</f>
        <v>0</v>
      </c>
      <c r="AX27" s="20" t="n">
        <f aca="false">W27/$Z27</f>
        <v>0</v>
      </c>
      <c r="AY27" s="20" t="n">
        <f aca="false">X27/$Z27</f>
        <v>0</v>
      </c>
      <c r="AZ27" s="21" t="n">
        <f aca="false">Y27/$Z27</f>
        <v>0</v>
      </c>
      <c r="BA27" s="5" t="n">
        <f aca="false">SUM(AC27:AZ27)</f>
        <v>1</v>
      </c>
      <c r="BC27" s="8" t="n">
        <v>44</v>
      </c>
      <c r="BD27" s="23" t="n">
        <v>23935.5251647402</v>
      </c>
      <c r="BE27" s="24" t="n">
        <f aca="false">$BD27*AC27</f>
        <v>0</v>
      </c>
      <c r="BF27" s="25" t="n">
        <f aca="false">$BD27*AD27</f>
        <v>0</v>
      </c>
      <c r="BG27" s="25" t="n">
        <f aca="false">$BD27*AE27</f>
        <v>0</v>
      </c>
      <c r="BH27" s="25" t="n">
        <f aca="false">$BD27*AF27</f>
        <v>0</v>
      </c>
      <c r="BI27" s="25" t="n">
        <f aca="false">$BD27*AG27</f>
        <v>0</v>
      </c>
      <c r="BJ27" s="25" t="n">
        <f aca="false">$BD27*AH27</f>
        <v>5983.88129118506</v>
      </c>
      <c r="BK27" s="25" t="n">
        <f aca="false">$BD27*AI27</f>
        <v>15957.0167764935</v>
      </c>
      <c r="BL27" s="25" t="n">
        <f aca="false">$BD27*AJ27</f>
        <v>1994.62709706169</v>
      </c>
      <c r="BM27" s="25" t="n">
        <f aca="false">$BD27*AK27</f>
        <v>0</v>
      </c>
      <c r="BN27" s="25" t="n">
        <f aca="false">$BD27*AL27</f>
        <v>0</v>
      </c>
      <c r="BO27" s="25" t="n">
        <f aca="false">$BD27*AM27</f>
        <v>0</v>
      </c>
      <c r="BP27" s="25" t="n">
        <f aca="false">$BD27*AN27</f>
        <v>0</v>
      </c>
      <c r="BQ27" s="25" t="n">
        <f aca="false">$BD27*AO27</f>
        <v>0</v>
      </c>
      <c r="BR27" s="25" t="n">
        <f aca="false">$BD27*AP27</f>
        <v>0</v>
      </c>
      <c r="BS27" s="25" t="n">
        <f aca="false">$BD27*AQ27</f>
        <v>0</v>
      </c>
      <c r="BT27" s="25" t="n">
        <f aca="false">$BD27*AR27</f>
        <v>0</v>
      </c>
      <c r="BU27" s="25" t="n">
        <f aca="false">$BD27*AS27</f>
        <v>0</v>
      </c>
      <c r="BV27" s="25" t="n">
        <f aca="false">$BD27*AT27</f>
        <v>0</v>
      </c>
      <c r="BW27" s="25" t="n">
        <f aca="false">$BD27*AU27</f>
        <v>0</v>
      </c>
      <c r="BX27" s="25" t="n">
        <f aca="false">$BD27*AV27</f>
        <v>0</v>
      </c>
      <c r="BY27" s="25" t="n">
        <f aca="false">$BD27*AW27</f>
        <v>0</v>
      </c>
      <c r="BZ27" s="25" t="n">
        <f aca="false">$BD27*AX27</f>
        <v>0</v>
      </c>
      <c r="CA27" s="25" t="n">
        <f aca="false">$BD27*AY27</f>
        <v>0</v>
      </c>
      <c r="CB27" s="26" t="n">
        <f aca="false">$BD27*AZ27</f>
        <v>0</v>
      </c>
      <c r="CC27" s="6" t="n">
        <f aca="false">SUM(BE27:CB27)</f>
        <v>23935.5251647402</v>
      </c>
      <c r="CE27" s="8" t="n">
        <v>44</v>
      </c>
      <c r="CF27" s="24" t="n">
        <f aca="false">($CE27+0.5)*BE27</f>
        <v>0</v>
      </c>
      <c r="CG27" s="25" t="n">
        <f aca="false">($CE27+0.5)*BF27</f>
        <v>0</v>
      </c>
      <c r="CH27" s="25" t="n">
        <f aca="false">($CE27+0.5)*BG27</f>
        <v>0</v>
      </c>
      <c r="CI27" s="25" t="n">
        <f aca="false">($CE27+0.5)*BH27</f>
        <v>0</v>
      </c>
      <c r="CJ27" s="25" t="n">
        <f aca="false">($CE27+0.5)*BI27</f>
        <v>0</v>
      </c>
      <c r="CK27" s="25" t="n">
        <f aca="false">($CE27+0.5)*BJ27</f>
        <v>266282.717457735</v>
      </c>
      <c r="CL27" s="25" t="n">
        <f aca="false">($CE27+0.5)*BK27</f>
        <v>710087.24655396</v>
      </c>
      <c r="CM27" s="25" t="n">
        <f aca="false">($CE27+0.5)*BL27</f>
        <v>88760.905819245</v>
      </c>
      <c r="CN27" s="25" t="n">
        <f aca="false">($CE27+0.5)*BM27</f>
        <v>0</v>
      </c>
      <c r="CO27" s="25" t="n">
        <f aca="false">($CE27+0.5)*BN27</f>
        <v>0</v>
      </c>
      <c r="CP27" s="25" t="n">
        <f aca="false">($CE27+0.5)*BO27</f>
        <v>0</v>
      </c>
      <c r="CQ27" s="25" t="n">
        <f aca="false">($CE27+0.5)*BP27</f>
        <v>0</v>
      </c>
      <c r="CR27" s="25" t="n">
        <f aca="false">($CE27+0.5)*BQ27</f>
        <v>0</v>
      </c>
      <c r="CS27" s="25" t="n">
        <f aca="false">($CE27+0.5)*BR27</f>
        <v>0</v>
      </c>
      <c r="CT27" s="25" t="n">
        <f aca="false">($CE27+0.5)*BS27</f>
        <v>0</v>
      </c>
      <c r="CU27" s="25" t="n">
        <f aca="false">($CE27+0.5)*BT27</f>
        <v>0</v>
      </c>
      <c r="CV27" s="25" t="n">
        <f aca="false">($CE27+0.5)*BU27</f>
        <v>0</v>
      </c>
      <c r="CW27" s="25" t="n">
        <f aca="false">($CE27+0.5)*BV27</f>
        <v>0</v>
      </c>
      <c r="CX27" s="25" t="n">
        <f aca="false">($CE27+0.5)*BW27</f>
        <v>0</v>
      </c>
      <c r="CY27" s="25" t="n">
        <f aca="false">($CE27+0.5)*BX27</f>
        <v>0</v>
      </c>
      <c r="CZ27" s="25" t="n">
        <f aca="false">($CE27+0.5)*BY27</f>
        <v>0</v>
      </c>
      <c r="DA27" s="25" t="n">
        <f aca="false">($CE27+0.5)*BZ27</f>
        <v>0</v>
      </c>
      <c r="DB27" s="25" t="n">
        <f aca="false">($CE27+0.5)*CA27</f>
        <v>0</v>
      </c>
      <c r="DC27" s="26" t="n">
        <f aca="false">($CE27+0.5)*CB27</f>
        <v>0</v>
      </c>
      <c r="DD27" s="6" t="n">
        <f aca="false">SUM(CF27:DC27)</f>
        <v>1065130.86983094</v>
      </c>
      <c r="DF27" s="8" t="n">
        <v>44</v>
      </c>
      <c r="DG27" s="24" t="n">
        <f aca="false">BE27*($DH$1*(($DF27+0.5)^$DH$2))</f>
        <v>0</v>
      </c>
      <c r="DH27" s="25" t="n">
        <f aca="false">BF27*($DH$1*(($DF27+0.5)^$DH$2))</f>
        <v>0</v>
      </c>
      <c r="DI27" s="25" t="n">
        <f aca="false">BG27*($DH$1*(($DF27+0.5)^$DH$2))</f>
        <v>0</v>
      </c>
      <c r="DJ27" s="25" t="n">
        <f aca="false">BH27*($DH$1*(($DF27+0.5)^$DH$2))</f>
        <v>0</v>
      </c>
      <c r="DK27" s="25" t="n">
        <f aca="false">BI27*($DH$1*(($DF27+0.5)^$DH$2))</f>
        <v>0</v>
      </c>
      <c r="DL27" s="25" t="n">
        <f aca="false">BJ27*($DH$1*(($DF27+0.5)^$DH$2))</f>
        <v>7785169.60042651</v>
      </c>
      <c r="DM27" s="25" t="n">
        <f aca="false">BK27*($DH$1*(($DF27+0.5)^$DH$2))</f>
        <v>20760452.267804</v>
      </c>
      <c r="DN27" s="25" t="n">
        <f aca="false">BL27*($DH$1*(($DF27+0.5)^$DH$2))</f>
        <v>2595056.5334755</v>
      </c>
      <c r="DO27" s="25" t="n">
        <f aca="false">BM27*($DH$1*(($DF27+0.5)^$DH$2))</f>
        <v>0</v>
      </c>
      <c r="DP27" s="25" t="n">
        <f aca="false">BN27*($DH$1*(($DF27+0.5)^$DH$2))</f>
        <v>0</v>
      </c>
      <c r="DQ27" s="25" t="n">
        <f aca="false">BO27*($DH$1*(($DF27+0.5)^$DH$2))</f>
        <v>0</v>
      </c>
      <c r="DR27" s="25" t="n">
        <f aca="false">BP27*($DH$1*(($DF27+0.5)^$DH$2))</f>
        <v>0</v>
      </c>
      <c r="DS27" s="25" t="n">
        <f aca="false">BQ27*($DH$1*(($DF27+0.5)^$DH$2))</f>
        <v>0</v>
      </c>
      <c r="DT27" s="25" t="n">
        <f aca="false">BR27*($DH$1*(($DF27+0.5)^$DH$2))</f>
        <v>0</v>
      </c>
      <c r="DU27" s="25" t="n">
        <f aca="false">BS27*($DH$1*(($DF27+0.5)^$DH$2))</f>
        <v>0</v>
      </c>
      <c r="DV27" s="25" t="n">
        <f aca="false">BT27*($DH$1*(($DF27+0.5)^$DH$2))</f>
        <v>0</v>
      </c>
      <c r="DW27" s="25" t="n">
        <f aca="false">BU27*($DH$1*(($DF27+0.5)^$DH$2))</f>
        <v>0</v>
      </c>
      <c r="DX27" s="25" t="n">
        <f aca="false">BV27*($DH$1*(($DF27+0.5)^$DH$2))</f>
        <v>0</v>
      </c>
      <c r="DY27" s="25" t="n">
        <f aca="false">BW27*($DH$1*(($DF27+0.5)^$DH$2))</f>
        <v>0</v>
      </c>
      <c r="DZ27" s="25" t="n">
        <f aca="false">BX27*($DH$1*(($DF27+0.5)^$DH$2))</f>
        <v>0</v>
      </c>
      <c r="EA27" s="25" t="n">
        <f aca="false">BY27*($DH$1*(($DF27+0.5)^$DH$2))</f>
        <v>0</v>
      </c>
      <c r="EB27" s="25" t="n">
        <f aca="false">BZ27*($DH$1*(($DF27+0.5)^$DH$2))</f>
        <v>0</v>
      </c>
      <c r="EC27" s="25" t="n">
        <f aca="false">CA27*($DH$1*(($DF27+0.5)^$DH$2))</f>
        <v>0</v>
      </c>
      <c r="ED27" s="26" t="n">
        <f aca="false">CB27*($DH$1*(($DF27+0.5)^$DH$2))</f>
        <v>0</v>
      </c>
      <c r="EE27" s="6" t="n">
        <f aca="false">SUM(DG27:ED27)</f>
        <v>31140678.401706</v>
      </c>
    </row>
    <row r="28" customFormat="false" ht="12.75" hidden="false" customHeight="false" outlineLevel="0" collapsed="false">
      <c r="A28" s="7" t="n">
        <v>45</v>
      </c>
      <c r="B28" s="18"/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1</v>
      </c>
      <c r="H28" s="19" t="n">
        <v>12</v>
      </c>
      <c r="I28" s="19" t="n">
        <v>6</v>
      </c>
      <c r="J28" s="19" t="n">
        <v>1</v>
      </c>
      <c r="K28" s="19" t="n">
        <v>0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  <c r="Z28" s="5" t="n">
        <f aca="false">SUM(B28:Y28)</f>
        <v>20</v>
      </c>
      <c r="AB28" s="7" t="n">
        <v>45</v>
      </c>
      <c r="AC28" s="22" t="n">
        <f aca="false">B28/$Z28</f>
        <v>0</v>
      </c>
      <c r="AD28" s="20" t="n">
        <f aca="false">C28/$Z28</f>
        <v>0</v>
      </c>
      <c r="AE28" s="20" t="n">
        <f aca="false">D28/$Z28</f>
        <v>0</v>
      </c>
      <c r="AF28" s="20" t="n">
        <f aca="false">E28/$Z28</f>
        <v>0</v>
      </c>
      <c r="AG28" s="20" t="n">
        <f aca="false">F28/$Z28</f>
        <v>0</v>
      </c>
      <c r="AH28" s="20" t="n">
        <f aca="false">G28/$Z28</f>
        <v>0.05</v>
      </c>
      <c r="AI28" s="20" t="n">
        <f aca="false">H28/$Z28</f>
        <v>0.6</v>
      </c>
      <c r="AJ28" s="20" t="n">
        <f aca="false">I28/$Z28</f>
        <v>0.3</v>
      </c>
      <c r="AK28" s="20" t="n">
        <f aca="false">J28/$Z28</f>
        <v>0.05</v>
      </c>
      <c r="AL28" s="20" t="n">
        <f aca="false">K28/$Z28</f>
        <v>0</v>
      </c>
      <c r="AM28" s="20" t="n">
        <f aca="false">L28/$Z28</f>
        <v>0</v>
      </c>
      <c r="AN28" s="20" t="n">
        <f aca="false">M28/$Z28</f>
        <v>0</v>
      </c>
      <c r="AO28" s="20" t="n">
        <f aca="false">N28/$Z28</f>
        <v>0</v>
      </c>
      <c r="AP28" s="20" t="n">
        <f aca="false">O28/$Z28</f>
        <v>0</v>
      </c>
      <c r="AQ28" s="20" t="n">
        <f aca="false">P28/$Z28</f>
        <v>0</v>
      </c>
      <c r="AR28" s="20" t="n">
        <f aca="false">Q28/$Z28</f>
        <v>0</v>
      </c>
      <c r="AS28" s="20" t="n">
        <f aca="false">R28/$Z28</f>
        <v>0</v>
      </c>
      <c r="AT28" s="20" t="n">
        <f aca="false">S28/$Z28</f>
        <v>0</v>
      </c>
      <c r="AU28" s="20" t="n">
        <f aca="false">T28/$Z28</f>
        <v>0</v>
      </c>
      <c r="AV28" s="20" t="n">
        <f aca="false">U28/$Z28</f>
        <v>0</v>
      </c>
      <c r="AW28" s="20" t="n">
        <f aca="false">V28/$Z28</f>
        <v>0</v>
      </c>
      <c r="AX28" s="20" t="n">
        <f aca="false">W28/$Z28</f>
        <v>0</v>
      </c>
      <c r="AY28" s="20" t="n">
        <f aca="false">X28/$Z28</f>
        <v>0</v>
      </c>
      <c r="AZ28" s="21" t="n">
        <f aca="false">Y28/$Z28</f>
        <v>0</v>
      </c>
      <c r="BA28" s="5" t="n">
        <f aca="false">SUM(AC28:AZ28)</f>
        <v>1</v>
      </c>
      <c r="BC28" s="8" t="n">
        <v>45</v>
      </c>
      <c r="BD28" s="23" t="n">
        <v>25949.6448190076</v>
      </c>
      <c r="BE28" s="24" t="n">
        <f aca="false">$BD28*AC28</f>
        <v>0</v>
      </c>
      <c r="BF28" s="25" t="n">
        <f aca="false">$BD28*AD28</f>
        <v>0</v>
      </c>
      <c r="BG28" s="25" t="n">
        <f aca="false">$BD28*AE28</f>
        <v>0</v>
      </c>
      <c r="BH28" s="25" t="n">
        <f aca="false">$BD28*AF28</f>
        <v>0</v>
      </c>
      <c r="BI28" s="25" t="n">
        <f aca="false">$BD28*AG28</f>
        <v>0</v>
      </c>
      <c r="BJ28" s="25" t="n">
        <f aca="false">$BD28*AH28</f>
        <v>1297.48224095038</v>
      </c>
      <c r="BK28" s="25" t="n">
        <f aca="false">$BD28*AI28</f>
        <v>15569.7868914045</v>
      </c>
      <c r="BL28" s="25" t="n">
        <f aca="false">$BD28*AJ28</f>
        <v>7784.89344570227</v>
      </c>
      <c r="BM28" s="25" t="n">
        <f aca="false">$BD28*AK28</f>
        <v>1297.48224095038</v>
      </c>
      <c r="BN28" s="25" t="n">
        <f aca="false">$BD28*AL28</f>
        <v>0</v>
      </c>
      <c r="BO28" s="25" t="n">
        <f aca="false">$BD28*AM28</f>
        <v>0</v>
      </c>
      <c r="BP28" s="25" t="n">
        <f aca="false">$BD28*AN28</f>
        <v>0</v>
      </c>
      <c r="BQ28" s="25" t="n">
        <f aca="false">$BD28*AO28</f>
        <v>0</v>
      </c>
      <c r="BR28" s="25" t="n">
        <f aca="false">$BD28*AP28</f>
        <v>0</v>
      </c>
      <c r="BS28" s="25" t="n">
        <f aca="false">$BD28*AQ28</f>
        <v>0</v>
      </c>
      <c r="BT28" s="25" t="n">
        <f aca="false">$BD28*AR28</f>
        <v>0</v>
      </c>
      <c r="BU28" s="25" t="n">
        <f aca="false">$BD28*AS28</f>
        <v>0</v>
      </c>
      <c r="BV28" s="25" t="n">
        <f aca="false">$BD28*AT28</f>
        <v>0</v>
      </c>
      <c r="BW28" s="25" t="n">
        <f aca="false">$BD28*AU28</f>
        <v>0</v>
      </c>
      <c r="BX28" s="25" t="n">
        <f aca="false">$BD28*AV28</f>
        <v>0</v>
      </c>
      <c r="BY28" s="25" t="n">
        <f aca="false">$BD28*AW28</f>
        <v>0</v>
      </c>
      <c r="BZ28" s="25" t="n">
        <f aca="false">$BD28*AX28</f>
        <v>0</v>
      </c>
      <c r="CA28" s="25" t="n">
        <f aca="false">$BD28*AY28</f>
        <v>0</v>
      </c>
      <c r="CB28" s="26" t="n">
        <f aca="false">$BD28*AZ28</f>
        <v>0</v>
      </c>
      <c r="CC28" s="6" t="n">
        <f aca="false">SUM(BE28:CB28)</f>
        <v>25949.6448190076</v>
      </c>
      <c r="CE28" s="8" t="n">
        <v>45</v>
      </c>
      <c r="CF28" s="24" t="n">
        <f aca="false">($CE28+0.5)*BE28</f>
        <v>0</v>
      </c>
      <c r="CG28" s="25" t="n">
        <f aca="false">($CE28+0.5)*BF28</f>
        <v>0</v>
      </c>
      <c r="CH28" s="25" t="n">
        <f aca="false">($CE28+0.5)*BG28</f>
        <v>0</v>
      </c>
      <c r="CI28" s="25" t="n">
        <f aca="false">($CE28+0.5)*BH28</f>
        <v>0</v>
      </c>
      <c r="CJ28" s="25" t="n">
        <f aca="false">($CE28+0.5)*BI28</f>
        <v>0</v>
      </c>
      <c r="CK28" s="25" t="n">
        <f aca="false">($CE28+0.5)*BJ28</f>
        <v>59035.4419632422</v>
      </c>
      <c r="CL28" s="25" t="n">
        <f aca="false">($CE28+0.5)*BK28</f>
        <v>708425.303558907</v>
      </c>
      <c r="CM28" s="25" t="n">
        <f aca="false">($CE28+0.5)*BL28</f>
        <v>354212.651779453</v>
      </c>
      <c r="CN28" s="25" t="n">
        <f aca="false">($CE28+0.5)*BM28</f>
        <v>59035.4419632422</v>
      </c>
      <c r="CO28" s="25" t="n">
        <f aca="false">($CE28+0.5)*BN28</f>
        <v>0</v>
      </c>
      <c r="CP28" s="25" t="n">
        <f aca="false">($CE28+0.5)*BO28</f>
        <v>0</v>
      </c>
      <c r="CQ28" s="25" t="n">
        <f aca="false">($CE28+0.5)*BP28</f>
        <v>0</v>
      </c>
      <c r="CR28" s="25" t="n">
        <f aca="false">($CE28+0.5)*BQ28</f>
        <v>0</v>
      </c>
      <c r="CS28" s="25" t="n">
        <f aca="false">($CE28+0.5)*BR28</f>
        <v>0</v>
      </c>
      <c r="CT28" s="25" t="n">
        <f aca="false">($CE28+0.5)*BS28</f>
        <v>0</v>
      </c>
      <c r="CU28" s="25" t="n">
        <f aca="false">($CE28+0.5)*BT28</f>
        <v>0</v>
      </c>
      <c r="CV28" s="25" t="n">
        <f aca="false">($CE28+0.5)*BU28</f>
        <v>0</v>
      </c>
      <c r="CW28" s="25" t="n">
        <f aca="false">($CE28+0.5)*BV28</f>
        <v>0</v>
      </c>
      <c r="CX28" s="25" t="n">
        <f aca="false">($CE28+0.5)*BW28</f>
        <v>0</v>
      </c>
      <c r="CY28" s="25" t="n">
        <f aca="false">($CE28+0.5)*BX28</f>
        <v>0</v>
      </c>
      <c r="CZ28" s="25" t="n">
        <f aca="false">($CE28+0.5)*BY28</f>
        <v>0</v>
      </c>
      <c r="DA28" s="25" t="n">
        <f aca="false">($CE28+0.5)*BZ28</f>
        <v>0</v>
      </c>
      <c r="DB28" s="25" t="n">
        <f aca="false">($CE28+0.5)*CA28</f>
        <v>0</v>
      </c>
      <c r="DC28" s="26" t="n">
        <f aca="false">($CE28+0.5)*CB28</f>
        <v>0</v>
      </c>
      <c r="DD28" s="6" t="n">
        <f aca="false">SUM(CF28:DC28)</f>
        <v>1180708.83926484</v>
      </c>
      <c r="DF28" s="8" t="n">
        <v>45</v>
      </c>
      <c r="DG28" s="24" t="n">
        <f aca="false">BE28*($DH$1*(($DF28+0.5)^$DH$2))</f>
        <v>0</v>
      </c>
      <c r="DH28" s="25" t="n">
        <f aca="false">BF28*($DH$1*(($DF28+0.5)^$DH$2))</f>
        <v>0</v>
      </c>
      <c r="DI28" s="25" t="n">
        <f aca="false">BG28*($DH$1*(($DF28+0.5)^$DH$2))</f>
        <v>0</v>
      </c>
      <c r="DJ28" s="25" t="n">
        <f aca="false">BH28*($DH$1*(($DF28+0.5)^$DH$2))</f>
        <v>0</v>
      </c>
      <c r="DK28" s="25" t="n">
        <f aca="false">BI28*($DH$1*(($DF28+0.5)^$DH$2))</f>
        <v>0</v>
      </c>
      <c r="DL28" s="25" t="n">
        <f aca="false">BJ28*($DH$1*(($DF28+0.5)^$DH$2))</f>
        <v>1804994.18634927</v>
      </c>
      <c r="DM28" s="25" t="n">
        <f aca="false">BK28*($DH$1*(($DF28+0.5)^$DH$2))</f>
        <v>21659930.2361913</v>
      </c>
      <c r="DN28" s="25" t="n">
        <f aca="false">BL28*($DH$1*(($DF28+0.5)^$DH$2))</f>
        <v>10829965.1180956</v>
      </c>
      <c r="DO28" s="25" t="n">
        <f aca="false">BM28*($DH$1*(($DF28+0.5)^$DH$2))</f>
        <v>1804994.18634927</v>
      </c>
      <c r="DP28" s="25" t="n">
        <f aca="false">BN28*($DH$1*(($DF28+0.5)^$DH$2))</f>
        <v>0</v>
      </c>
      <c r="DQ28" s="25" t="n">
        <f aca="false">BO28*($DH$1*(($DF28+0.5)^$DH$2))</f>
        <v>0</v>
      </c>
      <c r="DR28" s="25" t="n">
        <f aca="false">BP28*($DH$1*(($DF28+0.5)^$DH$2))</f>
        <v>0</v>
      </c>
      <c r="DS28" s="25" t="n">
        <f aca="false">BQ28*($DH$1*(($DF28+0.5)^$DH$2))</f>
        <v>0</v>
      </c>
      <c r="DT28" s="25" t="n">
        <f aca="false">BR28*($DH$1*(($DF28+0.5)^$DH$2))</f>
        <v>0</v>
      </c>
      <c r="DU28" s="25" t="n">
        <f aca="false">BS28*($DH$1*(($DF28+0.5)^$DH$2))</f>
        <v>0</v>
      </c>
      <c r="DV28" s="25" t="n">
        <f aca="false">BT28*($DH$1*(($DF28+0.5)^$DH$2))</f>
        <v>0</v>
      </c>
      <c r="DW28" s="25" t="n">
        <f aca="false">BU28*($DH$1*(($DF28+0.5)^$DH$2))</f>
        <v>0</v>
      </c>
      <c r="DX28" s="25" t="n">
        <f aca="false">BV28*($DH$1*(($DF28+0.5)^$DH$2))</f>
        <v>0</v>
      </c>
      <c r="DY28" s="25" t="n">
        <f aca="false">BW28*($DH$1*(($DF28+0.5)^$DH$2))</f>
        <v>0</v>
      </c>
      <c r="DZ28" s="25" t="n">
        <f aca="false">BX28*($DH$1*(($DF28+0.5)^$DH$2))</f>
        <v>0</v>
      </c>
      <c r="EA28" s="25" t="n">
        <f aca="false">BY28*($DH$1*(($DF28+0.5)^$DH$2))</f>
        <v>0</v>
      </c>
      <c r="EB28" s="25" t="n">
        <f aca="false">BZ28*($DH$1*(($DF28+0.5)^$DH$2))</f>
        <v>0</v>
      </c>
      <c r="EC28" s="25" t="n">
        <f aca="false">CA28*($DH$1*(($DF28+0.5)^$DH$2))</f>
        <v>0</v>
      </c>
      <c r="ED28" s="26" t="n">
        <f aca="false">CB28*($DH$1*(($DF28+0.5)^$DH$2))</f>
        <v>0</v>
      </c>
      <c r="EE28" s="6" t="n">
        <f aca="false">SUM(DG28:ED28)</f>
        <v>36099883.7269855</v>
      </c>
    </row>
    <row r="29" customFormat="false" ht="12.75" hidden="false" customHeight="false" outlineLevel="0" collapsed="false">
      <c r="A29" s="7" t="n">
        <v>46</v>
      </c>
      <c r="B29" s="18"/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3</v>
      </c>
      <c r="I29" s="19" t="n">
        <v>9</v>
      </c>
      <c r="J29" s="19" t="n">
        <v>2</v>
      </c>
      <c r="K29" s="19" t="n">
        <v>0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/>
      <c r="Z29" s="5" t="n">
        <f aca="false">SUM(B29:Y29)</f>
        <v>14</v>
      </c>
      <c r="AB29" s="7" t="n">
        <v>46</v>
      </c>
      <c r="AC29" s="22" t="n">
        <f aca="false">B29/$Z29</f>
        <v>0</v>
      </c>
      <c r="AD29" s="20" t="n">
        <f aca="false">C29/$Z29</f>
        <v>0</v>
      </c>
      <c r="AE29" s="20" t="n">
        <f aca="false">D29/$Z29</f>
        <v>0</v>
      </c>
      <c r="AF29" s="20" t="n">
        <f aca="false">E29/$Z29</f>
        <v>0</v>
      </c>
      <c r="AG29" s="20" t="n">
        <f aca="false">F29/$Z29</f>
        <v>0</v>
      </c>
      <c r="AH29" s="20" t="n">
        <f aca="false">G29/$Z29</f>
        <v>0</v>
      </c>
      <c r="AI29" s="20" t="n">
        <f aca="false">H29/$Z29</f>
        <v>0.214285714285714</v>
      </c>
      <c r="AJ29" s="20" t="n">
        <f aca="false">I29/$Z29</f>
        <v>0.642857142857143</v>
      </c>
      <c r="AK29" s="20" t="n">
        <f aca="false">J29/$Z29</f>
        <v>0.142857142857143</v>
      </c>
      <c r="AL29" s="20" t="n">
        <f aca="false">K29/$Z29</f>
        <v>0</v>
      </c>
      <c r="AM29" s="20" t="n">
        <f aca="false">L29/$Z29</f>
        <v>0</v>
      </c>
      <c r="AN29" s="20" t="n">
        <f aca="false">M29/$Z29</f>
        <v>0</v>
      </c>
      <c r="AO29" s="20" t="n">
        <f aca="false">N29/$Z29</f>
        <v>0</v>
      </c>
      <c r="AP29" s="20" t="n">
        <f aca="false">O29/$Z29</f>
        <v>0</v>
      </c>
      <c r="AQ29" s="20" t="n">
        <f aca="false">P29/$Z29</f>
        <v>0</v>
      </c>
      <c r="AR29" s="20" t="n">
        <f aca="false">Q29/$Z29</f>
        <v>0</v>
      </c>
      <c r="AS29" s="20" t="n">
        <f aca="false">R29/$Z29</f>
        <v>0</v>
      </c>
      <c r="AT29" s="20" t="n">
        <f aca="false">S29/$Z29</f>
        <v>0</v>
      </c>
      <c r="AU29" s="20" t="n">
        <f aca="false">T29/$Z29</f>
        <v>0</v>
      </c>
      <c r="AV29" s="20" t="n">
        <f aca="false">U29/$Z29</f>
        <v>0</v>
      </c>
      <c r="AW29" s="20" t="n">
        <f aca="false">V29/$Z29</f>
        <v>0</v>
      </c>
      <c r="AX29" s="20" t="n">
        <f aca="false">W29/$Z29</f>
        <v>0</v>
      </c>
      <c r="AY29" s="20" t="n">
        <f aca="false">X29/$Z29</f>
        <v>0</v>
      </c>
      <c r="AZ29" s="21" t="n">
        <f aca="false">Y29/$Z29</f>
        <v>0</v>
      </c>
      <c r="BA29" s="5" t="n">
        <f aca="false">SUM(AC29:AZ29)</f>
        <v>1</v>
      </c>
      <c r="BC29" s="8" t="n">
        <v>46</v>
      </c>
      <c r="BD29" s="23" t="n">
        <v>22612.6527983816</v>
      </c>
      <c r="BE29" s="24" t="n">
        <f aca="false">$BD29*AC29</f>
        <v>0</v>
      </c>
      <c r="BF29" s="25" t="n">
        <f aca="false">$BD29*AD29</f>
        <v>0</v>
      </c>
      <c r="BG29" s="25" t="n">
        <f aca="false">$BD29*AE29</f>
        <v>0</v>
      </c>
      <c r="BH29" s="25" t="n">
        <f aca="false">$BD29*AF29</f>
        <v>0</v>
      </c>
      <c r="BI29" s="25" t="n">
        <f aca="false">$BD29*AG29</f>
        <v>0</v>
      </c>
      <c r="BJ29" s="25" t="n">
        <f aca="false">$BD29*AH29</f>
        <v>0</v>
      </c>
      <c r="BK29" s="25" t="n">
        <f aca="false">$BD29*AI29</f>
        <v>4845.56845679606</v>
      </c>
      <c r="BL29" s="25" t="n">
        <f aca="false">$BD29*AJ29</f>
        <v>14536.7053703882</v>
      </c>
      <c r="BM29" s="25" t="n">
        <f aca="false">$BD29*AK29</f>
        <v>3230.37897119737</v>
      </c>
      <c r="BN29" s="25" t="n">
        <f aca="false">$BD29*AL29</f>
        <v>0</v>
      </c>
      <c r="BO29" s="25" t="n">
        <f aca="false">$BD29*AM29</f>
        <v>0</v>
      </c>
      <c r="BP29" s="25" t="n">
        <f aca="false">$BD29*AN29</f>
        <v>0</v>
      </c>
      <c r="BQ29" s="25" t="n">
        <f aca="false">$BD29*AO29</f>
        <v>0</v>
      </c>
      <c r="BR29" s="25" t="n">
        <f aca="false">$BD29*AP29</f>
        <v>0</v>
      </c>
      <c r="BS29" s="25" t="n">
        <f aca="false">$BD29*AQ29</f>
        <v>0</v>
      </c>
      <c r="BT29" s="25" t="n">
        <f aca="false">$BD29*AR29</f>
        <v>0</v>
      </c>
      <c r="BU29" s="25" t="n">
        <f aca="false">$BD29*AS29</f>
        <v>0</v>
      </c>
      <c r="BV29" s="25" t="n">
        <f aca="false">$BD29*AT29</f>
        <v>0</v>
      </c>
      <c r="BW29" s="25" t="n">
        <f aca="false">$BD29*AU29</f>
        <v>0</v>
      </c>
      <c r="BX29" s="25" t="n">
        <f aca="false">$BD29*AV29</f>
        <v>0</v>
      </c>
      <c r="BY29" s="25" t="n">
        <f aca="false">$BD29*AW29</f>
        <v>0</v>
      </c>
      <c r="BZ29" s="25" t="n">
        <f aca="false">$BD29*AX29</f>
        <v>0</v>
      </c>
      <c r="CA29" s="25" t="n">
        <f aca="false">$BD29*AY29</f>
        <v>0</v>
      </c>
      <c r="CB29" s="26" t="n">
        <f aca="false">$BD29*AZ29</f>
        <v>0</v>
      </c>
      <c r="CC29" s="6" t="n">
        <f aca="false">SUM(BE29:CB29)</f>
        <v>22612.6527983816</v>
      </c>
      <c r="CE29" s="8" t="n">
        <v>46</v>
      </c>
      <c r="CF29" s="24" t="n">
        <f aca="false">($CE29+0.5)*BE29</f>
        <v>0</v>
      </c>
      <c r="CG29" s="25" t="n">
        <f aca="false">($CE29+0.5)*BF29</f>
        <v>0</v>
      </c>
      <c r="CH29" s="25" t="n">
        <f aca="false">($CE29+0.5)*BG29</f>
        <v>0</v>
      </c>
      <c r="CI29" s="25" t="n">
        <f aca="false">($CE29+0.5)*BH29</f>
        <v>0</v>
      </c>
      <c r="CJ29" s="25" t="n">
        <f aca="false">($CE29+0.5)*BI29</f>
        <v>0</v>
      </c>
      <c r="CK29" s="25" t="n">
        <f aca="false">($CE29+0.5)*BJ29</f>
        <v>0</v>
      </c>
      <c r="CL29" s="25" t="n">
        <f aca="false">($CE29+0.5)*BK29</f>
        <v>225318.933241017</v>
      </c>
      <c r="CM29" s="25" t="n">
        <f aca="false">($CE29+0.5)*BL29</f>
        <v>675956.799723051</v>
      </c>
      <c r="CN29" s="25" t="n">
        <f aca="false">($CE29+0.5)*BM29</f>
        <v>150212.622160678</v>
      </c>
      <c r="CO29" s="25" t="n">
        <f aca="false">($CE29+0.5)*BN29</f>
        <v>0</v>
      </c>
      <c r="CP29" s="25" t="n">
        <f aca="false">($CE29+0.5)*BO29</f>
        <v>0</v>
      </c>
      <c r="CQ29" s="25" t="n">
        <f aca="false">($CE29+0.5)*BP29</f>
        <v>0</v>
      </c>
      <c r="CR29" s="25" t="n">
        <f aca="false">($CE29+0.5)*BQ29</f>
        <v>0</v>
      </c>
      <c r="CS29" s="25" t="n">
        <f aca="false">($CE29+0.5)*BR29</f>
        <v>0</v>
      </c>
      <c r="CT29" s="25" t="n">
        <f aca="false">($CE29+0.5)*BS29</f>
        <v>0</v>
      </c>
      <c r="CU29" s="25" t="n">
        <f aca="false">($CE29+0.5)*BT29</f>
        <v>0</v>
      </c>
      <c r="CV29" s="25" t="n">
        <f aca="false">($CE29+0.5)*BU29</f>
        <v>0</v>
      </c>
      <c r="CW29" s="25" t="n">
        <f aca="false">($CE29+0.5)*BV29</f>
        <v>0</v>
      </c>
      <c r="CX29" s="25" t="n">
        <f aca="false">($CE29+0.5)*BW29</f>
        <v>0</v>
      </c>
      <c r="CY29" s="25" t="n">
        <f aca="false">($CE29+0.5)*BX29</f>
        <v>0</v>
      </c>
      <c r="CZ29" s="25" t="n">
        <f aca="false">($CE29+0.5)*BY29</f>
        <v>0</v>
      </c>
      <c r="DA29" s="25" t="n">
        <f aca="false">($CE29+0.5)*BZ29</f>
        <v>0</v>
      </c>
      <c r="DB29" s="25" t="n">
        <f aca="false">($CE29+0.5)*CA29</f>
        <v>0</v>
      </c>
      <c r="DC29" s="26" t="n">
        <f aca="false">($CE29+0.5)*CB29</f>
        <v>0</v>
      </c>
      <c r="DD29" s="6" t="n">
        <f aca="false">SUM(CF29:DC29)</f>
        <v>1051488.35512475</v>
      </c>
      <c r="DF29" s="8" t="n">
        <v>46</v>
      </c>
      <c r="DG29" s="24" t="n">
        <f aca="false">BE29*($DH$1*(($DF29+0.5)^$DH$2))</f>
        <v>0</v>
      </c>
      <c r="DH29" s="25" t="n">
        <f aca="false">BF29*($DH$1*(($DF29+0.5)^$DH$2))</f>
        <v>0</v>
      </c>
      <c r="DI29" s="25" t="n">
        <f aca="false">BG29*($DH$1*(($DF29+0.5)^$DH$2))</f>
        <v>0</v>
      </c>
      <c r="DJ29" s="25" t="n">
        <f aca="false">BH29*($DH$1*(($DF29+0.5)^$DH$2))</f>
        <v>0</v>
      </c>
      <c r="DK29" s="25" t="n">
        <f aca="false">BI29*($DH$1*(($DF29+0.5)^$DH$2))</f>
        <v>0</v>
      </c>
      <c r="DL29" s="25" t="n">
        <f aca="false">BJ29*($DH$1*(($DF29+0.5)^$DH$2))</f>
        <v>0</v>
      </c>
      <c r="DM29" s="25" t="n">
        <f aca="false">BK29*($DH$1*(($DF29+0.5)^$DH$2))</f>
        <v>7197405.46367073</v>
      </c>
      <c r="DN29" s="25" t="n">
        <f aca="false">BL29*($DH$1*(($DF29+0.5)^$DH$2))</f>
        <v>21592216.3910122</v>
      </c>
      <c r="DO29" s="25" t="n">
        <f aca="false">BM29*($DH$1*(($DF29+0.5)^$DH$2))</f>
        <v>4798270.30911382</v>
      </c>
      <c r="DP29" s="25" t="n">
        <f aca="false">BN29*($DH$1*(($DF29+0.5)^$DH$2))</f>
        <v>0</v>
      </c>
      <c r="DQ29" s="25" t="n">
        <f aca="false">BO29*($DH$1*(($DF29+0.5)^$DH$2))</f>
        <v>0</v>
      </c>
      <c r="DR29" s="25" t="n">
        <f aca="false">BP29*($DH$1*(($DF29+0.5)^$DH$2))</f>
        <v>0</v>
      </c>
      <c r="DS29" s="25" t="n">
        <f aca="false">BQ29*($DH$1*(($DF29+0.5)^$DH$2))</f>
        <v>0</v>
      </c>
      <c r="DT29" s="25" t="n">
        <f aca="false">BR29*($DH$1*(($DF29+0.5)^$DH$2))</f>
        <v>0</v>
      </c>
      <c r="DU29" s="25" t="n">
        <f aca="false">BS29*($DH$1*(($DF29+0.5)^$DH$2))</f>
        <v>0</v>
      </c>
      <c r="DV29" s="25" t="n">
        <f aca="false">BT29*($DH$1*(($DF29+0.5)^$DH$2))</f>
        <v>0</v>
      </c>
      <c r="DW29" s="25" t="n">
        <f aca="false">BU29*($DH$1*(($DF29+0.5)^$DH$2))</f>
        <v>0</v>
      </c>
      <c r="DX29" s="25" t="n">
        <f aca="false">BV29*($DH$1*(($DF29+0.5)^$DH$2))</f>
        <v>0</v>
      </c>
      <c r="DY29" s="25" t="n">
        <f aca="false">BW29*($DH$1*(($DF29+0.5)^$DH$2))</f>
        <v>0</v>
      </c>
      <c r="DZ29" s="25" t="n">
        <f aca="false">BX29*($DH$1*(($DF29+0.5)^$DH$2))</f>
        <v>0</v>
      </c>
      <c r="EA29" s="25" t="n">
        <f aca="false">BY29*($DH$1*(($DF29+0.5)^$DH$2))</f>
        <v>0</v>
      </c>
      <c r="EB29" s="25" t="n">
        <f aca="false">BZ29*($DH$1*(($DF29+0.5)^$DH$2))</f>
        <v>0</v>
      </c>
      <c r="EC29" s="25" t="n">
        <f aca="false">CA29*($DH$1*(($DF29+0.5)^$DH$2))</f>
        <v>0</v>
      </c>
      <c r="ED29" s="26" t="n">
        <f aca="false">CB29*($DH$1*(($DF29+0.5)^$DH$2))</f>
        <v>0</v>
      </c>
      <c r="EE29" s="6" t="n">
        <f aca="false">SUM(DG29:ED29)</f>
        <v>33587892.1637967</v>
      </c>
    </row>
    <row r="30" customFormat="false" ht="12.75" hidden="false" customHeight="false" outlineLevel="0" collapsed="false">
      <c r="A30" s="7" t="n">
        <v>47</v>
      </c>
      <c r="B30" s="18"/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8</v>
      </c>
      <c r="J30" s="19" t="n">
        <v>3</v>
      </c>
      <c r="K30" s="19" t="n">
        <v>0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/>
      <c r="Z30" s="5" t="n">
        <f aca="false">SUM(B30:Y30)</f>
        <v>11</v>
      </c>
      <c r="AB30" s="7" t="n">
        <v>47</v>
      </c>
      <c r="AC30" s="22" t="n">
        <f aca="false">B30/$Z30</f>
        <v>0</v>
      </c>
      <c r="AD30" s="20" t="n">
        <f aca="false">C30/$Z30</f>
        <v>0</v>
      </c>
      <c r="AE30" s="20" t="n">
        <f aca="false">D30/$Z30</f>
        <v>0</v>
      </c>
      <c r="AF30" s="20" t="n">
        <f aca="false">E30/$Z30</f>
        <v>0</v>
      </c>
      <c r="AG30" s="20" t="n">
        <f aca="false">F30/$Z30</f>
        <v>0</v>
      </c>
      <c r="AH30" s="20" t="n">
        <f aca="false">G30/$Z30</f>
        <v>0</v>
      </c>
      <c r="AI30" s="20" t="n">
        <f aca="false">H30/$Z30</f>
        <v>0</v>
      </c>
      <c r="AJ30" s="20" t="n">
        <f aca="false">I30/$Z30</f>
        <v>0.727272727272727</v>
      </c>
      <c r="AK30" s="20" t="n">
        <f aca="false">J30/$Z30</f>
        <v>0.272727272727273</v>
      </c>
      <c r="AL30" s="20" t="n">
        <f aca="false">K30/$Z30</f>
        <v>0</v>
      </c>
      <c r="AM30" s="20" t="n">
        <f aca="false">L30/$Z30</f>
        <v>0</v>
      </c>
      <c r="AN30" s="20" t="n">
        <f aca="false">M30/$Z30</f>
        <v>0</v>
      </c>
      <c r="AO30" s="20" t="n">
        <f aca="false">N30/$Z30</f>
        <v>0</v>
      </c>
      <c r="AP30" s="20" t="n">
        <f aca="false">O30/$Z30</f>
        <v>0</v>
      </c>
      <c r="AQ30" s="20" t="n">
        <f aca="false">P30/$Z30</f>
        <v>0</v>
      </c>
      <c r="AR30" s="20" t="n">
        <f aca="false">Q30/$Z30</f>
        <v>0</v>
      </c>
      <c r="AS30" s="20" t="n">
        <f aca="false">R30/$Z30</f>
        <v>0</v>
      </c>
      <c r="AT30" s="20" t="n">
        <f aca="false">S30/$Z30</f>
        <v>0</v>
      </c>
      <c r="AU30" s="20" t="n">
        <f aca="false">T30/$Z30</f>
        <v>0</v>
      </c>
      <c r="AV30" s="20" t="n">
        <f aca="false">U30/$Z30</f>
        <v>0</v>
      </c>
      <c r="AW30" s="20" t="n">
        <f aca="false">V30/$Z30</f>
        <v>0</v>
      </c>
      <c r="AX30" s="20" t="n">
        <f aca="false">W30/$Z30</f>
        <v>0</v>
      </c>
      <c r="AY30" s="20" t="n">
        <f aca="false">X30/$Z30</f>
        <v>0</v>
      </c>
      <c r="AZ30" s="21" t="n">
        <f aca="false">Y30/$Z30</f>
        <v>0</v>
      </c>
      <c r="BA30" s="5" t="n">
        <f aca="false">SUM(AC30:AZ30)</f>
        <v>1</v>
      </c>
      <c r="BC30" s="8" t="n">
        <v>47</v>
      </c>
      <c r="BD30" s="23" t="n">
        <v>28084.1923784055</v>
      </c>
      <c r="BE30" s="24" t="n">
        <f aca="false">$BD30*AC30</f>
        <v>0</v>
      </c>
      <c r="BF30" s="25" t="n">
        <f aca="false">$BD30*AD30</f>
        <v>0</v>
      </c>
      <c r="BG30" s="25" t="n">
        <f aca="false">$BD30*AE30</f>
        <v>0</v>
      </c>
      <c r="BH30" s="25" t="n">
        <f aca="false">$BD30*AF30</f>
        <v>0</v>
      </c>
      <c r="BI30" s="25" t="n">
        <f aca="false">$BD30*AG30</f>
        <v>0</v>
      </c>
      <c r="BJ30" s="25" t="n">
        <f aca="false">$BD30*AH30</f>
        <v>0</v>
      </c>
      <c r="BK30" s="25" t="n">
        <f aca="false">$BD30*AI30</f>
        <v>0</v>
      </c>
      <c r="BL30" s="25" t="n">
        <f aca="false">$BD30*AJ30</f>
        <v>20424.8671842949</v>
      </c>
      <c r="BM30" s="25" t="n">
        <f aca="false">$BD30*AK30</f>
        <v>7659.32519411059</v>
      </c>
      <c r="BN30" s="25" t="n">
        <f aca="false">$BD30*AL30</f>
        <v>0</v>
      </c>
      <c r="BO30" s="25" t="n">
        <f aca="false">$BD30*AM30</f>
        <v>0</v>
      </c>
      <c r="BP30" s="25" t="n">
        <f aca="false">$BD30*AN30</f>
        <v>0</v>
      </c>
      <c r="BQ30" s="25" t="n">
        <f aca="false">$BD30*AO30</f>
        <v>0</v>
      </c>
      <c r="BR30" s="25" t="n">
        <f aca="false">$BD30*AP30</f>
        <v>0</v>
      </c>
      <c r="BS30" s="25" t="n">
        <f aca="false">$BD30*AQ30</f>
        <v>0</v>
      </c>
      <c r="BT30" s="25" t="n">
        <f aca="false">$BD30*AR30</f>
        <v>0</v>
      </c>
      <c r="BU30" s="25" t="n">
        <f aca="false">$BD30*AS30</f>
        <v>0</v>
      </c>
      <c r="BV30" s="25" t="n">
        <f aca="false">$BD30*AT30</f>
        <v>0</v>
      </c>
      <c r="BW30" s="25" t="n">
        <f aca="false">$BD30*AU30</f>
        <v>0</v>
      </c>
      <c r="BX30" s="25" t="n">
        <f aca="false">$BD30*AV30</f>
        <v>0</v>
      </c>
      <c r="BY30" s="25" t="n">
        <f aca="false">$BD30*AW30</f>
        <v>0</v>
      </c>
      <c r="BZ30" s="25" t="n">
        <f aca="false">$BD30*AX30</f>
        <v>0</v>
      </c>
      <c r="CA30" s="25" t="n">
        <f aca="false">$BD30*AY30</f>
        <v>0</v>
      </c>
      <c r="CB30" s="26" t="n">
        <f aca="false">$BD30*AZ30</f>
        <v>0</v>
      </c>
      <c r="CC30" s="6" t="n">
        <f aca="false">SUM(BE30:CB30)</f>
        <v>28084.1923784055</v>
      </c>
      <c r="CE30" s="8" t="n">
        <v>47</v>
      </c>
      <c r="CF30" s="24" t="n">
        <f aca="false">($CE30+0.5)*BE30</f>
        <v>0</v>
      </c>
      <c r="CG30" s="25" t="n">
        <f aca="false">($CE30+0.5)*BF30</f>
        <v>0</v>
      </c>
      <c r="CH30" s="25" t="n">
        <f aca="false">($CE30+0.5)*BG30</f>
        <v>0</v>
      </c>
      <c r="CI30" s="25" t="n">
        <f aca="false">($CE30+0.5)*BH30</f>
        <v>0</v>
      </c>
      <c r="CJ30" s="25" t="n">
        <f aca="false">($CE30+0.5)*BI30</f>
        <v>0</v>
      </c>
      <c r="CK30" s="25" t="n">
        <f aca="false">($CE30+0.5)*BJ30</f>
        <v>0</v>
      </c>
      <c r="CL30" s="25" t="n">
        <f aca="false">($CE30+0.5)*BK30</f>
        <v>0</v>
      </c>
      <c r="CM30" s="25" t="n">
        <f aca="false">($CE30+0.5)*BL30</f>
        <v>970181.191254009</v>
      </c>
      <c r="CN30" s="25" t="n">
        <f aca="false">($CE30+0.5)*BM30</f>
        <v>363817.946720253</v>
      </c>
      <c r="CO30" s="25" t="n">
        <f aca="false">($CE30+0.5)*BN30</f>
        <v>0</v>
      </c>
      <c r="CP30" s="25" t="n">
        <f aca="false">($CE30+0.5)*BO30</f>
        <v>0</v>
      </c>
      <c r="CQ30" s="25" t="n">
        <f aca="false">($CE30+0.5)*BP30</f>
        <v>0</v>
      </c>
      <c r="CR30" s="25" t="n">
        <f aca="false">($CE30+0.5)*BQ30</f>
        <v>0</v>
      </c>
      <c r="CS30" s="25" t="n">
        <f aca="false">($CE30+0.5)*BR30</f>
        <v>0</v>
      </c>
      <c r="CT30" s="25" t="n">
        <f aca="false">($CE30+0.5)*BS30</f>
        <v>0</v>
      </c>
      <c r="CU30" s="25" t="n">
        <f aca="false">($CE30+0.5)*BT30</f>
        <v>0</v>
      </c>
      <c r="CV30" s="25" t="n">
        <f aca="false">($CE30+0.5)*BU30</f>
        <v>0</v>
      </c>
      <c r="CW30" s="25" t="n">
        <f aca="false">($CE30+0.5)*BV30</f>
        <v>0</v>
      </c>
      <c r="CX30" s="25" t="n">
        <f aca="false">($CE30+0.5)*BW30</f>
        <v>0</v>
      </c>
      <c r="CY30" s="25" t="n">
        <f aca="false">($CE30+0.5)*BX30</f>
        <v>0</v>
      </c>
      <c r="CZ30" s="25" t="n">
        <f aca="false">($CE30+0.5)*BY30</f>
        <v>0</v>
      </c>
      <c r="DA30" s="25" t="n">
        <f aca="false">($CE30+0.5)*BZ30</f>
        <v>0</v>
      </c>
      <c r="DB30" s="25" t="n">
        <f aca="false">($CE30+0.5)*CA30</f>
        <v>0</v>
      </c>
      <c r="DC30" s="26" t="n">
        <f aca="false">($CE30+0.5)*CB30</f>
        <v>0</v>
      </c>
      <c r="DD30" s="6" t="n">
        <f aca="false">SUM(CF30:DC30)</f>
        <v>1333999.13797426</v>
      </c>
      <c r="DF30" s="8" t="n">
        <v>47</v>
      </c>
      <c r="DG30" s="24" t="n">
        <f aca="false">BE30*($DH$1*(($DF30+0.5)^$DH$2))</f>
        <v>0</v>
      </c>
      <c r="DH30" s="25" t="n">
        <f aca="false">BF30*($DH$1*(($DF30+0.5)^$DH$2))</f>
        <v>0</v>
      </c>
      <c r="DI30" s="25" t="n">
        <f aca="false">BG30*($DH$1*(($DF30+0.5)^$DH$2))</f>
        <v>0</v>
      </c>
      <c r="DJ30" s="25" t="n">
        <f aca="false">BH30*($DH$1*(($DF30+0.5)^$DH$2))</f>
        <v>0</v>
      </c>
      <c r="DK30" s="25" t="n">
        <f aca="false">BI30*($DH$1*(($DF30+0.5)^$DH$2))</f>
        <v>0</v>
      </c>
      <c r="DL30" s="25" t="n">
        <f aca="false">BJ30*($DH$1*(($DF30+0.5)^$DH$2))</f>
        <v>0</v>
      </c>
      <c r="DM30" s="25" t="n">
        <f aca="false">BK30*($DH$1*(($DF30+0.5)^$DH$2))</f>
        <v>0</v>
      </c>
      <c r="DN30" s="25" t="n">
        <f aca="false">BL30*($DH$1*(($DF30+0.5)^$DH$2))</f>
        <v>32347581.5364855</v>
      </c>
      <c r="DO30" s="25" t="n">
        <f aca="false">BM30*($DH$1*(($DF30+0.5)^$DH$2))</f>
        <v>12130343.0761821</v>
      </c>
      <c r="DP30" s="25" t="n">
        <f aca="false">BN30*($DH$1*(($DF30+0.5)^$DH$2))</f>
        <v>0</v>
      </c>
      <c r="DQ30" s="25" t="n">
        <f aca="false">BO30*($DH$1*(($DF30+0.5)^$DH$2))</f>
        <v>0</v>
      </c>
      <c r="DR30" s="25" t="n">
        <f aca="false">BP30*($DH$1*(($DF30+0.5)^$DH$2))</f>
        <v>0</v>
      </c>
      <c r="DS30" s="25" t="n">
        <f aca="false">BQ30*($DH$1*(($DF30+0.5)^$DH$2))</f>
        <v>0</v>
      </c>
      <c r="DT30" s="25" t="n">
        <f aca="false">BR30*($DH$1*(($DF30+0.5)^$DH$2))</f>
        <v>0</v>
      </c>
      <c r="DU30" s="25" t="n">
        <f aca="false">BS30*($DH$1*(($DF30+0.5)^$DH$2))</f>
        <v>0</v>
      </c>
      <c r="DV30" s="25" t="n">
        <f aca="false">BT30*($DH$1*(($DF30+0.5)^$DH$2))</f>
        <v>0</v>
      </c>
      <c r="DW30" s="25" t="n">
        <f aca="false">BU30*($DH$1*(($DF30+0.5)^$DH$2))</f>
        <v>0</v>
      </c>
      <c r="DX30" s="25" t="n">
        <f aca="false">BV30*($DH$1*(($DF30+0.5)^$DH$2))</f>
        <v>0</v>
      </c>
      <c r="DY30" s="25" t="n">
        <f aca="false">BW30*($DH$1*(($DF30+0.5)^$DH$2))</f>
        <v>0</v>
      </c>
      <c r="DZ30" s="25" t="n">
        <f aca="false">BX30*($DH$1*(($DF30+0.5)^$DH$2))</f>
        <v>0</v>
      </c>
      <c r="EA30" s="25" t="n">
        <f aca="false">BY30*($DH$1*(($DF30+0.5)^$DH$2))</f>
        <v>0</v>
      </c>
      <c r="EB30" s="25" t="n">
        <f aca="false">BZ30*($DH$1*(($DF30+0.5)^$DH$2))</f>
        <v>0</v>
      </c>
      <c r="EC30" s="25" t="n">
        <f aca="false">CA30*($DH$1*(($DF30+0.5)^$DH$2))</f>
        <v>0</v>
      </c>
      <c r="ED30" s="26" t="n">
        <f aca="false">CB30*($DH$1*(($DF30+0.5)^$DH$2))</f>
        <v>0</v>
      </c>
      <c r="EE30" s="6" t="n">
        <f aca="false">SUM(DG30:ED30)</f>
        <v>44477924.6126676</v>
      </c>
    </row>
    <row r="31" customFormat="false" ht="12.75" hidden="false" customHeight="false" outlineLevel="0" collapsed="false">
      <c r="A31" s="7" t="n">
        <v>48</v>
      </c>
      <c r="B31" s="18"/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1</v>
      </c>
      <c r="I31" s="19" t="n">
        <v>8</v>
      </c>
      <c r="J31" s="19" t="n">
        <v>2</v>
      </c>
      <c r="K31" s="19" t="n">
        <v>0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  <c r="Z31" s="5" t="n">
        <f aca="false">SUM(B31:Y31)</f>
        <v>11</v>
      </c>
      <c r="AB31" s="7" t="n">
        <v>48</v>
      </c>
      <c r="AC31" s="22" t="n">
        <f aca="false">B31/$Z31</f>
        <v>0</v>
      </c>
      <c r="AD31" s="20" t="n">
        <f aca="false">C31/$Z31</f>
        <v>0</v>
      </c>
      <c r="AE31" s="20" t="n">
        <f aca="false">D31/$Z31</f>
        <v>0</v>
      </c>
      <c r="AF31" s="20" t="n">
        <f aca="false">E31/$Z31</f>
        <v>0</v>
      </c>
      <c r="AG31" s="20" t="n">
        <f aca="false">F31/$Z31</f>
        <v>0</v>
      </c>
      <c r="AH31" s="20" t="n">
        <f aca="false">G31/$Z31</f>
        <v>0</v>
      </c>
      <c r="AI31" s="20" t="n">
        <f aca="false">H31/$Z31</f>
        <v>0.0909090909090909</v>
      </c>
      <c r="AJ31" s="20" t="n">
        <f aca="false">I31/$Z31</f>
        <v>0.727272727272727</v>
      </c>
      <c r="AK31" s="20" t="n">
        <f aca="false">J31/$Z31</f>
        <v>0.181818181818182</v>
      </c>
      <c r="AL31" s="20" t="n">
        <f aca="false">K31/$Z31</f>
        <v>0</v>
      </c>
      <c r="AM31" s="20" t="n">
        <f aca="false">L31/$Z31</f>
        <v>0</v>
      </c>
      <c r="AN31" s="20" t="n">
        <f aca="false">M31/$Z31</f>
        <v>0</v>
      </c>
      <c r="AO31" s="20" t="n">
        <f aca="false">N31/$Z31</f>
        <v>0</v>
      </c>
      <c r="AP31" s="20" t="n">
        <f aca="false">O31/$Z31</f>
        <v>0</v>
      </c>
      <c r="AQ31" s="20" t="n">
        <f aca="false">P31/$Z31</f>
        <v>0</v>
      </c>
      <c r="AR31" s="20" t="n">
        <f aca="false">Q31/$Z31</f>
        <v>0</v>
      </c>
      <c r="AS31" s="20" t="n">
        <f aca="false">R31/$Z31</f>
        <v>0</v>
      </c>
      <c r="AT31" s="20" t="n">
        <f aca="false">S31/$Z31</f>
        <v>0</v>
      </c>
      <c r="AU31" s="20" t="n">
        <f aca="false">T31/$Z31</f>
        <v>0</v>
      </c>
      <c r="AV31" s="20" t="n">
        <f aca="false">U31/$Z31</f>
        <v>0</v>
      </c>
      <c r="AW31" s="20" t="n">
        <f aca="false">V31/$Z31</f>
        <v>0</v>
      </c>
      <c r="AX31" s="20" t="n">
        <f aca="false">W31/$Z31</f>
        <v>0</v>
      </c>
      <c r="AY31" s="20" t="n">
        <f aca="false">X31/$Z31</f>
        <v>0</v>
      </c>
      <c r="AZ31" s="21" t="n">
        <f aca="false">Y31/$Z31</f>
        <v>0</v>
      </c>
      <c r="BA31" s="5" t="n">
        <f aca="false">SUM(AC31:AZ31)</f>
        <v>1</v>
      </c>
      <c r="BC31" s="8" t="n">
        <v>48</v>
      </c>
      <c r="BD31" s="23" t="n">
        <v>19401.3340940916</v>
      </c>
      <c r="BE31" s="24" t="n">
        <f aca="false">$BD31*AC31</f>
        <v>0</v>
      </c>
      <c r="BF31" s="25" t="n">
        <f aca="false">$BD31*AD31</f>
        <v>0</v>
      </c>
      <c r="BG31" s="25" t="n">
        <f aca="false">$BD31*AE31</f>
        <v>0</v>
      </c>
      <c r="BH31" s="25" t="n">
        <f aca="false">$BD31*AF31</f>
        <v>0</v>
      </c>
      <c r="BI31" s="25" t="n">
        <f aca="false">$BD31*AG31</f>
        <v>0</v>
      </c>
      <c r="BJ31" s="25" t="n">
        <f aca="false">$BD31*AH31</f>
        <v>0</v>
      </c>
      <c r="BK31" s="25" t="n">
        <f aca="false">$BD31*AI31</f>
        <v>1763.75764491742</v>
      </c>
      <c r="BL31" s="25" t="n">
        <f aca="false">$BD31*AJ31</f>
        <v>14110.0611593394</v>
      </c>
      <c r="BM31" s="25" t="n">
        <f aca="false">$BD31*AK31</f>
        <v>3527.51528983484</v>
      </c>
      <c r="BN31" s="25" t="n">
        <f aca="false">$BD31*AL31</f>
        <v>0</v>
      </c>
      <c r="BO31" s="25" t="n">
        <f aca="false">$BD31*AM31</f>
        <v>0</v>
      </c>
      <c r="BP31" s="25" t="n">
        <f aca="false">$BD31*AN31</f>
        <v>0</v>
      </c>
      <c r="BQ31" s="25" t="n">
        <f aca="false">$BD31*AO31</f>
        <v>0</v>
      </c>
      <c r="BR31" s="25" t="n">
        <f aca="false">$BD31*AP31</f>
        <v>0</v>
      </c>
      <c r="BS31" s="25" t="n">
        <f aca="false">$BD31*AQ31</f>
        <v>0</v>
      </c>
      <c r="BT31" s="25" t="n">
        <f aca="false">$BD31*AR31</f>
        <v>0</v>
      </c>
      <c r="BU31" s="25" t="n">
        <f aca="false">$BD31*AS31</f>
        <v>0</v>
      </c>
      <c r="BV31" s="25" t="n">
        <f aca="false">$BD31*AT31</f>
        <v>0</v>
      </c>
      <c r="BW31" s="25" t="n">
        <f aca="false">$BD31*AU31</f>
        <v>0</v>
      </c>
      <c r="BX31" s="25" t="n">
        <f aca="false">$BD31*AV31</f>
        <v>0</v>
      </c>
      <c r="BY31" s="25" t="n">
        <f aca="false">$BD31*AW31</f>
        <v>0</v>
      </c>
      <c r="BZ31" s="25" t="n">
        <f aca="false">$BD31*AX31</f>
        <v>0</v>
      </c>
      <c r="CA31" s="25" t="n">
        <f aca="false">$BD31*AY31</f>
        <v>0</v>
      </c>
      <c r="CB31" s="26" t="n">
        <f aca="false">$BD31*AZ31</f>
        <v>0</v>
      </c>
      <c r="CC31" s="6" t="n">
        <f aca="false">SUM(BE31:CB31)</f>
        <v>19401.3340940916</v>
      </c>
      <c r="CE31" s="8" t="n">
        <v>48</v>
      </c>
      <c r="CF31" s="24" t="n">
        <f aca="false">($CE31+0.5)*BE31</f>
        <v>0</v>
      </c>
      <c r="CG31" s="25" t="n">
        <f aca="false">($CE31+0.5)*BF31</f>
        <v>0</v>
      </c>
      <c r="CH31" s="25" t="n">
        <f aca="false">($CE31+0.5)*BG31</f>
        <v>0</v>
      </c>
      <c r="CI31" s="25" t="n">
        <f aca="false">($CE31+0.5)*BH31</f>
        <v>0</v>
      </c>
      <c r="CJ31" s="25" t="n">
        <f aca="false">($CE31+0.5)*BI31</f>
        <v>0</v>
      </c>
      <c r="CK31" s="25" t="n">
        <f aca="false">($CE31+0.5)*BJ31</f>
        <v>0</v>
      </c>
      <c r="CL31" s="25" t="n">
        <f aca="false">($CE31+0.5)*BK31</f>
        <v>85542.245778495</v>
      </c>
      <c r="CM31" s="25" t="n">
        <f aca="false">($CE31+0.5)*BL31</f>
        <v>684337.96622796</v>
      </c>
      <c r="CN31" s="25" t="n">
        <f aca="false">($CE31+0.5)*BM31</f>
        <v>171084.49155699</v>
      </c>
      <c r="CO31" s="25" t="n">
        <f aca="false">($CE31+0.5)*BN31</f>
        <v>0</v>
      </c>
      <c r="CP31" s="25" t="n">
        <f aca="false">($CE31+0.5)*BO31</f>
        <v>0</v>
      </c>
      <c r="CQ31" s="25" t="n">
        <f aca="false">($CE31+0.5)*BP31</f>
        <v>0</v>
      </c>
      <c r="CR31" s="25" t="n">
        <f aca="false">($CE31+0.5)*BQ31</f>
        <v>0</v>
      </c>
      <c r="CS31" s="25" t="n">
        <f aca="false">($CE31+0.5)*BR31</f>
        <v>0</v>
      </c>
      <c r="CT31" s="25" t="n">
        <f aca="false">($CE31+0.5)*BS31</f>
        <v>0</v>
      </c>
      <c r="CU31" s="25" t="n">
        <f aca="false">($CE31+0.5)*BT31</f>
        <v>0</v>
      </c>
      <c r="CV31" s="25" t="n">
        <f aca="false">($CE31+0.5)*BU31</f>
        <v>0</v>
      </c>
      <c r="CW31" s="25" t="n">
        <f aca="false">($CE31+0.5)*BV31</f>
        <v>0</v>
      </c>
      <c r="CX31" s="25" t="n">
        <f aca="false">($CE31+0.5)*BW31</f>
        <v>0</v>
      </c>
      <c r="CY31" s="25" t="n">
        <f aca="false">($CE31+0.5)*BX31</f>
        <v>0</v>
      </c>
      <c r="CZ31" s="25" t="n">
        <f aca="false">($CE31+0.5)*BY31</f>
        <v>0</v>
      </c>
      <c r="DA31" s="25" t="n">
        <f aca="false">($CE31+0.5)*BZ31</f>
        <v>0</v>
      </c>
      <c r="DB31" s="25" t="n">
        <f aca="false">($CE31+0.5)*CA31</f>
        <v>0</v>
      </c>
      <c r="DC31" s="26" t="n">
        <f aca="false">($CE31+0.5)*CB31</f>
        <v>0</v>
      </c>
      <c r="DD31" s="6" t="n">
        <f aca="false">SUM(CF31:DC31)</f>
        <v>940964.703563445</v>
      </c>
      <c r="DF31" s="8" t="n">
        <v>48</v>
      </c>
      <c r="DG31" s="24" t="n">
        <f aca="false">BE31*($DH$1*(($DF31+0.5)^$DH$2))</f>
        <v>0</v>
      </c>
      <c r="DH31" s="25" t="n">
        <f aca="false">BF31*($DH$1*(($DF31+0.5)^$DH$2))</f>
        <v>0</v>
      </c>
      <c r="DI31" s="25" t="n">
        <f aca="false">BG31*($DH$1*(($DF31+0.5)^$DH$2))</f>
        <v>0</v>
      </c>
      <c r="DJ31" s="25" t="n">
        <f aca="false">BH31*($DH$1*(($DF31+0.5)^$DH$2))</f>
        <v>0</v>
      </c>
      <c r="DK31" s="25" t="n">
        <f aca="false">BI31*($DH$1*(($DF31+0.5)^$DH$2))</f>
        <v>0</v>
      </c>
      <c r="DL31" s="25" t="n">
        <f aca="false">BJ31*($DH$1*(($DF31+0.5)^$DH$2))</f>
        <v>0</v>
      </c>
      <c r="DM31" s="25" t="n">
        <f aca="false">BK31*($DH$1*(($DF31+0.5)^$DH$2))</f>
        <v>2974353.24074918</v>
      </c>
      <c r="DN31" s="25" t="n">
        <f aca="false">BL31*($DH$1*(($DF31+0.5)^$DH$2))</f>
        <v>23794825.9259935</v>
      </c>
      <c r="DO31" s="25" t="n">
        <f aca="false">BM31*($DH$1*(($DF31+0.5)^$DH$2))</f>
        <v>5948706.48149837</v>
      </c>
      <c r="DP31" s="25" t="n">
        <f aca="false">BN31*($DH$1*(($DF31+0.5)^$DH$2))</f>
        <v>0</v>
      </c>
      <c r="DQ31" s="25" t="n">
        <f aca="false">BO31*($DH$1*(($DF31+0.5)^$DH$2))</f>
        <v>0</v>
      </c>
      <c r="DR31" s="25" t="n">
        <f aca="false">BP31*($DH$1*(($DF31+0.5)^$DH$2))</f>
        <v>0</v>
      </c>
      <c r="DS31" s="25" t="n">
        <f aca="false">BQ31*($DH$1*(($DF31+0.5)^$DH$2))</f>
        <v>0</v>
      </c>
      <c r="DT31" s="25" t="n">
        <f aca="false">BR31*($DH$1*(($DF31+0.5)^$DH$2))</f>
        <v>0</v>
      </c>
      <c r="DU31" s="25" t="n">
        <f aca="false">BS31*($DH$1*(($DF31+0.5)^$DH$2))</f>
        <v>0</v>
      </c>
      <c r="DV31" s="25" t="n">
        <f aca="false">BT31*($DH$1*(($DF31+0.5)^$DH$2))</f>
        <v>0</v>
      </c>
      <c r="DW31" s="25" t="n">
        <f aca="false">BU31*($DH$1*(($DF31+0.5)^$DH$2))</f>
        <v>0</v>
      </c>
      <c r="DX31" s="25" t="n">
        <f aca="false">BV31*($DH$1*(($DF31+0.5)^$DH$2))</f>
        <v>0</v>
      </c>
      <c r="DY31" s="25" t="n">
        <f aca="false">BW31*($DH$1*(($DF31+0.5)^$DH$2))</f>
        <v>0</v>
      </c>
      <c r="DZ31" s="25" t="n">
        <f aca="false">BX31*($DH$1*(($DF31+0.5)^$DH$2))</f>
        <v>0</v>
      </c>
      <c r="EA31" s="25" t="n">
        <f aca="false">BY31*($DH$1*(($DF31+0.5)^$DH$2))</f>
        <v>0</v>
      </c>
      <c r="EB31" s="25" t="n">
        <f aca="false">BZ31*($DH$1*(($DF31+0.5)^$DH$2))</f>
        <v>0</v>
      </c>
      <c r="EC31" s="25" t="n">
        <f aca="false">CA31*($DH$1*(($DF31+0.5)^$DH$2))</f>
        <v>0</v>
      </c>
      <c r="ED31" s="26" t="n">
        <f aca="false">CB31*($DH$1*(($DF31+0.5)^$DH$2))</f>
        <v>0</v>
      </c>
      <c r="EE31" s="6" t="n">
        <f aca="false">SUM(DG31:ED31)</f>
        <v>32717885.648241</v>
      </c>
    </row>
    <row r="32" customFormat="false" ht="12.75" hidden="false" customHeight="false" outlineLevel="0" collapsed="false">
      <c r="A32" s="7" t="n">
        <v>49</v>
      </c>
      <c r="B32" s="18"/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1</v>
      </c>
      <c r="I32" s="19" t="n">
        <v>6</v>
      </c>
      <c r="J32" s="19" t="n">
        <v>4</v>
      </c>
      <c r="K32" s="19" t="n">
        <v>0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/>
      <c r="Z32" s="5" t="n">
        <f aca="false">SUM(B32:Y32)</f>
        <v>11</v>
      </c>
      <c r="AB32" s="7" t="n">
        <v>49</v>
      </c>
      <c r="AC32" s="22" t="n">
        <f aca="false">B32/$Z32</f>
        <v>0</v>
      </c>
      <c r="AD32" s="20" t="n">
        <f aca="false">C32/$Z32</f>
        <v>0</v>
      </c>
      <c r="AE32" s="20" t="n">
        <f aca="false">D32/$Z32</f>
        <v>0</v>
      </c>
      <c r="AF32" s="20" t="n">
        <f aca="false">E32/$Z32</f>
        <v>0</v>
      </c>
      <c r="AG32" s="20" t="n">
        <f aca="false">F32/$Z32</f>
        <v>0</v>
      </c>
      <c r="AH32" s="20" t="n">
        <f aca="false">G32/$Z32</f>
        <v>0</v>
      </c>
      <c r="AI32" s="20" t="n">
        <f aca="false">H32/$Z32</f>
        <v>0.0909090909090909</v>
      </c>
      <c r="AJ32" s="20" t="n">
        <f aca="false">I32/$Z32</f>
        <v>0.545454545454545</v>
      </c>
      <c r="AK32" s="20" t="n">
        <f aca="false">J32/$Z32</f>
        <v>0.363636363636364</v>
      </c>
      <c r="AL32" s="20" t="n">
        <f aca="false">K32/$Z32</f>
        <v>0</v>
      </c>
      <c r="AM32" s="20" t="n">
        <f aca="false">L32/$Z32</f>
        <v>0</v>
      </c>
      <c r="AN32" s="20" t="n">
        <f aca="false">M32/$Z32</f>
        <v>0</v>
      </c>
      <c r="AO32" s="20" t="n">
        <f aca="false">N32/$Z32</f>
        <v>0</v>
      </c>
      <c r="AP32" s="20" t="n">
        <f aca="false">O32/$Z32</f>
        <v>0</v>
      </c>
      <c r="AQ32" s="20" t="n">
        <f aca="false">P32/$Z32</f>
        <v>0</v>
      </c>
      <c r="AR32" s="20" t="n">
        <f aca="false">Q32/$Z32</f>
        <v>0</v>
      </c>
      <c r="AS32" s="20" t="n">
        <f aca="false">R32/$Z32</f>
        <v>0</v>
      </c>
      <c r="AT32" s="20" t="n">
        <f aca="false">S32/$Z32</f>
        <v>0</v>
      </c>
      <c r="AU32" s="20" t="n">
        <f aca="false">T32/$Z32</f>
        <v>0</v>
      </c>
      <c r="AV32" s="20" t="n">
        <f aca="false">U32/$Z32</f>
        <v>0</v>
      </c>
      <c r="AW32" s="20" t="n">
        <f aca="false">V32/$Z32</f>
        <v>0</v>
      </c>
      <c r="AX32" s="20" t="n">
        <f aca="false">W32/$Z32</f>
        <v>0</v>
      </c>
      <c r="AY32" s="20" t="n">
        <f aca="false">X32/$Z32</f>
        <v>0</v>
      </c>
      <c r="AZ32" s="21" t="n">
        <f aca="false">Y32/$Z32</f>
        <v>0</v>
      </c>
      <c r="BA32" s="5" t="n">
        <f aca="false">SUM(AC32:AZ32)</f>
        <v>1</v>
      </c>
      <c r="BC32" s="8" t="n">
        <v>49</v>
      </c>
      <c r="BD32" s="23" t="n">
        <v>18973.2430244496</v>
      </c>
      <c r="BE32" s="24" t="n">
        <f aca="false">$BD32*AC32</f>
        <v>0</v>
      </c>
      <c r="BF32" s="25" t="n">
        <f aca="false">$BD32*AD32</f>
        <v>0</v>
      </c>
      <c r="BG32" s="25" t="n">
        <f aca="false">$BD32*AE32</f>
        <v>0</v>
      </c>
      <c r="BH32" s="25" t="n">
        <f aca="false">$BD32*AF32</f>
        <v>0</v>
      </c>
      <c r="BI32" s="25" t="n">
        <f aca="false">$BD32*AG32</f>
        <v>0</v>
      </c>
      <c r="BJ32" s="25" t="n">
        <f aca="false">$BD32*AH32</f>
        <v>0</v>
      </c>
      <c r="BK32" s="25" t="n">
        <f aca="false">$BD32*AI32</f>
        <v>1724.84027494996</v>
      </c>
      <c r="BL32" s="25" t="n">
        <f aca="false">$BD32*AJ32</f>
        <v>10349.0416496998</v>
      </c>
      <c r="BM32" s="25" t="n">
        <f aca="false">$BD32*AK32</f>
        <v>6899.36109979984</v>
      </c>
      <c r="BN32" s="25" t="n">
        <f aca="false">$BD32*AL32</f>
        <v>0</v>
      </c>
      <c r="BO32" s="25" t="n">
        <f aca="false">$BD32*AM32</f>
        <v>0</v>
      </c>
      <c r="BP32" s="25" t="n">
        <f aca="false">$BD32*AN32</f>
        <v>0</v>
      </c>
      <c r="BQ32" s="25" t="n">
        <f aca="false">$BD32*AO32</f>
        <v>0</v>
      </c>
      <c r="BR32" s="25" t="n">
        <f aca="false">$BD32*AP32</f>
        <v>0</v>
      </c>
      <c r="BS32" s="25" t="n">
        <f aca="false">$BD32*AQ32</f>
        <v>0</v>
      </c>
      <c r="BT32" s="25" t="n">
        <f aca="false">$BD32*AR32</f>
        <v>0</v>
      </c>
      <c r="BU32" s="25" t="n">
        <f aca="false">$BD32*AS32</f>
        <v>0</v>
      </c>
      <c r="BV32" s="25" t="n">
        <f aca="false">$BD32*AT32</f>
        <v>0</v>
      </c>
      <c r="BW32" s="25" t="n">
        <f aca="false">$BD32*AU32</f>
        <v>0</v>
      </c>
      <c r="BX32" s="25" t="n">
        <f aca="false">$BD32*AV32</f>
        <v>0</v>
      </c>
      <c r="BY32" s="25" t="n">
        <f aca="false">$BD32*AW32</f>
        <v>0</v>
      </c>
      <c r="BZ32" s="25" t="n">
        <f aca="false">$BD32*AX32</f>
        <v>0</v>
      </c>
      <c r="CA32" s="25" t="n">
        <f aca="false">$BD32*AY32</f>
        <v>0</v>
      </c>
      <c r="CB32" s="26" t="n">
        <f aca="false">$BD32*AZ32</f>
        <v>0</v>
      </c>
      <c r="CC32" s="6" t="n">
        <f aca="false">SUM(BE32:CB32)</f>
        <v>18973.2430244496</v>
      </c>
      <c r="CE32" s="8" t="n">
        <v>49</v>
      </c>
      <c r="CF32" s="24" t="n">
        <f aca="false">($CE32+0.5)*BE32</f>
        <v>0</v>
      </c>
      <c r="CG32" s="25" t="n">
        <f aca="false">($CE32+0.5)*BF32</f>
        <v>0</v>
      </c>
      <c r="CH32" s="25" t="n">
        <f aca="false">($CE32+0.5)*BG32</f>
        <v>0</v>
      </c>
      <c r="CI32" s="25" t="n">
        <f aca="false">($CE32+0.5)*BH32</f>
        <v>0</v>
      </c>
      <c r="CJ32" s="25" t="n">
        <f aca="false">($CE32+0.5)*BI32</f>
        <v>0</v>
      </c>
      <c r="CK32" s="25" t="n">
        <f aca="false">($CE32+0.5)*BJ32</f>
        <v>0</v>
      </c>
      <c r="CL32" s="25" t="n">
        <f aca="false">($CE32+0.5)*BK32</f>
        <v>85379.5936100231</v>
      </c>
      <c r="CM32" s="25" t="n">
        <f aca="false">($CE32+0.5)*BL32</f>
        <v>512277.561660138</v>
      </c>
      <c r="CN32" s="25" t="n">
        <f aca="false">($CE32+0.5)*BM32</f>
        <v>341518.374440092</v>
      </c>
      <c r="CO32" s="25" t="n">
        <f aca="false">($CE32+0.5)*BN32</f>
        <v>0</v>
      </c>
      <c r="CP32" s="25" t="n">
        <f aca="false">($CE32+0.5)*BO32</f>
        <v>0</v>
      </c>
      <c r="CQ32" s="25" t="n">
        <f aca="false">($CE32+0.5)*BP32</f>
        <v>0</v>
      </c>
      <c r="CR32" s="25" t="n">
        <f aca="false">($CE32+0.5)*BQ32</f>
        <v>0</v>
      </c>
      <c r="CS32" s="25" t="n">
        <f aca="false">($CE32+0.5)*BR32</f>
        <v>0</v>
      </c>
      <c r="CT32" s="25" t="n">
        <f aca="false">($CE32+0.5)*BS32</f>
        <v>0</v>
      </c>
      <c r="CU32" s="25" t="n">
        <f aca="false">($CE32+0.5)*BT32</f>
        <v>0</v>
      </c>
      <c r="CV32" s="25" t="n">
        <f aca="false">($CE32+0.5)*BU32</f>
        <v>0</v>
      </c>
      <c r="CW32" s="25" t="n">
        <f aca="false">($CE32+0.5)*BV32</f>
        <v>0</v>
      </c>
      <c r="CX32" s="25" t="n">
        <f aca="false">($CE32+0.5)*BW32</f>
        <v>0</v>
      </c>
      <c r="CY32" s="25" t="n">
        <f aca="false">($CE32+0.5)*BX32</f>
        <v>0</v>
      </c>
      <c r="CZ32" s="25" t="n">
        <f aca="false">($CE32+0.5)*BY32</f>
        <v>0</v>
      </c>
      <c r="DA32" s="25" t="n">
        <f aca="false">($CE32+0.5)*BZ32</f>
        <v>0</v>
      </c>
      <c r="DB32" s="25" t="n">
        <f aca="false">($CE32+0.5)*CA32</f>
        <v>0</v>
      </c>
      <c r="DC32" s="26" t="n">
        <f aca="false">($CE32+0.5)*CB32</f>
        <v>0</v>
      </c>
      <c r="DD32" s="6" t="n">
        <f aca="false">SUM(CF32:DC32)</f>
        <v>939175.529710254</v>
      </c>
      <c r="DF32" s="8" t="n">
        <v>49</v>
      </c>
      <c r="DG32" s="24" t="n">
        <f aca="false">BE32*($DH$1*(($DF32+0.5)^$DH$2))</f>
        <v>0</v>
      </c>
      <c r="DH32" s="25" t="n">
        <f aca="false">BF32*($DH$1*(($DF32+0.5)^$DH$2))</f>
        <v>0</v>
      </c>
      <c r="DI32" s="25" t="n">
        <f aca="false">BG32*($DH$1*(($DF32+0.5)^$DH$2))</f>
        <v>0</v>
      </c>
      <c r="DJ32" s="25" t="n">
        <f aca="false">BH32*($DH$1*(($DF32+0.5)^$DH$2))</f>
        <v>0</v>
      </c>
      <c r="DK32" s="25" t="n">
        <f aca="false">BI32*($DH$1*(($DF32+0.5)^$DH$2))</f>
        <v>0</v>
      </c>
      <c r="DL32" s="25" t="n">
        <f aca="false">BJ32*($DH$1*(($DF32+0.5)^$DH$2))</f>
        <v>0</v>
      </c>
      <c r="DM32" s="25" t="n">
        <f aca="false">BK32*($DH$1*(($DF32+0.5)^$DH$2))</f>
        <v>3093264.01740755</v>
      </c>
      <c r="DN32" s="25" t="n">
        <f aca="false">BL32*($DH$1*(($DF32+0.5)^$DH$2))</f>
        <v>18559584.1044453</v>
      </c>
      <c r="DO32" s="25" t="n">
        <f aca="false">BM32*($DH$1*(($DF32+0.5)^$DH$2))</f>
        <v>12373056.0696302</v>
      </c>
      <c r="DP32" s="25" t="n">
        <f aca="false">BN32*($DH$1*(($DF32+0.5)^$DH$2))</f>
        <v>0</v>
      </c>
      <c r="DQ32" s="25" t="n">
        <f aca="false">BO32*($DH$1*(($DF32+0.5)^$DH$2))</f>
        <v>0</v>
      </c>
      <c r="DR32" s="25" t="n">
        <f aca="false">BP32*($DH$1*(($DF32+0.5)^$DH$2))</f>
        <v>0</v>
      </c>
      <c r="DS32" s="25" t="n">
        <f aca="false">BQ32*($DH$1*(($DF32+0.5)^$DH$2))</f>
        <v>0</v>
      </c>
      <c r="DT32" s="25" t="n">
        <f aca="false">BR32*($DH$1*(($DF32+0.5)^$DH$2))</f>
        <v>0</v>
      </c>
      <c r="DU32" s="25" t="n">
        <f aca="false">BS32*($DH$1*(($DF32+0.5)^$DH$2))</f>
        <v>0</v>
      </c>
      <c r="DV32" s="25" t="n">
        <f aca="false">BT32*($DH$1*(($DF32+0.5)^$DH$2))</f>
        <v>0</v>
      </c>
      <c r="DW32" s="25" t="n">
        <f aca="false">BU32*($DH$1*(($DF32+0.5)^$DH$2))</f>
        <v>0</v>
      </c>
      <c r="DX32" s="25" t="n">
        <f aca="false">BV32*($DH$1*(($DF32+0.5)^$DH$2))</f>
        <v>0</v>
      </c>
      <c r="DY32" s="25" t="n">
        <f aca="false">BW32*($DH$1*(($DF32+0.5)^$DH$2))</f>
        <v>0</v>
      </c>
      <c r="DZ32" s="25" t="n">
        <f aca="false">BX32*($DH$1*(($DF32+0.5)^$DH$2))</f>
        <v>0</v>
      </c>
      <c r="EA32" s="25" t="n">
        <f aca="false">BY32*($DH$1*(($DF32+0.5)^$DH$2))</f>
        <v>0</v>
      </c>
      <c r="EB32" s="25" t="n">
        <f aca="false">BZ32*($DH$1*(($DF32+0.5)^$DH$2))</f>
        <v>0</v>
      </c>
      <c r="EC32" s="25" t="n">
        <f aca="false">CA32*($DH$1*(($DF32+0.5)^$DH$2))</f>
        <v>0</v>
      </c>
      <c r="ED32" s="26" t="n">
        <f aca="false">CB32*($DH$1*(($DF32+0.5)^$DH$2))</f>
        <v>0</v>
      </c>
      <c r="EE32" s="6" t="n">
        <f aca="false">SUM(DG32:ED32)</f>
        <v>34025904.191483</v>
      </c>
    </row>
    <row r="33" customFormat="false" ht="12.75" hidden="false" customHeight="false" outlineLevel="0" collapsed="false">
      <c r="A33" s="7" t="n">
        <v>50</v>
      </c>
      <c r="B33" s="18"/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4</v>
      </c>
      <c r="J33" s="19" t="n">
        <v>5</v>
      </c>
      <c r="K33" s="19" t="n">
        <v>2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  <c r="Z33" s="5" t="n">
        <f aca="false">SUM(B33:Y33)</f>
        <v>11</v>
      </c>
      <c r="AB33" s="7" t="n">
        <v>50</v>
      </c>
      <c r="AC33" s="22" t="n">
        <f aca="false">B33/$Z33</f>
        <v>0</v>
      </c>
      <c r="AD33" s="20" t="n">
        <f aca="false">C33/$Z33</f>
        <v>0</v>
      </c>
      <c r="AE33" s="20" t="n">
        <f aca="false">D33/$Z33</f>
        <v>0</v>
      </c>
      <c r="AF33" s="20" t="n">
        <f aca="false">E33/$Z33</f>
        <v>0</v>
      </c>
      <c r="AG33" s="20" t="n">
        <f aca="false">F33/$Z33</f>
        <v>0</v>
      </c>
      <c r="AH33" s="20" t="n">
        <f aca="false">G33/$Z33</f>
        <v>0</v>
      </c>
      <c r="AI33" s="20" t="n">
        <f aca="false">H33/$Z33</f>
        <v>0</v>
      </c>
      <c r="AJ33" s="20" t="n">
        <f aca="false">I33/$Z33</f>
        <v>0.363636363636364</v>
      </c>
      <c r="AK33" s="20" t="n">
        <f aca="false">J33/$Z33</f>
        <v>0.454545454545455</v>
      </c>
      <c r="AL33" s="20" t="n">
        <f aca="false">K33/$Z33</f>
        <v>0.181818181818182</v>
      </c>
      <c r="AM33" s="20" t="n">
        <f aca="false">L33/$Z33</f>
        <v>0</v>
      </c>
      <c r="AN33" s="20" t="n">
        <f aca="false">M33/$Z33</f>
        <v>0</v>
      </c>
      <c r="AO33" s="20" t="n">
        <f aca="false">N33/$Z33</f>
        <v>0</v>
      </c>
      <c r="AP33" s="20" t="n">
        <f aca="false">O33/$Z33</f>
        <v>0</v>
      </c>
      <c r="AQ33" s="20" t="n">
        <f aca="false">P33/$Z33</f>
        <v>0</v>
      </c>
      <c r="AR33" s="20" t="n">
        <f aca="false">Q33/$Z33</f>
        <v>0</v>
      </c>
      <c r="AS33" s="20" t="n">
        <f aca="false">R33/$Z33</f>
        <v>0</v>
      </c>
      <c r="AT33" s="20" t="n">
        <f aca="false">S33/$Z33</f>
        <v>0</v>
      </c>
      <c r="AU33" s="20" t="n">
        <f aca="false">T33/$Z33</f>
        <v>0</v>
      </c>
      <c r="AV33" s="20" t="n">
        <f aca="false">U33/$Z33</f>
        <v>0</v>
      </c>
      <c r="AW33" s="20" t="n">
        <f aca="false">V33/$Z33</f>
        <v>0</v>
      </c>
      <c r="AX33" s="20" t="n">
        <f aca="false">W33/$Z33</f>
        <v>0</v>
      </c>
      <c r="AY33" s="20" t="n">
        <f aca="false">X33/$Z33</f>
        <v>0</v>
      </c>
      <c r="AZ33" s="21" t="n">
        <f aca="false">Y33/$Z33</f>
        <v>0</v>
      </c>
      <c r="BA33" s="5" t="n">
        <f aca="false">SUM(AC33:AZ33)</f>
        <v>1</v>
      </c>
      <c r="BC33" s="8" t="n">
        <v>50</v>
      </c>
      <c r="BD33" s="23" t="n">
        <v>10359.5625961313</v>
      </c>
      <c r="BE33" s="24" t="n">
        <f aca="false">$BD33*AC33</f>
        <v>0</v>
      </c>
      <c r="BF33" s="25" t="n">
        <f aca="false">$BD33*AD33</f>
        <v>0</v>
      </c>
      <c r="BG33" s="25" t="n">
        <f aca="false">$BD33*AE33</f>
        <v>0</v>
      </c>
      <c r="BH33" s="25" t="n">
        <f aca="false">$BD33*AF33</f>
        <v>0</v>
      </c>
      <c r="BI33" s="25" t="n">
        <f aca="false">$BD33*AG33</f>
        <v>0</v>
      </c>
      <c r="BJ33" s="25" t="n">
        <f aca="false">$BD33*AH33</f>
        <v>0</v>
      </c>
      <c r="BK33" s="25" t="n">
        <f aca="false">$BD33*AI33</f>
        <v>0</v>
      </c>
      <c r="BL33" s="25" t="n">
        <f aca="false">$BD33*AJ33</f>
        <v>3767.11367132047</v>
      </c>
      <c r="BM33" s="25" t="n">
        <f aca="false">$BD33*AK33</f>
        <v>4708.89208915059</v>
      </c>
      <c r="BN33" s="25" t="n">
        <f aca="false">$BD33*AL33</f>
        <v>1883.55683566024</v>
      </c>
      <c r="BO33" s="25" t="n">
        <f aca="false">$BD33*AM33</f>
        <v>0</v>
      </c>
      <c r="BP33" s="25" t="n">
        <f aca="false">$BD33*AN33</f>
        <v>0</v>
      </c>
      <c r="BQ33" s="25" t="n">
        <f aca="false">$BD33*AO33</f>
        <v>0</v>
      </c>
      <c r="BR33" s="25" t="n">
        <f aca="false">$BD33*AP33</f>
        <v>0</v>
      </c>
      <c r="BS33" s="25" t="n">
        <f aca="false">$BD33*AQ33</f>
        <v>0</v>
      </c>
      <c r="BT33" s="25" t="n">
        <f aca="false">$BD33*AR33</f>
        <v>0</v>
      </c>
      <c r="BU33" s="25" t="n">
        <f aca="false">$BD33*AS33</f>
        <v>0</v>
      </c>
      <c r="BV33" s="25" t="n">
        <f aca="false">$BD33*AT33</f>
        <v>0</v>
      </c>
      <c r="BW33" s="25" t="n">
        <f aca="false">$BD33*AU33</f>
        <v>0</v>
      </c>
      <c r="BX33" s="25" t="n">
        <f aca="false">$BD33*AV33</f>
        <v>0</v>
      </c>
      <c r="BY33" s="25" t="n">
        <f aca="false">$BD33*AW33</f>
        <v>0</v>
      </c>
      <c r="BZ33" s="25" t="n">
        <f aca="false">$BD33*AX33</f>
        <v>0</v>
      </c>
      <c r="CA33" s="25" t="n">
        <f aca="false">$BD33*AY33</f>
        <v>0</v>
      </c>
      <c r="CB33" s="26" t="n">
        <f aca="false">$BD33*AZ33</f>
        <v>0</v>
      </c>
      <c r="CC33" s="6" t="n">
        <f aca="false">SUM(BE33:CB33)</f>
        <v>10359.5625961313</v>
      </c>
      <c r="CE33" s="8" t="n">
        <v>50</v>
      </c>
      <c r="CF33" s="24" t="n">
        <f aca="false">($CE33+0.5)*BE33</f>
        <v>0</v>
      </c>
      <c r="CG33" s="25" t="n">
        <f aca="false">($CE33+0.5)*BF33</f>
        <v>0</v>
      </c>
      <c r="CH33" s="25" t="n">
        <f aca="false">($CE33+0.5)*BG33</f>
        <v>0</v>
      </c>
      <c r="CI33" s="25" t="n">
        <f aca="false">($CE33+0.5)*BH33</f>
        <v>0</v>
      </c>
      <c r="CJ33" s="25" t="n">
        <f aca="false">($CE33+0.5)*BI33</f>
        <v>0</v>
      </c>
      <c r="CK33" s="25" t="n">
        <f aca="false">($CE33+0.5)*BJ33</f>
        <v>0</v>
      </c>
      <c r="CL33" s="25" t="n">
        <f aca="false">($CE33+0.5)*BK33</f>
        <v>0</v>
      </c>
      <c r="CM33" s="25" t="n">
        <f aca="false">($CE33+0.5)*BL33</f>
        <v>190239.240401684</v>
      </c>
      <c r="CN33" s="25" t="n">
        <f aca="false">($CE33+0.5)*BM33</f>
        <v>237799.050502105</v>
      </c>
      <c r="CO33" s="25" t="n">
        <f aca="false">($CE33+0.5)*BN33</f>
        <v>95119.6202008419</v>
      </c>
      <c r="CP33" s="25" t="n">
        <f aca="false">($CE33+0.5)*BO33</f>
        <v>0</v>
      </c>
      <c r="CQ33" s="25" t="n">
        <f aca="false">($CE33+0.5)*BP33</f>
        <v>0</v>
      </c>
      <c r="CR33" s="25" t="n">
        <f aca="false">($CE33+0.5)*BQ33</f>
        <v>0</v>
      </c>
      <c r="CS33" s="25" t="n">
        <f aca="false">($CE33+0.5)*BR33</f>
        <v>0</v>
      </c>
      <c r="CT33" s="25" t="n">
        <f aca="false">($CE33+0.5)*BS33</f>
        <v>0</v>
      </c>
      <c r="CU33" s="25" t="n">
        <f aca="false">($CE33+0.5)*BT33</f>
        <v>0</v>
      </c>
      <c r="CV33" s="25" t="n">
        <f aca="false">($CE33+0.5)*BU33</f>
        <v>0</v>
      </c>
      <c r="CW33" s="25" t="n">
        <f aca="false">($CE33+0.5)*BV33</f>
        <v>0</v>
      </c>
      <c r="CX33" s="25" t="n">
        <f aca="false">($CE33+0.5)*BW33</f>
        <v>0</v>
      </c>
      <c r="CY33" s="25" t="n">
        <f aca="false">($CE33+0.5)*BX33</f>
        <v>0</v>
      </c>
      <c r="CZ33" s="25" t="n">
        <f aca="false">($CE33+0.5)*BY33</f>
        <v>0</v>
      </c>
      <c r="DA33" s="25" t="n">
        <f aca="false">($CE33+0.5)*BZ33</f>
        <v>0</v>
      </c>
      <c r="DB33" s="25" t="n">
        <f aca="false">($CE33+0.5)*CA33</f>
        <v>0</v>
      </c>
      <c r="DC33" s="26" t="n">
        <f aca="false">($CE33+0.5)*CB33</f>
        <v>0</v>
      </c>
      <c r="DD33" s="6" t="n">
        <f aca="false">SUM(CF33:DC33)</f>
        <v>523157.911104631</v>
      </c>
      <c r="DF33" s="8" t="n">
        <v>50</v>
      </c>
      <c r="DG33" s="24" t="n">
        <f aca="false">BE33*($DH$1*(($DF33+0.5)^$DH$2))</f>
        <v>0</v>
      </c>
      <c r="DH33" s="25" t="n">
        <f aca="false">BF33*($DH$1*(($DF33+0.5)^$DH$2))</f>
        <v>0</v>
      </c>
      <c r="DI33" s="25" t="n">
        <f aca="false">BG33*($DH$1*(($DF33+0.5)^$DH$2))</f>
        <v>0</v>
      </c>
      <c r="DJ33" s="25" t="n">
        <f aca="false">BH33*($DH$1*(($DF33+0.5)^$DH$2))</f>
        <v>0</v>
      </c>
      <c r="DK33" s="25" t="n">
        <f aca="false">BI33*($DH$1*(($DF33+0.5)^$DH$2))</f>
        <v>0</v>
      </c>
      <c r="DL33" s="25" t="n">
        <f aca="false">BJ33*($DH$1*(($DF33+0.5)^$DH$2))</f>
        <v>0</v>
      </c>
      <c r="DM33" s="25" t="n">
        <f aca="false">BK33*($DH$1*(($DF33+0.5)^$DH$2))</f>
        <v>0</v>
      </c>
      <c r="DN33" s="25" t="n">
        <f aca="false">BL33*($DH$1*(($DF33+0.5)^$DH$2))</f>
        <v>7175579.40010877</v>
      </c>
      <c r="DO33" s="25" t="n">
        <f aca="false">BM33*($DH$1*(($DF33+0.5)^$DH$2))</f>
        <v>8969474.25013596</v>
      </c>
      <c r="DP33" s="25" t="n">
        <f aca="false">BN33*($DH$1*(($DF33+0.5)^$DH$2))</f>
        <v>3587789.70005438</v>
      </c>
      <c r="DQ33" s="25" t="n">
        <f aca="false">BO33*($DH$1*(($DF33+0.5)^$DH$2))</f>
        <v>0</v>
      </c>
      <c r="DR33" s="25" t="n">
        <f aca="false">BP33*($DH$1*(($DF33+0.5)^$DH$2))</f>
        <v>0</v>
      </c>
      <c r="DS33" s="25" t="n">
        <f aca="false">BQ33*($DH$1*(($DF33+0.5)^$DH$2))</f>
        <v>0</v>
      </c>
      <c r="DT33" s="25" t="n">
        <f aca="false">BR33*($DH$1*(($DF33+0.5)^$DH$2))</f>
        <v>0</v>
      </c>
      <c r="DU33" s="25" t="n">
        <f aca="false">BS33*($DH$1*(($DF33+0.5)^$DH$2))</f>
        <v>0</v>
      </c>
      <c r="DV33" s="25" t="n">
        <f aca="false">BT33*($DH$1*(($DF33+0.5)^$DH$2))</f>
        <v>0</v>
      </c>
      <c r="DW33" s="25" t="n">
        <f aca="false">BU33*($DH$1*(($DF33+0.5)^$DH$2))</f>
        <v>0</v>
      </c>
      <c r="DX33" s="25" t="n">
        <f aca="false">BV33*($DH$1*(($DF33+0.5)^$DH$2))</f>
        <v>0</v>
      </c>
      <c r="DY33" s="25" t="n">
        <f aca="false">BW33*($DH$1*(($DF33+0.5)^$DH$2))</f>
        <v>0</v>
      </c>
      <c r="DZ33" s="25" t="n">
        <f aca="false">BX33*($DH$1*(($DF33+0.5)^$DH$2))</f>
        <v>0</v>
      </c>
      <c r="EA33" s="25" t="n">
        <f aca="false">BY33*($DH$1*(($DF33+0.5)^$DH$2))</f>
        <v>0</v>
      </c>
      <c r="EB33" s="25" t="n">
        <f aca="false">BZ33*($DH$1*(($DF33+0.5)^$DH$2))</f>
        <v>0</v>
      </c>
      <c r="EC33" s="25" t="n">
        <f aca="false">CA33*($DH$1*(($DF33+0.5)^$DH$2))</f>
        <v>0</v>
      </c>
      <c r="ED33" s="26" t="n">
        <f aca="false">CB33*($DH$1*(($DF33+0.5)^$DH$2))</f>
        <v>0</v>
      </c>
      <c r="EE33" s="6" t="n">
        <f aca="false">SUM(DG33:ED33)</f>
        <v>19732843.3502991</v>
      </c>
    </row>
    <row r="34" customFormat="false" ht="12.75" hidden="false" customHeight="false" outlineLevel="0" collapsed="false">
      <c r="A34" s="7" t="n">
        <v>51</v>
      </c>
      <c r="B34" s="18"/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1</v>
      </c>
      <c r="J34" s="19" t="n">
        <v>4</v>
      </c>
      <c r="K34" s="19" t="n">
        <v>3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  <c r="Z34" s="5" t="n">
        <f aca="false">SUM(B34:Y34)</f>
        <v>8</v>
      </c>
      <c r="AB34" s="7" t="n">
        <v>51</v>
      </c>
      <c r="AC34" s="22" t="n">
        <f aca="false">B34/$Z34</f>
        <v>0</v>
      </c>
      <c r="AD34" s="20" t="n">
        <f aca="false">C34/$Z34</f>
        <v>0</v>
      </c>
      <c r="AE34" s="20" t="n">
        <f aca="false">D34/$Z34</f>
        <v>0</v>
      </c>
      <c r="AF34" s="20" t="n">
        <f aca="false">E34/$Z34</f>
        <v>0</v>
      </c>
      <c r="AG34" s="20" t="n">
        <f aca="false">F34/$Z34</f>
        <v>0</v>
      </c>
      <c r="AH34" s="20" t="n">
        <f aca="false">G34/$Z34</f>
        <v>0</v>
      </c>
      <c r="AI34" s="20" t="n">
        <f aca="false">H34/$Z34</f>
        <v>0</v>
      </c>
      <c r="AJ34" s="20" t="n">
        <f aca="false">I34/$Z34</f>
        <v>0.125</v>
      </c>
      <c r="AK34" s="20" t="n">
        <f aca="false">J34/$Z34</f>
        <v>0.5</v>
      </c>
      <c r="AL34" s="20" t="n">
        <f aca="false">K34/$Z34</f>
        <v>0.375</v>
      </c>
      <c r="AM34" s="20" t="n">
        <f aca="false">L34/$Z34</f>
        <v>0</v>
      </c>
      <c r="AN34" s="20" t="n">
        <f aca="false">M34/$Z34</f>
        <v>0</v>
      </c>
      <c r="AO34" s="20" t="n">
        <f aca="false">N34/$Z34</f>
        <v>0</v>
      </c>
      <c r="AP34" s="20" t="n">
        <f aca="false">O34/$Z34</f>
        <v>0</v>
      </c>
      <c r="AQ34" s="20" t="n">
        <f aca="false">P34/$Z34</f>
        <v>0</v>
      </c>
      <c r="AR34" s="20" t="n">
        <f aca="false">Q34/$Z34</f>
        <v>0</v>
      </c>
      <c r="AS34" s="20" t="n">
        <f aca="false">R34/$Z34</f>
        <v>0</v>
      </c>
      <c r="AT34" s="20" t="n">
        <f aca="false">S34/$Z34</f>
        <v>0</v>
      </c>
      <c r="AU34" s="20" t="n">
        <f aca="false">T34/$Z34</f>
        <v>0</v>
      </c>
      <c r="AV34" s="20" t="n">
        <f aca="false">U34/$Z34</f>
        <v>0</v>
      </c>
      <c r="AW34" s="20" t="n">
        <f aca="false">V34/$Z34</f>
        <v>0</v>
      </c>
      <c r="AX34" s="20" t="n">
        <f aca="false">W34/$Z34</f>
        <v>0</v>
      </c>
      <c r="AY34" s="20" t="n">
        <f aca="false">X34/$Z34</f>
        <v>0</v>
      </c>
      <c r="AZ34" s="21" t="n">
        <f aca="false">Y34/$Z34</f>
        <v>0</v>
      </c>
      <c r="BA34" s="5" t="n">
        <f aca="false">SUM(AC34:AZ34)</f>
        <v>1</v>
      </c>
      <c r="BC34" s="8" t="n">
        <v>51</v>
      </c>
      <c r="BD34" s="23" t="n">
        <v>9603.69107297714</v>
      </c>
      <c r="BE34" s="24" t="n">
        <f aca="false">$BD34*AC34</f>
        <v>0</v>
      </c>
      <c r="BF34" s="25" t="n">
        <f aca="false">$BD34*AD34</f>
        <v>0</v>
      </c>
      <c r="BG34" s="25" t="n">
        <f aca="false">$BD34*AE34</f>
        <v>0</v>
      </c>
      <c r="BH34" s="25" t="n">
        <f aca="false">$BD34*AF34</f>
        <v>0</v>
      </c>
      <c r="BI34" s="25" t="n">
        <f aca="false">$BD34*AG34</f>
        <v>0</v>
      </c>
      <c r="BJ34" s="25" t="n">
        <f aca="false">$BD34*AH34</f>
        <v>0</v>
      </c>
      <c r="BK34" s="25" t="n">
        <f aca="false">$BD34*AI34</f>
        <v>0</v>
      </c>
      <c r="BL34" s="25" t="n">
        <f aca="false">$BD34*AJ34</f>
        <v>1200.46138412214</v>
      </c>
      <c r="BM34" s="25" t="n">
        <f aca="false">$BD34*AK34</f>
        <v>4801.84553648857</v>
      </c>
      <c r="BN34" s="25" t="n">
        <f aca="false">$BD34*AL34</f>
        <v>3601.38415236643</v>
      </c>
      <c r="BO34" s="25" t="n">
        <f aca="false">$BD34*AM34</f>
        <v>0</v>
      </c>
      <c r="BP34" s="25" t="n">
        <f aca="false">$BD34*AN34</f>
        <v>0</v>
      </c>
      <c r="BQ34" s="25" t="n">
        <f aca="false">$BD34*AO34</f>
        <v>0</v>
      </c>
      <c r="BR34" s="25" t="n">
        <f aca="false">$BD34*AP34</f>
        <v>0</v>
      </c>
      <c r="BS34" s="25" t="n">
        <f aca="false">$BD34*AQ34</f>
        <v>0</v>
      </c>
      <c r="BT34" s="25" t="n">
        <f aca="false">$BD34*AR34</f>
        <v>0</v>
      </c>
      <c r="BU34" s="25" t="n">
        <f aca="false">$BD34*AS34</f>
        <v>0</v>
      </c>
      <c r="BV34" s="25" t="n">
        <f aca="false">$BD34*AT34</f>
        <v>0</v>
      </c>
      <c r="BW34" s="25" t="n">
        <f aca="false">$BD34*AU34</f>
        <v>0</v>
      </c>
      <c r="BX34" s="25" t="n">
        <f aca="false">$BD34*AV34</f>
        <v>0</v>
      </c>
      <c r="BY34" s="25" t="n">
        <f aca="false">$BD34*AW34</f>
        <v>0</v>
      </c>
      <c r="BZ34" s="25" t="n">
        <f aca="false">$BD34*AX34</f>
        <v>0</v>
      </c>
      <c r="CA34" s="25" t="n">
        <f aca="false">$BD34*AY34</f>
        <v>0</v>
      </c>
      <c r="CB34" s="26" t="n">
        <f aca="false">$BD34*AZ34</f>
        <v>0</v>
      </c>
      <c r="CC34" s="6" t="n">
        <f aca="false">SUM(BE34:CB34)</f>
        <v>9603.69107297714</v>
      </c>
      <c r="CE34" s="8" t="n">
        <v>51</v>
      </c>
      <c r="CF34" s="24" t="n">
        <f aca="false">($CE34+0.5)*BE34</f>
        <v>0</v>
      </c>
      <c r="CG34" s="25" t="n">
        <f aca="false">($CE34+0.5)*BF34</f>
        <v>0</v>
      </c>
      <c r="CH34" s="25" t="n">
        <f aca="false">($CE34+0.5)*BG34</f>
        <v>0</v>
      </c>
      <c r="CI34" s="25" t="n">
        <f aca="false">($CE34+0.5)*BH34</f>
        <v>0</v>
      </c>
      <c r="CJ34" s="25" t="n">
        <f aca="false">($CE34+0.5)*BI34</f>
        <v>0</v>
      </c>
      <c r="CK34" s="25" t="n">
        <f aca="false">($CE34+0.5)*BJ34</f>
        <v>0</v>
      </c>
      <c r="CL34" s="25" t="n">
        <f aca="false">($CE34+0.5)*BK34</f>
        <v>0</v>
      </c>
      <c r="CM34" s="25" t="n">
        <f aca="false">($CE34+0.5)*BL34</f>
        <v>61823.7612822903</v>
      </c>
      <c r="CN34" s="25" t="n">
        <f aca="false">($CE34+0.5)*BM34</f>
        <v>247295.045129161</v>
      </c>
      <c r="CO34" s="25" t="n">
        <f aca="false">($CE34+0.5)*BN34</f>
        <v>185471.283846871</v>
      </c>
      <c r="CP34" s="25" t="n">
        <f aca="false">($CE34+0.5)*BO34</f>
        <v>0</v>
      </c>
      <c r="CQ34" s="25" t="n">
        <f aca="false">($CE34+0.5)*BP34</f>
        <v>0</v>
      </c>
      <c r="CR34" s="25" t="n">
        <f aca="false">($CE34+0.5)*BQ34</f>
        <v>0</v>
      </c>
      <c r="CS34" s="25" t="n">
        <f aca="false">($CE34+0.5)*BR34</f>
        <v>0</v>
      </c>
      <c r="CT34" s="25" t="n">
        <f aca="false">($CE34+0.5)*BS34</f>
        <v>0</v>
      </c>
      <c r="CU34" s="25" t="n">
        <f aca="false">($CE34+0.5)*BT34</f>
        <v>0</v>
      </c>
      <c r="CV34" s="25" t="n">
        <f aca="false">($CE34+0.5)*BU34</f>
        <v>0</v>
      </c>
      <c r="CW34" s="25" t="n">
        <f aca="false">($CE34+0.5)*BV34</f>
        <v>0</v>
      </c>
      <c r="CX34" s="25" t="n">
        <f aca="false">($CE34+0.5)*BW34</f>
        <v>0</v>
      </c>
      <c r="CY34" s="25" t="n">
        <f aca="false">($CE34+0.5)*BX34</f>
        <v>0</v>
      </c>
      <c r="CZ34" s="25" t="n">
        <f aca="false">($CE34+0.5)*BY34</f>
        <v>0</v>
      </c>
      <c r="DA34" s="25" t="n">
        <f aca="false">($CE34+0.5)*BZ34</f>
        <v>0</v>
      </c>
      <c r="DB34" s="25" t="n">
        <f aca="false">($CE34+0.5)*CA34</f>
        <v>0</v>
      </c>
      <c r="DC34" s="26" t="n">
        <f aca="false">($CE34+0.5)*CB34</f>
        <v>0</v>
      </c>
      <c r="DD34" s="6" t="n">
        <f aca="false">SUM(CF34:DC34)</f>
        <v>494590.090258323</v>
      </c>
      <c r="DF34" s="8" t="n">
        <v>51</v>
      </c>
      <c r="DG34" s="24" t="n">
        <f aca="false">BE34*($DH$1*(($DF34+0.5)^$DH$2))</f>
        <v>0</v>
      </c>
      <c r="DH34" s="25" t="n">
        <f aca="false">BF34*($DH$1*(($DF34+0.5)^$DH$2))</f>
        <v>0</v>
      </c>
      <c r="DI34" s="25" t="n">
        <f aca="false">BG34*($DH$1*(($DF34+0.5)^$DH$2))</f>
        <v>0</v>
      </c>
      <c r="DJ34" s="25" t="n">
        <f aca="false">BH34*($DH$1*(($DF34+0.5)^$DH$2))</f>
        <v>0</v>
      </c>
      <c r="DK34" s="25" t="n">
        <f aca="false">BI34*($DH$1*(($DF34+0.5)^$DH$2))</f>
        <v>0</v>
      </c>
      <c r="DL34" s="25" t="n">
        <f aca="false">BJ34*($DH$1*(($DF34+0.5)^$DH$2))</f>
        <v>0</v>
      </c>
      <c r="DM34" s="25" t="n">
        <f aca="false">BK34*($DH$1*(($DF34+0.5)^$DH$2))</f>
        <v>0</v>
      </c>
      <c r="DN34" s="25" t="n">
        <f aca="false">BL34*($DH$1*(($DF34+0.5)^$DH$2))</f>
        <v>2425845.95173658</v>
      </c>
      <c r="DO34" s="25" t="n">
        <f aca="false">BM34*($DH$1*(($DF34+0.5)^$DH$2))</f>
        <v>9703383.80694631</v>
      </c>
      <c r="DP34" s="25" t="n">
        <f aca="false">BN34*($DH$1*(($DF34+0.5)^$DH$2))</f>
        <v>7277537.85520973</v>
      </c>
      <c r="DQ34" s="25" t="n">
        <f aca="false">BO34*($DH$1*(($DF34+0.5)^$DH$2))</f>
        <v>0</v>
      </c>
      <c r="DR34" s="25" t="n">
        <f aca="false">BP34*($DH$1*(($DF34+0.5)^$DH$2))</f>
        <v>0</v>
      </c>
      <c r="DS34" s="25" t="n">
        <f aca="false">BQ34*($DH$1*(($DF34+0.5)^$DH$2))</f>
        <v>0</v>
      </c>
      <c r="DT34" s="25" t="n">
        <f aca="false">BR34*($DH$1*(($DF34+0.5)^$DH$2))</f>
        <v>0</v>
      </c>
      <c r="DU34" s="25" t="n">
        <f aca="false">BS34*($DH$1*(($DF34+0.5)^$DH$2))</f>
        <v>0</v>
      </c>
      <c r="DV34" s="25" t="n">
        <f aca="false">BT34*($DH$1*(($DF34+0.5)^$DH$2))</f>
        <v>0</v>
      </c>
      <c r="DW34" s="25" t="n">
        <f aca="false">BU34*($DH$1*(($DF34+0.5)^$DH$2))</f>
        <v>0</v>
      </c>
      <c r="DX34" s="25" t="n">
        <f aca="false">BV34*($DH$1*(($DF34+0.5)^$DH$2))</f>
        <v>0</v>
      </c>
      <c r="DY34" s="25" t="n">
        <f aca="false">BW34*($DH$1*(($DF34+0.5)^$DH$2))</f>
        <v>0</v>
      </c>
      <c r="DZ34" s="25" t="n">
        <f aca="false">BX34*($DH$1*(($DF34+0.5)^$DH$2))</f>
        <v>0</v>
      </c>
      <c r="EA34" s="25" t="n">
        <f aca="false">BY34*($DH$1*(($DF34+0.5)^$DH$2))</f>
        <v>0</v>
      </c>
      <c r="EB34" s="25" t="n">
        <f aca="false">BZ34*($DH$1*(($DF34+0.5)^$DH$2))</f>
        <v>0</v>
      </c>
      <c r="EC34" s="25" t="n">
        <f aca="false">CA34*($DH$1*(($DF34+0.5)^$DH$2))</f>
        <v>0</v>
      </c>
      <c r="ED34" s="26" t="n">
        <f aca="false">CB34*($DH$1*(($DF34+0.5)^$DH$2))</f>
        <v>0</v>
      </c>
      <c r="EE34" s="6" t="n">
        <f aca="false">SUM(DG34:ED34)</f>
        <v>19406767.6138926</v>
      </c>
    </row>
    <row r="35" customFormat="false" ht="12.75" hidden="false" customHeight="false" outlineLevel="0" collapsed="false">
      <c r="A35" s="7" t="n">
        <v>52</v>
      </c>
      <c r="B35" s="18"/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2</v>
      </c>
      <c r="K35" s="19" t="n">
        <v>4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/>
      <c r="Z35" s="5" t="n">
        <f aca="false">SUM(B35:Y35)</f>
        <v>6</v>
      </c>
      <c r="AB35" s="7" t="n">
        <v>52</v>
      </c>
      <c r="AC35" s="22" t="n">
        <f aca="false">B35/$Z35</f>
        <v>0</v>
      </c>
      <c r="AD35" s="20" t="n">
        <f aca="false">C35/$Z35</f>
        <v>0</v>
      </c>
      <c r="AE35" s="20" t="n">
        <f aca="false">D35/$Z35</f>
        <v>0</v>
      </c>
      <c r="AF35" s="20" t="n">
        <f aca="false">E35/$Z35</f>
        <v>0</v>
      </c>
      <c r="AG35" s="20" t="n">
        <f aca="false">F35/$Z35</f>
        <v>0</v>
      </c>
      <c r="AH35" s="20" t="n">
        <f aca="false">G35/$Z35</f>
        <v>0</v>
      </c>
      <c r="AI35" s="20" t="n">
        <f aca="false">H35/$Z35</f>
        <v>0</v>
      </c>
      <c r="AJ35" s="20" t="n">
        <f aca="false">I35/$Z35</f>
        <v>0</v>
      </c>
      <c r="AK35" s="20" t="n">
        <f aca="false">J35/$Z35</f>
        <v>0.333333333333333</v>
      </c>
      <c r="AL35" s="20" t="n">
        <f aca="false">K35/$Z35</f>
        <v>0.666666666666667</v>
      </c>
      <c r="AM35" s="20" t="n">
        <f aca="false">L35/$Z35</f>
        <v>0</v>
      </c>
      <c r="AN35" s="20" t="n">
        <f aca="false">M35/$Z35</f>
        <v>0</v>
      </c>
      <c r="AO35" s="20" t="n">
        <f aca="false">N35/$Z35</f>
        <v>0</v>
      </c>
      <c r="AP35" s="20" t="n">
        <f aca="false">O35/$Z35</f>
        <v>0</v>
      </c>
      <c r="AQ35" s="20" t="n">
        <f aca="false">P35/$Z35</f>
        <v>0</v>
      </c>
      <c r="AR35" s="20" t="n">
        <f aca="false">Q35/$Z35</f>
        <v>0</v>
      </c>
      <c r="AS35" s="20" t="n">
        <f aca="false">R35/$Z35</f>
        <v>0</v>
      </c>
      <c r="AT35" s="20" t="n">
        <f aca="false">S35/$Z35</f>
        <v>0</v>
      </c>
      <c r="AU35" s="20" t="n">
        <f aca="false">T35/$Z35</f>
        <v>0</v>
      </c>
      <c r="AV35" s="20" t="n">
        <f aca="false">U35/$Z35</f>
        <v>0</v>
      </c>
      <c r="AW35" s="20" t="n">
        <f aca="false">V35/$Z35</f>
        <v>0</v>
      </c>
      <c r="AX35" s="20" t="n">
        <f aca="false">W35/$Z35</f>
        <v>0</v>
      </c>
      <c r="AY35" s="20" t="n">
        <f aca="false">X35/$Z35</f>
        <v>0</v>
      </c>
      <c r="AZ35" s="21" t="n">
        <f aca="false">Y35/$Z35</f>
        <v>0</v>
      </c>
      <c r="BA35" s="5" t="n">
        <f aca="false">SUM(AC35:AZ35)</f>
        <v>1</v>
      </c>
      <c r="BC35" s="8" t="n">
        <v>52</v>
      </c>
      <c r="BD35" s="23" t="n">
        <v>4477.95789782218</v>
      </c>
      <c r="BE35" s="24" t="n">
        <f aca="false">$BD35*AC35</f>
        <v>0</v>
      </c>
      <c r="BF35" s="25" t="n">
        <f aca="false">$BD35*AD35</f>
        <v>0</v>
      </c>
      <c r="BG35" s="25" t="n">
        <f aca="false">$BD35*AE35</f>
        <v>0</v>
      </c>
      <c r="BH35" s="25" t="n">
        <f aca="false">$BD35*AF35</f>
        <v>0</v>
      </c>
      <c r="BI35" s="25" t="n">
        <f aca="false">$BD35*AG35</f>
        <v>0</v>
      </c>
      <c r="BJ35" s="25" t="n">
        <f aca="false">$BD35*AH35</f>
        <v>0</v>
      </c>
      <c r="BK35" s="25" t="n">
        <f aca="false">$BD35*AI35</f>
        <v>0</v>
      </c>
      <c r="BL35" s="25" t="n">
        <f aca="false">$BD35*AJ35</f>
        <v>0</v>
      </c>
      <c r="BM35" s="25" t="n">
        <f aca="false">$BD35*AK35</f>
        <v>1492.65263260739</v>
      </c>
      <c r="BN35" s="25" t="n">
        <f aca="false">$BD35*AL35</f>
        <v>2985.30526521479</v>
      </c>
      <c r="BO35" s="25" t="n">
        <f aca="false">$BD35*AM35</f>
        <v>0</v>
      </c>
      <c r="BP35" s="25" t="n">
        <f aca="false">$BD35*AN35</f>
        <v>0</v>
      </c>
      <c r="BQ35" s="25" t="n">
        <f aca="false">$BD35*AO35</f>
        <v>0</v>
      </c>
      <c r="BR35" s="25" t="n">
        <f aca="false">$BD35*AP35</f>
        <v>0</v>
      </c>
      <c r="BS35" s="25" t="n">
        <f aca="false">$BD35*AQ35</f>
        <v>0</v>
      </c>
      <c r="BT35" s="25" t="n">
        <f aca="false">$BD35*AR35</f>
        <v>0</v>
      </c>
      <c r="BU35" s="25" t="n">
        <f aca="false">$BD35*AS35</f>
        <v>0</v>
      </c>
      <c r="BV35" s="25" t="n">
        <f aca="false">$BD35*AT35</f>
        <v>0</v>
      </c>
      <c r="BW35" s="25" t="n">
        <f aca="false">$BD35*AU35</f>
        <v>0</v>
      </c>
      <c r="BX35" s="25" t="n">
        <f aca="false">$BD35*AV35</f>
        <v>0</v>
      </c>
      <c r="BY35" s="25" t="n">
        <f aca="false">$BD35*AW35</f>
        <v>0</v>
      </c>
      <c r="BZ35" s="25" t="n">
        <f aca="false">$BD35*AX35</f>
        <v>0</v>
      </c>
      <c r="CA35" s="25" t="n">
        <f aca="false">$BD35*AY35</f>
        <v>0</v>
      </c>
      <c r="CB35" s="26" t="n">
        <f aca="false">$BD35*AZ35</f>
        <v>0</v>
      </c>
      <c r="CC35" s="6" t="n">
        <f aca="false">SUM(BE35:CB35)</f>
        <v>4477.95789782218</v>
      </c>
      <c r="CE35" s="8" t="n">
        <v>52</v>
      </c>
      <c r="CF35" s="24" t="n">
        <f aca="false">($CE35+0.5)*BE35</f>
        <v>0</v>
      </c>
      <c r="CG35" s="25" t="n">
        <f aca="false">($CE35+0.5)*BF35</f>
        <v>0</v>
      </c>
      <c r="CH35" s="25" t="n">
        <f aca="false">($CE35+0.5)*BG35</f>
        <v>0</v>
      </c>
      <c r="CI35" s="25" t="n">
        <f aca="false">($CE35+0.5)*BH35</f>
        <v>0</v>
      </c>
      <c r="CJ35" s="25" t="n">
        <f aca="false">($CE35+0.5)*BI35</f>
        <v>0</v>
      </c>
      <c r="CK35" s="25" t="n">
        <f aca="false">($CE35+0.5)*BJ35</f>
        <v>0</v>
      </c>
      <c r="CL35" s="25" t="n">
        <f aca="false">($CE35+0.5)*BK35</f>
        <v>0</v>
      </c>
      <c r="CM35" s="25" t="n">
        <f aca="false">($CE35+0.5)*BL35</f>
        <v>0</v>
      </c>
      <c r="CN35" s="25" t="n">
        <f aca="false">($CE35+0.5)*BM35</f>
        <v>78364.2632118881</v>
      </c>
      <c r="CO35" s="25" t="n">
        <f aca="false">($CE35+0.5)*BN35</f>
        <v>156728.526423776</v>
      </c>
      <c r="CP35" s="25" t="n">
        <f aca="false">($CE35+0.5)*BO35</f>
        <v>0</v>
      </c>
      <c r="CQ35" s="25" t="n">
        <f aca="false">($CE35+0.5)*BP35</f>
        <v>0</v>
      </c>
      <c r="CR35" s="25" t="n">
        <f aca="false">($CE35+0.5)*BQ35</f>
        <v>0</v>
      </c>
      <c r="CS35" s="25" t="n">
        <f aca="false">($CE35+0.5)*BR35</f>
        <v>0</v>
      </c>
      <c r="CT35" s="25" t="n">
        <f aca="false">($CE35+0.5)*BS35</f>
        <v>0</v>
      </c>
      <c r="CU35" s="25" t="n">
        <f aca="false">($CE35+0.5)*BT35</f>
        <v>0</v>
      </c>
      <c r="CV35" s="25" t="n">
        <f aca="false">($CE35+0.5)*BU35</f>
        <v>0</v>
      </c>
      <c r="CW35" s="25" t="n">
        <f aca="false">($CE35+0.5)*BV35</f>
        <v>0</v>
      </c>
      <c r="CX35" s="25" t="n">
        <f aca="false">($CE35+0.5)*BW35</f>
        <v>0</v>
      </c>
      <c r="CY35" s="25" t="n">
        <f aca="false">($CE35+0.5)*BX35</f>
        <v>0</v>
      </c>
      <c r="CZ35" s="25" t="n">
        <f aca="false">($CE35+0.5)*BY35</f>
        <v>0</v>
      </c>
      <c r="DA35" s="25" t="n">
        <f aca="false">($CE35+0.5)*BZ35</f>
        <v>0</v>
      </c>
      <c r="DB35" s="25" t="n">
        <f aca="false">($CE35+0.5)*CA35</f>
        <v>0</v>
      </c>
      <c r="DC35" s="26" t="n">
        <f aca="false">($CE35+0.5)*CB35</f>
        <v>0</v>
      </c>
      <c r="DD35" s="6" t="n">
        <f aca="false">SUM(CF35:DC35)</f>
        <v>235092.789635664</v>
      </c>
      <c r="DF35" s="8" t="n">
        <v>52</v>
      </c>
      <c r="DG35" s="24" t="n">
        <f aca="false">BE35*($DH$1*(($DF35+0.5)^$DH$2))</f>
        <v>0</v>
      </c>
      <c r="DH35" s="25" t="n">
        <f aca="false">BF35*($DH$1*(($DF35+0.5)^$DH$2))</f>
        <v>0</v>
      </c>
      <c r="DI35" s="25" t="n">
        <f aca="false">BG35*($DH$1*(($DF35+0.5)^$DH$2))</f>
        <v>0</v>
      </c>
      <c r="DJ35" s="25" t="n">
        <f aca="false">BH35*($DH$1*(($DF35+0.5)^$DH$2))</f>
        <v>0</v>
      </c>
      <c r="DK35" s="25" t="n">
        <f aca="false">BI35*($DH$1*(($DF35+0.5)^$DH$2))</f>
        <v>0</v>
      </c>
      <c r="DL35" s="25" t="n">
        <f aca="false">BJ35*($DH$1*(($DF35+0.5)^$DH$2))</f>
        <v>0</v>
      </c>
      <c r="DM35" s="25" t="n">
        <f aca="false">BK35*($DH$1*(($DF35+0.5)^$DH$2))</f>
        <v>0</v>
      </c>
      <c r="DN35" s="25" t="n">
        <f aca="false">BL35*($DH$1*(($DF35+0.5)^$DH$2))</f>
        <v>0</v>
      </c>
      <c r="DO35" s="25" t="n">
        <f aca="false">BM35*($DH$1*(($DF35+0.5)^$DH$2))</f>
        <v>3196295.52980028</v>
      </c>
      <c r="DP35" s="25" t="n">
        <f aca="false">BN35*($DH$1*(($DF35+0.5)^$DH$2))</f>
        <v>6392591.05960057</v>
      </c>
      <c r="DQ35" s="25" t="n">
        <f aca="false">BO35*($DH$1*(($DF35+0.5)^$DH$2))</f>
        <v>0</v>
      </c>
      <c r="DR35" s="25" t="n">
        <f aca="false">BP35*($DH$1*(($DF35+0.5)^$DH$2))</f>
        <v>0</v>
      </c>
      <c r="DS35" s="25" t="n">
        <f aca="false">BQ35*($DH$1*(($DF35+0.5)^$DH$2))</f>
        <v>0</v>
      </c>
      <c r="DT35" s="25" t="n">
        <f aca="false">BR35*($DH$1*(($DF35+0.5)^$DH$2))</f>
        <v>0</v>
      </c>
      <c r="DU35" s="25" t="n">
        <f aca="false">BS35*($DH$1*(($DF35+0.5)^$DH$2))</f>
        <v>0</v>
      </c>
      <c r="DV35" s="25" t="n">
        <f aca="false">BT35*($DH$1*(($DF35+0.5)^$DH$2))</f>
        <v>0</v>
      </c>
      <c r="DW35" s="25" t="n">
        <f aca="false">BU35*($DH$1*(($DF35+0.5)^$DH$2))</f>
        <v>0</v>
      </c>
      <c r="DX35" s="25" t="n">
        <f aca="false">BV35*($DH$1*(($DF35+0.5)^$DH$2))</f>
        <v>0</v>
      </c>
      <c r="DY35" s="25" t="n">
        <f aca="false">BW35*($DH$1*(($DF35+0.5)^$DH$2))</f>
        <v>0</v>
      </c>
      <c r="DZ35" s="25" t="n">
        <f aca="false">BX35*($DH$1*(($DF35+0.5)^$DH$2))</f>
        <v>0</v>
      </c>
      <c r="EA35" s="25" t="n">
        <f aca="false">BY35*($DH$1*(($DF35+0.5)^$DH$2))</f>
        <v>0</v>
      </c>
      <c r="EB35" s="25" t="n">
        <f aca="false">BZ35*($DH$1*(($DF35+0.5)^$DH$2))</f>
        <v>0</v>
      </c>
      <c r="EC35" s="25" t="n">
        <f aca="false">CA35*($DH$1*(($DF35+0.5)^$DH$2))</f>
        <v>0</v>
      </c>
      <c r="ED35" s="26" t="n">
        <f aca="false">CB35*($DH$1*(($DF35+0.5)^$DH$2))</f>
        <v>0</v>
      </c>
      <c r="EE35" s="6" t="n">
        <f aca="false">SUM(DG35:ED35)</f>
        <v>9588886.58940085</v>
      </c>
    </row>
    <row r="36" customFormat="false" ht="12.75" hidden="false" customHeight="false" outlineLevel="0" collapsed="false">
      <c r="A36" s="7" t="n">
        <v>53</v>
      </c>
      <c r="B36" s="18"/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4</v>
      </c>
      <c r="K36" s="19" t="n">
        <v>3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/>
      <c r="Z36" s="5" t="n">
        <f aca="false">SUM(B36:Y36)</f>
        <v>7</v>
      </c>
      <c r="AB36" s="7" t="n">
        <v>53</v>
      </c>
      <c r="AC36" s="22" t="n">
        <f aca="false">B36/$Z36</f>
        <v>0</v>
      </c>
      <c r="AD36" s="20" t="n">
        <f aca="false">C36/$Z36</f>
        <v>0</v>
      </c>
      <c r="AE36" s="20" t="n">
        <f aca="false">D36/$Z36</f>
        <v>0</v>
      </c>
      <c r="AF36" s="20" t="n">
        <f aca="false">E36/$Z36</f>
        <v>0</v>
      </c>
      <c r="AG36" s="20" t="n">
        <f aca="false">F36/$Z36</f>
        <v>0</v>
      </c>
      <c r="AH36" s="20" t="n">
        <f aca="false">G36/$Z36</f>
        <v>0</v>
      </c>
      <c r="AI36" s="20" t="n">
        <f aca="false">H36/$Z36</f>
        <v>0</v>
      </c>
      <c r="AJ36" s="20" t="n">
        <f aca="false">I36/$Z36</f>
        <v>0</v>
      </c>
      <c r="AK36" s="20" t="n">
        <f aca="false">J36/$Z36</f>
        <v>0.571428571428571</v>
      </c>
      <c r="AL36" s="20" t="n">
        <f aca="false">K36/$Z36</f>
        <v>0.428571428571429</v>
      </c>
      <c r="AM36" s="20" t="n">
        <f aca="false">L36/$Z36</f>
        <v>0</v>
      </c>
      <c r="AN36" s="20" t="n">
        <f aca="false">M36/$Z36</f>
        <v>0</v>
      </c>
      <c r="AO36" s="20" t="n">
        <f aca="false">N36/$Z36</f>
        <v>0</v>
      </c>
      <c r="AP36" s="20" t="n">
        <f aca="false">O36/$Z36</f>
        <v>0</v>
      </c>
      <c r="AQ36" s="20" t="n">
        <f aca="false">P36/$Z36</f>
        <v>0</v>
      </c>
      <c r="AR36" s="20" t="n">
        <f aca="false">Q36/$Z36</f>
        <v>0</v>
      </c>
      <c r="AS36" s="20" t="n">
        <f aca="false">R36/$Z36</f>
        <v>0</v>
      </c>
      <c r="AT36" s="20" t="n">
        <f aca="false">S36/$Z36</f>
        <v>0</v>
      </c>
      <c r="AU36" s="20" t="n">
        <f aca="false">T36/$Z36</f>
        <v>0</v>
      </c>
      <c r="AV36" s="20" t="n">
        <f aca="false">U36/$Z36</f>
        <v>0</v>
      </c>
      <c r="AW36" s="20" t="n">
        <f aca="false">V36/$Z36</f>
        <v>0</v>
      </c>
      <c r="AX36" s="20" t="n">
        <f aca="false">W36/$Z36</f>
        <v>0</v>
      </c>
      <c r="AY36" s="20" t="n">
        <f aca="false">X36/$Z36</f>
        <v>0</v>
      </c>
      <c r="AZ36" s="21" t="n">
        <f aca="false">Y36/$Z36</f>
        <v>0</v>
      </c>
      <c r="BA36" s="5" t="n">
        <f aca="false">SUM(AC36:AZ36)</f>
        <v>1</v>
      </c>
      <c r="BC36" s="8" t="n">
        <v>53</v>
      </c>
      <c r="BD36" s="23" t="n">
        <v>3070.73803968359</v>
      </c>
      <c r="BE36" s="24" t="n">
        <f aca="false">$BD36*AC36</f>
        <v>0</v>
      </c>
      <c r="BF36" s="25" t="n">
        <f aca="false">$BD36*AD36</f>
        <v>0</v>
      </c>
      <c r="BG36" s="25" t="n">
        <f aca="false">$BD36*AE36</f>
        <v>0</v>
      </c>
      <c r="BH36" s="25" t="n">
        <f aca="false">$BD36*AF36</f>
        <v>0</v>
      </c>
      <c r="BI36" s="25" t="n">
        <f aca="false">$BD36*AG36</f>
        <v>0</v>
      </c>
      <c r="BJ36" s="25" t="n">
        <f aca="false">$BD36*AH36</f>
        <v>0</v>
      </c>
      <c r="BK36" s="25" t="n">
        <f aca="false">$BD36*AI36</f>
        <v>0</v>
      </c>
      <c r="BL36" s="25" t="n">
        <f aca="false">$BD36*AJ36</f>
        <v>0</v>
      </c>
      <c r="BM36" s="25" t="n">
        <f aca="false">$BD36*AK36</f>
        <v>1754.70745124776</v>
      </c>
      <c r="BN36" s="25" t="n">
        <f aca="false">$BD36*AL36</f>
        <v>1316.03058843582</v>
      </c>
      <c r="BO36" s="25" t="n">
        <f aca="false">$BD36*AM36</f>
        <v>0</v>
      </c>
      <c r="BP36" s="25" t="n">
        <f aca="false">$BD36*AN36</f>
        <v>0</v>
      </c>
      <c r="BQ36" s="25" t="n">
        <f aca="false">$BD36*AO36</f>
        <v>0</v>
      </c>
      <c r="BR36" s="25" t="n">
        <f aca="false">$BD36*AP36</f>
        <v>0</v>
      </c>
      <c r="BS36" s="25" t="n">
        <f aca="false">$BD36*AQ36</f>
        <v>0</v>
      </c>
      <c r="BT36" s="25" t="n">
        <f aca="false">$BD36*AR36</f>
        <v>0</v>
      </c>
      <c r="BU36" s="25" t="n">
        <f aca="false">$BD36*AS36</f>
        <v>0</v>
      </c>
      <c r="BV36" s="25" t="n">
        <f aca="false">$BD36*AT36</f>
        <v>0</v>
      </c>
      <c r="BW36" s="25" t="n">
        <f aca="false">$BD36*AU36</f>
        <v>0</v>
      </c>
      <c r="BX36" s="25" t="n">
        <f aca="false">$BD36*AV36</f>
        <v>0</v>
      </c>
      <c r="BY36" s="25" t="n">
        <f aca="false">$BD36*AW36</f>
        <v>0</v>
      </c>
      <c r="BZ36" s="25" t="n">
        <f aca="false">$BD36*AX36</f>
        <v>0</v>
      </c>
      <c r="CA36" s="25" t="n">
        <f aca="false">$BD36*AY36</f>
        <v>0</v>
      </c>
      <c r="CB36" s="26" t="n">
        <f aca="false">$BD36*AZ36</f>
        <v>0</v>
      </c>
      <c r="CC36" s="6" t="n">
        <f aca="false">SUM(BE36:CB36)</f>
        <v>3070.73803968359</v>
      </c>
      <c r="CE36" s="8" t="n">
        <v>53</v>
      </c>
      <c r="CF36" s="24" t="n">
        <f aca="false">($CE36+0.5)*BE36</f>
        <v>0</v>
      </c>
      <c r="CG36" s="25" t="n">
        <f aca="false">($CE36+0.5)*BF36</f>
        <v>0</v>
      </c>
      <c r="CH36" s="25" t="n">
        <f aca="false">($CE36+0.5)*BG36</f>
        <v>0</v>
      </c>
      <c r="CI36" s="25" t="n">
        <f aca="false">($CE36+0.5)*BH36</f>
        <v>0</v>
      </c>
      <c r="CJ36" s="25" t="n">
        <f aca="false">($CE36+0.5)*BI36</f>
        <v>0</v>
      </c>
      <c r="CK36" s="25" t="n">
        <f aca="false">($CE36+0.5)*BJ36</f>
        <v>0</v>
      </c>
      <c r="CL36" s="25" t="n">
        <f aca="false">($CE36+0.5)*BK36</f>
        <v>0</v>
      </c>
      <c r="CM36" s="25" t="n">
        <f aca="false">($CE36+0.5)*BL36</f>
        <v>0</v>
      </c>
      <c r="CN36" s="25" t="n">
        <f aca="false">($CE36+0.5)*BM36</f>
        <v>93876.8486417553</v>
      </c>
      <c r="CO36" s="25" t="n">
        <f aca="false">($CE36+0.5)*BN36</f>
        <v>70407.6364813165</v>
      </c>
      <c r="CP36" s="25" t="n">
        <f aca="false">($CE36+0.5)*BO36</f>
        <v>0</v>
      </c>
      <c r="CQ36" s="25" t="n">
        <f aca="false">($CE36+0.5)*BP36</f>
        <v>0</v>
      </c>
      <c r="CR36" s="25" t="n">
        <f aca="false">($CE36+0.5)*BQ36</f>
        <v>0</v>
      </c>
      <c r="CS36" s="25" t="n">
        <f aca="false">($CE36+0.5)*BR36</f>
        <v>0</v>
      </c>
      <c r="CT36" s="25" t="n">
        <f aca="false">($CE36+0.5)*BS36</f>
        <v>0</v>
      </c>
      <c r="CU36" s="25" t="n">
        <f aca="false">($CE36+0.5)*BT36</f>
        <v>0</v>
      </c>
      <c r="CV36" s="25" t="n">
        <f aca="false">($CE36+0.5)*BU36</f>
        <v>0</v>
      </c>
      <c r="CW36" s="25" t="n">
        <f aca="false">($CE36+0.5)*BV36</f>
        <v>0</v>
      </c>
      <c r="CX36" s="25" t="n">
        <f aca="false">($CE36+0.5)*BW36</f>
        <v>0</v>
      </c>
      <c r="CY36" s="25" t="n">
        <f aca="false">($CE36+0.5)*BX36</f>
        <v>0</v>
      </c>
      <c r="CZ36" s="25" t="n">
        <f aca="false">($CE36+0.5)*BY36</f>
        <v>0</v>
      </c>
      <c r="DA36" s="25" t="n">
        <f aca="false">($CE36+0.5)*BZ36</f>
        <v>0</v>
      </c>
      <c r="DB36" s="25" t="n">
        <f aca="false">($CE36+0.5)*CA36</f>
        <v>0</v>
      </c>
      <c r="DC36" s="26" t="n">
        <f aca="false">($CE36+0.5)*CB36</f>
        <v>0</v>
      </c>
      <c r="DD36" s="6" t="n">
        <f aca="false">SUM(CF36:DC36)</f>
        <v>164284.485123072</v>
      </c>
      <c r="DF36" s="8" t="n">
        <v>53</v>
      </c>
      <c r="DG36" s="24" t="n">
        <f aca="false">BE36*($DH$1*(($DF36+0.5)^$DH$2))</f>
        <v>0</v>
      </c>
      <c r="DH36" s="25" t="n">
        <f aca="false">BF36*($DH$1*(($DF36+0.5)^$DH$2))</f>
        <v>0</v>
      </c>
      <c r="DI36" s="25" t="n">
        <f aca="false">BG36*($DH$1*(($DF36+0.5)^$DH$2))</f>
        <v>0</v>
      </c>
      <c r="DJ36" s="25" t="n">
        <f aca="false">BH36*($DH$1*(($DF36+0.5)^$DH$2))</f>
        <v>0</v>
      </c>
      <c r="DK36" s="25" t="n">
        <f aca="false">BI36*($DH$1*(($DF36+0.5)^$DH$2))</f>
        <v>0</v>
      </c>
      <c r="DL36" s="25" t="n">
        <f aca="false">BJ36*($DH$1*(($DF36+0.5)^$DH$2))</f>
        <v>0</v>
      </c>
      <c r="DM36" s="25" t="n">
        <f aca="false">BK36*($DH$1*(($DF36+0.5)^$DH$2))</f>
        <v>0</v>
      </c>
      <c r="DN36" s="25" t="n">
        <f aca="false">BL36*($DH$1*(($DF36+0.5)^$DH$2))</f>
        <v>0</v>
      </c>
      <c r="DO36" s="25" t="n">
        <f aca="false">BM36*($DH$1*(($DF36+0.5)^$DH$2))</f>
        <v>3977324.77055812</v>
      </c>
      <c r="DP36" s="25" t="n">
        <f aca="false">BN36*($DH$1*(($DF36+0.5)^$DH$2))</f>
        <v>2982993.57791859</v>
      </c>
      <c r="DQ36" s="25" t="n">
        <f aca="false">BO36*($DH$1*(($DF36+0.5)^$DH$2))</f>
        <v>0</v>
      </c>
      <c r="DR36" s="25" t="n">
        <f aca="false">BP36*($DH$1*(($DF36+0.5)^$DH$2))</f>
        <v>0</v>
      </c>
      <c r="DS36" s="25" t="n">
        <f aca="false">BQ36*($DH$1*(($DF36+0.5)^$DH$2))</f>
        <v>0</v>
      </c>
      <c r="DT36" s="25" t="n">
        <f aca="false">BR36*($DH$1*(($DF36+0.5)^$DH$2))</f>
        <v>0</v>
      </c>
      <c r="DU36" s="25" t="n">
        <f aca="false">BS36*($DH$1*(($DF36+0.5)^$DH$2))</f>
        <v>0</v>
      </c>
      <c r="DV36" s="25" t="n">
        <f aca="false">BT36*($DH$1*(($DF36+0.5)^$DH$2))</f>
        <v>0</v>
      </c>
      <c r="DW36" s="25" t="n">
        <f aca="false">BU36*($DH$1*(($DF36+0.5)^$DH$2))</f>
        <v>0</v>
      </c>
      <c r="DX36" s="25" t="n">
        <f aca="false">BV36*($DH$1*(($DF36+0.5)^$DH$2))</f>
        <v>0</v>
      </c>
      <c r="DY36" s="25" t="n">
        <f aca="false">BW36*($DH$1*(($DF36+0.5)^$DH$2))</f>
        <v>0</v>
      </c>
      <c r="DZ36" s="25" t="n">
        <f aca="false">BX36*($DH$1*(($DF36+0.5)^$DH$2))</f>
        <v>0</v>
      </c>
      <c r="EA36" s="25" t="n">
        <f aca="false">BY36*($DH$1*(($DF36+0.5)^$DH$2))</f>
        <v>0</v>
      </c>
      <c r="EB36" s="25" t="n">
        <f aca="false">BZ36*($DH$1*(($DF36+0.5)^$DH$2))</f>
        <v>0</v>
      </c>
      <c r="EC36" s="25" t="n">
        <f aca="false">CA36*($DH$1*(($DF36+0.5)^$DH$2))</f>
        <v>0</v>
      </c>
      <c r="ED36" s="26" t="n">
        <f aca="false">CB36*($DH$1*(($DF36+0.5)^$DH$2))</f>
        <v>0</v>
      </c>
      <c r="EE36" s="6" t="n">
        <f aca="false">SUM(DG36:ED36)</f>
        <v>6960318.3484767</v>
      </c>
    </row>
    <row r="37" customFormat="false" ht="12.75" hidden="false" customHeight="false" outlineLevel="0" collapsed="false">
      <c r="A37" s="7" t="n">
        <v>54</v>
      </c>
      <c r="B37" s="18"/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1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/>
      <c r="Z37" s="5" t="n">
        <f aca="false">SUM(B37:Y37)</f>
        <v>1</v>
      </c>
      <c r="AB37" s="7" t="n">
        <v>54</v>
      </c>
      <c r="AC37" s="22" t="n">
        <f aca="false">B37/$Z37</f>
        <v>0</v>
      </c>
      <c r="AD37" s="20" t="n">
        <f aca="false">C37/$Z37</f>
        <v>0</v>
      </c>
      <c r="AE37" s="20" t="n">
        <f aca="false">D37/$Z37</f>
        <v>0</v>
      </c>
      <c r="AF37" s="20" t="n">
        <f aca="false">E37/$Z37</f>
        <v>0</v>
      </c>
      <c r="AG37" s="20" t="n">
        <f aca="false">F37/$Z37</f>
        <v>0</v>
      </c>
      <c r="AH37" s="20" t="n">
        <f aca="false">G37/$Z37</f>
        <v>0</v>
      </c>
      <c r="AI37" s="20" t="n">
        <f aca="false">H37/$Z37</f>
        <v>0</v>
      </c>
      <c r="AJ37" s="20" t="n">
        <f aca="false">I37/$Z37</f>
        <v>0</v>
      </c>
      <c r="AK37" s="20" t="n">
        <f aca="false">J37/$Z37</f>
        <v>0</v>
      </c>
      <c r="AL37" s="20" t="n">
        <f aca="false">K37/$Z37</f>
        <v>1</v>
      </c>
      <c r="AM37" s="20" t="n">
        <f aca="false">L37/$Z37</f>
        <v>0</v>
      </c>
      <c r="AN37" s="20" t="n">
        <f aca="false">M37/$Z37</f>
        <v>0</v>
      </c>
      <c r="AO37" s="20" t="n">
        <f aca="false">N37/$Z37</f>
        <v>0</v>
      </c>
      <c r="AP37" s="20" t="n">
        <f aca="false">O37/$Z37</f>
        <v>0</v>
      </c>
      <c r="AQ37" s="20" t="n">
        <f aca="false">P37/$Z37</f>
        <v>0</v>
      </c>
      <c r="AR37" s="20" t="n">
        <f aca="false">Q37/$Z37</f>
        <v>0</v>
      </c>
      <c r="AS37" s="20" t="n">
        <f aca="false">R37/$Z37</f>
        <v>0</v>
      </c>
      <c r="AT37" s="20" t="n">
        <f aca="false">S37/$Z37</f>
        <v>0</v>
      </c>
      <c r="AU37" s="20" t="n">
        <f aca="false">T37/$Z37</f>
        <v>0</v>
      </c>
      <c r="AV37" s="20" t="n">
        <f aca="false">U37/$Z37</f>
        <v>0</v>
      </c>
      <c r="AW37" s="20" t="n">
        <f aca="false">V37/$Z37</f>
        <v>0</v>
      </c>
      <c r="AX37" s="20" t="n">
        <f aca="false">W37/$Z37</f>
        <v>0</v>
      </c>
      <c r="AY37" s="20" t="n">
        <f aca="false">X37/$Z37</f>
        <v>0</v>
      </c>
      <c r="AZ37" s="21" t="n">
        <f aca="false">Y37/$Z37</f>
        <v>0</v>
      </c>
      <c r="BA37" s="5" t="n">
        <f aca="false">SUM(AC37:AZ37)</f>
        <v>1</v>
      </c>
      <c r="BC37" s="8" t="n">
        <v>54</v>
      </c>
      <c r="BD37" s="23" t="n">
        <v>1442.48384870902</v>
      </c>
      <c r="BE37" s="24" t="n">
        <f aca="false">$BD37*AC37</f>
        <v>0</v>
      </c>
      <c r="BF37" s="25" t="n">
        <f aca="false">$BD37*AD37</f>
        <v>0</v>
      </c>
      <c r="BG37" s="25" t="n">
        <f aca="false">$BD37*AE37</f>
        <v>0</v>
      </c>
      <c r="BH37" s="25" t="n">
        <f aca="false">$BD37*AF37</f>
        <v>0</v>
      </c>
      <c r="BI37" s="25" t="n">
        <f aca="false">$BD37*AG37</f>
        <v>0</v>
      </c>
      <c r="BJ37" s="25" t="n">
        <f aca="false">$BD37*AH37</f>
        <v>0</v>
      </c>
      <c r="BK37" s="25" t="n">
        <f aca="false">$BD37*AI37</f>
        <v>0</v>
      </c>
      <c r="BL37" s="25" t="n">
        <f aca="false">$BD37*AJ37</f>
        <v>0</v>
      </c>
      <c r="BM37" s="25" t="n">
        <f aca="false">$BD37*AK37</f>
        <v>0</v>
      </c>
      <c r="BN37" s="25" t="n">
        <f aca="false">$BD37*AL37</f>
        <v>1442.48384870902</v>
      </c>
      <c r="BO37" s="25" t="n">
        <f aca="false">$BD37*AM37</f>
        <v>0</v>
      </c>
      <c r="BP37" s="25" t="n">
        <f aca="false">$BD37*AN37</f>
        <v>0</v>
      </c>
      <c r="BQ37" s="25" t="n">
        <f aca="false">$BD37*AO37</f>
        <v>0</v>
      </c>
      <c r="BR37" s="25" t="n">
        <f aca="false">$BD37*AP37</f>
        <v>0</v>
      </c>
      <c r="BS37" s="25" t="n">
        <f aca="false">$BD37*AQ37</f>
        <v>0</v>
      </c>
      <c r="BT37" s="25" t="n">
        <f aca="false">$BD37*AR37</f>
        <v>0</v>
      </c>
      <c r="BU37" s="25" t="n">
        <f aca="false">$BD37*AS37</f>
        <v>0</v>
      </c>
      <c r="BV37" s="25" t="n">
        <f aca="false">$BD37*AT37</f>
        <v>0</v>
      </c>
      <c r="BW37" s="25" t="n">
        <f aca="false">$BD37*AU37</f>
        <v>0</v>
      </c>
      <c r="BX37" s="25" t="n">
        <f aca="false">$BD37*AV37</f>
        <v>0</v>
      </c>
      <c r="BY37" s="25" t="n">
        <f aca="false">$BD37*AW37</f>
        <v>0</v>
      </c>
      <c r="BZ37" s="25" t="n">
        <f aca="false">$BD37*AX37</f>
        <v>0</v>
      </c>
      <c r="CA37" s="25" t="n">
        <f aca="false">$BD37*AY37</f>
        <v>0</v>
      </c>
      <c r="CB37" s="26" t="n">
        <f aca="false">$BD37*AZ37</f>
        <v>0</v>
      </c>
      <c r="CC37" s="6" t="n">
        <f aca="false">SUM(BE37:CB37)</f>
        <v>1442.48384870902</v>
      </c>
      <c r="CE37" s="8" t="n">
        <v>54</v>
      </c>
      <c r="CF37" s="24" t="n">
        <f aca="false">($CE37+0.5)*BE37</f>
        <v>0</v>
      </c>
      <c r="CG37" s="25" t="n">
        <f aca="false">($CE37+0.5)*BF37</f>
        <v>0</v>
      </c>
      <c r="CH37" s="25" t="n">
        <f aca="false">($CE37+0.5)*BG37</f>
        <v>0</v>
      </c>
      <c r="CI37" s="25" t="n">
        <f aca="false">($CE37+0.5)*BH37</f>
        <v>0</v>
      </c>
      <c r="CJ37" s="25" t="n">
        <f aca="false">($CE37+0.5)*BI37</f>
        <v>0</v>
      </c>
      <c r="CK37" s="25" t="n">
        <f aca="false">($CE37+0.5)*BJ37</f>
        <v>0</v>
      </c>
      <c r="CL37" s="25" t="n">
        <f aca="false">($CE37+0.5)*BK37</f>
        <v>0</v>
      </c>
      <c r="CM37" s="25" t="n">
        <f aca="false">($CE37+0.5)*BL37</f>
        <v>0</v>
      </c>
      <c r="CN37" s="25" t="n">
        <f aca="false">($CE37+0.5)*BM37</f>
        <v>0</v>
      </c>
      <c r="CO37" s="25" t="n">
        <f aca="false">($CE37+0.5)*BN37</f>
        <v>78615.3697546418</v>
      </c>
      <c r="CP37" s="25" t="n">
        <f aca="false">($CE37+0.5)*BO37</f>
        <v>0</v>
      </c>
      <c r="CQ37" s="25" t="n">
        <f aca="false">($CE37+0.5)*BP37</f>
        <v>0</v>
      </c>
      <c r="CR37" s="25" t="n">
        <f aca="false">($CE37+0.5)*BQ37</f>
        <v>0</v>
      </c>
      <c r="CS37" s="25" t="n">
        <f aca="false">($CE37+0.5)*BR37</f>
        <v>0</v>
      </c>
      <c r="CT37" s="25" t="n">
        <f aca="false">($CE37+0.5)*BS37</f>
        <v>0</v>
      </c>
      <c r="CU37" s="25" t="n">
        <f aca="false">($CE37+0.5)*BT37</f>
        <v>0</v>
      </c>
      <c r="CV37" s="25" t="n">
        <f aca="false">($CE37+0.5)*BU37</f>
        <v>0</v>
      </c>
      <c r="CW37" s="25" t="n">
        <f aca="false">($CE37+0.5)*BV37</f>
        <v>0</v>
      </c>
      <c r="CX37" s="25" t="n">
        <f aca="false">($CE37+0.5)*BW37</f>
        <v>0</v>
      </c>
      <c r="CY37" s="25" t="n">
        <f aca="false">($CE37+0.5)*BX37</f>
        <v>0</v>
      </c>
      <c r="CZ37" s="25" t="n">
        <f aca="false">($CE37+0.5)*BY37</f>
        <v>0</v>
      </c>
      <c r="DA37" s="25" t="n">
        <f aca="false">($CE37+0.5)*BZ37</f>
        <v>0</v>
      </c>
      <c r="DB37" s="25" t="n">
        <f aca="false">($CE37+0.5)*CA37</f>
        <v>0</v>
      </c>
      <c r="DC37" s="26" t="n">
        <f aca="false">($CE37+0.5)*CB37</f>
        <v>0</v>
      </c>
      <c r="DD37" s="6" t="n">
        <f aca="false">SUM(CF37:DC37)</f>
        <v>78615.3697546418</v>
      </c>
      <c r="DF37" s="8" t="n">
        <v>54</v>
      </c>
      <c r="DG37" s="24" t="n">
        <f aca="false">BE37*($DH$1*(($DF37+0.5)^$DH$2))</f>
        <v>0</v>
      </c>
      <c r="DH37" s="25" t="n">
        <f aca="false">BF37*($DH$1*(($DF37+0.5)^$DH$2))</f>
        <v>0</v>
      </c>
      <c r="DI37" s="25" t="n">
        <f aca="false">BG37*($DH$1*(($DF37+0.5)^$DH$2))</f>
        <v>0</v>
      </c>
      <c r="DJ37" s="25" t="n">
        <f aca="false">BH37*($DH$1*(($DF37+0.5)^$DH$2))</f>
        <v>0</v>
      </c>
      <c r="DK37" s="25" t="n">
        <f aca="false">BI37*($DH$1*(($DF37+0.5)^$DH$2))</f>
        <v>0</v>
      </c>
      <c r="DL37" s="25" t="n">
        <f aca="false">BJ37*($DH$1*(($DF37+0.5)^$DH$2))</f>
        <v>0</v>
      </c>
      <c r="DM37" s="25" t="n">
        <f aca="false">BK37*($DH$1*(($DF37+0.5)^$DH$2))</f>
        <v>0</v>
      </c>
      <c r="DN37" s="25" t="n">
        <f aca="false">BL37*($DH$1*(($DF37+0.5)^$DH$2))</f>
        <v>0</v>
      </c>
      <c r="DO37" s="25" t="n">
        <f aca="false">BM37*($DH$1*(($DF37+0.5)^$DH$2))</f>
        <v>0</v>
      </c>
      <c r="DP37" s="25" t="n">
        <f aca="false">BN37*($DH$1*(($DF37+0.5)^$DH$2))</f>
        <v>3457307.8531418</v>
      </c>
      <c r="DQ37" s="25" t="n">
        <f aca="false">BO37*($DH$1*(($DF37+0.5)^$DH$2))</f>
        <v>0</v>
      </c>
      <c r="DR37" s="25" t="n">
        <f aca="false">BP37*($DH$1*(($DF37+0.5)^$DH$2))</f>
        <v>0</v>
      </c>
      <c r="DS37" s="25" t="n">
        <f aca="false">BQ37*($DH$1*(($DF37+0.5)^$DH$2))</f>
        <v>0</v>
      </c>
      <c r="DT37" s="25" t="n">
        <f aca="false">BR37*($DH$1*(($DF37+0.5)^$DH$2))</f>
        <v>0</v>
      </c>
      <c r="DU37" s="25" t="n">
        <f aca="false">BS37*($DH$1*(($DF37+0.5)^$DH$2))</f>
        <v>0</v>
      </c>
      <c r="DV37" s="25" t="n">
        <f aca="false">BT37*($DH$1*(($DF37+0.5)^$DH$2))</f>
        <v>0</v>
      </c>
      <c r="DW37" s="25" t="n">
        <f aca="false">BU37*($DH$1*(($DF37+0.5)^$DH$2))</f>
        <v>0</v>
      </c>
      <c r="DX37" s="25" t="n">
        <f aca="false">BV37*($DH$1*(($DF37+0.5)^$DH$2))</f>
        <v>0</v>
      </c>
      <c r="DY37" s="25" t="n">
        <f aca="false">BW37*($DH$1*(($DF37+0.5)^$DH$2))</f>
        <v>0</v>
      </c>
      <c r="DZ37" s="25" t="n">
        <f aca="false">BX37*($DH$1*(($DF37+0.5)^$DH$2))</f>
        <v>0</v>
      </c>
      <c r="EA37" s="25" t="n">
        <f aca="false">BY37*($DH$1*(($DF37+0.5)^$DH$2))</f>
        <v>0</v>
      </c>
      <c r="EB37" s="25" t="n">
        <f aca="false">BZ37*($DH$1*(($DF37+0.5)^$DH$2))</f>
        <v>0</v>
      </c>
      <c r="EC37" s="25" t="n">
        <f aca="false">CA37*($DH$1*(($DF37+0.5)^$DH$2))</f>
        <v>0</v>
      </c>
      <c r="ED37" s="26" t="n">
        <f aca="false">CB37*($DH$1*(($DF37+0.5)^$DH$2))</f>
        <v>0</v>
      </c>
      <c r="EE37" s="6" t="n">
        <f aca="false">SUM(DG37:ED37)</f>
        <v>3457307.8531418</v>
      </c>
    </row>
    <row r="38" customFormat="false" ht="12.75" hidden="false" customHeight="false" outlineLevel="0" collapsed="false">
      <c r="A38" s="7" t="n">
        <v>55</v>
      </c>
      <c r="B38" s="18"/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7" t="n">
        <v>1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/>
      <c r="Z38" s="5" t="n">
        <f aca="false">SUM(B38:Y38)</f>
        <v>1</v>
      </c>
      <c r="AB38" s="7" t="n">
        <v>55</v>
      </c>
      <c r="AC38" s="22" t="n">
        <f aca="false">B38/$Z38</f>
        <v>0</v>
      </c>
      <c r="AD38" s="20" t="n">
        <f aca="false">C38/$Z38</f>
        <v>0</v>
      </c>
      <c r="AE38" s="20" t="n">
        <f aca="false">D38/$Z38</f>
        <v>0</v>
      </c>
      <c r="AF38" s="20" t="n">
        <f aca="false">E38/$Z38</f>
        <v>0</v>
      </c>
      <c r="AG38" s="20" t="n">
        <f aca="false">F38/$Z38</f>
        <v>0</v>
      </c>
      <c r="AH38" s="20" t="n">
        <f aca="false">G38/$Z38</f>
        <v>0</v>
      </c>
      <c r="AI38" s="20" t="n">
        <f aca="false">H38/$Z38</f>
        <v>0</v>
      </c>
      <c r="AJ38" s="20" t="n">
        <f aca="false">I38/$Z38</f>
        <v>0</v>
      </c>
      <c r="AK38" s="20" t="n">
        <f aca="false">J38/$Z38</f>
        <v>0</v>
      </c>
      <c r="AL38" s="20" t="n">
        <f aca="false">K38/$Z38</f>
        <v>1</v>
      </c>
      <c r="AM38" s="20" t="n">
        <f aca="false">L38/$Z38</f>
        <v>0</v>
      </c>
      <c r="AN38" s="20" t="n">
        <f aca="false">M38/$Z38</f>
        <v>0</v>
      </c>
      <c r="AO38" s="20" t="n">
        <f aca="false">N38/$Z38</f>
        <v>0</v>
      </c>
      <c r="AP38" s="20" t="n">
        <f aca="false">O38/$Z38</f>
        <v>0</v>
      </c>
      <c r="AQ38" s="20" t="n">
        <f aca="false">P38/$Z38</f>
        <v>0</v>
      </c>
      <c r="AR38" s="20" t="n">
        <f aca="false">Q38/$Z38</f>
        <v>0</v>
      </c>
      <c r="AS38" s="20" t="n">
        <f aca="false">R38/$Z38</f>
        <v>0</v>
      </c>
      <c r="AT38" s="20" t="n">
        <f aca="false">S38/$Z38</f>
        <v>0</v>
      </c>
      <c r="AU38" s="20" t="n">
        <f aca="false">T38/$Z38</f>
        <v>0</v>
      </c>
      <c r="AV38" s="20" t="n">
        <f aca="false">U38/$Z38</f>
        <v>0</v>
      </c>
      <c r="AW38" s="20" t="n">
        <f aca="false">V38/$Z38</f>
        <v>0</v>
      </c>
      <c r="AX38" s="20" t="n">
        <f aca="false">W38/$Z38</f>
        <v>0</v>
      </c>
      <c r="AY38" s="20" t="n">
        <f aca="false">X38/$Z38</f>
        <v>0</v>
      </c>
      <c r="AZ38" s="21" t="n">
        <f aca="false">Y38/$Z38</f>
        <v>0</v>
      </c>
      <c r="BA38" s="5" t="n">
        <f aca="false">SUM(AC38:AZ38)</f>
        <v>1</v>
      </c>
      <c r="BC38" s="8" t="n">
        <v>55</v>
      </c>
      <c r="BD38" s="23" t="n">
        <v>1027.49756773569</v>
      </c>
      <c r="BE38" s="24" t="n">
        <f aca="false">$BD38*AC38</f>
        <v>0</v>
      </c>
      <c r="BF38" s="25" t="n">
        <f aca="false">$BD38*AD38</f>
        <v>0</v>
      </c>
      <c r="BG38" s="25" t="n">
        <f aca="false">$BD38*AE38</f>
        <v>0</v>
      </c>
      <c r="BH38" s="25" t="n">
        <f aca="false">$BD38*AF38</f>
        <v>0</v>
      </c>
      <c r="BI38" s="25" t="n">
        <f aca="false">$BD38*AG38</f>
        <v>0</v>
      </c>
      <c r="BJ38" s="25" t="n">
        <f aca="false">$BD38*AH38</f>
        <v>0</v>
      </c>
      <c r="BK38" s="25" t="n">
        <f aca="false">$BD38*AI38</f>
        <v>0</v>
      </c>
      <c r="BL38" s="25" t="n">
        <f aca="false">$BD38*AJ38</f>
        <v>0</v>
      </c>
      <c r="BM38" s="25" t="n">
        <f aca="false">$BD38*AK38</f>
        <v>0</v>
      </c>
      <c r="BN38" s="25" t="n">
        <f aca="false">$BD38*AL38</f>
        <v>1027.49756773569</v>
      </c>
      <c r="BO38" s="25" t="n">
        <f aca="false">$BD38*AM38</f>
        <v>0</v>
      </c>
      <c r="BP38" s="25" t="n">
        <f aca="false">$BD38*AN38</f>
        <v>0</v>
      </c>
      <c r="BQ38" s="25" t="n">
        <f aca="false">$BD38*AO38</f>
        <v>0</v>
      </c>
      <c r="BR38" s="25" t="n">
        <f aca="false">$BD38*AP38</f>
        <v>0</v>
      </c>
      <c r="BS38" s="25" t="n">
        <f aca="false">$BD38*AQ38</f>
        <v>0</v>
      </c>
      <c r="BT38" s="25" t="n">
        <f aca="false">$BD38*AR38</f>
        <v>0</v>
      </c>
      <c r="BU38" s="25" t="n">
        <f aca="false">$BD38*AS38</f>
        <v>0</v>
      </c>
      <c r="BV38" s="25" t="n">
        <f aca="false">$BD38*AT38</f>
        <v>0</v>
      </c>
      <c r="BW38" s="25" t="n">
        <f aca="false">$BD38*AU38</f>
        <v>0</v>
      </c>
      <c r="BX38" s="25" t="n">
        <f aca="false">$BD38*AV38</f>
        <v>0</v>
      </c>
      <c r="BY38" s="25" t="n">
        <f aca="false">$BD38*AW38</f>
        <v>0</v>
      </c>
      <c r="BZ38" s="25" t="n">
        <f aca="false">$BD38*AX38</f>
        <v>0</v>
      </c>
      <c r="CA38" s="25" t="n">
        <f aca="false">$BD38*AY38</f>
        <v>0</v>
      </c>
      <c r="CB38" s="26" t="n">
        <f aca="false">$BD38*AZ38</f>
        <v>0</v>
      </c>
      <c r="CC38" s="6" t="n">
        <f aca="false">SUM(BE38:CB38)</f>
        <v>1027.49756773569</v>
      </c>
      <c r="CE38" s="8" t="n">
        <v>55</v>
      </c>
      <c r="CF38" s="24" t="n">
        <f aca="false">($CE38+0.5)*BE38</f>
        <v>0</v>
      </c>
      <c r="CG38" s="25" t="n">
        <f aca="false">($CE38+0.5)*BF38</f>
        <v>0</v>
      </c>
      <c r="CH38" s="25" t="n">
        <f aca="false">($CE38+0.5)*BG38</f>
        <v>0</v>
      </c>
      <c r="CI38" s="25" t="n">
        <f aca="false">($CE38+0.5)*BH38</f>
        <v>0</v>
      </c>
      <c r="CJ38" s="25" t="n">
        <f aca="false">($CE38+0.5)*BI38</f>
        <v>0</v>
      </c>
      <c r="CK38" s="25" t="n">
        <f aca="false">($CE38+0.5)*BJ38</f>
        <v>0</v>
      </c>
      <c r="CL38" s="25" t="n">
        <f aca="false">($CE38+0.5)*BK38</f>
        <v>0</v>
      </c>
      <c r="CM38" s="25" t="n">
        <f aca="false">($CE38+0.5)*BL38</f>
        <v>0</v>
      </c>
      <c r="CN38" s="25" t="n">
        <f aca="false">($CE38+0.5)*BM38</f>
        <v>0</v>
      </c>
      <c r="CO38" s="25" t="n">
        <f aca="false">($CE38+0.5)*BN38</f>
        <v>57026.1150093306</v>
      </c>
      <c r="CP38" s="25" t="n">
        <f aca="false">($CE38+0.5)*BO38</f>
        <v>0</v>
      </c>
      <c r="CQ38" s="25" t="n">
        <f aca="false">($CE38+0.5)*BP38</f>
        <v>0</v>
      </c>
      <c r="CR38" s="25" t="n">
        <f aca="false">($CE38+0.5)*BQ38</f>
        <v>0</v>
      </c>
      <c r="CS38" s="25" t="n">
        <f aca="false">($CE38+0.5)*BR38</f>
        <v>0</v>
      </c>
      <c r="CT38" s="25" t="n">
        <f aca="false">($CE38+0.5)*BS38</f>
        <v>0</v>
      </c>
      <c r="CU38" s="25" t="n">
        <f aca="false">($CE38+0.5)*BT38</f>
        <v>0</v>
      </c>
      <c r="CV38" s="25" t="n">
        <f aca="false">($CE38+0.5)*BU38</f>
        <v>0</v>
      </c>
      <c r="CW38" s="25" t="n">
        <f aca="false">($CE38+0.5)*BV38</f>
        <v>0</v>
      </c>
      <c r="CX38" s="25" t="n">
        <f aca="false">($CE38+0.5)*BW38</f>
        <v>0</v>
      </c>
      <c r="CY38" s="25" t="n">
        <f aca="false">($CE38+0.5)*BX38</f>
        <v>0</v>
      </c>
      <c r="CZ38" s="25" t="n">
        <f aca="false">($CE38+0.5)*BY38</f>
        <v>0</v>
      </c>
      <c r="DA38" s="25" t="n">
        <f aca="false">($CE38+0.5)*BZ38</f>
        <v>0</v>
      </c>
      <c r="DB38" s="25" t="n">
        <f aca="false">($CE38+0.5)*CA38</f>
        <v>0</v>
      </c>
      <c r="DC38" s="26" t="n">
        <f aca="false">($CE38+0.5)*CB38</f>
        <v>0</v>
      </c>
      <c r="DD38" s="6" t="n">
        <f aca="false">SUM(CF38:DC38)</f>
        <v>57026.1150093306</v>
      </c>
      <c r="DF38" s="8" t="n">
        <v>55</v>
      </c>
      <c r="DG38" s="24" t="n">
        <f aca="false">BE38*($DH$1*(($DF38+0.5)^$DH$2))</f>
        <v>0</v>
      </c>
      <c r="DH38" s="25" t="n">
        <f aca="false">BF38*($DH$1*(($DF38+0.5)^$DH$2))</f>
        <v>0</v>
      </c>
      <c r="DI38" s="25" t="n">
        <f aca="false">BG38*($DH$1*(($DF38+0.5)^$DH$2))</f>
        <v>0</v>
      </c>
      <c r="DJ38" s="25" t="n">
        <f aca="false">BH38*($DH$1*(($DF38+0.5)^$DH$2))</f>
        <v>0</v>
      </c>
      <c r="DK38" s="25" t="n">
        <f aca="false">BI38*($DH$1*(($DF38+0.5)^$DH$2))</f>
        <v>0</v>
      </c>
      <c r="DL38" s="25" t="n">
        <f aca="false">BJ38*($DH$1*(($DF38+0.5)^$DH$2))</f>
        <v>0</v>
      </c>
      <c r="DM38" s="25" t="n">
        <f aca="false">BK38*($DH$1*(($DF38+0.5)^$DH$2))</f>
        <v>0</v>
      </c>
      <c r="DN38" s="25" t="n">
        <f aca="false">BL38*($DH$1*(($DF38+0.5)^$DH$2))</f>
        <v>0</v>
      </c>
      <c r="DO38" s="25" t="n">
        <f aca="false">BM38*($DH$1*(($DF38+0.5)^$DH$2))</f>
        <v>0</v>
      </c>
      <c r="DP38" s="25" t="n">
        <f aca="false">BN38*($DH$1*(($DF38+0.5)^$DH$2))</f>
        <v>2601404.51283308</v>
      </c>
      <c r="DQ38" s="25" t="n">
        <f aca="false">BO38*($DH$1*(($DF38+0.5)^$DH$2))</f>
        <v>0</v>
      </c>
      <c r="DR38" s="25" t="n">
        <f aca="false">BP38*($DH$1*(($DF38+0.5)^$DH$2))</f>
        <v>0</v>
      </c>
      <c r="DS38" s="25" t="n">
        <f aca="false">BQ38*($DH$1*(($DF38+0.5)^$DH$2))</f>
        <v>0</v>
      </c>
      <c r="DT38" s="25" t="n">
        <f aca="false">BR38*($DH$1*(($DF38+0.5)^$DH$2))</f>
        <v>0</v>
      </c>
      <c r="DU38" s="25" t="n">
        <f aca="false">BS38*($DH$1*(($DF38+0.5)^$DH$2))</f>
        <v>0</v>
      </c>
      <c r="DV38" s="25" t="n">
        <f aca="false">BT38*($DH$1*(($DF38+0.5)^$DH$2))</f>
        <v>0</v>
      </c>
      <c r="DW38" s="25" t="n">
        <f aca="false">BU38*($DH$1*(($DF38+0.5)^$DH$2))</f>
        <v>0</v>
      </c>
      <c r="DX38" s="25" t="n">
        <f aca="false">BV38*($DH$1*(($DF38+0.5)^$DH$2))</f>
        <v>0</v>
      </c>
      <c r="DY38" s="25" t="n">
        <f aca="false">BW38*($DH$1*(($DF38+0.5)^$DH$2))</f>
        <v>0</v>
      </c>
      <c r="DZ38" s="25" t="n">
        <f aca="false">BX38*($DH$1*(($DF38+0.5)^$DH$2))</f>
        <v>0</v>
      </c>
      <c r="EA38" s="25" t="n">
        <f aca="false">BY38*($DH$1*(($DF38+0.5)^$DH$2))</f>
        <v>0</v>
      </c>
      <c r="EB38" s="25" t="n">
        <f aca="false">BZ38*($DH$1*(($DF38+0.5)^$DH$2))</f>
        <v>0</v>
      </c>
      <c r="EC38" s="25" t="n">
        <f aca="false">CA38*($DH$1*(($DF38+0.5)^$DH$2))</f>
        <v>0</v>
      </c>
      <c r="ED38" s="26" t="n">
        <f aca="false">CB38*($DH$1*(($DF38+0.5)^$DH$2))</f>
        <v>0</v>
      </c>
      <c r="EE38" s="6" t="n">
        <f aca="false">SUM(DG38:ED38)</f>
        <v>2601404.51283308</v>
      </c>
    </row>
    <row r="39" customFormat="false" ht="12.75" hidden="false" customHeight="false" outlineLevel="0" collapsed="false">
      <c r="A39" s="7" t="n">
        <v>56</v>
      </c>
      <c r="B39" s="18"/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27" t="n">
        <v>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/>
      <c r="Z39" s="5" t="n">
        <f aca="false">SUM(B39:Y39)</f>
        <v>1</v>
      </c>
      <c r="AB39" s="7" t="n">
        <v>56</v>
      </c>
      <c r="AC39" s="22" t="n">
        <f aca="false">B39/$Z39</f>
        <v>0</v>
      </c>
      <c r="AD39" s="20" t="n">
        <f aca="false">C39/$Z39</f>
        <v>0</v>
      </c>
      <c r="AE39" s="20" t="n">
        <f aca="false">D39/$Z39</f>
        <v>0</v>
      </c>
      <c r="AF39" s="20" t="n">
        <f aca="false">E39/$Z39</f>
        <v>0</v>
      </c>
      <c r="AG39" s="20" t="n">
        <f aca="false">F39/$Z39</f>
        <v>0</v>
      </c>
      <c r="AH39" s="20" t="n">
        <f aca="false">G39/$Z39</f>
        <v>0</v>
      </c>
      <c r="AI39" s="20" t="n">
        <f aca="false">H39/$Z39</f>
        <v>0</v>
      </c>
      <c r="AJ39" s="20" t="n">
        <f aca="false">I39/$Z39</f>
        <v>0</v>
      </c>
      <c r="AK39" s="20" t="n">
        <f aca="false">J39/$Z39</f>
        <v>0</v>
      </c>
      <c r="AL39" s="20" t="n">
        <f aca="false">K39/$Z39</f>
        <v>1</v>
      </c>
      <c r="AM39" s="20" t="n">
        <f aca="false">L39/$Z39</f>
        <v>0</v>
      </c>
      <c r="AN39" s="20" t="n">
        <f aca="false">M39/$Z39</f>
        <v>0</v>
      </c>
      <c r="AO39" s="20" t="n">
        <f aca="false">N39/$Z39</f>
        <v>0</v>
      </c>
      <c r="AP39" s="20" t="n">
        <f aca="false">O39/$Z39</f>
        <v>0</v>
      </c>
      <c r="AQ39" s="20" t="n">
        <f aca="false">P39/$Z39</f>
        <v>0</v>
      </c>
      <c r="AR39" s="20" t="n">
        <f aca="false">Q39/$Z39</f>
        <v>0</v>
      </c>
      <c r="AS39" s="20" t="n">
        <f aca="false">R39/$Z39</f>
        <v>0</v>
      </c>
      <c r="AT39" s="20" t="n">
        <f aca="false">S39/$Z39</f>
        <v>0</v>
      </c>
      <c r="AU39" s="20" t="n">
        <f aca="false">T39/$Z39</f>
        <v>0</v>
      </c>
      <c r="AV39" s="20" t="n">
        <f aca="false">U39/$Z39</f>
        <v>0</v>
      </c>
      <c r="AW39" s="20" t="n">
        <f aca="false">V39/$Z39</f>
        <v>0</v>
      </c>
      <c r="AX39" s="20" t="n">
        <f aca="false">W39/$Z39</f>
        <v>0</v>
      </c>
      <c r="AY39" s="20" t="n">
        <f aca="false">X39/$Z39</f>
        <v>0</v>
      </c>
      <c r="AZ39" s="21" t="n">
        <f aca="false">Y39/$Z39</f>
        <v>0</v>
      </c>
      <c r="BA39" s="5" t="n">
        <f aca="false">SUM(AC39:AZ39)</f>
        <v>1</v>
      </c>
      <c r="BC39" s="8" t="n">
        <v>56</v>
      </c>
      <c r="BD39" s="23" t="n">
        <v>338.580968070737</v>
      </c>
      <c r="BE39" s="24" t="n">
        <f aca="false">$BD39*AC39</f>
        <v>0</v>
      </c>
      <c r="BF39" s="25" t="n">
        <f aca="false">$BD39*AD39</f>
        <v>0</v>
      </c>
      <c r="BG39" s="25" t="n">
        <f aca="false">$BD39*AE39</f>
        <v>0</v>
      </c>
      <c r="BH39" s="25" t="n">
        <f aca="false">$BD39*AF39</f>
        <v>0</v>
      </c>
      <c r="BI39" s="25" t="n">
        <f aca="false">$BD39*AG39</f>
        <v>0</v>
      </c>
      <c r="BJ39" s="25" t="n">
        <f aca="false">$BD39*AH39</f>
        <v>0</v>
      </c>
      <c r="BK39" s="25" t="n">
        <f aca="false">$BD39*AI39</f>
        <v>0</v>
      </c>
      <c r="BL39" s="25" t="n">
        <f aca="false">$BD39*AJ39</f>
        <v>0</v>
      </c>
      <c r="BM39" s="25" t="n">
        <f aca="false">$BD39*AK39</f>
        <v>0</v>
      </c>
      <c r="BN39" s="25" t="n">
        <f aca="false">$BD39*AL39</f>
        <v>338.580968070737</v>
      </c>
      <c r="BO39" s="25" t="n">
        <f aca="false">$BD39*AM39</f>
        <v>0</v>
      </c>
      <c r="BP39" s="25" t="n">
        <f aca="false">$BD39*AN39</f>
        <v>0</v>
      </c>
      <c r="BQ39" s="25" t="n">
        <f aca="false">$BD39*AO39</f>
        <v>0</v>
      </c>
      <c r="BR39" s="25" t="n">
        <f aca="false">$BD39*AP39</f>
        <v>0</v>
      </c>
      <c r="BS39" s="25" t="n">
        <f aca="false">$BD39*AQ39</f>
        <v>0</v>
      </c>
      <c r="BT39" s="25" t="n">
        <f aca="false">$BD39*AR39</f>
        <v>0</v>
      </c>
      <c r="BU39" s="25" t="n">
        <f aca="false">$BD39*AS39</f>
        <v>0</v>
      </c>
      <c r="BV39" s="25" t="n">
        <f aca="false">$BD39*AT39</f>
        <v>0</v>
      </c>
      <c r="BW39" s="25" t="n">
        <f aca="false">$BD39*AU39</f>
        <v>0</v>
      </c>
      <c r="BX39" s="25" t="n">
        <f aca="false">$BD39*AV39</f>
        <v>0</v>
      </c>
      <c r="BY39" s="25" t="n">
        <f aca="false">$BD39*AW39</f>
        <v>0</v>
      </c>
      <c r="BZ39" s="25" t="n">
        <f aca="false">$BD39*AX39</f>
        <v>0</v>
      </c>
      <c r="CA39" s="25" t="n">
        <f aca="false">$BD39*AY39</f>
        <v>0</v>
      </c>
      <c r="CB39" s="26" t="n">
        <f aca="false">$BD39*AZ39</f>
        <v>0</v>
      </c>
      <c r="CC39" s="6" t="n">
        <f aca="false">SUM(BE39:CB39)</f>
        <v>338.580968070737</v>
      </c>
      <c r="CE39" s="8" t="n">
        <v>56</v>
      </c>
      <c r="CF39" s="24" t="n">
        <f aca="false">($CE39+0.5)*BE39</f>
        <v>0</v>
      </c>
      <c r="CG39" s="25" t="n">
        <f aca="false">($CE39+0.5)*BF39</f>
        <v>0</v>
      </c>
      <c r="CH39" s="25" t="n">
        <f aca="false">($CE39+0.5)*BG39</f>
        <v>0</v>
      </c>
      <c r="CI39" s="25" t="n">
        <f aca="false">($CE39+0.5)*BH39</f>
        <v>0</v>
      </c>
      <c r="CJ39" s="25" t="n">
        <f aca="false">($CE39+0.5)*BI39</f>
        <v>0</v>
      </c>
      <c r="CK39" s="25" t="n">
        <f aca="false">($CE39+0.5)*BJ39</f>
        <v>0</v>
      </c>
      <c r="CL39" s="25" t="n">
        <f aca="false">($CE39+0.5)*BK39</f>
        <v>0</v>
      </c>
      <c r="CM39" s="25" t="n">
        <f aca="false">($CE39+0.5)*BL39</f>
        <v>0</v>
      </c>
      <c r="CN39" s="25" t="n">
        <f aca="false">($CE39+0.5)*BM39</f>
        <v>0</v>
      </c>
      <c r="CO39" s="25" t="n">
        <f aca="false">($CE39+0.5)*BN39</f>
        <v>19129.8246959966</v>
      </c>
      <c r="CP39" s="25" t="n">
        <f aca="false">($CE39+0.5)*BO39</f>
        <v>0</v>
      </c>
      <c r="CQ39" s="25" t="n">
        <f aca="false">($CE39+0.5)*BP39</f>
        <v>0</v>
      </c>
      <c r="CR39" s="25" t="n">
        <f aca="false">($CE39+0.5)*BQ39</f>
        <v>0</v>
      </c>
      <c r="CS39" s="25" t="n">
        <f aca="false">($CE39+0.5)*BR39</f>
        <v>0</v>
      </c>
      <c r="CT39" s="25" t="n">
        <f aca="false">($CE39+0.5)*BS39</f>
        <v>0</v>
      </c>
      <c r="CU39" s="25" t="n">
        <f aca="false">($CE39+0.5)*BT39</f>
        <v>0</v>
      </c>
      <c r="CV39" s="25" t="n">
        <f aca="false">($CE39+0.5)*BU39</f>
        <v>0</v>
      </c>
      <c r="CW39" s="25" t="n">
        <f aca="false">($CE39+0.5)*BV39</f>
        <v>0</v>
      </c>
      <c r="CX39" s="25" t="n">
        <f aca="false">($CE39+0.5)*BW39</f>
        <v>0</v>
      </c>
      <c r="CY39" s="25" t="n">
        <f aca="false">($CE39+0.5)*BX39</f>
        <v>0</v>
      </c>
      <c r="CZ39" s="25" t="n">
        <f aca="false">($CE39+0.5)*BY39</f>
        <v>0</v>
      </c>
      <c r="DA39" s="25" t="n">
        <f aca="false">($CE39+0.5)*BZ39</f>
        <v>0</v>
      </c>
      <c r="DB39" s="25" t="n">
        <f aca="false">($CE39+0.5)*CA39</f>
        <v>0</v>
      </c>
      <c r="DC39" s="26" t="n">
        <f aca="false">($CE39+0.5)*CB39</f>
        <v>0</v>
      </c>
      <c r="DD39" s="6" t="n">
        <f aca="false">SUM(CF39:DC39)</f>
        <v>19129.8246959966</v>
      </c>
      <c r="DF39" s="8" t="n">
        <v>56</v>
      </c>
      <c r="DG39" s="24" t="n">
        <f aca="false">BE39*($DH$1*(($DF39+0.5)^$DH$2))</f>
        <v>0</v>
      </c>
      <c r="DH39" s="25" t="n">
        <f aca="false">BF39*($DH$1*(($DF39+0.5)^$DH$2))</f>
        <v>0</v>
      </c>
      <c r="DI39" s="25" t="n">
        <f aca="false">BG39*($DH$1*(($DF39+0.5)^$DH$2))</f>
        <v>0</v>
      </c>
      <c r="DJ39" s="25" t="n">
        <f aca="false">BH39*($DH$1*(($DF39+0.5)^$DH$2))</f>
        <v>0</v>
      </c>
      <c r="DK39" s="25" t="n">
        <f aca="false">BI39*($DH$1*(($DF39+0.5)^$DH$2))</f>
        <v>0</v>
      </c>
      <c r="DL39" s="25" t="n">
        <f aca="false">BJ39*($DH$1*(($DF39+0.5)^$DH$2))</f>
        <v>0</v>
      </c>
      <c r="DM39" s="25" t="n">
        <f aca="false">BK39*($DH$1*(($DF39+0.5)^$DH$2))</f>
        <v>0</v>
      </c>
      <c r="DN39" s="25" t="n">
        <f aca="false">BL39*($DH$1*(($DF39+0.5)^$DH$2))</f>
        <v>0</v>
      </c>
      <c r="DO39" s="25" t="n">
        <f aca="false">BM39*($DH$1*(($DF39+0.5)^$DH$2))</f>
        <v>0</v>
      </c>
      <c r="DP39" s="25" t="n">
        <f aca="false">BN39*($DH$1*(($DF39+0.5)^$DH$2))</f>
        <v>904616.697633464</v>
      </c>
      <c r="DQ39" s="25" t="n">
        <f aca="false">BO39*($DH$1*(($DF39+0.5)^$DH$2))</f>
        <v>0</v>
      </c>
      <c r="DR39" s="25" t="n">
        <f aca="false">BP39*($DH$1*(($DF39+0.5)^$DH$2))</f>
        <v>0</v>
      </c>
      <c r="DS39" s="25" t="n">
        <f aca="false">BQ39*($DH$1*(($DF39+0.5)^$DH$2))</f>
        <v>0</v>
      </c>
      <c r="DT39" s="25" t="n">
        <f aca="false">BR39*($DH$1*(($DF39+0.5)^$DH$2))</f>
        <v>0</v>
      </c>
      <c r="DU39" s="25" t="n">
        <f aca="false">BS39*($DH$1*(($DF39+0.5)^$DH$2))</f>
        <v>0</v>
      </c>
      <c r="DV39" s="25" t="n">
        <f aca="false">BT39*($DH$1*(($DF39+0.5)^$DH$2))</f>
        <v>0</v>
      </c>
      <c r="DW39" s="25" t="n">
        <f aca="false">BU39*($DH$1*(($DF39+0.5)^$DH$2))</f>
        <v>0</v>
      </c>
      <c r="DX39" s="25" t="n">
        <f aca="false">BV39*($DH$1*(($DF39+0.5)^$DH$2))</f>
        <v>0</v>
      </c>
      <c r="DY39" s="25" t="n">
        <f aca="false">BW39*($DH$1*(($DF39+0.5)^$DH$2))</f>
        <v>0</v>
      </c>
      <c r="DZ39" s="25" t="n">
        <f aca="false">BX39*($DH$1*(($DF39+0.5)^$DH$2))</f>
        <v>0</v>
      </c>
      <c r="EA39" s="25" t="n">
        <f aca="false">BY39*($DH$1*(($DF39+0.5)^$DH$2))</f>
        <v>0</v>
      </c>
      <c r="EB39" s="25" t="n">
        <f aca="false">BZ39*($DH$1*(($DF39+0.5)^$DH$2))</f>
        <v>0</v>
      </c>
      <c r="EC39" s="25" t="n">
        <f aca="false">CA39*($DH$1*(($DF39+0.5)^$DH$2))</f>
        <v>0</v>
      </c>
      <c r="ED39" s="26" t="n">
        <f aca="false">CB39*($DH$1*(($DF39+0.5)^$DH$2))</f>
        <v>0</v>
      </c>
      <c r="EE39" s="6" t="n">
        <f aca="false">SUM(DG39:ED39)</f>
        <v>904616.697633464</v>
      </c>
    </row>
    <row r="40" customFormat="false" ht="12.75" hidden="false" customHeight="false" outlineLevel="0" collapsed="false">
      <c r="A40" s="7" t="n">
        <v>57</v>
      </c>
      <c r="B40" s="18"/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7" t="n">
        <v>1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1"/>
      <c r="Z40" s="5" t="n">
        <f aca="false">SUM(B40:Y40)</f>
        <v>1</v>
      </c>
      <c r="AB40" s="7" t="n">
        <v>57</v>
      </c>
      <c r="AC40" s="22" t="n">
        <f aca="false">B40/$Z40</f>
        <v>0</v>
      </c>
      <c r="AD40" s="20" t="n">
        <f aca="false">C40/$Z40</f>
        <v>0</v>
      </c>
      <c r="AE40" s="20" t="n">
        <f aca="false">D40/$Z40</f>
        <v>0</v>
      </c>
      <c r="AF40" s="20" t="n">
        <f aca="false">E40/$Z40</f>
        <v>0</v>
      </c>
      <c r="AG40" s="20" t="n">
        <f aca="false">F40/$Z40</f>
        <v>0</v>
      </c>
      <c r="AH40" s="20" t="n">
        <f aca="false">G40/$Z40</f>
        <v>0</v>
      </c>
      <c r="AI40" s="20" t="n">
        <f aca="false">H40/$Z40</f>
        <v>0</v>
      </c>
      <c r="AJ40" s="20" t="n">
        <f aca="false">I40/$Z40</f>
        <v>0</v>
      </c>
      <c r="AK40" s="20" t="n">
        <f aca="false">J40/$Z40</f>
        <v>0</v>
      </c>
      <c r="AL40" s="20" t="n">
        <f aca="false">K40/$Z40</f>
        <v>1</v>
      </c>
      <c r="AM40" s="20" t="n">
        <f aca="false">L40/$Z40</f>
        <v>0</v>
      </c>
      <c r="AN40" s="20" t="n">
        <f aca="false">M40/$Z40</f>
        <v>0</v>
      </c>
      <c r="AO40" s="20" t="n">
        <f aca="false">N40/$Z40</f>
        <v>0</v>
      </c>
      <c r="AP40" s="20" t="n">
        <f aca="false">O40/$Z40</f>
        <v>0</v>
      </c>
      <c r="AQ40" s="20" t="n">
        <f aca="false">P40/$Z40</f>
        <v>0</v>
      </c>
      <c r="AR40" s="20" t="n">
        <f aca="false">Q40/$Z40</f>
        <v>0</v>
      </c>
      <c r="AS40" s="20" t="n">
        <f aca="false">R40/$Z40</f>
        <v>0</v>
      </c>
      <c r="AT40" s="20" t="n">
        <f aca="false">S40/$Z40</f>
        <v>0</v>
      </c>
      <c r="AU40" s="20" t="n">
        <f aca="false">T40/$Z40</f>
        <v>0</v>
      </c>
      <c r="AV40" s="20" t="n">
        <f aca="false">U40/$Z40</f>
        <v>0</v>
      </c>
      <c r="AW40" s="20" t="n">
        <f aca="false">V40/$Z40</f>
        <v>0</v>
      </c>
      <c r="AX40" s="20" t="n">
        <f aca="false">W40/$Z40</f>
        <v>0</v>
      </c>
      <c r="AY40" s="20" t="n">
        <f aca="false">X40/$Z40</f>
        <v>0</v>
      </c>
      <c r="AZ40" s="21" t="n">
        <f aca="false">Y40/$Z40</f>
        <v>0</v>
      </c>
      <c r="BA40" s="5" t="n">
        <f aca="false">SUM(AC40:AZ40)</f>
        <v>1</v>
      </c>
      <c r="BC40" s="8" t="n">
        <v>57</v>
      </c>
      <c r="BD40" s="23" t="n">
        <v>320.948972785522</v>
      </c>
      <c r="BE40" s="24" t="n">
        <f aca="false">$BD40*AC40</f>
        <v>0</v>
      </c>
      <c r="BF40" s="25" t="n">
        <f aca="false">$BD40*AD40</f>
        <v>0</v>
      </c>
      <c r="BG40" s="25" t="n">
        <f aca="false">$BD40*AE40</f>
        <v>0</v>
      </c>
      <c r="BH40" s="25" t="n">
        <f aca="false">$BD40*AF40</f>
        <v>0</v>
      </c>
      <c r="BI40" s="25" t="n">
        <f aca="false">$BD40*AG40</f>
        <v>0</v>
      </c>
      <c r="BJ40" s="25" t="n">
        <f aca="false">$BD40*AH40</f>
        <v>0</v>
      </c>
      <c r="BK40" s="25" t="n">
        <f aca="false">$BD40*AI40</f>
        <v>0</v>
      </c>
      <c r="BL40" s="25" t="n">
        <f aca="false">$BD40*AJ40</f>
        <v>0</v>
      </c>
      <c r="BM40" s="25" t="n">
        <f aca="false">$BD40*AK40</f>
        <v>0</v>
      </c>
      <c r="BN40" s="25" t="n">
        <f aca="false">$BD40*AL40</f>
        <v>320.948972785522</v>
      </c>
      <c r="BO40" s="25" t="n">
        <f aca="false">$BD40*AM40</f>
        <v>0</v>
      </c>
      <c r="BP40" s="25" t="n">
        <f aca="false">$BD40*AN40</f>
        <v>0</v>
      </c>
      <c r="BQ40" s="25" t="n">
        <f aca="false">$BD40*AO40</f>
        <v>0</v>
      </c>
      <c r="BR40" s="25" t="n">
        <f aca="false">$BD40*AP40</f>
        <v>0</v>
      </c>
      <c r="BS40" s="25" t="n">
        <f aca="false">$BD40*AQ40</f>
        <v>0</v>
      </c>
      <c r="BT40" s="25" t="n">
        <f aca="false">$BD40*AR40</f>
        <v>0</v>
      </c>
      <c r="BU40" s="25" t="n">
        <f aca="false">$BD40*AS40</f>
        <v>0</v>
      </c>
      <c r="BV40" s="25" t="n">
        <f aca="false">$BD40*AT40</f>
        <v>0</v>
      </c>
      <c r="BW40" s="25" t="n">
        <f aca="false">$BD40*AU40</f>
        <v>0</v>
      </c>
      <c r="BX40" s="25" t="n">
        <f aca="false">$BD40*AV40</f>
        <v>0</v>
      </c>
      <c r="BY40" s="25" t="n">
        <f aca="false">$BD40*AW40</f>
        <v>0</v>
      </c>
      <c r="BZ40" s="25" t="n">
        <f aca="false">$BD40*AX40</f>
        <v>0</v>
      </c>
      <c r="CA40" s="25" t="n">
        <f aca="false">$BD40*AY40</f>
        <v>0</v>
      </c>
      <c r="CB40" s="26" t="n">
        <f aca="false">$BD40*AZ40</f>
        <v>0</v>
      </c>
      <c r="CC40" s="6" t="n">
        <f aca="false">SUM(BE40:CB40)</f>
        <v>320.948972785522</v>
      </c>
      <c r="CE40" s="8" t="n">
        <v>57</v>
      </c>
      <c r="CF40" s="24" t="n">
        <f aca="false">($CE40+0.5)*BE40</f>
        <v>0</v>
      </c>
      <c r="CG40" s="25" t="n">
        <f aca="false">($CE40+0.5)*BF40</f>
        <v>0</v>
      </c>
      <c r="CH40" s="25" t="n">
        <f aca="false">($CE40+0.5)*BG40</f>
        <v>0</v>
      </c>
      <c r="CI40" s="25" t="n">
        <f aca="false">($CE40+0.5)*BH40</f>
        <v>0</v>
      </c>
      <c r="CJ40" s="25" t="n">
        <f aca="false">($CE40+0.5)*BI40</f>
        <v>0</v>
      </c>
      <c r="CK40" s="25" t="n">
        <f aca="false">($CE40+0.5)*BJ40</f>
        <v>0</v>
      </c>
      <c r="CL40" s="25" t="n">
        <f aca="false">($CE40+0.5)*BK40</f>
        <v>0</v>
      </c>
      <c r="CM40" s="25" t="n">
        <f aca="false">($CE40+0.5)*BL40</f>
        <v>0</v>
      </c>
      <c r="CN40" s="25" t="n">
        <f aca="false">($CE40+0.5)*BM40</f>
        <v>0</v>
      </c>
      <c r="CO40" s="25" t="n">
        <f aca="false">($CE40+0.5)*BN40</f>
        <v>18454.5659351675</v>
      </c>
      <c r="CP40" s="25" t="n">
        <f aca="false">($CE40+0.5)*BO40</f>
        <v>0</v>
      </c>
      <c r="CQ40" s="25" t="n">
        <f aca="false">($CE40+0.5)*BP40</f>
        <v>0</v>
      </c>
      <c r="CR40" s="25" t="n">
        <f aca="false">($CE40+0.5)*BQ40</f>
        <v>0</v>
      </c>
      <c r="CS40" s="25" t="n">
        <f aca="false">($CE40+0.5)*BR40</f>
        <v>0</v>
      </c>
      <c r="CT40" s="25" t="n">
        <f aca="false">($CE40+0.5)*BS40</f>
        <v>0</v>
      </c>
      <c r="CU40" s="25" t="n">
        <f aca="false">($CE40+0.5)*BT40</f>
        <v>0</v>
      </c>
      <c r="CV40" s="25" t="n">
        <f aca="false">($CE40+0.5)*BU40</f>
        <v>0</v>
      </c>
      <c r="CW40" s="25" t="n">
        <f aca="false">($CE40+0.5)*BV40</f>
        <v>0</v>
      </c>
      <c r="CX40" s="25" t="n">
        <f aca="false">($CE40+0.5)*BW40</f>
        <v>0</v>
      </c>
      <c r="CY40" s="25" t="n">
        <f aca="false">($CE40+0.5)*BX40</f>
        <v>0</v>
      </c>
      <c r="CZ40" s="25" t="n">
        <f aca="false">($CE40+0.5)*BY40</f>
        <v>0</v>
      </c>
      <c r="DA40" s="25" t="n">
        <f aca="false">($CE40+0.5)*BZ40</f>
        <v>0</v>
      </c>
      <c r="DB40" s="25" t="n">
        <f aca="false">($CE40+0.5)*CA40</f>
        <v>0</v>
      </c>
      <c r="DC40" s="26" t="n">
        <f aca="false">($CE40+0.5)*CB40</f>
        <v>0</v>
      </c>
      <c r="DD40" s="6" t="n">
        <f aca="false">SUM(CF40:DC40)</f>
        <v>18454.5659351675</v>
      </c>
      <c r="DF40" s="8" t="n">
        <v>57</v>
      </c>
      <c r="DG40" s="24" t="n">
        <f aca="false">BE40*($DH$1*(($DF40+0.5)^$DH$2))</f>
        <v>0</v>
      </c>
      <c r="DH40" s="25" t="n">
        <f aca="false">BF40*($DH$1*(($DF40+0.5)^$DH$2))</f>
        <v>0</v>
      </c>
      <c r="DI40" s="25" t="n">
        <f aca="false">BG40*($DH$1*(($DF40+0.5)^$DH$2))</f>
        <v>0</v>
      </c>
      <c r="DJ40" s="25" t="n">
        <f aca="false">BH40*($DH$1*(($DF40+0.5)^$DH$2))</f>
        <v>0</v>
      </c>
      <c r="DK40" s="25" t="n">
        <f aca="false">BI40*($DH$1*(($DF40+0.5)^$DH$2))</f>
        <v>0</v>
      </c>
      <c r="DL40" s="25" t="n">
        <f aca="false">BJ40*($DH$1*(($DF40+0.5)^$DH$2))</f>
        <v>0</v>
      </c>
      <c r="DM40" s="25" t="n">
        <f aca="false">BK40*($DH$1*(($DF40+0.5)^$DH$2))</f>
        <v>0</v>
      </c>
      <c r="DN40" s="25" t="n">
        <f aca="false">BL40*($DH$1*(($DF40+0.5)^$DH$2))</f>
        <v>0</v>
      </c>
      <c r="DO40" s="25" t="n">
        <f aca="false">BM40*($DH$1*(($DF40+0.5)^$DH$2))</f>
        <v>0</v>
      </c>
      <c r="DP40" s="25" t="n">
        <f aca="false">BN40*($DH$1*(($DF40+0.5)^$DH$2))</f>
        <v>904071.772445901</v>
      </c>
      <c r="DQ40" s="25" t="n">
        <f aca="false">BO40*($DH$1*(($DF40+0.5)^$DH$2))</f>
        <v>0</v>
      </c>
      <c r="DR40" s="25" t="n">
        <f aca="false">BP40*($DH$1*(($DF40+0.5)^$DH$2))</f>
        <v>0</v>
      </c>
      <c r="DS40" s="25" t="n">
        <f aca="false">BQ40*($DH$1*(($DF40+0.5)^$DH$2))</f>
        <v>0</v>
      </c>
      <c r="DT40" s="25" t="n">
        <f aca="false">BR40*($DH$1*(($DF40+0.5)^$DH$2))</f>
        <v>0</v>
      </c>
      <c r="DU40" s="25" t="n">
        <f aca="false">BS40*($DH$1*(($DF40+0.5)^$DH$2))</f>
        <v>0</v>
      </c>
      <c r="DV40" s="25" t="n">
        <f aca="false">BT40*($DH$1*(($DF40+0.5)^$DH$2))</f>
        <v>0</v>
      </c>
      <c r="DW40" s="25" t="n">
        <f aca="false">BU40*($DH$1*(($DF40+0.5)^$DH$2))</f>
        <v>0</v>
      </c>
      <c r="DX40" s="25" t="n">
        <f aca="false">BV40*($DH$1*(($DF40+0.5)^$DH$2))</f>
        <v>0</v>
      </c>
      <c r="DY40" s="25" t="n">
        <f aca="false">BW40*($DH$1*(($DF40+0.5)^$DH$2))</f>
        <v>0</v>
      </c>
      <c r="DZ40" s="25" t="n">
        <f aca="false">BX40*($DH$1*(($DF40+0.5)^$DH$2))</f>
        <v>0</v>
      </c>
      <c r="EA40" s="25" t="n">
        <f aca="false">BY40*($DH$1*(($DF40+0.5)^$DH$2))</f>
        <v>0</v>
      </c>
      <c r="EB40" s="25" t="n">
        <f aca="false">BZ40*($DH$1*(($DF40+0.5)^$DH$2))</f>
        <v>0</v>
      </c>
      <c r="EC40" s="25" t="n">
        <f aca="false">CA40*($DH$1*(($DF40+0.5)^$DH$2))</f>
        <v>0</v>
      </c>
      <c r="ED40" s="26" t="n">
        <f aca="false">CB40*($DH$1*(($DF40+0.5)^$DH$2))</f>
        <v>0</v>
      </c>
      <c r="EE40" s="6" t="n">
        <f aca="false">SUM(DG40:ED40)</f>
        <v>904071.772445901</v>
      </c>
    </row>
    <row r="41" customFormat="false" ht="12.75" hidden="false" customHeight="false" outlineLevel="0" collapsed="false">
      <c r="A41" s="7" t="n">
        <v>58</v>
      </c>
      <c r="B41" s="18"/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27" t="n">
        <v>1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1"/>
      <c r="Z41" s="5" t="n">
        <f aca="false">SUM(B41:Y41)</f>
        <v>1</v>
      </c>
      <c r="AB41" s="7" t="n">
        <v>58</v>
      </c>
      <c r="AC41" s="22" t="n">
        <f aca="false">B41/$Z41</f>
        <v>0</v>
      </c>
      <c r="AD41" s="20" t="n">
        <f aca="false">C41/$Z41</f>
        <v>0</v>
      </c>
      <c r="AE41" s="20" t="n">
        <f aca="false">D41/$Z41</f>
        <v>0</v>
      </c>
      <c r="AF41" s="20" t="n">
        <f aca="false">E41/$Z41</f>
        <v>0</v>
      </c>
      <c r="AG41" s="20" t="n">
        <f aca="false">F41/$Z41</f>
        <v>0</v>
      </c>
      <c r="AH41" s="20" t="n">
        <f aca="false">G41/$Z41</f>
        <v>0</v>
      </c>
      <c r="AI41" s="20" t="n">
        <f aca="false">H41/$Z41</f>
        <v>0</v>
      </c>
      <c r="AJ41" s="20" t="n">
        <f aca="false">I41/$Z41</f>
        <v>0</v>
      </c>
      <c r="AK41" s="20" t="n">
        <f aca="false">J41/$Z41</f>
        <v>0</v>
      </c>
      <c r="AL41" s="20" t="n">
        <f aca="false">K41/$Z41</f>
        <v>1</v>
      </c>
      <c r="AM41" s="20" t="n">
        <f aca="false">L41/$Z41</f>
        <v>0</v>
      </c>
      <c r="AN41" s="20" t="n">
        <f aca="false">M41/$Z41</f>
        <v>0</v>
      </c>
      <c r="AO41" s="20" t="n">
        <f aca="false">N41/$Z41</f>
        <v>0</v>
      </c>
      <c r="AP41" s="20" t="n">
        <f aca="false">O41/$Z41</f>
        <v>0</v>
      </c>
      <c r="AQ41" s="20" t="n">
        <f aca="false">P41/$Z41</f>
        <v>0</v>
      </c>
      <c r="AR41" s="20" t="n">
        <f aca="false">Q41/$Z41</f>
        <v>0</v>
      </c>
      <c r="AS41" s="20" t="n">
        <f aca="false">R41/$Z41</f>
        <v>0</v>
      </c>
      <c r="AT41" s="20" t="n">
        <f aca="false">S41/$Z41</f>
        <v>0</v>
      </c>
      <c r="AU41" s="20" t="n">
        <f aca="false">T41/$Z41</f>
        <v>0</v>
      </c>
      <c r="AV41" s="20" t="n">
        <f aca="false">U41/$Z41</f>
        <v>0</v>
      </c>
      <c r="AW41" s="20" t="n">
        <f aca="false">V41/$Z41</f>
        <v>0</v>
      </c>
      <c r="AX41" s="20" t="n">
        <f aca="false">W41/$Z41</f>
        <v>0</v>
      </c>
      <c r="AY41" s="20" t="n">
        <f aca="false">X41/$Z41</f>
        <v>0</v>
      </c>
      <c r="AZ41" s="21" t="n">
        <f aca="false">Y41/$Z41</f>
        <v>0</v>
      </c>
      <c r="BA41" s="5" t="n">
        <f aca="false">SUM(AC41:AZ41)</f>
        <v>1</v>
      </c>
      <c r="BC41" s="8" t="n">
        <v>58</v>
      </c>
      <c r="BD41" s="23" t="n">
        <v>5.8773317617384</v>
      </c>
      <c r="BE41" s="24" t="n">
        <f aca="false">$BD41*AC41</f>
        <v>0</v>
      </c>
      <c r="BF41" s="25" t="n">
        <f aca="false">$BD41*AD41</f>
        <v>0</v>
      </c>
      <c r="BG41" s="25" t="n">
        <f aca="false">$BD41*AE41</f>
        <v>0</v>
      </c>
      <c r="BH41" s="25" t="n">
        <f aca="false">$BD41*AF41</f>
        <v>0</v>
      </c>
      <c r="BI41" s="25" t="n">
        <f aca="false">$BD41*AG41</f>
        <v>0</v>
      </c>
      <c r="BJ41" s="25" t="n">
        <f aca="false">$BD41*AH41</f>
        <v>0</v>
      </c>
      <c r="BK41" s="25" t="n">
        <f aca="false">$BD41*AI41</f>
        <v>0</v>
      </c>
      <c r="BL41" s="25" t="n">
        <f aca="false">$BD41*AJ41</f>
        <v>0</v>
      </c>
      <c r="BM41" s="25" t="n">
        <f aca="false">$BD41*AK41</f>
        <v>0</v>
      </c>
      <c r="BN41" s="25" t="n">
        <f aca="false">$BD41*AL41</f>
        <v>5.8773317617384</v>
      </c>
      <c r="BO41" s="25" t="n">
        <f aca="false">$BD41*AM41</f>
        <v>0</v>
      </c>
      <c r="BP41" s="25" t="n">
        <f aca="false">$BD41*AN41</f>
        <v>0</v>
      </c>
      <c r="BQ41" s="25" t="n">
        <f aca="false">$BD41*AO41</f>
        <v>0</v>
      </c>
      <c r="BR41" s="25" t="n">
        <f aca="false">$BD41*AP41</f>
        <v>0</v>
      </c>
      <c r="BS41" s="25" t="n">
        <f aca="false">$BD41*AQ41</f>
        <v>0</v>
      </c>
      <c r="BT41" s="25" t="n">
        <f aca="false">$BD41*AR41</f>
        <v>0</v>
      </c>
      <c r="BU41" s="25" t="n">
        <f aca="false">$BD41*AS41</f>
        <v>0</v>
      </c>
      <c r="BV41" s="25" t="n">
        <f aca="false">$BD41*AT41</f>
        <v>0</v>
      </c>
      <c r="BW41" s="25" t="n">
        <f aca="false">$BD41*AU41</f>
        <v>0</v>
      </c>
      <c r="BX41" s="25" t="n">
        <f aca="false">$BD41*AV41</f>
        <v>0</v>
      </c>
      <c r="BY41" s="25" t="n">
        <f aca="false">$BD41*AW41</f>
        <v>0</v>
      </c>
      <c r="BZ41" s="25" t="n">
        <f aca="false">$BD41*AX41</f>
        <v>0</v>
      </c>
      <c r="CA41" s="25" t="n">
        <f aca="false">$BD41*AY41</f>
        <v>0</v>
      </c>
      <c r="CB41" s="26" t="n">
        <f aca="false">$BD41*AZ41</f>
        <v>0</v>
      </c>
      <c r="CC41" s="6" t="n">
        <f aca="false">SUM(BE41:CB41)</f>
        <v>5.8773317617384</v>
      </c>
      <c r="CE41" s="8" t="n">
        <v>58</v>
      </c>
      <c r="CF41" s="24" t="n">
        <f aca="false">($CE41+0.5)*BE41</f>
        <v>0</v>
      </c>
      <c r="CG41" s="25" t="n">
        <f aca="false">($CE41+0.5)*BF41</f>
        <v>0</v>
      </c>
      <c r="CH41" s="25" t="n">
        <f aca="false">($CE41+0.5)*BG41</f>
        <v>0</v>
      </c>
      <c r="CI41" s="25" t="n">
        <f aca="false">($CE41+0.5)*BH41</f>
        <v>0</v>
      </c>
      <c r="CJ41" s="25" t="n">
        <f aca="false">($CE41+0.5)*BI41</f>
        <v>0</v>
      </c>
      <c r="CK41" s="25" t="n">
        <f aca="false">($CE41+0.5)*BJ41</f>
        <v>0</v>
      </c>
      <c r="CL41" s="25" t="n">
        <f aca="false">($CE41+0.5)*BK41</f>
        <v>0</v>
      </c>
      <c r="CM41" s="25" t="n">
        <f aca="false">($CE41+0.5)*BL41</f>
        <v>0</v>
      </c>
      <c r="CN41" s="25" t="n">
        <f aca="false">($CE41+0.5)*BM41</f>
        <v>0</v>
      </c>
      <c r="CO41" s="25" t="n">
        <f aca="false">($CE41+0.5)*BN41</f>
        <v>343.823908061696</v>
      </c>
      <c r="CP41" s="25" t="n">
        <f aca="false">($CE41+0.5)*BO41</f>
        <v>0</v>
      </c>
      <c r="CQ41" s="25" t="n">
        <f aca="false">($CE41+0.5)*BP41</f>
        <v>0</v>
      </c>
      <c r="CR41" s="25" t="n">
        <f aca="false">($CE41+0.5)*BQ41</f>
        <v>0</v>
      </c>
      <c r="CS41" s="25" t="n">
        <f aca="false">($CE41+0.5)*BR41</f>
        <v>0</v>
      </c>
      <c r="CT41" s="25" t="n">
        <f aca="false">($CE41+0.5)*BS41</f>
        <v>0</v>
      </c>
      <c r="CU41" s="25" t="n">
        <f aca="false">($CE41+0.5)*BT41</f>
        <v>0</v>
      </c>
      <c r="CV41" s="25" t="n">
        <f aca="false">($CE41+0.5)*BU41</f>
        <v>0</v>
      </c>
      <c r="CW41" s="25" t="n">
        <f aca="false">($CE41+0.5)*BV41</f>
        <v>0</v>
      </c>
      <c r="CX41" s="25" t="n">
        <f aca="false">($CE41+0.5)*BW41</f>
        <v>0</v>
      </c>
      <c r="CY41" s="25" t="n">
        <f aca="false">($CE41+0.5)*BX41</f>
        <v>0</v>
      </c>
      <c r="CZ41" s="25" t="n">
        <f aca="false">($CE41+0.5)*BY41</f>
        <v>0</v>
      </c>
      <c r="DA41" s="25" t="n">
        <f aca="false">($CE41+0.5)*BZ41</f>
        <v>0</v>
      </c>
      <c r="DB41" s="25" t="n">
        <f aca="false">($CE41+0.5)*CA41</f>
        <v>0</v>
      </c>
      <c r="DC41" s="26" t="n">
        <f aca="false">($CE41+0.5)*CB41</f>
        <v>0</v>
      </c>
      <c r="DD41" s="6" t="n">
        <f aca="false">SUM(CF41:DC41)</f>
        <v>343.823908061696</v>
      </c>
      <c r="DF41" s="8" t="n">
        <v>58</v>
      </c>
      <c r="DG41" s="24" t="n">
        <f aca="false">BE41*($DH$1*(($DF41+0.5)^$DH$2))</f>
        <v>0</v>
      </c>
      <c r="DH41" s="25" t="n">
        <f aca="false">BF41*($DH$1*(($DF41+0.5)^$DH$2))</f>
        <v>0</v>
      </c>
      <c r="DI41" s="25" t="n">
        <f aca="false">BG41*($DH$1*(($DF41+0.5)^$DH$2))</f>
        <v>0</v>
      </c>
      <c r="DJ41" s="25" t="n">
        <f aca="false">BH41*($DH$1*(($DF41+0.5)^$DH$2))</f>
        <v>0</v>
      </c>
      <c r="DK41" s="25" t="n">
        <f aca="false">BI41*($DH$1*(($DF41+0.5)^$DH$2))</f>
        <v>0</v>
      </c>
      <c r="DL41" s="25" t="n">
        <f aca="false">BJ41*($DH$1*(($DF41+0.5)^$DH$2))</f>
        <v>0</v>
      </c>
      <c r="DM41" s="25" t="n">
        <f aca="false">BK41*($DH$1*(($DF41+0.5)^$DH$2))</f>
        <v>0</v>
      </c>
      <c r="DN41" s="25" t="n">
        <f aca="false">BL41*($DH$1*(($DF41+0.5)^$DH$2))</f>
        <v>0</v>
      </c>
      <c r="DO41" s="25" t="n">
        <f aca="false">BM41*($DH$1*(($DF41+0.5)^$DH$2))</f>
        <v>0</v>
      </c>
      <c r="DP41" s="25" t="n">
        <f aca="false">BN41*($DH$1*(($DF41+0.5)^$DH$2))</f>
        <v>17438.7769294025</v>
      </c>
      <c r="DQ41" s="25" t="n">
        <f aca="false">BO41*($DH$1*(($DF41+0.5)^$DH$2))</f>
        <v>0</v>
      </c>
      <c r="DR41" s="25" t="n">
        <f aca="false">BP41*($DH$1*(($DF41+0.5)^$DH$2))</f>
        <v>0</v>
      </c>
      <c r="DS41" s="25" t="n">
        <f aca="false">BQ41*($DH$1*(($DF41+0.5)^$DH$2))</f>
        <v>0</v>
      </c>
      <c r="DT41" s="25" t="n">
        <f aca="false">BR41*($DH$1*(($DF41+0.5)^$DH$2))</f>
        <v>0</v>
      </c>
      <c r="DU41" s="25" t="n">
        <f aca="false">BS41*($DH$1*(($DF41+0.5)^$DH$2))</f>
        <v>0</v>
      </c>
      <c r="DV41" s="25" t="n">
        <f aca="false">BT41*($DH$1*(($DF41+0.5)^$DH$2))</f>
        <v>0</v>
      </c>
      <c r="DW41" s="25" t="n">
        <f aca="false">BU41*($DH$1*(($DF41+0.5)^$DH$2))</f>
        <v>0</v>
      </c>
      <c r="DX41" s="25" t="n">
        <f aca="false">BV41*($DH$1*(($DF41+0.5)^$DH$2))</f>
        <v>0</v>
      </c>
      <c r="DY41" s="25" t="n">
        <f aca="false">BW41*($DH$1*(($DF41+0.5)^$DH$2))</f>
        <v>0</v>
      </c>
      <c r="DZ41" s="25" t="n">
        <f aca="false">BX41*($DH$1*(($DF41+0.5)^$DH$2))</f>
        <v>0</v>
      </c>
      <c r="EA41" s="25" t="n">
        <f aca="false">BY41*($DH$1*(($DF41+0.5)^$DH$2))</f>
        <v>0</v>
      </c>
      <c r="EB41" s="25" t="n">
        <f aca="false">BZ41*($DH$1*(($DF41+0.5)^$DH$2))</f>
        <v>0</v>
      </c>
      <c r="EC41" s="25" t="n">
        <f aca="false">CA41*($DH$1*(($DF41+0.5)^$DH$2))</f>
        <v>0</v>
      </c>
      <c r="ED41" s="26" t="n">
        <f aca="false">CB41*($DH$1*(($DF41+0.5)^$DH$2))</f>
        <v>0</v>
      </c>
      <c r="EE41" s="6" t="n">
        <f aca="false">SUM(DG41:ED41)</f>
        <v>17438.7769294025</v>
      </c>
    </row>
    <row r="42" customFormat="false" ht="12.75" hidden="false" customHeight="false" outlineLevel="0" collapsed="false">
      <c r="A42" s="7" t="n">
        <v>59</v>
      </c>
      <c r="B42" s="18"/>
      <c r="C42" s="20"/>
      <c r="D42" s="20"/>
      <c r="E42" s="20"/>
      <c r="F42" s="20"/>
      <c r="G42" s="20"/>
      <c r="H42" s="20"/>
      <c r="I42" s="20"/>
      <c r="J42" s="20"/>
      <c r="K42" s="28" t="n">
        <v>1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1"/>
      <c r="Z42" s="5" t="n">
        <f aca="false">SUM(B42:Y42)</f>
        <v>1</v>
      </c>
      <c r="AB42" s="7" t="n">
        <v>59</v>
      </c>
      <c r="AC42" s="22" t="n">
        <f aca="false">B42/$Z42</f>
        <v>0</v>
      </c>
      <c r="AD42" s="20" t="n">
        <f aca="false">C42/$Z42</f>
        <v>0</v>
      </c>
      <c r="AE42" s="20" t="n">
        <f aca="false">D42/$Z42</f>
        <v>0</v>
      </c>
      <c r="AF42" s="20" t="n">
        <f aca="false">E42/$Z42</f>
        <v>0</v>
      </c>
      <c r="AG42" s="20" t="n">
        <f aca="false">F42/$Z42</f>
        <v>0</v>
      </c>
      <c r="AH42" s="20" t="n">
        <f aca="false">G42/$Z42</f>
        <v>0</v>
      </c>
      <c r="AI42" s="20" t="n">
        <f aca="false">H42/$Z42</f>
        <v>0</v>
      </c>
      <c r="AJ42" s="20" t="n">
        <f aca="false">I42/$Z42</f>
        <v>0</v>
      </c>
      <c r="AK42" s="20" t="n">
        <f aca="false">J42/$Z42</f>
        <v>0</v>
      </c>
      <c r="AL42" s="20" t="n">
        <f aca="false">K42/$Z42</f>
        <v>1</v>
      </c>
      <c r="AM42" s="20" t="n">
        <f aca="false">L42/$Z42</f>
        <v>0</v>
      </c>
      <c r="AN42" s="20" t="n">
        <f aca="false">M42/$Z42</f>
        <v>0</v>
      </c>
      <c r="AO42" s="20" t="n">
        <f aca="false">N42/$Z42</f>
        <v>0</v>
      </c>
      <c r="AP42" s="20" t="n">
        <f aca="false">O42/$Z42</f>
        <v>0</v>
      </c>
      <c r="AQ42" s="20" t="n">
        <f aca="false">P42/$Z42</f>
        <v>0</v>
      </c>
      <c r="AR42" s="20" t="n">
        <f aca="false">Q42/$Z42</f>
        <v>0</v>
      </c>
      <c r="AS42" s="20" t="n">
        <f aca="false">R42/$Z42</f>
        <v>0</v>
      </c>
      <c r="AT42" s="20" t="n">
        <f aca="false">S42/$Z42</f>
        <v>0</v>
      </c>
      <c r="AU42" s="20" t="n">
        <f aca="false">T42/$Z42</f>
        <v>0</v>
      </c>
      <c r="AV42" s="20" t="n">
        <f aca="false">U42/$Z42</f>
        <v>0</v>
      </c>
      <c r="AW42" s="20" t="n">
        <f aca="false">V42/$Z42</f>
        <v>0</v>
      </c>
      <c r="AX42" s="20" t="n">
        <f aca="false">W42/$Z42</f>
        <v>0</v>
      </c>
      <c r="AY42" s="20" t="n">
        <f aca="false">X42/$Z42</f>
        <v>0</v>
      </c>
      <c r="AZ42" s="21" t="n">
        <f aca="false">Y42/$Z42</f>
        <v>0</v>
      </c>
      <c r="BA42" s="5" t="n">
        <f aca="false">SUM(AC42:AZ42)</f>
        <v>1</v>
      </c>
      <c r="BC42" s="8" t="n">
        <v>59</v>
      </c>
      <c r="BD42" s="29"/>
      <c r="BE42" s="24" t="n">
        <f aca="false">$BD42*AC42</f>
        <v>0</v>
      </c>
      <c r="BF42" s="25" t="n">
        <f aca="false">$BD42*AD42</f>
        <v>0</v>
      </c>
      <c r="BG42" s="25" t="n">
        <f aca="false">$BD42*AE42</f>
        <v>0</v>
      </c>
      <c r="BH42" s="25" t="n">
        <f aca="false">$BD42*AF42</f>
        <v>0</v>
      </c>
      <c r="BI42" s="25" t="n">
        <f aca="false">$BD42*AG42</f>
        <v>0</v>
      </c>
      <c r="BJ42" s="25" t="n">
        <f aca="false">$BD42*AH42</f>
        <v>0</v>
      </c>
      <c r="BK42" s="25" t="n">
        <f aca="false">$BD42*AI42</f>
        <v>0</v>
      </c>
      <c r="BL42" s="25" t="n">
        <f aca="false">$BD42*AJ42</f>
        <v>0</v>
      </c>
      <c r="BM42" s="25" t="n">
        <f aca="false">$BD42*AK42</f>
        <v>0</v>
      </c>
      <c r="BN42" s="25" t="n">
        <f aca="false">$BD42*AL42</f>
        <v>0</v>
      </c>
      <c r="BO42" s="25" t="n">
        <f aca="false">$BD42*AM42</f>
        <v>0</v>
      </c>
      <c r="BP42" s="25" t="n">
        <f aca="false">$BD42*AN42</f>
        <v>0</v>
      </c>
      <c r="BQ42" s="25" t="n">
        <f aca="false">$BD42*AO42</f>
        <v>0</v>
      </c>
      <c r="BR42" s="25" t="n">
        <f aca="false">$BD42*AP42</f>
        <v>0</v>
      </c>
      <c r="BS42" s="25" t="n">
        <f aca="false">$BD42*AQ42</f>
        <v>0</v>
      </c>
      <c r="BT42" s="25" t="n">
        <f aca="false">$BD42*AR42</f>
        <v>0</v>
      </c>
      <c r="BU42" s="25" t="n">
        <f aca="false">$BD42*AS42</f>
        <v>0</v>
      </c>
      <c r="BV42" s="25" t="n">
        <f aca="false">$BD42*AT42</f>
        <v>0</v>
      </c>
      <c r="BW42" s="25" t="n">
        <f aca="false">$BD42*AU42</f>
        <v>0</v>
      </c>
      <c r="BX42" s="25" t="n">
        <f aca="false">$BD42*AV42</f>
        <v>0</v>
      </c>
      <c r="BY42" s="25" t="n">
        <f aca="false">$BD42*AW42</f>
        <v>0</v>
      </c>
      <c r="BZ42" s="25" t="n">
        <f aca="false">$BD42*AX42</f>
        <v>0</v>
      </c>
      <c r="CA42" s="25" t="n">
        <f aca="false">$BD42*AY42</f>
        <v>0</v>
      </c>
      <c r="CB42" s="26" t="n">
        <f aca="false">$BD42*AZ42</f>
        <v>0</v>
      </c>
      <c r="CC42" s="6" t="n">
        <f aca="false">SUM(BE42:CB42)</f>
        <v>0</v>
      </c>
      <c r="CE42" s="8" t="n">
        <v>59</v>
      </c>
      <c r="CF42" s="24" t="n">
        <f aca="false">($CE42+0.5)*BE42</f>
        <v>0</v>
      </c>
      <c r="CG42" s="25" t="n">
        <f aca="false">($CE42+0.5)*BF42</f>
        <v>0</v>
      </c>
      <c r="CH42" s="25" t="n">
        <f aca="false">($CE42+0.5)*BG42</f>
        <v>0</v>
      </c>
      <c r="CI42" s="25" t="n">
        <f aca="false">($CE42+0.5)*BH42</f>
        <v>0</v>
      </c>
      <c r="CJ42" s="25" t="n">
        <f aca="false">($CE42+0.5)*BI42</f>
        <v>0</v>
      </c>
      <c r="CK42" s="25" t="n">
        <f aca="false">($CE42+0.5)*BJ42</f>
        <v>0</v>
      </c>
      <c r="CL42" s="25" t="n">
        <f aca="false">($CE42+0.5)*BK42</f>
        <v>0</v>
      </c>
      <c r="CM42" s="25" t="n">
        <f aca="false">($CE42+0.5)*BL42</f>
        <v>0</v>
      </c>
      <c r="CN42" s="25" t="n">
        <f aca="false">($CE42+0.5)*BM42</f>
        <v>0</v>
      </c>
      <c r="CO42" s="25" t="n">
        <f aca="false">($CE42+0.5)*BN42</f>
        <v>0</v>
      </c>
      <c r="CP42" s="25" t="n">
        <f aca="false">($CE42+0.5)*BO42</f>
        <v>0</v>
      </c>
      <c r="CQ42" s="25" t="n">
        <f aca="false">($CE42+0.5)*BP42</f>
        <v>0</v>
      </c>
      <c r="CR42" s="25" t="n">
        <f aca="false">($CE42+0.5)*BQ42</f>
        <v>0</v>
      </c>
      <c r="CS42" s="25" t="n">
        <f aca="false">($CE42+0.5)*BR42</f>
        <v>0</v>
      </c>
      <c r="CT42" s="25" t="n">
        <f aca="false">($CE42+0.5)*BS42</f>
        <v>0</v>
      </c>
      <c r="CU42" s="25" t="n">
        <f aca="false">($CE42+0.5)*BT42</f>
        <v>0</v>
      </c>
      <c r="CV42" s="25" t="n">
        <f aca="false">($CE42+0.5)*BU42</f>
        <v>0</v>
      </c>
      <c r="CW42" s="25" t="n">
        <f aca="false">($CE42+0.5)*BV42</f>
        <v>0</v>
      </c>
      <c r="CX42" s="25" t="n">
        <f aca="false">($CE42+0.5)*BW42</f>
        <v>0</v>
      </c>
      <c r="CY42" s="25" t="n">
        <f aca="false">($CE42+0.5)*BX42</f>
        <v>0</v>
      </c>
      <c r="CZ42" s="25" t="n">
        <f aca="false">($CE42+0.5)*BY42</f>
        <v>0</v>
      </c>
      <c r="DA42" s="25" t="n">
        <f aca="false">($CE42+0.5)*BZ42</f>
        <v>0</v>
      </c>
      <c r="DB42" s="25" t="n">
        <f aca="false">($CE42+0.5)*CA42</f>
        <v>0</v>
      </c>
      <c r="DC42" s="26" t="n">
        <f aca="false">($CE42+0.5)*CB42</f>
        <v>0</v>
      </c>
      <c r="DD42" s="6" t="n">
        <f aca="false">SUM(CF42:DC42)</f>
        <v>0</v>
      </c>
      <c r="DF42" s="8" t="n">
        <v>59</v>
      </c>
      <c r="DG42" s="24" t="n">
        <f aca="false">BE42*($DH$1*(($DF42+0.5)^$DH$2))</f>
        <v>0</v>
      </c>
      <c r="DH42" s="25" t="n">
        <f aca="false">BF42*($DH$1*(($DF42+0.5)^$DH$2))</f>
        <v>0</v>
      </c>
      <c r="DI42" s="25" t="n">
        <f aca="false">BG42*($DH$1*(($DF42+0.5)^$DH$2))</f>
        <v>0</v>
      </c>
      <c r="DJ42" s="25" t="n">
        <f aca="false">BH42*($DH$1*(($DF42+0.5)^$DH$2))</f>
        <v>0</v>
      </c>
      <c r="DK42" s="25" t="n">
        <f aca="false">BI42*($DH$1*(($DF42+0.5)^$DH$2))</f>
        <v>0</v>
      </c>
      <c r="DL42" s="25" t="n">
        <f aca="false">BJ42*($DH$1*(($DF42+0.5)^$DH$2))</f>
        <v>0</v>
      </c>
      <c r="DM42" s="25" t="n">
        <f aca="false">BK42*($DH$1*(($DF42+0.5)^$DH$2))</f>
        <v>0</v>
      </c>
      <c r="DN42" s="25" t="n">
        <f aca="false">BL42*($DH$1*(($DF42+0.5)^$DH$2))</f>
        <v>0</v>
      </c>
      <c r="DO42" s="25" t="n">
        <f aca="false">BM42*($DH$1*(($DF42+0.5)^$DH$2))</f>
        <v>0</v>
      </c>
      <c r="DP42" s="25" t="n">
        <f aca="false">BN42*($DH$1*(($DF42+0.5)^$DH$2))</f>
        <v>0</v>
      </c>
      <c r="DQ42" s="25" t="n">
        <f aca="false">BO42*($DH$1*(($DF42+0.5)^$DH$2))</f>
        <v>0</v>
      </c>
      <c r="DR42" s="25" t="n">
        <f aca="false">BP42*($DH$1*(($DF42+0.5)^$DH$2))</f>
        <v>0</v>
      </c>
      <c r="DS42" s="25" t="n">
        <f aca="false">BQ42*($DH$1*(($DF42+0.5)^$DH$2))</f>
        <v>0</v>
      </c>
      <c r="DT42" s="25" t="n">
        <f aca="false">BR42*($DH$1*(($DF42+0.5)^$DH$2))</f>
        <v>0</v>
      </c>
      <c r="DU42" s="25" t="n">
        <f aca="false">BS42*($DH$1*(($DF42+0.5)^$DH$2))</f>
        <v>0</v>
      </c>
      <c r="DV42" s="25" t="n">
        <f aca="false">BT42*($DH$1*(($DF42+0.5)^$DH$2))</f>
        <v>0</v>
      </c>
      <c r="DW42" s="25" t="n">
        <f aca="false">BU42*($DH$1*(($DF42+0.5)^$DH$2))</f>
        <v>0</v>
      </c>
      <c r="DX42" s="25" t="n">
        <f aca="false">BV42*($DH$1*(($DF42+0.5)^$DH$2))</f>
        <v>0</v>
      </c>
      <c r="DY42" s="25" t="n">
        <f aca="false">BW42*($DH$1*(($DF42+0.5)^$DH$2))</f>
        <v>0</v>
      </c>
      <c r="DZ42" s="25" t="n">
        <f aca="false">BX42*($DH$1*(($DF42+0.5)^$DH$2))</f>
        <v>0</v>
      </c>
      <c r="EA42" s="25" t="n">
        <f aca="false">BY42*($DH$1*(($DF42+0.5)^$DH$2))</f>
        <v>0</v>
      </c>
      <c r="EB42" s="25" t="n">
        <f aca="false">BZ42*($DH$1*(($DF42+0.5)^$DH$2))</f>
        <v>0</v>
      </c>
      <c r="EC42" s="25" t="n">
        <f aca="false">CA42*($DH$1*(($DF42+0.5)^$DH$2))</f>
        <v>0</v>
      </c>
      <c r="ED42" s="26" t="n">
        <f aca="false">CB42*($DH$1*(($DF42+0.5)^$DH$2))</f>
        <v>0</v>
      </c>
      <c r="EE42" s="6" t="n">
        <f aca="false">SUM(DG42:ED42)</f>
        <v>0</v>
      </c>
    </row>
    <row r="43" customFormat="false" ht="12.75" hidden="false" customHeight="false" outlineLevel="0" collapsed="false">
      <c r="A43" s="7" t="n">
        <v>60</v>
      </c>
      <c r="B43" s="18"/>
      <c r="C43" s="20"/>
      <c r="D43" s="20"/>
      <c r="E43" s="20"/>
      <c r="F43" s="20"/>
      <c r="G43" s="20"/>
      <c r="H43" s="20"/>
      <c r="I43" s="20"/>
      <c r="J43" s="20"/>
      <c r="K43" s="28" t="n">
        <v>1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1"/>
      <c r="Z43" s="5" t="n">
        <f aca="false">SUM(B43:Y43)</f>
        <v>1</v>
      </c>
      <c r="AB43" s="7" t="n">
        <v>60</v>
      </c>
      <c r="AC43" s="22" t="n">
        <f aca="false">B43/$Z43</f>
        <v>0</v>
      </c>
      <c r="AD43" s="20" t="n">
        <f aca="false">C43/$Z43</f>
        <v>0</v>
      </c>
      <c r="AE43" s="20" t="n">
        <f aca="false">D43/$Z43</f>
        <v>0</v>
      </c>
      <c r="AF43" s="20" t="n">
        <f aca="false">E43/$Z43</f>
        <v>0</v>
      </c>
      <c r="AG43" s="20" t="n">
        <f aca="false">F43/$Z43</f>
        <v>0</v>
      </c>
      <c r="AH43" s="20" t="n">
        <f aca="false">G43/$Z43</f>
        <v>0</v>
      </c>
      <c r="AI43" s="20" t="n">
        <f aca="false">H43/$Z43</f>
        <v>0</v>
      </c>
      <c r="AJ43" s="20" t="n">
        <f aca="false">I43/$Z43</f>
        <v>0</v>
      </c>
      <c r="AK43" s="20" t="n">
        <f aca="false">J43/$Z43</f>
        <v>0</v>
      </c>
      <c r="AL43" s="20" t="n">
        <f aca="false">K43/$Z43</f>
        <v>1</v>
      </c>
      <c r="AM43" s="20" t="n">
        <f aca="false">L43/$Z43</f>
        <v>0</v>
      </c>
      <c r="AN43" s="20" t="n">
        <f aca="false">M43/$Z43</f>
        <v>0</v>
      </c>
      <c r="AO43" s="20" t="n">
        <f aca="false">N43/$Z43</f>
        <v>0</v>
      </c>
      <c r="AP43" s="20" t="n">
        <f aca="false">O43/$Z43</f>
        <v>0</v>
      </c>
      <c r="AQ43" s="20" t="n">
        <f aca="false">P43/$Z43</f>
        <v>0</v>
      </c>
      <c r="AR43" s="20" t="n">
        <f aca="false">Q43/$Z43</f>
        <v>0</v>
      </c>
      <c r="AS43" s="20" t="n">
        <f aca="false">R43/$Z43</f>
        <v>0</v>
      </c>
      <c r="AT43" s="20" t="n">
        <f aca="false">S43/$Z43</f>
        <v>0</v>
      </c>
      <c r="AU43" s="20" t="n">
        <f aca="false">T43/$Z43</f>
        <v>0</v>
      </c>
      <c r="AV43" s="20" t="n">
        <f aca="false">U43/$Z43</f>
        <v>0</v>
      </c>
      <c r="AW43" s="20" t="n">
        <f aca="false">V43/$Z43</f>
        <v>0</v>
      </c>
      <c r="AX43" s="20" t="n">
        <f aca="false">W43/$Z43</f>
        <v>0</v>
      </c>
      <c r="AY43" s="20" t="n">
        <f aca="false">X43/$Z43</f>
        <v>0</v>
      </c>
      <c r="AZ43" s="21" t="n">
        <f aca="false">Y43/$Z43</f>
        <v>0</v>
      </c>
      <c r="BA43" s="5" t="n">
        <f aca="false">SUM(AC43:AZ43)</f>
        <v>1</v>
      </c>
      <c r="BC43" s="8" t="n">
        <v>60</v>
      </c>
      <c r="BD43" s="29"/>
      <c r="BE43" s="24" t="n">
        <f aca="false">$BD43*AC43</f>
        <v>0</v>
      </c>
      <c r="BF43" s="25" t="n">
        <f aca="false">$BD43*AD43</f>
        <v>0</v>
      </c>
      <c r="BG43" s="25" t="n">
        <f aca="false">$BD43*AE43</f>
        <v>0</v>
      </c>
      <c r="BH43" s="25" t="n">
        <f aca="false">$BD43*AF43</f>
        <v>0</v>
      </c>
      <c r="BI43" s="25" t="n">
        <f aca="false">$BD43*AG43</f>
        <v>0</v>
      </c>
      <c r="BJ43" s="25" t="n">
        <f aca="false">$BD43*AH43</f>
        <v>0</v>
      </c>
      <c r="BK43" s="25" t="n">
        <f aca="false">$BD43*AI43</f>
        <v>0</v>
      </c>
      <c r="BL43" s="25" t="n">
        <f aca="false">$BD43*AJ43</f>
        <v>0</v>
      </c>
      <c r="BM43" s="25" t="n">
        <f aca="false">$BD43*AK43</f>
        <v>0</v>
      </c>
      <c r="BN43" s="25" t="n">
        <f aca="false">$BD43*AL43</f>
        <v>0</v>
      </c>
      <c r="BO43" s="25" t="n">
        <f aca="false">$BD43*AM43</f>
        <v>0</v>
      </c>
      <c r="BP43" s="25" t="n">
        <f aca="false">$BD43*AN43</f>
        <v>0</v>
      </c>
      <c r="BQ43" s="25" t="n">
        <f aca="false">$BD43*AO43</f>
        <v>0</v>
      </c>
      <c r="BR43" s="25" t="n">
        <f aca="false">$BD43*AP43</f>
        <v>0</v>
      </c>
      <c r="BS43" s="25" t="n">
        <f aca="false">$BD43*AQ43</f>
        <v>0</v>
      </c>
      <c r="BT43" s="25" t="n">
        <f aca="false">$BD43*AR43</f>
        <v>0</v>
      </c>
      <c r="BU43" s="25" t="n">
        <f aca="false">$BD43*AS43</f>
        <v>0</v>
      </c>
      <c r="BV43" s="25" t="n">
        <f aca="false">$BD43*AT43</f>
        <v>0</v>
      </c>
      <c r="BW43" s="25" t="n">
        <f aca="false">$BD43*AU43</f>
        <v>0</v>
      </c>
      <c r="BX43" s="25" t="n">
        <f aca="false">$BD43*AV43</f>
        <v>0</v>
      </c>
      <c r="BY43" s="25" t="n">
        <f aca="false">$BD43*AW43</f>
        <v>0</v>
      </c>
      <c r="BZ43" s="25" t="n">
        <f aca="false">$BD43*AX43</f>
        <v>0</v>
      </c>
      <c r="CA43" s="25" t="n">
        <f aca="false">$BD43*AY43</f>
        <v>0</v>
      </c>
      <c r="CB43" s="26" t="n">
        <f aca="false">$BD43*AZ43</f>
        <v>0</v>
      </c>
      <c r="CC43" s="6" t="n">
        <f aca="false">SUM(BE43:CB43)</f>
        <v>0</v>
      </c>
      <c r="CE43" s="8" t="n">
        <v>60</v>
      </c>
      <c r="CF43" s="24" t="n">
        <f aca="false">($CE43+0.5)*BE43</f>
        <v>0</v>
      </c>
      <c r="CG43" s="25" t="n">
        <f aca="false">($CE43+0.5)*BF43</f>
        <v>0</v>
      </c>
      <c r="CH43" s="25" t="n">
        <f aca="false">($CE43+0.5)*BG43</f>
        <v>0</v>
      </c>
      <c r="CI43" s="25" t="n">
        <f aca="false">($CE43+0.5)*BH43</f>
        <v>0</v>
      </c>
      <c r="CJ43" s="25" t="n">
        <f aca="false">($CE43+0.5)*BI43</f>
        <v>0</v>
      </c>
      <c r="CK43" s="25" t="n">
        <f aca="false">($CE43+0.5)*BJ43</f>
        <v>0</v>
      </c>
      <c r="CL43" s="25" t="n">
        <f aca="false">($CE43+0.5)*BK43</f>
        <v>0</v>
      </c>
      <c r="CM43" s="25" t="n">
        <f aca="false">($CE43+0.5)*BL43</f>
        <v>0</v>
      </c>
      <c r="CN43" s="25" t="n">
        <f aca="false">($CE43+0.5)*BM43</f>
        <v>0</v>
      </c>
      <c r="CO43" s="25" t="n">
        <f aca="false">($CE43+0.5)*BN43</f>
        <v>0</v>
      </c>
      <c r="CP43" s="25" t="n">
        <f aca="false">($CE43+0.5)*BO43</f>
        <v>0</v>
      </c>
      <c r="CQ43" s="25" t="n">
        <f aca="false">($CE43+0.5)*BP43</f>
        <v>0</v>
      </c>
      <c r="CR43" s="25" t="n">
        <f aca="false">($CE43+0.5)*BQ43</f>
        <v>0</v>
      </c>
      <c r="CS43" s="25" t="n">
        <f aca="false">($CE43+0.5)*BR43</f>
        <v>0</v>
      </c>
      <c r="CT43" s="25" t="n">
        <f aca="false">($CE43+0.5)*BS43</f>
        <v>0</v>
      </c>
      <c r="CU43" s="25" t="n">
        <f aca="false">($CE43+0.5)*BT43</f>
        <v>0</v>
      </c>
      <c r="CV43" s="25" t="n">
        <f aca="false">($CE43+0.5)*BU43</f>
        <v>0</v>
      </c>
      <c r="CW43" s="25" t="n">
        <f aca="false">($CE43+0.5)*BV43</f>
        <v>0</v>
      </c>
      <c r="CX43" s="25" t="n">
        <f aca="false">($CE43+0.5)*BW43</f>
        <v>0</v>
      </c>
      <c r="CY43" s="25" t="n">
        <f aca="false">($CE43+0.5)*BX43</f>
        <v>0</v>
      </c>
      <c r="CZ43" s="25" t="n">
        <f aca="false">($CE43+0.5)*BY43</f>
        <v>0</v>
      </c>
      <c r="DA43" s="25" t="n">
        <f aca="false">($CE43+0.5)*BZ43</f>
        <v>0</v>
      </c>
      <c r="DB43" s="25" t="n">
        <f aca="false">($CE43+0.5)*CA43</f>
        <v>0</v>
      </c>
      <c r="DC43" s="26" t="n">
        <f aca="false">($CE43+0.5)*CB43</f>
        <v>0</v>
      </c>
      <c r="DD43" s="6" t="n">
        <f aca="false">SUM(CF43:DC43)</f>
        <v>0</v>
      </c>
      <c r="DF43" s="8" t="n">
        <v>60</v>
      </c>
      <c r="DG43" s="24" t="n">
        <f aca="false">BE43*($DH$1*(($DF43+0.5)^$DH$2))</f>
        <v>0</v>
      </c>
      <c r="DH43" s="25" t="n">
        <f aca="false">BF43*($DH$1*(($DF43+0.5)^$DH$2))</f>
        <v>0</v>
      </c>
      <c r="DI43" s="25" t="n">
        <f aca="false">BG43*($DH$1*(($DF43+0.5)^$DH$2))</f>
        <v>0</v>
      </c>
      <c r="DJ43" s="25" t="n">
        <f aca="false">BH43*($DH$1*(($DF43+0.5)^$DH$2))</f>
        <v>0</v>
      </c>
      <c r="DK43" s="25" t="n">
        <f aca="false">BI43*($DH$1*(($DF43+0.5)^$DH$2))</f>
        <v>0</v>
      </c>
      <c r="DL43" s="25" t="n">
        <f aca="false">BJ43*($DH$1*(($DF43+0.5)^$DH$2))</f>
        <v>0</v>
      </c>
      <c r="DM43" s="25" t="n">
        <f aca="false">BK43*($DH$1*(($DF43+0.5)^$DH$2))</f>
        <v>0</v>
      </c>
      <c r="DN43" s="25" t="n">
        <f aca="false">BL43*($DH$1*(($DF43+0.5)^$DH$2))</f>
        <v>0</v>
      </c>
      <c r="DO43" s="25" t="n">
        <f aca="false">BM43*($DH$1*(($DF43+0.5)^$DH$2))</f>
        <v>0</v>
      </c>
      <c r="DP43" s="25" t="n">
        <f aca="false">BN43*($DH$1*(($DF43+0.5)^$DH$2))</f>
        <v>0</v>
      </c>
      <c r="DQ43" s="25" t="n">
        <f aca="false">BO43*($DH$1*(($DF43+0.5)^$DH$2))</f>
        <v>0</v>
      </c>
      <c r="DR43" s="25" t="n">
        <f aca="false">BP43*($DH$1*(($DF43+0.5)^$DH$2))</f>
        <v>0</v>
      </c>
      <c r="DS43" s="25" t="n">
        <f aca="false">BQ43*($DH$1*(($DF43+0.5)^$DH$2))</f>
        <v>0</v>
      </c>
      <c r="DT43" s="25" t="n">
        <f aca="false">BR43*($DH$1*(($DF43+0.5)^$DH$2))</f>
        <v>0</v>
      </c>
      <c r="DU43" s="25" t="n">
        <f aca="false">BS43*($DH$1*(($DF43+0.5)^$DH$2))</f>
        <v>0</v>
      </c>
      <c r="DV43" s="25" t="n">
        <f aca="false">BT43*($DH$1*(($DF43+0.5)^$DH$2))</f>
        <v>0</v>
      </c>
      <c r="DW43" s="25" t="n">
        <f aca="false">BU43*($DH$1*(($DF43+0.5)^$DH$2))</f>
        <v>0</v>
      </c>
      <c r="DX43" s="25" t="n">
        <f aca="false">BV43*($DH$1*(($DF43+0.5)^$DH$2))</f>
        <v>0</v>
      </c>
      <c r="DY43" s="25" t="n">
        <f aca="false">BW43*($DH$1*(($DF43+0.5)^$DH$2))</f>
        <v>0</v>
      </c>
      <c r="DZ43" s="25" t="n">
        <f aca="false">BX43*($DH$1*(($DF43+0.5)^$DH$2))</f>
        <v>0</v>
      </c>
      <c r="EA43" s="25" t="n">
        <f aca="false">BY43*($DH$1*(($DF43+0.5)^$DH$2))</f>
        <v>0</v>
      </c>
      <c r="EB43" s="25" t="n">
        <f aca="false">BZ43*($DH$1*(($DF43+0.5)^$DH$2))</f>
        <v>0</v>
      </c>
      <c r="EC43" s="25" t="n">
        <f aca="false">CA43*($DH$1*(($DF43+0.5)^$DH$2))</f>
        <v>0</v>
      </c>
      <c r="ED43" s="26" t="n">
        <f aca="false">CB43*($DH$1*(($DF43+0.5)^$DH$2))</f>
        <v>0</v>
      </c>
      <c r="EE43" s="6" t="n">
        <f aca="false">SUM(DG43:ED43)</f>
        <v>0</v>
      </c>
    </row>
    <row r="44" customFormat="false" ht="12.75" hidden="false" customHeight="false" outlineLevel="0" collapsed="false">
      <c r="A44" s="7" t="n">
        <v>61</v>
      </c>
      <c r="B44" s="18"/>
      <c r="C44" s="20"/>
      <c r="D44" s="20"/>
      <c r="E44" s="20"/>
      <c r="F44" s="20"/>
      <c r="G44" s="20"/>
      <c r="H44" s="20"/>
      <c r="I44" s="20"/>
      <c r="J44" s="20"/>
      <c r="K44" s="28" t="n">
        <v>1</v>
      </c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1"/>
      <c r="Z44" s="5" t="n">
        <f aca="false">SUM(B44:Y44)</f>
        <v>1</v>
      </c>
      <c r="AB44" s="7" t="n">
        <v>61</v>
      </c>
      <c r="AC44" s="22" t="n">
        <f aca="false">B44/$Z44</f>
        <v>0</v>
      </c>
      <c r="AD44" s="20" t="n">
        <f aca="false">C44/$Z44</f>
        <v>0</v>
      </c>
      <c r="AE44" s="20" t="n">
        <f aca="false">D44/$Z44</f>
        <v>0</v>
      </c>
      <c r="AF44" s="20" t="n">
        <f aca="false">E44/$Z44</f>
        <v>0</v>
      </c>
      <c r="AG44" s="20" t="n">
        <f aca="false">F44/$Z44</f>
        <v>0</v>
      </c>
      <c r="AH44" s="20" t="n">
        <f aca="false">G44/$Z44</f>
        <v>0</v>
      </c>
      <c r="AI44" s="20" t="n">
        <f aca="false">H44/$Z44</f>
        <v>0</v>
      </c>
      <c r="AJ44" s="20" t="n">
        <f aca="false">I44/$Z44</f>
        <v>0</v>
      </c>
      <c r="AK44" s="20" t="n">
        <f aca="false">J44/$Z44</f>
        <v>0</v>
      </c>
      <c r="AL44" s="20" t="n">
        <f aca="false">K44/$Z44</f>
        <v>1</v>
      </c>
      <c r="AM44" s="20" t="n">
        <f aca="false">L44/$Z44</f>
        <v>0</v>
      </c>
      <c r="AN44" s="20" t="n">
        <f aca="false">M44/$Z44</f>
        <v>0</v>
      </c>
      <c r="AO44" s="20" t="n">
        <f aca="false">N44/$Z44</f>
        <v>0</v>
      </c>
      <c r="AP44" s="20" t="n">
        <f aca="false">O44/$Z44</f>
        <v>0</v>
      </c>
      <c r="AQ44" s="20" t="n">
        <f aca="false">P44/$Z44</f>
        <v>0</v>
      </c>
      <c r="AR44" s="20" t="n">
        <f aca="false">Q44/$Z44</f>
        <v>0</v>
      </c>
      <c r="AS44" s="20" t="n">
        <f aca="false">R44/$Z44</f>
        <v>0</v>
      </c>
      <c r="AT44" s="20" t="n">
        <f aca="false">S44/$Z44</f>
        <v>0</v>
      </c>
      <c r="AU44" s="20" t="n">
        <f aca="false">T44/$Z44</f>
        <v>0</v>
      </c>
      <c r="AV44" s="20" t="n">
        <f aca="false">U44/$Z44</f>
        <v>0</v>
      </c>
      <c r="AW44" s="20" t="n">
        <f aca="false">V44/$Z44</f>
        <v>0</v>
      </c>
      <c r="AX44" s="20" t="n">
        <f aca="false">W44/$Z44</f>
        <v>0</v>
      </c>
      <c r="AY44" s="20" t="n">
        <f aca="false">X44/$Z44</f>
        <v>0</v>
      </c>
      <c r="AZ44" s="21" t="n">
        <f aca="false">Y44/$Z44</f>
        <v>0</v>
      </c>
      <c r="BA44" s="5" t="n">
        <f aca="false">SUM(AC44:AZ44)</f>
        <v>1</v>
      </c>
      <c r="BC44" s="8" t="n">
        <v>61</v>
      </c>
      <c r="BD44" s="29"/>
      <c r="BE44" s="24" t="n">
        <f aca="false">$BD44*AC44</f>
        <v>0</v>
      </c>
      <c r="BF44" s="25" t="n">
        <f aca="false">$BD44*AD44</f>
        <v>0</v>
      </c>
      <c r="BG44" s="25" t="n">
        <f aca="false">$BD44*AE44</f>
        <v>0</v>
      </c>
      <c r="BH44" s="25" t="n">
        <f aca="false">$BD44*AF44</f>
        <v>0</v>
      </c>
      <c r="BI44" s="25" t="n">
        <f aca="false">$BD44*AG44</f>
        <v>0</v>
      </c>
      <c r="BJ44" s="25" t="n">
        <f aca="false">$BD44*AH44</f>
        <v>0</v>
      </c>
      <c r="BK44" s="25" t="n">
        <f aca="false">$BD44*AI44</f>
        <v>0</v>
      </c>
      <c r="BL44" s="25" t="n">
        <f aca="false">$BD44*AJ44</f>
        <v>0</v>
      </c>
      <c r="BM44" s="25" t="n">
        <f aca="false">$BD44*AK44</f>
        <v>0</v>
      </c>
      <c r="BN44" s="25" t="n">
        <f aca="false">$BD44*AL44</f>
        <v>0</v>
      </c>
      <c r="BO44" s="25" t="n">
        <f aca="false">$BD44*AM44</f>
        <v>0</v>
      </c>
      <c r="BP44" s="25" t="n">
        <f aca="false">$BD44*AN44</f>
        <v>0</v>
      </c>
      <c r="BQ44" s="25" t="n">
        <f aca="false">$BD44*AO44</f>
        <v>0</v>
      </c>
      <c r="BR44" s="25" t="n">
        <f aca="false">$BD44*AP44</f>
        <v>0</v>
      </c>
      <c r="BS44" s="25" t="n">
        <f aca="false">$BD44*AQ44</f>
        <v>0</v>
      </c>
      <c r="BT44" s="25" t="n">
        <f aca="false">$BD44*AR44</f>
        <v>0</v>
      </c>
      <c r="BU44" s="25" t="n">
        <f aca="false">$BD44*AS44</f>
        <v>0</v>
      </c>
      <c r="BV44" s="25" t="n">
        <f aca="false">$BD44*AT44</f>
        <v>0</v>
      </c>
      <c r="BW44" s="25" t="n">
        <f aca="false">$BD44*AU44</f>
        <v>0</v>
      </c>
      <c r="BX44" s="25" t="n">
        <f aca="false">$BD44*AV44</f>
        <v>0</v>
      </c>
      <c r="BY44" s="25" t="n">
        <f aca="false">$BD44*AW44</f>
        <v>0</v>
      </c>
      <c r="BZ44" s="25" t="n">
        <f aca="false">$BD44*AX44</f>
        <v>0</v>
      </c>
      <c r="CA44" s="25" t="n">
        <f aca="false">$BD44*AY44</f>
        <v>0</v>
      </c>
      <c r="CB44" s="26" t="n">
        <f aca="false">$BD44*AZ44</f>
        <v>0</v>
      </c>
      <c r="CC44" s="6" t="n">
        <f aca="false">SUM(BE44:CB44)</f>
        <v>0</v>
      </c>
      <c r="CE44" s="8" t="n">
        <v>61</v>
      </c>
      <c r="CF44" s="24" t="n">
        <f aca="false">($CE44+0.5)*BE44</f>
        <v>0</v>
      </c>
      <c r="CG44" s="25" t="n">
        <f aca="false">($CE44+0.5)*BF44</f>
        <v>0</v>
      </c>
      <c r="CH44" s="25" t="n">
        <f aca="false">($CE44+0.5)*BG44</f>
        <v>0</v>
      </c>
      <c r="CI44" s="25" t="n">
        <f aca="false">($CE44+0.5)*BH44</f>
        <v>0</v>
      </c>
      <c r="CJ44" s="25" t="n">
        <f aca="false">($CE44+0.5)*BI44</f>
        <v>0</v>
      </c>
      <c r="CK44" s="25" t="n">
        <f aca="false">($CE44+0.5)*BJ44</f>
        <v>0</v>
      </c>
      <c r="CL44" s="25" t="n">
        <f aca="false">($CE44+0.5)*BK44</f>
        <v>0</v>
      </c>
      <c r="CM44" s="25" t="n">
        <f aca="false">($CE44+0.5)*BL44</f>
        <v>0</v>
      </c>
      <c r="CN44" s="25" t="n">
        <f aca="false">($CE44+0.5)*BM44</f>
        <v>0</v>
      </c>
      <c r="CO44" s="25" t="n">
        <f aca="false">($CE44+0.5)*BN44</f>
        <v>0</v>
      </c>
      <c r="CP44" s="25" t="n">
        <f aca="false">($CE44+0.5)*BO44</f>
        <v>0</v>
      </c>
      <c r="CQ44" s="25" t="n">
        <f aca="false">($CE44+0.5)*BP44</f>
        <v>0</v>
      </c>
      <c r="CR44" s="25" t="n">
        <f aca="false">($CE44+0.5)*BQ44</f>
        <v>0</v>
      </c>
      <c r="CS44" s="25" t="n">
        <f aca="false">($CE44+0.5)*BR44</f>
        <v>0</v>
      </c>
      <c r="CT44" s="25" t="n">
        <f aca="false">($CE44+0.5)*BS44</f>
        <v>0</v>
      </c>
      <c r="CU44" s="25" t="n">
        <f aca="false">($CE44+0.5)*BT44</f>
        <v>0</v>
      </c>
      <c r="CV44" s="25" t="n">
        <f aca="false">($CE44+0.5)*BU44</f>
        <v>0</v>
      </c>
      <c r="CW44" s="25" t="n">
        <f aca="false">($CE44+0.5)*BV44</f>
        <v>0</v>
      </c>
      <c r="CX44" s="25" t="n">
        <f aca="false">($CE44+0.5)*BW44</f>
        <v>0</v>
      </c>
      <c r="CY44" s="25" t="n">
        <f aca="false">($CE44+0.5)*BX44</f>
        <v>0</v>
      </c>
      <c r="CZ44" s="25" t="n">
        <f aca="false">($CE44+0.5)*BY44</f>
        <v>0</v>
      </c>
      <c r="DA44" s="25" t="n">
        <f aca="false">($CE44+0.5)*BZ44</f>
        <v>0</v>
      </c>
      <c r="DB44" s="25" t="n">
        <f aca="false">($CE44+0.5)*CA44</f>
        <v>0</v>
      </c>
      <c r="DC44" s="26" t="n">
        <f aca="false">($CE44+0.5)*CB44</f>
        <v>0</v>
      </c>
      <c r="DD44" s="6" t="n">
        <f aca="false">SUM(CF44:DC44)</f>
        <v>0</v>
      </c>
      <c r="DF44" s="8" t="n">
        <v>61</v>
      </c>
      <c r="DG44" s="24" t="n">
        <f aca="false">BE44*($DH$1*(($DF44+0.5)^$DH$2))</f>
        <v>0</v>
      </c>
      <c r="DH44" s="25" t="n">
        <f aca="false">BF44*($DH$1*(($DF44+0.5)^$DH$2))</f>
        <v>0</v>
      </c>
      <c r="DI44" s="25" t="n">
        <f aca="false">BG44*($DH$1*(($DF44+0.5)^$DH$2))</f>
        <v>0</v>
      </c>
      <c r="DJ44" s="25" t="n">
        <f aca="false">BH44*($DH$1*(($DF44+0.5)^$DH$2))</f>
        <v>0</v>
      </c>
      <c r="DK44" s="25" t="n">
        <f aca="false">BI44*($DH$1*(($DF44+0.5)^$DH$2))</f>
        <v>0</v>
      </c>
      <c r="DL44" s="25" t="n">
        <f aca="false">BJ44*($DH$1*(($DF44+0.5)^$DH$2))</f>
        <v>0</v>
      </c>
      <c r="DM44" s="25" t="n">
        <f aca="false">BK44*($DH$1*(($DF44+0.5)^$DH$2))</f>
        <v>0</v>
      </c>
      <c r="DN44" s="25" t="n">
        <f aca="false">BL44*($DH$1*(($DF44+0.5)^$DH$2))</f>
        <v>0</v>
      </c>
      <c r="DO44" s="25" t="n">
        <f aca="false">BM44*($DH$1*(($DF44+0.5)^$DH$2))</f>
        <v>0</v>
      </c>
      <c r="DP44" s="25" t="n">
        <f aca="false">BN44*($DH$1*(($DF44+0.5)^$DH$2))</f>
        <v>0</v>
      </c>
      <c r="DQ44" s="25" t="n">
        <f aca="false">BO44*($DH$1*(($DF44+0.5)^$DH$2))</f>
        <v>0</v>
      </c>
      <c r="DR44" s="25" t="n">
        <f aca="false">BP44*($DH$1*(($DF44+0.5)^$DH$2))</f>
        <v>0</v>
      </c>
      <c r="DS44" s="25" t="n">
        <f aca="false">BQ44*($DH$1*(($DF44+0.5)^$DH$2))</f>
        <v>0</v>
      </c>
      <c r="DT44" s="25" t="n">
        <f aca="false">BR44*($DH$1*(($DF44+0.5)^$DH$2))</f>
        <v>0</v>
      </c>
      <c r="DU44" s="25" t="n">
        <f aca="false">BS44*($DH$1*(($DF44+0.5)^$DH$2))</f>
        <v>0</v>
      </c>
      <c r="DV44" s="25" t="n">
        <f aca="false">BT44*($DH$1*(($DF44+0.5)^$DH$2))</f>
        <v>0</v>
      </c>
      <c r="DW44" s="25" t="n">
        <f aca="false">BU44*($DH$1*(($DF44+0.5)^$DH$2))</f>
        <v>0</v>
      </c>
      <c r="DX44" s="25" t="n">
        <f aca="false">BV44*($DH$1*(($DF44+0.5)^$DH$2))</f>
        <v>0</v>
      </c>
      <c r="DY44" s="25" t="n">
        <f aca="false">BW44*($DH$1*(($DF44+0.5)^$DH$2))</f>
        <v>0</v>
      </c>
      <c r="DZ44" s="25" t="n">
        <f aca="false">BX44*($DH$1*(($DF44+0.5)^$DH$2))</f>
        <v>0</v>
      </c>
      <c r="EA44" s="25" t="n">
        <f aca="false">BY44*($DH$1*(($DF44+0.5)^$DH$2))</f>
        <v>0</v>
      </c>
      <c r="EB44" s="25" t="n">
        <f aca="false">BZ44*($DH$1*(($DF44+0.5)^$DH$2))</f>
        <v>0</v>
      </c>
      <c r="EC44" s="25" t="n">
        <f aca="false">CA44*($DH$1*(($DF44+0.5)^$DH$2))</f>
        <v>0</v>
      </c>
      <c r="ED44" s="26" t="n">
        <f aca="false">CB44*($DH$1*(($DF44+0.5)^$DH$2))</f>
        <v>0</v>
      </c>
      <c r="EE44" s="6" t="n">
        <f aca="false">SUM(DG44:ED44)</f>
        <v>0</v>
      </c>
    </row>
    <row r="45" customFormat="false" ht="12.75" hidden="false" customHeight="false" outlineLevel="0" collapsed="false">
      <c r="A45" s="7" t="n">
        <v>62</v>
      </c>
      <c r="B45" s="18"/>
      <c r="C45" s="20"/>
      <c r="D45" s="20"/>
      <c r="E45" s="20"/>
      <c r="F45" s="20"/>
      <c r="G45" s="20"/>
      <c r="H45" s="20"/>
      <c r="I45" s="20"/>
      <c r="J45" s="20"/>
      <c r="K45" s="28" t="n">
        <v>1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1"/>
      <c r="Z45" s="5" t="n">
        <f aca="false">SUM(B45:Y45)</f>
        <v>1</v>
      </c>
      <c r="AB45" s="7" t="n">
        <v>62</v>
      </c>
      <c r="AC45" s="22" t="n">
        <f aca="false">B45/$Z45</f>
        <v>0</v>
      </c>
      <c r="AD45" s="20" t="n">
        <f aca="false">C45/$Z45</f>
        <v>0</v>
      </c>
      <c r="AE45" s="20" t="n">
        <f aca="false">D45/$Z45</f>
        <v>0</v>
      </c>
      <c r="AF45" s="20" t="n">
        <f aca="false">E45/$Z45</f>
        <v>0</v>
      </c>
      <c r="AG45" s="20" t="n">
        <f aca="false">F45/$Z45</f>
        <v>0</v>
      </c>
      <c r="AH45" s="20" t="n">
        <f aca="false">G45/$Z45</f>
        <v>0</v>
      </c>
      <c r="AI45" s="20" t="n">
        <f aca="false">H45/$Z45</f>
        <v>0</v>
      </c>
      <c r="AJ45" s="20" t="n">
        <f aca="false">I45/$Z45</f>
        <v>0</v>
      </c>
      <c r="AK45" s="20" t="n">
        <f aca="false">J45/$Z45</f>
        <v>0</v>
      </c>
      <c r="AL45" s="20" t="n">
        <f aca="false">K45/$Z45</f>
        <v>1</v>
      </c>
      <c r="AM45" s="20" t="n">
        <f aca="false">L45/$Z45</f>
        <v>0</v>
      </c>
      <c r="AN45" s="20" t="n">
        <f aca="false">M45/$Z45</f>
        <v>0</v>
      </c>
      <c r="AO45" s="20" t="n">
        <f aca="false">N45/$Z45</f>
        <v>0</v>
      </c>
      <c r="AP45" s="20" t="n">
        <f aca="false">O45/$Z45</f>
        <v>0</v>
      </c>
      <c r="AQ45" s="20" t="n">
        <f aca="false">P45/$Z45</f>
        <v>0</v>
      </c>
      <c r="AR45" s="20" t="n">
        <f aca="false">Q45/$Z45</f>
        <v>0</v>
      </c>
      <c r="AS45" s="20" t="n">
        <f aca="false">R45/$Z45</f>
        <v>0</v>
      </c>
      <c r="AT45" s="20" t="n">
        <f aca="false">S45/$Z45</f>
        <v>0</v>
      </c>
      <c r="AU45" s="20" t="n">
        <f aca="false">T45/$Z45</f>
        <v>0</v>
      </c>
      <c r="AV45" s="20" t="n">
        <f aca="false">U45/$Z45</f>
        <v>0</v>
      </c>
      <c r="AW45" s="20" t="n">
        <f aca="false">V45/$Z45</f>
        <v>0</v>
      </c>
      <c r="AX45" s="20" t="n">
        <f aca="false">W45/$Z45</f>
        <v>0</v>
      </c>
      <c r="AY45" s="20" t="n">
        <f aca="false">X45/$Z45</f>
        <v>0</v>
      </c>
      <c r="AZ45" s="21" t="n">
        <f aca="false">Y45/$Z45</f>
        <v>0</v>
      </c>
      <c r="BA45" s="5" t="n">
        <f aca="false">SUM(AC45:AZ45)</f>
        <v>1</v>
      </c>
      <c r="BC45" s="8" t="n">
        <v>62</v>
      </c>
      <c r="BD45" s="29"/>
      <c r="BE45" s="24" t="n">
        <f aca="false">$BD45*AC45</f>
        <v>0</v>
      </c>
      <c r="BF45" s="25" t="n">
        <f aca="false">$BD45*AD45</f>
        <v>0</v>
      </c>
      <c r="BG45" s="25" t="n">
        <f aca="false">$BD45*AE45</f>
        <v>0</v>
      </c>
      <c r="BH45" s="25" t="n">
        <f aca="false">$BD45*AF45</f>
        <v>0</v>
      </c>
      <c r="BI45" s="25" t="n">
        <f aca="false">$BD45*AG45</f>
        <v>0</v>
      </c>
      <c r="BJ45" s="25" t="n">
        <f aca="false">$BD45*AH45</f>
        <v>0</v>
      </c>
      <c r="BK45" s="25" t="n">
        <f aca="false">$BD45*AI45</f>
        <v>0</v>
      </c>
      <c r="BL45" s="25" t="n">
        <f aca="false">$BD45*AJ45</f>
        <v>0</v>
      </c>
      <c r="BM45" s="25" t="n">
        <f aca="false">$BD45*AK45</f>
        <v>0</v>
      </c>
      <c r="BN45" s="25" t="n">
        <f aca="false">$BD45*AL45</f>
        <v>0</v>
      </c>
      <c r="BO45" s="25" t="n">
        <f aca="false">$BD45*AM45</f>
        <v>0</v>
      </c>
      <c r="BP45" s="25" t="n">
        <f aca="false">$BD45*AN45</f>
        <v>0</v>
      </c>
      <c r="BQ45" s="25" t="n">
        <f aca="false">$BD45*AO45</f>
        <v>0</v>
      </c>
      <c r="BR45" s="25" t="n">
        <f aca="false">$BD45*AP45</f>
        <v>0</v>
      </c>
      <c r="BS45" s="25" t="n">
        <f aca="false">$BD45*AQ45</f>
        <v>0</v>
      </c>
      <c r="BT45" s="25" t="n">
        <f aca="false">$BD45*AR45</f>
        <v>0</v>
      </c>
      <c r="BU45" s="25" t="n">
        <f aca="false">$BD45*AS45</f>
        <v>0</v>
      </c>
      <c r="BV45" s="25" t="n">
        <f aca="false">$BD45*AT45</f>
        <v>0</v>
      </c>
      <c r="BW45" s="25" t="n">
        <f aca="false">$BD45*AU45</f>
        <v>0</v>
      </c>
      <c r="BX45" s="25" t="n">
        <f aca="false">$BD45*AV45</f>
        <v>0</v>
      </c>
      <c r="BY45" s="25" t="n">
        <f aca="false">$BD45*AW45</f>
        <v>0</v>
      </c>
      <c r="BZ45" s="25" t="n">
        <f aca="false">$BD45*AX45</f>
        <v>0</v>
      </c>
      <c r="CA45" s="25" t="n">
        <f aca="false">$BD45*AY45</f>
        <v>0</v>
      </c>
      <c r="CB45" s="26" t="n">
        <f aca="false">$BD45*AZ45</f>
        <v>0</v>
      </c>
      <c r="CC45" s="6" t="n">
        <f aca="false">SUM(BE45:CB45)</f>
        <v>0</v>
      </c>
      <c r="CE45" s="8" t="n">
        <v>62</v>
      </c>
      <c r="CF45" s="24" t="n">
        <f aca="false">($CE45+0.5)*BE45</f>
        <v>0</v>
      </c>
      <c r="CG45" s="25" t="n">
        <f aca="false">($CE45+0.5)*BF45</f>
        <v>0</v>
      </c>
      <c r="CH45" s="25" t="n">
        <f aca="false">($CE45+0.5)*BG45</f>
        <v>0</v>
      </c>
      <c r="CI45" s="25" t="n">
        <f aca="false">($CE45+0.5)*BH45</f>
        <v>0</v>
      </c>
      <c r="CJ45" s="25" t="n">
        <f aca="false">($CE45+0.5)*BI45</f>
        <v>0</v>
      </c>
      <c r="CK45" s="25" t="n">
        <f aca="false">($CE45+0.5)*BJ45</f>
        <v>0</v>
      </c>
      <c r="CL45" s="25" t="n">
        <f aca="false">($CE45+0.5)*BK45</f>
        <v>0</v>
      </c>
      <c r="CM45" s="25" t="n">
        <f aca="false">($CE45+0.5)*BL45</f>
        <v>0</v>
      </c>
      <c r="CN45" s="25" t="n">
        <f aca="false">($CE45+0.5)*BM45</f>
        <v>0</v>
      </c>
      <c r="CO45" s="25" t="n">
        <f aca="false">($CE45+0.5)*BN45</f>
        <v>0</v>
      </c>
      <c r="CP45" s="25" t="n">
        <f aca="false">($CE45+0.5)*BO45</f>
        <v>0</v>
      </c>
      <c r="CQ45" s="25" t="n">
        <f aca="false">($CE45+0.5)*BP45</f>
        <v>0</v>
      </c>
      <c r="CR45" s="25" t="n">
        <f aca="false">($CE45+0.5)*BQ45</f>
        <v>0</v>
      </c>
      <c r="CS45" s="25" t="n">
        <f aca="false">($CE45+0.5)*BR45</f>
        <v>0</v>
      </c>
      <c r="CT45" s="25" t="n">
        <f aca="false">($CE45+0.5)*BS45</f>
        <v>0</v>
      </c>
      <c r="CU45" s="25" t="n">
        <f aca="false">($CE45+0.5)*BT45</f>
        <v>0</v>
      </c>
      <c r="CV45" s="25" t="n">
        <f aca="false">($CE45+0.5)*BU45</f>
        <v>0</v>
      </c>
      <c r="CW45" s="25" t="n">
        <f aca="false">($CE45+0.5)*BV45</f>
        <v>0</v>
      </c>
      <c r="CX45" s="25" t="n">
        <f aca="false">($CE45+0.5)*BW45</f>
        <v>0</v>
      </c>
      <c r="CY45" s="25" t="n">
        <f aca="false">($CE45+0.5)*BX45</f>
        <v>0</v>
      </c>
      <c r="CZ45" s="25" t="n">
        <f aca="false">($CE45+0.5)*BY45</f>
        <v>0</v>
      </c>
      <c r="DA45" s="25" t="n">
        <f aca="false">($CE45+0.5)*BZ45</f>
        <v>0</v>
      </c>
      <c r="DB45" s="25" t="n">
        <f aca="false">($CE45+0.5)*CA45</f>
        <v>0</v>
      </c>
      <c r="DC45" s="26" t="n">
        <f aca="false">($CE45+0.5)*CB45</f>
        <v>0</v>
      </c>
      <c r="DD45" s="6" t="n">
        <f aca="false">SUM(CF45:DC45)</f>
        <v>0</v>
      </c>
      <c r="DF45" s="8" t="n">
        <v>62</v>
      </c>
      <c r="DG45" s="24" t="n">
        <f aca="false">BE45*($DH$1*(($DF45+0.5)^$DH$2))</f>
        <v>0</v>
      </c>
      <c r="DH45" s="25" t="n">
        <f aca="false">BF45*($DH$1*(($DF45+0.5)^$DH$2))</f>
        <v>0</v>
      </c>
      <c r="DI45" s="25" t="n">
        <f aca="false">BG45*($DH$1*(($DF45+0.5)^$DH$2))</f>
        <v>0</v>
      </c>
      <c r="DJ45" s="25" t="n">
        <f aca="false">BH45*($DH$1*(($DF45+0.5)^$DH$2))</f>
        <v>0</v>
      </c>
      <c r="DK45" s="25" t="n">
        <f aca="false">BI45*($DH$1*(($DF45+0.5)^$DH$2))</f>
        <v>0</v>
      </c>
      <c r="DL45" s="25" t="n">
        <f aca="false">BJ45*($DH$1*(($DF45+0.5)^$DH$2))</f>
        <v>0</v>
      </c>
      <c r="DM45" s="25" t="n">
        <f aca="false">BK45*($DH$1*(($DF45+0.5)^$DH$2))</f>
        <v>0</v>
      </c>
      <c r="DN45" s="25" t="n">
        <f aca="false">BL45*($DH$1*(($DF45+0.5)^$DH$2))</f>
        <v>0</v>
      </c>
      <c r="DO45" s="25" t="n">
        <f aca="false">BM45*($DH$1*(($DF45+0.5)^$DH$2))</f>
        <v>0</v>
      </c>
      <c r="DP45" s="25" t="n">
        <f aca="false">BN45*($DH$1*(($DF45+0.5)^$DH$2))</f>
        <v>0</v>
      </c>
      <c r="DQ45" s="25" t="n">
        <f aca="false">BO45*($DH$1*(($DF45+0.5)^$DH$2))</f>
        <v>0</v>
      </c>
      <c r="DR45" s="25" t="n">
        <f aca="false">BP45*($DH$1*(($DF45+0.5)^$DH$2))</f>
        <v>0</v>
      </c>
      <c r="DS45" s="25" t="n">
        <f aca="false">BQ45*($DH$1*(($DF45+0.5)^$DH$2))</f>
        <v>0</v>
      </c>
      <c r="DT45" s="25" t="n">
        <f aca="false">BR45*($DH$1*(($DF45+0.5)^$DH$2))</f>
        <v>0</v>
      </c>
      <c r="DU45" s="25" t="n">
        <f aca="false">BS45*($DH$1*(($DF45+0.5)^$DH$2))</f>
        <v>0</v>
      </c>
      <c r="DV45" s="25" t="n">
        <f aca="false">BT45*($DH$1*(($DF45+0.5)^$DH$2))</f>
        <v>0</v>
      </c>
      <c r="DW45" s="25" t="n">
        <f aca="false">BU45*($DH$1*(($DF45+0.5)^$DH$2))</f>
        <v>0</v>
      </c>
      <c r="DX45" s="25" t="n">
        <f aca="false">BV45*($DH$1*(($DF45+0.5)^$DH$2))</f>
        <v>0</v>
      </c>
      <c r="DY45" s="25" t="n">
        <f aca="false">BW45*($DH$1*(($DF45+0.5)^$DH$2))</f>
        <v>0</v>
      </c>
      <c r="DZ45" s="25" t="n">
        <f aca="false">BX45*($DH$1*(($DF45+0.5)^$DH$2))</f>
        <v>0</v>
      </c>
      <c r="EA45" s="25" t="n">
        <f aca="false">BY45*($DH$1*(($DF45+0.5)^$DH$2))</f>
        <v>0</v>
      </c>
      <c r="EB45" s="25" t="n">
        <f aca="false">BZ45*($DH$1*(($DF45+0.5)^$DH$2))</f>
        <v>0</v>
      </c>
      <c r="EC45" s="25" t="n">
        <f aca="false">CA45*($DH$1*(($DF45+0.5)^$DH$2))</f>
        <v>0</v>
      </c>
      <c r="ED45" s="26" t="n">
        <f aca="false">CB45*($DH$1*(($DF45+0.5)^$DH$2))</f>
        <v>0</v>
      </c>
      <c r="EE45" s="6" t="n">
        <f aca="false">SUM(DG45:ED45)</f>
        <v>0</v>
      </c>
    </row>
    <row r="46" customFormat="false" ht="12.75" hidden="false" customHeight="false" outlineLevel="0" collapsed="false">
      <c r="A46" s="7" t="n">
        <v>63</v>
      </c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1"/>
      <c r="Z46" s="5" t="n">
        <f aca="false">SUM(B46:Y46)</f>
        <v>0</v>
      </c>
      <c r="AB46" s="7" t="n">
        <v>63</v>
      </c>
      <c r="AC46" s="22" t="e">
        <f aca="false">B46/$Z46</f>
        <v>#DIV/0!</v>
      </c>
      <c r="AD46" s="20" t="e">
        <f aca="false">C46/$Z46</f>
        <v>#DIV/0!</v>
      </c>
      <c r="AE46" s="20" t="e">
        <f aca="false">D46/$Z46</f>
        <v>#DIV/0!</v>
      </c>
      <c r="AF46" s="20" t="e">
        <f aca="false">E46/$Z46</f>
        <v>#DIV/0!</v>
      </c>
      <c r="AG46" s="20" t="e">
        <f aca="false">F46/$Z46</f>
        <v>#DIV/0!</v>
      </c>
      <c r="AH46" s="20" t="e">
        <f aca="false">G46/$Z46</f>
        <v>#DIV/0!</v>
      </c>
      <c r="AI46" s="20" t="e">
        <f aca="false">H46/$Z46</f>
        <v>#DIV/0!</v>
      </c>
      <c r="AJ46" s="20" t="e">
        <f aca="false">I46/$Z46</f>
        <v>#DIV/0!</v>
      </c>
      <c r="AK46" s="20" t="e">
        <f aca="false">J46/$Z46</f>
        <v>#DIV/0!</v>
      </c>
      <c r="AL46" s="20" t="e">
        <f aca="false">K46/$Z46</f>
        <v>#DIV/0!</v>
      </c>
      <c r="AM46" s="20" t="e">
        <f aca="false">L46/$Z46</f>
        <v>#DIV/0!</v>
      </c>
      <c r="AN46" s="20" t="e">
        <f aca="false">M46/$Z46</f>
        <v>#DIV/0!</v>
      </c>
      <c r="AO46" s="20" t="e">
        <f aca="false">N46/$Z46</f>
        <v>#DIV/0!</v>
      </c>
      <c r="AP46" s="20" t="e">
        <f aca="false">O46/$Z46</f>
        <v>#DIV/0!</v>
      </c>
      <c r="AQ46" s="20" t="e">
        <f aca="false">P46/$Z46</f>
        <v>#DIV/0!</v>
      </c>
      <c r="AR46" s="20" t="e">
        <f aca="false">Q46/$Z46</f>
        <v>#DIV/0!</v>
      </c>
      <c r="AS46" s="20" t="e">
        <f aca="false">R46/$Z46</f>
        <v>#DIV/0!</v>
      </c>
      <c r="AT46" s="20" t="e">
        <f aca="false">S46/$Z46</f>
        <v>#DIV/0!</v>
      </c>
      <c r="AU46" s="20" t="e">
        <f aca="false">T46/$Z46</f>
        <v>#DIV/0!</v>
      </c>
      <c r="AV46" s="20" t="e">
        <f aca="false">U46/$Z46</f>
        <v>#DIV/0!</v>
      </c>
      <c r="AW46" s="20" t="e">
        <f aca="false">V46/$Z46</f>
        <v>#DIV/0!</v>
      </c>
      <c r="AX46" s="20" t="e">
        <f aca="false">W46/$Z46</f>
        <v>#DIV/0!</v>
      </c>
      <c r="AY46" s="20" t="e">
        <f aca="false">X46/$Z46</f>
        <v>#DIV/0!</v>
      </c>
      <c r="AZ46" s="21" t="e">
        <f aca="false">Y46/$Z46</f>
        <v>#DIV/0!</v>
      </c>
      <c r="BA46" s="5" t="e">
        <f aca="false">SUM(AC46:AZ46)</f>
        <v>#DIV/0!</v>
      </c>
      <c r="BC46" s="8" t="n">
        <v>63</v>
      </c>
      <c r="BD46" s="29"/>
      <c r="BE46" s="24" t="e">
        <f aca="false">$BD46*AC46</f>
        <v>#DIV/0!</v>
      </c>
      <c r="BF46" s="25" t="e">
        <f aca="false">$BD46*AD46</f>
        <v>#DIV/0!</v>
      </c>
      <c r="BG46" s="25" t="e">
        <f aca="false">$BD46*AE46</f>
        <v>#DIV/0!</v>
      </c>
      <c r="BH46" s="25" t="e">
        <f aca="false">$BD46*AF46</f>
        <v>#DIV/0!</v>
      </c>
      <c r="BI46" s="25" t="e">
        <f aca="false">$BD46*AG46</f>
        <v>#DIV/0!</v>
      </c>
      <c r="BJ46" s="25" t="e">
        <f aca="false">$BD46*AH46</f>
        <v>#DIV/0!</v>
      </c>
      <c r="BK46" s="25" t="e">
        <f aca="false">$BD46*AI46</f>
        <v>#DIV/0!</v>
      </c>
      <c r="BL46" s="25" t="e">
        <f aca="false">$BD46*AJ46</f>
        <v>#DIV/0!</v>
      </c>
      <c r="BM46" s="25" t="e">
        <f aca="false">$BD46*AK46</f>
        <v>#DIV/0!</v>
      </c>
      <c r="BN46" s="25" t="e">
        <f aca="false">$BD46*AL46</f>
        <v>#DIV/0!</v>
      </c>
      <c r="BO46" s="25" t="e">
        <f aca="false">$BD46*AM46</f>
        <v>#DIV/0!</v>
      </c>
      <c r="BP46" s="25" t="e">
        <f aca="false">$BD46*AN46</f>
        <v>#DIV/0!</v>
      </c>
      <c r="BQ46" s="25" t="e">
        <f aca="false">$BD46*AO46</f>
        <v>#DIV/0!</v>
      </c>
      <c r="BR46" s="25" t="e">
        <f aca="false">$BD46*AP46</f>
        <v>#DIV/0!</v>
      </c>
      <c r="BS46" s="25" t="e">
        <f aca="false">$BD46*AQ46</f>
        <v>#DIV/0!</v>
      </c>
      <c r="BT46" s="25" t="e">
        <f aca="false">$BD46*AR46</f>
        <v>#DIV/0!</v>
      </c>
      <c r="BU46" s="25" t="e">
        <f aca="false">$BD46*AS46</f>
        <v>#DIV/0!</v>
      </c>
      <c r="BV46" s="25" t="e">
        <f aca="false">$BD46*AT46</f>
        <v>#DIV/0!</v>
      </c>
      <c r="BW46" s="25" t="e">
        <f aca="false">$BD46*AU46</f>
        <v>#DIV/0!</v>
      </c>
      <c r="BX46" s="25" t="e">
        <f aca="false">$BD46*AV46</f>
        <v>#DIV/0!</v>
      </c>
      <c r="BY46" s="25" t="e">
        <f aca="false">$BD46*AW46</f>
        <v>#DIV/0!</v>
      </c>
      <c r="BZ46" s="25" t="e">
        <f aca="false">$BD46*AX46</f>
        <v>#DIV/0!</v>
      </c>
      <c r="CA46" s="25" t="e">
        <f aca="false">$BD46*AY46</f>
        <v>#DIV/0!</v>
      </c>
      <c r="CB46" s="26" t="e">
        <f aca="false">$BD46*AZ46</f>
        <v>#DIV/0!</v>
      </c>
      <c r="CC46" s="6" t="e">
        <f aca="false">SUM(BE46:CB46)</f>
        <v>#DIV/0!</v>
      </c>
      <c r="CE46" s="8" t="n">
        <v>63</v>
      </c>
      <c r="CF46" s="24" t="e">
        <f aca="false">($CE46+0.5)*BE46</f>
        <v>#DIV/0!</v>
      </c>
      <c r="CG46" s="25" t="e">
        <f aca="false">($CE46+0.5)*BF46</f>
        <v>#DIV/0!</v>
      </c>
      <c r="CH46" s="25" t="e">
        <f aca="false">($CE46+0.5)*BG46</f>
        <v>#DIV/0!</v>
      </c>
      <c r="CI46" s="25" t="e">
        <f aca="false">($CE46+0.5)*BH46</f>
        <v>#DIV/0!</v>
      </c>
      <c r="CJ46" s="25" t="e">
        <f aca="false">($CE46+0.5)*BI46</f>
        <v>#DIV/0!</v>
      </c>
      <c r="CK46" s="25" t="e">
        <f aca="false">($CE46+0.5)*BJ46</f>
        <v>#DIV/0!</v>
      </c>
      <c r="CL46" s="25" t="e">
        <f aca="false">($CE46+0.5)*BK46</f>
        <v>#DIV/0!</v>
      </c>
      <c r="CM46" s="25" t="e">
        <f aca="false">($CE46+0.5)*BL46</f>
        <v>#DIV/0!</v>
      </c>
      <c r="CN46" s="25" t="e">
        <f aca="false">($CE46+0.5)*BM46</f>
        <v>#DIV/0!</v>
      </c>
      <c r="CO46" s="25" t="e">
        <f aca="false">($CE46+0.5)*BN46</f>
        <v>#DIV/0!</v>
      </c>
      <c r="CP46" s="25" t="e">
        <f aca="false">($CE46+0.5)*BO46</f>
        <v>#DIV/0!</v>
      </c>
      <c r="CQ46" s="25" t="e">
        <f aca="false">($CE46+0.5)*BP46</f>
        <v>#DIV/0!</v>
      </c>
      <c r="CR46" s="25" t="e">
        <f aca="false">($CE46+0.5)*BQ46</f>
        <v>#DIV/0!</v>
      </c>
      <c r="CS46" s="25" t="e">
        <f aca="false">($CE46+0.5)*BR46</f>
        <v>#DIV/0!</v>
      </c>
      <c r="CT46" s="25" t="e">
        <f aca="false">($CE46+0.5)*BS46</f>
        <v>#DIV/0!</v>
      </c>
      <c r="CU46" s="25" t="e">
        <f aca="false">($CE46+0.5)*BT46</f>
        <v>#DIV/0!</v>
      </c>
      <c r="CV46" s="25" t="e">
        <f aca="false">($CE46+0.5)*BU46</f>
        <v>#DIV/0!</v>
      </c>
      <c r="CW46" s="25" t="e">
        <f aca="false">($CE46+0.5)*BV46</f>
        <v>#DIV/0!</v>
      </c>
      <c r="CX46" s="25" t="e">
        <f aca="false">($CE46+0.5)*BW46</f>
        <v>#DIV/0!</v>
      </c>
      <c r="CY46" s="25" t="e">
        <f aca="false">($CE46+0.5)*BX46</f>
        <v>#DIV/0!</v>
      </c>
      <c r="CZ46" s="25" t="e">
        <f aca="false">($CE46+0.5)*BY46</f>
        <v>#DIV/0!</v>
      </c>
      <c r="DA46" s="25" t="e">
        <f aca="false">($CE46+0.5)*BZ46</f>
        <v>#DIV/0!</v>
      </c>
      <c r="DB46" s="25" t="e">
        <f aca="false">($CE46+0.5)*CA46</f>
        <v>#DIV/0!</v>
      </c>
      <c r="DC46" s="26" t="e">
        <f aca="false">($CE46+0.5)*CB46</f>
        <v>#DIV/0!</v>
      </c>
      <c r="DD46" s="6" t="e">
        <f aca="false">SUM(CF46:DC46)</f>
        <v>#DIV/0!</v>
      </c>
      <c r="DF46" s="8" t="n">
        <v>63</v>
      </c>
      <c r="DG46" s="24" t="e">
        <f aca="false">BE46*($DH$1*(($DF46+0.5)^$DH$2))</f>
        <v>#DIV/0!</v>
      </c>
      <c r="DH46" s="25" t="e">
        <f aca="false">BF46*($DH$1*(($DF46+0.5)^$DH$2))</f>
        <v>#DIV/0!</v>
      </c>
      <c r="DI46" s="25" t="e">
        <f aca="false">BG46*($DH$1*(($DF46+0.5)^$DH$2))</f>
        <v>#DIV/0!</v>
      </c>
      <c r="DJ46" s="25" t="e">
        <f aca="false">BH46*($DH$1*(($DF46+0.5)^$DH$2))</f>
        <v>#DIV/0!</v>
      </c>
      <c r="DK46" s="25" t="e">
        <f aca="false">BI46*($DH$1*(($DF46+0.5)^$DH$2))</f>
        <v>#DIV/0!</v>
      </c>
      <c r="DL46" s="25" t="e">
        <f aca="false">BJ46*($DH$1*(($DF46+0.5)^$DH$2))</f>
        <v>#DIV/0!</v>
      </c>
      <c r="DM46" s="25" t="e">
        <f aca="false">BK46*($DH$1*(($DF46+0.5)^$DH$2))</f>
        <v>#DIV/0!</v>
      </c>
      <c r="DN46" s="25" t="e">
        <f aca="false">BL46*($DH$1*(($DF46+0.5)^$DH$2))</f>
        <v>#DIV/0!</v>
      </c>
      <c r="DO46" s="25" t="e">
        <f aca="false">BM46*($DH$1*(($DF46+0.5)^$DH$2))</f>
        <v>#DIV/0!</v>
      </c>
      <c r="DP46" s="25" t="e">
        <f aca="false">BN46*($DH$1*(($DF46+0.5)^$DH$2))</f>
        <v>#DIV/0!</v>
      </c>
      <c r="DQ46" s="25" t="e">
        <f aca="false">BO46*($DH$1*(($DF46+0.5)^$DH$2))</f>
        <v>#DIV/0!</v>
      </c>
      <c r="DR46" s="25" t="e">
        <f aca="false">BP46*($DH$1*(($DF46+0.5)^$DH$2))</f>
        <v>#DIV/0!</v>
      </c>
      <c r="DS46" s="25" t="e">
        <f aca="false">BQ46*($DH$1*(($DF46+0.5)^$DH$2))</f>
        <v>#DIV/0!</v>
      </c>
      <c r="DT46" s="25" t="e">
        <f aca="false">BR46*($DH$1*(($DF46+0.5)^$DH$2))</f>
        <v>#DIV/0!</v>
      </c>
      <c r="DU46" s="25" t="e">
        <f aca="false">BS46*($DH$1*(($DF46+0.5)^$DH$2))</f>
        <v>#DIV/0!</v>
      </c>
      <c r="DV46" s="25" t="e">
        <f aca="false">BT46*($DH$1*(($DF46+0.5)^$DH$2))</f>
        <v>#DIV/0!</v>
      </c>
      <c r="DW46" s="25" t="e">
        <f aca="false">BU46*($DH$1*(($DF46+0.5)^$DH$2))</f>
        <v>#DIV/0!</v>
      </c>
      <c r="DX46" s="25" t="e">
        <f aca="false">BV46*($DH$1*(($DF46+0.5)^$DH$2))</f>
        <v>#DIV/0!</v>
      </c>
      <c r="DY46" s="25" t="e">
        <f aca="false">BW46*($DH$1*(($DF46+0.5)^$DH$2))</f>
        <v>#DIV/0!</v>
      </c>
      <c r="DZ46" s="25" t="e">
        <f aca="false">BX46*($DH$1*(($DF46+0.5)^$DH$2))</f>
        <v>#DIV/0!</v>
      </c>
      <c r="EA46" s="25" t="e">
        <f aca="false">BY46*($DH$1*(($DF46+0.5)^$DH$2))</f>
        <v>#DIV/0!</v>
      </c>
      <c r="EB46" s="25" t="e">
        <f aca="false">BZ46*($DH$1*(($DF46+0.5)^$DH$2))</f>
        <v>#DIV/0!</v>
      </c>
      <c r="EC46" s="25" t="e">
        <f aca="false">CA46*($DH$1*(($DF46+0.5)^$DH$2))</f>
        <v>#DIV/0!</v>
      </c>
      <c r="ED46" s="26" t="e">
        <f aca="false">CB46*($DH$1*(($DF46+0.5)^$DH$2))</f>
        <v>#DIV/0!</v>
      </c>
      <c r="EE46" s="6" t="e">
        <f aca="false">SUM(DG46:ED46)</f>
        <v>#DIV/0!</v>
      </c>
    </row>
    <row r="47" customFormat="false" ht="12.75" hidden="false" customHeight="false" outlineLevel="0" collapsed="false">
      <c r="A47" s="7" t="n">
        <v>64</v>
      </c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2"/>
      <c r="Z47" s="5" t="n">
        <f aca="false">SUM(B47:Y47)</f>
        <v>0</v>
      </c>
      <c r="AB47" s="7" t="n">
        <v>64</v>
      </c>
      <c r="AC47" s="33" t="e">
        <f aca="false">B47/$Z47</f>
        <v>#DIV/0!</v>
      </c>
      <c r="AD47" s="31" t="e">
        <f aca="false">C47/$Z47</f>
        <v>#DIV/0!</v>
      </c>
      <c r="AE47" s="31" t="e">
        <f aca="false">D47/$Z47</f>
        <v>#DIV/0!</v>
      </c>
      <c r="AF47" s="31" t="e">
        <f aca="false">E47/$Z47</f>
        <v>#DIV/0!</v>
      </c>
      <c r="AG47" s="31" t="e">
        <f aca="false">F47/$Z47</f>
        <v>#DIV/0!</v>
      </c>
      <c r="AH47" s="31" t="e">
        <f aca="false">G47/$Z47</f>
        <v>#DIV/0!</v>
      </c>
      <c r="AI47" s="31" t="e">
        <f aca="false">H47/$Z47</f>
        <v>#DIV/0!</v>
      </c>
      <c r="AJ47" s="31" t="e">
        <f aca="false">I47/$Z47</f>
        <v>#DIV/0!</v>
      </c>
      <c r="AK47" s="31" t="e">
        <f aca="false">J47/$Z47</f>
        <v>#DIV/0!</v>
      </c>
      <c r="AL47" s="31" t="e">
        <f aca="false">K47/$Z47</f>
        <v>#DIV/0!</v>
      </c>
      <c r="AM47" s="31" t="e">
        <f aca="false">L47/$Z47</f>
        <v>#DIV/0!</v>
      </c>
      <c r="AN47" s="31" t="e">
        <f aca="false">M47/$Z47</f>
        <v>#DIV/0!</v>
      </c>
      <c r="AO47" s="31" t="e">
        <f aca="false">N47/$Z47</f>
        <v>#DIV/0!</v>
      </c>
      <c r="AP47" s="31" t="e">
        <f aca="false">O47/$Z47</f>
        <v>#DIV/0!</v>
      </c>
      <c r="AQ47" s="31" t="e">
        <f aca="false">P47/$Z47</f>
        <v>#DIV/0!</v>
      </c>
      <c r="AR47" s="31" t="e">
        <f aca="false">Q47/$Z47</f>
        <v>#DIV/0!</v>
      </c>
      <c r="AS47" s="31" t="e">
        <f aca="false">R47/$Z47</f>
        <v>#DIV/0!</v>
      </c>
      <c r="AT47" s="31" t="e">
        <f aca="false">S47/$Z47</f>
        <v>#DIV/0!</v>
      </c>
      <c r="AU47" s="31" t="e">
        <f aca="false">T47/$Z47</f>
        <v>#DIV/0!</v>
      </c>
      <c r="AV47" s="31" t="e">
        <f aca="false">U47/$Z47</f>
        <v>#DIV/0!</v>
      </c>
      <c r="AW47" s="31" t="e">
        <f aca="false">V47/$Z47</f>
        <v>#DIV/0!</v>
      </c>
      <c r="AX47" s="31" t="e">
        <f aca="false">W47/$Z47</f>
        <v>#DIV/0!</v>
      </c>
      <c r="AY47" s="31" t="e">
        <f aca="false">X47/$Z47</f>
        <v>#DIV/0!</v>
      </c>
      <c r="AZ47" s="32" t="e">
        <f aca="false">Y47/$Z47</f>
        <v>#DIV/0!</v>
      </c>
      <c r="BA47" s="5" t="e">
        <f aca="false">SUM(AC47:AZ47)</f>
        <v>#DIV/0!</v>
      </c>
      <c r="BC47" s="8" t="n">
        <v>64</v>
      </c>
      <c r="BD47" s="34"/>
      <c r="BE47" s="35" t="e">
        <f aca="false">$BD47*AC47</f>
        <v>#DIV/0!</v>
      </c>
      <c r="BF47" s="36" t="e">
        <f aca="false">$BD47*AD47</f>
        <v>#DIV/0!</v>
      </c>
      <c r="BG47" s="36" t="e">
        <f aca="false">$BD47*AE47</f>
        <v>#DIV/0!</v>
      </c>
      <c r="BH47" s="36" t="e">
        <f aca="false">$BD47*AF47</f>
        <v>#DIV/0!</v>
      </c>
      <c r="BI47" s="36" t="e">
        <f aca="false">$BD47*AG47</f>
        <v>#DIV/0!</v>
      </c>
      <c r="BJ47" s="36" t="e">
        <f aca="false">$BD47*AH47</f>
        <v>#DIV/0!</v>
      </c>
      <c r="BK47" s="36" t="e">
        <f aca="false">$BD47*AI47</f>
        <v>#DIV/0!</v>
      </c>
      <c r="BL47" s="36" t="e">
        <f aca="false">$BD47*AJ47</f>
        <v>#DIV/0!</v>
      </c>
      <c r="BM47" s="36" t="e">
        <f aca="false">$BD47*AK47</f>
        <v>#DIV/0!</v>
      </c>
      <c r="BN47" s="36" t="e">
        <f aca="false">$BD47*AL47</f>
        <v>#DIV/0!</v>
      </c>
      <c r="BO47" s="36" t="e">
        <f aca="false">$BD47*AM47</f>
        <v>#DIV/0!</v>
      </c>
      <c r="BP47" s="36" t="e">
        <f aca="false">$BD47*AN47</f>
        <v>#DIV/0!</v>
      </c>
      <c r="BQ47" s="36" t="e">
        <f aca="false">$BD47*AO47</f>
        <v>#DIV/0!</v>
      </c>
      <c r="BR47" s="36" t="e">
        <f aca="false">$BD47*AP47</f>
        <v>#DIV/0!</v>
      </c>
      <c r="BS47" s="36" t="e">
        <f aca="false">$BD47*AQ47</f>
        <v>#DIV/0!</v>
      </c>
      <c r="BT47" s="36" t="e">
        <f aca="false">$BD47*AR47</f>
        <v>#DIV/0!</v>
      </c>
      <c r="BU47" s="36" t="e">
        <f aca="false">$BD47*AS47</f>
        <v>#DIV/0!</v>
      </c>
      <c r="BV47" s="36" t="e">
        <f aca="false">$BD47*AT47</f>
        <v>#DIV/0!</v>
      </c>
      <c r="BW47" s="36" t="e">
        <f aca="false">$BD47*AU47</f>
        <v>#DIV/0!</v>
      </c>
      <c r="BX47" s="36" t="e">
        <f aca="false">$BD47*AV47</f>
        <v>#DIV/0!</v>
      </c>
      <c r="BY47" s="36" t="e">
        <f aca="false">$BD47*AW47</f>
        <v>#DIV/0!</v>
      </c>
      <c r="BZ47" s="36" t="e">
        <f aca="false">$BD47*AX47</f>
        <v>#DIV/0!</v>
      </c>
      <c r="CA47" s="36" t="e">
        <f aca="false">$BD47*AY47</f>
        <v>#DIV/0!</v>
      </c>
      <c r="CB47" s="37" t="e">
        <f aca="false">$BD47*AZ47</f>
        <v>#DIV/0!</v>
      </c>
      <c r="CC47" s="6" t="e">
        <f aca="false">SUM(BE47:CB47)</f>
        <v>#DIV/0!</v>
      </c>
      <c r="CE47" s="8" t="n">
        <v>64</v>
      </c>
      <c r="CF47" s="35" t="e">
        <f aca="false">($CE47+0.5)*BE47</f>
        <v>#DIV/0!</v>
      </c>
      <c r="CG47" s="36" t="e">
        <f aca="false">($CE47+0.5)*BF47</f>
        <v>#DIV/0!</v>
      </c>
      <c r="CH47" s="36" t="e">
        <f aca="false">($CE47+0.5)*BG47</f>
        <v>#DIV/0!</v>
      </c>
      <c r="CI47" s="36" t="e">
        <f aca="false">($CE47+0.5)*BH47</f>
        <v>#DIV/0!</v>
      </c>
      <c r="CJ47" s="36" t="e">
        <f aca="false">($CE47+0.5)*BI47</f>
        <v>#DIV/0!</v>
      </c>
      <c r="CK47" s="36" t="e">
        <f aca="false">($CE47+0.5)*BJ47</f>
        <v>#DIV/0!</v>
      </c>
      <c r="CL47" s="36" t="e">
        <f aca="false">($CE47+0.5)*BK47</f>
        <v>#DIV/0!</v>
      </c>
      <c r="CM47" s="36" t="e">
        <f aca="false">($CE47+0.5)*BL47</f>
        <v>#DIV/0!</v>
      </c>
      <c r="CN47" s="36" t="e">
        <f aca="false">($CE47+0.5)*BM47</f>
        <v>#DIV/0!</v>
      </c>
      <c r="CO47" s="36" t="e">
        <f aca="false">($CE47+0.5)*BN47</f>
        <v>#DIV/0!</v>
      </c>
      <c r="CP47" s="36" t="e">
        <f aca="false">($CE47+0.5)*BO47</f>
        <v>#DIV/0!</v>
      </c>
      <c r="CQ47" s="36" t="e">
        <f aca="false">($CE47+0.5)*BP47</f>
        <v>#DIV/0!</v>
      </c>
      <c r="CR47" s="36" t="e">
        <f aca="false">($CE47+0.5)*BQ47</f>
        <v>#DIV/0!</v>
      </c>
      <c r="CS47" s="36" t="e">
        <f aca="false">($CE47+0.5)*BR47</f>
        <v>#DIV/0!</v>
      </c>
      <c r="CT47" s="36" t="e">
        <f aca="false">($CE47+0.5)*BS47</f>
        <v>#DIV/0!</v>
      </c>
      <c r="CU47" s="36" t="e">
        <f aca="false">($CE47+0.5)*BT47</f>
        <v>#DIV/0!</v>
      </c>
      <c r="CV47" s="36" t="e">
        <f aca="false">($CE47+0.5)*BU47</f>
        <v>#DIV/0!</v>
      </c>
      <c r="CW47" s="36" t="e">
        <f aca="false">($CE47+0.5)*BV47</f>
        <v>#DIV/0!</v>
      </c>
      <c r="CX47" s="36" t="e">
        <f aca="false">($CE47+0.5)*BW47</f>
        <v>#DIV/0!</v>
      </c>
      <c r="CY47" s="36" t="e">
        <f aca="false">($CE47+0.5)*BX47</f>
        <v>#DIV/0!</v>
      </c>
      <c r="CZ47" s="36" t="e">
        <f aca="false">($CE47+0.5)*BY47</f>
        <v>#DIV/0!</v>
      </c>
      <c r="DA47" s="36" t="e">
        <f aca="false">($CE47+0.5)*BZ47</f>
        <v>#DIV/0!</v>
      </c>
      <c r="DB47" s="36" t="e">
        <f aca="false">($CE47+0.5)*CA47</f>
        <v>#DIV/0!</v>
      </c>
      <c r="DC47" s="37" t="e">
        <f aca="false">($CE47+0.5)*CB47</f>
        <v>#DIV/0!</v>
      </c>
      <c r="DD47" s="6" t="e">
        <f aca="false">SUM(CF47:DC47)</f>
        <v>#DIV/0!</v>
      </c>
      <c r="DF47" s="8" t="n">
        <v>64</v>
      </c>
      <c r="DG47" s="35" t="e">
        <f aca="false">BE47*($DH$1*(($DF47+0.5)^$DH$2))</f>
        <v>#DIV/0!</v>
      </c>
      <c r="DH47" s="36" t="e">
        <f aca="false">BF47*($DH$1*(($DF47+0.5)^$DH$2))</f>
        <v>#DIV/0!</v>
      </c>
      <c r="DI47" s="36" t="e">
        <f aca="false">BG47*($DH$1*(($DF47+0.5)^$DH$2))</f>
        <v>#DIV/0!</v>
      </c>
      <c r="DJ47" s="36" t="e">
        <f aca="false">BH47*($DH$1*(($DF47+0.5)^$DH$2))</f>
        <v>#DIV/0!</v>
      </c>
      <c r="DK47" s="36" t="e">
        <f aca="false">BI47*($DH$1*(($DF47+0.5)^$DH$2))</f>
        <v>#DIV/0!</v>
      </c>
      <c r="DL47" s="36" t="e">
        <f aca="false">BJ47*($DH$1*(($DF47+0.5)^$DH$2))</f>
        <v>#DIV/0!</v>
      </c>
      <c r="DM47" s="36" t="e">
        <f aca="false">BK47*($DH$1*(($DF47+0.5)^$DH$2))</f>
        <v>#DIV/0!</v>
      </c>
      <c r="DN47" s="36" t="e">
        <f aca="false">BL47*($DH$1*(($DF47+0.5)^$DH$2))</f>
        <v>#DIV/0!</v>
      </c>
      <c r="DO47" s="36" t="e">
        <f aca="false">BM47*($DH$1*(($DF47+0.5)^$DH$2))</f>
        <v>#DIV/0!</v>
      </c>
      <c r="DP47" s="36" t="e">
        <f aca="false">BN47*($DH$1*(($DF47+0.5)^$DH$2))</f>
        <v>#DIV/0!</v>
      </c>
      <c r="DQ47" s="36" t="e">
        <f aca="false">BO47*($DH$1*(($DF47+0.5)^$DH$2))</f>
        <v>#DIV/0!</v>
      </c>
      <c r="DR47" s="36" t="e">
        <f aca="false">BP47*($DH$1*(($DF47+0.5)^$DH$2))</f>
        <v>#DIV/0!</v>
      </c>
      <c r="DS47" s="36" t="e">
        <f aca="false">BQ47*($DH$1*(($DF47+0.5)^$DH$2))</f>
        <v>#DIV/0!</v>
      </c>
      <c r="DT47" s="36" t="e">
        <f aca="false">BR47*($DH$1*(($DF47+0.5)^$DH$2))</f>
        <v>#DIV/0!</v>
      </c>
      <c r="DU47" s="36" t="e">
        <f aca="false">BS47*($DH$1*(($DF47+0.5)^$DH$2))</f>
        <v>#DIV/0!</v>
      </c>
      <c r="DV47" s="36" t="e">
        <f aca="false">BT47*($DH$1*(($DF47+0.5)^$DH$2))</f>
        <v>#DIV/0!</v>
      </c>
      <c r="DW47" s="36" t="e">
        <f aca="false">BU47*($DH$1*(($DF47+0.5)^$DH$2))</f>
        <v>#DIV/0!</v>
      </c>
      <c r="DX47" s="36" t="e">
        <f aca="false">BV47*($DH$1*(($DF47+0.5)^$DH$2))</f>
        <v>#DIV/0!</v>
      </c>
      <c r="DY47" s="36" t="e">
        <f aca="false">BW47*($DH$1*(($DF47+0.5)^$DH$2))</f>
        <v>#DIV/0!</v>
      </c>
      <c r="DZ47" s="36" t="e">
        <f aca="false">BX47*($DH$1*(($DF47+0.5)^$DH$2))</f>
        <v>#DIV/0!</v>
      </c>
      <c r="EA47" s="36" t="e">
        <f aca="false">BY47*($DH$1*(($DF47+0.5)^$DH$2))</f>
        <v>#DIV/0!</v>
      </c>
      <c r="EB47" s="36" t="e">
        <f aca="false">BZ47*($DH$1*(($DF47+0.5)^$DH$2))</f>
        <v>#DIV/0!</v>
      </c>
      <c r="EC47" s="36" t="e">
        <f aca="false">CA47*($DH$1*(($DF47+0.5)^$DH$2))</f>
        <v>#DIV/0!</v>
      </c>
      <c r="ED47" s="37" t="e">
        <f aca="false">CB47*($DH$1*(($DF47+0.5)^$DH$2))</f>
        <v>#DIV/0!</v>
      </c>
      <c r="EE47" s="6" t="e">
        <f aca="false">SUM(DG47:ED47)</f>
        <v>#DIV/0!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</row>
    <row r="49" customFormat="false" ht="12.75" hidden="false" customHeight="false" outlineLevel="0" collapsed="false">
      <c r="A49" s="7" t="s">
        <v>14</v>
      </c>
      <c r="B49" s="5" t="n">
        <f aca="false">SUM(B7:B47)</f>
        <v>0</v>
      </c>
      <c r="C49" s="5" t="n">
        <f aca="false">SUM(C7:C47)</f>
        <v>0</v>
      </c>
      <c r="D49" s="5" t="n">
        <f aca="false">SUM(D7:D47)</f>
        <v>271</v>
      </c>
      <c r="E49" s="5" t="n">
        <f aca="false">SUM(E7:E47)</f>
        <v>528</v>
      </c>
      <c r="F49" s="5" t="n">
        <f aca="false">SUM(F7:F47)</f>
        <v>326</v>
      </c>
      <c r="G49" s="5" t="n">
        <f aca="false">SUM(G7:G47)</f>
        <v>179</v>
      </c>
      <c r="H49" s="5" t="n">
        <f aca="false">SUM(H7:H47)</f>
        <v>104</v>
      </c>
      <c r="I49" s="5" t="n">
        <f aca="false">SUM(I7:I47)</f>
        <v>48</v>
      </c>
      <c r="J49" s="5" t="n">
        <f aca="false">SUM(J7:J47)</f>
        <v>28</v>
      </c>
      <c r="K49" s="5" t="n">
        <f aca="false">SUM(K7:K47)</f>
        <v>21</v>
      </c>
      <c r="L49" s="5" t="n">
        <f aca="false">SUM(L7:L47)</f>
        <v>0</v>
      </c>
      <c r="M49" s="5" t="n">
        <f aca="false">SUM(M7:M47)</f>
        <v>0</v>
      </c>
      <c r="N49" s="5" t="n">
        <f aca="false">SUM(N7:N47)</f>
        <v>0</v>
      </c>
      <c r="O49" s="5" t="n">
        <f aca="false">SUM(O7:O47)</f>
        <v>0</v>
      </c>
      <c r="P49" s="5" t="n">
        <f aca="false">SUM(P7:P47)</f>
        <v>0</v>
      </c>
      <c r="Q49" s="5" t="n">
        <f aca="false">SUM(Q7:Q47)</f>
        <v>0</v>
      </c>
      <c r="R49" s="5" t="n">
        <f aca="false">SUM(R7:R47)</f>
        <v>0</v>
      </c>
      <c r="S49" s="5" t="n">
        <f aca="false">SUM(S7:S47)</f>
        <v>0</v>
      </c>
      <c r="T49" s="5" t="n">
        <f aca="false">SUM(T7:T47)</f>
        <v>0</v>
      </c>
      <c r="U49" s="5" t="n">
        <f aca="false">SUM(U7:U47)</f>
        <v>0</v>
      </c>
      <c r="V49" s="5" t="n">
        <f aca="false">SUM(V7:V47)</f>
        <v>0</v>
      </c>
      <c r="W49" s="5" t="n">
        <f aca="false">SUM(W7:W47)</f>
        <v>0</v>
      </c>
      <c r="X49" s="5" t="n">
        <f aca="false">SUM(X7:X47)</f>
        <v>0</v>
      </c>
      <c r="Y49" s="5" t="n">
        <f aca="false">SUM(Y7:Y47)</f>
        <v>0</v>
      </c>
      <c r="Z49" s="5" t="n">
        <f aca="false">SUM(Z7:Z47)</f>
        <v>1505</v>
      </c>
      <c r="AB49" s="7" t="s">
        <v>14</v>
      </c>
      <c r="AC49" s="5" t="e">
        <f aca="false">SUM(AC7:AC47)</f>
        <v>#DIV/0!</v>
      </c>
      <c r="AD49" s="5" t="e">
        <f aca="false">SUM(AD7:AD47)</f>
        <v>#DIV/0!</v>
      </c>
      <c r="AE49" s="5" t="e">
        <f aca="false">SUM(AE7:AE47)</f>
        <v>#DIV/0!</v>
      </c>
      <c r="AF49" s="5" t="e">
        <f aca="false">SUM(AF7:AF47)</f>
        <v>#DIV/0!</v>
      </c>
      <c r="AG49" s="5" t="e">
        <f aca="false">SUM(AG7:AG47)</f>
        <v>#DIV/0!</v>
      </c>
      <c r="AH49" s="5" t="e">
        <f aca="false">SUM(AH7:AH47)</f>
        <v>#DIV/0!</v>
      </c>
      <c r="AI49" s="5" t="e">
        <f aca="false">SUM(AI7:AI47)</f>
        <v>#DIV/0!</v>
      </c>
      <c r="AJ49" s="5" t="e">
        <f aca="false">SUM(AJ7:AJ47)</f>
        <v>#DIV/0!</v>
      </c>
      <c r="AK49" s="5" t="e">
        <f aca="false">SUM(AK7:AK47)</f>
        <v>#DIV/0!</v>
      </c>
      <c r="AL49" s="5" t="e">
        <f aca="false">SUM(AL7:AL47)</f>
        <v>#DIV/0!</v>
      </c>
      <c r="AM49" s="5" t="e">
        <f aca="false">SUM(AM7:AM47)</f>
        <v>#DIV/0!</v>
      </c>
      <c r="AN49" s="5" t="e">
        <f aca="false">SUM(AN7:AN47)</f>
        <v>#DIV/0!</v>
      </c>
      <c r="AO49" s="5" t="e">
        <f aca="false">SUM(AO7:AO47)</f>
        <v>#DIV/0!</v>
      </c>
      <c r="AP49" s="5" t="e">
        <f aca="false">SUM(AP7:AP47)</f>
        <v>#DIV/0!</v>
      </c>
      <c r="AQ49" s="5" t="e">
        <f aca="false">SUM(AQ7:AQ47)</f>
        <v>#DIV/0!</v>
      </c>
      <c r="AR49" s="5" t="e">
        <f aca="false">SUM(AR7:AR47)</f>
        <v>#DIV/0!</v>
      </c>
      <c r="AS49" s="5" t="e">
        <f aca="false">SUM(AS7:AS47)</f>
        <v>#DIV/0!</v>
      </c>
      <c r="AT49" s="5" t="e">
        <f aca="false">SUM(AT7:AT47)</f>
        <v>#DIV/0!</v>
      </c>
      <c r="AU49" s="5" t="e">
        <f aca="false">SUM(AU7:AU47)</f>
        <v>#DIV/0!</v>
      </c>
      <c r="AV49" s="5" t="e">
        <f aca="false">SUM(AV7:AV47)</f>
        <v>#DIV/0!</v>
      </c>
      <c r="AW49" s="5" t="e">
        <f aca="false">SUM(AW7:AW47)</f>
        <v>#DIV/0!</v>
      </c>
      <c r="AX49" s="5" t="e">
        <f aca="false">SUM(AX7:AX47)</f>
        <v>#DIV/0!</v>
      </c>
      <c r="AY49" s="5" t="e">
        <f aca="false">SUM(AY7:AY47)</f>
        <v>#DIV/0!</v>
      </c>
      <c r="AZ49" s="5" t="e">
        <f aca="false">SUM(AZ7:AZ47)</f>
        <v>#DIV/0!</v>
      </c>
      <c r="BA49" s="5" t="e">
        <f aca="false">SUM(BA7:BA47)</f>
        <v>#DIV/0!</v>
      </c>
      <c r="BC49" s="8" t="s">
        <v>14</v>
      </c>
      <c r="BD49" s="42" t="n">
        <f aca="false">SUM(BD7:BD47)</f>
        <v>1129847.40364599</v>
      </c>
      <c r="BE49" s="6" t="n">
        <f aca="false">SUM(BE7:BE41)</f>
        <v>0</v>
      </c>
      <c r="BF49" s="6" t="n">
        <f aca="false">SUM(BF7:BF41)</f>
        <v>0</v>
      </c>
      <c r="BG49" s="6" t="n">
        <f aca="false">SUM(BG7:BG41)</f>
        <v>265842.794558679</v>
      </c>
      <c r="BH49" s="6" t="n">
        <f aca="false">SUM(BH7:BH41)</f>
        <v>368229.516346896</v>
      </c>
      <c r="BI49" s="6" t="n">
        <f aca="false">SUM(BI7:BI41)</f>
        <v>188096.015502537</v>
      </c>
      <c r="BJ49" s="6" t="n">
        <f aca="false">SUM(BJ7:BJ41)</f>
        <v>100945.90672733</v>
      </c>
      <c r="BK49" s="6" t="n">
        <f aca="false">SUM(BK7:BK41)</f>
        <v>80675.5313631411</v>
      </c>
      <c r="BL49" s="6" t="n">
        <f aca="false">SUM(BL7:BL41)</f>
        <v>76845.4518894877</v>
      </c>
      <c r="BM49" s="6" t="n">
        <f aca="false">SUM(BM7:BM41)</f>
        <v>36290.5217271791</v>
      </c>
      <c r="BN49" s="6" t="n">
        <f aca="false">SUM(BN7:BN41)</f>
        <v>12921.66553074</v>
      </c>
      <c r="BO49" s="6" t="n">
        <f aca="false">SUM(BO7:BO41)</f>
        <v>0</v>
      </c>
      <c r="BP49" s="6" t="n">
        <f aca="false">SUM(BP7:BP41)</f>
        <v>0</v>
      </c>
      <c r="BQ49" s="6" t="n">
        <f aca="false">SUM(BQ7:BQ41)</f>
        <v>0</v>
      </c>
      <c r="BR49" s="6" t="n">
        <f aca="false">SUM(BR7:BR41)</f>
        <v>0</v>
      </c>
      <c r="BS49" s="6" t="n">
        <f aca="false">SUM(BS7:BS41)</f>
        <v>0</v>
      </c>
      <c r="BT49" s="6" t="n">
        <f aca="false">SUM(BT7:BT41)</f>
        <v>0</v>
      </c>
      <c r="BU49" s="6" t="n">
        <f aca="false">SUM(BU7:BU41)</f>
        <v>0</v>
      </c>
      <c r="BV49" s="6" t="n">
        <f aca="false">SUM(BV7:BV41)</f>
        <v>0</v>
      </c>
      <c r="BW49" s="6" t="n">
        <f aca="false">SUM(BW7:BW41)</f>
        <v>0</v>
      </c>
      <c r="BX49" s="6" t="n">
        <f aca="false">SUM(BX7:BX41)</f>
        <v>0</v>
      </c>
      <c r="BY49" s="6" t="n">
        <f aca="false">SUM(BY7:BY41)</f>
        <v>0</v>
      </c>
      <c r="BZ49" s="6" t="n">
        <f aca="false">SUM(BZ7:BZ41)</f>
        <v>0</v>
      </c>
      <c r="CA49" s="6" t="n">
        <f aca="false">SUM(CA7:CA41)</f>
        <v>0</v>
      </c>
      <c r="CB49" s="6" t="n">
        <f aca="false">SUM(CB7:CB41)</f>
        <v>0</v>
      </c>
      <c r="CC49" s="6" t="n">
        <f aca="false">SUM(CC7:CC41)</f>
        <v>1129847.40364599</v>
      </c>
      <c r="CE49" s="8" t="s">
        <v>14</v>
      </c>
      <c r="CF49" s="6" t="e">
        <f aca="false">SUM(CF7:CF47)</f>
        <v>#DIV/0!</v>
      </c>
      <c r="CG49" s="6" t="e">
        <f aca="false">SUM(CG7:CG47)</f>
        <v>#DIV/0!</v>
      </c>
      <c r="CH49" s="6" t="n">
        <f aca="false">SUM(CH7:CH34)</f>
        <v>8056291.37726888</v>
      </c>
      <c r="CI49" s="6" t="n">
        <f aca="false">SUM(CI7:CI34)</f>
        <v>12074361.167114</v>
      </c>
      <c r="CJ49" s="6" t="n">
        <f aca="false">SUM(CJ7:CJ34)</f>
        <v>6827146.778731</v>
      </c>
      <c r="CK49" s="6" t="n">
        <f aca="false">SUM(CK7:CK34)</f>
        <v>4066348.5440298</v>
      </c>
      <c r="CL49" s="6" t="n">
        <f aca="false">SUM(CL7:CL34)</f>
        <v>3511734.74094822</v>
      </c>
      <c r="CM49" s="6" t="n">
        <f aca="false">SUM(CM7:CM34)</f>
        <v>3653428.24001267</v>
      </c>
      <c r="CN49" s="6" t="n">
        <f aca="false">SUM(CN7:CN34)</f>
        <v>1610711.68562046</v>
      </c>
      <c r="CO49" s="6" t="n">
        <f aca="false">SUM(CO7:CO34)</f>
        <v>280590.904047713</v>
      </c>
      <c r="CP49" s="6" t="n">
        <f aca="false">SUM(CP7:CP34)</f>
        <v>0</v>
      </c>
      <c r="CQ49" s="6" t="n">
        <f aca="false">SUM(CQ7:CQ34)</f>
        <v>0</v>
      </c>
      <c r="CR49" s="6" t="n">
        <f aca="false">SUM(CR7:CR34)</f>
        <v>0</v>
      </c>
      <c r="CS49" s="6" t="n">
        <f aca="false">SUM(CS7:CS34)</f>
        <v>0</v>
      </c>
      <c r="CT49" s="6" t="n">
        <f aca="false">SUM(CT7:CT34)</f>
        <v>0</v>
      </c>
      <c r="CU49" s="6" t="n">
        <f aca="false">SUM(CU7:CU34)</f>
        <v>0</v>
      </c>
      <c r="CV49" s="6" t="n">
        <f aca="false">SUM(CV7:CV34)</f>
        <v>0</v>
      </c>
      <c r="CW49" s="6" t="n">
        <f aca="false">SUM(CW7:CW34)</f>
        <v>0</v>
      </c>
      <c r="CX49" s="6" t="n">
        <f aca="false">SUM(CX7:CX34)</f>
        <v>0</v>
      </c>
      <c r="CY49" s="6" t="n">
        <f aca="false">SUM(CY7:CY34)</f>
        <v>0</v>
      </c>
      <c r="CZ49" s="6" t="n">
        <f aca="false">SUM(CZ7:CZ34)</f>
        <v>0</v>
      </c>
      <c r="DA49" s="6" t="n">
        <f aca="false">SUM(DA7:DA34)</f>
        <v>0</v>
      </c>
      <c r="DB49" s="6" t="n">
        <f aca="false">SUM(DB7:DB34)</f>
        <v>0</v>
      </c>
      <c r="DC49" s="6" t="n">
        <f aca="false">SUM(DC7:DC34)</f>
        <v>0</v>
      </c>
      <c r="DD49" s="6" t="n">
        <f aca="false">SUM(DD7:DD34)</f>
        <v>40080613.4377728</v>
      </c>
      <c r="DF49" s="8" t="s">
        <v>14</v>
      </c>
      <c r="DG49" s="6" t="n">
        <f aca="false">SUM(DG7:DG41)</f>
        <v>0</v>
      </c>
      <c r="DH49" s="6" t="n">
        <f aca="false">SUM(DH7:DH41)</f>
        <v>0</v>
      </c>
      <c r="DI49" s="6" t="n">
        <f aca="false">SUM(DI7:DI41)</f>
        <v>110837450.624733</v>
      </c>
      <c r="DJ49" s="6" t="n">
        <f aca="false">SUM(DJ7:DJ41)</f>
        <v>194569510.523327</v>
      </c>
      <c r="DK49" s="6" t="n">
        <f aca="false">SUM(DK7:DK41)</f>
        <v>134680185.685655</v>
      </c>
      <c r="DL49" s="6" t="n">
        <f aca="false">SUM(DL7:DL41)</f>
        <v>98383602.0462832</v>
      </c>
      <c r="DM49" s="6" t="n">
        <f aca="false">SUM(DM7:DM41)</f>
        <v>99164084.9743649</v>
      </c>
      <c r="DN49" s="6" t="n">
        <f aca="false">SUM(DN7:DN41)</f>
        <v>122504562.909032</v>
      </c>
      <c r="DO49" s="6" t="n">
        <f aca="false">SUM(DO7:DO41)</f>
        <v>64017550.4332313</v>
      </c>
      <c r="DP49" s="6" t="n">
        <f aca="false">SUM(DP7:DP41)</f>
        <v>28125751.8057669</v>
      </c>
      <c r="DQ49" s="6" t="n">
        <f aca="false">SUM(DQ7:DQ41)</f>
        <v>0</v>
      </c>
      <c r="DR49" s="6" t="n">
        <f aca="false">SUM(DR7:DR41)</f>
        <v>0</v>
      </c>
      <c r="DS49" s="6" t="n">
        <f aca="false">SUM(DS7:DS41)</f>
        <v>0</v>
      </c>
      <c r="DT49" s="6" t="n">
        <f aca="false">SUM(DT7:DT41)</f>
        <v>0</v>
      </c>
      <c r="DU49" s="6" t="n">
        <f aca="false">SUM(DU7:DU41)</f>
        <v>0</v>
      </c>
      <c r="DV49" s="6" t="n">
        <f aca="false">SUM(DV7:DV41)</f>
        <v>0</v>
      </c>
      <c r="DW49" s="6" t="n">
        <f aca="false">SUM(DW7:DW41)</f>
        <v>0</v>
      </c>
      <c r="DX49" s="6" t="n">
        <f aca="false">SUM(DX7:DX41)</f>
        <v>0</v>
      </c>
      <c r="DY49" s="6" t="n">
        <f aca="false">SUM(DY7:DY41)</f>
        <v>0</v>
      </c>
      <c r="DZ49" s="6" t="n">
        <f aca="false">SUM(DZ7:DZ41)</f>
        <v>0</v>
      </c>
      <c r="EA49" s="6" t="n">
        <f aca="false">SUM(EA7:EA41)</f>
        <v>0</v>
      </c>
      <c r="EB49" s="6" t="n">
        <f aca="false">SUM(EB7:EB41)</f>
        <v>0</v>
      </c>
      <c r="EC49" s="6" t="n">
        <f aca="false">SUM(EC7:EC41)</f>
        <v>0</v>
      </c>
      <c r="ED49" s="6" t="n">
        <f aca="false">SUM(ED7:ED41)</f>
        <v>0</v>
      </c>
      <c r="EE49" s="6" t="n">
        <f aca="false">SUM(EE7:EE41)</f>
        <v>852282699.002392</v>
      </c>
    </row>
    <row r="50" customFormat="false" ht="12.75" hidden="false" customHeight="false" outlineLevel="0" collapsed="false">
      <c r="BG50" s="38" t="n">
        <f aca="false">BG49/1000</f>
        <v>265.842794558679</v>
      </c>
      <c r="BH50" s="38" t="n">
        <f aca="false">BH49/1000</f>
        <v>368.229516346896</v>
      </c>
      <c r="BI50" s="38" t="n">
        <f aca="false">BI49/1000</f>
        <v>188.096015502537</v>
      </c>
      <c r="BJ50" s="38" t="n">
        <f aca="false">BJ49/1000</f>
        <v>100.94590672733</v>
      </c>
      <c r="BK50" s="38" t="n">
        <f aca="false">BK49/1000</f>
        <v>80.6755313631411</v>
      </c>
      <c r="BL50" s="38" t="n">
        <f aca="false">BL49/1000</f>
        <v>76.8454518894877</v>
      </c>
      <c r="BM50" s="38" t="n">
        <f aca="false">BM49/1000</f>
        <v>36.2905217271791</v>
      </c>
      <c r="BN50" s="38" t="n">
        <f aca="false">BN49/1000</f>
        <v>12.92166553074</v>
      </c>
      <c r="CE50" s="39" t="s">
        <v>15</v>
      </c>
      <c r="CF50" s="6" t="e">
        <f aca="false">CF49/BE49</f>
        <v>#DIV/0!</v>
      </c>
      <c r="CG50" s="6" t="e">
        <f aca="false">CG49/BF49</f>
        <v>#DIV/0!</v>
      </c>
      <c r="CH50" s="39" t="n">
        <f aca="false">CH49/BG49</f>
        <v>30.3047197146833</v>
      </c>
      <c r="CI50" s="39" t="n">
        <f aca="false">CI49/BH49</f>
        <v>32.7903131908069</v>
      </c>
      <c r="CJ50" s="39" t="n">
        <f aca="false">CJ49/BI49</f>
        <v>36.296073367056</v>
      </c>
      <c r="CK50" s="39" t="n">
        <f aca="false">CK49/BJ49</f>
        <v>40.2824510261084</v>
      </c>
      <c r="CL50" s="39" t="n">
        <f aca="false">CL49/BK49</f>
        <v>43.5291182048867</v>
      </c>
      <c r="CM50" s="39" t="n">
        <f aca="false">CM49/BL49</f>
        <v>47.5425435101443</v>
      </c>
      <c r="CN50" s="39" t="n">
        <f aca="false">CN49/BM49</f>
        <v>44.3838117767855</v>
      </c>
      <c r="CO50" s="39" t="n">
        <f aca="false">CO49/BN49</f>
        <v>21.7147629599452</v>
      </c>
      <c r="CP50" s="6" t="e">
        <f aca="false">CP49/BO49</f>
        <v>#DIV/0!</v>
      </c>
      <c r="CQ50" s="6" t="e">
        <f aca="false">CQ49/BP49</f>
        <v>#DIV/0!</v>
      </c>
      <c r="CR50" s="6" t="e">
        <f aca="false">CR49/BQ49</f>
        <v>#DIV/0!</v>
      </c>
      <c r="CS50" s="6" t="e">
        <f aca="false">CS49/BR49</f>
        <v>#DIV/0!</v>
      </c>
      <c r="CT50" s="6" t="e">
        <f aca="false">CT49/BS49</f>
        <v>#DIV/0!</v>
      </c>
      <c r="CU50" s="6" t="e">
        <f aca="false">CU49/BT49</f>
        <v>#DIV/0!</v>
      </c>
      <c r="CV50" s="6" t="e">
        <f aca="false">CV49/BU49</f>
        <v>#DIV/0!</v>
      </c>
      <c r="CW50" s="6" t="e">
        <f aca="false">CW49/BV49</f>
        <v>#DIV/0!</v>
      </c>
      <c r="CX50" s="6" t="e">
        <f aca="false">CX49/BW49</f>
        <v>#DIV/0!</v>
      </c>
      <c r="CY50" s="6" t="e">
        <f aca="false">CY49/BX49</f>
        <v>#DIV/0!</v>
      </c>
      <c r="CZ50" s="6" t="e">
        <f aca="false">CZ49/BY49</f>
        <v>#DIV/0!</v>
      </c>
      <c r="DA50" s="6" t="e">
        <f aca="false">DA49/BZ49</f>
        <v>#DIV/0!</v>
      </c>
      <c r="DB50" s="6" t="e">
        <f aca="false">DB49/CA49</f>
        <v>#DIV/0!</v>
      </c>
      <c r="DC50" s="6" t="e">
        <f aca="false">DC49/CB49</f>
        <v>#DIV/0!</v>
      </c>
      <c r="DD50" s="6" t="n">
        <f aca="false">DD49/CC49</f>
        <v>35.4743599077483</v>
      </c>
      <c r="DF50" s="39" t="s">
        <v>12</v>
      </c>
      <c r="DG50" s="6" t="e">
        <f aca="false">DG49/BE49</f>
        <v>#DIV/0!</v>
      </c>
      <c r="DH50" s="39" t="e">
        <f aca="false">DH49/BF49</f>
        <v>#DIV/0!</v>
      </c>
      <c r="DI50" s="39" t="n">
        <f aca="false">DI49/BG49</f>
        <v>416.928549102608</v>
      </c>
      <c r="DJ50" s="39" t="n">
        <f aca="false">DJ49/BH49</f>
        <v>528.391945473567</v>
      </c>
      <c r="DK50" s="39" t="n">
        <f aca="false">DK49/BI49</f>
        <v>716.018281013712</v>
      </c>
      <c r="DL50" s="39" t="n">
        <f aca="false">DL49/BJ49</f>
        <v>974.617052200359</v>
      </c>
      <c r="DM50" s="39" t="n">
        <f aca="false">DM49/BK49</f>
        <v>1229.17176123702</v>
      </c>
      <c r="DN50" s="39" t="n">
        <f aca="false">DN49/BL49</f>
        <v>1594.16803333015</v>
      </c>
      <c r="DO50" s="39" t="n">
        <f aca="false">DO49/BM49</f>
        <v>1764.02948721695</v>
      </c>
      <c r="DP50" s="39" t="n">
        <f aca="false">DP49/BN49</f>
        <v>2176.63518211775</v>
      </c>
      <c r="DQ50" s="6" t="e">
        <f aca="false">DQ49/BO49</f>
        <v>#DIV/0!</v>
      </c>
      <c r="DR50" s="6" t="e">
        <f aca="false">DR49/BP49</f>
        <v>#DIV/0!</v>
      </c>
      <c r="DS50" s="6" t="e">
        <f aca="false">DS49/BQ49</f>
        <v>#DIV/0!</v>
      </c>
      <c r="DT50" s="6" t="e">
        <f aca="false">DT49/BR49</f>
        <v>#DIV/0!</v>
      </c>
      <c r="DU50" s="6" t="e">
        <f aca="false">DU49/BS49</f>
        <v>#DIV/0!</v>
      </c>
      <c r="DV50" s="6" t="e">
        <f aca="false">DV49/BT49</f>
        <v>#DIV/0!</v>
      </c>
      <c r="DW50" s="6" t="e">
        <f aca="false">DW49/BU49</f>
        <v>#DIV/0!</v>
      </c>
      <c r="DX50" s="6" t="e">
        <f aca="false">DX49/BV49</f>
        <v>#DIV/0!</v>
      </c>
      <c r="DY50" s="6" t="e">
        <f aca="false">DY49/BW49</f>
        <v>#DIV/0!</v>
      </c>
      <c r="DZ50" s="6" t="e">
        <f aca="false">DZ49/BX49</f>
        <v>#DIV/0!</v>
      </c>
      <c r="EA50" s="6" t="e">
        <f aca="false">EA49/BY49</f>
        <v>#DIV/0!</v>
      </c>
      <c r="EB50" s="6" t="e">
        <f aca="false">EB49/BZ49</f>
        <v>#DIV/0!</v>
      </c>
      <c r="EC50" s="6" t="e">
        <f aca="false">EC49/CA49</f>
        <v>#DIV/0!</v>
      </c>
      <c r="ED50" s="6" t="e">
        <f aca="false">ED49/CB49</f>
        <v>#DIV/0!</v>
      </c>
      <c r="EE50" s="6" t="n">
        <f aca="false">EE49/CC49</f>
        <v>754.334343073319</v>
      </c>
    </row>
    <row r="51" customFormat="false" ht="12.75" hidden="false" customHeight="false" outlineLevel="0" collapsed="false">
      <c r="BL51" s="38" t="n">
        <f aca="false">SUM(BL50:BN50)</f>
        <v>126.057639147407</v>
      </c>
      <c r="DH51" s="4" t="e">
        <f aca="false">DH50/1000</f>
        <v>#DIV/0!</v>
      </c>
      <c r="DI51" s="4" t="n">
        <f aca="false">DI50/1000</f>
        <v>0.416928549102608</v>
      </c>
      <c r="DJ51" s="4" t="n">
        <f aca="false">DJ50/1000</f>
        <v>0.528391945473567</v>
      </c>
      <c r="DK51" s="4" t="n">
        <f aca="false">DK50/1000</f>
        <v>0.716018281013712</v>
      </c>
      <c r="DL51" s="4" t="n">
        <f aca="false">DL50/1000</f>
        <v>0.974617052200359</v>
      </c>
      <c r="DM51" s="4" t="n">
        <f aca="false">DM50/1000</f>
        <v>1.22917176123702</v>
      </c>
      <c r="DN51" s="4" t="n">
        <f aca="false">DN50/1000</f>
        <v>1.59416803333015</v>
      </c>
      <c r="DO51" s="4" t="n">
        <f aca="false">DO50/1000</f>
        <v>1.76402948721695</v>
      </c>
      <c r="DP51" s="4" t="n">
        <f aca="false">DP50/1000</f>
        <v>2.17663518211775</v>
      </c>
    </row>
    <row r="52" customFormat="false" ht="12.75" hidden="false" customHeight="false" outlineLevel="0" collapsed="false">
      <c r="BL52" s="40" t="n">
        <f aca="false">(SUM(BM50:BN50)*100)/SUM(BG50:BL50)</f>
        <v>4.55400550635455</v>
      </c>
      <c r="DN52" s="0" t="n">
        <f aca="false">BL50*DN51</f>
        <v>122.504562909032</v>
      </c>
      <c r="DO52" s="0" t="n">
        <f aca="false">BM50*DO51</f>
        <v>64.0175504332313</v>
      </c>
      <c r="DP52" s="0" t="n">
        <f aca="false">BN50*DP51</f>
        <v>28.1257518057669</v>
      </c>
    </row>
    <row r="53" customFormat="false" ht="12.75" hidden="false" customHeight="false" outlineLevel="0" collapsed="false">
      <c r="DN53" s="41" t="n">
        <f aca="false">SUM(DN52:DP52)/BL51</f>
        <v>1.70277554458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47"/>
    </sheetView>
  </sheetViews>
  <sheetFormatPr defaultColWidth="11.0546875" defaultRowHeight="12.75" zeroHeight="false" outlineLevelRow="0" outlineLevelCol="0"/>
  <cols>
    <col collapsed="false" customWidth="true" hidden="false" outlineLevel="0" max="25" min="2" style="0" width="5.28"/>
    <col collapsed="false" customWidth="true" hidden="false" outlineLevel="0" max="26" min="26" style="0" width="8.99"/>
    <col collapsed="false" customWidth="true" hidden="false" outlineLevel="0" max="52" min="29" style="0" width="5.28"/>
    <col collapsed="false" customWidth="true" hidden="false" outlineLevel="0" max="53" min="53" style="0" width="8.99"/>
    <col collapsed="false" customWidth="true" hidden="false" outlineLevel="0" max="56" min="56" style="0" width="14.56"/>
    <col collapsed="false" customWidth="true" hidden="false" outlineLevel="0" max="80" min="57" style="0" width="5.28"/>
    <col collapsed="false" customWidth="true" hidden="false" outlineLevel="0" max="81" min="81" style="0" width="8.99"/>
    <col collapsed="false" customWidth="true" hidden="false" outlineLevel="0" max="107" min="84" style="0" width="5.28"/>
    <col collapsed="false" customWidth="true" hidden="false" outlineLevel="0" max="108" min="108" style="0" width="8.99"/>
    <col collapsed="false" customWidth="true" hidden="false" outlineLevel="0" max="134" min="111" style="0" width="5.28"/>
    <col collapsed="false" customWidth="true" hidden="false" outlineLevel="0" max="135" min="135" style="0" width="8.99"/>
  </cols>
  <sheetData>
    <row r="1" customFormat="false" ht="12.75" hidden="false" customHeight="false" outlineLevel="0" collapsed="false">
      <c r="A1" s="0" t="s">
        <v>0</v>
      </c>
      <c r="B1" s="0" t="n">
        <v>1998</v>
      </c>
      <c r="G1" s="1"/>
      <c r="H1" s="1"/>
      <c r="I1" s="1"/>
      <c r="DF1" s="2"/>
      <c r="DG1" s="2" t="s">
        <v>1</v>
      </c>
      <c r="DH1" s="3" t="n">
        <v>0.014</v>
      </c>
    </row>
    <row r="2" customFormat="false" ht="12.75" hidden="false" customHeight="false" outlineLevel="0" collapsed="false">
      <c r="A2" s="0" t="s">
        <v>2</v>
      </c>
      <c r="B2" s="0" t="s">
        <v>3</v>
      </c>
      <c r="DF2" s="2"/>
      <c r="DG2" s="2" t="s">
        <v>4</v>
      </c>
      <c r="DH2" s="3" t="n">
        <v>3.014</v>
      </c>
    </row>
    <row r="3" customFormat="false" ht="12.75" hidden="false" customHeight="false" outlineLevel="0" collapsed="false">
      <c r="A3" s="4" t="s">
        <v>5</v>
      </c>
      <c r="B3" s="0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B5" s="5"/>
      <c r="AC5" s="5" t="s">
        <v>9</v>
      </c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C5" s="6"/>
      <c r="BD5" s="6"/>
      <c r="BE5" s="6" t="s">
        <v>10</v>
      </c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E5" s="6"/>
      <c r="CF5" s="6" t="s">
        <v>11</v>
      </c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F5" s="6"/>
      <c r="DG5" s="6" t="s">
        <v>12</v>
      </c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75" hidden="false" customHeight="false" outlineLevel="0" collapsed="false">
      <c r="A6" s="5" t="s">
        <v>13</v>
      </c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  <c r="O6" s="7" t="n">
        <v>14</v>
      </c>
      <c r="P6" s="7" t="n">
        <v>15</v>
      </c>
      <c r="Q6" s="7" t="n">
        <v>16</v>
      </c>
      <c r="R6" s="7" t="n">
        <v>17</v>
      </c>
      <c r="S6" s="7" t="n">
        <v>18</v>
      </c>
      <c r="T6" s="7" t="n">
        <v>19</v>
      </c>
      <c r="U6" s="7" t="n">
        <v>20</v>
      </c>
      <c r="V6" s="7" t="n">
        <v>21</v>
      </c>
      <c r="W6" s="7" t="n">
        <v>22</v>
      </c>
      <c r="X6" s="7" t="n">
        <v>23</v>
      </c>
      <c r="Y6" s="7" t="n">
        <v>24</v>
      </c>
      <c r="Z6" s="7" t="s">
        <v>14</v>
      </c>
      <c r="AB6" s="5"/>
      <c r="AC6" s="7" t="n">
        <v>1</v>
      </c>
      <c r="AD6" s="7" t="n">
        <v>2</v>
      </c>
      <c r="AE6" s="7" t="n">
        <v>3</v>
      </c>
      <c r="AF6" s="7" t="n">
        <v>4</v>
      </c>
      <c r="AG6" s="7" t="n">
        <v>5</v>
      </c>
      <c r="AH6" s="7" t="n">
        <v>6</v>
      </c>
      <c r="AI6" s="7" t="n">
        <v>7</v>
      </c>
      <c r="AJ6" s="7" t="n">
        <v>8</v>
      </c>
      <c r="AK6" s="7" t="n">
        <v>9</v>
      </c>
      <c r="AL6" s="7" t="n">
        <v>10</v>
      </c>
      <c r="AM6" s="7" t="n">
        <v>11</v>
      </c>
      <c r="AN6" s="7" t="n">
        <v>12</v>
      </c>
      <c r="AO6" s="7" t="n">
        <v>13</v>
      </c>
      <c r="AP6" s="7" t="n">
        <v>14</v>
      </c>
      <c r="AQ6" s="7" t="n">
        <v>15</v>
      </c>
      <c r="AR6" s="7" t="n">
        <v>16</v>
      </c>
      <c r="AS6" s="7" t="n">
        <v>17</v>
      </c>
      <c r="AT6" s="7" t="n">
        <v>18</v>
      </c>
      <c r="AU6" s="7" t="n">
        <v>19</v>
      </c>
      <c r="AV6" s="7" t="n">
        <v>20</v>
      </c>
      <c r="AW6" s="7" t="n">
        <v>21</v>
      </c>
      <c r="AX6" s="7" t="n">
        <v>22</v>
      </c>
      <c r="AY6" s="7" t="n">
        <v>23</v>
      </c>
      <c r="AZ6" s="7" t="n">
        <v>24</v>
      </c>
      <c r="BA6" s="7" t="s">
        <v>14</v>
      </c>
      <c r="BC6" s="6"/>
      <c r="BD6" s="6" t="s">
        <v>13</v>
      </c>
      <c r="BE6" s="8" t="n">
        <v>1</v>
      </c>
      <c r="BF6" s="8" t="n">
        <v>2</v>
      </c>
      <c r="BG6" s="8" t="n">
        <v>3</v>
      </c>
      <c r="BH6" s="8" t="n">
        <v>4</v>
      </c>
      <c r="BI6" s="8" t="n">
        <v>5</v>
      </c>
      <c r="BJ6" s="8" t="n">
        <v>6</v>
      </c>
      <c r="BK6" s="8" t="n">
        <v>7</v>
      </c>
      <c r="BL6" s="8" t="n">
        <v>8</v>
      </c>
      <c r="BM6" s="8" t="n">
        <v>9</v>
      </c>
      <c r="BN6" s="8" t="n">
        <v>10</v>
      </c>
      <c r="BO6" s="8" t="n">
        <v>11</v>
      </c>
      <c r="BP6" s="8" t="n">
        <v>12</v>
      </c>
      <c r="BQ6" s="8" t="n">
        <v>13</v>
      </c>
      <c r="BR6" s="8" t="n">
        <v>14</v>
      </c>
      <c r="BS6" s="8" t="n">
        <v>15</v>
      </c>
      <c r="BT6" s="8" t="n">
        <v>16</v>
      </c>
      <c r="BU6" s="8" t="n">
        <v>17</v>
      </c>
      <c r="BV6" s="8" t="n">
        <v>18</v>
      </c>
      <c r="BW6" s="8" t="n">
        <v>19</v>
      </c>
      <c r="BX6" s="8" t="n">
        <v>20</v>
      </c>
      <c r="BY6" s="8" t="n">
        <v>21</v>
      </c>
      <c r="BZ6" s="8" t="n">
        <v>22</v>
      </c>
      <c r="CA6" s="8" t="n">
        <v>23</v>
      </c>
      <c r="CB6" s="8" t="n">
        <v>24</v>
      </c>
      <c r="CC6" s="8" t="s">
        <v>14</v>
      </c>
      <c r="CE6" s="6"/>
      <c r="CF6" s="8" t="n">
        <v>1</v>
      </c>
      <c r="CG6" s="8" t="n">
        <v>2</v>
      </c>
      <c r="CH6" s="8" t="n">
        <v>3</v>
      </c>
      <c r="CI6" s="8" t="n">
        <v>4</v>
      </c>
      <c r="CJ6" s="8" t="n">
        <v>5</v>
      </c>
      <c r="CK6" s="8" t="n">
        <v>6</v>
      </c>
      <c r="CL6" s="8" t="n">
        <v>7</v>
      </c>
      <c r="CM6" s="8" t="n">
        <v>8</v>
      </c>
      <c r="CN6" s="8" t="n">
        <v>9</v>
      </c>
      <c r="CO6" s="8" t="n">
        <v>10</v>
      </c>
      <c r="CP6" s="8" t="n">
        <v>11</v>
      </c>
      <c r="CQ6" s="8" t="n">
        <v>12</v>
      </c>
      <c r="CR6" s="8" t="n">
        <v>13</v>
      </c>
      <c r="CS6" s="8" t="n">
        <v>14</v>
      </c>
      <c r="CT6" s="8" t="n">
        <v>15</v>
      </c>
      <c r="CU6" s="8" t="n">
        <v>16</v>
      </c>
      <c r="CV6" s="8" t="n">
        <v>17</v>
      </c>
      <c r="CW6" s="8" t="n">
        <v>18</v>
      </c>
      <c r="CX6" s="8" t="n">
        <v>19</v>
      </c>
      <c r="CY6" s="8" t="n">
        <v>20</v>
      </c>
      <c r="CZ6" s="8" t="n">
        <v>21</v>
      </c>
      <c r="DA6" s="8" t="n">
        <v>22</v>
      </c>
      <c r="DB6" s="8" t="n">
        <v>23</v>
      </c>
      <c r="DC6" s="8" t="n">
        <v>24</v>
      </c>
      <c r="DD6" s="8" t="s">
        <v>14</v>
      </c>
      <c r="DF6" s="6"/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8" t="n">
        <v>13</v>
      </c>
      <c r="DT6" s="8" t="n">
        <v>14</v>
      </c>
      <c r="DU6" s="8" t="n">
        <v>15</v>
      </c>
      <c r="DV6" s="8" t="n">
        <v>16</v>
      </c>
      <c r="DW6" s="8" t="n">
        <v>17</v>
      </c>
      <c r="DX6" s="8" t="n">
        <v>18</v>
      </c>
      <c r="DY6" s="8" t="n">
        <v>19</v>
      </c>
      <c r="DZ6" s="8" t="n">
        <v>20</v>
      </c>
      <c r="EA6" s="8" t="n">
        <v>21</v>
      </c>
      <c r="EB6" s="8" t="n">
        <v>22</v>
      </c>
      <c r="EC6" s="8" t="n">
        <v>23</v>
      </c>
      <c r="ED6" s="8" t="n">
        <v>24</v>
      </c>
      <c r="EE6" s="8" t="s">
        <v>14</v>
      </c>
    </row>
    <row r="7" customFormat="false" ht="12.75" hidden="false" customHeight="false" outlineLevel="0" collapsed="false">
      <c r="A7" s="7" t="n">
        <v>24</v>
      </c>
      <c r="B7" s="9"/>
      <c r="C7" s="10" t="n">
        <v>0</v>
      </c>
      <c r="D7" s="10" t="n">
        <v>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5" t="n">
        <f aca="false">SUM(B7:Y7)</f>
        <v>5</v>
      </c>
      <c r="AB7" s="7" t="n">
        <v>24</v>
      </c>
      <c r="AC7" s="13" t="n">
        <f aca="false">B7/$Z7</f>
        <v>0</v>
      </c>
      <c r="AD7" s="11" t="n">
        <f aca="false">C7/$Z7</f>
        <v>0</v>
      </c>
      <c r="AE7" s="11" t="n">
        <f aca="false">D7/$Z7</f>
        <v>1</v>
      </c>
      <c r="AF7" s="11" t="n">
        <f aca="false">E7/$Z7</f>
        <v>0</v>
      </c>
      <c r="AG7" s="11" t="n">
        <f aca="false">F7/$Z7</f>
        <v>0</v>
      </c>
      <c r="AH7" s="11" t="n">
        <f aca="false">G7/$Z7</f>
        <v>0</v>
      </c>
      <c r="AI7" s="11" t="n">
        <f aca="false">H7/$Z7</f>
        <v>0</v>
      </c>
      <c r="AJ7" s="11" t="n">
        <f aca="false">I7/$Z7</f>
        <v>0</v>
      </c>
      <c r="AK7" s="11" t="n">
        <f aca="false">J7/$Z7</f>
        <v>0</v>
      </c>
      <c r="AL7" s="11" t="n">
        <f aca="false">K7/$Z7</f>
        <v>0</v>
      </c>
      <c r="AM7" s="11" t="n">
        <f aca="false">L7/$Z7</f>
        <v>0</v>
      </c>
      <c r="AN7" s="11" t="n">
        <f aca="false">M7/$Z7</f>
        <v>0</v>
      </c>
      <c r="AO7" s="11" t="n">
        <f aca="false">N7/$Z7</f>
        <v>0</v>
      </c>
      <c r="AP7" s="11" t="n">
        <f aca="false">O7/$Z7</f>
        <v>0</v>
      </c>
      <c r="AQ7" s="11" t="n">
        <f aca="false">P7/$Z7</f>
        <v>0</v>
      </c>
      <c r="AR7" s="11" t="n">
        <f aca="false">Q7/$Z7</f>
        <v>0</v>
      </c>
      <c r="AS7" s="11" t="n">
        <f aca="false">R7/$Z7</f>
        <v>0</v>
      </c>
      <c r="AT7" s="11" t="n">
        <f aca="false">S7/$Z7</f>
        <v>0</v>
      </c>
      <c r="AU7" s="11" t="n">
        <f aca="false">T7/$Z7</f>
        <v>0</v>
      </c>
      <c r="AV7" s="11" t="n">
        <f aca="false">U7/$Z7</f>
        <v>0</v>
      </c>
      <c r="AW7" s="11" t="n">
        <f aca="false">V7/$Z7</f>
        <v>0</v>
      </c>
      <c r="AX7" s="11" t="n">
        <f aca="false">W7/$Z7</f>
        <v>0</v>
      </c>
      <c r="AY7" s="11" t="n">
        <f aca="false">X7/$Z7</f>
        <v>0</v>
      </c>
      <c r="AZ7" s="12" t="n">
        <f aca="false">Y7/$Z7</f>
        <v>0</v>
      </c>
      <c r="BA7" s="5" t="n">
        <f aca="false">SUM(AC7:AZ7)</f>
        <v>1</v>
      </c>
      <c r="BC7" s="8" t="n">
        <v>24</v>
      </c>
      <c r="BD7" s="14" t="n">
        <v>319.812280304824</v>
      </c>
      <c r="BE7" s="15" t="n">
        <f aca="false">$BD7*AC7</f>
        <v>0</v>
      </c>
      <c r="BF7" s="16" t="n">
        <f aca="false">$BD7*AD7</f>
        <v>0</v>
      </c>
      <c r="BG7" s="16" t="n">
        <f aca="false">$BD7*AE7</f>
        <v>319.812280304824</v>
      </c>
      <c r="BH7" s="16" t="n">
        <f aca="false">$BD7*AF7</f>
        <v>0</v>
      </c>
      <c r="BI7" s="16" t="n">
        <f aca="false">$BD7*AG7</f>
        <v>0</v>
      </c>
      <c r="BJ7" s="16" t="n">
        <f aca="false">$BD7*AH7</f>
        <v>0</v>
      </c>
      <c r="BK7" s="16" t="n">
        <f aca="false">$BD7*AI7</f>
        <v>0</v>
      </c>
      <c r="BL7" s="16" t="n">
        <f aca="false">$BD7*AJ7</f>
        <v>0</v>
      </c>
      <c r="BM7" s="16" t="n">
        <f aca="false">$BD7*AK7</f>
        <v>0</v>
      </c>
      <c r="BN7" s="16" t="n">
        <f aca="false">$BD7*AL7</f>
        <v>0</v>
      </c>
      <c r="BO7" s="16" t="n">
        <f aca="false">$BD7*AM7</f>
        <v>0</v>
      </c>
      <c r="BP7" s="16" t="n">
        <f aca="false">$BD7*AN7</f>
        <v>0</v>
      </c>
      <c r="BQ7" s="16" t="n">
        <f aca="false">$BD7*AO7</f>
        <v>0</v>
      </c>
      <c r="BR7" s="16" t="n">
        <f aca="false">$BD7*AP7</f>
        <v>0</v>
      </c>
      <c r="BS7" s="16" t="n">
        <f aca="false">$BD7*AQ7</f>
        <v>0</v>
      </c>
      <c r="BT7" s="16" t="n">
        <f aca="false">$BD7*AR7</f>
        <v>0</v>
      </c>
      <c r="BU7" s="16" t="n">
        <f aca="false">$BD7*AS7</f>
        <v>0</v>
      </c>
      <c r="BV7" s="16" t="n">
        <f aca="false">$BD7*AT7</f>
        <v>0</v>
      </c>
      <c r="BW7" s="16" t="n">
        <f aca="false">$BD7*AU7</f>
        <v>0</v>
      </c>
      <c r="BX7" s="16" t="n">
        <f aca="false">$BD7*AV7</f>
        <v>0</v>
      </c>
      <c r="BY7" s="16" t="n">
        <f aca="false">$BD7*AW7</f>
        <v>0</v>
      </c>
      <c r="BZ7" s="16" t="n">
        <f aca="false">$BD7*AX7</f>
        <v>0</v>
      </c>
      <c r="CA7" s="16" t="n">
        <f aca="false">$BD7*AY7</f>
        <v>0</v>
      </c>
      <c r="CB7" s="17" t="n">
        <f aca="false">$BD7*AZ7</f>
        <v>0</v>
      </c>
      <c r="CC7" s="6" t="n">
        <f aca="false">SUM(BE7:CB7)</f>
        <v>319.812280304824</v>
      </c>
      <c r="CE7" s="8" t="n">
        <v>24</v>
      </c>
      <c r="CF7" s="15" t="n">
        <f aca="false">($CE7+0.5)*BE7</f>
        <v>0</v>
      </c>
      <c r="CG7" s="16" t="n">
        <f aca="false">($CE7+0.5)*BF7</f>
        <v>0</v>
      </c>
      <c r="CH7" s="16" t="n">
        <f aca="false">($CE7+0.5)*BG7</f>
        <v>7835.40086746819</v>
      </c>
      <c r="CI7" s="16" t="n">
        <f aca="false">($CE7+0.5)*BH7</f>
        <v>0</v>
      </c>
      <c r="CJ7" s="16" t="n">
        <f aca="false">($CE7+0.5)*BI7</f>
        <v>0</v>
      </c>
      <c r="CK7" s="16" t="n">
        <f aca="false">($CE7+0.5)*BJ7</f>
        <v>0</v>
      </c>
      <c r="CL7" s="16" t="n">
        <f aca="false">($CE7+0.5)*BK7</f>
        <v>0</v>
      </c>
      <c r="CM7" s="16" t="n">
        <f aca="false">($CE7+0.5)*BL7</f>
        <v>0</v>
      </c>
      <c r="CN7" s="16" t="n">
        <f aca="false">($CE7+0.5)*BM7</f>
        <v>0</v>
      </c>
      <c r="CO7" s="16" t="n">
        <f aca="false">($CE7+0.5)*BN7</f>
        <v>0</v>
      </c>
      <c r="CP7" s="16" t="n">
        <f aca="false">($CE7+0.5)*BO7</f>
        <v>0</v>
      </c>
      <c r="CQ7" s="16" t="n">
        <f aca="false">($CE7+0.5)*BP7</f>
        <v>0</v>
      </c>
      <c r="CR7" s="16" t="n">
        <f aca="false">($CE7+0.5)*BQ7</f>
        <v>0</v>
      </c>
      <c r="CS7" s="16" t="n">
        <f aca="false">($CE7+0.5)*BR7</f>
        <v>0</v>
      </c>
      <c r="CT7" s="16" t="n">
        <f aca="false">($CE7+0.5)*BS7</f>
        <v>0</v>
      </c>
      <c r="CU7" s="16" t="n">
        <f aca="false">($CE7+0.5)*BT7</f>
        <v>0</v>
      </c>
      <c r="CV7" s="16" t="n">
        <f aca="false">($CE7+0.5)*BU7</f>
        <v>0</v>
      </c>
      <c r="CW7" s="16" t="n">
        <f aca="false">($CE7+0.5)*BV7</f>
        <v>0</v>
      </c>
      <c r="CX7" s="16" t="n">
        <f aca="false">($CE7+0.5)*BW7</f>
        <v>0</v>
      </c>
      <c r="CY7" s="16" t="n">
        <f aca="false">($CE7+0.5)*BX7</f>
        <v>0</v>
      </c>
      <c r="CZ7" s="16" t="n">
        <f aca="false">($CE7+0.5)*BY7</f>
        <v>0</v>
      </c>
      <c r="DA7" s="16" t="n">
        <f aca="false">($CE7+0.5)*BZ7</f>
        <v>0</v>
      </c>
      <c r="DB7" s="16" t="n">
        <f aca="false">($CE7+0.5)*CA7</f>
        <v>0</v>
      </c>
      <c r="DC7" s="17" t="n">
        <f aca="false">($CE7+0.5)*CB7</f>
        <v>0</v>
      </c>
      <c r="DD7" s="6" t="n">
        <f aca="false">SUM(CF7:DC7)</f>
        <v>7835.40086746819</v>
      </c>
      <c r="DF7" s="8" t="n">
        <v>24</v>
      </c>
      <c r="DG7" s="15" t="n">
        <f aca="false">BE7*($DH$1*(($DF7+0.5)^$DH$2))</f>
        <v>0</v>
      </c>
      <c r="DH7" s="16" t="n">
        <f aca="false">BF7*($DH$1*(($DF7+0.5)^$DH$2))</f>
        <v>0</v>
      </c>
      <c r="DI7" s="16" t="n">
        <f aca="false">BG7*($DH$1*(($DF7+0.5)^$DH$2))</f>
        <v>68860.433106902</v>
      </c>
      <c r="DJ7" s="16" t="n">
        <f aca="false">BH7*($DH$1*(($DF7+0.5)^$DH$2))</f>
        <v>0</v>
      </c>
      <c r="DK7" s="16" t="n">
        <f aca="false">BI7*($DH$1*(($DF7+0.5)^$DH$2))</f>
        <v>0</v>
      </c>
      <c r="DL7" s="16" t="n">
        <f aca="false">BJ7*($DH$1*(($DF7+0.5)^$DH$2))</f>
        <v>0</v>
      </c>
      <c r="DM7" s="16" t="n">
        <f aca="false">BK7*($DH$1*(($DF7+0.5)^$DH$2))</f>
        <v>0</v>
      </c>
      <c r="DN7" s="16" t="n">
        <f aca="false">BL7*($DH$1*(($DF7+0.5)^$DH$2))</f>
        <v>0</v>
      </c>
      <c r="DO7" s="16" t="n">
        <f aca="false">BM7*($DH$1*(($DF7+0.5)^$DH$2))</f>
        <v>0</v>
      </c>
      <c r="DP7" s="16" t="n">
        <f aca="false">BN7*($DH$1*(($DF7+0.5)^$DH$2))</f>
        <v>0</v>
      </c>
      <c r="DQ7" s="16" t="n">
        <f aca="false">BO7*($DH$1*(($DF7+0.5)^$DH$2))</f>
        <v>0</v>
      </c>
      <c r="DR7" s="16" t="n">
        <f aca="false">BP7*($DH$1*(($DF7+0.5)^$DH$2))</f>
        <v>0</v>
      </c>
      <c r="DS7" s="16" t="n">
        <f aca="false">BQ7*($DH$1*(($DF7+0.5)^$DH$2))</f>
        <v>0</v>
      </c>
      <c r="DT7" s="16" t="n">
        <f aca="false">BR7*($DH$1*(($DF7+0.5)^$DH$2))</f>
        <v>0</v>
      </c>
      <c r="DU7" s="16" t="n">
        <f aca="false">BS7*($DH$1*(($DF7+0.5)^$DH$2))</f>
        <v>0</v>
      </c>
      <c r="DV7" s="16" t="n">
        <f aca="false">BT7*($DH$1*(($DF7+0.5)^$DH$2))</f>
        <v>0</v>
      </c>
      <c r="DW7" s="16" t="n">
        <f aca="false">BU7*($DH$1*(($DF7+0.5)^$DH$2))</f>
        <v>0</v>
      </c>
      <c r="DX7" s="16" t="n">
        <f aca="false">BV7*($DH$1*(($DF7+0.5)^$DH$2))</f>
        <v>0</v>
      </c>
      <c r="DY7" s="16" t="n">
        <f aca="false">BW7*($DH$1*(($DF7+0.5)^$DH$2))</f>
        <v>0</v>
      </c>
      <c r="DZ7" s="16" t="n">
        <f aca="false">BX7*($DH$1*(($DF7+0.5)^$DH$2))</f>
        <v>0</v>
      </c>
      <c r="EA7" s="16" t="n">
        <f aca="false">BY7*($DH$1*(($DF7+0.5)^$DH$2))</f>
        <v>0</v>
      </c>
      <c r="EB7" s="16" t="n">
        <f aca="false">BZ7*($DH$1*(($DF7+0.5)^$DH$2))</f>
        <v>0</v>
      </c>
      <c r="EC7" s="16" t="n">
        <f aca="false">CA7*($DH$1*(($DF7+0.5)^$DH$2))</f>
        <v>0</v>
      </c>
      <c r="ED7" s="17" t="n">
        <f aca="false">CB7*($DH$1*(($DF7+0.5)^$DH$2))</f>
        <v>0</v>
      </c>
      <c r="EE7" s="6" t="n">
        <f aca="false">SUM(DG7:ED7)</f>
        <v>68860.433106902</v>
      </c>
    </row>
    <row r="8" customFormat="false" ht="12.75" hidden="false" customHeight="false" outlineLevel="0" collapsed="false">
      <c r="A8" s="7" t="n">
        <v>25</v>
      </c>
      <c r="B8" s="18"/>
      <c r="C8" s="19" t="n">
        <v>0</v>
      </c>
      <c r="D8" s="19" t="n">
        <v>5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5" t="n">
        <f aca="false">SUM(B8:Y8)</f>
        <v>5</v>
      </c>
      <c r="AB8" s="7" t="n">
        <v>25</v>
      </c>
      <c r="AC8" s="22" t="n">
        <f aca="false">B8/$Z8</f>
        <v>0</v>
      </c>
      <c r="AD8" s="20" t="n">
        <f aca="false">C8/$Z8</f>
        <v>0</v>
      </c>
      <c r="AE8" s="20" t="n">
        <f aca="false">D8/$Z8</f>
        <v>1</v>
      </c>
      <c r="AF8" s="20" t="n">
        <f aca="false">E8/$Z8</f>
        <v>0</v>
      </c>
      <c r="AG8" s="20" t="n">
        <f aca="false">F8/$Z8</f>
        <v>0</v>
      </c>
      <c r="AH8" s="20" t="n">
        <f aca="false">G8/$Z8</f>
        <v>0</v>
      </c>
      <c r="AI8" s="20" t="n">
        <f aca="false">H8/$Z8</f>
        <v>0</v>
      </c>
      <c r="AJ8" s="20" t="n">
        <f aca="false">I8/$Z8</f>
        <v>0</v>
      </c>
      <c r="AK8" s="20" t="n">
        <f aca="false">J8/$Z8</f>
        <v>0</v>
      </c>
      <c r="AL8" s="20" t="n">
        <f aca="false">K8/$Z8</f>
        <v>0</v>
      </c>
      <c r="AM8" s="20" t="n">
        <f aca="false">L8/$Z8</f>
        <v>0</v>
      </c>
      <c r="AN8" s="20" t="n">
        <f aca="false">M8/$Z8</f>
        <v>0</v>
      </c>
      <c r="AO8" s="20" t="n">
        <f aca="false">N8/$Z8</f>
        <v>0</v>
      </c>
      <c r="AP8" s="20" t="n">
        <f aca="false">O8/$Z8</f>
        <v>0</v>
      </c>
      <c r="AQ8" s="20" t="n">
        <f aca="false">P8/$Z8</f>
        <v>0</v>
      </c>
      <c r="AR8" s="20" t="n">
        <f aca="false">Q8/$Z8</f>
        <v>0</v>
      </c>
      <c r="AS8" s="20" t="n">
        <f aca="false">R8/$Z8</f>
        <v>0</v>
      </c>
      <c r="AT8" s="20" t="n">
        <f aca="false">S8/$Z8</f>
        <v>0</v>
      </c>
      <c r="AU8" s="20" t="n">
        <f aca="false">T8/$Z8</f>
        <v>0</v>
      </c>
      <c r="AV8" s="20" t="n">
        <f aca="false">U8/$Z8</f>
        <v>0</v>
      </c>
      <c r="AW8" s="20" t="n">
        <f aca="false">V8/$Z8</f>
        <v>0</v>
      </c>
      <c r="AX8" s="20" t="n">
        <f aca="false">W8/$Z8</f>
        <v>0</v>
      </c>
      <c r="AY8" s="20" t="n">
        <f aca="false">X8/$Z8</f>
        <v>0</v>
      </c>
      <c r="AZ8" s="21" t="n">
        <f aca="false">Y8/$Z8</f>
        <v>0</v>
      </c>
      <c r="BA8" s="5" t="n">
        <f aca="false">SUM(AC8:AZ8)</f>
        <v>1</v>
      </c>
      <c r="BC8" s="8" t="n">
        <v>25</v>
      </c>
      <c r="BD8" s="23" t="n">
        <v>1352.20606060731</v>
      </c>
      <c r="BE8" s="24" t="n">
        <f aca="false">$BD8*AC8</f>
        <v>0</v>
      </c>
      <c r="BF8" s="25" t="n">
        <f aca="false">$BD8*AD8</f>
        <v>0</v>
      </c>
      <c r="BG8" s="25" t="n">
        <f aca="false">$BD8*AE8</f>
        <v>1352.20606060731</v>
      </c>
      <c r="BH8" s="25" t="n">
        <f aca="false">$BD8*AF8</f>
        <v>0</v>
      </c>
      <c r="BI8" s="25" t="n">
        <f aca="false">$BD8*AG8</f>
        <v>0</v>
      </c>
      <c r="BJ8" s="25" t="n">
        <f aca="false">$BD8*AH8</f>
        <v>0</v>
      </c>
      <c r="BK8" s="25" t="n">
        <f aca="false">$BD8*AI8</f>
        <v>0</v>
      </c>
      <c r="BL8" s="25" t="n">
        <f aca="false">$BD8*AJ8</f>
        <v>0</v>
      </c>
      <c r="BM8" s="25" t="n">
        <f aca="false">$BD8*AK8</f>
        <v>0</v>
      </c>
      <c r="BN8" s="25" t="n">
        <f aca="false">$BD8*AL8</f>
        <v>0</v>
      </c>
      <c r="BO8" s="25" t="n">
        <f aca="false">$BD8*AM8</f>
        <v>0</v>
      </c>
      <c r="BP8" s="25" t="n">
        <f aca="false">$BD8*AN8</f>
        <v>0</v>
      </c>
      <c r="BQ8" s="25" t="n">
        <f aca="false">$BD8*AO8</f>
        <v>0</v>
      </c>
      <c r="BR8" s="25" t="n">
        <f aca="false">$BD8*AP8</f>
        <v>0</v>
      </c>
      <c r="BS8" s="25" t="n">
        <f aca="false">$BD8*AQ8</f>
        <v>0</v>
      </c>
      <c r="BT8" s="25" t="n">
        <f aca="false">$BD8*AR8</f>
        <v>0</v>
      </c>
      <c r="BU8" s="25" t="n">
        <f aca="false">$BD8*AS8</f>
        <v>0</v>
      </c>
      <c r="BV8" s="25" t="n">
        <f aca="false">$BD8*AT8</f>
        <v>0</v>
      </c>
      <c r="BW8" s="25" t="n">
        <f aca="false">$BD8*AU8</f>
        <v>0</v>
      </c>
      <c r="BX8" s="25" t="n">
        <f aca="false">$BD8*AV8</f>
        <v>0</v>
      </c>
      <c r="BY8" s="25" t="n">
        <f aca="false">$BD8*AW8</f>
        <v>0</v>
      </c>
      <c r="BZ8" s="25" t="n">
        <f aca="false">$BD8*AX8</f>
        <v>0</v>
      </c>
      <c r="CA8" s="25" t="n">
        <f aca="false">$BD8*AY8</f>
        <v>0</v>
      </c>
      <c r="CB8" s="26" t="n">
        <f aca="false">$BD8*AZ8</f>
        <v>0</v>
      </c>
      <c r="CC8" s="6" t="n">
        <f aca="false">SUM(BE8:CB8)</f>
        <v>1352.20606060731</v>
      </c>
      <c r="CE8" s="8" t="n">
        <v>25</v>
      </c>
      <c r="CF8" s="24" t="n">
        <f aca="false">($CE8+0.5)*BE8</f>
        <v>0</v>
      </c>
      <c r="CG8" s="25" t="n">
        <f aca="false">($CE8+0.5)*BF8</f>
        <v>0</v>
      </c>
      <c r="CH8" s="25" t="n">
        <f aca="false">($CE8+0.5)*BG8</f>
        <v>34481.2545454863</v>
      </c>
      <c r="CI8" s="25" t="n">
        <f aca="false">($CE8+0.5)*BH8</f>
        <v>0</v>
      </c>
      <c r="CJ8" s="25" t="n">
        <f aca="false">($CE8+0.5)*BI8</f>
        <v>0</v>
      </c>
      <c r="CK8" s="25" t="n">
        <f aca="false">($CE8+0.5)*BJ8</f>
        <v>0</v>
      </c>
      <c r="CL8" s="25" t="n">
        <f aca="false">($CE8+0.5)*BK8</f>
        <v>0</v>
      </c>
      <c r="CM8" s="25" t="n">
        <f aca="false">($CE8+0.5)*BL8</f>
        <v>0</v>
      </c>
      <c r="CN8" s="25" t="n">
        <f aca="false">($CE8+0.5)*BM8</f>
        <v>0</v>
      </c>
      <c r="CO8" s="25" t="n">
        <f aca="false">($CE8+0.5)*BN8</f>
        <v>0</v>
      </c>
      <c r="CP8" s="25" t="n">
        <f aca="false">($CE8+0.5)*BO8</f>
        <v>0</v>
      </c>
      <c r="CQ8" s="25" t="n">
        <f aca="false">($CE8+0.5)*BP8</f>
        <v>0</v>
      </c>
      <c r="CR8" s="25" t="n">
        <f aca="false">($CE8+0.5)*BQ8</f>
        <v>0</v>
      </c>
      <c r="CS8" s="25" t="n">
        <f aca="false">($CE8+0.5)*BR8</f>
        <v>0</v>
      </c>
      <c r="CT8" s="25" t="n">
        <f aca="false">($CE8+0.5)*BS8</f>
        <v>0</v>
      </c>
      <c r="CU8" s="25" t="n">
        <f aca="false">($CE8+0.5)*BT8</f>
        <v>0</v>
      </c>
      <c r="CV8" s="25" t="n">
        <f aca="false">($CE8+0.5)*BU8</f>
        <v>0</v>
      </c>
      <c r="CW8" s="25" t="n">
        <f aca="false">($CE8+0.5)*BV8</f>
        <v>0</v>
      </c>
      <c r="CX8" s="25" t="n">
        <f aca="false">($CE8+0.5)*BW8</f>
        <v>0</v>
      </c>
      <c r="CY8" s="25" t="n">
        <f aca="false">($CE8+0.5)*BX8</f>
        <v>0</v>
      </c>
      <c r="CZ8" s="25" t="n">
        <f aca="false">($CE8+0.5)*BY8</f>
        <v>0</v>
      </c>
      <c r="DA8" s="25" t="n">
        <f aca="false">($CE8+0.5)*BZ8</f>
        <v>0</v>
      </c>
      <c r="DB8" s="25" t="n">
        <f aca="false">($CE8+0.5)*CA8</f>
        <v>0</v>
      </c>
      <c r="DC8" s="26" t="n">
        <f aca="false">($CE8+0.5)*CB8</f>
        <v>0</v>
      </c>
      <c r="DD8" s="6" t="n">
        <f aca="false">SUM(CF8:DC8)</f>
        <v>34481.2545454863</v>
      </c>
      <c r="DF8" s="8" t="n">
        <v>25</v>
      </c>
      <c r="DG8" s="24" t="n">
        <f aca="false">BE8*($DH$1*(($DF8+0.5)^$DH$2))</f>
        <v>0</v>
      </c>
      <c r="DH8" s="25" t="n">
        <f aca="false">BF8*($DH$1*(($DF8+0.5)^$DH$2))</f>
        <v>0</v>
      </c>
      <c r="DI8" s="25" t="n">
        <f aca="false">BG8*($DH$1*(($DF8+0.5)^$DH$2))</f>
        <v>328460.400145402</v>
      </c>
      <c r="DJ8" s="25" t="n">
        <f aca="false">BH8*($DH$1*(($DF8+0.5)^$DH$2))</f>
        <v>0</v>
      </c>
      <c r="DK8" s="25" t="n">
        <f aca="false">BI8*($DH$1*(($DF8+0.5)^$DH$2))</f>
        <v>0</v>
      </c>
      <c r="DL8" s="25" t="n">
        <f aca="false">BJ8*($DH$1*(($DF8+0.5)^$DH$2))</f>
        <v>0</v>
      </c>
      <c r="DM8" s="25" t="n">
        <f aca="false">BK8*($DH$1*(($DF8+0.5)^$DH$2))</f>
        <v>0</v>
      </c>
      <c r="DN8" s="25" t="n">
        <f aca="false">BL8*($DH$1*(($DF8+0.5)^$DH$2))</f>
        <v>0</v>
      </c>
      <c r="DO8" s="25" t="n">
        <f aca="false">BM8*($DH$1*(($DF8+0.5)^$DH$2))</f>
        <v>0</v>
      </c>
      <c r="DP8" s="25" t="n">
        <f aca="false">BN8*($DH$1*(($DF8+0.5)^$DH$2))</f>
        <v>0</v>
      </c>
      <c r="DQ8" s="25" t="n">
        <f aca="false">BO8*($DH$1*(($DF8+0.5)^$DH$2))</f>
        <v>0</v>
      </c>
      <c r="DR8" s="25" t="n">
        <f aca="false">BP8*($DH$1*(($DF8+0.5)^$DH$2))</f>
        <v>0</v>
      </c>
      <c r="DS8" s="25" t="n">
        <f aca="false">BQ8*($DH$1*(($DF8+0.5)^$DH$2))</f>
        <v>0</v>
      </c>
      <c r="DT8" s="25" t="n">
        <f aca="false">BR8*($DH$1*(($DF8+0.5)^$DH$2))</f>
        <v>0</v>
      </c>
      <c r="DU8" s="25" t="n">
        <f aca="false">BS8*($DH$1*(($DF8+0.5)^$DH$2))</f>
        <v>0</v>
      </c>
      <c r="DV8" s="25" t="n">
        <f aca="false">BT8*($DH$1*(($DF8+0.5)^$DH$2))</f>
        <v>0</v>
      </c>
      <c r="DW8" s="25" t="n">
        <f aca="false">BU8*($DH$1*(($DF8+0.5)^$DH$2))</f>
        <v>0</v>
      </c>
      <c r="DX8" s="25" t="n">
        <f aca="false">BV8*($DH$1*(($DF8+0.5)^$DH$2))</f>
        <v>0</v>
      </c>
      <c r="DY8" s="25" t="n">
        <f aca="false">BW8*($DH$1*(($DF8+0.5)^$DH$2))</f>
        <v>0</v>
      </c>
      <c r="DZ8" s="25" t="n">
        <f aca="false">BX8*($DH$1*(($DF8+0.5)^$DH$2))</f>
        <v>0</v>
      </c>
      <c r="EA8" s="25" t="n">
        <f aca="false">BY8*($DH$1*(($DF8+0.5)^$DH$2))</f>
        <v>0</v>
      </c>
      <c r="EB8" s="25" t="n">
        <f aca="false">BZ8*($DH$1*(($DF8+0.5)^$DH$2))</f>
        <v>0</v>
      </c>
      <c r="EC8" s="25" t="n">
        <f aca="false">CA8*($DH$1*(($DF8+0.5)^$DH$2))</f>
        <v>0</v>
      </c>
      <c r="ED8" s="26" t="n">
        <f aca="false">CB8*($DH$1*(($DF8+0.5)^$DH$2))</f>
        <v>0</v>
      </c>
      <c r="EE8" s="6" t="n">
        <f aca="false">SUM(DG8:ED8)</f>
        <v>328460.400145402</v>
      </c>
    </row>
    <row r="9" customFormat="false" ht="12.75" hidden="false" customHeight="false" outlineLevel="0" collapsed="false">
      <c r="A9" s="7" t="n">
        <v>26</v>
      </c>
      <c r="B9" s="18"/>
      <c r="C9" s="19" t="n">
        <v>0</v>
      </c>
      <c r="D9" s="19" t="n">
        <v>7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5" t="n">
        <f aca="false">SUM(B9:Y9)</f>
        <v>7</v>
      </c>
      <c r="AB9" s="7" t="n">
        <v>26</v>
      </c>
      <c r="AC9" s="22" t="n">
        <f aca="false">B9/$Z9</f>
        <v>0</v>
      </c>
      <c r="AD9" s="20" t="n">
        <f aca="false">C9/$Z9</f>
        <v>0</v>
      </c>
      <c r="AE9" s="20" t="n">
        <f aca="false">D9/$Z9</f>
        <v>1</v>
      </c>
      <c r="AF9" s="20" t="n">
        <f aca="false">E9/$Z9</f>
        <v>0</v>
      </c>
      <c r="AG9" s="20" t="n">
        <f aca="false">F9/$Z9</f>
        <v>0</v>
      </c>
      <c r="AH9" s="20" t="n">
        <f aca="false">G9/$Z9</f>
        <v>0</v>
      </c>
      <c r="AI9" s="20" t="n">
        <f aca="false">H9/$Z9</f>
        <v>0</v>
      </c>
      <c r="AJ9" s="20" t="n">
        <f aca="false">I9/$Z9</f>
        <v>0</v>
      </c>
      <c r="AK9" s="20" t="n">
        <f aca="false">J9/$Z9</f>
        <v>0</v>
      </c>
      <c r="AL9" s="20" t="n">
        <f aca="false">K9/$Z9</f>
        <v>0</v>
      </c>
      <c r="AM9" s="20" t="n">
        <f aca="false">L9/$Z9</f>
        <v>0</v>
      </c>
      <c r="AN9" s="20" t="n">
        <f aca="false">M9/$Z9</f>
        <v>0</v>
      </c>
      <c r="AO9" s="20" t="n">
        <f aca="false">N9/$Z9</f>
        <v>0</v>
      </c>
      <c r="AP9" s="20" t="n">
        <f aca="false">O9/$Z9</f>
        <v>0</v>
      </c>
      <c r="AQ9" s="20" t="n">
        <f aca="false">P9/$Z9</f>
        <v>0</v>
      </c>
      <c r="AR9" s="20" t="n">
        <f aca="false">Q9/$Z9</f>
        <v>0</v>
      </c>
      <c r="AS9" s="20" t="n">
        <f aca="false">R9/$Z9</f>
        <v>0</v>
      </c>
      <c r="AT9" s="20" t="n">
        <f aca="false">S9/$Z9</f>
        <v>0</v>
      </c>
      <c r="AU9" s="20" t="n">
        <f aca="false">T9/$Z9</f>
        <v>0</v>
      </c>
      <c r="AV9" s="20" t="n">
        <f aca="false">U9/$Z9</f>
        <v>0</v>
      </c>
      <c r="AW9" s="20" t="n">
        <f aca="false">V9/$Z9</f>
        <v>0</v>
      </c>
      <c r="AX9" s="20" t="n">
        <f aca="false">W9/$Z9</f>
        <v>0</v>
      </c>
      <c r="AY9" s="20" t="n">
        <f aca="false">X9/$Z9</f>
        <v>0</v>
      </c>
      <c r="AZ9" s="21" t="n">
        <f aca="false">Y9/$Z9</f>
        <v>0</v>
      </c>
      <c r="BA9" s="5" t="n">
        <f aca="false">SUM(AC9:AZ9)</f>
        <v>1</v>
      </c>
      <c r="BC9" s="8" t="n">
        <v>26</v>
      </c>
      <c r="BD9" s="23" t="n">
        <v>12159.7412872529</v>
      </c>
      <c r="BE9" s="24" t="n">
        <f aca="false">$BD9*AC9</f>
        <v>0</v>
      </c>
      <c r="BF9" s="25" t="n">
        <f aca="false">$BD9*AD9</f>
        <v>0</v>
      </c>
      <c r="BG9" s="25" t="n">
        <f aca="false">$BD9*AE9</f>
        <v>12159.7412872529</v>
      </c>
      <c r="BH9" s="25" t="n">
        <f aca="false">$BD9*AF9</f>
        <v>0</v>
      </c>
      <c r="BI9" s="25" t="n">
        <f aca="false">$BD9*AG9</f>
        <v>0</v>
      </c>
      <c r="BJ9" s="25" t="n">
        <f aca="false">$BD9*AH9</f>
        <v>0</v>
      </c>
      <c r="BK9" s="25" t="n">
        <f aca="false">$BD9*AI9</f>
        <v>0</v>
      </c>
      <c r="BL9" s="25" t="n">
        <f aca="false">$BD9*AJ9</f>
        <v>0</v>
      </c>
      <c r="BM9" s="25" t="n">
        <f aca="false">$BD9*AK9</f>
        <v>0</v>
      </c>
      <c r="BN9" s="25" t="n">
        <f aca="false">$BD9*AL9</f>
        <v>0</v>
      </c>
      <c r="BO9" s="25" t="n">
        <f aca="false">$BD9*AM9</f>
        <v>0</v>
      </c>
      <c r="BP9" s="25" t="n">
        <f aca="false">$BD9*AN9</f>
        <v>0</v>
      </c>
      <c r="BQ9" s="25" t="n">
        <f aca="false">$BD9*AO9</f>
        <v>0</v>
      </c>
      <c r="BR9" s="25" t="n">
        <f aca="false">$BD9*AP9</f>
        <v>0</v>
      </c>
      <c r="BS9" s="25" t="n">
        <f aca="false">$BD9*AQ9</f>
        <v>0</v>
      </c>
      <c r="BT9" s="25" t="n">
        <f aca="false">$BD9*AR9</f>
        <v>0</v>
      </c>
      <c r="BU9" s="25" t="n">
        <f aca="false">$BD9*AS9</f>
        <v>0</v>
      </c>
      <c r="BV9" s="25" t="n">
        <f aca="false">$BD9*AT9</f>
        <v>0</v>
      </c>
      <c r="BW9" s="25" t="n">
        <f aca="false">$BD9*AU9</f>
        <v>0</v>
      </c>
      <c r="BX9" s="25" t="n">
        <f aca="false">$BD9*AV9</f>
        <v>0</v>
      </c>
      <c r="BY9" s="25" t="n">
        <f aca="false">$BD9*AW9</f>
        <v>0</v>
      </c>
      <c r="BZ9" s="25" t="n">
        <f aca="false">$BD9*AX9</f>
        <v>0</v>
      </c>
      <c r="CA9" s="25" t="n">
        <f aca="false">$BD9*AY9</f>
        <v>0</v>
      </c>
      <c r="CB9" s="26" t="n">
        <f aca="false">$BD9*AZ9</f>
        <v>0</v>
      </c>
      <c r="CC9" s="6" t="n">
        <f aca="false">SUM(BE9:CB9)</f>
        <v>12159.7412872529</v>
      </c>
      <c r="CE9" s="8" t="n">
        <v>26</v>
      </c>
      <c r="CF9" s="24" t="n">
        <f aca="false">($CE9+0.5)*BE9</f>
        <v>0</v>
      </c>
      <c r="CG9" s="25" t="n">
        <f aca="false">($CE9+0.5)*BF9</f>
        <v>0</v>
      </c>
      <c r="CH9" s="25" t="n">
        <f aca="false">($CE9+0.5)*BG9</f>
        <v>322233.144112201</v>
      </c>
      <c r="CI9" s="25" t="n">
        <f aca="false">($CE9+0.5)*BH9</f>
        <v>0</v>
      </c>
      <c r="CJ9" s="25" t="n">
        <f aca="false">($CE9+0.5)*BI9</f>
        <v>0</v>
      </c>
      <c r="CK9" s="25" t="n">
        <f aca="false">($CE9+0.5)*BJ9</f>
        <v>0</v>
      </c>
      <c r="CL9" s="25" t="n">
        <f aca="false">($CE9+0.5)*BK9</f>
        <v>0</v>
      </c>
      <c r="CM9" s="25" t="n">
        <f aca="false">($CE9+0.5)*BL9</f>
        <v>0</v>
      </c>
      <c r="CN9" s="25" t="n">
        <f aca="false">($CE9+0.5)*BM9</f>
        <v>0</v>
      </c>
      <c r="CO9" s="25" t="n">
        <f aca="false">($CE9+0.5)*BN9</f>
        <v>0</v>
      </c>
      <c r="CP9" s="25" t="n">
        <f aca="false">($CE9+0.5)*BO9</f>
        <v>0</v>
      </c>
      <c r="CQ9" s="25" t="n">
        <f aca="false">($CE9+0.5)*BP9</f>
        <v>0</v>
      </c>
      <c r="CR9" s="25" t="n">
        <f aca="false">($CE9+0.5)*BQ9</f>
        <v>0</v>
      </c>
      <c r="CS9" s="25" t="n">
        <f aca="false">($CE9+0.5)*BR9</f>
        <v>0</v>
      </c>
      <c r="CT9" s="25" t="n">
        <f aca="false">($CE9+0.5)*BS9</f>
        <v>0</v>
      </c>
      <c r="CU9" s="25" t="n">
        <f aca="false">($CE9+0.5)*BT9</f>
        <v>0</v>
      </c>
      <c r="CV9" s="25" t="n">
        <f aca="false">($CE9+0.5)*BU9</f>
        <v>0</v>
      </c>
      <c r="CW9" s="25" t="n">
        <f aca="false">($CE9+0.5)*BV9</f>
        <v>0</v>
      </c>
      <c r="CX9" s="25" t="n">
        <f aca="false">($CE9+0.5)*BW9</f>
        <v>0</v>
      </c>
      <c r="CY9" s="25" t="n">
        <f aca="false">($CE9+0.5)*BX9</f>
        <v>0</v>
      </c>
      <c r="CZ9" s="25" t="n">
        <f aca="false">($CE9+0.5)*BY9</f>
        <v>0</v>
      </c>
      <c r="DA9" s="25" t="n">
        <f aca="false">($CE9+0.5)*BZ9</f>
        <v>0</v>
      </c>
      <c r="DB9" s="25" t="n">
        <f aca="false">($CE9+0.5)*CA9</f>
        <v>0</v>
      </c>
      <c r="DC9" s="26" t="n">
        <f aca="false">($CE9+0.5)*CB9</f>
        <v>0</v>
      </c>
      <c r="DD9" s="6" t="n">
        <f aca="false">SUM(CF9:DC9)</f>
        <v>322233.144112201</v>
      </c>
      <c r="DF9" s="8" t="n">
        <v>26</v>
      </c>
      <c r="DG9" s="24" t="n">
        <f aca="false">BE9*($DH$1*(($DF9+0.5)^$DH$2))</f>
        <v>0</v>
      </c>
      <c r="DH9" s="25" t="n">
        <f aca="false">BF9*($DH$1*(($DF9+0.5)^$DH$2))</f>
        <v>0</v>
      </c>
      <c r="DI9" s="25" t="n">
        <f aca="false">BG9*($DH$1*(($DF9+0.5)^$DH$2))</f>
        <v>3316770.59597653</v>
      </c>
      <c r="DJ9" s="25" t="n">
        <f aca="false">BH9*($DH$1*(($DF9+0.5)^$DH$2))</f>
        <v>0</v>
      </c>
      <c r="DK9" s="25" t="n">
        <f aca="false">BI9*($DH$1*(($DF9+0.5)^$DH$2))</f>
        <v>0</v>
      </c>
      <c r="DL9" s="25" t="n">
        <f aca="false">BJ9*($DH$1*(($DF9+0.5)^$DH$2))</f>
        <v>0</v>
      </c>
      <c r="DM9" s="25" t="n">
        <f aca="false">BK9*($DH$1*(($DF9+0.5)^$DH$2))</f>
        <v>0</v>
      </c>
      <c r="DN9" s="25" t="n">
        <f aca="false">BL9*($DH$1*(($DF9+0.5)^$DH$2))</f>
        <v>0</v>
      </c>
      <c r="DO9" s="25" t="n">
        <f aca="false">BM9*($DH$1*(($DF9+0.5)^$DH$2))</f>
        <v>0</v>
      </c>
      <c r="DP9" s="25" t="n">
        <f aca="false">BN9*($DH$1*(($DF9+0.5)^$DH$2))</f>
        <v>0</v>
      </c>
      <c r="DQ9" s="25" t="n">
        <f aca="false">BO9*($DH$1*(($DF9+0.5)^$DH$2))</f>
        <v>0</v>
      </c>
      <c r="DR9" s="25" t="n">
        <f aca="false">BP9*($DH$1*(($DF9+0.5)^$DH$2))</f>
        <v>0</v>
      </c>
      <c r="DS9" s="25" t="n">
        <f aca="false">BQ9*($DH$1*(($DF9+0.5)^$DH$2))</f>
        <v>0</v>
      </c>
      <c r="DT9" s="25" t="n">
        <f aca="false">BR9*($DH$1*(($DF9+0.5)^$DH$2))</f>
        <v>0</v>
      </c>
      <c r="DU9" s="25" t="n">
        <f aca="false">BS9*($DH$1*(($DF9+0.5)^$DH$2))</f>
        <v>0</v>
      </c>
      <c r="DV9" s="25" t="n">
        <f aca="false">BT9*($DH$1*(($DF9+0.5)^$DH$2))</f>
        <v>0</v>
      </c>
      <c r="DW9" s="25" t="n">
        <f aca="false">BU9*($DH$1*(($DF9+0.5)^$DH$2))</f>
        <v>0</v>
      </c>
      <c r="DX9" s="25" t="n">
        <f aca="false">BV9*($DH$1*(($DF9+0.5)^$DH$2))</f>
        <v>0</v>
      </c>
      <c r="DY9" s="25" t="n">
        <f aca="false">BW9*($DH$1*(($DF9+0.5)^$DH$2))</f>
        <v>0</v>
      </c>
      <c r="DZ9" s="25" t="n">
        <f aca="false">BX9*($DH$1*(($DF9+0.5)^$DH$2))</f>
        <v>0</v>
      </c>
      <c r="EA9" s="25" t="n">
        <f aca="false">BY9*($DH$1*(($DF9+0.5)^$DH$2))</f>
        <v>0</v>
      </c>
      <c r="EB9" s="25" t="n">
        <f aca="false">BZ9*($DH$1*(($DF9+0.5)^$DH$2))</f>
        <v>0</v>
      </c>
      <c r="EC9" s="25" t="n">
        <f aca="false">CA9*($DH$1*(($DF9+0.5)^$DH$2))</f>
        <v>0</v>
      </c>
      <c r="ED9" s="26" t="n">
        <f aca="false">CB9*($DH$1*(($DF9+0.5)^$DH$2))</f>
        <v>0</v>
      </c>
      <c r="EE9" s="6" t="n">
        <f aca="false">SUM(DG9:ED9)</f>
        <v>3316770.59597653</v>
      </c>
    </row>
    <row r="10" customFormat="false" ht="12.75" hidden="false" customHeight="false" outlineLevel="0" collapsed="false">
      <c r="A10" s="7" t="n">
        <v>27</v>
      </c>
      <c r="B10" s="18"/>
      <c r="C10" s="19" t="n">
        <v>0</v>
      </c>
      <c r="D10" s="19" t="n">
        <v>8</v>
      </c>
      <c r="E10" s="19" t="n">
        <v>1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  <c r="Z10" s="5" t="n">
        <f aca="false">SUM(B10:Y10)</f>
        <v>9</v>
      </c>
      <c r="AB10" s="7" t="n">
        <v>27</v>
      </c>
      <c r="AC10" s="22" t="n">
        <f aca="false">B10/$Z10</f>
        <v>0</v>
      </c>
      <c r="AD10" s="20" t="n">
        <f aca="false">C10/$Z10</f>
        <v>0</v>
      </c>
      <c r="AE10" s="20" t="n">
        <f aca="false">D10/$Z10</f>
        <v>0.888888888888889</v>
      </c>
      <c r="AF10" s="20" t="n">
        <f aca="false">E10/$Z10</f>
        <v>0.111111111111111</v>
      </c>
      <c r="AG10" s="20" t="n">
        <f aca="false">F10/$Z10</f>
        <v>0</v>
      </c>
      <c r="AH10" s="20" t="n">
        <f aca="false">G10/$Z10</f>
        <v>0</v>
      </c>
      <c r="AI10" s="20" t="n">
        <f aca="false">H10/$Z10</f>
        <v>0</v>
      </c>
      <c r="AJ10" s="20" t="n">
        <f aca="false">I10/$Z10</f>
        <v>0</v>
      </c>
      <c r="AK10" s="20" t="n">
        <f aca="false">J10/$Z10</f>
        <v>0</v>
      </c>
      <c r="AL10" s="20" t="n">
        <f aca="false">K10/$Z10</f>
        <v>0</v>
      </c>
      <c r="AM10" s="20" t="n">
        <f aca="false">L10/$Z10</f>
        <v>0</v>
      </c>
      <c r="AN10" s="20" t="n">
        <f aca="false">M10/$Z10</f>
        <v>0</v>
      </c>
      <c r="AO10" s="20" t="n">
        <f aca="false">N10/$Z10</f>
        <v>0</v>
      </c>
      <c r="AP10" s="20" t="n">
        <f aca="false">O10/$Z10</f>
        <v>0</v>
      </c>
      <c r="AQ10" s="20" t="n">
        <f aca="false">P10/$Z10</f>
        <v>0</v>
      </c>
      <c r="AR10" s="20" t="n">
        <f aca="false">Q10/$Z10</f>
        <v>0</v>
      </c>
      <c r="AS10" s="20" t="n">
        <f aca="false">R10/$Z10</f>
        <v>0</v>
      </c>
      <c r="AT10" s="20" t="n">
        <f aca="false">S10/$Z10</f>
        <v>0</v>
      </c>
      <c r="AU10" s="20" t="n">
        <f aca="false">T10/$Z10</f>
        <v>0</v>
      </c>
      <c r="AV10" s="20" t="n">
        <f aca="false">U10/$Z10</f>
        <v>0</v>
      </c>
      <c r="AW10" s="20" t="n">
        <f aca="false">V10/$Z10</f>
        <v>0</v>
      </c>
      <c r="AX10" s="20" t="n">
        <f aca="false">W10/$Z10</f>
        <v>0</v>
      </c>
      <c r="AY10" s="20" t="n">
        <f aca="false">X10/$Z10</f>
        <v>0</v>
      </c>
      <c r="AZ10" s="21" t="n">
        <f aca="false">Y10/$Z10</f>
        <v>0</v>
      </c>
      <c r="BA10" s="5" t="n">
        <f aca="false">SUM(AC10:AZ10)</f>
        <v>1</v>
      </c>
      <c r="BC10" s="8" t="n">
        <v>27</v>
      </c>
      <c r="BD10" s="23" t="n">
        <v>47327.5388346736</v>
      </c>
      <c r="BE10" s="24" t="n">
        <f aca="false">$BD10*AC10</f>
        <v>0</v>
      </c>
      <c r="BF10" s="25" t="n">
        <f aca="false">$BD10*AD10</f>
        <v>0</v>
      </c>
      <c r="BG10" s="25" t="n">
        <f aca="false">$BD10*AE10</f>
        <v>42068.9234085987</v>
      </c>
      <c r="BH10" s="25" t="n">
        <f aca="false">$BD10*AF10</f>
        <v>5258.61542607484</v>
      </c>
      <c r="BI10" s="25" t="n">
        <f aca="false">$BD10*AG10</f>
        <v>0</v>
      </c>
      <c r="BJ10" s="25" t="n">
        <f aca="false">$BD10*AH10</f>
        <v>0</v>
      </c>
      <c r="BK10" s="25" t="n">
        <f aca="false">$BD10*AI10</f>
        <v>0</v>
      </c>
      <c r="BL10" s="25" t="n">
        <f aca="false">$BD10*AJ10</f>
        <v>0</v>
      </c>
      <c r="BM10" s="25" t="n">
        <f aca="false">$BD10*AK10</f>
        <v>0</v>
      </c>
      <c r="BN10" s="25" t="n">
        <f aca="false">$BD10*AL10</f>
        <v>0</v>
      </c>
      <c r="BO10" s="25" t="n">
        <f aca="false">$BD10*AM10</f>
        <v>0</v>
      </c>
      <c r="BP10" s="25" t="n">
        <f aca="false">$BD10*AN10</f>
        <v>0</v>
      </c>
      <c r="BQ10" s="25" t="n">
        <f aca="false">$BD10*AO10</f>
        <v>0</v>
      </c>
      <c r="BR10" s="25" t="n">
        <f aca="false">$BD10*AP10</f>
        <v>0</v>
      </c>
      <c r="BS10" s="25" t="n">
        <f aca="false">$BD10*AQ10</f>
        <v>0</v>
      </c>
      <c r="BT10" s="25" t="n">
        <f aca="false">$BD10*AR10</f>
        <v>0</v>
      </c>
      <c r="BU10" s="25" t="n">
        <f aca="false">$BD10*AS10</f>
        <v>0</v>
      </c>
      <c r="BV10" s="25" t="n">
        <f aca="false">$BD10*AT10</f>
        <v>0</v>
      </c>
      <c r="BW10" s="25" t="n">
        <f aca="false">$BD10*AU10</f>
        <v>0</v>
      </c>
      <c r="BX10" s="25" t="n">
        <f aca="false">$BD10*AV10</f>
        <v>0</v>
      </c>
      <c r="BY10" s="25" t="n">
        <f aca="false">$BD10*AW10</f>
        <v>0</v>
      </c>
      <c r="BZ10" s="25" t="n">
        <f aca="false">$BD10*AX10</f>
        <v>0</v>
      </c>
      <c r="CA10" s="25" t="n">
        <f aca="false">$BD10*AY10</f>
        <v>0</v>
      </c>
      <c r="CB10" s="26" t="n">
        <f aca="false">$BD10*AZ10</f>
        <v>0</v>
      </c>
      <c r="CC10" s="6" t="n">
        <f aca="false">SUM(BE10:CB10)</f>
        <v>47327.5388346736</v>
      </c>
      <c r="CE10" s="8" t="n">
        <v>27</v>
      </c>
      <c r="CF10" s="24" t="n">
        <f aca="false">($CE10+0.5)*BE10</f>
        <v>0</v>
      </c>
      <c r="CG10" s="25" t="n">
        <f aca="false">($CE10+0.5)*BF10</f>
        <v>0</v>
      </c>
      <c r="CH10" s="25" t="n">
        <f aca="false">($CE10+0.5)*BG10</f>
        <v>1156895.39373646</v>
      </c>
      <c r="CI10" s="25" t="n">
        <f aca="false">($CE10+0.5)*BH10</f>
        <v>144611.924217058</v>
      </c>
      <c r="CJ10" s="25" t="n">
        <f aca="false">($CE10+0.5)*BI10</f>
        <v>0</v>
      </c>
      <c r="CK10" s="25" t="n">
        <f aca="false">($CE10+0.5)*BJ10</f>
        <v>0</v>
      </c>
      <c r="CL10" s="25" t="n">
        <f aca="false">($CE10+0.5)*BK10</f>
        <v>0</v>
      </c>
      <c r="CM10" s="25" t="n">
        <f aca="false">($CE10+0.5)*BL10</f>
        <v>0</v>
      </c>
      <c r="CN10" s="25" t="n">
        <f aca="false">($CE10+0.5)*BM10</f>
        <v>0</v>
      </c>
      <c r="CO10" s="25" t="n">
        <f aca="false">($CE10+0.5)*BN10</f>
        <v>0</v>
      </c>
      <c r="CP10" s="25" t="n">
        <f aca="false">($CE10+0.5)*BO10</f>
        <v>0</v>
      </c>
      <c r="CQ10" s="25" t="n">
        <f aca="false">($CE10+0.5)*BP10</f>
        <v>0</v>
      </c>
      <c r="CR10" s="25" t="n">
        <f aca="false">($CE10+0.5)*BQ10</f>
        <v>0</v>
      </c>
      <c r="CS10" s="25" t="n">
        <f aca="false">($CE10+0.5)*BR10</f>
        <v>0</v>
      </c>
      <c r="CT10" s="25" t="n">
        <f aca="false">($CE10+0.5)*BS10</f>
        <v>0</v>
      </c>
      <c r="CU10" s="25" t="n">
        <f aca="false">($CE10+0.5)*BT10</f>
        <v>0</v>
      </c>
      <c r="CV10" s="25" t="n">
        <f aca="false">($CE10+0.5)*BU10</f>
        <v>0</v>
      </c>
      <c r="CW10" s="25" t="n">
        <f aca="false">($CE10+0.5)*BV10</f>
        <v>0</v>
      </c>
      <c r="CX10" s="25" t="n">
        <f aca="false">($CE10+0.5)*BW10</f>
        <v>0</v>
      </c>
      <c r="CY10" s="25" t="n">
        <f aca="false">($CE10+0.5)*BX10</f>
        <v>0</v>
      </c>
      <c r="CZ10" s="25" t="n">
        <f aca="false">($CE10+0.5)*BY10</f>
        <v>0</v>
      </c>
      <c r="DA10" s="25" t="n">
        <f aca="false">($CE10+0.5)*BZ10</f>
        <v>0</v>
      </c>
      <c r="DB10" s="25" t="n">
        <f aca="false">($CE10+0.5)*CA10</f>
        <v>0</v>
      </c>
      <c r="DC10" s="26" t="n">
        <f aca="false">($CE10+0.5)*CB10</f>
        <v>0</v>
      </c>
      <c r="DD10" s="6" t="n">
        <f aca="false">SUM(CF10:DC10)</f>
        <v>1301507.31795352</v>
      </c>
      <c r="DF10" s="8" t="n">
        <v>27</v>
      </c>
      <c r="DG10" s="24" t="n">
        <f aca="false">BE10*($DH$1*(($DF10+0.5)^$DH$2))</f>
        <v>0</v>
      </c>
      <c r="DH10" s="25" t="n">
        <f aca="false">BF10*($DH$1*(($DF10+0.5)^$DH$2))</f>
        <v>0</v>
      </c>
      <c r="DI10" s="25" t="n">
        <f aca="false">BG10*($DH$1*(($DF10+0.5)^$DH$2))</f>
        <v>12830340.2292144</v>
      </c>
      <c r="DJ10" s="25" t="n">
        <f aca="false">BH10*($DH$1*(($DF10+0.5)^$DH$2))</f>
        <v>1603792.5286518</v>
      </c>
      <c r="DK10" s="25" t="n">
        <f aca="false">BI10*($DH$1*(($DF10+0.5)^$DH$2))</f>
        <v>0</v>
      </c>
      <c r="DL10" s="25" t="n">
        <f aca="false">BJ10*($DH$1*(($DF10+0.5)^$DH$2))</f>
        <v>0</v>
      </c>
      <c r="DM10" s="25" t="n">
        <f aca="false">BK10*($DH$1*(($DF10+0.5)^$DH$2))</f>
        <v>0</v>
      </c>
      <c r="DN10" s="25" t="n">
        <f aca="false">BL10*($DH$1*(($DF10+0.5)^$DH$2))</f>
        <v>0</v>
      </c>
      <c r="DO10" s="25" t="n">
        <f aca="false">BM10*($DH$1*(($DF10+0.5)^$DH$2))</f>
        <v>0</v>
      </c>
      <c r="DP10" s="25" t="n">
        <f aca="false">BN10*($DH$1*(($DF10+0.5)^$DH$2))</f>
        <v>0</v>
      </c>
      <c r="DQ10" s="25" t="n">
        <f aca="false">BO10*($DH$1*(($DF10+0.5)^$DH$2))</f>
        <v>0</v>
      </c>
      <c r="DR10" s="25" t="n">
        <f aca="false">BP10*($DH$1*(($DF10+0.5)^$DH$2))</f>
        <v>0</v>
      </c>
      <c r="DS10" s="25" t="n">
        <f aca="false">BQ10*($DH$1*(($DF10+0.5)^$DH$2))</f>
        <v>0</v>
      </c>
      <c r="DT10" s="25" t="n">
        <f aca="false">BR10*($DH$1*(($DF10+0.5)^$DH$2))</f>
        <v>0</v>
      </c>
      <c r="DU10" s="25" t="n">
        <f aca="false">BS10*($DH$1*(($DF10+0.5)^$DH$2))</f>
        <v>0</v>
      </c>
      <c r="DV10" s="25" t="n">
        <f aca="false">BT10*($DH$1*(($DF10+0.5)^$DH$2))</f>
        <v>0</v>
      </c>
      <c r="DW10" s="25" t="n">
        <f aca="false">BU10*($DH$1*(($DF10+0.5)^$DH$2))</f>
        <v>0</v>
      </c>
      <c r="DX10" s="25" t="n">
        <f aca="false">BV10*($DH$1*(($DF10+0.5)^$DH$2))</f>
        <v>0</v>
      </c>
      <c r="DY10" s="25" t="n">
        <f aca="false">BW10*($DH$1*(($DF10+0.5)^$DH$2))</f>
        <v>0</v>
      </c>
      <c r="DZ10" s="25" t="n">
        <f aca="false">BX10*($DH$1*(($DF10+0.5)^$DH$2))</f>
        <v>0</v>
      </c>
      <c r="EA10" s="25" t="n">
        <f aca="false">BY10*($DH$1*(($DF10+0.5)^$DH$2))</f>
        <v>0</v>
      </c>
      <c r="EB10" s="25" t="n">
        <f aca="false">BZ10*($DH$1*(($DF10+0.5)^$DH$2))</f>
        <v>0</v>
      </c>
      <c r="EC10" s="25" t="n">
        <f aca="false">CA10*($DH$1*(($DF10+0.5)^$DH$2))</f>
        <v>0</v>
      </c>
      <c r="ED10" s="26" t="n">
        <f aca="false">CB10*($DH$1*(($DF10+0.5)^$DH$2))</f>
        <v>0</v>
      </c>
      <c r="EE10" s="6" t="n">
        <f aca="false">SUM(DG10:ED10)</f>
        <v>14434132.7578662</v>
      </c>
    </row>
    <row r="11" customFormat="false" ht="12.75" hidden="false" customHeight="false" outlineLevel="0" collapsed="false">
      <c r="A11" s="7" t="n">
        <v>28</v>
      </c>
      <c r="B11" s="18"/>
      <c r="C11" s="19" t="n">
        <v>0</v>
      </c>
      <c r="D11" s="19" t="n">
        <v>14</v>
      </c>
      <c r="E11" s="19" t="n">
        <v>5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5" t="n">
        <f aca="false">SUM(B11:Y11)</f>
        <v>19</v>
      </c>
      <c r="AB11" s="7" t="n">
        <v>28</v>
      </c>
      <c r="AC11" s="22" t="n">
        <f aca="false">B11/$Z11</f>
        <v>0</v>
      </c>
      <c r="AD11" s="20" t="n">
        <f aca="false">C11/$Z11</f>
        <v>0</v>
      </c>
      <c r="AE11" s="20" t="n">
        <f aca="false">D11/$Z11</f>
        <v>0.736842105263158</v>
      </c>
      <c r="AF11" s="20" t="n">
        <f aca="false">E11/$Z11</f>
        <v>0.263157894736842</v>
      </c>
      <c r="AG11" s="20" t="n">
        <f aca="false">F11/$Z11</f>
        <v>0</v>
      </c>
      <c r="AH11" s="20" t="n">
        <f aca="false">G11/$Z11</f>
        <v>0</v>
      </c>
      <c r="AI11" s="20" t="n">
        <f aca="false">H11/$Z11</f>
        <v>0</v>
      </c>
      <c r="AJ11" s="20" t="n">
        <f aca="false">I11/$Z11</f>
        <v>0</v>
      </c>
      <c r="AK11" s="20" t="n">
        <f aca="false">J11/$Z11</f>
        <v>0</v>
      </c>
      <c r="AL11" s="20" t="n">
        <f aca="false">K11/$Z11</f>
        <v>0</v>
      </c>
      <c r="AM11" s="20" t="n">
        <f aca="false">L11/$Z11</f>
        <v>0</v>
      </c>
      <c r="AN11" s="20" t="n">
        <f aca="false">M11/$Z11</f>
        <v>0</v>
      </c>
      <c r="AO11" s="20" t="n">
        <f aca="false">N11/$Z11</f>
        <v>0</v>
      </c>
      <c r="AP11" s="20" t="n">
        <f aca="false">O11/$Z11</f>
        <v>0</v>
      </c>
      <c r="AQ11" s="20" t="n">
        <f aca="false">P11/$Z11</f>
        <v>0</v>
      </c>
      <c r="AR11" s="20" t="n">
        <f aca="false">Q11/$Z11</f>
        <v>0</v>
      </c>
      <c r="AS11" s="20" t="n">
        <f aca="false">R11/$Z11</f>
        <v>0</v>
      </c>
      <c r="AT11" s="20" t="n">
        <f aca="false">S11/$Z11</f>
        <v>0</v>
      </c>
      <c r="AU11" s="20" t="n">
        <f aca="false">T11/$Z11</f>
        <v>0</v>
      </c>
      <c r="AV11" s="20" t="n">
        <f aca="false">U11/$Z11</f>
        <v>0</v>
      </c>
      <c r="AW11" s="20" t="n">
        <f aca="false">V11/$Z11</f>
        <v>0</v>
      </c>
      <c r="AX11" s="20" t="n">
        <f aca="false">W11/$Z11</f>
        <v>0</v>
      </c>
      <c r="AY11" s="20" t="n">
        <f aca="false">X11/$Z11</f>
        <v>0</v>
      </c>
      <c r="AZ11" s="21" t="n">
        <f aca="false">Y11/$Z11</f>
        <v>0</v>
      </c>
      <c r="BA11" s="5" t="n">
        <f aca="false">SUM(AC11:AZ11)</f>
        <v>1</v>
      </c>
      <c r="BC11" s="8" t="n">
        <v>28</v>
      </c>
      <c r="BD11" s="23" t="n">
        <v>101557.829180794</v>
      </c>
      <c r="BE11" s="24" t="n">
        <f aca="false">$BD11*AC11</f>
        <v>0</v>
      </c>
      <c r="BF11" s="25" t="n">
        <f aca="false">$BD11*AD11</f>
        <v>0</v>
      </c>
      <c r="BG11" s="25" t="n">
        <f aca="false">$BD11*AE11</f>
        <v>74832.0846595323</v>
      </c>
      <c r="BH11" s="25" t="n">
        <f aca="false">$BD11*AF11</f>
        <v>26725.7445212615</v>
      </c>
      <c r="BI11" s="25" t="n">
        <f aca="false">$BD11*AG11</f>
        <v>0</v>
      </c>
      <c r="BJ11" s="25" t="n">
        <f aca="false">$BD11*AH11</f>
        <v>0</v>
      </c>
      <c r="BK11" s="25" t="n">
        <f aca="false">$BD11*AI11</f>
        <v>0</v>
      </c>
      <c r="BL11" s="25" t="n">
        <f aca="false">$BD11*AJ11</f>
        <v>0</v>
      </c>
      <c r="BM11" s="25" t="n">
        <f aca="false">$BD11*AK11</f>
        <v>0</v>
      </c>
      <c r="BN11" s="25" t="n">
        <f aca="false">$BD11*AL11</f>
        <v>0</v>
      </c>
      <c r="BO11" s="25" t="n">
        <f aca="false">$BD11*AM11</f>
        <v>0</v>
      </c>
      <c r="BP11" s="25" t="n">
        <f aca="false">$BD11*AN11</f>
        <v>0</v>
      </c>
      <c r="BQ11" s="25" t="n">
        <f aca="false">$BD11*AO11</f>
        <v>0</v>
      </c>
      <c r="BR11" s="25" t="n">
        <f aca="false">$BD11*AP11</f>
        <v>0</v>
      </c>
      <c r="BS11" s="25" t="n">
        <f aca="false">$BD11*AQ11</f>
        <v>0</v>
      </c>
      <c r="BT11" s="25" t="n">
        <f aca="false">$BD11*AR11</f>
        <v>0</v>
      </c>
      <c r="BU11" s="25" t="n">
        <f aca="false">$BD11*AS11</f>
        <v>0</v>
      </c>
      <c r="BV11" s="25" t="n">
        <f aca="false">$BD11*AT11</f>
        <v>0</v>
      </c>
      <c r="BW11" s="25" t="n">
        <f aca="false">$BD11*AU11</f>
        <v>0</v>
      </c>
      <c r="BX11" s="25" t="n">
        <f aca="false">$BD11*AV11</f>
        <v>0</v>
      </c>
      <c r="BY11" s="25" t="n">
        <f aca="false">$BD11*AW11</f>
        <v>0</v>
      </c>
      <c r="BZ11" s="25" t="n">
        <f aca="false">$BD11*AX11</f>
        <v>0</v>
      </c>
      <c r="CA11" s="25" t="n">
        <f aca="false">$BD11*AY11</f>
        <v>0</v>
      </c>
      <c r="CB11" s="26" t="n">
        <f aca="false">$BD11*AZ11</f>
        <v>0</v>
      </c>
      <c r="CC11" s="6" t="n">
        <f aca="false">SUM(BE11:CB11)</f>
        <v>101557.829180794</v>
      </c>
      <c r="CE11" s="8" t="n">
        <v>28</v>
      </c>
      <c r="CF11" s="24" t="n">
        <f aca="false">($CE11+0.5)*BE11</f>
        <v>0</v>
      </c>
      <c r="CG11" s="25" t="n">
        <f aca="false">($CE11+0.5)*BF11</f>
        <v>0</v>
      </c>
      <c r="CH11" s="25" t="n">
        <f aca="false">($CE11+0.5)*BG11</f>
        <v>2132714.41279667</v>
      </c>
      <c r="CI11" s="25" t="n">
        <f aca="false">($CE11+0.5)*BH11</f>
        <v>761683.718855954</v>
      </c>
      <c r="CJ11" s="25" t="n">
        <f aca="false">($CE11+0.5)*BI11</f>
        <v>0</v>
      </c>
      <c r="CK11" s="25" t="n">
        <f aca="false">($CE11+0.5)*BJ11</f>
        <v>0</v>
      </c>
      <c r="CL11" s="25" t="n">
        <f aca="false">($CE11+0.5)*BK11</f>
        <v>0</v>
      </c>
      <c r="CM11" s="25" t="n">
        <f aca="false">($CE11+0.5)*BL11</f>
        <v>0</v>
      </c>
      <c r="CN11" s="25" t="n">
        <f aca="false">($CE11+0.5)*BM11</f>
        <v>0</v>
      </c>
      <c r="CO11" s="25" t="n">
        <f aca="false">($CE11+0.5)*BN11</f>
        <v>0</v>
      </c>
      <c r="CP11" s="25" t="n">
        <f aca="false">($CE11+0.5)*BO11</f>
        <v>0</v>
      </c>
      <c r="CQ11" s="25" t="n">
        <f aca="false">($CE11+0.5)*BP11</f>
        <v>0</v>
      </c>
      <c r="CR11" s="25" t="n">
        <f aca="false">($CE11+0.5)*BQ11</f>
        <v>0</v>
      </c>
      <c r="CS11" s="25" t="n">
        <f aca="false">($CE11+0.5)*BR11</f>
        <v>0</v>
      </c>
      <c r="CT11" s="25" t="n">
        <f aca="false">($CE11+0.5)*BS11</f>
        <v>0</v>
      </c>
      <c r="CU11" s="25" t="n">
        <f aca="false">($CE11+0.5)*BT11</f>
        <v>0</v>
      </c>
      <c r="CV11" s="25" t="n">
        <f aca="false">($CE11+0.5)*BU11</f>
        <v>0</v>
      </c>
      <c r="CW11" s="25" t="n">
        <f aca="false">($CE11+0.5)*BV11</f>
        <v>0</v>
      </c>
      <c r="CX11" s="25" t="n">
        <f aca="false">($CE11+0.5)*BW11</f>
        <v>0</v>
      </c>
      <c r="CY11" s="25" t="n">
        <f aca="false">($CE11+0.5)*BX11</f>
        <v>0</v>
      </c>
      <c r="CZ11" s="25" t="n">
        <f aca="false">($CE11+0.5)*BY11</f>
        <v>0</v>
      </c>
      <c r="DA11" s="25" t="n">
        <f aca="false">($CE11+0.5)*BZ11</f>
        <v>0</v>
      </c>
      <c r="DB11" s="25" t="n">
        <f aca="false">($CE11+0.5)*CA11</f>
        <v>0</v>
      </c>
      <c r="DC11" s="26" t="n">
        <f aca="false">($CE11+0.5)*CB11</f>
        <v>0</v>
      </c>
      <c r="DD11" s="6" t="n">
        <f aca="false">SUM(CF11:DC11)</f>
        <v>2894398.13165263</v>
      </c>
      <c r="DF11" s="8" t="n">
        <v>28</v>
      </c>
      <c r="DG11" s="24" t="n">
        <f aca="false">BE11*($DH$1*(($DF11+0.5)^$DH$2))</f>
        <v>0</v>
      </c>
      <c r="DH11" s="25" t="n">
        <f aca="false">BF11*($DH$1*(($DF11+0.5)^$DH$2))</f>
        <v>0</v>
      </c>
      <c r="DI11" s="25" t="n">
        <f aca="false">BG11*($DH$1*(($DF11+0.5)^$DH$2))</f>
        <v>25416648.7781195</v>
      </c>
      <c r="DJ11" s="25" t="n">
        <f aca="false">BH11*($DH$1*(($DF11+0.5)^$DH$2))</f>
        <v>9077374.56361411</v>
      </c>
      <c r="DK11" s="25" t="n">
        <f aca="false">BI11*($DH$1*(($DF11+0.5)^$DH$2))</f>
        <v>0</v>
      </c>
      <c r="DL11" s="25" t="n">
        <f aca="false">BJ11*($DH$1*(($DF11+0.5)^$DH$2))</f>
        <v>0</v>
      </c>
      <c r="DM11" s="25" t="n">
        <f aca="false">BK11*($DH$1*(($DF11+0.5)^$DH$2))</f>
        <v>0</v>
      </c>
      <c r="DN11" s="25" t="n">
        <f aca="false">BL11*($DH$1*(($DF11+0.5)^$DH$2))</f>
        <v>0</v>
      </c>
      <c r="DO11" s="25" t="n">
        <f aca="false">BM11*($DH$1*(($DF11+0.5)^$DH$2))</f>
        <v>0</v>
      </c>
      <c r="DP11" s="25" t="n">
        <f aca="false">BN11*($DH$1*(($DF11+0.5)^$DH$2))</f>
        <v>0</v>
      </c>
      <c r="DQ11" s="25" t="n">
        <f aca="false">BO11*($DH$1*(($DF11+0.5)^$DH$2))</f>
        <v>0</v>
      </c>
      <c r="DR11" s="25" t="n">
        <f aca="false">BP11*($DH$1*(($DF11+0.5)^$DH$2))</f>
        <v>0</v>
      </c>
      <c r="DS11" s="25" t="n">
        <f aca="false">BQ11*($DH$1*(($DF11+0.5)^$DH$2))</f>
        <v>0</v>
      </c>
      <c r="DT11" s="25" t="n">
        <f aca="false">BR11*($DH$1*(($DF11+0.5)^$DH$2))</f>
        <v>0</v>
      </c>
      <c r="DU11" s="25" t="n">
        <f aca="false">BS11*($DH$1*(($DF11+0.5)^$DH$2))</f>
        <v>0</v>
      </c>
      <c r="DV11" s="25" t="n">
        <f aca="false">BT11*($DH$1*(($DF11+0.5)^$DH$2))</f>
        <v>0</v>
      </c>
      <c r="DW11" s="25" t="n">
        <f aca="false">BU11*($DH$1*(($DF11+0.5)^$DH$2))</f>
        <v>0</v>
      </c>
      <c r="DX11" s="25" t="n">
        <f aca="false">BV11*($DH$1*(($DF11+0.5)^$DH$2))</f>
        <v>0</v>
      </c>
      <c r="DY11" s="25" t="n">
        <f aca="false">BW11*($DH$1*(($DF11+0.5)^$DH$2))</f>
        <v>0</v>
      </c>
      <c r="DZ11" s="25" t="n">
        <f aca="false">BX11*($DH$1*(($DF11+0.5)^$DH$2))</f>
        <v>0</v>
      </c>
      <c r="EA11" s="25" t="n">
        <f aca="false">BY11*($DH$1*(($DF11+0.5)^$DH$2))</f>
        <v>0</v>
      </c>
      <c r="EB11" s="25" t="n">
        <f aca="false">BZ11*($DH$1*(($DF11+0.5)^$DH$2))</f>
        <v>0</v>
      </c>
      <c r="EC11" s="25" t="n">
        <f aca="false">CA11*($DH$1*(($DF11+0.5)^$DH$2))</f>
        <v>0</v>
      </c>
      <c r="ED11" s="26" t="n">
        <f aca="false">CB11*($DH$1*(($DF11+0.5)^$DH$2))</f>
        <v>0</v>
      </c>
      <c r="EE11" s="6" t="n">
        <f aca="false">SUM(DG11:ED11)</f>
        <v>34494023.3417336</v>
      </c>
    </row>
    <row r="12" customFormat="false" ht="12.75" hidden="false" customHeight="false" outlineLevel="0" collapsed="false">
      <c r="A12" s="7" t="n">
        <v>29</v>
      </c>
      <c r="B12" s="18"/>
      <c r="C12" s="19" t="n">
        <v>0</v>
      </c>
      <c r="D12" s="19" t="n">
        <v>30</v>
      </c>
      <c r="E12" s="19" t="n">
        <v>26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5" t="n">
        <f aca="false">SUM(B12:Y12)</f>
        <v>57</v>
      </c>
      <c r="AB12" s="7" t="n">
        <v>29</v>
      </c>
      <c r="AC12" s="22" t="n">
        <f aca="false">B12/$Z12</f>
        <v>0</v>
      </c>
      <c r="AD12" s="20" t="n">
        <f aca="false">C12/$Z12</f>
        <v>0</v>
      </c>
      <c r="AE12" s="20" t="n">
        <f aca="false">D12/$Z12</f>
        <v>0.526315789473684</v>
      </c>
      <c r="AF12" s="20" t="n">
        <f aca="false">E12/$Z12</f>
        <v>0.456140350877193</v>
      </c>
      <c r="AG12" s="20" t="n">
        <f aca="false">F12/$Z12</f>
        <v>0.0175438596491228</v>
      </c>
      <c r="AH12" s="20" t="n">
        <f aca="false">G12/$Z12</f>
        <v>0</v>
      </c>
      <c r="AI12" s="20" t="n">
        <f aca="false">H12/$Z12</f>
        <v>0</v>
      </c>
      <c r="AJ12" s="20" t="n">
        <f aca="false">I12/$Z12</f>
        <v>0</v>
      </c>
      <c r="AK12" s="20" t="n">
        <f aca="false">J12/$Z12</f>
        <v>0</v>
      </c>
      <c r="AL12" s="20" t="n">
        <f aca="false">K12/$Z12</f>
        <v>0</v>
      </c>
      <c r="AM12" s="20" t="n">
        <f aca="false">L12/$Z12</f>
        <v>0</v>
      </c>
      <c r="AN12" s="20" t="n">
        <f aca="false">M12/$Z12</f>
        <v>0</v>
      </c>
      <c r="AO12" s="20" t="n">
        <f aca="false">N12/$Z12</f>
        <v>0</v>
      </c>
      <c r="AP12" s="20" t="n">
        <f aca="false">O12/$Z12</f>
        <v>0</v>
      </c>
      <c r="AQ12" s="20" t="n">
        <f aca="false">P12/$Z12</f>
        <v>0</v>
      </c>
      <c r="AR12" s="20" t="n">
        <f aca="false">Q12/$Z12</f>
        <v>0</v>
      </c>
      <c r="AS12" s="20" t="n">
        <f aca="false">R12/$Z12</f>
        <v>0</v>
      </c>
      <c r="AT12" s="20" t="n">
        <f aca="false">S12/$Z12</f>
        <v>0</v>
      </c>
      <c r="AU12" s="20" t="n">
        <f aca="false">T12/$Z12</f>
        <v>0</v>
      </c>
      <c r="AV12" s="20" t="n">
        <f aca="false">U12/$Z12</f>
        <v>0</v>
      </c>
      <c r="AW12" s="20" t="n">
        <f aca="false">V12/$Z12</f>
        <v>0</v>
      </c>
      <c r="AX12" s="20" t="n">
        <f aca="false">W12/$Z12</f>
        <v>0</v>
      </c>
      <c r="AY12" s="20" t="n">
        <f aca="false">X12/$Z12</f>
        <v>0</v>
      </c>
      <c r="AZ12" s="21" t="n">
        <f aca="false">Y12/$Z12</f>
        <v>0</v>
      </c>
      <c r="BA12" s="5" t="n">
        <f aca="false">SUM(AC12:AZ12)</f>
        <v>1</v>
      </c>
      <c r="BC12" s="8" t="n">
        <v>29</v>
      </c>
      <c r="BD12" s="23" t="n">
        <v>125953.106529755</v>
      </c>
      <c r="BE12" s="24" t="n">
        <f aca="false">$BD12*AC12</f>
        <v>0</v>
      </c>
      <c r="BF12" s="25" t="n">
        <f aca="false">$BD12*AD12</f>
        <v>0</v>
      </c>
      <c r="BG12" s="25" t="n">
        <f aca="false">$BD12*AE12</f>
        <v>66291.1086998712</v>
      </c>
      <c r="BH12" s="25" t="n">
        <f aca="false">$BD12*AF12</f>
        <v>57452.2942065551</v>
      </c>
      <c r="BI12" s="25" t="n">
        <f aca="false">$BD12*AG12</f>
        <v>2209.70362332904</v>
      </c>
      <c r="BJ12" s="25" t="n">
        <f aca="false">$BD12*AH12</f>
        <v>0</v>
      </c>
      <c r="BK12" s="25" t="n">
        <f aca="false">$BD12*AI12</f>
        <v>0</v>
      </c>
      <c r="BL12" s="25" t="n">
        <f aca="false">$BD12*AJ12</f>
        <v>0</v>
      </c>
      <c r="BM12" s="25" t="n">
        <f aca="false">$BD12*AK12</f>
        <v>0</v>
      </c>
      <c r="BN12" s="25" t="n">
        <f aca="false">$BD12*AL12</f>
        <v>0</v>
      </c>
      <c r="BO12" s="25" t="n">
        <f aca="false">$BD12*AM12</f>
        <v>0</v>
      </c>
      <c r="BP12" s="25" t="n">
        <f aca="false">$BD12*AN12</f>
        <v>0</v>
      </c>
      <c r="BQ12" s="25" t="n">
        <f aca="false">$BD12*AO12</f>
        <v>0</v>
      </c>
      <c r="BR12" s="25" t="n">
        <f aca="false">$BD12*AP12</f>
        <v>0</v>
      </c>
      <c r="BS12" s="25" t="n">
        <f aca="false">$BD12*AQ12</f>
        <v>0</v>
      </c>
      <c r="BT12" s="25" t="n">
        <f aca="false">$BD12*AR12</f>
        <v>0</v>
      </c>
      <c r="BU12" s="25" t="n">
        <f aca="false">$BD12*AS12</f>
        <v>0</v>
      </c>
      <c r="BV12" s="25" t="n">
        <f aca="false">$BD12*AT12</f>
        <v>0</v>
      </c>
      <c r="BW12" s="25" t="n">
        <f aca="false">$BD12*AU12</f>
        <v>0</v>
      </c>
      <c r="BX12" s="25" t="n">
        <f aca="false">$BD12*AV12</f>
        <v>0</v>
      </c>
      <c r="BY12" s="25" t="n">
        <f aca="false">$BD12*AW12</f>
        <v>0</v>
      </c>
      <c r="BZ12" s="25" t="n">
        <f aca="false">$BD12*AX12</f>
        <v>0</v>
      </c>
      <c r="CA12" s="25" t="n">
        <f aca="false">$BD12*AY12</f>
        <v>0</v>
      </c>
      <c r="CB12" s="26" t="n">
        <f aca="false">$BD12*AZ12</f>
        <v>0</v>
      </c>
      <c r="CC12" s="6" t="n">
        <f aca="false">SUM(BE12:CB12)</f>
        <v>125953.106529755</v>
      </c>
      <c r="CE12" s="8" t="n">
        <v>29</v>
      </c>
      <c r="CF12" s="24" t="n">
        <f aca="false">($CE12+0.5)*BE12</f>
        <v>0</v>
      </c>
      <c r="CG12" s="25" t="n">
        <f aca="false">($CE12+0.5)*BF12</f>
        <v>0</v>
      </c>
      <c r="CH12" s="25" t="n">
        <f aca="false">($CE12+0.5)*BG12</f>
        <v>1955587.7066462</v>
      </c>
      <c r="CI12" s="25" t="n">
        <f aca="false">($CE12+0.5)*BH12</f>
        <v>1694842.67909337</v>
      </c>
      <c r="CJ12" s="25" t="n">
        <f aca="false">($CE12+0.5)*BI12</f>
        <v>65186.2568882067</v>
      </c>
      <c r="CK12" s="25" t="n">
        <f aca="false">($CE12+0.5)*BJ12</f>
        <v>0</v>
      </c>
      <c r="CL12" s="25" t="n">
        <f aca="false">($CE12+0.5)*BK12</f>
        <v>0</v>
      </c>
      <c r="CM12" s="25" t="n">
        <f aca="false">($CE12+0.5)*BL12</f>
        <v>0</v>
      </c>
      <c r="CN12" s="25" t="n">
        <f aca="false">($CE12+0.5)*BM12</f>
        <v>0</v>
      </c>
      <c r="CO12" s="25" t="n">
        <f aca="false">($CE12+0.5)*BN12</f>
        <v>0</v>
      </c>
      <c r="CP12" s="25" t="n">
        <f aca="false">($CE12+0.5)*BO12</f>
        <v>0</v>
      </c>
      <c r="CQ12" s="25" t="n">
        <f aca="false">($CE12+0.5)*BP12</f>
        <v>0</v>
      </c>
      <c r="CR12" s="25" t="n">
        <f aca="false">($CE12+0.5)*BQ12</f>
        <v>0</v>
      </c>
      <c r="CS12" s="25" t="n">
        <f aca="false">($CE12+0.5)*BR12</f>
        <v>0</v>
      </c>
      <c r="CT12" s="25" t="n">
        <f aca="false">($CE12+0.5)*BS12</f>
        <v>0</v>
      </c>
      <c r="CU12" s="25" t="n">
        <f aca="false">($CE12+0.5)*BT12</f>
        <v>0</v>
      </c>
      <c r="CV12" s="25" t="n">
        <f aca="false">($CE12+0.5)*BU12</f>
        <v>0</v>
      </c>
      <c r="CW12" s="25" t="n">
        <f aca="false">($CE12+0.5)*BV12</f>
        <v>0</v>
      </c>
      <c r="CX12" s="25" t="n">
        <f aca="false">($CE12+0.5)*BW12</f>
        <v>0</v>
      </c>
      <c r="CY12" s="25" t="n">
        <f aca="false">($CE12+0.5)*BX12</f>
        <v>0</v>
      </c>
      <c r="CZ12" s="25" t="n">
        <f aca="false">($CE12+0.5)*BY12</f>
        <v>0</v>
      </c>
      <c r="DA12" s="25" t="n">
        <f aca="false">($CE12+0.5)*BZ12</f>
        <v>0</v>
      </c>
      <c r="DB12" s="25" t="n">
        <f aca="false">($CE12+0.5)*CA12</f>
        <v>0</v>
      </c>
      <c r="DC12" s="26" t="n">
        <f aca="false">($CE12+0.5)*CB12</f>
        <v>0</v>
      </c>
      <c r="DD12" s="6" t="n">
        <f aca="false">SUM(CF12:DC12)</f>
        <v>3715616.64262778</v>
      </c>
      <c r="DF12" s="8" t="n">
        <v>29</v>
      </c>
      <c r="DG12" s="24" t="n">
        <f aca="false">BE12*($DH$1*(($DF12+0.5)^$DH$2))</f>
        <v>0</v>
      </c>
      <c r="DH12" s="25" t="n">
        <f aca="false">BF12*($DH$1*(($DF12+0.5)^$DH$2))</f>
        <v>0</v>
      </c>
      <c r="DI12" s="25" t="n">
        <f aca="false">BG12*($DH$1*(($DF12+0.5)^$DH$2))</f>
        <v>24981981.0371492</v>
      </c>
      <c r="DJ12" s="25" t="n">
        <f aca="false">BH12*($DH$1*(($DF12+0.5)^$DH$2))</f>
        <v>21651050.2321959</v>
      </c>
      <c r="DK12" s="25" t="n">
        <f aca="false">BI12*($DH$1*(($DF12+0.5)^$DH$2))</f>
        <v>832732.701238305</v>
      </c>
      <c r="DL12" s="25" t="n">
        <f aca="false">BJ12*($DH$1*(($DF12+0.5)^$DH$2))</f>
        <v>0</v>
      </c>
      <c r="DM12" s="25" t="n">
        <f aca="false">BK12*($DH$1*(($DF12+0.5)^$DH$2))</f>
        <v>0</v>
      </c>
      <c r="DN12" s="25" t="n">
        <f aca="false">BL12*($DH$1*(($DF12+0.5)^$DH$2))</f>
        <v>0</v>
      </c>
      <c r="DO12" s="25" t="n">
        <f aca="false">BM12*($DH$1*(($DF12+0.5)^$DH$2))</f>
        <v>0</v>
      </c>
      <c r="DP12" s="25" t="n">
        <f aca="false">BN12*($DH$1*(($DF12+0.5)^$DH$2))</f>
        <v>0</v>
      </c>
      <c r="DQ12" s="25" t="n">
        <f aca="false">BO12*($DH$1*(($DF12+0.5)^$DH$2))</f>
        <v>0</v>
      </c>
      <c r="DR12" s="25" t="n">
        <f aca="false">BP12*($DH$1*(($DF12+0.5)^$DH$2))</f>
        <v>0</v>
      </c>
      <c r="DS12" s="25" t="n">
        <f aca="false">BQ12*($DH$1*(($DF12+0.5)^$DH$2))</f>
        <v>0</v>
      </c>
      <c r="DT12" s="25" t="n">
        <f aca="false">BR12*($DH$1*(($DF12+0.5)^$DH$2))</f>
        <v>0</v>
      </c>
      <c r="DU12" s="25" t="n">
        <f aca="false">BS12*($DH$1*(($DF12+0.5)^$DH$2))</f>
        <v>0</v>
      </c>
      <c r="DV12" s="25" t="n">
        <f aca="false">BT12*($DH$1*(($DF12+0.5)^$DH$2))</f>
        <v>0</v>
      </c>
      <c r="DW12" s="25" t="n">
        <f aca="false">BU12*($DH$1*(($DF12+0.5)^$DH$2))</f>
        <v>0</v>
      </c>
      <c r="DX12" s="25" t="n">
        <f aca="false">BV12*($DH$1*(($DF12+0.5)^$DH$2))</f>
        <v>0</v>
      </c>
      <c r="DY12" s="25" t="n">
        <f aca="false">BW12*($DH$1*(($DF12+0.5)^$DH$2))</f>
        <v>0</v>
      </c>
      <c r="DZ12" s="25" t="n">
        <f aca="false">BX12*($DH$1*(($DF12+0.5)^$DH$2))</f>
        <v>0</v>
      </c>
      <c r="EA12" s="25" t="n">
        <f aca="false">BY12*($DH$1*(($DF12+0.5)^$DH$2))</f>
        <v>0</v>
      </c>
      <c r="EB12" s="25" t="n">
        <f aca="false">BZ12*($DH$1*(($DF12+0.5)^$DH$2))</f>
        <v>0</v>
      </c>
      <c r="EC12" s="25" t="n">
        <f aca="false">CA12*($DH$1*(($DF12+0.5)^$DH$2))</f>
        <v>0</v>
      </c>
      <c r="ED12" s="26" t="n">
        <f aca="false">CB12*($DH$1*(($DF12+0.5)^$DH$2))</f>
        <v>0</v>
      </c>
      <c r="EE12" s="6" t="n">
        <f aca="false">SUM(DG12:ED12)</f>
        <v>47465763.9705834</v>
      </c>
    </row>
    <row r="13" customFormat="false" ht="12.75" hidden="false" customHeight="false" outlineLevel="0" collapsed="false">
      <c r="A13" s="7" t="n">
        <v>30</v>
      </c>
      <c r="B13" s="18"/>
      <c r="C13" s="19" t="n">
        <v>0</v>
      </c>
      <c r="D13" s="19" t="n">
        <v>59</v>
      </c>
      <c r="E13" s="19" t="n">
        <v>54</v>
      </c>
      <c r="F13" s="19" t="n">
        <v>6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5" t="n">
        <f aca="false">SUM(B13:Y13)</f>
        <v>119</v>
      </c>
      <c r="AB13" s="7" t="n">
        <v>30</v>
      </c>
      <c r="AC13" s="22" t="n">
        <f aca="false">B13/$Z13</f>
        <v>0</v>
      </c>
      <c r="AD13" s="20" t="n">
        <f aca="false">C13/$Z13</f>
        <v>0</v>
      </c>
      <c r="AE13" s="20" t="n">
        <f aca="false">D13/$Z13</f>
        <v>0.495798319327731</v>
      </c>
      <c r="AF13" s="20" t="n">
        <f aca="false">E13/$Z13</f>
        <v>0.453781512605042</v>
      </c>
      <c r="AG13" s="20" t="n">
        <f aca="false">F13/$Z13</f>
        <v>0.0504201680672269</v>
      </c>
      <c r="AH13" s="20" t="n">
        <f aca="false">G13/$Z13</f>
        <v>0</v>
      </c>
      <c r="AI13" s="20" t="n">
        <f aca="false">H13/$Z13</f>
        <v>0</v>
      </c>
      <c r="AJ13" s="20" t="n">
        <f aca="false">I13/$Z13</f>
        <v>0</v>
      </c>
      <c r="AK13" s="20" t="n">
        <f aca="false">J13/$Z13</f>
        <v>0</v>
      </c>
      <c r="AL13" s="20" t="n">
        <f aca="false">K13/$Z13</f>
        <v>0</v>
      </c>
      <c r="AM13" s="20" t="n">
        <f aca="false">L13/$Z13</f>
        <v>0</v>
      </c>
      <c r="AN13" s="20" t="n">
        <f aca="false">M13/$Z13</f>
        <v>0</v>
      </c>
      <c r="AO13" s="20" t="n">
        <f aca="false">N13/$Z13</f>
        <v>0</v>
      </c>
      <c r="AP13" s="20" t="n">
        <f aca="false">O13/$Z13</f>
        <v>0</v>
      </c>
      <c r="AQ13" s="20" t="n">
        <f aca="false">P13/$Z13</f>
        <v>0</v>
      </c>
      <c r="AR13" s="20" t="n">
        <f aca="false">Q13/$Z13</f>
        <v>0</v>
      </c>
      <c r="AS13" s="20" t="n">
        <f aca="false">R13/$Z13</f>
        <v>0</v>
      </c>
      <c r="AT13" s="20" t="n">
        <f aca="false">S13/$Z13</f>
        <v>0</v>
      </c>
      <c r="AU13" s="20" t="n">
        <f aca="false">T13/$Z13</f>
        <v>0</v>
      </c>
      <c r="AV13" s="20" t="n">
        <f aca="false">U13/$Z13</f>
        <v>0</v>
      </c>
      <c r="AW13" s="20" t="n">
        <f aca="false">V13/$Z13</f>
        <v>0</v>
      </c>
      <c r="AX13" s="20" t="n">
        <f aca="false">W13/$Z13</f>
        <v>0</v>
      </c>
      <c r="AY13" s="20" t="n">
        <f aca="false">X13/$Z13</f>
        <v>0</v>
      </c>
      <c r="AZ13" s="21" t="n">
        <f aca="false">Y13/$Z13</f>
        <v>0</v>
      </c>
      <c r="BA13" s="5" t="n">
        <f aca="false">SUM(AC13:AZ13)</f>
        <v>1</v>
      </c>
      <c r="BC13" s="8" t="n">
        <v>30</v>
      </c>
      <c r="BD13" s="23" t="n">
        <v>123672.257049372</v>
      </c>
      <c r="BE13" s="24" t="n">
        <f aca="false">$BD13*AC13</f>
        <v>0</v>
      </c>
      <c r="BF13" s="25" t="n">
        <f aca="false">$BD13*AD13</f>
        <v>0</v>
      </c>
      <c r="BG13" s="25" t="n">
        <f aca="false">$BD13*AE13</f>
        <v>61316.4971925457</v>
      </c>
      <c r="BH13" s="25" t="n">
        <f aca="false">$BD13*AF13</f>
        <v>56120.1838711435</v>
      </c>
      <c r="BI13" s="25" t="n">
        <f aca="false">$BD13*AG13</f>
        <v>6235.57598568261</v>
      </c>
      <c r="BJ13" s="25" t="n">
        <f aca="false">$BD13*AH13</f>
        <v>0</v>
      </c>
      <c r="BK13" s="25" t="n">
        <f aca="false">$BD13*AI13</f>
        <v>0</v>
      </c>
      <c r="BL13" s="25" t="n">
        <f aca="false">$BD13*AJ13</f>
        <v>0</v>
      </c>
      <c r="BM13" s="25" t="n">
        <f aca="false">$BD13*AK13</f>
        <v>0</v>
      </c>
      <c r="BN13" s="25" t="n">
        <f aca="false">$BD13*AL13</f>
        <v>0</v>
      </c>
      <c r="BO13" s="25" t="n">
        <f aca="false">$BD13*AM13</f>
        <v>0</v>
      </c>
      <c r="BP13" s="25" t="n">
        <f aca="false">$BD13*AN13</f>
        <v>0</v>
      </c>
      <c r="BQ13" s="25" t="n">
        <f aca="false">$BD13*AO13</f>
        <v>0</v>
      </c>
      <c r="BR13" s="25" t="n">
        <f aca="false">$BD13*AP13</f>
        <v>0</v>
      </c>
      <c r="BS13" s="25" t="n">
        <f aca="false">$BD13*AQ13</f>
        <v>0</v>
      </c>
      <c r="BT13" s="25" t="n">
        <f aca="false">$BD13*AR13</f>
        <v>0</v>
      </c>
      <c r="BU13" s="25" t="n">
        <f aca="false">$BD13*AS13</f>
        <v>0</v>
      </c>
      <c r="BV13" s="25" t="n">
        <f aca="false">$BD13*AT13</f>
        <v>0</v>
      </c>
      <c r="BW13" s="25" t="n">
        <f aca="false">$BD13*AU13</f>
        <v>0</v>
      </c>
      <c r="BX13" s="25" t="n">
        <f aca="false">$BD13*AV13</f>
        <v>0</v>
      </c>
      <c r="BY13" s="25" t="n">
        <f aca="false">$BD13*AW13</f>
        <v>0</v>
      </c>
      <c r="BZ13" s="25" t="n">
        <f aca="false">$BD13*AX13</f>
        <v>0</v>
      </c>
      <c r="CA13" s="25" t="n">
        <f aca="false">$BD13*AY13</f>
        <v>0</v>
      </c>
      <c r="CB13" s="26" t="n">
        <f aca="false">$BD13*AZ13</f>
        <v>0</v>
      </c>
      <c r="CC13" s="6" t="n">
        <f aca="false">SUM(BE13:CB13)</f>
        <v>123672.257049372</v>
      </c>
      <c r="CE13" s="8" t="n">
        <v>30</v>
      </c>
      <c r="CF13" s="24" t="n">
        <f aca="false">($CE13+0.5)*BE13</f>
        <v>0</v>
      </c>
      <c r="CG13" s="25" t="n">
        <f aca="false">($CE13+0.5)*BF13</f>
        <v>0</v>
      </c>
      <c r="CH13" s="25" t="n">
        <f aca="false">($CE13+0.5)*BG13</f>
        <v>1870153.16437264</v>
      </c>
      <c r="CI13" s="25" t="n">
        <f aca="false">($CE13+0.5)*BH13</f>
        <v>1711665.60806988</v>
      </c>
      <c r="CJ13" s="25" t="n">
        <f aca="false">($CE13+0.5)*BI13</f>
        <v>190185.06756332</v>
      </c>
      <c r="CK13" s="25" t="n">
        <f aca="false">($CE13+0.5)*BJ13</f>
        <v>0</v>
      </c>
      <c r="CL13" s="25" t="n">
        <f aca="false">($CE13+0.5)*BK13</f>
        <v>0</v>
      </c>
      <c r="CM13" s="25" t="n">
        <f aca="false">($CE13+0.5)*BL13</f>
        <v>0</v>
      </c>
      <c r="CN13" s="25" t="n">
        <f aca="false">($CE13+0.5)*BM13</f>
        <v>0</v>
      </c>
      <c r="CO13" s="25" t="n">
        <f aca="false">($CE13+0.5)*BN13</f>
        <v>0</v>
      </c>
      <c r="CP13" s="25" t="n">
        <f aca="false">($CE13+0.5)*BO13</f>
        <v>0</v>
      </c>
      <c r="CQ13" s="25" t="n">
        <f aca="false">($CE13+0.5)*BP13</f>
        <v>0</v>
      </c>
      <c r="CR13" s="25" t="n">
        <f aca="false">($CE13+0.5)*BQ13</f>
        <v>0</v>
      </c>
      <c r="CS13" s="25" t="n">
        <f aca="false">($CE13+0.5)*BR13</f>
        <v>0</v>
      </c>
      <c r="CT13" s="25" t="n">
        <f aca="false">($CE13+0.5)*BS13</f>
        <v>0</v>
      </c>
      <c r="CU13" s="25" t="n">
        <f aca="false">($CE13+0.5)*BT13</f>
        <v>0</v>
      </c>
      <c r="CV13" s="25" t="n">
        <f aca="false">($CE13+0.5)*BU13</f>
        <v>0</v>
      </c>
      <c r="CW13" s="25" t="n">
        <f aca="false">($CE13+0.5)*BV13</f>
        <v>0</v>
      </c>
      <c r="CX13" s="25" t="n">
        <f aca="false">($CE13+0.5)*BW13</f>
        <v>0</v>
      </c>
      <c r="CY13" s="25" t="n">
        <f aca="false">($CE13+0.5)*BX13</f>
        <v>0</v>
      </c>
      <c r="CZ13" s="25" t="n">
        <f aca="false">($CE13+0.5)*BY13</f>
        <v>0</v>
      </c>
      <c r="DA13" s="25" t="n">
        <f aca="false">($CE13+0.5)*BZ13</f>
        <v>0</v>
      </c>
      <c r="DB13" s="25" t="n">
        <f aca="false">($CE13+0.5)*CA13</f>
        <v>0</v>
      </c>
      <c r="DC13" s="26" t="n">
        <f aca="false">($CE13+0.5)*CB13</f>
        <v>0</v>
      </c>
      <c r="DD13" s="6" t="n">
        <f aca="false">SUM(CF13:DC13)</f>
        <v>3772003.84000584</v>
      </c>
      <c r="DF13" s="8" t="n">
        <v>30</v>
      </c>
      <c r="DG13" s="24" t="n">
        <f aca="false">BE13*($DH$1*(($DF13+0.5)^$DH$2))</f>
        <v>0</v>
      </c>
      <c r="DH13" s="25" t="n">
        <f aca="false">BF13*($DH$1*(($DF13+0.5)^$DH$2))</f>
        <v>0</v>
      </c>
      <c r="DI13" s="25" t="n">
        <f aca="false">BG13*($DH$1*(($DF13+0.5)^$DH$2))</f>
        <v>25549657.8462653</v>
      </c>
      <c r="DJ13" s="25" t="n">
        <f aca="false">BH13*($DH$1*(($DF13+0.5)^$DH$2))</f>
        <v>23384432.6050564</v>
      </c>
      <c r="DK13" s="25" t="n">
        <f aca="false">BI13*($DH$1*(($DF13+0.5)^$DH$2))</f>
        <v>2598270.28945071</v>
      </c>
      <c r="DL13" s="25" t="n">
        <f aca="false">BJ13*($DH$1*(($DF13+0.5)^$DH$2))</f>
        <v>0</v>
      </c>
      <c r="DM13" s="25" t="n">
        <f aca="false">BK13*($DH$1*(($DF13+0.5)^$DH$2))</f>
        <v>0</v>
      </c>
      <c r="DN13" s="25" t="n">
        <f aca="false">BL13*($DH$1*(($DF13+0.5)^$DH$2))</f>
        <v>0</v>
      </c>
      <c r="DO13" s="25" t="n">
        <f aca="false">BM13*($DH$1*(($DF13+0.5)^$DH$2))</f>
        <v>0</v>
      </c>
      <c r="DP13" s="25" t="n">
        <f aca="false">BN13*($DH$1*(($DF13+0.5)^$DH$2))</f>
        <v>0</v>
      </c>
      <c r="DQ13" s="25" t="n">
        <f aca="false">BO13*($DH$1*(($DF13+0.5)^$DH$2))</f>
        <v>0</v>
      </c>
      <c r="DR13" s="25" t="n">
        <f aca="false">BP13*($DH$1*(($DF13+0.5)^$DH$2))</f>
        <v>0</v>
      </c>
      <c r="DS13" s="25" t="n">
        <f aca="false">BQ13*($DH$1*(($DF13+0.5)^$DH$2))</f>
        <v>0</v>
      </c>
      <c r="DT13" s="25" t="n">
        <f aca="false">BR13*($DH$1*(($DF13+0.5)^$DH$2))</f>
        <v>0</v>
      </c>
      <c r="DU13" s="25" t="n">
        <f aca="false">BS13*($DH$1*(($DF13+0.5)^$DH$2))</f>
        <v>0</v>
      </c>
      <c r="DV13" s="25" t="n">
        <f aca="false">BT13*($DH$1*(($DF13+0.5)^$DH$2))</f>
        <v>0</v>
      </c>
      <c r="DW13" s="25" t="n">
        <f aca="false">BU13*($DH$1*(($DF13+0.5)^$DH$2))</f>
        <v>0</v>
      </c>
      <c r="DX13" s="25" t="n">
        <f aca="false">BV13*($DH$1*(($DF13+0.5)^$DH$2))</f>
        <v>0</v>
      </c>
      <c r="DY13" s="25" t="n">
        <f aca="false">BW13*($DH$1*(($DF13+0.5)^$DH$2))</f>
        <v>0</v>
      </c>
      <c r="DZ13" s="25" t="n">
        <f aca="false">BX13*($DH$1*(($DF13+0.5)^$DH$2))</f>
        <v>0</v>
      </c>
      <c r="EA13" s="25" t="n">
        <f aca="false">BY13*($DH$1*(($DF13+0.5)^$DH$2))</f>
        <v>0</v>
      </c>
      <c r="EB13" s="25" t="n">
        <f aca="false">BZ13*($DH$1*(($DF13+0.5)^$DH$2))</f>
        <v>0</v>
      </c>
      <c r="EC13" s="25" t="n">
        <f aca="false">CA13*($DH$1*(($DF13+0.5)^$DH$2))</f>
        <v>0</v>
      </c>
      <c r="ED13" s="26" t="n">
        <f aca="false">CB13*($DH$1*(($DF13+0.5)^$DH$2))</f>
        <v>0</v>
      </c>
      <c r="EE13" s="6" t="n">
        <f aca="false">SUM(DG13:ED13)</f>
        <v>51532360.7407724</v>
      </c>
    </row>
    <row r="14" customFormat="false" ht="12.75" hidden="false" customHeight="false" outlineLevel="0" collapsed="false">
      <c r="A14" s="7" t="n">
        <v>31</v>
      </c>
      <c r="B14" s="18"/>
      <c r="C14" s="19" t="n">
        <v>0</v>
      </c>
      <c r="D14" s="19" t="n">
        <v>48</v>
      </c>
      <c r="E14" s="19" t="n">
        <v>74</v>
      </c>
      <c r="F14" s="19" t="n">
        <v>3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5" t="n">
        <f aca="false">SUM(B14:Y14)</f>
        <v>125</v>
      </c>
      <c r="AB14" s="7" t="n">
        <v>31</v>
      </c>
      <c r="AC14" s="22" t="n">
        <f aca="false">B14/$Z14</f>
        <v>0</v>
      </c>
      <c r="AD14" s="20" t="n">
        <f aca="false">C14/$Z14</f>
        <v>0</v>
      </c>
      <c r="AE14" s="20" t="n">
        <f aca="false">D14/$Z14</f>
        <v>0.384</v>
      </c>
      <c r="AF14" s="20" t="n">
        <f aca="false">E14/$Z14</f>
        <v>0.592</v>
      </c>
      <c r="AG14" s="20" t="n">
        <f aca="false">F14/$Z14</f>
        <v>0.024</v>
      </c>
      <c r="AH14" s="20" t="n">
        <f aca="false">G14/$Z14</f>
        <v>0</v>
      </c>
      <c r="AI14" s="20" t="n">
        <f aca="false">H14/$Z14</f>
        <v>0</v>
      </c>
      <c r="AJ14" s="20" t="n">
        <f aca="false">I14/$Z14</f>
        <v>0</v>
      </c>
      <c r="AK14" s="20" t="n">
        <f aca="false">J14/$Z14</f>
        <v>0</v>
      </c>
      <c r="AL14" s="20" t="n">
        <f aca="false">K14/$Z14</f>
        <v>0</v>
      </c>
      <c r="AM14" s="20" t="n">
        <f aca="false">L14/$Z14</f>
        <v>0</v>
      </c>
      <c r="AN14" s="20" t="n">
        <f aca="false">M14/$Z14</f>
        <v>0</v>
      </c>
      <c r="AO14" s="20" t="n">
        <f aca="false">N14/$Z14</f>
        <v>0</v>
      </c>
      <c r="AP14" s="20" t="n">
        <f aca="false">O14/$Z14</f>
        <v>0</v>
      </c>
      <c r="AQ14" s="20" t="n">
        <f aca="false">P14/$Z14</f>
        <v>0</v>
      </c>
      <c r="AR14" s="20" t="n">
        <f aca="false">Q14/$Z14</f>
        <v>0</v>
      </c>
      <c r="AS14" s="20" t="n">
        <f aca="false">R14/$Z14</f>
        <v>0</v>
      </c>
      <c r="AT14" s="20" t="n">
        <f aca="false">S14/$Z14</f>
        <v>0</v>
      </c>
      <c r="AU14" s="20" t="n">
        <f aca="false">T14/$Z14</f>
        <v>0</v>
      </c>
      <c r="AV14" s="20" t="n">
        <f aca="false">U14/$Z14</f>
        <v>0</v>
      </c>
      <c r="AW14" s="20" t="n">
        <f aca="false">V14/$Z14</f>
        <v>0</v>
      </c>
      <c r="AX14" s="20" t="n">
        <f aca="false">W14/$Z14</f>
        <v>0</v>
      </c>
      <c r="AY14" s="20" t="n">
        <f aca="false">X14/$Z14</f>
        <v>0</v>
      </c>
      <c r="AZ14" s="21" t="n">
        <f aca="false">Y14/$Z14</f>
        <v>0</v>
      </c>
      <c r="BA14" s="5" t="n">
        <f aca="false">SUM(AC14:AZ14)</f>
        <v>1</v>
      </c>
      <c r="BC14" s="8" t="n">
        <v>31</v>
      </c>
      <c r="BD14" s="23" t="n">
        <v>165532.71564049</v>
      </c>
      <c r="BE14" s="24" t="n">
        <f aca="false">$BD14*AC14</f>
        <v>0</v>
      </c>
      <c r="BF14" s="25" t="n">
        <f aca="false">$BD14*AD14</f>
        <v>0</v>
      </c>
      <c r="BG14" s="25" t="n">
        <f aca="false">$BD14*AE14</f>
        <v>63564.562805948</v>
      </c>
      <c r="BH14" s="25" t="n">
        <f aca="false">$BD14*AF14</f>
        <v>97995.3676591698</v>
      </c>
      <c r="BI14" s="25" t="n">
        <f aca="false">$BD14*AG14</f>
        <v>3972.78517537175</v>
      </c>
      <c r="BJ14" s="25" t="n">
        <f aca="false">$BD14*AH14</f>
        <v>0</v>
      </c>
      <c r="BK14" s="25" t="n">
        <f aca="false">$BD14*AI14</f>
        <v>0</v>
      </c>
      <c r="BL14" s="25" t="n">
        <f aca="false">$BD14*AJ14</f>
        <v>0</v>
      </c>
      <c r="BM14" s="25" t="n">
        <f aca="false">$BD14*AK14</f>
        <v>0</v>
      </c>
      <c r="BN14" s="25" t="n">
        <f aca="false">$BD14*AL14</f>
        <v>0</v>
      </c>
      <c r="BO14" s="25" t="n">
        <f aca="false">$BD14*AM14</f>
        <v>0</v>
      </c>
      <c r="BP14" s="25" t="n">
        <f aca="false">$BD14*AN14</f>
        <v>0</v>
      </c>
      <c r="BQ14" s="25" t="n">
        <f aca="false">$BD14*AO14</f>
        <v>0</v>
      </c>
      <c r="BR14" s="25" t="n">
        <f aca="false">$BD14*AP14</f>
        <v>0</v>
      </c>
      <c r="BS14" s="25" t="n">
        <f aca="false">$BD14*AQ14</f>
        <v>0</v>
      </c>
      <c r="BT14" s="25" t="n">
        <f aca="false">$BD14*AR14</f>
        <v>0</v>
      </c>
      <c r="BU14" s="25" t="n">
        <f aca="false">$BD14*AS14</f>
        <v>0</v>
      </c>
      <c r="BV14" s="25" t="n">
        <f aca="false">$BD14*AT14</f>
        <v>0</v>
      </c>
      <c r="BW14" s="25" t="n">
        <f aca="false">$BD14*AU14</f>
        <v>0</v>
      </c>
      <c r="BX14" s="25" t="n">
        <f aca="false">$BD14*AV14</f>
        <v>0</v>
      </c>
      <c r="BY14" s="25" t="n">
        <f aca="false">$BD14*AW14</f>
        <v>0</v>
      </c>
      <c r="BZ14" s="25" t="n">
        <f aca="false">$BD14*AX14</f>
        <v>0</v>
      </c>
      <c r="CA14" s="25" t="n">
        <f aca="false">$BD14*AY14</f>
        <v>0</v>
      </c>
      <c r="CB14" s="26" t="n">
        <f aca="false">$BD14*AZ14</f>
        <v>0</v>
      </c>
      <c r="CC14" s="6" t="n">
        <f aca="false">SUM(BE14:CB14)</f>
        <v>165532.71564049</v>
      </c>
      <c r="CE14" s="8" t="n">
        <v>31</v>
      </c>
      <c r="CF14" s="24" t="n">
        <f aca="false">($CE14+0.5)*BE14</f>
        <v>0</v>
      </c>
      <c r="CG14" s="25" t="n">
        <f aca="false">($CE14+0.5)*BF14</f>
        <v>0</v>
      </c>
      <c r="CH14" s="25" t="n">
        <f aca="false">($CE14+0.5)*BG14</f>
        <v>2002283.72838736</v>
      </c>
      <c r="CI14" s="25" t="n">
        <f aca="false">($CE14+0.5)*BH14</f>
        <v>3086854.08126385</v>
      </c>
      <c r="CJ14" s="25" t="n">
        <f aca="false">($CE14+0.5)*BI14</f>
        <v>125142.73302421</v>
      </c>
      <c r="CK14" s="25" t="n">
        <f aca="false">($CE14+0.5)*BJ14</f>
        <v>0</v>
      </c>
      <c r="CL14" s="25" t="n">
        <f aca="false">($CE14+0.5)*BK14</f>
        <v>0</v>
      </c>
      <c r="CM14" s="25" t="n">
        <f aca="false">($CE14+0.5)*BL14</f>
        <v>0</v>
      </c>
      <c r="CN14" s="25" t="n">
        <f aca="false">($CE14+0.5)*BM14</f>
        <v>0</v>
      </c>
      <c r="CO14" s="25" t="n">
        <f aca="false">($CE14+0.5)*BN14</f>
        <v>0</v>
      </c>
      <c r="CP14" s="25" t="n">
        <f aca="false">($CE14+0.5)*BO14</f>
        <v>0</v>
      </c>
      <c r="CQ14" s="25" t="n">
        <f aca="false">($CE14+0.5)*BP14</f>
        <v>0</v>
      </c>
      <c r="CR14" s="25" t="n">
        <f aca="false">($CE14+0.5)*BQ14</f>
        <v>0</v>
      </c>
      <c r="CS14" s="25" t="n">
        <f aca="false">($CE14+0.5)*BR14</f>
        <v>0</v>
      </c>
      <c r="CT14" s="25" t="n">
        <f aca="false">($CE14+0.5)*BS14</f>
        <v>0</v>
      </c>
      <c r="CU14" s="25" t="n">
        <f aca="false">($CE14+0.5)*BT14</f>
        <v>0</v>
      </c>
      <c r="CV14" s="25" t="n">
        <f aca="false">($CE14+0.5)*BU14</f>
        <v>0</v>
      </c>
      <c r="CW14" s="25" t="n">
        <f aca="false">($CE14+0.5)*BV14</f>
        <v>0</v>
      </c>
      <c r="CX14" s="25" t="n">
        <f aca="false">($CE14+0.5)*BW14</f>
        <v>0</v>
      </c>
      <c r="CY14" s="25" t="n">
        <f aca="false">($CE14+0.5)*BX14</f>
        <v>0</v>
      </c>
      <c r="CZ14" s="25" t="n">
        <f aca="false">($CE14+0.5)*BY14</f>
        <v>0</v>
      </c>
      <c r="DA14" s="25" t="n">
        <f aca="false">($CE14+0.5)*BZ14</f>
        <v>0</v>
      </c>
      <c r="DB14" s="25" t="n">
        <f aca="false">($CE14+0.5)*CA14</f>
        <v>0</v>
      </c>
      <c r="DC14" s="26" t="n">
        <f aca="false">($CE14+0.5)*CB14</f>
        <v>0</v>
      </c>
      <c r="DD14" s="6" t="n">
        <f aca="false">SUM(CF14:DC14)</f>
        <v>5214280.54267542</v>
      </c>
      <c r="DF14" s="8" t="n">
        <v>31</v>
      </c>
      <c r="DG14" s="24" t="n">
        <f aca="false">BE14*($DH$1*(($DF14+0.5)^$DH$2))</f>
        <v>0</v>
      </c>
      <c r="DH14" s="25" t="n">
        <f aca="false">BF14*($DH$1*(($DF14+0.5)^$DH$2))</f>
        <v>0</v>
      </c>
      <c r="DI14" s="25" t="n">
        <f aca="false">BG14*($DH$1*(($DF14+0.5)^$DH$2))</f>
        <v>29191143.5813552</v>
      </c>
      <c r="DJ14" s="25" t="n">
        <f aca="false">BH14*($DH$1*(($DF14+0.5)^$DH$2))</f>
        <v>45003013.0212559</v>
      </c>
      <c r="DK14" s="25" t="n">
        <f aca="false">BI14*($DH$1*(($DF14+0.5)^$DH$2))</f>
        <v>1824446.4738347</v>
      </c>
      <c r="DL14" s="25" t="n">
        <f aca="false">BJ14*($DH$1*(($DF14+0.5)^$DH$2))</f>
        <v>0</v>
      </c>
      <c r="DM14" s="25" t="n">
        <f aca="false">BK14*($DH$1*(($DF14+0.5)^$DH$2))</f>
        <v>0</v>
      </c>
      <c r="DN14" s="25" t="n">
        <f aca="false">BL14*($DH$1*(($DF14+0.5)^$DH$2))</f>
        <v>0</v>
      </c>
      <c r="DO14" s="25" t="n">
        <f aca="false">BM14*($DH$1*(($DF14+0.5)^$DH$2))</f>
        <v>0</v>
      </c>
      <c r="DP14" s="25" t="n">
        <f aca="false">BN14*($DH$1*(($DF14+0.5)^$DH$2))</f>
        <v>0</v>
      </c>
      <c r="DQ14" s="25" t="n">
        <f aca="false">BO14*($DH$1*(($DF14+0.5)^$DH$2))</f>
        <v>0</v>
      </c>
      <c r="DR14" s="25" t="n">
        <f aca="false">BP14*($DH$1*(($DF14+0.5)^$DH$2))</f>
        <v>0</v>
      </c>
      <c r="DS14" s="25" t="n">
        <f aca="false">BQ14*($DH$1*(($DF14+0.5)^$DH$2))</f>
        <v>0</v>
      </c>
      <c r="DT14" s="25" t="n">
        <f aca="false">BR14*($DH$1*(($DF14+0.5)^$DH$2))</f>
        <v>0</v>
      </c>
      <c r="DU14" s="25" t="n">
        <f aca="false">BS14*($DH$1*(($DF14+0.5)^$DH$2))</f>
        <v>0</v>
      </c>
      <c r="DV14" s="25" t="n">
        <f aca="false">BT14*($DH$1*(($DF14+0.5)^$DH$2))</f>
        <v>0</v>
      </c>
      <c r="DW14" s="25" t="n">
        <f aca="false">BU14*($DH$1*(($DF14+0.5)^$DH$2))</f>
        <v>0</v>
      </c>
      <c r="DX14" s="25" t="n">
        <f aca="false">BV14*($DH$1*(($DF14+0.5)^$DH$2))</f>
        <v>0</v>
      </c>
      <c r="DY14" s="25" t="n">
        <f aca="false">BW14*($DH$1*(($DF14+0.5)^$DH$2))</f>
        <v>0</v>
      </c>
      <c r="DZ14" s="25" t="n">
        <f aca="false">BX14*($DH$1*(($DF14+0.5)^$DH$2))</f>
        <v>0</v>
      </c>
      <c r="EA14" s="25" t="n">
        <f aca="false">BY14*($DH$1*(($DF14+0.5)^$DH$2))</f>
        <v>0</v>
      </c>
      <c r="EB14" s="25" t="n">
        <f aca="false">BZ14*($DH$1*(($DF14+0.5)^$DH$2))</f>
        <v>0</v>
      </c>
      <c r="EC14" s="25" t="n">
        <f aca="false">CA14*($DH$1*(($DF14+0.5)^$DH$2))</f>
        <v>0</v>
      </c>
      <c r="ED14" s="26" t="n">
        <f aca="false">CB14*($DH$1*(($DF14+0.5)^$DH$2))</f>
        <v>0</v>
      </c>
      <c r="EE14" s="6" t="n">
        <f aca="false">SUM(DG14:ED14)</f>
        <v>76018603.0764458</v>
      </c>
    </row>
    <row r="15" customFormat="false" ht="12.75" hidden="false" customHeight="false" outlineLevel="0" collapsed="false">
      <c r="A15" s="7" t="n">
        <v>32</v>
      </c>
      <c r="B15" s="18"/>
      <c r="C15" s="19" t="n">
        <v>0</v>
      </c>
      <c r="D15" s="19" t="n">
        <v>33</v>
      </c>
      <c r="E15" s="19" t="n">
        <v>88</v>
      </c>
      <c r="F15" s="19" t="n">
        <v>21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5" t="n">
        <f aca="false">SUM(B15:Y15)</f>
        <v>142</v>
      </c>
      <c r="AB15" s="7" t="n">
        <v>32</v>
      </c>
      <c r="AC15" s="22" t="n">
        <f aca="false">B15/$Z15</f>
        <v>0</v>
      </c>
      <c r="AD15" s="20" t="n">
        <f aca="false">C15/$Z15</f>
        <v>0</v>
      </c>
      <c r="AE15" s="20" t="n">
        <f aca="false">D15/$Z15</f>
        <v>0.232394366197183</v>
      </c>
      <c r="AF15" s="20" t="n">
        <f aca="false">E15/$Z15</f>
        <v>0.619718309859155</v>
      </c>
      <c r="AG15" s="20" t="n">
        <f aca="false">F15/$Z15</f>
        <v>0.147887323943662</v>
      </c>
      <c r="AH15" s="20" t="n">
        <f aca="false">G15/$Z15</f>
        <v>0</v>
      </c>
      <c r="AI15" s="20" t="n">
        <f aca="false">H15/$Z15</f>
        <v>0</v>
      </c>
      <c r="AJ15" s="20" t="n">
        <f aca="false">I15/$Z15</f>
        <v>0</v>
      </c>
      <c r="AK15" s="20" t="n">
        <f aca="false">J15/$Z15</f>
        <v>0</v>
      </c>
      <c r="AL15" s="20" t="n">
        <f aca="false">K15/$Z15</f>
        <v>0</v>
      </c>
      <c r="AM15" s="20" t="n">
        <f aca="false">L15/$Z15</f>
        <v>0</v>
      </c>
      <c r="AN15" s="20" t="n">
        <f aca="false">M15/$Z15</f>
        <v>0</v>
      </c>
      <c r="AO15" s="20" t="n">
        <f aca="false">N15/$Z15</f>
        <v>0</v>
      </c>
      <c r="AP15" s="20" t="n">
        <f aca="false">O15/$Z15</f>
        <v>0</v>
      </c>
      <c r="AQ15" s="20" t="n">
        <f aca="false">P15/$Z15</f>
        <v>0</v>
      </c>
      <c r="AR15" s="20" t="n">
        <f aca="false">Q15/$Z15</f>
        <v>0</v>
      </c>
      <c r="AS15" s="20" t="n">
        <f aca="false">R15/$Z15</f>
        <v>0</v>
      </c>
      <c r="AT15" s="20" t="n">
        <f aca="false">S15/$Z15</f>
        <v>0</v>
      </c>
      <c r="AU15" s="20" t="n">
        <f aca="false">T15/$Z15</f>
        <v>0</v>
      </c>
      <c r="AV15" s="20" t="n">
        <f aca="false">U15/$Z15</f>
        <v>0</v>
      </c>
      <c r="AW15" s="20" t="n">
        <f aca="false">V15/$Z15</f>
        <v>0</v>
      </c>
      <c r="AX15" s="20" t="n">
        <f aca="false">W15/$Z15</f>
        <v>0</v>
      </c>
      <c r="AY15" s="20" t="n">
        <f aca="false">X15/$Z15</f>
        <v>0</v>
      </c>
      <c r="AZ15" s="21" t="n">
        <f aca="false">Y15/$Z15</f>
        <v>0</v>
      </c>
      <c r="BA15" s="5" t="n">
        <f aca="false">SUM(AC15:AZ15)</f>
        <v>1</v>
      </c>
      <c r="BC15" s="8" t="n">
        <v>32</v>
      </c>
      <c r="BD15" s="23" t="n">
        <v>173236.195034048</v>
      </c>
      <c r="BE15" s="24" t="n">
        <f aca="false">$BD15*AC15</f>
        <v>0</v>
      </c>
      <c r="BF15" s="25" t="n">
        <f aca="false">$BD15*AD15</f>
        <v>0</v>
      </c>
      <c r="BG15" s="25" t="n">
        <f aca="false">$BD15*AE15</f>
        <v>40259.1157473491</v>
      </c>
      <c r="BH15" s="25" t="n">
        <f aca="false">$BD15*AF15</f>
        <v>107357.641992931</v>
      </c>
      <c r="BI15" s="25" t="n">
        <f aca="false">$BD15*AG15</f>
        <v>25619.4372937676</v>
      </c>
      <c r="BJ15" s="25" t="n">
        <f aca="false">$BD15*AH15</f>
        <v>0</v>
      </c>
      <c r="BK15" s="25" t="n">
        <f aca="false">$BD15*AI15</f>
        <v>0</v>
      </c>
      <c r="BL15" s="25" t="n">
        <f aca="false">$BD15*AJ15</f>
        <v>0</v>
      </c>
      <c r="BM15" s="25" t="n">
        <f aca="false">$BD15*AK15</f>
        <v>0</v>
      </c>
      <c r="BN15" s="25" t="n">
        <f aca="false">$BD15*AL15</f>
        <v>0</v>
      </c>
      <c r="BO15" s="25" t="n">
        <f aca="false">$BD15*AM15</f>
        <v>0</v>
      </c>
      <c r="BP15" s="25" t="n">
        <f aca="false">$BD15*AN15</f>
        <v>0</v>
      </c>
      <c r="BQ15" s="25" t="n">
        <f aca="false">$BD15*AO15</f>
        <v>0</v>
      </c>
      <c r="BR15" s="25" t="n">
        <f aca="false">$BD15*AP15</f>
        <v>0</v>
      </c>
      <c r="BS15" s="25" t="n">
        <f aca="false">$BD15*AQ15</f>
        <v>0</v>
      </c>
      <c r="BT15" s="25" t="n">
        <f aca="false">$BD15*AR15</f>
        <v>0</v>
      </c>
      <c r="BU15" s="25" t="n">
        <f aca="false">$BD15*AS15</f>
        <v>0</v>
      </c>
      <c r="BV15" s="25" t="n">
        <f aca="false">$BD15*AT15</f>
        <v>0</v>
      </c>
      <c r="BW15" s="25" t="n">
        <f aca="false">$BD15*AU15</f>
        <v>0</v>
      </c>
      <c r="BX15" s="25" t="n">
        <f aca="false">$BD15*AV15</f>
        <v>0</v>
      </c>
      <c r="BY15" s="25" t="n">
        <f aca="false">$BD15*AW15</f>
        <v>0</v>
      </c>
      <c r="BZ15" s="25" t="n">
        <f aca="false">$BD15*AX15</f>
        <v>0</v>
      </c>
      <c r="CA15" s="25" t="n">
        <f aca="false">$BD15*AY15</f>
        <v>0</v>
      </c>
      <c r="CB15" s="26" t="n">
        <f aca="false">$BD15*AZ15</f>
        <v>0</v>
      </c>
      <c r="CC15" s="6" t="n">
        <f aca="false">SUM(BE15:CB15)</f>
        <v>173236.195034048</v>
      </c>
      <c r="CE15" s="8" t="n">
        <v>32</v>
      </c>
      <c r="CF15" s="24" t="n">
        <f aca="false">($CE15+0.5)*BE15</f>
        <v>0</v>
      </c>
      <c r="CG15" s="25" t="n">
        <f aca="false">($CE15+0.5)*BF15</f>
        <v>0</v>
      </c>
      <c r="CH15" s="25" t="n">
        <f aca="false">($CE15+0.5)*BG15</f>
        <v>1308421.26178885</v>
      </c>
      <c r="CI15" s="25" t="n">
        <f aca="false">($CE15+0.5)*BH15</f>
        <v>3489123.36477026</v>
      </c>
      <c r="CJ15" s="25" t="n">
        <f aca="false">($CE15+0.5)*BI15</f>
        <v>832631.712047448</v>
      </c>
      <c r="CK15" s="25" t="n">
        <f aca="false">($CE15+0.5)*BJ15</f>
        <v>0</v>
      </c>
      <c r="CL15" s="25" t="n">
        <f aca="false">($CE15+0.5)*BK15</f>
        <v>0</v>
      </c>
      <c r="CM15" s="25" t="n">
        <f aca="false">($CE15+0.5)*BL15</f>
        <v>0</v>
      </c>
      <c r="CN15" s="25" t="n">
        <f aca="false">($CE15+0.5)*BM15</f>
        <v>0</v>
      </c>
      <c r="CO15" s="25" t="n">
        <f aca="false">($CE15+0.5)*BN15</f>
        <v>0</v>
      </c>
      <c r="CP15" s="25" t="n">
        <f aca="false">($CE15+0.5)*BO15</f>
        <v>0</v>
      </c>
      <c r="CQ15" s="25" t="n">
        <f aca="false">($CE15+0.5)*BP15</f>
        <v>0</v>
      </c>
      <c r="CR15" s="25" t="n">
        <f aca="false">($CE15+0.5)*BQ15</f>
        <v>0</v>
      </c>
      <c r="CS15" s="25" t="n">
        <f aca="false">($CE15+0.5)*BR15</f>
        <v>0</v>
      </c>
      <c r="CT15" s="25" t="n">
        <f aca="false">($CE15+0.5)*BS15</f>
        <v>0</v>
      </c>
      <c r="CU15" s="25" t="n">
        <f aca="false">($CE15+0.5)*BT15</f>
        <v>0</v>
      </c>
      <c r="CV15" s="25" t="n">
        <f aca="false">($CE15+0.5)*BU15</f>
        <v>0</v>
      </c>
      <c r="CW15" s="25" t="n">
        <f aca="false">($CE15+0.5)*BV15</f>
        <v>0</v>
      </c>
      <c r="CX15" s="25" t="n">
        <f aca="false">($CE15+0.5)*BW15</f>
        <v>0</v>
      </c>
      <c r="CY15" s="25" t="n">
        <f aca="false">($CE15+0.5)*BX15</f>
        <v>0</v>
      </c>
      <c r="CZ15" s="25" t="n">
        <f aca="false">($CE15+0.5)*BY15</f>
        <v>0</v>
      </c>
      <c r="DA15" s="25" t="n">
        <f aca="false">($CE15+0.5)*BZ15</f>
        <v>0</v>
      </c>
      <c r="DB15" s="25" t="n">
        <f aca="false">($CE15+0.5)*CA15</f>
        <v>0</v>
      </c>
      <c r="DC15" s="26" t="n">
        <f aca="false">($CE15+0.5)*CB15</f>
        <v>0</v>
      </c>
      <c r="DD15" s="6" t="n">
        <f aca="false">SUM(CF15:DC15)</f>
        <v>5630176.33860655</v>
      </c>
      <c r="DF15" s="8" t="n">
        <v>32</v>
      </c>
      <c r="DG15" s="24" t="n">
        <f aca="false">BE15*($DH$1*(($DF15+0.5)^$DH$2))</f>
        <v>0</v>
      </c>
      <c r="DH15" s="25" t="n">
        <f aca="false">BF15*($DH$1*(($DF15+0.5)^$DH$2))</f>
        <v>0</v>
      </c>
      <c r="DI15" s="25" t="n">
        <f aca="false">BG15*($DH$1*(($DF15+0.5)^$DH$2))</f>
        <v>20314620.6795523</v>
      </c>
      <c r="DJ15" s="25" t="n">
        <f aca="false">BH15*($DH$1*(($DF15+0.5)^$DH$2))</f>
        <v>54172321.8121394</v>
      </c>
      <c r="DK15" s="25" t="n">
        <f aca="false">BI15*($DH$1*(($DF15+0.5)^$DH$2))</f>
        <v>12927485.8869878</v>
      </c>
      <c r="DL15" s="25" t="n">
        <f aca="false">BJ15*($DH$1*(($DF15+0.5)^$DH$2))</f>
        <v>0</v>
      </c>
      <c r="DM15" s="25" t="n">
        <f aca="false">BK15*($DH$1*(($DF15+0.5)^$DH$2))</f>
        <v>0</v>
      </c>
      <c r="DN15" s="25" t="n">
        <f aca="false">BL15*($DH$1*(($DF15+0.5)^$DH$2))</f>
        <v>0</v>
      </c>
      <c r="DO15" s="25" t="n">
        <f aca="false">BM15*($DH$1*(($DF15+0.5)^$DH$2))</f>
        <v>0</v>
      </c>
      <c r="DP15" s="25" t="n">
        <f aca="false">BN15*($DH$1*(($DF15+0.5)^$DH$2))</f>
        <v>0</v>
      </c>
      <c r="DQ15" s="25" t="n">
        <f aca="false">BO15*($DH$1*(($DF15+0.5)^$DH$2))</f>
        <v>0</v>
      </c>
      <c r="DR15" s="25" t="n">
        <f aca="false">BP15*($DH$1*(($DF15+0.5)^$DH$2))</f>
        <v>0</v>
      </c>
      <c r="DS15" s="25" t="n">
        <f aca="false">BQ15*($DH$1*(($DF15+0.5)^$DH$2))</f>
        <v>0</v>
      </c>
      <c r="DT15" s="25" t="n">
        <f aca="false">BR15*($DH$1*(($DF15+0.5)^$DH$2))</f>
        <v>0</v>
      </c>
      <c r="DU15" s="25" t="n">
        <f aca="false">BS15*($DH$1*(($DF15+0.5)^$DH$2))</f>
        <v>0</v>
      </c>
      <c r="DV15" s="25" t="n">
        <f aca="false">BT15*($DH$1*(($DF15+0.5)^$DH$2))</f>
        <v>0</v>
      </c>
      <c r="DW15" s="25" t="n">
        <f aca="false">BU15*($DH$1*(($DF15+0.5)^$DH$2))</f>
        <v>0</v>
      </c>
      <c r="DX15" s="25" t="n">
        <f aca="false">BV15*($DH$1*(($DF15+0.5)^$DH$2))</f>
        <v>0</v>
      </c>
      <c r="DY15" s="25" t="n">
        <f aca="false">BW15*($DH$1*(($DF15+0.5)^$DH$2))</f>
        <v>0</v>
      </c>
      <c r="DZ15" s="25" t="n">
        <f aca="false">BX15*($DH$1*(($DF15+0.5)^$DH$2))</f>
        <v>0</v>
      </c>
      <c r="EA15" s="25" t="n">
        <f aca="false">BY15*($DH$1*(($DF15+0.5)^$DH$2))</f>
        <v>0</v>
      </c>
      <c r="EB15" s="25" t="n">
        <f aca="false">BZ15*($DH$1*(($DF15+0.5)^$DH$2))</f>
        <v>0</v>
      </c>
      <c r="EC15" s="25" t="n">
        <f aca="false">CA15*($DH$1*(($DF15+0.5)^$DH$2))</f>
        <v>0</v>
      </c>
      <c r="ED15" s="26" t="n">
        <f aca="false">CB15*($DH$1*(($DF15+0.5)^$DH$2))</f>
        <v>0</v>
      </c>
      <c r="EE15" s="6" t="n">
        <f aca="false">SUM(DG15:ED15)</f>
        <v>87414428.3786795</v>
      </c>
    </row>
    <row r="16" customFormat="false" ht="12.75" hidden="false" customHeight="false" outlineLevel="0" collapsed="false">
      <c r="A16" s="7" t="n">
        <v>33</v>
      </c>
      <c r="B16" s="18"/>
      <c r="C16" s="19" t="n">
        <v>0</v>
      </c>
      <c r="D16" s="19" t="n">
        <v>21</v>
      </c>
      <c r="E16" s="19" t="n">
        <v>92</v>
      </c>
      <c r="F16" s="19" t="n">
        <v>24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5" t="n">
        <f aca="false">SUM(B16:Y16)</f>
        <v>137</v>
      </c>
      <c r="AB16" s="7" t="n">
        <v>33</v>
      </c>
      <c r="AC16" s="22" t="n">
        <f aca="false">B16/$Z16</f>
        <v>0</v>
      </c>
      <c r="AD16" s="20" t="n">
        <f aca="false">C16/$Z16</f>
        <v>0</v>
      </c>
      <c r="AE16" s="20" t="n">
        <f aca="false">D16/$Z16</f>
        <v>0.153284671532847</v>
      </c>
      <c r="AF16" s="20" t="n">
        <f aca="false">E16/$Z16</f>
        <v>0.671532846715328</v>
      </c>
      <c r="AG16" s="20" t="n">
        <f aca="false">F16/$Z16</f>
        <v>0.175182481751825</v>
      </c>
      <c r="AH16" s="20" t="n">
        <f aca="false">G16/$Z16</f>
        <v>0</v>
      </c>
      <c r="AI16" s="20" t="n">
        <f aca="false">H16/$Z16</f>
        <v>0</v>
      </c>
      <c r="AJ16" s="20" t="n">
        <f aca="false">I16/$Z16</f>
        <v>0</v>
      </c>
      <c r="AK16" s="20" t="n">
        <f aca="false">J16/$Z16</f>
        <v>0</v>
      </c>
      <c r="AL16" s="20" t="n">
        <f aca="false">K16/$Z16</f>
        <v>0</v>
      </c>
      <c r="AM16" s="20" t="n">
        <f aca="false">L16/$Z16</f>
        <v>0</v>
      </c>
      <c r="AN16" s="20" t="n">
        <f aca="false">M16/$Z16</f>
        <v>0</v>
      </c>
      <c r="AO16" s="20" t="n">
        <f aca="false">N16/$Z16</f>
        <v>0</v>
      </c>
      <c r="AP16" s="20" t="n">
        <f aca="false">O16/$Z16</f>
        <v>0</v>
      </c>
      <c r="AQ16" s="20" t="n">
        <f aca="false">P16/$Z16</f>
        <v>0</v>
      </c>
      <c r="AR16" s="20" t="n">
        <f aca="false">Q16/$Z16</f>
        <v>0</v>
      </c>
      <c r="AS16" s="20" t="n">
        <f aca="false">R16/$Z16</f>
        <v>0</v>
      </c>
      <c r="AT16" s="20" t="n">
        <f aca="false">S16/$Z16</f>
        <v>0</v>
      </c>
      <c r="AU16" s="20" t="n">
        <f aca="false">T16/$Z16</f>
        <v>0</v>
      </c>
      <c r="AV16" s="20" t="n">
        <f aca="false">U16/$Z16</f>
        <v>0</v>
      </c>
      <c r="AW16" s="20" t="n">
        <f aca="false">V16/$Z16</f>
        <v>0</v>
      </c>
      <c r="AX16" s="20" t="n">
        <f aca="false">W16/$Z16</f>
        <v>0</v>
      </c>
      <c r="AY16" s="20" t="n">
        <f aca="false">X16/$Z16</f>
        <v>0</v>
      </c>
      <c r="AZ16" s="21" t="n">
        <f aca="false">Y16/$Z16</f>
        <v>0</v>
      </c>
      <c r="BA16" s="5" t="n">
        <f aca="false">SUM(AC16:AZ16)</f>
        <v>1</v>
      </c>
      <c r="BC16" s="8" t="n">
        <v>33</v>
      </c>
      <c r="BD16" s="23" t="n">
        <v>154158.123720215</v>
      </c>
      <c r="BE16" s="24" t="n">
        <f aca="false">$BD16*AC16</f>
        <v>0</v>
      </c>
      <c r="BF16" s="25" t="n">
        <f aca="false">$BD16*AD16</f>
        <v>0</v>
      </c>
      <c r="BG16" s="25" t="n">
        <f aca="false">$BD16*AE16</f>
        <v>23630.0773585731</v>
      </c>
      <c r="BH16" s="25" t="n">
        <f aca="false">$BD16*AF16</f>
        <v>103522.24366613</v>
      </c>
      <c r="BI16" s="25" t="n">
        <f aca="false">$BD16*AG16</f>
        <v>27005.8026955121</v>
      </c>
      <c r="BJ16" s="25" t="n">
        <f aca="false">$BD16*AH16</f>
        <v>0</v>
      </c>
      <c r="BK16" s="25" t="n">
        <f aca="false">$BD16*AI16</f>
        <v>0</v>
      </c>
      <c r="BL16" s="25" t="n">
        <f aca="false">$BD16*AJ16</f>
        <v>0</v>
      </c>
      <c r="BM16" s="25" t="n">
        <f aca="false">$BD16*AK16</f>
        <v>0</v>
      </c>
      <c r="BN16" s="25" t="n">
        <f aca="false">$BD16*AL16</f>
        <v>0</v>
      </c>
      <c r="BO16" s="25" t="n">
        <f aca="false">$BD16*AM16</f>
        <v>0</v>
      </c>
      <c r="BP16" s="25" t="n">
        <f aca="false">$BD16*AN16</f>
        <v>0</v>
      </c>
      <c r="BQ16" s="25" t="n">
        <f aca="false">$BD16*AO16</f>
        <v>0</v>
      </c>
      <c r="BR16" s="25" t="n">
        <f aca="false">$BD16*AP16</f>
        <v>0</v>
      </c>
      <c r="BS16" s="25" t="n">
        <f aca="false">$BD16*AQ16</f>
        <v>0</v>
      </c>
      <c r="BT16" s="25" t="n">
        <f aca="false">$BD16*AR16</f>
        <v>0</v>
      </c>
      <c r="BU16" s="25" t="n">
        <f aca="false">$BD16*AS16</f>
        <v>0</v>
      </c>
      <c r="BV16" s="25" t="n">
        <f aca="false">$BD16*AT16</f>
        <v>0</v>
      </c>
      <c r="BW16" s="25" t="n">
        <f aca="false">$BD16*AU16</f>
        <v>0</v>
      </c>
      <c r="BX16" s="25" t="n">
        <f aca="false">$BD16*AV16</f>
        <v>0</v>
      </c>
      <c r="BY16" s="25" t="n">
        <f aca="false">$BD16*AW16</f>
        <v>0</v>
      </c>
      <c r="BZ16" s="25" t="n">
        <f aca="false">$BD16*AX16</f>
        <v>0</v>
      </c>
      <c r="CA16" s="25" t="n">
        <f aca="false">$BD16*AY16</f>
        <v>0</v>
      </c>
      <c r="CB16" s="26" t="n">
        <f aca="false">$BD16*AZ16</f>
        <v>0</v>
      </c>
      <c r="CC16" s="6" t="n">
        <f aca="false">SUM(BE16:CB16)</f>
        <v>154158.123720215</v>
      </c>
      <c r="CE16" s="8" t="n">
        <v>33</v>
      </c>
      <c r="CF16" s="24" t="n">
        <f aca="false">($CE16+0.5)*BE16</f>
        <v>0</v>
      </c>
      <c r="CG16" s="25" t="n">
        <f aca="false">($CE16+0.5)*BF16</f>
        <v>0</v>
      </c>
      <c r="CH16" s="25" t="n">
        <f aca="false">($CE16+0.5)*BG16</f>
        <v>791607.591512198</v>
      </c>
      <c r="CI16" s="25" t="n">
        <f aca="false">($CE16+0.5)*BH16</f>
        <v>3467995.16281534</v>
      </c>
      <c r="CJ16" s="25" t="n">
        <f aca="false">($CE16+0.5)*BI16</f>
        <v>904694.390299654</v>
      </c>
      <c r="CK16" s="25" t="n">
        <f aca="false">($CE16+0.5)*BJ16</f>
        <v>0</v>
      </c>
      <c r="CL16" s="25" t="n">
        <f aca="false">($CE16+0.5)*BK16</f>
        <v>0</v>
      </c>
      <c r="CM16" s="25" t="n">
        <f aca="false">($CE16+0.5)*BL16</f>
        <v>0</v>
      </c>
      <c r="CN16" s="25" t="n">
        <f aca="false">($CE16+0.5)*BM16</f>
        <v>0</v>
      </c>
      <c r="CO16" s="25" t="n">
        <f aca="false">($CE16+0.5)*BN16</f>
        <v>0</v>
      </c>
      <c r="CP16" s="25" t="n">
        <f aca="false">($CE16+0.5)*BO16</f>
        <v>0</v>
      </c>
      <c r="CQ16" s="25" t="n">
        <f aca="false">($CE16+0.5)*BP16</f>
        <v>0</v>
      </c>
      <c r="CR16" s="25" t="n">
        <f aca="false">($CE16+0.5)*BQ16</f>
        <v>0</v>
      </c>
      <c r="CS16" s="25" t="n">
        <f aca="false">($CE16+0.5)*BR16</f>
        <v>0</v>
      </c>
      <c r="CT16" s="25" t="n">
        <f aca="false">($CE16+0.5)*BS16</f>
        <v>0</v>
      </c>
      <c r="CU16" s="25" t="n">
        <f aca="false">($CE16+0.5)*BT16</f>
        <v>0</v>
      </c>
      <c r="CV16" s="25" t="n">
        <f aca="false">($CE16+0.5)*BU16</f>
        <v>0</v>
      </c>
      <c r="CW16" s="25" t="n">
        <f aca="false">($CE16+0.5)*BV16</f>
        <v>0</v>
      </c>
      <c r="CX16" s="25" t="n">
        <f aca="false">($CE16+0.5)*BW16</f>
        <v>0</v>
      </c>
      <c r="CY16" s="25" t="n">
        <f aca="false">($CE16+0.5)*BX16</f>
        <v>0</v>
      </c>
      <c r="CZ16" s="25" t="n">
        <f aca="false">($CE16+0.5)*BY16</f>
        <v>0</v>
      </c>
      <c r="DA16" s="25" t="n">
        <f aca="false">($CE16+0.5)*BZ16</f>
        <v>0</v>
      </c>
      <c r="DB16" s="25" t="n">
        <f aca="false">($CE16+0.5)*CA16</f>
        <v>0</v>
      </c>
      <c r="DC16" s="26" t="n">
        <f aca="false">($CE16+0.5)*CB16</f>
        <v>0</v>
      </c>
      <c r="DD16" s="6" t="n">
        <f aca="false">SUM(CF16:DC16)</f>
        <v>5164297.14462719</v>
      </c>
      <c r="DF16" s="8" t="n">
        <v>33</v>
      </c>
      <c r="DG16" s="24" t="n">
        <f aca="false">BE16*($DH$1*(($DF16+0.5)^$DH$2))</f>
        <v>0</v>
      </c>
      <c r="DH16" s="25" t="n">
        <f aca="false">BF16*($DH$1*(($DF16+0.5)^$DH$2))</f>
        <v>0</v>
      </c>
      <c r="DI16" s="25" t="n">
        <f aca="false">BG16*($DH$1*(($DF16+0.5)^$DH$2))</f>
        <v>13064061.839336</v>
      </c>
      <c r="DJ16" s="25" t="n">
        <f aca="false">BH16*($DH$1*(($DF16+0.5)^$DH$2))</f>
        <v>57233032.819948</v>
      </c>
      <c r="DK16" s="25" t="n">
        <f aca="false">BI16*($DH$1*(($DF16+0.5)^$DH$2))</f>
        <v>14930356.3878125</v>
      </c>
      <c r="DL16" s="25" t="n">
        <f aca="false">BJ16*($DH$1*(($DF16+0.5)^$DH$2))</f>
        <v>0</v>
      </c>
      <c r="DM16" s="25" t="n">
        <f aca="false">BK16*($DH$1*(($DF16+0.5)^$DH$2))</f>
        <v>0</v>
      </c>
      <c r="DN16" s="25" t="n">
        <f aca="false">BL16*($DH$1*(($DF16+0.5)^$DH$2))</f>
        <v>0</v>
      </c>
      <c r="DO16" s="25" t="n">
        <f aca="false">BM16*($DH$1*(($DF16+0.5)^$DH$2))</f>
        <v>0</v>
      </c>
      <c r="DP16" s="25" t="n">
        <f aca="false">BN16*($DH$1*(($DF16+0.5)^$DH$2))</f>
        <v>0</v>
      </c>
      <c r="DQ16" s="25" t="n">
        <f aca="false">BO16*($DH$1*(($DF16+0.5)^$DH$2))</f>
        <v>0</v>
      </c>
      <c r="DR16" s="25" t="n">
        <f aca="false">BP16*($DH$1*(($DF16+0.5)^$DH$2))</f>
        <v>0</v>
      </c>
      <c r="DS16" s="25" t="n">
        <f aca="false">BQ16*($DH$1*(($DF16+0.5)^$DH$2))</f>
        <v>0</v>
      </c>
      <c r="DT16" s="25" t="n">
        <f aca="false">BR16*($DH$1*(($DF16+0.5)^$DH$2))</f>
        <v>0</v>
      </c>
      <c r="DU16" s="25" t="n">
        <f aca="false">BS16*($DH$1*(($DF16+0.5)^$DH$2))</f>
        <v>0</v>
      </c>
      <c r="DV16" s="25" t="n">
        <f aca="false">BT16*($DH$1*(($DF16+0.5)^$DH$2))</f>
        <v>0</v>
      </c>
      <c r="DW16" s="25" t="n">
        <f aca="false">BU16*($DH$1*(($DF16+0.5)^$DH$2))</f>
        <v>0</v>
      </c>
      <c r="DX16" s="25" t="n">
        <f aca="false">BV16*($DH$1*(($DF16+0.5)^$DH$2))</f>
        <v>0</v>
      </c>
      <c r="DY16" s="25" t="n">
        <f aca="false">BW16*($DH$1*(($DF16+0.5)^$DH$2))</f>
        <v>0</v>
      </c>
      <c r="DZ16" s="25" t="n">
        <f aca="false">BX16*($DH$1*(($DF16+0.5)^$DH$2))</f>
        <v>0</v>
      </c>
      <c r="EA16" s="25" t="n">
        <f aca="false">BY16*($DH$1*(($DF16+0.5)^$DH$2))</f>
        <v>0</v>
      </c>
      <c r="EB16" s="25" t="n">
        <f aca="false">BZ16*($DH$1*(($DF16+0.5)^$DH$2))</f>
        <v>0</v>
      </c>
      <c r="EC16" s="25" t="n">
        <f aca="false">CA16*($DH$1*(($DF16+0.5)^$DH$2))</f>
        <v>0</v>
      </c>
      <c r="ED16" s="26" t="n">
        <f aca="false">CB16*($DH$1*(($DF16+0.5)^$DH$2))</f>
        <v>0</v>
      </c>
      <c r="EE16" s="6" t="n">
        <f aca="false">SUM(DG16:ED16)</f>
        <v>85227451.0470965</v>
      </c>
    </row>
    <row r="17" customFormat="false" ht="12.75" hidden="false" customHeight="false" outlineLevel="0" collapsed="false">
      <c r="A17" s="7" t="n">
        <v>34</v>
      </c>
      <c r="B17" s="18"/>
      <c r="C17" s="19" t="n">
        <v>0</v>
      </c>
      <c r="D17" s="19" t="n">
        <v>20</v>
      </c>
      <c r="E17" s="19" t="n">
        <v>69</v>
      </c>
      <c r="F17" s="19" t="n">
        <v>39</v>
      </c>
      <c r="G17" s="19" t="n">
        <v>4</v>
      </c>
      <c r="H17" s="19" t="n">
        <v>0</v>
      </c>
      <c r="I17" s="19" t="n">
        <v>0</v>
      </c>
      <c r="J17" s="19" t="n">
        <v>0</v>
      </c>
      <c r="K17" s="19" t="n">
        <v>0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5" t="n">
        <f aca="false">SUM(B17:Y17)</f>
        <v>132</v>
      </c>
      <c r="AB17" s="7" t="n">
        <v>34</v>
      </c>
      <c r="AC17" s="22" t="n">
        <f aca="false">B17/$Z17</f>
        <v>0</v>
      </c>
      <c r="AD17" s="20" t="n">
        <f aca="false">C17/$Z17</f>
        <v>0</v>
      </c>
      <c r="AE17" s="20" t="n">
        <f aca="false">D17/$Z17</f>
        <v>0.151515151515152</v>
      </c>
      <c r="AF17" s="20" t="n">
        <f aca="false">E17/$Z17</f>
        <v>0.522727272727273</v>
      </c>
      <c r="AG17" s="20" t="n">
        <f aca="false">F17/$Z17</f>
        <v>0.295454545454545</v>
      </c>
      <c r="AH17" s="20" t="n">
        <f aca="false">G17/$Z17</f>
        <v>0.0303030303030303</v>
      </c>
      <c r="AI17" s="20" t="n">
        <f aca="false">H17/$Z17</f>
        <v>0</v>
      </c>
      <c r="AJ17" s="20" t="n">
        <f aca="false">I17/$Z17</f>
        <v>0</v>
      </c>
      <c r="AK17" s="20" t="n">
        <f aca="false">J17/$Z17</f>
        <v>0</v>
      </c>
      <c r="AL17" s="20" t="n">
        <f aca="false">K17/$Z17</f>
        <v>0</v>
      </c>
      <c r="AM17" s="20" t="n">
        <f aca="false">L17/$Z17</f>
        <v>0</v>
      </c>
      <c r="AN17" s="20" t="n">
        <f aca="false">M17/$Z17</f>
        <v>0</v>
      </c>
      <c r="AO17" s="20" t="n">
        <f aca="false">N17/$Z17</f>
        <v>0</v>
      </c>
      <c r="AP17" s="20" t="n">
        <f aca="false">O17/$Z17</f>
        <v>0</v>
      </c>
      <c r="AQ17" s="20" t="n">
        <f aca="false">P17/$Z17</f>
        <v>0</v>
      </c>
      <c r="AR17" s="20" t="n">
        <f aca="false">Q17/$Z17</f>
        <v>0</v>
      </c>
      <c r="AS17" s="20" t="n">
        <f aca="false">R17/$Z17</f>
        <v>0</v>
      </c>
      <c r="AT17" s="20" t="n">
        <f aca="false">S17/$Z17</f>
        <v>0</v>
      </c>
      <c r="AU17" s="20" t="n">
        <f aca="false">T17/$Z17</f>
        <v>0</v>
      </c>
      <c r="AV17" s="20" t="n">
        <f aca="false">U17/$Z17</f>
        <v>0</v>
      </c>
      <c r="AW17" s="20" t="n">
        <f aca="false">V17/$Z17</f>
        <v>0</v>
      </c>
      <c r="AX17" s="20" t="n">
        <f aca="false">W17/$Z17</f>
        <v>0</v>
      </c>
      <c r="AY17" s="20" t="n">
        <f aca="false">X17/$Z17</f>
        <v>0</v>
      </c>
      <c r="AZ17" s="21" t="n">
        <f aca="false">Y17/$Z17</f>
        <v>0</v>
      </c>
      <c r="BA17" s="5" t="n">
        <f aca="false">SUM(AC17:AZ17)</f>
        <v>1</v>
      </c>
      <c r="BC17" s="8" t="n">
        <v>34</v>
      </c>
      <c r="BD17" s="23" t="n">
        <v>122493.755692702</v>
      </c>
      <c r="BE17" s="24" t="n">
        <f aca="false">$BD17*AC17</f>
        <v>0</v>
      </c>
      <c r="BF17" s="25" t="n">
        <f aca="false">$BD17*AD17</f>
        <v>0</v>
      </c>
      <c r="BG17" s="25" t="n">
        <f aca="false">$BD17*AE17</f>
        <v>18559.6599534397</v>
      </c>
      <c r="BH17" s="25" t="n">
        <f aca="false">$BD17*AF17</f>
        <v>64030.826839367</v>
      </c>
      <c r="BI17" s="25" t="n">
        <f aca="false">$BD17*AG17</f>
        <v>36191.3369092074</v>
      </c>
      <c r="BJ17" s="25" t="n">
        <f aca="false">$BD17*AH17</f>
        <v>3711.93199068794</v>
      </c>
      <c r="BK17" s="25" t="n">
        <f aca="false">$BD17*AI17</f>
        <v>0</v>
      </c>
      <c r="BL17" s="25" t="n">
        <f aca="false">$BD17*AJ17</f>
        <v>0</v>
      </c>
      <c r="BM17" s="25" t="n">
        <f aca="false">$BD17*AK17</f>
        <v>0</v>
      </c>
      <c r="BN17" s="25" t="n">
        <f aca="false">$BD17*AL17</f>
        <v>0</v>
      </c>
      <c r="BO17" s="25" t="n">
        <f aca="false">$BD17*AM17</f>
        <v>0</v>
      </c>
      <c r="BP17" s="25" t="n">
        <f aca="false">$BD17*AN17</f>
        <v>0</v>
      </c>
      <c r="BQ17" s="25" t="n">
        <f aca="false">$BD17*AO17</f>
        <v>0</v>
      </c>
      <c r="BR17" s="25" t="n">
        <f aca="false">$BD17*AP17</f>
        <v>0</v>
      </c>
      <c r="BS17" s="25" t="n">
        <f aca="false">$BD17*AQ17</f>
        <v>0</v>
      </c>
      <c r="BT17" s="25" t="n">
        <f aca="false">$BD17*AR17</f>
        <v>0</v>
      </c>
      <c r="BU17" s="25" t="n">
        <f aca="false">$BD17*AS17</f>
        <v>0</v>
      </c>
      <c r="BV17" s="25" t="n">
        <f aca="false">$BD17*AT17</f>
        <v>0</v>
      </c>
      <c r="BW17" s="25" t="n">
        <f aca="false">$BD17*AU17</f>
        <v>0</v>
      </c>
      <c r="BX17" s="25" t="n">
        <f aca="false">$BD17*AV17</f>
        <v>0</v>
      </c>
      <c r="BY17" s="25" t="n">
        <f aca="false">$BD17*AW17</f>
        <v>0</v>
      </c>
      <c r="BZ17" s="25" t="n">
        <f aca="false">$BD17*AX17</f>
        <v>0</v>
      </c>
      <c r="CA17" s="25" t="n">
        <f aca="false">$BD17*AY17</f>
        <v>0</v>
      </c>
      <c r="CB17" s="26" t="n">
        <f aca="false">$BD17*AZ17</f>
        <v>0</v>
      </c>
      <c r="CC17" s="6" t="n">
        <f aca="false">SUM(BE17:CB17)</f>
        <v>122493.755692702</v>
      </c>
      <c r="CE17" s="8" t="n">
        <v>34</v>
      </c>
      <c r="CF17" s="24" t="n">
        <f aca="false">($CE17+0.5)*BE17</f>
        <v>0</v>
      </c>
      <c r="CG17" s="25" t="n">
        <f aca="false">($CE17+0.5)*BF17</f>
        <v>0</v>
      </c>
      <c r="CH17" s="25" t="n">
        <f aca="false">($CE17+0.5)*BG17</f>
        <v>640308.26839367</v>
      </c>
      <c r="CI17" s="25" t="n">
        <f aca="false">($CE17+0.5)*BH17</f>
        <v>2209063.52595816</v>
      </c>
      <c r="CJ17" s="25" t="n">
        <f aca="false">($CE17+0.5)*BI17</f>
        <v>1248601.12336766</v>
      </c>
      <c r="CK17" s="25" t="n">
        <f aca="false">($CE17+0.5)*BJ17</f>
        <v>128061.653678734</v>
      </c>
      <c r="CL17" s="25" t="n">
        <f aca="false">($CE17+0.5)*BK17</f>
        <v>0</v>
      </c>
      <c r="CM17" s="25" t="n">
        <f aca="false">($CE17+0.5)*BL17</f>
        <v>0</v>
      </c>
      <c r="CN17" s="25" t="n">
        <f aca="false">($CE17+0.5)*BM17</f>
        <v>0</v>
      </c>
      <c r="CO17" s="25" t="n">
        <f aca="false">($CE17+0.5)*BN17</f>
        <v>0</v>
      </c>
      <c r="CP17" s="25" t="n">
        <f aca="false">($CE17+0.5)*BO17</f>
        <v>0</v>
      </c>
      <c r="CQ17" s="25" t="n">
        <f aca="false">($CE17+0.5)*BP17</f>
        <v>0</v>
      </c>
      <c r="CR17" s="25" t="n">
        <f aca="false">($CE17+0.5)*BQ17</f>
        <v>0</v>
      </c>
      <c r="CS17" s="25" t="n">
        <f aca="false">($CE17+0.5)*BR17</f>
        <v>0</v>
      </c>
      <c r="CT17" s="25" t="n">
        <f aca="false">($CE17+0.5)*BS17</f>
        <v>0</v>
      </c>
      <c r="CU17" s="25" t="n">
        <f aca="false">($CE17+0.5)*BT17</f>
        <v>0</v>
      </c>
      <c r="CV17" s="25" t="n">
        <f aca="false">($CE17+0.5)*BU17</f>
        <v>0</v>
      </c>
      <c r="CW17" s="25" t="n">
        <f aca="false">($CE17+0.5)*BV17</f>
        <v>0</v>
      </c>
      <c r="CX17" s="25" t="n">
        <f aca="false">($CE17+0.5)*BW17</f>
        <v>0</v>
      </c>
      <c r="CY17" s="25" t="n">
        <f aca="false">($CE17+0.5)*BX17</f>
        <v>0</v>
      </c>
      <c r="CZ17" s="25" t="n">
        <f aca="false">($CE17+0.5)*BY17</f>
        <v>0</v>
      </c>
      <c r="DA17" s="25" t="n">
        <f aca="false">($CE17+0.5)*BZ17</f>
        <v>0</v>
      </c>
      <c r="DB17" s="25" t="n">
        <f aca="false">($CE17+0.5)*CA17</f>
        <v>0</v>
      </c>
      <c r="DC17" s="26" t="n">
        <f aca="false">($CE17+0.5)*CB17</f>
        <v>0</v>
      </c>
      <c r="DD17" s="6" t="n">
        <f aca="false">SUM(CF17:DC17)</f>
        <v>4226034.57139822</v>
      </c>
      <c r="DF17" s="8" t="n">
        <v>34</v>
      </c>
      <c r="DG17" s="24" t="n">
        <f aca="false">BE17*($DH$1*(($DF17+0.5)^$DH$2))</f>
        <v>0</v>
      </c>
      <c r="DH17" s="25" t="n">
        <f aca="false">BF17*($DH$1*(($DF17+0.5)^$DH$2))</f>
        <v>0</v>
      </c>
      <c r="DI17" s="25" t="n">
        <f aca="false">BG17*($DH$1*(($DF17+0.5)^$DH$2))</f>
        <v>11212044.2506331</v>
      </c>
      <c r="DJ17" s="25" t="n">
        <f aca="false">BH17*($DH$1*(($DF17+0.5)^$DH$2))</f>
        <v>38681552.6646842</v>
      </c>
      <c r="DK17" s="25" t="n">
        <f aca="false">BI17*($DH$1*(($DF17+0.5)^$DH$2))</f>
        <v>21863486.2887346</v>
      </c>
      <c r="DL17" s="25" t="n">
        <f aca="false">BJ17*($DH$1*(($DF17+0.5)^$DH$2))</f>
        <v>2242408.85012662</v>
      </c>
      <c r="DM17" s="25" t="n">
        <f aca="false">BK17*($DH$1*(($DF17+0.5)^$DH$2))</f>
        <v>0</v>
      </c>
      <c r="DN17" s="25" t="n">
        <f aca="false">BL17*($DH$1*(($DF17+0.5)^$DH$2))</f>
        <v>0</v>
      </c>
      <c r="DO17" s="25" t="n">
        <f aca="false">BM17*($DH$1*(($DF17+0.5)^$DH$2))</f>
        <v>0</v>
      </c>
      <c r="DP17" s="25" t="n">
        <f aca="false">BN17*($DH$1*(($DF17+0.5)^$DH$2))</f>
        <v>0</v>
      </c>
      <c r="DQ17" s="25" t="n">
        <f aca="false">BO17*($DH$1*(($DF17+0.5)^$DH$2))</f>
        <v>0</v>
      </c>
      <c r="DR17" s="25" t="n">
        <f aca="false">BP17*($DH$1*(($DF17+0.5)^$DH$2))</f>
        <v>0</v>
      </c>
      <c r="DS17" s="25" t="n">
        <f aca="false">BQ17*($DH$1*(($DF17+0.5)^$DH$2))</f>
        <v>0</v>
      </c>
      <c r="DT17" s="25" t="n">
        <f aca="false">BR17*($DH$1*(($DF17+0.5)^$DH$2))</f>
        <v>0</v>
      </c>
      <c r="DU17" s="25" t="n">
        <f aca="false">BS17*($DH$1*(($DF17+0.5)^$DH$2))</f>
        <v>0</v>
      </c>
      <c r="DV17" s="25" t="n">
        <f aca="false">BT17*($DH$1*(($DF17+0.5)^$DH$2))</f>
        <v>0</v>
      </c>
      <c r="DW17" s="25" t="n">
        <f aca="false">BU17*($DH$1*(($DF17+0.5)^$DH$2))</f>
        <v>0</v>
      </c>
      <c r="DX17" s="25" t="n">
        <f aca="false">BV17*($DH$1*(($DF17+0.5)^$DH$2))</f>
        <v>0</v>
      </c>
      <c r="DY17" s="25" t="n">
        <f aca="false">BW17*($DH$1*(($DF17+0.5)^$DH$2))</f>
        <v>0</v>
      </c>
      <c r="DZ17" s="25" t="n">
        <f aca="false">BX17*($DH$1*(($DF17+0.5)^$DH$2))</f>
        <v>0</v>
      </c>
      <c r="EA17" s="25" t="n">
        <f aca="false">BY17*($DH$1*(($DF17+0.5)^$DH$2))</f>
        <v>0</v>
      </c>
      <c r="EB17" s="25" t="n">
        <f aca="false">BZ17*($DH$1*(($DF17+0.5)^$DH$2))</f>
        <v>0</v>
      </c>
      <c r="EC17" s="25" t="n">
        <f aca="false">CA17*($DH$1*(($DF17+0.5)^$DH$2))</f>
        <v>0</v>
      </c>
      <c r="ED17" s="26" t="n">
        <f aca="false">CB17*($DH$1*(($DF17+0.5)^$DH$2))</f>
        <v>0</v>
      </c>
      <c r="EE17" s="6" t="n">
        <f aca="false">SUM(DG17:ED17)</f>
        <v>73999492.0541785</v>
      </c>
    </row>
    <row r="18" customFormat="false" ht="12.75" hidden="false" customHeight="false" outlineLevel="0" collapsed="false">
      <c r="A18" s="7" t="n">
        <v>35</v>
      </c>
      <c r="B18" s="18"/>
      <c r="C18" s="19" t="n">
        <v>0</v>
      </c>
      <c r="D18" s="19" t="n">
        <v>9</v>
      </c>
      <c r="E18" s="19" t="n">
        <v>38</v>
      </c>
      <c r="F18" s="19" t="n">
        <v>52</v>
      </c>
      <c r="G18" s="19" t="n">
        <v>1</v>
      </c>
      <c r="H18" s="19" t="n">
        <v>1</v>
      </c>
      <c r="I18" s="19" t="n">
        <v>0</v>
      </c>
      <c r="J18" s="19" t="n">
        <v>0</v>
      </c>
      <c r="K18" s="19" t="n">
        <v>0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5" t="n">
        <f aca="false">SUM(B18:Y18)</f>
        <v>101</v>
      </c>
      <c r="AB18" s="7" t="n">
        <v>35</v>
      </c>
      <c r="AC18" s="22" t="n">
        <f aca="false">B18/$Z18</f>
        <v>0</v>
      </c>
      <c r="AD18" s="20" t="n">
        <f aca="false">C18/$Z18</f>
        <v>0</v>
      </c>
      <c r="AE18" s="20" t="n">
        <f aca="false">D18/$Z18</f>
        <v>0.0891089108910891</v>
      </c>
      <c r="AF18" s="20" t="n">
        <f aca="false">E18/$Z18</f>
        <v>0.376237623762376</v>
      </c>
      <c r="AG18" s="20" t="n">
        <f aca="false">F18/$Z18</f>
        <v>0.514851485148515</v>
      </c>
      <c r="AH18" s="20" t="n">
        <f aca="false">G18/$Z18</f>
        <v>0.0099009900990099</v>
      </c>
      <c r="AI18" s="20" t="n">
        <f aca="false">H18/$Z18</f>
        <v>0.0099009900990099</v>
      </c>
      <c r="AJ18" s="20" t="n">
        <f aca="false">I18/$Z18</f>
        <v>0</v>
      </c>
      <c r="AK18" s="20" t="n">
        <f aca="false">J18/$Z18</f>
        <v>0</v>
      </c>
      <c r="AL18" s="20" t="n">
        <f aca="false">K18/$Z18</f>
        <v>0</v>
      </c>
      <c r="AM18" s="20" t="n">
        <f aca="false">L18/$Z18</f>
        <v>0</v>
      </c>
      <c r="AN18" s="20" t="n">
        <f aca="false">M18/$Z18</f>
        <v>0</v>
      </c>
      <c r="AO18" s="20" t="n">
        <f aca="false">N18/$Z18</f>
        <v>0</v>
      </c>
      <c r="AP18" s="20" t="n">
        <f aca="false">O18/$Z18</f>
        <v>0</v>
      </c>
      <c r="AQ18" s="20" t="n">
        <f aca="false">P18/$Z18</f>
        <v>0</v>
      </c>
      <c r="AR18" s="20" t="n">
        <f aca="false">Q18/$Z18</f>
        <v>0</v>
      </c>
      <c r="AS18" s="20" t="n">
        <f aca="false">R18/$Z18</f>
        <v>0</v>
      </c>
      <c r="AT18" s="20" t="n">
        <f aca="false">S18/$Z18</f>
        <v>0</v>
      </c>
      <c r="AU18" s="20" t="n">
        <f aca="false">T18/$Z18</f>
        <v>0</v>
      </c>
      <c r="AV18" s="20" t="n">
        <f aca="false">U18/$Z18</f>
        <v>0</v>
      </c>
      <c r="AW18" s="20" t="n">
        <f aca="false">V18/$Z18</f>
        <v>0</v>
      </c>
      <c r="AX18" s="20" t="n">
        <f aca="false">W18/$Z18</f>
        <v>0</v>
      </c>
      <c r="AY18" s="20" t="n">
        <f aca="false">X18/$Z18</f>
        <v>0</v>
      </c>
      <c r="AZ18" s="21" t="n">
        <f aca="false">Y18/$Z18</f>
        <v>0</v>
      </c>
      <c r="BA18" s="5" t="n">
        <f aca="false">SUM(AC18:AZ18)</f>
        <v>1</v>
      </c>
      <c r="BC18" s="8" t="n">
        <v>35</v>
      </c>
      <c r="BD18" s="23" t="n">
        <v>102332.11198115</v>
      </c>
      <c r="BE18" s="24" t="n">
        <f aca="false">$BD18*AC18</f>
        <v>0</v>
      </c>
      <c r="BF18" s="25" t="n">
        <f aca="false">$BD18*AD18</f>
        <v>0</v>
      </c>
      <c r="BG18" s="25" t="n">
        <f aca="false">$BD18*AE18</f>
        <v>9118.70304782524</v>
      </c>
      <c r="BH18" s="25" t="n">
        <f aca="false">$BD18*AF18</f>
        <v>38501.1906463732</v>
      </c>
      <c r="BI18" s="25" t="n">
        <f aca="false">$BD18*AG18</f>
        <v>52685.8398318791</v>
      </c>
      <c r="BJ18" s="25" t="n">
        <f aca="false">$BD18*AH18</f>
        <v>1013.18922753614</v>
      </c>
      <c r="BK18" s="25" t="n">
        <f aca="false">$BD18*AI18</f>
        <v>1013.18922753614</v>
      </c>
      <c r="BL18" s="25" t="n">
        <f aca="false">$BD18*AJ18</f>
        <v>0</v>
      </c>
      <c r="BM18" s="25" t="n">
        <f aca="false">$BD18*AK18</f>
        <v>0</v>
      </c>
      <c r="BN18" s="25" t="n">
        <f aca="false">$BD18*AL18</f>
        <v>0</v>
      </c>
      <c r="BO18" s="25" t="n">
        <f aca="false">$BD18*AM18</f>
        <v>0</v>
      </c>
      <c r="BP18" s="25" t="n">
        <f aca="false">$BD18*AN18</f>
        <v>0</v>
      </c>
      <c r="BQ18" s="25" t="n">
        <f aca="false">$BD18*AO18</f>
        <v>0</v>
      </c>
      <c r="BR18" s="25" t="n">
        <f aca="false">$BD18*AP18</f>
        <v>0</v>
      </c>
      <c r="BS18" s="25" t="n">
        <f aca="false">$BD18*AQ18</f>
        <v>0</v>
      </c>
      <c r="BT18" s="25" t="n">
        <f aca="false">$BD18*AR18</f>
        <v>0</v>
      </c>
      <c r="BU18" s="25" t="n">
        <f aca="false">$BD18*AS18</f>
        <v>0</v>
      </c>
      <c r="BV18" s="25" t="n">
        <f aca="false">$BD18*AT18</f>
        <v>0</v>
      </c>
      <c r="BW18" s="25" t="n">
        <f aca="false">$BD18*AU18</f>
        <v>0</v>
      </c>
      <c r="BX18" s="25" t="n">
        <f aca="false">$BD18*AV18</f>
        <v>0</v>
      </c>
      <c r="BY18" s="25" t="n">
        <f aca="false">$BD18*AW18</f>
        <v>0</v>
      </c>
      <c r="BZ18" s="25" t="n">
        <f aca="false">$BD18*AX18</f>
        <v>0</v>
      </c>
      <c r="CA18" s="25" t="n">
        <f aca="false">$BD18*AY18</f>
        <v>0</v>
      </c>
      <c r="CB18" s="26" t="n">
        <f aca="false">$BD18*AZ18</f>
        <v>0</v>
      </c>
      <c r="CC18" s="6" t="n">
        <f aca="false">SUM(BE18:CB18)</f>
        <v>102332.11198115</v>
      </c>
      <c r="CE18" s="8" t="n">
        <v>35</v>
      </c>
      <c r="CF18" s="24" t="n">
        <f aca="false">($CE18+0.5)*BE18</f>
        <v>0</v>
      </c>
      <c r="CG18" s="25" t="n">
        <f aca="false">($CE18+0.5)*BF18</f>
        <v>0</v>
      </c>
      <c r="CH18" s="25" t="n">
        <f aca="false">($CE18+0.5)*BG18</f>
        <v>323713.958197796</v>
      </c>
      <c r="CI18" s="25" t="n">
        <f aca="false">($CE18+0.5)*BH18</f>
        <v>1366792.26794625</v>
      </c>
      <c r="CJ18" s="25" t="n">
        <f aca="false">($CE18+0.5)*BI18</f>
        <v>1870347.31403171</v>
      </c>
      <c r="CK18" s="25" t="n">
        <f aca="false">($CE18+0.5)*BJ18</f>
        <v>35968.2175775329</v>
      </c>
      <c r="CL18" s="25" t="n">
        <f aca="false">($CE18+0.5)*BK18</f>
        <v>35968.2175775329</v>
      </c>
      <c r="CM18" s="25" t="n">
        <f aca="false">($CE18+0.5)*BL18</f>
        <v>0</v>
      </c>
      <c r="CN18" s="25" t="n">
        <f aca="false">($CE18+0.5)*BM18</f>
        <v>0</v>
      </c>
      <c r="CO18" s="25" t="n">
        <f aca="false">($CE18+0.5)*BN18</f>
        <v>0</v>
      </c>
      <c r="CP18" s="25" t="n">
        <f aca="false">($CE18+0.5)*BO18</f>
        <v>0</v>
      </c>
      <c r="CQ18" s="25" t="n">
        <f aca="false">($CE18+0.5)*BP18</f>
        <v>0</v>
      </c>
      <c r="CR18" s="25" t="n">
        <f aca="false">($CE18+0.5)*BQ18</f>
        <v>0</v>
      </c>
      <c r="CS18" s="25" t="n">
        <f aca="false">($CE18+0.5)*BR18</f>
        <v>0</v>
      </c>
      <c r="CT18" s="25" t="n">
        <f aca="false">($CE18+0.5)*BS18</f>
        <v>0</v>
      </c>
      <c r="CU18" s="25" t="n">
        <f aca="false">($CE18+0.5)*BT18</f>
        <v>0</v>
      </c>
      <c r="CV18" s="25" t="n">
        <f aca="false">($CE18+0.5)*BU18</f>
        <v>0</v>
      </c>
      <c r="CW18" s="25" t="n">
        <f aca="false">($CE18+0.5)*BV18</f>
        <v>0</v>
      </c>
      <c r="CX18" s="25" t="n">
        <f aca="false">($CE18+0.5)*BW18</f>
        <v>0</v>
      </c>
      <c r="CY18" s="25" t="n">
        <f aca="false">($CE18+0.5)*BX18</f>
        <v>0</v>
      </c>
      <c r="CZ18" s="25" t="n">
        <f aca="false">($CE18+0.5)*BY18</f>
        <v>0</v>
      </c>
      <c r="DA18" s="25" t="n">
        <f aca="false">($CE18+0.5)*BZ18</f>
        <v>0</v>
      </c>
      <c r="DB18" s="25" t="n">
        <f aca="false">($CE18+0.5)*CA18</f>
        <v>0</v>
      </c>
      <c r="DC18" s="26" t="n">
        <f aca="false">($CE18+0.5)*CB18</f>
        <v>0</v>
      </c>
      <c r="DD18" s="6" t="n">
        <f aca="false">SUM(CF18:DC18)</f>
        <v>3632789.97533082</v>
      </c>
      <c r="DF18" s="8" t="n">
        <v>35</v>
      </c>
      <c r="DG18" s="24" t="n">
        <f aca="false">BE18*($DH$1*(($DF18+0.5)^$DH$2))</f>
        <v>0</v>
      </c>
      <c r="DH18" s="25" t="n">
        <f aca="false">BF18*($DH$1*(($DF18+0.5)^$DH$2))</f>
        <v>0</v>
      </c>
      <c r="DI18" s="25" t="n">
        <f aca="false">BG18*($DH$1*(($DF18+0.5)^$DH$2))</f>
        <v>6004120.01743596</v>
      </c>
      <c r="DJ18" s="25" t="n">
        <f aca="false">BH18*($DH$1*(($DF18+0.5)^$DH$2))</f>
        <v>25350728.9625074</v>
      </c>
      <c r="DK18" s="25" t="n">
        <f aca="false">BI18*($DH$1*(($DF18+0.5)^$DH$2))</f>
        <v>34690471.2118522</v>
      </c>
      <c r="DL18" s="25" t="n">
        <f aca="false">BJ18*($DH$1*(($DF18+0.5)^$DH$2))</f>
        <v>667124.446381774</v>
      </c>
      <c r="DM18" s="25" t="n">
        <f aca="false">BK18*($DH$1*(($DF18+0.5)^$DH$2))</f>
        <v>667124.446381774</v>
      </c>
      <c r="DN18" s="25" t="n">
        <f aca="false">BL18*($DH$1*(($DF18+0.5)^$DH$2))</f>
        <v>0</v>
      </c>
      <c r="DO18" s="25" t="n">
        <f aca="false">BM18*($DH$1*(($DF18+0.5)^$DH$2))</f>
        <v>0</v>
      </c>
      <c r="DP18" s="25" t="n">
        <f aca="false">BN18*($DH$1*(($DF18+0.5)^$DH$2))</f>
        <v>0</v>
      </c>
      <c r="DQ18" s="25" t="n">
        <f aca="false">BO18*($DH$1*(($DF18+0.5)^$DH$2))</f>
        <v>0</v>
      </c>
      <c r="DR18" s="25" t="n">
        <f aca="false">BP18*($DH$1*(($DF18+0.5)^$DH$2))</f>
        <v>0</v>
      </c>
      <c r="DS18" s="25" t="n">
        <f aca="false">BQ18*($DH$1*(($DF18+0.5)^$DH$2))</f>
        <v>0</v>
      </c>
      <c r="DT18" s="25" t="n">
        <f aca="false">BR18*($DH$1*(($DF18+0.5)^$DH$2))</f>
        <v>0</v>
      </c>
      <c r="DU18" s="25" t="n">
        <f aca="false">BS18*($DH$1*(($DF18+0.5)^$DH$2))</f>
        <v>0</v>
      </c>
      <c r="DV18" s="25" t="n">
        <f aca="false">BT18*($DH$1*(($DF18+0.5)^$DH$2))</f>
        <v>0</v>
      </c>
      <c r="DW18" s="25" t="n">
        <f aca="false">BU18*($DH$1*(($DF18+0.5)^$DH$2))</f>
        <v>0</v>
      </c>
      <c r="DX18" s="25" t="n">
        <f aca="false">BV18*($DH$1*(($DF18+0.5)^$DH$2))</f>
        <v>0</v>
      </c>
      <c r="DY18" s="25" t="n">
        <f aca="false">BW18*($DH$1*(($DF18+0.5)^$DH$2))</f>
        <v>0</v>
      </c>
      <c r="DZ18" s="25" t="n">
        <f aca="false">BX18*($DH$1*(($DF18+0.5)^$DH$2))</f>
        <v>0</v>
      </c>
      <c r="EA18" s="25" t="n">
        <f aca="false">BY18*($DH$1*(($DF18+0.5)^$DH$2))</f>
        <v>0</v>
      </c>
      <c r="EB18" s="25" t="n">
        <f aca="false">BZ18*($DH$1*(($DF18+0.5)^$DH$2))</f>
        <v>0</v>
      </c>
      <c r="EC18" s="25" t="n">
        <f aca="false">CA18*($DH$1*(($DF18+0.5)^$DH$2))</f>
        <v>0</v>
      </c>
      <c r="ED18" s="26" t="n">
        <f aca="false">CB18*($DH$1*(($DF18+0.5)^$DH$2))</f>
        <v>0</v>
      </c>
      <c r="EE18" s="6" t="n">
        <f aca="false">SUM(DG18:ED18)</f>
        <v>67379569.0845592</v>
      </c>
    </row>
    <row r="19" customFormat="false" ht="12.75" hidden="false" customHeight="false" outlineLevel="0" collapsed="false">
      <c r="A19" s="7" t="n">
        <v>36</v>
      </c>
      <c r="B19" s="18"/>
      <c r="C19" s="19" t="n">
        <v>0</v>
      </c>
      <c r="D19" s="19" t="n">
        <v>6</v>
      </c>
      <c r="E19" s="19" t="n">
        <v>34</v>
      </c>
      <c r="F19" s="19" t="n">
        <v>54</v>
      </c>
      <c r="G19" s="19" t="n">
        <v>5</v>
      </c>
      <c r="H19" s="19" t="n">
        <v>0</v>
      </c>
      <c r="I19" s="19" t="n">
        <v>0</v>
      </c>
      <c r="J19" s="19" t="n">
        <v>0</v>
      </c>
      <c r="K19" s="19" t="n">
        <v>0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5" t="n">
        <f aca="false">SUM(B19:Y19)</f>
        <v>99</v>
      </c>
      <c r="AB19" s="7" t="n">
        <v>36</v>
      </c>
      <c r="AC19" s="22" t="n">
        <f aca="false">B19/$Z19</f>
        <v>0</v>
      </c>
      <c r="AD19" s="20" t="n">
        <f aca="false">C19/$Z19</f>
        <v>0</v>
      </c>
      <c r="AE19" s="20" t="n">
        <f aca="false">D19/$Z19</f>
        <v>0.0606060606060606</v>
      </c>
      <c r="AF19" s="20" t="n">
        <f aca="false">E19/$Z19</f>
        <v>0.343434343434343</v>
      </c>
      <c r="AG19" s="20" t="n">
        <f aca="false">F19/$Z19</f>
        <v>0.545454545454545</v>
      </c>
      <c r="AH19" s="20" t="n">
        <f aca="false">G19/$Z19</f>
        <v>0.0505050505050505</v>
      </c>
      <c r="AI19" s="20" t="n">
        <f aca="false">H19/$Z19</f>
        <v>0</v>
      </c>
      <c r="AJ19" s="20" t="n">
        <f aca="false">I19/$Z19</f>
        <v>0</v>
      </c>
      <c r="AK19" s="20" t="n">
        <f aca="false">J19/$Z19</f>
        <v>0</v>
      </c>
      <c r="AL19" s="20" t="n">
        <f aca="false">K19/$Z19</f>
        <v>0</v>
      </c>
      <c r="AM19" s="20" t="n">
        <f aca="false">L19/$Z19</f>
        <v>0</v>
      </c>
      <c r="AN19" s="20" t="n">
        <f aca="false">M19/$Z19</f>
        <v>0</v>
      </c>
      <c r="AO19" s="20" t="n">
        <f aca="false">N19/$Z19</f>
        <v>0</v>
      </c>
      <c r="AP19" s="20" t="n">
        <f aca="false">O19/$Z19</f>
        <v>0</v>
      </c>
      <c r="AQ19" s="20" t="n">
        <f aca="false">P19/$Z19</f>
        <v>0</v>
      </c>
      <c r="AR19" s="20" t="n">
        <f aca="false">Q19/$Z19</f>
        <v>0</v>
      </c>
      <c r="AS19" s="20" t="n">
        <f aca="false">R19/$Z19</f>
        <v>0</v>
      </c>
      <c r="AT19" s="20" t="n">
        <f aca="false">S19/$Z19</f>
        <v>0</v>
      </c>
      <c r="AU19" s="20" t="n">
        <f aca="false">T19/$Z19</f>
        <v>0</v>
      </c>
      <c r="AV19" s="20" t="n">
        <f aca="false">U19/$Z19</f>
        <v>0</v>
      </c>
      <c r="AW19" s="20" t="n">
        <f aca="false">V19/$Z19</f>
        <v>0</v>
      </c>
      <c r="AX19" s="20" t="n">
        <f aca="false">W19/$Z19</f>
        <v>0</v>
      </c>
      <c r="AY19" s="20" t="n">
        <f aca="false">X19/$Z19</f>
        <v>0</v>
      </c>
      <c r="AZ19" s="21" t="n">
        <f aca="false">Y19/$Z19</f>
        <v>0</v>
      </c>
      <c r="BA19" s="5" t="n">
        <f aca="false">SUM(AC19:AZ19)</f>
        <v>1</v>
      </c>
      <c r="BC19" s="8" t="n">
        <v>36</v>
      </c>
      <c r="BD19" s="23" t="n">
        <v>92122.1643066555</v>
      </c>
      <c r="BE19" s="24" t="n">
        <f aca="false">$BD19*AC19</f>
        <v>0</v>
      </c>
      <c r="BF19" s="25" t="n">
        <f aca="false">$BD19*AD19</f>
        <v>0</v>
      </c>
      <c r="BG19" s="25" t="n">
        <f aca="false">$BD19*AE19</f>
        <v>5583.16147313063</v>
      </c>
      <c r="BH19" s="25" t="n">
        <f aca="false">$BD19*AF19</f>
        <v>31637.9150144069</v>
      </c>
      <c r="BI19" s="25" t="n">
        <f aca="false">$BD19*AG19</f>
        <v>50248.4532581757</v>
      </c>
      <c r="BJ19" s="25" t="n">
        <f aca="false">$BD19*AH19</f>
        <v>4652.6345609422</v>
      </c>
      <c r="BK19" s="25" t="n">
        <f aca="false">$BD19*AI19</f>
        <v>0</v>
      </c>
      <c r="BL19" s="25" t="n">
        <f aca="false">$BD19*AJ19</f>
        <v>0</v>
      </c>
      <c r="BM19" s="25" t="n">
        <f aca="false">$BD19*AK19</f>
        <v>0</v>
      </c>
      <c r="BN19" s="25" t="n">
        <f aca="false">$BD19*AL19</f>
        <v>0</v>
      </c>
      <c r="BO19" s="25" t="n">
        <f aca="false">$BD19*AM19</f>
        <v>0</v>
      </c>
      <c r="BP19" s="25" t="n">
        <f aca="false">$BD19*AN19</f>
        <v>0</v>
      </c>
      <c r="BQ19" s="25" t="n">
        <f aca="false">$BD19*AO19</f>
        <v>0</v>
      </c>
      <c r="BR19" s="25" t="n">
        <f aca="false">$BD19*AP19</f>
        <v>0</v>
      </c>
      <c r="BS19" s="25" t="n">
        <f aca="false">$BD19*AQ19</f>
        <v>0</v>
      </c>
      <c r="BT19" s="25" t="n">
        <f aca="false">$BD19*AR19</f>
        <v>0</v>
      </c>
      <c r="BU19" s="25" t="n">
        <f aca="false">$BD19*AS19</f>
        <v>0</v>
      </c>
      <c r="BV19" s="25" t="n">
        <f aca="false">$BD19*AT19</f>
        <v>0</v>
      </c>
      <c r="BW19" s="25" t="n">
        <f aca="false">$BD19*AU19</f>
        <v>0</v>
      </c>
      <c r="BX19" s="25" t="n">
        <f aca="false">$BD19*AV19</f>
        <v>0</v>
      </c>
      <c r="BY19" s="25" t="n">
        <f aca="false">$BD19*AW19</f>
        <v>0</v>
      </c>
      <c r="BZ19" s="25" t="n">
        <f aca="false">$BD19*AX19</f>
        <v>0</v>
      </c>
      <c r="CA19" s="25" t="n">
        <f aca="false">$BD19*AY19</f>
        <v>0</v>
      </c>
      <c r="CB19" s="26" t="n">
        <f aca="false">$BD19*AZ19</f>
        <v>0</v>
      </c>
      <c r="CC19" s="6" t="n">
        <f aca="false">SUM(BE19:CB19)</f>
        <v>92122.1643066555</v>
      </c>
      <c r="CE19" s="8" t="n">
        <v>36</v>
      </c>
      <c r="CF19" s="24" t="n">
        <f aca="false">($CE19+0.5)*BE19</f>
        <v>0</v>
      </c>
      <c r="CG19" s="25" t="n">
        <f aca="false">($CE19+0.5)*BF19</f>
        <v>0</v>
      </c>
      <c r="CH19" s="25" t="n">
        <f aca="false">($CE19+0.5)*BG19</f>
        <v>203785.393769268</v>
      </c>
      <c r="CI19" s="25" t="n">
        <f aca="false">($CE19+0.5)*BH19</f>
        <v>1154783.89802585</v>
      </c>
      <c r="CJ19" s="25" t="n">
        <f aca="false">($CE19+0.5)*BI19</f>
        <v>1834068.54392341</v>
      </c>
      <c r="CK19" s="25" t="n">
        <f aca="false">($CE19+0.5)*BJ19</f>
        <v>169821.16147439</v>
      </c>
      <c r="CL19" s="25" t="n">
        <f aca="false">($CE19+0.5)*BK19</f>
        <v>0</v>
      </c>
      <c r="CM19" s="25" t="n">
        <f aca="false">($CE19+0.5)*BL19</f>
        <v>0</v>
      </c>
      <c r="CN19" s="25" t="n">
        <f aca="false">($CE19+0.5)*BM19</f>
        <v>0</v>
      </c>
      <c r="CO19" s="25" t="n">
        <f aca="false">($CE19+0.5)*BN19</f>
        <v>0</v>
      </c>
      <c r="CP19" s="25" t="n">
        <f aca="false">($CE19+0.5)*BO19</f>
        <v>0</v>
      </c>
      <c r="CQ19" s="25" t="n">
        <f aca="false">($CE19+0.5)*BP19</f>
        <v>0</v>
      </c>
      <c r="CR19" s="25" t="n">
        <f aca="false">($CE19+0.5)*BQ19</f>
        <v>0</v>
      </c>
      <c r="CS19" s="25" t="n">
        <f aca="false">($CE19+0.5)*BR19</f>
        <v>0</v>
      </c>
      <c r="CT19" s="25" t="n">
        <f aca="false">($CE19+0.5)*BS19</f>
        <v>0</v>
      </c>
      <c r="CU19" s="25" t="n">
        <f aca="false">($CE19+0.5)*BT19</f>
        <v>0</v>
      </c>
      <c r="CV19" s="25" t="n">
        <f aca="false">($CE19+0.5)*BU19</f>
        <v>0</v>
      </c>
      <c r="CW19" s="25" t="n">
        <f aca="false">($CE19+0.5)*BV19</f>
        <v>0</v>
      </c>
      <c r="CX19" s="25" t="n">
        <f aca="false">($CE19+0.5)*BW19</f>
        <v>0</v>
      </c>
      <c r="CY19" s="25" t="n">
        <f aca="false">($CE19+0.5)*BX19</f>
        <v>0</v>
      </c>
      <c r="CZ19" s="25" t="n">
        <f aca="false">($CE19+0.5)*BY19</f>
        <v>0</v>
      </c>
      <c r="DA19" s="25" t="n">
        <f aca="false">($CE19+0.5)*BZ19</f>
        <v>0</v>
      </c>
      <c r="DB19" s="25" t="n">
        <f aca="false">($CE19+0.5)*CA19</f>
        <v>0</v>
      </c>
      <c r="DC19" s="26" t="n">
        <f aca="false">($CE19+0.5)*CB19</f>
        <v>0</v>
      </c>
      <c r="DD19" s="6" t="n">
        <f aca="false">SUM(CF19:DC19)</f>
        <v>3362458.99719292</v>
      </c>
      <c r="DF19" s="8" t="n">
        <v>36</v>
      </c>
      <c r="DG19" s="24" t="n">
        <f aca="false">BE19*($DH$1*(($DF19+0.5)^$DH$2))</f>
        <v>0</v>
      </c>
      <c r="DH19" s="25" t="n">
        <f aca="false">BF19*($DH$1*(($DF19+0.5)^$DH$2))</f>
        <v>0</v>
      </c>
      <c r="DI19" s="25" t="n">
        <f aca="false">BG19*($DH$1*(($DF19+0.5)^$DH$2))</f>
        <v>3997227.96953137</v>
      </c>
      <c r="DJ19" s="25" t="n">
        <f aca="false">BH19*($DH$1*(($DF19+0.5)^$DH$2))</f>
        <v>22650958.4940111</v>
      </c>
      <c r="DK19" s="25" t="n">
        <f aca="false">BI19*($DH$1*(($DF19+0.5)^$DH$2))</f>
        <v>35975051.7257823</v>
      </c>
      <c r="DL19" s="25" t="n">
        <f aca="false">BJ19*($DH$1*(($DF19+0.5)^$DH$2))</f>
        <v>3331023.30794281</v>
      </c>
      <c r="DM19" s="25" t="n">
        <f aca="false">BK19*($DH$1*(($DF19+0.5)^$DH$2))</f>
        <v>0</v>
      </c>
      <c r="DN19" s="25" t="n">
        <f aca="false">BL19*($DH$1*(($DF19+0.5)^$DH$2))</f>
        <v>0</v>
      </c>
      <c r="DO19" s="25" t="n">
        <f aca="false">BM19*($DH$1*(($DF19+0.5)^$DH$2))</f>
        <v>0</v>
      </c>
      <c r="DP19" s="25" t="n">
        <f aca="false">BN19*($DH$1*(($DF19+0.5)^$DH$2))</f>
        <v>0</v>
      </c>
      <c r="DQ19" s="25" t="n">
        <f aca="false">BO19*($DH$1*(($DF19+0.5)^$DH$2))</f>
        <v>0</v>
      </c>
      <c r="DR19" s="25" t="n">
        <f aca="false">BP19*($DH$1*(($DF19+0.5)^$DH$2))</f>
        <v>0</v>
      </c>
      <c r="DS19" s="25" t="n">
        <f aca="false">BQ19*($DH$1*(($DF19+0.5)^$DH$2))</f>
        <v>0</v>
      </c>
      <c r="DT19" s="25" t="n">
        <f aca="false">BR19*($DH$1*(($DF19+0.5)^$DH$2))</f>
        <v>0</v>
      </c>
      <c r="DU19" s="25" t="n">
        <f aca="false">BS19*($DH$1*(($DF19+0.5)^$DH$2))</f>
        <v>0</v>
      </c>
      <c r="DV19" s="25" t="n">
        <f aca="false">BT19*($DH$1*(($DF19+0.5)^$DH$2))</f>
        <v>0</v>
      </c>
      <c r="DW19" s="25" t="n">
        <f aca="false">BU19*($DH$1*(($DF19+0.5)^$DH$2))</f>
        <v>0</v>
      </c>
      <c r="DX19" s="25" t="n">
        <f aca="false">BV19*($DH$1*(($DF19+0.5)^$DH$2))</f>
        <v>0</v>
      </c>
      <c r="DY19" s="25" t="n">
        <f aca="false">BW19*($DH$1*(($DF19+0.5)^$DH$2))</f>
        <v>0</v>
      </c>
      <c r="DZ19" s="25" t="n">
        <f aca="false">BX19*($DH$1*(($DF19+0.5)^$DH$2))</f>
        <v>0</v>
      </c>
      <c r="EA19" s="25" t="n">
        <f aca="false">BY19*($DH$1*(($DF19+0.5)^$DH$2))</f>
        <v>0</v>
      </c>
      <c r="EB19" s="25" t="n">
        <f aca="false">BZ19*($DH$1*(($DF19+0.5)^$DH$2))</f>
        <v>0</v>
      </c>
      <c r="EC19" s="25" t="n">
        <f aca="false">CA19*($DH$1*(($DF19+0.5)^$DH$2))</f>
        <v>0</v>
      </c>
      <c r="ED19" s="26" t="n">
        <f aca="false">CB19*($DH$1*(($DF19+0.5)^$DH$2))</f>
        <v>0</v>
      </c>
      <c r="EE19" s="6" t="n">
        <f aca="false">SUM(DG19:ED19)</f>
        <v>65954261.4972676</v>
      </c>
    </row>
    <row r="20" customFormat="false" ht="12.75" hidden="false" customHeight="false" outlineLevel="0" collapsed="false">
      <c r="A20" s="7" t="n">
        <v>37</v>
      </c>
      <c r="B20" s="18"/>
      <c r="C20" s="19" t="n">
        <v>0</v>
      </c>
      <c r="D20" s="19" t="n">
        <v>4</v>
      </c>
      <c r="E20" s="19" t="n">
        <v>22</v>
      </c>
      <c r="F20" s="19" t="n">
        <v>33</v>
      </c>
      <c r="G20" s="19" t="n">
        <v>19</v>
      </c>
      <c r="H20" s="19" t="n">
        <v>2</v>
      </c>
      <c r="I20" s="19" t="n">
        <v>0</v>
      </c>
      <c r="J20" s="19" t="n">
        <v>0</v>
      </c>
      <c r="K20" s="19" t="n">
        <v>0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5" t="n">
        <f aca="false">SUM(B20:Y20)</f>
        <v>80</v>
      </c>
      <c r="AB20" s="7" t="n">
        <v>37</v>
      </c>
      <c r="AC20" s="22" t="n">
        <f aca="false">B20/$Z20</f>
        <v>0</v>
      </c>
      <c r="AD20" s="20" t="n">
        <f aca="false">C20/$Z20</f>
        <v>0</v>
      </c>
      <c r="AE20" s="20" t="n">
        <f aca="false">D20/$Z20</f>
        <v>0.05</v>
      </c>
      <c r="AF20" s="20" t="n">
        <f aca="false">E20/$Z20</f>
        <v>0.275</v>
      </c>
      <c r="AG20" s="20" t="n">
        <f aca="false">F20/$Z20</f>
        <v>0.4125</v>
      </c>
      <c r="AH20" s="20" t="n">
        <f aca="false">G20/$Z20</f>
        <v>0.2375</v>
      </c>
      <c r="AI20" s="20" t="n">
        <f aca="false">H20/$Z20</f>
        <v>0.025</v>
      </c>
      <c r="AJ20" s="20" t="n">
        <f aca="false">I20/$Z20</f>
        <v>0</v>
      </c>
      <c r="AK20" s="20" t="n">
        <f aca="false">J20/$Z20</f>
        <v>0</v>
      </c>
      <c r="AL20" s="20" t="n">
        <f aca="false">K20/$Z20</f>
        <v>0</v>
      </c>
      <c r="AM20" s="20" t="n">
        <f aca="false">L20/$Z20</f>
        <v>0</v>
      </c>
      <c r="AN20" s="20" t="n">
        <f aca="false">M20/$Z20</f>
        <v>0</v>
      </c>
      <c r="AO20" s="20" t="n">
        <f aca="false">N20/$Z20</f>
        <v>0</v>
      </c>
      <c r="AP20" s="20" t="n">
        <f aca="false">O20/$Z20</f>
        <v>0</v>
      </c>
      <c r="AQ20" s="20" t="n">
        <f aca="false">P20/$Z20</f>
        <v>0</v>
      </c>
      <c r="AR20" s="20" t="n">
        <f aca="false">Q20/$Z20</f>
        <v>0</v>
      </c>
      <c r="AS20" s="20" t="n">
        <f aca="false">R20/$Z20</f>
        <v>0</v>
      </c>
      <c r="AT20" s="20" t="n">
        <f aca="false">S20/$Z20</f>
        <v>0</v>
      </c>
      <c r="AU20" s="20" t="n">
        <f aca="false">T20/$Z20</f>
        <v>0</v>
      </c>
      <c r="AV20" s="20" t="n">
        <f aca="false">U20/$Z20</f>
        <v>0</v>
      </c>
      <c r="AW20" s="20" t="n">
        <f aca="false">V20/$Z20</f>
        <v>0</v>
      </c>
      <c r="AX20" s="20" t="n">
        <f aca="false">W20/$Z20</f>
        <v>0</v>
      </c>
      <c r="AY20" s="20" t="n">
        <f aca="false">X20/$Z20</f>
        <v>0</v>
      </c>
      <c r="AZ20" s="21" t="n">
        <f aca="false">Y20/$Z20</f>
        <v>0</v>
      </c>
      <c r="BA20" s="5" t="n">
        <f aca="false">SUM(AC20:AZ20)</f>
        <v>1</v>
      </c>
      <c r="BC20" s="8" t="n">
        <v>37</v>
      </c>
      <c r="BD20" s="23" t="n">
        <v>71169.3851831035</v>
      </c>
      <c r="BE20" s="24" t="n">
        <f aca="false">$BD20*AC20</f>
        <v>0</v>
      </c>
      <c r="BF20" s="25" t="n">
        <f aca="false">$BD20*AD20</f>
        <v>0</v>
      </c>
      <c r="BG20" s="25" t="n">
        <f aca="false">$BD20*AE20</f>
        <v>3558.46925915517</v>
      </c>
      <c r="BH20" s="25" t="n">
        <f aca="false">$BD20*AF20</f>
        <v>19571.5809253535</v>
      </c>
      <c r="BI20" s="25" t="n">
        <f aca="false">$BD20*AG20</f>
        <v>29357.3713880302</v>
      </c>
      <c r="BJ20" s="25" t="n">
        <f aca="false">$BD20*AH20</f>
        <v>16902.7289809871</v>
      </c>
      <c r="BK20" s="25" t="n">
        <f aca="false">$BD20*AI20</f>
        <v>1779.23462957759</v>
      </c>
      <c r="BL20" s="25" t="n">
        <f aca="false">$BD20*AJ20</f>
        <v>0</v>
      </c>
      <c r="BM20" s="25" t="n">
        <f aca="false">$BD20*AK20</f>
        <v>0</v>
      </c>
      <c r="BN20" s="25" t="n">
        <f aca="false">$BD20*AL20</f>
        <v>0</v>
      </c>
      <c r="BO20" s="25" t="n">
        <f aca="false">$BD20*AM20</f>
        <v>0</v>
      </c>
      <c r="BP20" s="25" t="n">
        <f aca="false">$BD20*AN20</f>
        <v>0</v>
      </c>
      <c r="BQ20" s="25" t="n">
        <f aca="false">$BD20*AO20</f>
        <v>0</v>
      </c>
      <c r="BR20" s="25" t="n">
        <f aca="false">$BD20*AP20</f>
        <v>0</v>
      </c>
      <c r="BS20" s="25" t="n">
        <f aca="false">$BD20*AQ20</f>
        <v>0</v>
      </c>
      <c r="BT20" s="25" t="n">
        <f aca="false">$BD20*AR20</f>
        <v>0</v>
      </c>
      <c r="BU20" s="25" t="n">
        <f aca="false">$BD20*AS20</f>
        <v>0</v>
      </c>
      <c r="BV20" s="25" t="n">
        <f aca="false">$BD20*AT20</f>
        <v>0</v>
      </c>
      <c r="BW20" s="25" t="n">
        <f aca="false">$BD20*AU20</f>
        <v>0</v>
      </c>
      <c r="BX20" s="25" t="n">
        <f aca="false">$BD20*AV20</f>
        <v>0</v>
      </c>
      <c r="BY20" s="25" t="n">
        <f aca="false">$BD20*AW20</f>
        <v>0</v>
      </c>
      <c r="BZ20" s="25" t="n">
        <f aca="false">$BD20*AX20</f>
        <v>0</v>
      </c>
      <c r="CA20" s="25" t="n">
        <f aca="false">$BD20*AY20</f>
        <v>0</v>
      </c>
      <c r="CB20" s="26" t="n">
        <f aca="false">$BD20*AZ20</f>
        <v>0</v>
      </c>
      <c r="CC20" s="6" t="n">
        <f aca="false">SUM(BE20:CB20)</f>
        <v>71169.3851831035</v>
      </c>
      <c r="CE20" s="8" t="n">
        <v>37</v>
      </c>
      <c r="CF20" s="24" t="n">
        <f aca="false">($CE20+0.5)*BE20</f>
        <v>0</v>
      </c>
      <c r="CG20" s="25" t="n">
        <f aca="false">($CE20+0.5)*BF20</f>
        <v>0</v>
      </c>
      <c r="CH20" s="25" t="n">
        <f aca="false">($CE20+0.5)*BG20</f>
        <v>133442.597218319</v>
      </c>
      <c r="CI20" s="25" t="n">
        <f aca="false">($CE20+0.5)*BH20</f>
        <v>733934.284700755</v>
      </c>
      <c r="CJ20" s="25" t="n">
        <f aca="false">($CE20+0.5)*BI20</f>
        <v>1100901.42705113</v>
      </c>
      <c r="CK20" s="25" t="n">
        <f aca="false">($CE20+0.5)*BJ20</f>
        <v>633852.336787015</v>
      </c>
      <c r="CL20" s="25" t="n">
        <f aca="false">($CE20+0.5)*BK20</f>
        <v>66721.2986091595</v>
      </c>
      <c r="CM20" s="25" t="n">
        <f aca="false">($CE20+0.5)*BL20</f>
        <v>0</v>
      </c>
      <c r="CN20" s="25" t="n">
        <f aca="false">($CE20+0.5)*BM20</f>
        <v>0</v>
      </c>
      <c r="CO20" s="25" t="n">
        <f aca="false">($CE20+0.5)*BN20</f>
        <v>0</v>
      </c>
      <c r="CP20" s="25" t="n">
        <f aca="false">($CE20+0.5)*BO20</f>
        <v>0</v>
      </c>
      <c r="CQ20" s="25" t="n">
        <f aca="false">($CE20+0.5)*BP20</f>
        <v>0</v>
      </c>
      <c r="CR20" s="25" t="n">
        <f aca="false">($CE20+0.5)*BQ20</f>
        <v>0</v>
      </c>
      <c r="CS20" s="25" t="n">
        <f aca="false">($CE20+0.5)*BR20</f>
        <v>0</v>
      </c>
      <c r="CT20" s="25" t="n">
        <f aca="false">($CE20+0.5)*BS20</f>
        <v>0</v>
      </c>
      <c r="CU20" s="25" t="n">
        <f aca="false">($CE20+0.5)*BT20</f>
        <v>0</v>
      </c>
      <c r="CV20" s="25" t="n">
        <f aca="false">($CE20+0.5)*BU20</f>
        <v>0</v>
      </c>
      <c r="CW20" s="25" t="n">
        <f aca="false">($CE20+0.5)*BV20</f>
        <v>0</v>
      </c>
      <c r="CX20" s="25" t="n">
        <f aca="false">($CE20+0.5)*BW20</f>
        <v>0</v>
      </c>
      <c r="CY20" s="25" t="n">
        <f aca="false">($CE20+0.5)*BX20</f>
        <v>0</v>
      </c>
      <c r="CZ20" s="25" t="n">
        <f aca="false">($CE20+0.5)*BY20</f>
        <v>0</v>
      </c>
      <c r="DA20" s="25" t="n">
        <f aca="false">($CE20+0.5)*BZ20</f>
        <v>0</v>
      </c>
      <c r="DB20" s="25" t="n">
        <f aca="false">($CE20+0.5)*CA20</f>
        <v>0</v>
      </c>
      <c r="DC20" s="26" t="n">
        <f aca="false">($CE20+0.5)*CB20</f>
        <v>0</v>
      </c>
      <c r="DD20" s="6" t="n">
        <f aca="false">SUM(CF20:DC20)</f>
        <v>2668851.94436638</v>
      </c>
      <c r="DF20" s="8" t="n">
        <v>37</v>
      </c>
      <c r="DG20" s="24" t="n">
        <f aca="false">BE20*($DH$1*(($DF20+0.5)^$DH$2))</f>
        <v>0</v>
      </c>
      <c r="DH20" s="25" t="n">
        <f aca="false">BF20*($DH$1*(($DF20+0.5)^$DH$2))</f>
        <v>0</v>
      </c>
      <c r="DI20" s="25" t="n">
        <f aca="false">BG20*($DH$1*(($DF20+0.5)^$DH$2))</f>
        <v>2763894.71225554</v>
      </c>
      <c r="DJ20" s="25" t="n">
        <f aca="false">BH20*($DH$1*(($DF20+0.5)^$DH$2))</f>
        <v>15201420.9174055</v>
      </c>
      <c r="DK20" s="25" t="n">
        <f aca="false">BI20*($DH$1*(($DF20+0.5)^$DH$2))</f>
        <v>22802131.3761082</v>
      </c>
      <c r="DL20" s="25" t="n">
        <f aca="false">BJ20*($DH$1*(($DF20+0.5)^$DH$2))</f>
        <v>13128499.8832138</v>
      </c>
      <c r="DM20" s="25" t="n">
        <f aca="false">BK20*($DH$1*(($DF20+0.5)^$DH$2))</f>
        <v>1381947.35612777</v>
      </c>
      <c r="DN20" s="25" t="n">
        <f aca="false">BL20*($DH$1*(($DF20+0.5)^$DH$2))</f>
        <v>0</v>
      </c>
      <c r="DO20" s="25" t="n">
        <f aca="false">BM20*($DH$1*(($DF20+0.5)^$DH$2))</f>
        <v>0</v>
      </c>
      <c r="DP20" s="25" t="n">
        <f aca="false">BN20*($DH$1*(($DF20+0.5)^$DH$2))</f>
        <v>0</v>
      </c>
      <c r="DQ20" s="25" t="n">
        <f aca="false">BO20*($DH$1*(($DF20+0.5)^$DH$2))</f>
        <v>0</v>
      </c>
      <c r="DR20" s="25" t="n">
        <f aca="false">BP20*($DH$1*(($DF20+0.5)^$DH$2))</f>
        <v>0</v>
      </c>
      <c r="DS20" s="25" t="n">
        <f aca="false">BQ20*($DH$1*(($DF20+0.5)^$DH$2))</f>
        <v>0</v>
      </c>
      <c r="DT20" s="25" t="n">
        <f aca="false">BR20*($DH$1*(($DF20+0.5)^$DH$2))</f>
        <v>0</v>
      </c>
      <c r="DU20" s="25" t="n">
        <f aca="false">BS20*($DH$1*(($DF20+0.5)^$DH$2))</f>
        <v>0</v>
      </c>
      <c r="DV20" s="25" t="n">
        <f aca="false">BT20*($DH$1*(($DF20+0.5)^$DH$2))</f>
        <v>0</v>
      </c>
      <c r="DW20" s="25" t="n">
        <f aca="false">BU20*($DH$1*(($DF20+0.5)^$DH$2))</f>
        <v>0</v>
      </c>
      <c r="DX20" s="25" t="n">
        <f aca="false">BV20*($DH$1*(($DF20+0.5)^$DH$2))</f>
        <v>0</v>
      </c>
      <c r="DY20" s="25" t="n">
        <f aca="false">BW20*($DH$1*(($DF20+0.5)^$DH$2))</f>
        <v>0</v>
      </c>
      <c r="DZ20" s="25" t="n">
        <f aca="false">BX20*($DH$1*(($DF20+0.5)^$DH$2))</f>
        <v>0</v>
      </c>
      <c r="EA20" s="25" t="n">
        <f aca="false">BY20*($DH$1*(($DF20+0.5)^$DH$2))</f>
        <v>0</v>
      </c>
      <c r="EB20" s="25" t="n">
        <f aca="false">BZ20*($DH$1*(($DF20+0.5)^$DH$2))</f>
        <v>0</v>
      </c>
      <c r="EC20" s="25" t="n">
        <f aca="false">CA20*($DH$1*(($DF20+0.5)^$DH$2))</f>
        <v>0</v>
      </c>
      <c r="ED20" s="26" t="n">
        <f aca="false">CB20*($DH$1*(($DF20+0.5)^$DH$2))</f>
        <v>0</v>
      </c>
      <c r="EE20" s="6" t="n">
        <f aca="false">SUM(DG20:ED20)</f>
        <v>55277894.2451109</v>
      </c>
    </row>
    <row r="21" customFormat="false" ht="12.75" hidden="false" customHeight="false" outlineLevel="0" collapsed="false">
      <c r="A21" s="7" t="n">
        <v>38</v>
      </c>
      <c r="B21" s="18"/>
      <c r="C21" s="19" t="n">
        <v>0</v>
      </c>
      <c r="D21" s="19" t="n">
        <v>2</v>
      </c>
      <c r="E21" s="19" t="n">
        <v>10</v>
      </c>
      <c r="F21" s="19" t="n">
        <v>35</v>
      </c>
      <c r="G21" s="19" t="n">
        <v>38</v>
      </c>
      <c r="H21" s="19" t="n">
        <v>2</v>
      </c>
      <c r="I21" s="19" t="n">
        <v>0</v>
      </c>
      <c r="J21" s="19" t="n">
        <v>0</v>
      </c>
      <c r="K21" s="19" t="n">
        <v>0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5" t="n">
        <f aca="false">SUM(B21:Y21)</f>
        <v>87</v>
      </c>
      <c r="AB21" s="7" t="n">
        <v>38</v>
      </c>
      <c r="AC21" s="22" t="n">
        <f aca="false">B21/$Z21</f>
        <v>0</v>
      </c>
      <c r="AD21" s="20" t="n">
        <f aca="false">C21/$Z21</f>
        <v>0</v>
      </c>
      <c r="AE21" s="20" t="n">
        <f aca="false">D21/$Z21</f>
        <v>0.0229885057471264</v>
      </c>
      <c r="AF21" s="20" t="n">
        <f aca="false">E21/$Z21</f>
        <v>0.114942528735632</v>
      </c>
      <c r="AG21" s="20" t="n">
        <f aca="false">F21/$Z21</f>
        <v>0.402298850574713</v>
      </c>
      <c r="AH21" s="20" t="n">
        <f aca="false">G21/$Z21</f>
        <v>0.436781609195402</v>
      </c>
      <c r="AI21" s="20" t="n">
        <f aca="false">H21/$Z21</f>
        <v>0.0229885057471264</v>
      </c>
      <c r="AJ21" s="20" t="n">
        <f aca="false">I21/$Z21</f>
        <v>0</v>
      </c>
      <c r="AK21" s="20" t="n">
        <f aca="false">J21/$Z21</f>
        <v>0</v>
      </c>
      <c r="AL21" s="20" t="n">
        <f aca="false">K21/$Z21</f>
        <v>0</v>
      </c>
      <c r="AM21" s="20" t="n">
        <f aca="false">L21/$Z21</f>
        <v>0</v>
      </c>
      <c r="AN21" s="20" t="n">
        <f aca="false">M21/$Z21</f>
        <v>0</v>
      </c>
      <c r="AO21" s="20" t="n">
        <f aca="false">N21/$Z21</f>
        <v>0</v>
      </c>
      <c r="AP21" s="20" t="n">
        <f aca="false">O21/$Z21</f>
        <v>0</v>
      </c>
      <c r="AQ21" s="20" t="n">
        <f aca="false">P21/$Z21</f>
        <v>0</v>
      </c>
      <c r="AR21" s="20" t="n">
        <f aca="false">Q21/$Z21</f>
        <v>0</v>
      </c>
      <c r="AS21" s="20" t="n">
        <f aca="false">R21/$Z21</f>
        <v>0</v>
      </c>
      <c r="AT21" s="20" t="n">
        <f aca="false">S21/$Z21</f>
        <v>0</v>
      </c>
      <c r="AU21" s="20" t="n">
        <f aca="false">T21/$Z21</f>
        <v>0</v>
      </c>
      <c r="AV21" s="20" t="n">
        <f aca="false">U21/$Z21</f>
        <v>0</v>
      </c>
      <c r="AW21" s="20" t="n">
        <f aca="false">V21/$Z21</f>
        <v>0</v>
      </c>
      <c r="AX21" s="20" t="n">
        <f aca="false">W21/$Z21</f>
        <v>0</v>
      </c>
      <c r="AY21" s="20" t="n">
        <f aca="false">X21/$Z21</f>
        <v>0</v>
      </c>
      <c r="AZ21" s="21" t="n">
        <f aca="false">Y21/$Z21</f>
        <v>0</v>
      </c>
      <c r="BA21" s="5" t="n">
        <f aca="false">SUM(AC21:AZ21)</f>
        <v>1</v>
      </c>
      <c r="BC21" s="8" t="n">
        <v>38</v>
      </c>
      <c r="BD21" s="23" t="n">
        <v>47632.2353198133</v>
      </c>
      <c r="BE21" s="24" t="n">
        <f aca="false">$BD21*AC21</f>
        <v>0</v>
      </c>
      <c r="BF21" s="25" t="n">
        <f aca="false">$BD21*AD21</f>
        <v>0</v>
      </c>
      <c r="BG21" s="25" t="n">
        <f aca="false">$BD21*AE21</f>
        <v>1094.99391539801</v>
      </c>
      <c r="BH21" s="25" t="n">
        <f aca="false">$BD21*AF21</f>
        <v>5474.96957699004</v>
      </c>
      <c r="BI21" s="25" t="n">
        <f aca="false">$BD21*AG21</f>
        <v>19162.3935194651</v>
      </c>
      <c r="BJ21" s="25" t="n">
        <f aca="false">$BD21*AH21</f>
        <v>20804.8843925622</v>
      </c>
      <c r="BK21" s="25" t="n">
        <f aca="false">$BD21*AI21</f>
        <v>1094.99391539801</v>
      </c>
      <c r="BL21" s="25" t="n">
        <f aca="false">$BD21*AJ21</f>
        <v>0</v>
      </c>
      <c r="BM21" s="25" t="n">
        <f aca="false">$BD21*AK21</f>
        <v>0</v>
      </c>
      <c r="BN21" s="25" t="n">
        <f aca="false">$BD21*AL21</f>
        <v>0</v>
      </c>
      <c r="BO21" s="25" t="n">
        <f aca="false">$BD21*AM21</f>
        <v>0</v>
      </c>
      <c r="BP21" s="25" t="n">
        <f aca="false">$BD21*AN21</f>
        <v>0</v>
      </c>
      <c r="BQ21" s="25" t="n">
        <f aca="false">$BD21*AO21</f>
        <v>0</v>
      </c>
      <c r="BR21" s="25" t="n">
        <f aca="false">$BD21*AP21</f>
        <v>0</v>
      </c>
      <c r="BS21" s="25" t="n">
        <f aca="false">$BD21*AQ21</f>
        <v>0</v>
      </c>
      <c r="BT21" s="25" t="n">
        <f aca="false">$BD21*AR21</f>
        <v>0</v>
      </c>
      <c r="BU21" s="25" t="n">
        <f aca="false">$BD21*AS21</f>
        <v>0</v>
      </c>
      <c r="BV21" s="25" t="n">
        <f aca="false">$BD21*AT21</f>
        <v>0</v>
      </c>
      <c r="BW21" s="25" t="n">
        <f aca="false">$BD21*AU21</f>
        <v>0</v>
      </c>
      <c r="BX21" s="25" t="n">
        <f aca="false">$BD21*AV21</f>
        <v>0</v>
      </c>
      <c r="BY21" s="25" t="n">
        <f aca="false">$BD21*AW21</f>
        <v>0</v>
      </c>
      <c r="BZ21" s="25" t="n">
        <f aca="false">$BD21*AX21</f>
        <v>0</v>
      </c>
      <c r="CA21" s="25" t="n">
        <f aca="false">$BD21*AY21</f>
        <v>0</v>
      </c>
      <c r="CB21" s="26" t="n">
        <f aca="false">$BD21*AZ21</f>
        <v>0</v>
      </c>
      <c r="CC21" s="6" t="n">
        <f aca="false">SUM(BE21:CB21)</f>
        <v>47632.2353198133</v>
      </c>
      <c r="CE21" s="8" t="n">
        <v>38</v>
      </c>
      <c r="CF21" s="24" t="n">
        <f aca="false">($CE21+0.5)*BE21</f>
        <v>0</v>
      </c>
      <c r="CG21" s="25" t="n">
        <f aca="false">($CE21+0.5)*BF21</f>
        <v>0</v>
      </c>
      <c r="CH21" s="25" t="n">
        <f aca="false">($CE21+0.5)*BG21</f>
        <v>42157.2657428233</v>
      </c>
      <c r="CI21" s="25" t="n">
        <f aca="false">($CE21+0.5)*BH21</f>
        <v>210786.328714117</v>
      </c>
      <c r="CJ21" s="25" t="n">
        <f aca="false">($CE21+0.5)*BI21</f>
        <v>737752.150499408</v>
      </c>
      <c r="CK21" s="25" t="n">
        <f aca="false">($CE21+0.5)*BJ21</f>
        <v>800988.049113643</v>
      </c>
      <c r="CL21" s="25" t="n">
        <f aca="false">($CE21+0.5)*BK21</f>
        <v>42157.2657428233</v>
      </c>
      <c r="CM21" s="25" t="n">
        <f aca="false">($CE21+0.5)*BL21</f>
        <v>0</v>
      </c>
      <c r="CN21" s="25" t="n">
        <f aca="false">($CE21+0.5)*BM21</f>
        <v>0</v>
      </c>
      <c r="CO21" s="25" t="n">
        <f aca="false">($CE21+0.5)*BN21</f>
        <v>0</v>
      </c>
      <c r="CP21" s="25" t="n">
        <f aca="false">($CE21+0.5)*BO21</f>
        <v>0</v>
      </c>
      <c r="CQ21" s="25" t="n">
        <f aca="false">($CE21+0.5)*BP21</f>
        <v>0</v>
      </c>
      <c r="CR21" s="25" t="n">
        <f aca="false">($CE21+0.5)*BQ21</f>
        <v>0</v>
      </c>
      <c r="CS21" s="25" t="n">
        <f aca="false">($CE21+0.5)*BR21</f>
        <v>0</v>
      </c>
      <c r="CT21" s="25" t="n">
        <f aca="false">($CE21+0.5)*BS21</f>
        <v>0</v>
      </c>
      <c r="CU21" s="25" t="n">
        <f aca="false">($CE21+0.5)*BT21</f>
        <v>0</v>
      </c>
      <c r="CV21" s="25" t="n">
        <f aca="false">($CE21+0.5)*BU21</f>
        <v>0</v>
      </c>
      <c r="CW21" s="25" t="n">
        <f aca="false">($CE21+0.5)*BV21</f>
        <v>0</v>
      </c>
      <c r="CX21" s="25" t="n">
        <f aca="false">($CE21+0.5)*BW21</f>
        <v>0</v>
      </c>
      <c r="CY21" s="25" t="n">
        <f aca="false">($CE21+0.5)*BX21</f>
        <v>0</v>
      </c>
      <c r="CZ21" s="25" t="n">
        <f aca="false">($CE21+0.5)*BY21</f>
        <v>0</v>
      </c>
      <c r="DA21" s="25" t="n">
        <f aca="false">($CE21+0.5)*BZ21</f>
        <v>0</v>
      </c>
      <c r="DB21" s="25" t="n">
        <f aca="false">($CE21+0.5)*CA21</f>
        <v>0</v>
      </c>
      <c r="DC21" s="26" t="n">
        <f aca="false">($CE21+0.5)*CB21</f>
        <v>0</v>
      </c>
      <c r="DD21" s="6" t="n">
        <f aca="false">SUM(CF21:DC21)</f>
        <v>1833841.05981281</v>
      </c>
      <c r="DF21" s="8" t="n">
        <v>38</v>
      </c>
      <c r="DG21" s="24" t="n">
        <f aca="false">BE21*($DH$1*(($DF21+0.5)^$DH$2))</f>
        <v>0</v>
      </c>
      <c r="DH21" s="25" t="n">
        <f aca="false">BF21*($DH$1*(($DF21+0.5)^$DH$2))</f>
        <v>0</v>
      </c>
      <c r="DI21" s="25" t="n">
        <f aca="false">BG21*($DH$1*(($DF21+0.5)^$DH$2))</f>
        <v>920700.502828958</v>
      </c>
      <c r="DJ21" s="25" t="n">
        <f aca="false">BH21*($DH$1*(($DF21+0.5)^$DH$2))</f>
        <v>4603502.51414479</v>
      </c>
      <c r="DK21" s="25" t="n">
        <f aca="false">BI21*($DH$1*(($DF21+0.5)^$DH$2))</f>
        <v>16112258.7995068</v>
      </c>
      <c r="DL21" s="25" t="n">
        <f aca="false">BJ21*($DH$1*(($DF21+0.5)^$DH$2))</f>
        <v>17493309.5537502</v>
      </c>
      <c r="DM21" s="25" t="n">
        <f aca="false">BK21*($DH$1*(($DF21+0.5)^$DH$2))</f>
        <v>920700.502828958</v>
      </c>
      <c r="DN21" s="25" t="n">
        <f aca="false">BL21*($DH$1*(($DF21+0.5)^$DH$2))</f>
        <v>0</v>
      </c>
      <c r="DO21" s="25" t="n">
        <f aca="false">BM21*($DH$1*(($DF21+0.5)^$DH$2))</f>
        <v>0</v>
      </c>
      <c r="DP21" s="25" t="n">
        <f aca="false">BN21*($DH$1*(($DF21+0.5)^$DH$2))</f>
        <v>0</v>
      </c>
      <c r="DQ21" s="25" t="n">
        <f aca="false">BO21*($DH$1*(($DF21+0.5)^$DH$2))</f>
        <v>0</v>
      </c>
      <c r="DR21" s="25" t="n">
        <f aca="false">BP21*($DH$1*(($DF21+0.5)^$DH$2))</f>
        <v>0</v>
      </c>
      <c r="DS21" s="25" t="n">
        <f aca="false">BQ21*($DH$1*(($DF21+0.5)^$DH$2))</f>
        <v>0</v>
      </c>
      <c r="DT21" s="25" t="n">
        <f aca="false">BR21*($DH$1*(($DF21+0.5)^$DH$2))</f>
        <v>0</v>
      </c>
      <c r="DU21" s="25" t="n">
        <f aca="false">BS21*($DH$1*(($DF21+0.5)^$DH$2))</f>
        <v>0</v>
      </c>
      <c r="DV21" s="25" t="n">
        <f aca="false">BT21*($DH$1*(($DF21+0.5)^$DH$2))</f>
        <v>0</v>
      </c>
      <c r="DW21" s="25" t="n">
        <f aca="false">BU21*($DH$1*(($DF21+0.5)^$DH$2))</f>
        <v>0</v>
      </c>
      <c r="DX21" s="25" t="n">
        <f aca="false">BV21*($DH$1*(($DF21+0.5)^$DH$2))</f>
        <v>0</v>
      </c>
      <c r="DY21" s="25" t="n">
        <f aca="false">BW21*($DH$1*(($DF21+0.5)^$DH$2))</f>
        <v>0</v>
      </c>
      <c r="DZ21" s="25" t="n">
        <f aca="false">BX21*($DH$1*(($DF21+0.5)^$DH$2))</f>
        <v>0</v>
      </c>
      <c r="EA21" s="25" t="n">
        <f aca="false">BY21*($DH$1*(($DF21+0.5)^$DH$2))</f>
        <v>0</v>
      </c>
      <c r="EB21" s="25" t="n">
        <f aca="false">BZ21*($DH$1*(($DF21+0.5)^$DH$2))</f>
        <v>0</v>
      </c>
      <c r="EC21" s="25" t="n">
        <f aca="false">CA21*($DH$1*(($DF21+0.5)^$DH$2))</f>
        <v>0</v>
      </c>
      <c r="ED21" s="26" t="n">
        <f aca="false">CB21*($DH$1*(($DF21+0.5)^$DH$2))</f>
        <v>0</v>
      </c>
      <c r="EE21" s="6" t="n">
        <f aca="false">SUM(DG21:ED21)</f>
        <v>40050471.8730597</v>
      </c>
    </row>
    <row r="22" customFormat="false" ht="12.75" hidden="false" customHeight="false" outlineLevel="0" collapsed="false">
      <c r="A22" s="7" t="n">
        <v>39</v>
      </c>
      <c r="B22" s="18"/>
      <c r="C22" s="19" t="n">
        <v>0</v>
      </c>
      <c r="D22" s="19" t="n">
        <v>0</v>
      </c>
      <c r="E22" s="19" t="n">
        <v>10</v>
      </c>
      <c r="F22" s="19" t="n">
        <v>26</v>
      </c>
      <c r="G22" s="19" t="n">
        <v>39</v>
      </c>
      <c r="H22" s="19" t="n">
        <v>8</v>
      </c>
      <c r="I22" s="19" t="n">
        <v>0</v>
      </c>
      <c r="J22" s="19" t="n">
        <v>0</v>
      </c>
      <c r="K22" s="19" t="n">
        <v>0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5" t="n">
        <f aca="false">SUM(B22:Y22)</f>
        <v>83</v>
      </c>
      <c r="AB22" s="7" t="n">
        <v>39</v>
      </c>
      <c r="AC22" s="22" t="n">
        <f aca="false">B22/$Z22</f>
        <v>0</v>
      </c>
      <c r="AD22" s="20" t="n">
        <f aca="false">C22/$Z22</f>
        <v>0</v>
      </c>
      <c r="AE22" s="20" t="n">
        <f aca="false">D22/$Z22</f>
        <v>0</v>
      </c>
      <c r="AF22" s="20" t="n">
        <f aca="false">E22/$Z22</f>
        <v>0.120481927710843</v>
      </c>
      <c r="AG22" s="20" t="n">
        <f aca="false">F22/$Z22</f>
        <v>0.313253012048193</v>
      </c>
      <c r="AH22" s="20" t="n">
        <f aca="false">G22/$Z22</f>
        <v>0.469879518072289</v>
      </c>
      <c r="AI22" s="20" t="n">
        <f aca="false">H22/$Z22</f>
        <v>0.0963855421686747</v>
      </c>
      <c r="AJ22" s="20" t="n">
        <f aca="false">I22/$Z22</f>
        <v>0</v>
      </c>
      <c r="AK22" s="20" t="n">
        <f aca="false">J22/$Z22</f>
        <v>0</v>
      </c>
      <c r="AL22" s="20" t="n">
        <f aca="false">K22/$Z22</f>
        <v>0</v>
      </c>
      <c r="AM22" s="20" t="n">
        <f aca="false">L22/$Z22</f>
        <v>0</v>
      </c>
      <c r="AN22" s="20" t="n">
        <f aca="false">M22/$Z22</f>
        <v>0</v>
      </c>
      <c r="AO22" s="20" t="n">
        <f aca="false">N22/$Z22</f>
        <v>0</v>
      </c>
      <c r="AP22" s="20" t="n">
        <f aca="false">O22/$Z22</f>
        <v>0</v>
      </c>
      <c r="AQ22" s="20" t="n">
        <f aca="false">P22/$Z22</f>
        <v>0</v>
      </c>
      <c r="AR22" s="20" t="n">
        <f aca="false">Q22/$Z22</f>
        <v>0</v>
      </c>
      <c r="AS22" s="20" t="n">
        <f aca="false">R22/$Z22</f>
        <v>0</v>
      </c>
      <c r="AT22" s="20" t="n">
        <f aca="false">S22/$Z22</f>
        <v>0</v>
      </c>
      <c r="AU22" s="20" t="n">
        <f aca="false">T22/$Z22</f>
        <v>0</v>
      </c>
      <c r="AV22" s="20" t="n">
        <f aca="false">U22/$Z22</f>
        <v>0</v>
      </c>
      <c r="AW22" s="20" t="n">
        <f aca="false">V22/$Z22</f>
        <v>0</v>
      </c>
      <c r="AX22" s="20" t="n">
        <f aca="false">W22/$Z22</f>
        <v>0</v>
      </c>
      <c r="AY22" s="20" t="n">
        <f aca="false">X22/$Z22</f>
        <v>0</v>
      </c>
      <c r="AZ22" s="21" t="n">
        <f aca="false">Y22/$Z22</f>
        <v>0</v>
      </c>
      <c r="BA22" s="5" t="n">
        <f aca="false">SUM(AC22:AZ22)</f>
        <v>1</v>
      </c>
      <c r="BC22" s="8" t="n">
        <v>39</v>
      </c>
      <c r="BD22" s="23" t="n">
        <v>32010.8563741103</v>
      </c>
      <c r="BE22" s="24" t="n">
        <f aca="false">$BD22*AC22</f>
        <v>0</v>
      </c>
      <c r="BF22" s="25" t="n">
        <f aca="false">$BD22*AD22</f>
        <v>0</v>
      </c>
      <c r="BG22" s="25" t="n">
        <f aca="false">$BD22*AE22</f>
        <v>0</v>
      </c>
      <c r="BH22" s="25" t="n">
        <f aca="false">$BD22*AF22</f>
        <v>3856.72968362775</v>
      </c>
      <c r="BI22" s="25" t="n">
        <f aca="false">$BD22*AG22</f>
        <v>10027.4971774322</v>
      </c>
      <c r="BJ22" s="25" t="n">
        <f aca="false">$BD22*AH22</f>
        <v>15041.2457661482</v>
      </c>
      <c r="BK22" s="25" t="n">
        <f aca="false">$BD22*AI22</f>
        <v>3085.3837469022</v>
      </c>
      <c r="BL22" s="25" t="n">
        <f aca="false">$BD22*AJ22</f>
        <v>0</v>
      </c>
      <c r="BM22" s="25" t="n">
        <f aca="false">$BD22*AK22</f>
        <v>0</v>
      </c>
      <c r="BN22" s="25" t="n">
        <f aca="false">$BD22*AL22</f>
        <v>0</v>
      </c>
      <c r="BO22" s="25" t="n">
        <f aca="false">$BD22*AM22</f>
        <v>0</v>
      </c>
      <c r="BP22" s="25" t="n">
        <f aca="false">$BD22*AN22</f>
        <v>0</v>
      </c>
      <c r="BQ22" s="25" t="n">
        <f aca="false">$BD22*AO22</f>
        <v>0</v>
      </c>
      <c r="BR22" s="25" t="n">
        <f aca="false">$BD22*AP22</f>
        <v>0</v>
      </c>
      <c r="BS22" s="25" t="n">
        <f aca="false">$BD22*AQ22</f>
        <v>0</v>
      </c>
      <c r="BT22" s="25" t="n">
        <f aca="false">$BD22*AR22</f>
        <v>0</v>
      </c>
      <c r="BU22" s="25" t="n">
        <f aca="false">$BD22*AS22</f>
        <v>0</v>
      </c>
      <c r="BV22" s="25" t="n">
        <f aca="false">$BD22*AT22</f>
        <v>0</v>
      </c>
      <c r="BW22" s="25" t="n">
        <f aca="false">$BD22*AU22</f>
        <v>0</v>
      </c>
      <c r="BX22" s="25" t="n">
        <f aca="false">$BD22*AV22</f>
        <v>0</v>
      </c>
      <c r="BY22" s="25" t="n">
        <f aca="false">$BD22*AW22</f>
        <v>0</v>
      </c>
      <c r="BZ22" s="25" t="n">
        <f aca="false">$BD22*AX22</f>
        <v>0</v>
      </c>
      <c r="CA22" s="25" t="n">
        <f aca="false">$BD22*AY22</f>
        <v>0</v>
      </c>
      <c r="CB22" s="26" t="n">
        <f aca="false">$BD22*AZ22</f>
        <v>0</v>
      </c>
      <c r="CC22" s="6" t="n">
        <f aca="false">SUM(BE22:CB22)</f>
        <v>32010.8563741103</v>
      </c>
      <c r="CE22" s="8" t="n">
        <v>39</v>
      </c>
      <c r="CF22" s="24" t="n">
        <f aca="false">($CE22+0.5)*BE22</f>
        <v>0</v>
      </c>
      <c r="CG22" s="25" t="n">
        <f aca="false">($CE22+0.5)*BF22</f>
        <v>0</v>
      </c>
      <c r="CH22" s="25" t="n">
        <f aca="false">($CE22+0.5)*BG22</f>
        <v>0</v>
      </c>
      <c r="CI22" s="25" t="n">
        <f aca="false">($CE22+0.5)*BH22</f>
        <v>152340.822503296</v>
      </c>
      <c r="CJ22" s="25" t="n">
        <f aca="false">($CE22+0.5)*BI22</f>
        <v>396086.13850857</v>
      </c>
      <c r="CK22" s="25" t="n">
        <f aca="false">($CE22+0.5)*BJ22</f>
        <v>594129.207762855</v>
      </c>
      <c r="CL22" s="25" t="n">
        <f aca="false">($CE22+0.5)*BK22</f>
        <v>121872.658002637</v>
      </c>
      <c r="CM22" s="25" t="n">
        <f aca="false">($CE22+0.5)*BL22</f>
        <v>0</v>
      </c>
      <c r="CN22" s="25" t="n">
        <f aca="false">($CE22+0.5)*BM22</f>
        <v>0</v>
      </c>
      <c r="CO22" s="25" t="n">
        <f aca="false">($CE22+0.5)*BN22</f>
        <v>0</v>
      </c>
      <c r="CP22" s="25" t="n">
        <f aca="false">($CE22+0.5)*BO22</f>
        <v>0</v>
      </c>
      <c r="CQ22" s="25" t="n">
        <f aca="false">($CE22+0.5)*BP22</f>
        <v>0</v>
      </c>
      <c r="CR22" s="25" t="n">
        <f aca="false">($CE22+0.5)*BQ22</f>
        <v>0</v>
      </c>
      <c r="CS22" s="25" t="n">
        <f aca="false">($CE22+0.5)*BR22</f>
        <v>0</v>
      </c>
      <c r="CT22" s="25" t="n">
        <f aca="false">($CE22+0.5)*BS22</f>
        <v>0</v>
      </c>
      <c r="CU22" s="25" t="n">
        <f aca="false">($CE22+0.5)*BT22</f>
        <v>0</v>
      </c>
      <c r="CV22" s="25" t="n">
        <f aca="false">($CE22+0.5)*BU22</f>
        <v>0</v>
      </c>
      <c r="CW22" s="25" t="n">
        <f aca="false">($CE22+0.5)*BV22</f>
        <v>0</v>
      </c>
      <c r="CX22" s="25" t="n">
        <f aca="false">($CE22+0.5)*BW22</f>
        <v>0</v>
      </c>
      <c r="CY22" s="25" t="n">
        <f aca="false">($CE22+0.5)*BX22</f>
        <v>0</v>
      </c>
      <c r="CZ22" s="25" t="n">
        <f aca="false">($CE22+0.5)*BY22</f>
        <v>0</v>
      </c>
      <c r="DA22" s="25" t="n">
        <f aca="false">($CE22+0.5)*BZ22</f>
        <v>0</v>
      </c>
      <c r="DB22" s="25" t="n">
        <f aca="false">($CE22+0.5)*CA22</f>
        <v>0</v>
      </c>
      <c r="DC22" s="26" t="n">
        <f aca="false">($CE22+0.5)*CB22</f>
        <v>0</v>
      </c>
      <c r="DD22" s="6" t="n">
        <f aca="false">SUM(CF22:DC22)</f>
        <v>1264428.82677736</v>
      </c>
      <c r="DF22" s="8" t="n">
        <v>39</v>
      </c>
      <c r="DG22" s="24" t="n">
        <f aca="false">BE22*($DH$1*(($DF22+0.5)^$DH$2))</f>
        <v>0</v>
      </c>
      <c r="DH22" s="25" t="n">
        <f aca="false">BF22*($DH$1*(($DF22+0.5)^$DH$2))</f>
        <v>0</v>
      </c>
      <c r="DI22" s="25" t="n">
        <f aca="false">BG22*($DH$1*(($DF22+0.5)^$DH$2))</f>
        <v>0</v>
      </c>
      <c r="DJ22" s="25" t="n">
        <f aca="false">BH22*($DH$1*(($DF22+0.5)^$DH$2))</f>
        <v>3503409.33095183</v>
      </c>
      <c r="DK22" s="25" t="n">
        <f aca="false">BI22*($DH$1*(($DF22+0.5)^$DH$2))</f>
        <v>9108864.26047476</v>
      </c>
      <c r="DL22" s="25" t="n">
        <f aca="false">BJ22*($DH$1*(($DF22+0.5)^$DH$2))</f>
        <v>13663296.3907121</v>
      </c>
      <c r="DM22" s="25" t="n">
        <f aca="false">BK22*($DH$1*(($DF22+0.5)^$DH$2))</f>
        <v>2802727.46476147</v>
      </c>
      <c r="DN22" s="25" t="n">
        <f aca="false">BL22*($DH$1*(($DF22+0.5)^$DH$2))</f>
        <v>0</v>
      </c>
      <c r="DO22" s="25" t="n">
        <f aca="false">BM22*($DH$1*(($DF22+0.5)^$DH$2))</f>
        <v>0</v>
      </c>
      <c r="DP22" s="25" t="n">
        <f aca="false">BN22*($DH$1*(($DF22+0.5)^$DH$2))</f>
        <v>0</v>
      </c>
      <c r="DQ22" s="25" t="n">
        <f aca="false">BO22*($DH$1*(($DF22+0.5)^$DH$2))</f>
        <v>0</v>
      </c>
      <c r="DR22" s="25" t="n">
        <f aca="false">BP22*($DH$1*(($DF22+0.5)^$DH$2))</f>
        <v>0</v>
      </c>
      <c r="DS22" s="25" t="n">
        <f aca="false">BQ22*($DH$1*(($DF22+0.5)^$DH$2))</f>
        <v>0</v>
      </c>
      <c r="DT22" s="25" t="n">
        <f aca="false">BR22*($DH$1*(($DF22+0.5)^$DH$2))</f>
        <v>0</v>
      </c>
      <c r="DU22" s="25" t="n">
        <f aca="false">BS22*($DH$1*(($DF22+0.5)^$DH$2))</f>
        <v>0</v>
      </c>
      <c r="DV22" s="25" t="n">
        <f aca="false">BT22*($DH$1*(($DF22+0.5)^$DH$2))</f>
        <v>0</v>
      </c>
      <c r="DW22" s="25" t="n">
        <f aca="false">BU22*($DH$1*(($DF22+0.5)^$DH$2))</f>
        <v>0</v>
      </c>
      <c r="DX22" s="25" t="n">
        <f aca="false">BV22*($DH$1*(($DF22+0.5)^$DH$2))</f>
        <v>0</v>
      </c>
      <c r="DY22" s="25" t="n">
        <f aca="false">BW22*($DH$1*(($DF22+0.5)^$DH$2))</f>
        <v>0</v>
      </c>
      <c r="DZ22" s="25" t="n">
        <f aca="false">BX22*($DH$1*(($DF22+0.5)^$DH$2))</f>
        <v>0</v>
      </c>
      <c r="EA22" s="25" t="n">
        <f aca="false">BY22*($DH$1*(($DF22+0.5)^$DH$2))</f>
        <v>0</v>
      </c>
      <c r="EB22" s="25" t="n">
        <f aca="false">BZ22*($DH$1*(($DF22+0.5)^$DH$2))</f>
        <v>0</v>
      </c>
      <c r="EC22" s="25" t="n">
        <f aca="false">CA22*($DH$1*(($DF22+0.5)^$DH$2))</f>
        <v>0</v>
      </c>
      <c r="ED22" s="26" t="n">
        <f aca="false">CB22*($DH$1*(($DF22+0.5)^$DH$2))</f>
        <v>0</v>
      </c>
      <c r="EE22" s="6" t="n">
        <f aca="false">SUM(DG22:ED22)</f>
        <v>29078297.4469002</v>
      </c>
    </row>
    <row r="23" customFormat="false" ht="12.75" hidden="false" customHeight="false" outlineLevel="0" collapsed="false">
      <c r="A23" s="7" t="n">
        <v>40</v>
      </c>
      <c r="B23" s="18"/>
      <c r="C23" s="19" t="n">
        <v>0</v>
      </c>
      <c r="D23" s="19" t="n">
        <v>0</v>
      </c>
      <c r="E23" s="19" t="n">
        <v>4</v>
      </c>
      <c r="F23" s="19" t="n">
        <v>16</v>
      </c>
      <c r="G23" s="19" t="n">
        <v>20</v>
      </c>
      <c r="H23" s="19" t="n">
        <v>11</v>
      </c>
      <c r="I23" s="19" t="n">
        <v>0</v>
      </c>
      <c r="J23" s="19" t="n">
        <v>0</v>
      </c>
      <c r="K23" s="19" t="n">
        <v>0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  <c r="Z23" s="5" t="n">
        <f aca="false">SUM(B23:Y23)</f>
        <v>51</v>
      </c>
      <c r="AB23" s="7" t="n">
        <v>40</v>
      </c>
      <c r="AC23" s="22" t="n">
        <f aca="false">B23/$Z23</f>
        <v>0</v>
      </c>
      <c r="AD23" s="20" t="n">
        <f aca="false">C23/$Z23</f>
        <v>0</v>
      </c>
      <c r="AE23" s="20" t="n">
        <f aca="false">D23/$Z23</f>
        <v>0</v>
      </c>
      <c r="AF23" s="20" t="n">
        <f aca="false">E23/$Z23</f>
        <v>0.0784313725490196</v>
      </c>
      <c r="AG23" s="20" t="n">
        <f aca="false">F23/$Z23</f>
        <v>0.313725490196078</v>
      </c>
      <c r="AH23" s="20" t="n">
        <f aca="false">G23/$Z23</f>
        <v>0.392156862745098</v>
      </c>
      <c r="AI23" s="20" t="n">
        <f aca="false">H23/$Z23</f>
        <v>0.215686274509804</v>
      </c>
      <c r="AJ23" s="20" t="n">
        <f aca="false">I23/$Z23</f>
        <v>0</v>
      </c>
      <c r="AK23" s="20" t="n">
        <f aca="false">J23/$Z23</f>
        <v>0</v>
      </c>
      <c r="AL23" s="20" t="n">
        <f aca="false">K23/$Z23</f>
        <v>0</v>
      </c>
      <c r="AM23" s="20" t="n">
        <f aca="false">L23/$Z23</f>
        <v>0</v>
      </c>
      <c r="AN23" s="20" t="n">
        <f aca="false">M23/$Z23</f>
        <v>0</v>
      </c>
      <c r="AO23" s="20" t="n">
        <f aca="false">N23/$Z23</f>
        <v>0</v>
      </c>
      <c r="AP23" s="20" t="n">
        <f aca="false">O23/$Z23</f>
        <v>0</v>
      </c>
      <c r="AQ23" s="20" t="n">
        <f aca="false">P23/$Z23</f>
        <v>0</v>
      </c>
      <c r="AR23" s="20" t="n">
        <f aca="false">Q23/$Z23</f>
        <v>0</v>
      </c>
      <c r="AS23" s="20" t="n">
        <f aca="false">R23/$Z23</f>
        <v>0</v>
      </c>
      <c r="AT23" s="20" t="n">
        <f aca="false">S23/$Z23</f>
        <v>0</v>
      </c>
      <c r="AU23" s="20" t="n">
        <f aca="false">T23/$Z23</f>
        <v>0</v>
      </c>
      <c r="AV23" s="20" t="n">
        <f aca="false">U23/$Z23</f>
        <v>0</v>
      </c>
      <c r="AW23" s="20" t="n">
        <f aca="false">V23/$Z23</f>
        <v>0</v>
      </c>
      <c r="AX23" s="20" t="n">
        <f aca="false">W23/$Z23</f>
        <v>0</v>
      </c>
      <c r="AY23" s="20" t="n">
        <f aca="false">X23/$Z23</f>
        <v>0</v>
      </c>
      <c r="AZ23" s="21" t="n">
        <f aca="false">Y23/$Z23</f>
        <v>0</v>
      </c>
      <c r="BA23" s="5" t="n">
        <f aca="false">SUM(AC23:AZ23)</f>
        <v>1</v>
      </c>
      <c r="BC23" s="8" t="n">
        <v>40</v>
      </c>
      <c r="BD23" s="23" t="n">
        <v>26752.7914982981</v>
      </c>
      <c r="BE23" s="24" t="n">
        <f aca="false">$BD23*AC23</f>
        <v>0</v>
      </c>
      <c r="BF23" s="25" t="n">
        <f aca="false">$BD23*AD23</f>
        <v>0</v>
      </c>
      <c r="BG23" s="25" t="n">
        <f aca="false">$BD23*AE23</f>
        <v>0</v>
      </c>
      <c r="BH23" s="25" t="n">
        <f aca="false">$BD23*AF23</f>
        <v>2098.25815672926</v>
      </c>
      <c r="BI23" s="25" t="n">
        <f aca="false">$BD23*AG23</f>
        <v>8393.03262691706</v>
      </c>
      <c r="BJ23" s="25" t="n">
        <f aca="false">$BD23*AH23</f>
        <v>10491.2907836463</v>
      </c>
      <c r="BK23" s="25" t="n">
        <f aca="false">$BD23*AI23</f>
        <v>5770.20993100548</v>
      </c>
      <c r="BL23" s="25" t="n">
        <f aca="false">$BD23*AJ23</f>
        <v>0</v>
      </c>
      <c r="BM23" s="25" t="n">
        <f aca="false">$BD23*AK23</f>
        <v>0</v>
      </c>
      <c r="BN23" s="25" t="n">
        <f aca="false">$BD23*AL23</f>
        <v>0</v>
      </c>
      <c r="BO23" s="25" t="n">
        <f aca="false">$BD23*AM23</f>
        <v>0</v>
      </c>
      <c r="BP23" s="25" t="n">
        <f aca="false">$BD23*AN23</f>
        <v>0</v>
      </c>
      <c r="BQ23" s="25" t="n">
        <f aca="false">$BD23*AO23</f>
        <v>0</v>
      </c>
      <c r="BR23" s="25" t="n">
        <f aca="false">$BD23*AP23</f>
        <v>0</v>
      </c>
      <c r="BS23" s="25" t="n">
        <f aca="false">$BD23*AQ23</f>
        <v>0</v>
      </c>
      <c r="BT23" s="25" t="n">
        <f aca="false">$BD23*AR23</f>
        <v>0</v>
      </c>
      <c r="BU23" s="25" t="n">
        <f aca="false">$BD23*AS23</f>
        <v>0</v>
      </c>
      <c r="BV23" s="25" t="n">
        <f aca="false">$BD23*AT23</f>
        <v>0</v>
      </c>
      <c r="BW23" s="25" t="n">
        <f aca="false">$BD23*AU23</f>
        <v>0</v>
      </c>
      <c r="BX23" s="25" t="n">
        <f aca="false">$BD23*AV23</f>
        <v>0</v>
      </c>
      <c r="BY23" s="25" t="n">
        <f aca="false">$BD23*AW23</f>
        <v>0</v>
      </c>
      <c r="BZ23" s="25" t="n">
        <f aca="false">$BD23*AX23</f>
        <v>0</v>
      </c>
      <c r="CA23" s="25" t="n">
        <f aca="false">$BD23*AY23</f>
        <v>0</v>
      </c>
      <c r="CB23" s="26" t="n">
        <f aca="false">$BD23*AZ23</f>
        <v>0</v>
      </c>
      <c r="CC23" s="6" t="n">
        <f aca="false">SUM(BE23:CB23)</f>
        <v>26752.7914982981</v>
      </c>
      <c r="CE23" s="8" t="n">
        <v>40</v>
      </c>
      <c r="CF23" s="24" t="n">
        <f aca="false">($CE23+0.5)*BE23</f>
        <v>0</v>
      </c>
      <c r="CG23" s="25" t="n">
        <f aca="false">($CE23+0.5)*BF23</f>
        <v>0</v>
      </c>
      <c r="CH23" s="25" t="n">
        <f aca="false">($CE23+0.5)*BG23</f>
        <v>0</v>
      </c>
      <c r="CI23" s="25" t="n">
        <f aca="false">($CE23+0.5)*BH23</f>
        <v>84979.4553475352</v>
      </c>
      <c r="CJ23" s="25" t="n">
        <f aca="false">($CE23+0.5)*BI23</f>
        <v>339917.821390141</v>
      </c>
      <c r="CK23" s="25" t="n">
        <f aca="false">($CE23+0.5)*BJ23</f>
        <v>424897.276737676</v>
      </c>
      <c r="CL23" s="25" t="n">
        <f aca="false">($CE23+0.5)*BK23</f>
        <v>233693.502205722</v>
      </c>
      <c r="CM23" s="25" t="n">
        <f aca="false">($CE23+0.5)*BL23</f>
        <v>0</v>
      </c>
      <c r="CN23" s="25" t="n">
        <f aca="false">($CE23+0.5)*BM23</f>
        <v>0</v>
      </c>
      <c r="CO23" s="25" t="n">
        <f aca="false">($CE23+0.5)*BN23</f>
        <v>0</v>
      </c>
      <c r="CP23" s="25" t="n">
        <f aca="false">($CE23+0.5)*BO23</f>
        <v>0</v>
      </c>
      <c r="CQ23" s="25" t="n">
        <f aca="false">($CE23+0.5)*BP23</f>
        <v>0</v>
      </c>
      <c r="CR23" s="25" t="n">
        <f aca="false">($CE23+0.5)*BQ23</f>
        <v>0</v>
      </c>
      <c r="CS23" s="25" t="n">
        <f aca="false">($CE23+0.5)*BR23</f>
        <v>0</v>
      </c>
      <c r="CT23" s="25" t="n">
        <f aca="false">($CE23+0.5)*BS23</f>
        <v>0</v>
      </c>
      <c r="CU23" s="25" t="n">
        <f aca="false">($CE23+0.5)*BT23</f>
        <v>0</v>
      </c>
      <c r="CV23" s="25" t="n">
        <f aca="false">($CE23+0.5)*BU23</f>
        <v>0</v>
      </c>
      <c r="CW23" s="25" t="n">
        <f aca="false">($CE23+0.5)*BV23</f>
        <v>0</v>
      </c>
      <c r="CX23" s="25" t="n">
        <f aca="false">($CE23+0.5)*BW23</f>
        <v>0</v>
      </c>
      <c r="CY23" s="25" t="n">
        <f aca="false">($CE23+0.5)*BX23</f>
        <v>0</v>
      </c>
      <c r="CZ23" s="25" t="n">
        <f aca="false">($CE23+0.5)*BY23</f>
        <v>0</v>
      </c>
      <c r="DA23" s="25" t="n">
        <f aca="false">($CE23+0.5)*BZ23</f>
        <v>0</v>
      </c>
      <c r="DB23" s="25" t="n">
        <f aca="false">($CE23+0.5)*CA23</f>
        <v>0</v>
      </c>
      <c r="DC23" s="26" t="n">
        <f aca="false">($CE23+0.5)*CB23</f>
        <v>0</v>
      </c>
      <c r="DD23" s="6" t="n">
        <f aca="false">SUM(CF23:DC23)</f>
        <v>1083488.05568107</v>
      </c>
      <c r="DF23" s="8" t="n">
        <v>40</v>
      </c>
      <c r="DG23" s="24" t="n">
        <f aca="false">BE23*($DH$1*(($DF23+0.5)^$DH$2))</f>
        <v>0</v>
      </c>
      <c r="DH23" s="25" t="n">
        <f aca="false">BF23*($DH$1*(($DF23+0.5)^$DH$2))</f>
        <v>0</v>
      </c>
      <c r="DI23" s="25" t="n">
        <f aca="false">BG23*($DH$1*(($DF23+0.5)^$DH$2))</f>
        <v>0</v>
      </c>
      <c r="DJ23" s="25" t="n">
        <f aca="false">BH23*($DH$1*(($DF23+0.5)^$DH$2))</f>
        <v>2055210.90529425</v>
      </c>
      <c r="DK23" s="25" t="n">
        <f aca="false">BI23*($DH$1*(($DF23+0.5)^$DH$2))</f>
        <v>8220843.62117701</v>
      </c>
      <c r="DL23" s="25" t="n">
        <f aca="false">BJ23*($DH$1*(($DF23+0.5)^$DH$2))</f>
        <v>10276054.5264713</v>
      </c>
      <c r="DM23" s="25" t="n">
        <f aca="false">BK23*($DH$1*(($DF23+0.5)^$DH$2))</f>
        <v>5651829.9895592</v>
      </c>
      <c r="DN23" s="25" t="n">
        <f aca="false">BL23*($DH$1*(($DF23+0.5)^$DH$2))</f>
        <v>0</v>
      </c>
      <c r="DO23" s="25" t="n">
        <f aca="false">BM23*($DH$1*(($DF23+0.5)^$DH$2))</f>
        <v>0</v>
      </c>
      <c r="DP23" s="25" t="n">
        <f aca="false">BN23*($DH$1*(($DF23+0.5)^$DH$2))</f>
        <v>0</v>
      </c>
      <c r="DQ23" s="25" t="n">
        <f aca="false">BO23*($DH$1*(($DF23+0.5)^$DH$2))</f>
        <v>0</v>
      </c>
      <c r="DR23" s="25" t="n">
        <f aca="false">BP23*($DH$1*(($DF23+0.5)^$DH$2))</f>
        <v>0</v>
      </c>
      <c r="DS23" s="25" t="n">
        <f aca="false">BQ23*($DH$1*(($DF23+0.5)^$DH$2))</f>
        <v>0</v>
      </c>
      <c r="DT23" s="25" t="n">
        <f aca="false">BR23*($DH$1*(($DF23+0.5)^$DH$2))</f>
        <v>0</v>
      </c>
      <c r="DU23" s="25" t="n">
        <f aca="false">BS23*($DH$1*(($DF23+0.5)^$DH$2))</f>
        <v>0</v>
      </c>
      <c r="DV23" s="25" t="n">
        <f aca="false">BT23*($DH$1*(($DF23+0.5)^$DH$2))</f>
        <v>0</v>
      </c>
      <c r="DW23" s="25" t="n">
        <f aca="false">BU23*($DH$1*(($DF23+0.5)^$DH$2))</f>
        <v>0</v>
      </c>
      <c r="DX23" s="25" t="n">
        <f aca="false">BV23*($DH$1*(($DF23+0.5)^$DH$2))</f>
        <v>0</v>
      </c>
      <c r="DY23" s="25" t="n">
        <f aca="false">BW23*($DH$1*(($DF23+0.5)^$DH$2))</f>
        <v>0</v>
      </c>
      <c r="DZ23" s="25" t="n">
        <f aca="false">BX23*($DH$1*(($DF23+0.5)^$DH$2))</f>
        <v>0</v>
      </c>
      <c r="EA23" s="25" t="n">
        <f aca="false">BY23*($DH$1*(($DF23+0.5)^$DH$2))</f>
        <v>0</v>
      </c>
      <c r="EB23" s="25" t="n">
        <f aca="false">BZ23*($DH$1*(($DF23+0.5)^$DH$2))</f>
        <v>0</v>
      </c>
      <c r="EC23" s="25" t="n">
        <f aca="false">CA23*($DH$1*(($DF23+0.5)^$DH$2))</f>
        <v>0</v>
      </c>
      <c r="ED23" s="26" t="n">
        <f aca="false">CB23*($DH$1*(($DF23+0.5)^$DH$2))</f>
        <v>0</v>
      </c>
      <c r="EE23" s="6" t="n">
        <f aca="false">SUM(DG23:ED23)</f>
        <v>26203939.0425017</v>
      </c>
    </row>
    <row r="24" customFormat="false" ht="12.75" hidden="false" customHeight="false" outlineLevel="0" collapsed="false">
      <c r="A24" s="7" t="n">
        <v>41</v>
      </c>
      <c r="B24" s="18"/>
      <c r="C24" s="19" t="n">
        <v>0</v>
      </c>
      <c r="D24" s="19" t="n">
        <v>0</v>
      </c>
      <c r="E24" s="19" t="n">
        <v>0</v>
      </c>
      <c r="F24" s="19" t="n">
        <v>9</v>
      </c>
      <c r="G24" s="19" t="n">
        <v>14</v>
      </c>
      <c r="H24" s="19" t="n">
        <v>12</v>
      </c>
      <c r="I24" s="19" t="n">
        <v>0</v>
      </c>
      <c r="J24" s="19" t="n">
        <v>0</v>
      </c>
      <c r="K24" s="19" t="n">
        <v>0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  <c r="Z24" s="5" t="n">
        <f aca="false">SUM(B24:Y24)</f>
        <v>35</v>
      </c>
      <c r="AB24" s="7" t="n">
        <v>41</v>
      </c>
      <c r="AC24" s="22" t="n">
        <f aca="false">B24/$Z24</f>
        <v>0</v>
      </c>
      <c r="AD24" s="20" t="n">
        <f aca="false">C24/$Z24</f>
        <v>0</v>
      </c>
      <c r="AE24" s="20" t="n">
        <f aca="false">D24/$Z24</f>
        <v>0</v>
      </c>
      <c r="AF24" s="20" t="n">
        <f aca="false">E24/$Z24</f>
        <v>0</v>
      </c>
      <c r="AG24" s="20" t="n">
        <f aca="false">F24/$Z24</f>
        <v>0.257142857142857</v>
      </c>
      <c r="AH24" s="20" t="n">
        <f aca="false">G24/$Z24</f>
        <v>0.4</v>
      </c>
      <c r="AI24" s="20" t="n">
        <f aca="false">H24/$Z24</f>
        <v>0.342857142857143</v>
      </c>
      <c r="AJ24" s="20" t="n">
        <f aca="false">I24/$Z24</f>
        <v>0</v>
      </c>
      <c r="AK24" s="20" t="n">
        <f aca="false">J24/$Z24</f>
        <v>0</v>
      </c>
      <c r="AL24" s="20" t="n">
        <f aca="false">K24/$Z24</f>
        <v>0</v>
      </c>
      <c r="AM24" s="20" t="n">
        <f aca="false">L24/$Z24</f>
        <v>0</v>
      </c>
      <c r="AN24" s="20" t="n">
        <f aca="false">M24/$Z24</f>
        <v>0</v>
      </c>
      <c r="AO24" s="20" t="n">
        <f aca="false">N24/$Z24</f>
        <v>0</v>
      </c>
      <c r="AP24" s="20" t="n">
        <f aca="false">O24/$Z24</f>
        <v>0</v>
      </c>
      <c r="AQ24" s="20" t="n">
        <f aca="false">P24/$Z24</f>
        <v>0</v>
      </c>
      <c r="AR24" s="20" t="n">
        <f aca="false">Q24/$Z24</f>
        <v>0</v>
      </c>
      <c r="AS24" s="20" t="n">
        <f aca="false">R24/$Z24</f>
        <v>0</v>
      </c>
      <c r="AT24" s="20" t="n">
        <f aca="false">S24/$Z24</f>
        <v>0</v>
      </c>
      <c r="AU24" s="20" t="n">
        <f aca="false">T24/$Z24</f>
        <v>0</v>
      </c>
      <c r="AV24" s="20" t="n">
        <f aca="false">U24/$Z24</f>
        <v>0</v>
      </c>
      <c r="AW24" s="20" t="n">
        <f aca="false">V24/$Z24</f>
        <v>0</v>
      </c>
      <c r="AX24" s="20" t="n">
        <f aca="false">W24/$Z24</f>
        <v>0</v>
      </c>
      <c r="AY24" s="20" t="n">
        <f aca="false">X24/$Z24</f>
        <v>0</v>
      </c>
      <c r="AZ24" s="21" t="n">
        <f aca="false">Y24/$Z24</f>
        <v>0</v>
      </c>
      <c r="BA24" s="5" t="n">
        <f aca="false">SUM(AC24:AZ24)</f>
        <v>1</v>
      </c>
      <c r="BC24" s="8" t="n">
        <v>41</v>
      </c>
      <c r="BD24" s="23" t="n">
        <v>21958.9532625766</v>
      </c>
      <c r="BE24" s="24" t="n">
        <f aca="false">$BD24*AC24</f>
        <v>0</v>
      </c>
      <c r="BF24" s="25" t="n">
        <f aca="false">$BD24*AD24</f>
        <v>0</v>
      </c>
      <c r="BG24" s="25" t="n">
        <f aca="false">$BD24*AE24</f>
        <v>0</v>
      </c>
      <c r="BH24" s="25" t="n">
        <f aca="false">$BD24*AF24</f>
        <v>0</v>
      </c>
      <c r="BI24" s="25" t="n">
        <f aca="false">$BD24*AG24</f>
        <v>5646.58798180541</v>
      </c>
      <c r="BJ24" s="25" t="n">
        <f aca="false">$BD24*AH24</f>
        <v>8783.58130503064</v>
      </c>
      <c r="BK24" s="25" t="n">
        <f aca="false">$BD24*AI24</f>
        <v>7528.78397574055</v>
      </c>
      <c r="BL24" s="25" t="n">
        <f aca="false">$BD24*AJ24</f>
        <v>0</v>
      </c>
      <c r="BM24" s="25" t="n">
        <f aca="false">$BD24*AK24</f>
        <v>0</v>
      </c>
      <c r="BN24" s="25" t="n">
        <f aca="false">$BD24*AL24</f>
        <v>0</v>
      </c>
      <c r="BO24" s="25" t="n">
        <f aca="false">$BD24*AM24</f>
        <v>0</v>
      </c>
      <c r="BP24" s="25" t="n">
        <f aca="false">$BD24*AN24</f>
        <v>0</v>
      </c>
      <c r="BQ24" s="25" t="n">
        <f aca="false">$BD24*AO24</f>
        <v>0</v>
      </c>
      <c r="BR24" s="25" t="n">
        <f aca="false">$BD24*AP24</f>
        <v>0</v>
      </c>
      <c r="BS24" s="25" t="n">
        <f aca="false">$BD24*AQ24</f>
        <v>0</v>
      </c>
      <c r="BT24" s="25" t="n">
        <f aca="false">$BD24*AR24</f>
        <v>0</v>
      </c>
      <c r="BU24" s="25" t="n">
        <f aca="false">$BD24*AS24</f>
        <v>0</v>
      </c>
      <c r="BV24" s="25" t="n">
        <f aca="false">$BD24*AT24</f>
        <v>0</v>
      </c>
      <c r="BW24" s="25" t="n">
        <f aca="false">$BD24*AU24</f>
        <v>0</v>
      </c>
      <c r="BX24" s="25" t="n">
        <f aca="false">$BD24*AV24</f>
        <v>0</v>
      </c>
      <c r="BY24" s="25" t="n">
        <f aca="false">$BD24*AW24</f>
        <v>0</v>
      </c>
      <c r="BZ24" s="25" t="n">
        <f aca="false">$BD24*AX24</f>
        <v>0</v>
      </c>
      <c r="CA24" s="25" t="n">
        <f aca="false">$BD24*AY24</f>
        <v>0</v>
      </c>
      <c r="CB24" s="26" t="n">
        <f aca="false">$BD24*AZ24</f>
        <v>0</v>
      </c>
      <c r="CC24" s="6" t="n">
        <f aca="false">SUM(BE24:CB24)</f>
        <v>21958.9532625766</v>
      </c>
      <c r="CE24" s="8" t="n">
        <v>41</v>
      </c>
      <c r="CF24" s="24" t="n">
        <f aca="false">($CE24+0.5)*BE24</f>
        <v>0</v>
      </c>
      <c r="CG24" s="25" t="n">
        <f aca="false">($CE24+0.5)*BF24</f>
        <v>0</v>
      </c>
      <c r="CH24" s="25" t="n">
        <f aca="false">($CE24+0.5)*BG24</f>
        <v>0</v>
      </c>
      <c r="CI24" s="25" t="n">
        <f aca="false">($CE24+0.5)*BH24</f>
        <v>0</v>
      </c>
      <c r="CJ24" s="25" t="n">
        <f aca="false">($CE24+0.5)*BI24</f>
        <v>234333.401244924</v>
      </c>
      <c r="CK24" s="25" t="n">
        <f aca="false">($CE24+0.5)*BJ24</f>
        <v>364518.624158771</v>
      </c>
      <c r="CL24" s="25" t="n">
        <f aca="false">($CE24+0.5)*BK24</f>
        <v>312444.534993233</v>
      </c>
      <c r="CM24" s="25" t="n">
        <f aca="false">($CE24+0.5)*BL24</f>
        <v>0</v>
      </c>
      <c r="CN24" s="25" t="n">
        <f aca="false">($CE24+0.5)*BM24</f>
        <v>0</v>
      </c>
      <c r="CO24" s="25" t="n">
        <f aca="false">($CE24+0.5)*BN24</f>
        <v>0</v>
      </c>
      <c r="CP24" s="25" t="n">
        <f aca="false">($CE24+0.5)*BO24</f>
        <v>0</v>
      </c>
      <c r="CQ24" s="25" t="n">
        <f aca="false">($CE24+0.5)*BP24</f>
        <v>0</v>
      </c>
      <c r="CR24" s="25" t="n">
        <f aca="false">($CE24+0.5)*BQ24</f>
        <v>0</v>
      </c>
      <c r="CS24" s="25" t="n">
        <f aca="false">($CE24+0.5)*BR24</f>
        <v>0</v>
      </c>
      <c r="CT24" s="25" t="n">
        <f aca="false">($CE24+0.5)*BS24</f>
        <v>0</v>
      </c>
      <c r="CU24" s="25" t="n">
        <f aca="false">($CE24+0.5)*BT24</f>
        <v>0</v>
      </c>
      <c r="CV24" s="25" t="n">
        <f aca="false">($CE24+0.5)*BU24</f>
        <v>0</v>
      </c>
      <c r="CW24" s="25" t="n">
        <f aca="false">($CE24+0.5)*BV24</f>
        <v>0</v>
      </c>
      <c r="CX24" s="25" t="n">
        <f aca="false">($CE24+0.5)*BW24</f>
        <v>0</v>
      </c>
      <c r="CY24" s="25" t="n">
        <f aca="false">($CE24+0.5)*BX24</f>
        <v>0</v>
      </c>
      <c r="CZ24" s="25" t="n">
        <f aca="false">($CE24+0.5)*BY24</f>
        <v>0</v>
      </c>
      <c r="DA24" s="25" t="n">
        <f aca="false">($CE24+0.5)*BZ24</f>
        <v>0</v>
      </c>
      <c r="DB24" s="25" t="n">
        <f aca="false">($CE24+0.5)*CA24</f>
        <v>0</v>
      </c>
      <c r="DC24" s="26" t="n">
        <f aca="false">($CE24+0.5)*CB24</f>
        <v>0</v>
      </c>
      <c r="DD24" s="6" t="n">
        <f aca="false">SUM(CF24:DC24)</f>
        <v>911296.560396929</v>
      </c>
      <c r="DF24" s="8" t="n">
        <v>41</v>
      </c>
      <c r="DG24" s="24" t="n">
        <f aca="false">BE24*($DH$1*(($DF24+0.5)^$DH$2))</f>
        <v>0</v>
      </c>
      <c r="DH24" s="25" t="n">
        <f aca="false">BF24*($DH$1*(($DF24+0.5)^$DH$2))</f>
        <v>0</v>
      </c>
      <c r="DI24" s="25" t="n">
        <f aca="false">BG24*($DH$1*(($DF24+0.5)^$DH$2))</f>
        <v>0</v>
      </c>
      <c r="DJ24" s="25" t="n">
        <f aca="false">BH24*($DH$1*(($DF24+0.5)^$DH$2))</f>
        <v>0</v>
      </c>
      <c r="DK24" s="25" t="n">
        <f aca="false">BI24*($DH$1*(($DF24+0.5)^$DH$2))</f>
        <v>5952660.28915471</v>
      </c>
      <c r="DL24" s="25" t="n">
        <f aca="false">BJ24*($DH$1*(($DF24+0.5)^$DH$2))</f>
        <v>9259693.78312956</v>
      </c>
      <c r="DM24" s="25" t="n">
        <f aca="false">BK24*($DH$1*(($DF24+0.5)^$DH$2))</f>
        <v>7936880.38553962</v>
      </c>
      <c r="DN24" s="25" t="n">
        <f aca="false">BL24*($DH$1*(($DF24+0.5)^$DH$2))</f>
        <v>0</v>
      </c>
      <c r="DO24" s="25" t="n">
        <f aca="false">BM24*($DH$1*(($DF24+0.5)^$DH$2))</f>
        <v>0</v>
      </c>
      <c r="DP24" s="25" t="n">
        <f aca="false">BN24*($DH$1*(($DF24+0.5)^$DH$2))</f>
        <v>0</v>
      </c>
      <c r="DQ24" s="25" t="n">
        <f aca="false">BO24*($DH$1*(($DF24+0.5)^$DH$2))</f>
        <v>0</v>
      </c>
      <c r="DR24" s="25" t="n">
        <f aca="false">BP24*($DH$1*(($DF24+0.5)^$DH$2))</f>
        <v>0</v>
      </c>
      <c r="DS24" s="25" t="n">
        <f aca="false">BQ24*($DH$1*(($DF24+0.5)^$DH$2))</f>
        <v>0</v>
      </c>
      <c r="DT24" s="25" t="n">
        <f aca="false">BR24*($DH$1*(($DF24+0.5)^$DH$2))</f>
        <v>0</v>
      </c>
      <c r="DU24" s="25" t="n">
        <f aca="false">BS24*($DH$1*(($DF24+0.5)^$DH$2))</f>
        <v>0</v>
      </c>
      <c r="DV24" s="25" t="n">
        <f aca="false">BT24*($DH$1*(($DF24+0.5)^$DH$2))</f>
        <v>0</v>
      </c>
      <c r="DW24" s="25" t="n">
        <f aca="false">BU24*($DH$1*(($DF24+0.5)^$DH$2))</f>
        <v>0</v>
      </c>
      <c r="DX24" s="25" t="n">
        <f aca="false">BV24*($DH$1*(($DF24+0.5)^$DH$2))</f>
        <v>0</v>
      </c>
      <c r="DY24" s="25" t="n">
        <f aca="false">BW24*($DH$1*(($DF24+0.5)^$DH$2))</f>
        <v>0</v>
      </c>
      <c r="DZ24" s="25" t="n">
        <f aca="false">BX24*($DH$1*(($DF24+0.5)^$DH$2))</f>
        <v>0</v>
      </c>
      <c r="EA24" s="25" t="n">
        <f aca="false">BY24*($DH$1*(($DF24+0.5)^$DH$2))</f>
        <v>0</v>
      </c>
      <c r="EB24" s="25" t="n">
        <f aca="false">BZ24*($DH$1*(($DF24+0.5)^$DH$2))</f>
        <v>0</v>
      </c>
      <c r="EC24" s="25" t="n">
        <f aca="false">CA24*($DH$1*(($DF24+0.5)^$DH$2))</f>
        <v>0</v>
      </c>
      <c r="ED24" s="26" t="n">
        <f aca="false">CB24*($DH$1*(($DF24+0.5)^$DH$2))</f>
        <v>0</v>
      </c>
      <c r="EE24" s="6" t="n">
        <f aca="false">SUM(DG24:ED24)</f>
        <v>23149234.4578239</v>
      </c>
    </row>
    <row r="25" customFormat="false" ht="12.75" hidden="false" customHeight="false" outlineLevel="0" collapsed="false">
      <c r="A25" s="7" t="n">
        <v>42</v>
      </c>
      <c r="B25" s="18"/>
      <c r="C25" s="19" t="n">
        <v>0</v>
      </c>
      <c r="D25" s="19" t="n">
        <v>0</v>
      </c>
      <c r="E25" s="19" t="n">
        <v>1</v>
      </c>
      <c r="F25" s="19" t="n">
        <v>5</v>
      </c>
      <c r="G25" s="19" t="n">
        <v>19</v>
      </c>
      <c r="H25" s="19" t="n">
        <v>26</v>
      </c>
      <c r="I25" s="19" t="n">
        <v>2</v>
      </c>
      <c r="J25" s="19" t="n">
        <v>0</v>
      </c>
      <c r="K25" s="19" t="n">
        <v>0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1"/>
      <c r="Z25" s="5" t="n">
        <f aca="false">SUM(B25:Y25)</f>
        <v>53</v>
      </c>
      <c r="AB25" s="7" t="n">
        <v>42</v>
      </c>
      <c r="AC25" s="22" t="n">
        <f aca="false">B25/$Z25</f>
        <v>0</v>
      </c>
      <c r="AD25" s="20" t="n">
        <f aca="false">C25/$Z25</f>
        <v>0</v>
      </c>
      <c r="AE25" s="20" t="n">
        <f aca="false">D25/$Z25</f>
        <v>0</v>
      </c>
      <c r="AF25" s="20" t="n">
        <f aca="false">E25/$Z25</f>
        <v>0.0188679245283019</v>
      </c>
      <c r="AG25" s="20" t="n">
        <f aca="false">F25/$Z25</f>
        <v>0.0943396226415094</v>
      </c>
      <c r="AH25" s="20" t="n">
        <f aca="false">G25/$Z25</f>
        <v>0.358490566037736</v>
      </c>
      <c r="AI25" s="20" t="n">
        <f aca="false">H25/$Z25</f>
        <v>0.490566037735849</v>
      </c>
      <c r="AJ25" s="20" t="n">
        <f aca="false">I25/$Z25</f>
        <v>0.0377358490566038</v>
      </c>
      <c r="AK25" s="20" t="n">
        <f aca="false">J25/$Z25</f>
        <v>0</v>
      </c>
      <c r="AL25" s="20" t="n">
        <f aca="false">K25/$Z25</f>
        <v>0</v>
      </c>
      <c r="AM25" s="20" t="n">
        <f aca="false">L25/$Z25</f>
        <v>0</v>
      </c>
      <c r="AN25" s="20" t="n">
        <f aca="false">M25/$Z25</f>
        <v>0</v>
      </c>
      <c r="AO25" s="20" t="n">
        <f aca="false">N25/$Z25</f>
        <v>0</v>
      </c>
      <c r="AP25" s="20" t="n">
        <f aca="false">O25/$Z25</f>
        <v>0</v>
      </c>
      <c r="AQ25" s="20" t="n">
        <f aca="false">P25/$Z25</f>
        <v>0</v>
      </c>
      <c r="AR25" s="20" t="n">
        <f aca="false">Q25/$Z25</f>
        <v>0</v>
      </c>
      <c r="AS25" s="20" t="n">
        <f aca="false">R25/$Z25</f>
        <v>0</v>
      </c>
      <c r="AT25" s="20" t="n">
        <f aca="false">S25/$Z25</f>
        <v>0</v>
      </c>
      <c r="AU25" s="20" t="n">
        <f aca="false">T25/$Z25</f>
        <v>0</v>
      </c>
      <c r="AV25" s="20" t="n">
        <f aca="false">U25/$Z25</f>
        <v>0</v>
      </c>
      <c r="AW25" s="20" t="n">
        <f aca="false">V25/$Z25</f>
        <v>0</v>
      </c>
      <c r="AX25" s="20" t="n">
        <f aca="false">W25/$Z25</f>
        <v>0</v>
      </c>
      <c r="AY25" s="20" t="n">
        <f aca="false">X25/$Z25</f>
        <v>0</v>
      </c>
      <c r="AZ25" s="21" t="n">
        <f aca="false">Y25/$Z25</f>
        <v>0</v>
      </c>
      <c r="BA25" s="5" t="n">
        <f aca="false">SUM(AC25:AZ25)</f>
        <v>1</v>
      </c>
      <c r="BC25" s="8" t="n">
        <v>42</v>
      </c>
      <c r="BD25" s="23" t="n">
        <v>20636.6323505395</v>
      </c>
      <c r="BE25" s="24" t="n">
        <f aca="false">$BD25*AC25</f>
        <v>0</v>
      </c>
      <c r="BF25" s="25" t="n">
        <f aca="false">$BD25*AD25</f>
        <v>0</v>
      </c>
      <c r="BG25" s="25" t="n">
        <f aca="false">$BD25*AE25</f>
        <v>0</v>
      </c>
      <c r="BH25" s="25" t="n">
        <f aca="false">$BD25*AF25</f>
        <v>389.370421708293</v>
      </c>
      <c r="BI25" s="25" t="n">
        <f aca="false">$BD25*AG25</f>
        <v>1946.85210854147</v>
      </c>
      <c r="BJ25" s="25" t="n">
        <f aca="false">$BD25*AH25</f>
        <v>7398.03801245757</v>
      </c>
      <c r="BK25" s="25" t="n">
        <f aca="false">$BD25*AI25</f>
        <v>10123.6309644156</v>
      </c>
      <c r="BL25" s="25" t="n">
        <f aca="false">$BD25*AJ25</f>
        <v>778.740843416586</v>
      </c>
      <c r="BM25" s="25" t="n">
        <f aca="false">$BD25*AK25</f>
        <v>0</v>
      </c>
      <c r="BN25" s="25" t="n">
        <f aca="false">$BD25*AL25</f>
        <v>0</v>
      </c>
      <c r="BO25" s="25" t="n">
        <f aca="false">$BD25*AM25</f>
        <v>0</v>
      </c>
      <c r="BP25" s="25" t="n">
        <f aca="false">$BD25*AN25</f>
        <v>0</v>
      </c>
      <c r="BQ25" s="25" t="n">
        <f aca="false">$BD25*AO25</f>
        <v>0</v>
      </c>
      <c r="BR25" s="25" t="n">
        <f aca="false">$BD25*AP25</f>
        <v>0</v>
      </c>
      <c r="BS25" s="25" t="n">
        <f aca="false">$BD25*AQ25</f>
        <v>0</v>
      </c>
      <c r="BT25" s="25" t="n">
        <f aca="false">$BD25*AR25</f>
        <v>0</v>
      </c>
      <c r="BU25" s="25" t="n">
        <f aca="false">$BD25*AS25</f>
        <v>0</v>
      </c>
      <c r="BV25" s="25" t="n">
        <f aca="false">$BD25*AT25</f>
        <v>0</v>
      </c>
      <c r="BW25" s="25" t="n">
        <f aca="false">$BD25*AU25</f>
        <v>0</v>
      </c>
      <c r="BX25" s="25" t="n">
        <f aca="false">$BD25*AV25</f>
        <v>0</v>
      </c>
      <c r="BY25" s="25" t="n">
        <f aca="false">$BD25*AW25</f>
        <v>0</v>
      </c>
      <c r="BZ25" s="25" t="n">
        <f aca="false">$BD25*AX25</f>
        <v>0</v>
      </c>
      <c r="CA25" s="25" t="n">
        <f aca="false">$BD25*AY25</f>
        <v>0</v>
      </c>
      <c r="CB25" s="26" t="n">
        <f aca="false">$BD25*AZ25</f>
        <v>0</v>
      </c>
      <c r="CC25" s="6" t="n">
        <f aca="false">SUM(BE25:CB25)</f>
        <v>20636.6323505395</v>
      </c>
      <c r="CE25" s="8" t="n">
        <v>42</v>
      </c>
      <c r="CF25" s="24" t="n">
        <f aca="false">($CE25+0.5)*BE25</f>
        <v>0</v>
      </c>
      <c r="CG25" s="25" t="n">
        <f aca="false">($CE25+0.5)*BF25</f>
        <v>0</v>
      </c>
      <c r="CH25" s="25" t="n">
        <f aca="false">($CE25+0.5)*BG25</f>
        <v>0</v>
      </c>
      <c r="CI25" s="25" t="n">
        <f aca="false">($CE25+0.5)*BH25</f>
        <v>16548.2429226025</v>
      </c>
      <c r="CJ25" s="25" t="n">
        <f aca="false">($CE25+0.5)*BI25</f>
        <v>82741.2146130123</v>
      </c>
      <c r="CK25" s="25" t="n">
        <f aca="false">($CE25+0.5)*BJ25</f>
        <v>314416.615529447</v>
      </c>
      <c r="CL25" s="25" t="n">
        <f aca="false">($CE25+0.5)*BK25</f>
        <v>430254.315987664</v>
      </c>
      <c r="CM25" s="25" t="n">
        <f aca="false">($CE25+0.5)*BL25</f>
        <v>33096.4858452049</v>
      </c>
      <c r="CN25" s="25" t="n">
        <f aca="false">($CE25+0.5)*BM25</f>
        <v>0</v>
      </c>
      <c r="CO25" s="25" t="n">
        <f aca="false">($CE25+0.5)*BN25</f>
        <v>0</v>
      </c>
      <c r="CP25" s="25" t="n">
        <f aca="false">($CE25+0.5)*BO25</f>
        <v>0</v>
      </c>
      <c r="CQ25" s="25" t="n">
        <f aca="false">($CE25+0.5)*BP25</f>
        <v>0</v>
      </c>
      <c r="CR25" s="25" t="n">
        <f aca="false">($CE25+0.5)*BQ25</f>
        <v>0</v>
      </c>
      <c r="CS25" s="25" t="n">
        <f aca="false">($CE25+0.5)*BR25</f>
        <v>0</v>
      </c>
      <c r="CT25" s="25" t="n">
        <f aca="false">($CE25+0.5)*BS25</f>
        <v>0</v>
      </c>
      <c r="CU25" s="25" t="n">
        <f aca="false">($CE25+0.5)*BT25</f>
        <v>0</v>
      </c>
      <c r="CV25" s="25" t="n">
        <f aca="false">($CE25+0.5)*BU25</f>
        <v>0</v>
      </c>
      <c r="CW25" s="25" t="n">
        <f aca="false">($CE25+0.5)*BV25</f>
        <v>0</v>
      </c>
      <c r="CX25" s="25" t="n">
        <f aca="false">($CE25+0.5)*BW25</f>
        <v>0</v>
      </c>
      <c r="CY25" s="25" t="n">
        <f aca="false">($CE25+0.5)*BX25</f>
        <v>0</v>
      </c>
      <c r="CZ25" s="25" t="n">
        <f aca="false">($CE25+0.5)*BY25</f>
        <v>0</v>
      </c>
      <c r="DA25" s="25" t="n">
        <f aca="false">($CE25+0.5)*BZ25</f>
        <v>0</v>
      </c>
      <c r="DB25" s="25" t="n">
        <f aca="false">($CE25+0.5)*CA25</f>
        <v>0</v>
      </c>
      <c r="DC25" s="26" t="n">
        <f aca="false">($CE25+0.5)*CB25</f>
        <v>0</v>
      </c>
      <c r="DD25" s="6" t="n">
        <f aca="false">SUM(CF25:DC25)</f>
        <v>877056.87489793</v>
      </c>
      <c r="DF25" s="8" t="n">
        <v>42</v>
      </c>
      <c r="DG25" s="24" t="n">
        <f aca="false">BE25*($DH$1*(($DF25+0.5)^$DH$2))</f>
        <v>0</v>
      </c>
      <c r="DH25" s="25" t="n">
        <f aca="false">BF25*($DH$1*(($DF25+0.5)^$DH$2))</f>
        <v>0</v>
      </c>
      <c r="DI25" s="25" t="n">
        <f aca="false">BG25*($DH$1*(($DF25+0.5)^$DH$2))</f>
        <v>0</v>
      </c>
      <c r="DJ25" s="25" t="n">
        <f aca="false">BH25*($DH$1*(($DF25+0.5)^$DH$2))</f>
        <v>441016.896126608</v>
      </c>
      <c r="DK25" s="25" t="n">
        <f aca="false">BI25*($DH$1*(($DF25+0.5)^$DH$2))</f>
        <v>2205084.48063304</v>
      </c>
      <c r="DL25" s="25" t="n">
        <f aca="false">BJ25*($DH$1*(($DF25+0.5)^$DH$2))</f>
        <v>8379321.02640555</v>
      </c>
      <c r="DM25" s="25" t="n">
        <f aca="false">BK25*($DH$1*(($DF25+0.5)^$DH$2))</f>
        <v>11466439.2992918</v>
      </c>
      <c r="DN25" s="25" t="n">
        <f aca="false">BL25*($DH$1*(($DF25+0.5)^$DH$2))</f>
        <v>882033.792253215</v>
      </c>
      <c r="DO25" s="25" t="n">
        <f aca="false">BM25*($DH$1*(($DF25+0.5)^$DH$2))</f>
        <v>0</v>
      </c>
      <c r="DP25" s="25" t="n">
        <f aca="false">BN25*($DH$1*(($DF25+0.5)^$DH$2))</f>
        <v>0</v>
      </c>
      <c r="DQ25" s="25" t="n">
        <f aca="false">BO25*($DH$1*(($DF25+0.5)^$DH$2))</f>
        <v>0</v>
      </c>
      <c r="DR25" s="25" t="n">
        <f aca="false">BP25*($DH$1*(($DF25+0.5)^$DH$2))</f>
        <v>0</v>
      </c>
      <c r="DS25" s="25" t="n">
        <f aca="false">BQ25*($DH$1*(($DF25+0.5)^$DH$2))</f>
        <v>0</v>
      </c>
      <c r="DT25" s="25" t="n">
        <f aca="false">BR25*($DH$1*(($DF25+0.5)^$DH$2))</f>
        <v>0</v>
      </c>
      <c r="DU25" s="25" t="n">
        <f aca="false">BS25*($DH$1*(($DF25+0.5)^$DH$2))</f>
        <v>0</v>
      </c>
      <c r="DV25" s="25" t="n">
        <f aca="false">BT25*($DH$1*(($DF25+0.5)^$DH$2))</f>
        <v>0</v>
      </c>
      <c r="DW25" s="25" t="n">
        <f aca="false">BU25*($DH$1*(($DF25+0.5)^$DH$2))</f>
        <v>0</v>
      </c>
      <c r="DX25" s="25" t="n">
        <f aca="false">BV25*($DH$1*(($DF25+0.5)^$DH$2))</f>
        <v>0</v>
      </c>
      <c r="DY25" s="25" t="n">
        <f aca="false">BW25*($DH$1*(($DF25+0.5)^$DH$2))</f>
        <v>0</v>
      </c>
      <c r="DZ25" s="25" t="n">
        <f aca="false">BX25*($DH$1*(($DF25+0.5)^$DH$2))</f>
        <v>0</v>
      </c>
      <c r="EA25" s="25" t="n">
        <f aca="false">BY25*($DH$1*(($DF25+0.5)^$DH$2))</f>
        <v>0</v>
      </c>
      <c r="EB25" s="25" t="n">
        <f aca="false">BZ25*($DH$1*(($DF25+0.5)^$DH$2))</f>
        <v>0</v>
      </c>
      <c r="EC25" s="25" t="n">
        <f aca="false">CA25*($DH$1*(($DF25+0.5)^$DH$2))</f>
        <v>0</v>
      </c>
      <c r="ED25" s="26" t="n">
        <f aca="false">CB25*($DH$1*(($DF25+0.5)^$DH$2))</f>
        <v>0</v>
      </c>
      <c r="EE25" s="6" t="n">
        <f aca="false">SUM(DG25:ED25)</f>
        <v>23373895.4947102</v>
      </c>
    </row>
    <row r="26" customFormat="false" ht="12.75" hidden="false" customHeight="false" outlineLevel="0" collapsed="false">
      <c r="A26" s="7" t="n">
        <v>43</v>
      </c>
      <c r="B26" s="18"/>
      <c r="C26" s="19" t="n">
        <v>0</v>
      </c>
      <c r="D26" s="19" t="n">
        <v>0</v>
      </c>
      <c r="E26" s="19" t="n">
        <v>0</v>
      </c>
      <c r="F26" s="19" t="n">
        <v>2</v>
      </c>
      <c r="G26" s="19" t="n">
        <v>13</v>
      </c>
      <c r="H26" s="19" t="n">
        <v>9</v>
      </c>
      <c r="I26" s="19" t="n">
        <v>2</v>
      </c>
      <c r="J26" s="19" t="n">
        <v>1</v>
      </c>
      <c r="K26" s="19" t="n">
        <v>0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  <c r="Z26" s="5" t="n">
        <f aca="false">SUM(B26:Y26)</f>
        <v>27</v>
      </c>
      <c r="AB26" s="7" t="n">
        <v>43</v>
      </c>
      <c r="AC26" s="22" t="n">
        <f aca="false">B26/$Z26</f>
        <v>0</v>
      </c>
      <c r="AD26" s="20" t="n">
        <f aca="false">C26/$Z26</f>
        <v>0</v>
      </c>
      <c r="AE26" s="20" t="n">
        <f aca="false">D26/$Z26</f>
        <v>0</v>
      </c>
      <c r="AF26" s="20" t="n">
        <f aca="false">E26/$Z26</f>
        <v>0</v>
      </c>
      <c r="AG26" s="20" t="n">
        <f aca="false">F26/$Z26</f>
        <v>0.0740740740740741</v>
      </c>
      <c r="AH26" s="20" t="n">
        <f aca="false">G26/$Z26</f>
        <v>0.481481481481481</v>
      </c>
      <c r="AI26" s="20" t="n">
        <f aca="false">H26/$Z26</f>
        <v>0.333333333333333</v>
      </c>
      <c r="AJ26" s="20" t="n">
        <f aca="false">I26/$Z26</f>
        <v>0.0740740740740741</v>
      </c>
      <c r="AK26" s="20" t="n">
        <f aca="false">J26/$Z26</f>
        <v>0.037037037037037</v>
      </c>
      <c r="AL26" s="20" t="n">
        <f aca="false">K26/$Z26</f>
        <v>0</v>
      </c>
      <c r="AM26" s="20" t="n">
        <f aca="false">L26/$Z26</f>
        <v>0</v>
      </c>
      <c r="AN26" s="20" t="n">
        <f aca="false">M26/$Z26</f>
        <v>0</v>
      </c>
      <c r="AO26" s="20" t="n">
        <f aca="false">N26/$Z26</f>
        <v>0</v>
      </c>
      <c r="AP26" s="20" t="n">
        <f aca="false">O26/$Z26</f>
        <v>0</v>
      </c>
      <c r="AQ26" s="20" t="n">
        <f aca="false">P26/$Z26</f>
        <v>0</v>
      </c>
      <c r="AR26" s="20" t="n">
        <f aca="false">Q26/$Z26</f>
        <v>0</v>
      </c>
      <c r="AS26" s="20" t="n">
        <f aca="false">R26/$Z26</f>
        <v>0</v>
      </c>
      <c r="AT26" s="20" t="n">
        <f aca="false">S26/$Z26</f>
        <v>0</v>
      </c>
      <c r="AU26" s="20" t="n">
        <f aca="false">T26/$Z26</f>
        <v>0</v>
      </c>
      <c r="AV26" s="20" t="n">
        <f aca="false">U26/$Z26</f>
        <v>0</v>
      </c>
      <c r="AW26" s="20" t="n">
        <f aca="false">V26/$Z26</f>
        <v>0</v>
      </c>
      <c r="AX26" s="20" t="n">
        <f aca="false">W26/$Z26</f>
        <v>0</v>
      </c>
      <c r="AY26" s="20" t="n">
        <f aca="false">X26/$Z26</f>
        <v>0</v>
      </c>
      <c r="AZ26" s="21" t="n">
        <f aca="false">Y26/$Z26</f>
        <v>0</v>
      </c>
      <c r="BA26" s="5" t="n">
        <f aca="false">SUM(AC26:AZ26)</f>
        <v>1</v>
      </c>
      <c r="BC26" s="8" t="n">
        <v>43</v>
      </c>
      <c r="BD26" s="23" t="n">
        <v>19215.4829656899</v>
      </c>
      <c r="BE26" s="24" t="n">
        <f aca="false">$BD26*AC26</f>
        <v>0</v>
      </c>
      <c r="BF26" s="25" t="n">
        <f aca="false">$BD26*AD26</f>
        <v>0</v>
      </c>
      <c r="BG26" s="25" t="n">
        <f aca="false">$BD26*AE26</f>
        <v>0</v>
      </c>
      <c r="BH26" s="25" t="n">
        <f aca="false">$BD26*AF26</f>
        <v>0</v>
      </c>
      <c r="BI26" s="25" t="n">
        <f aca="false">$BD26*AG26</f>
        <v>1423.36910856963</v>
      </c>
      <c r="BJ26" s="25" t="n">
        <f aca="false">$BD26*AH26</f>
        <v>9251.89920570256</v>
      </c>
      <c r="BK26" s="25" t="n">
        <f aca="false">$BD26*AI26</f>
        <v>6405.16098856331</v>
      </c>
      <c r="BL26" s="25" t="n">
        <f aca="false">$BD26*AJ26</f>
        <v>1423.36910856963</v>
      </c>
      <c r="BM26" s="25" t="n">
        <f aca="false">$BD26*AK26</f>
        <v>711.684554284813</v>
      </c>
      <c r="BN26" s="25" t="n">
        <f aca="false">$BD26*AL26</f>
        <v>0</v>
      </c>
      <c r="BO26" s="25" t="n">
        <f aca="false">$BD26*AM26</f>
        <v>0</v>
      </c>
      <c r="BP26" s="25" t="n">
        <f aca="false">$BD26*AN26</f>
        <v>0</v>
      </c>
      <c r="BQ26" s="25" t="n">
        <f aca="false">$BD26*AO26</f>
        <v>0</v>
      </c>
      <c r="BR26" s="25" t="n">
        <f aca="false">$BD26*AP26</f>
        <v>0</v>
      </c>
      <c r="BS26" s="25" t="n">
        <f aca="false">$BD26*AQ26</f>
        <v>0</v>
      </c>
      <c r="BT26" s="25" t="n">
        <f aca="false">$BD26*AR26</f>
        <v>0</v>
      </c>
      <c r="BU26" s="25" t="n">
        <f aca="false">$BD26*AS26</f>
        <v>0</v>
      </c>
      <c r="BV26" s="25" t="n">
        <f aca="false">$BD26*AT26</f>
        <v>0</v>
      </c>
      <c r="BW26" s="25" t="n">
        <f aca="false">$BD26*AU26</f>
        <v>0</v>
      </c>
      <c r="BX26" s="25" t="n">
        <f aca="false">$BD26*AV26</f>
        <v>0</v>
      </c>
      <c r="BY26" s="25" t="n">
        <f aca="false">$BD26*AW26</f>
        <v>0</v>
      </c>
      <c r="BZ26" s="25" t="n">
        <f aca="false">$BD26*AX26</f>
        <v>0</v>
      </c>
      <c r="CA26" s="25" t="n">
        <f aca="false">$BD26*AY26</f>
        <v>0</v>
      </c>
      <c r="CB26" s="26" t="n">
        <f aca="false">$BD26*AZ26</f>
        <v>0</v>
      </c>
      <c r="CC26" s="6" t="n">
        <f aca="false">SUM(BE26:CB26)</f>
        <v>19215.4829656899</v>
      </c>
      <c r="CE26" s="8" t="n">
        <v>43</v>
      </c>
      <c r="CF26" s="24" t="n">
        <f aca="false">($CE26+0.5)*BE26</f>
        <v>0</v>
      </c>
      <c r="CG26" s="25" t="n">
        <f aca="false">($CE26+0.5)*BF26</f>
        <v>0</v>
      </c>
      <c r="CH26" s="25" t="n">
        <f aca="false">($CE26+0.5)*BG26</f>
        <v>0</v>
      </c>
      <c r="CI26" s="25" t="n">
        <f aca="false">($CE26+0.5)*BH26</f>
        <v>0</v>
      </c>
      <c r="CJ26" s="25" t="n">
        <f aca="false">($CE26+0.5)*BI26</f>
        <v>61916.5562227787</v>
      </c>
      <c r="CK26" s="25" t="n">
        <f aca="false">($CE26+0.5)*BJ26</f>
        <v>402457.615448062</v>
      </c>
      <c r="CL26" s="25" t="n">
        <f aca="false">($CE26+0.5)*BK26</f>
        <v>278624.503002504</v>
      </c>
      <c r="CM26" s="25" t="n">
        <f aca="false">($CE26+0.5)*BL26</f>
        <v>61916.5562227787</v>
      </c>
      <c r="CN26" s="25" t="n">
        <f aca="false">($CE26+0.5)*BM26</f>
        <v>30958.2781113893</v>
      </c>
      <c r="CO26" s="25" t="n">
        <f aca="false">($CE26+0.5)*BN26</f>
        <v>0</v>
      </c>
      <c r="CP26" s="25" t="n">
        <f aca="false">($CE26+0.5)*BO26</f>
        <v>0</v>
      </c>
      <c r="CQ26" s="25" t="n">
        <f aca="false">($CE26+0.5)*BP26</f>
        <v>0</v>
      </c>
      <c r="CR26" s="25" t="n">
        <f aca="false">($CE26+0.5)*BQ26</f>
        <v>0</v>
      </c>
      <c r="CS26" s="25" t="n">
        <f aca="false">($CE26+0.5)*BR26</f>
        <v>0</v>
      </c>
      <c r="CT26" s="25" t="n">
        <f aca="false">($CE26+0.5)*BS26</f>
        <v>0</v>
      </c>
      <c r="CU26" s="25" t="n">
        <f aca="false">($CE26+0.5)*BT26</f>
        <v>0</v>
      </c>
      <c r="CV26" s="25" t="n">
        <f aca="false">($CE26+0.5)*BU26</f>
        <v>0</v>
      </c>
      <c r="CW26" s="25" t="n">
        <f aca="false">($CE26+0.5)*BV26</f>
        <v>0</v>
      </c>
      <c r="CX26" s="25" t="n">
        <f aca="false">($CE26+0.5)*BW26</f>
        <v>0</v>
      </c>
      <c r="CY26" s="25" t="n">
        <f aca="false">($CE26+0.5)*BX26</f>
        <v>0</v>
      </c>
      <c r="CZ26" s="25" t="n">
        <f aca="false">($CE26+0.5)*BY26</f>
        <v>0</v>
      </c>
      <c r="DA26" s="25" t="n">
        <f aca="false">($CE26+0.5)*BZ26</f>
        <v>0</v>
      </c>
      <c r="DB26" s="25" t="n">
        <f aca="false">($CE26+0.5)*CA26</f>
        <v>0</v>
      </c>
      <c r="DC26" s="26" t="n">
        <f aca="false">($CE26+0.5)*CB26</f>
        <v>0</v>
      </c>
      <c r="DD26" s="6" t="n">
        <f aca="false">SUM(CF26:DC26)</f>
        <v>835873.509007512</v>
      </c>
      <c r="DF26" s="8" t="n">
        <v>43</v>
      </c>
      <c r="DG26" s="24" t="n">
        <f aca="false">BE26*($DH$1*(($DF26+0.5)^$DH$2))</f>
        <v>0</v>
      </c>
      <c r="DH26" s="25" t="n">
        <f aca="false">BF26*($DH$1*(($DF26+0.5)^$DH$2))</f>
        <v>0</v>
      </c>
      <c r="DI26" s="25" t="n">
        <f aca="false">BG26*($DH$1*(($DF26+0.5)^$DH$2))</f>
        <v>0</v>
      </c>
      <c r="DJ26" s="25" t="n">
        <f aca="false">BH26*($DH$1*(($DF26+0.5)^$DH$2))</f>
        <v>0</v>
      </c>
      <c r="DK26" s="25" t="n">
        <f aca="false">BI26*($DH$1*(($DF26+0.5)^$DH$2))</f>
        <v>1729227.7337197</v>
      </c>
      <c r="DL26" s="25" t="n">
        <f aca="false">BJ26*($DH$1*(($DF26+0.5)^$DH$2))</f>
        <v>11239980.2691781</v>
      </c>
      <c r="DM26" s="25" t="n">
        <f aca="false">BK26*($DH$1*(($DF26+0.5)^$DH$2))</f>
        <v>7781524.80173865</v>
      </c>
      <c r="DN26" s="25" t="n">
        <f aca="false">BL26*($DH$1*(($DF26+0.5)^$DH$2))</f>
        <v>1729227.7337197</v>
      </c>
      <c r="DO26" s="25" t="n">
        <f aca="false">BM26*($DH$1*(($DF26+0.5)^$DH$2))</f>
        <v>864613.86685985</v>
      </c>
      <c r="DP26" s="25" t="n">
        <f aca="false">BN26*($DH$1*(($DF26+0.5)^$DH$2))</f>
        <v>0</v>
      </c>
      <c r="DQ26" s="25" t="n">
        <f aca="false">BO26*($DH$1*(($DF26+0.5)^$DH$2))</f>
        <v>0</v>
      </c>
      <c r="DR26" s="25" t="n">
        <f aca="false">BP26*($DH$1*(($DF26+0.5)^$DH$2))</f>
        <v>0</v>
      </c>
      <c r="DS26" s="25" t="n">
        <f aca="false">BQ26*($DH$1*(($DF26+0.5)^$DH$2))</f>
        <v>0</v>
      </c>
      <c r="DT26" s="25" t="n">
        <f aca="false">BR26*($DH$1*(($DF26+0.5)^$DH$2))</f>
        <v>0</v>
      </c>
      <c r="DU26" s="25" t="n">
        <f aca="false">BS26*($DH$1*(($DF26+0.5)^$DH$2))</f>
        <v>0</v>
      </c>
      <c r="DV26" s="25" t="n">
        <f aca="false">BT26*($DH$1*(($DF26+0.5)^$DH$2))</f>
        <v>0</v>
      </c>
      <c r="DW26" s="25" t="n">
        <f aca="false">BU26*($DH$1*(($DF26+0.5)^$DH$2))</f>
        <v>0</v>
      </c>
      <c r="DX26" s="25" t="n">
        <f aca="false">BV26*($DH$1*(($DF26+0.5)^$DH$2))</f>
        <v>0</v>
      </c>
      <c r="DY26" s="25" t="n">
        <f aca="false">BW26*($DH$1*(($DF26+0.5)^$DH$2))</f>
        <v>0</v>
      </c>
      <c r="DZ26" s="25" t="n">
        <f aca="false">BX26*($DH$1*(($DF26+0.5)^$DH$2))</f>
        <v>0</v>
      </c>
      <c r="EA26" s="25" t="n">
        <f aca="false">BY26*($DH$1*(($DF26+0.5)^$DH$2))</f>
        <v>0</v>
      </c>
      <c r="EB26" s="25" t="n">
        <f aca="false">BZ26*($DH$1*(($DF26+0.5)^$DH$2))</f>
        <v>0</v>
      </c>
      <c r="EC26" s="25" t="n">
        <f aca="false">CA26*($DH$1*(($DF26+0.5)^$DH$2))</f>
        <v>0</v>
      </c>
      <c r="ED26" s="26" t="n">
        <f aca="false">CB26*($DH$1*(($DF26+0.5)^$DH$2))</f>
        <v>0</v>
      </c>
      <c r="EE26" s="6" t="n">
        <f aca="false">SUM(DG26:ED26)</f>
        <v>23344574.405216</v>
      </c>
    </row>
    <row r="27" customFormat="false" ht="12.75" hidden="false" customHeight="false" outlineLevel="0" collapsed="false">
      <c r="A27" s="7" t="n">
        <v>44</v>
      </c>
      <c r="B27" s="18"/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6</v>
      </c>
      <c r="H27" s="19" t="n">
        <v>16</v>
      </c>
      <c r="I27" s="19" t="n">
        <v>2</v>
      </c>
      <c r="J27" s="19" t="n">
        <v>0</v>
      </c>
      <c r="K27" s="19" t="n">
        <v>0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  <c r="Z27" s="5" t="n">
        <f aca="false">SUM(B27:Y27)</f>
        <v>24</v>
      </c>
      <c r="AB27" s="7" t="n">
        <v>44</v>
      </c>
      <c r="AC27" s="22" t="n">
        <f aca="false">B27/$Z27</f>
        <v>0</v>
      </c>
      <c r="AD27" s="20" t="n">
        <f aca="false">C27/$Z27</f>
        <v>0</v>
      </c>
      <c r="AE27" s="20" t="n">
        <f aca="false">D27/$Z27</f>
        <v>0</v>
      </c>
      <c r="AF27" s="20" t="n">
        <f aca="false">E27/$Z27</f>
        <v>0</v>
      </c>
      <c r="AG27" s="20" t="n">
        <f aca="false">F27/$Z27</f>
        <v>0</v>
      </c>
      <c r="AH27" s="20" t="n">
        <f aca="false">G27/$Z27</f>
        <v>0.25</v>
      </c>
      <c r="AI27" s="20" t="n">
        <f aca="false">H27/$Z27</f>
        <v>0.666666666666667</v>
      </c>
      <c r="AJ27" s="20" t="n">
        <f aca="false">I27/$Z27</f>
        <v>0.0833333333333333</v>
      </c>
      <c r="AK27" s="20" t="n">
        <f aca="false">J27/$Z27</f>
        <v>0</v>
      </c>
      <c r="AL27" s="20" t="n">
        <f aca="false">K27/$Z27</f>
        <v>0</v>
      </c>
      <c r="AM27" s="20" t="n">
        <f aca="false">L27/$Z27</f>
        <v>0</v>
      </c>
      <c r="AN27" s="20" t="n">
        <f aca="false">M27/$Z27</f>
        <v>0</v>
      </c>
      <c r="AO27" s="20" t="n">
        <f aca="false">N27/$Z27</f>
        <v>0</v>
      </c>
      <c r="AP27" s="20" t="n">
        <f aca="false">O27/$Z27</f>
        <v>0</v>
      </c>
      <c r="AQ27" s="20" t="n">
        <f aca="false">P27/$Z27</f>
        <v>0</v>
      </c>
      <c r="AR27" s="20" t="n">
        <f aca="false">Q27/$Z27</f>
        <v>0</v>
      </c>
      <c r="AS27" s="20" t="n">
        <f aca="false">R27/$Z27</f>
        <v>0</v>
      </c>
      <c r="AT27" s="20" t="n">
        <f aca="false">S27/$Z27</f>
        <v>0</v>
      </c>
      <c r="AU27" s="20" t="n">
        <f aca="false">T27/$Z27</f>
        <v>0</v>
      </c>
      <c r="AV27" s="20" t="n">
        <f aca="false">U27/$Z27</f>
        <v>0</v>
      </c>
      <c r="AW27" s="20" t="n">
        <f aca="false">V27/$Z27</f>
        <v>0</v>
      </c>
      <c r="AX27" s="20" t="n">
        <f aca="false">W27/$Z27</f>
        <v>0</v>
      </c>
      <c r="AY27" s="20" t="n">
        <f aca="false">X27/$Z27</f>
        <v>0</v>
      </c>
      <c r="AZ27" s="21" t="n">
        <f aca="false">Y27/$Z27</f>
        <v>0</v>
      </c>
      <c r="BA27" s="5" t="n">
        <f aca="false">SUM(AC27:AZ27)</f>
        <v>1</v>
      </c>
      <c r="BC27" s="8" t="n">
        <v>44</v>
      </c>
      <c r="BD27" s="23" t="n">
        <v>21051.2412704789</v>
      </c>
      <c r="BE27" s="24" t="n">
        <f aca="false">$BD27*AC27</f>
        <v>0</v>
      </c>
      <c r="BF27" s="25" t="n">
        <f aca="false">$BD27*AD27</f>
        <v>0</v>
      </c>
      <c r="BG27" s="25" t="n">
        <f aca="false">$BD27*AE27</f>
        <v>0</v>
      </c>
      <c r="BH27" s="25" t="n">
        <f aca="false">$BD27*AF27</f>
        <v>0</v>
      </c>
      <c r="BI27" s="25" t="n">
        <f aca="false">$BD27*AG27</f>
        <v>0</v>
      </c>
      <c r="BJ27" s="25" t="n">
        <f aca="false">$BD27*AH27</f>
        <v>5262.81031761972</v>
      </c>
      <c r="BK27" s="25" t="n">
        <f aca="false">$BD27*AI27</f>
        <v>14034.1608469859</v>
      </c>
      <c r="BL27" s="25" t="n">
        <f aca="false">$BD27*AJ27</f>
        <v>1754.27010587324</v>
      </c>
      <c r="BM27" s="25" t="n">
        <f aca="false">$BD27*AK27</f>
        <v>0</v>
      </c>
      <c r="BN27" s="25" t="n">
        <f aca="false">$BD27*AL27</f>
        <v>0</v>
      </c>
      <c r="BO27" s="25" t="n">
        <f aca="false">$BD27*AM27</f>
        <v>0</v>
      </c>
      <c r="BP27" s="25" t="n">
        <f aca="false">$BD27*AN27</f>
        <v>0</v>
      </c>
      <c r="BQ27" s="25" t="n">
        <f aca="false">$BD27*AO27</f>
        <v>0</v>
      </c>
      <c r="BR27" s="25" t="n">
        <f aca="false">$BD27*AP27</f>
        <v>0</v>
      </c>
      <c r="BS27" s="25" t="n">
        <f aca="false">$BD27*AQ27</f>
        <v>0</v>
      </c>
      <c r="BT27" s="25" t="n">
        <f aca="false">$BD27*AR27</f>
        <v>0</v>
      </c>
      <c r="BU27" s="25" t="n">
        <f aca="false">$BD27*AS27</f>
        <v>0</v>
      </c>
      <c r="BV27" s="25" t="n">
        <f aca="false">$BD27*AT27</f>
        <v>0</v>
      </c>
      <c r="BW27" s="25" t="n">
        <f aca="false">$BD27*AU27</f>
        <v>0</v>
      </c>
      <c r="BX27" s="25" t="n">
        <f aca="false">$BD27*AV27</f>
        <v>0</v>
      </c>
      <c r="BY27" s="25" t="n">
        <f aca="false">$BD27*AW27</f>
        <v>0</v>
      </c>
      <c r="BZ27" s="25" t="n">
        <f aca="false">$BD27*AX27</f>
        <v>0</v>
      </c>
      <c r="CA27" s="25" t="n">
        <f aca="false">$BD27*AY27</f>
        <v>0</v>
      </c>
      <c r="CB27" s="26" t="n">
        <f aca="false">$BD27*AZ27</f>
        <v>0</v>
      </c>
      <c r="CC27" s="6" t="n">
        <f aca="false">SUM(BE27:CB27)</f>
        <v>21051.2412704789</v>
      </c>
      <c r="CE27" s="8" t="n">
        <v>44</v>
      </c>
      <c r="CF27" s="24" t="n">
        <f aca="false">($CE27+0.5)*BE27</f>
        <v>0</v>
      </c>
      <c r="CG27" s="25" t="n">
        <f aca="false">($CE27+0.5)*BF27</f>
        <v>0</v>
      </c>
      <c r="CH27" s="25" t="n">
        <f aca="false">($CE27+0.5)*BG27</f>
        <v>0</v>
      </c>
      <c r="CI27" s="25" t="n">
        <f aca="false">($CE27+0.5)*BH27</f>
        <v>0</v>
      </c>
      <c r="CJ27" s="25" t="n">
        <f aca="false">($CE27+0.5)*BI27</f>
        <v>0</v>
      </c>
      <c r="CK27" s="25" t="n">
        <f aca="false">($CE27+0.5)*BJ27</f>
        <v>234195.059134077</v>
      </c>
      <c r="CL27" s="25" t="n">
        <f aca="false">($CE27+0.5)*BK27</f>
        <v>624520.157690873</v>
      </c>
      <c r="CM27" s="25" t="n">
        <f aca="false">($CE27+0.5)*BL27</f>
        <v>78065.0197113591</v>
      </c>
      <c r="CN27" s="25" t="n">
        <f aca="false">($CE27+0.5)*BM27</f>
        <v>0</v>
      </c>
      <c r="CO27" s="25" t="n">
        <f aca="false">($CE27+0.5)*BN27</f>
        <v>0</v>
      </c>
      <c r="CP27" s="25" t="n">
        <f aca="false">($CE27+0.5)*BO27</f>
        <v>0</v>
      </c>
      <c r="CQ27" s="25" t="n">
        <f aca="false">($CE27+0.5)*BP27</f>
        <v>0</v>
      </c>
      <c r="CR27" s="25" t="n">
        <f aca="false">($CE27+0.5)*BQ27</f>
        <v>0</v>
      </c>
      <c r="CS27" s="25" t="n">
        <f aca="false">($CE27+0.5)*BR27</f>
        <v>0</v>
      </c>
      <c r="CT27" s="25" t="n">
        <f aca="false">($CE27+0.5)*BS27</f>
        <v>0</v>
      </c>
      <c r="CU27" s="25" t="n">
        <f aca="false">($CE27+0.5)*BT27</f>
        <v>0</v>
      </c>
      <c r="CV27" s="25" t="n">
        <f aca="false">($CE27+0.5)*BU27</f>
        <v>0</v>
      </c>
      <c r="CW27" s="25" t="n">
        <f aca="false">($CE27+0.5)*BV27</f>
        <v>0</v>
      </c>
      <c r="CX27" s="25" t="n">
        <f aca="false">($CE27+0.5)*BW27</f>
        <v>0</v>
      </c>
      <c r="CY27" s="25" t="n">
        <f aca="false">($CE27+0.5)*BX27</f>
        <v>0</v>
      </c>
      <c r="CZ27" s="25" t="n">
        <f aca="false">($CE27+0.5)*BY27</f>
        <v>0</v>
      </c>
      <c r="DA27" s="25" t="n">
        <f aca="false">($CE27+0.5)*BZ27</f>
        <v>0</v>
      </c>
      <c r="DB27" s="25" t="n">
        <f aca="false">($CE27+0.5)*CA27</f>
        <v>0</v>
      </c>
      <c r="DC27" s="26" t="n">
        <f aca="false">($CE27+0.5)*CB27</f>
        <v>0</v>
      </c>
      <c r="DD27" s="6" t="n">
        <f aca="false">SUM(CF27:DC27)</f>
        <v>936780.23653631</v>
      </c>
      <c r="DF27" s="8" t="n">
        <v>44</v>
      </c>
      <c r="DG27" s="24" t="n">
        <f aca="false">BE27*($DH$1*(($DF27+0.5)^$DH$2))</f>
        <v>0</v>
      </c>
      <c r="DH27" s="25" t="n">
        <f aca="false">BF27*($DH$1*(($DF27+0.5)^$DH$2))</f>
        <v>0</v>
      </c>
      <c r="DI27" s="25" t="n">
        <f aca="false">BG27*($DH$1*(($DF27+0.5)^$DH$2))</f>
        <v>0</v>
      </c>
      <c r="DJ27" s="25" t="n">
        <f aca="false">BH27*($DH$1*(($DF27+0.5)^$DH$2))</f>
        <v>0</v>
      </c>
      <c r="DK27" s="25" t="n">
        <f aca="false">BI27*($DH$1*(($DF27+0.5)^$DH$2))</f>
        <v>0</v>
      </c>
      <c r="DL27" s="25" t="n">
        <f aca="false">BJ27*($DH$1*(($DF27+0.5)^$DH$2))</f>
        <v>6847039.38861559</v>
      </c>
      <c r="DM27" s="25" t="n">
        <f aca="false">BK27*($DH$1*(($DF27+0.5)^$DH$2))</f>
        <v>18258771.7029749</v>
      </c>
      <c r="DN27" s="25" t="n">
        <f aca="false">BL27*($DH$1*(($DF27+0.5)^$DH$2))</f>
        <v>2282346.46287186</v>
      </c>
      <c r="DO27" s="25" t="n">
        <f aca="false">BM27*($DH$1*(($DF27+0.5)^$DH$2))</f>
        <v>0</v>
      </c>
      <c r="DP27" s="25" t="n">
        <f aca="false">BN27*($DH$1*(($DF27+0.5)^$DH$2))</f>
        <v>0</v>
      </c>
      <c r="DQ27" s="25" t="n">
        <f aca="false">BO27*($DH$1*(($DF27+0.5)^$DH$2))</f>
        <v>0</v>
      </c>
      <c r="DR27" s="25" t="n">
        <f aca="false">BP27*($DH$1*(($DF27+0.5)^$DH$2))</f>
        <v>0</v>
      </c>
      <c r="DS27" s="25" t="n">
        <f aca="false">BQ27*($DH$1*(($DF27+0.5)^$DH$2))</f>
        <v>0</v>
      </c>
      <c r="DT27" s="25" t="n">
        <f aca="false">BR27*($DH$1*(($DF27+0.5)^$DH$2))</f>
        <v>0</v>
      </c>
      <c r="DU27" s="25" t="n">
        <f aca="false">BS27*($DH$1*(($DF27+0.5)^$DH$2))</f>
        <v>0</v>
      </c>
      <c r="DV27" s="25" t="n">
        <f aca="false">BT27*($DH$1*(($DF27+0.5)^$DH$2))</f>
        <v>0</v>
      </c>
      <c r="DW27" s="25" t="n">
        <f aca="false">BU27*($DH$1*(($DF27+0.5)^$DH$2))</f>
        <v>0</v>
      </c>
      <c r="DX27" s="25" t="n">
        <f aca="false">BV27*($DH$1*(($DF27+0.5)^$DH$2))</f>
        <v>0</v>
      </c>
      <c r="DY27" s="25" t="n">
        <f aca="false">BW27*($DH$1*(($DF27+0.5)^$DH$2))</f>
        <v>0</v>
      </c>
      <c r="DZ27" s="25" t="n">
        <f aca="false">BX27*($DH$1*(($DF27+0.5)^$DH$2))</f>
        <v>0</v>
      </c>
      <c r="EA27" s="25" t="n">
        <f aca="false">BY27*($DH$1*(($DF27+0.5)^$DH$2))</f>
        <v>0</v>
      </c>
      <c r="EB27" s="25" t="n">
        <f aca="false">BZ27*($DH$1*(($DF27+0.5)^$DH$2))</f>
        <v>0</v>
      </c>
      <c r="EC27" s="25" t="n">
        <f aca="false">CA27*($DH$1*(($DF27+0.5)^$DH$2))</f>
        <v>0</v>
      </c>
      <c r="ED27" s="26" t="n">
        <f aca="false">CB27*($DH$1*(($DF27+0.5)^$DH$2))</f>
        <v>0</v>
      </c>
      <c r="EE27" s="6" t="n">
        <f aca="false">SUM(DG27:ED27)</f>
        <v>27388157.5544623</v>
      </c>
    </row>
    <row r="28" customFormat="false" ht="12.75" hidden="false" customHeight="false" outlineLevel="0" collapsed="false">
      <c r="A28" s="7" t="n">
        <v>45</v>
      </c>
      <c r="B28" s="18"/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1</v>
      </c>
      <c r="H28" s="19" t="n">
        <v>12</v>
      </c>
      <c r="I28" s="19" t="n">
        <v>6</v>
      </c>
      <c r="J28" s="19" t="n">
        <v>1</v>
      </c>
      <c r="K28" s="19" t="n">
        <v>0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  <c r="Z28" s="5" t="n">
        <f aca="false">SUM(B28:Y28)</f>
        <v>20</v>
      </c>
      <c r="AB28" s="7" t="n">
        <v>45</v>
      </c>
      <c r="AC28" s="22" t="n">
        <f aca="false">B28/$Z28</f>
        <v>0</v>
      </c>
      <c r="AD28" s="20" t="n">
        <f aca="false">C28/$Z28</f>
        <v>0</v>
      </c>
      <c r="AE28" s="20" t="n">
        <f aca="false">D28/$Z28</f>
        <v>0</v>
      </c>
      <c r="AF28" s="20" t="n">
        <f aca="false">E28/$Z28</f>
        <v>0</v>
      </c>
      <c r="AG28" s="20" t="n">
        <f aca="false">F28/$Z28</f>
        <v>0</v>
      </c>
      <c r="AH28" s="20" t="n">
        <f aca="false">G28/$Z28</f>
        <v>0.05</v>
      </c>
      <c r="AI28" s="20" t="n">
        <f aca="false">H28/$Z28</f>
        <v>0.6</v>
      </c>
      <c r="AJ28" s="20" t="n">
        <f aca="false">I28/$Z28</f>
        <v>0.3</v>
      </c>
      <c r="AK28" s="20" t="n">
        <f aca="false">J28/$Z28</f>
        <v>0.05</v>
      </c>
      <c r="AL28" s="20" t="n">
        <f aca="false">K28/$Z28</f>
        <v>0</v>
      </c>
      <c r="AM28" s="20" t="n">
        <f aca="false">L28/$Z28</f>
        <v>0</v>
      </c>
      <c r="AN28" s="20" t="n">
        <f aca="false">M28/$Z28</f>
        <v>0</v>
      </c>
      <c r="AO28" s="20" t="n">
        <f aca="false">N28/$Z28</f>
        <v>0</v>
      </c>
      <c r="AP28" s="20" t="n">
        <f aca="false">O28/$Z28</f>
        <v>0</v>
      </c>
      <c r="AQ28" s="20" t="n">
        <f aca="false">P28/$Z28</f>
        <v>0</v>
      </c>
      <c r="AR28" s="20" t="n">
        <f aca="false">Q28/$Z28</f>
        <v>0</v>
      </c>
      <c r="AS28" s="20" t="n">
        <f aca="false">R28/$Z28</f>
        <v>0</v>
      </c>
      <c r="AT28" s="20" t="n">
        <f aca="false">S28/$Z28</f>
        <v>0</v>
      </c>
      <c r="AU28" s="20" t="n">
        <f aca="false">T28/$Z28</f>
        <v>0</v>
      </c>
      <c r="AV28" s="20" t="n">
        <f aca="false">U28/$Z28</f>
        <v>0</v>
      </c>
      <c r="AW28" s="20" t="n">
        <f aca="false">V28/$Z28</f>
        <v>0</v>
      </c>
      <c r="AX28" s="20" t="n">
        <f aca="false">W28/$Z28</f>
        <v>0</v>
      </c>
      <c r="AY28" s="20" t="n">
        <f aca="false">X28/$Z28</f>
        <v>0</v>
      </c>
      <c r="AZ28" s="21" t="n">
        <f aca="false">Y28/$Z28</f>
        <v>0</v>
      </c>
      <c r="BA28" s="5" t="n">
        <f aca="false">SUM(AC28:AZ28)</f>
        <v>1</v>
      </c>
      <c r="BC28" s="8" t="n">
        <v>45</v>
      </c>
      <c r="BD28" s="23" t="n">
        <v>20316.0709935031</v>
      </c>
      <c r="BE28" s="24" t="n">
        <f aca="false">$BD28*AC28</f>
        <v>0</v>
      </c>
      <c r="BF28" s="25" t="n">
        <f aca="false">$BD28*AD28</f>
        <v>0</v>
      </c>
      <c r="BG28" s="25" t="n">
        <f aca="false">$BD28*AE28</f>
        <v>0</v>
      </c>
      <c r="BH28" s="25" t="n">
        <f aca="false">$BD28*AF28</f>
        <v>0</v>
      </c>
      <c r="BI28" s="25" t="n">
        <f aca="false">$BD28*AG28</f>
        <v>0</v>
      </c>
      <c r="BJ28" s="25" t="n">
        <f aca="false">$BD28*AH28</f>
        <v>1015.80354967515</v>
      </c>
      <c r="BK28" s="25" t="n">
        <f aca="false">$BD28*AI28</f>
        <v>12189.6425961018</v>
      </c>
      <c r="BL28" s="25" t="n">
        <f aca="false">$BD28*AJ28</f>
        <v>6094.82129805092</v>
      </c>
      <c r="BM28" s="25" t="n">
        <f aca="false">$BD28*AK28</f>
        <v>1015.80354967515</v>
      </c>
      <c r="BN28" s="25" t="n">
        <f aca="false">$BD28*AL28</f>
        <v>0</v>
      </c>
      <c r="BO28" s="25" t="n">
        <f aca="false">$BD28*AM28</f>
        <v>0</v>
      </c>
      <c r="BP28" s="25" t="n">
        <f aca="false">$BD28*AN28</f>
        <v>0</v>
      </c>
      <c r="BQ28" s="25" t="n">
        <f aca="false">$BD28*AO28</f>
        <v>0</v>
      </c>
      <c r="BR28" s="25" t="n">
        <f aca="false">$BD28*AP28</f>
        <v>0</v>
      </c>
      <c r="BS28" s="25" t="n">
        <f aca="false">$BD28*AQ28</f>
        <v>0</v>
      </c>
      <c r="BT28" s="25" t="n">
        <f aca="false">$BD28*AR28</f>
        <v>0</v>
      </c>
      <c r="BU28" s="25" t="n">
        <f aca="false">$BD28*AS28</f>
        <v>0</v>
      </c>
      <c r="BV28" s="25" t="n">
        <f aca="false">$BD28*AT28</f>
        <v>0</v>
      </c>
      <c r="BW28" s="25" t="n">
        <f aca="false">$BD28*AU28</f>
        <v>0</v>
      </c>
      <c r="BX28" s="25" t="n">
        <f aca="false">$BD28*AV28</f>
        <v>0</v>
      </c>
      <c r="BY28" s="25" t="n">
        <f aca="false">$BD28*AW28</f>
        <v>0</v>
      </c>
      <c r="BZ28" s="25" t="n">
        <f aca="false">$BD28*AX28</f>
        <v>0</v>
      </c>
      <c r="CA28" s="25" t="n">
        <f aca="false">$BD28*AY28</f>
        <v>0</v>
      </c>
      <c r="CB28" s="26" t="n">
        <f aca="false">$BD28*AZ28</f>
        <v>0</v>
      </c>
      <c r="CC28" s="6" t="n">
        <f aca="false">SUM(BE28:CB28)</f>
        <v>20316.0709935031</v>
      </c>
      <c r="CE28" s="8" t="n">
        <v>45</v>
      </c>
      <c r="CF28" s="24" t="n">
        <f aca="false">($CE28+0.5)*BE28</f>
        <v>0</v>
      </c>
      <c r="CG28" s="25" t="n">
        <f aca="false">($CE28+0.5)*BF28</f>
        <v>0</v>
      </c>
      <c r="CH28" s="25" t="n">
        <f aca="false">($CE28+0.5)*BG28</f>
        <v>0</v>
      </c>
      <c r="CI28" s="25" t="n">
        <f aca="false">($CE28+0.5)*BH28</f>
        <v>0</v>
      </c>
      <c r="CJ28" s="25" t="n">
        <f aca="false">($CE28+0.5)*BI28</f>
        <v>0</v>
      </c>
      <c r="CK28" s="25" t="n">
        <f aca="false">($CE28+0.5)*BJ28</f>
        <v>46219.0615102195</v>
      </c>
      <c r="CL28" s="25" t="n">
        <f aca="false">($CE28+0.5)*BK28</f>
        <v>554628.738122634</v>
      </c>
      <c r="CM28" s="25" t="n">
        <f aca="false">($CE28+0.5)*BL28</f>
        <v>277314.369061317</v>
      </c>
      <c r="CN28" s="25" t="n">
        <f aca="false">($CE28+0.5)*BM28</f>
        <v>46219.0615102195</v>
      </c>
      <c r="CO28" s="25" t="n">
        <f aca="false">($CE28+0.5)*BN28</f>
        <v>0</v>
      </c>
      <c r="CP28" s="25" t="n">
        <f aca="false">($CE28+0.5)*BO28</f>
        <v>0</v>
      </c>
      <c r="CQ28" s="25" t="n">
        <f aca="false">($CE28+0.5)*BP28</f>
        <v>0</v>
      </c>
      <c r="CR28" s="25" t="n">
        <f aca="false">($CE28+0.5)*BQ28</f>
        <v>0</v>
      </c>
      <c r="CS28" s="25" t="n">
        <f aca="false">($CE28+0.5)*BR28</f>
        <v>0</v>
      </c>
      <c r="CT28" s="25" t="n">
        <f aca="false">($CE28+0.5)*BS28</f>
        <v>0</v>
      </c>
      <c r="CU28" s="25" t="n">
        <f aca="false">($CE28+0.5)*BT28</f>
        <v>0</v>
      </c>
      <c r="CV28" s="25" t="n">
        <f aca="false">($CE28+0.5)*BU28</f>
        <v>0</v>
      </c>
      <c r="CW28" s="25" t="n">
        <f aca="false">($CE28+0.5)*BV28</f>
        <v>0</v>
      </c>
      <c r="CX28" s="25" t="n">
        <f aca="false">($CE28+0.5)*BW28</f>
        <v>0</v>
      </c>
      <c r="CY28" s="25" t="n">
        <f aca="false">($CE28+0.5)*BX28</f>
        <v>0</v>
      </c>
      <c r="CZ28" s="25" t="n">
        <f aca="false">($CE28+0.5)*BY28</f>
        <v>0</v>
      </c>
      <c r="DA28" s="25" t="n">
        <f aca="false">($CE28+0.5)*BZ28</f>
        <v>0</v>
      </c>
      <c r="DB28" s="25" t="n">
        <f aca="false">($CE28+0.5)*CA28</f>
        <v>0</v>
      </c>
      <c r="DC28" s="26" t="n">
        <f aca="false">($CE28+0.5)*CB28</f>
        <v>0</v>
      </c>
      <c r="DD28" s="6" t="n">
        <f aca="false">SUM(CF28:DC28)</f>
        <v>924381.23020439</v>
      </c>
      <c r="DF28" s="8" t="n">
        <v>45</v>
      </c>
      <c r="DG28" s="24" t="n">
        <f aca="false">BE28*($DH$1*(($DF28+0.5)^$DH$2))</f>
        <v>0</v>
      </c>
      <c r="DH28" s="25" t="n">
        <f aca="false">BF28*($DH$1*(($DF28+0.5)^$DH$2))</f>
        <v>0</v>
      </c>
      <c r="DI28" s="25" t="n">
        <f aca="false">BG28*($DH$1*(($DF28+0.5)^$DH$2))</f>
        <v>0</v>
      </c>
      <c r="DJ28" s="25" t="n">
        <f aca="false">BH28*($DH$1*(($DF28+0.5)^$DH$2))</f>
        <v>0</v>
      </c>
      <c r="DK28" s="25" t="n">
        <f aca="false">BI28*($DH$1*(($DF28+0.5)^$DH$2))</f>
        <v>0</v>
      </c>
      <c r="DL28" s="25" t="n">
        <f aca="false">BJ28*($DH$1*(($DF28+0.5)^$DH$2))</f>
        <v>1413136.49140476</v>
      </c>
      <c r="DM28" s="25" t="n">
        <f aca="false">BK28*($DH$1*(($DF28+0.5)^$DH$2))</f>
        <v>16957637.8968572</v>
      </c>
      <c r="DN28" s="25" t="n">
        <f aca="false">BL28*($DH$1*(($DF28+0.5)^$DH$2))</f>
        <v>8478818.94842858</v>
      </c>
      <c r="DO28" s="25" t="n">
        <f aca="false">BM28*($DH$1*(($DF28+0.5)^$DH$2))</f>
        <v>1413136.49140476</v>
      </c>
      <c r="DP28" s="25" t="n">
        <f aca="false">BN28*($DH$1*(($DF28+0.5)^$DH$2))</f>
        <v>0</v>
      </c>
      <c r="DQ28" s="25" t="n">
        <f aca="false">BO28*($DH$1*(($DF28+0.5)^$DH$2))</f>
        <v>0</v>
      </c>
      <c r="DR28" s="25" t="n">
        <f aca="false">BP28*($DH$1*(($DF28+0.5)^$DH$2))</f>
        <v>0</v>
      </c>
      <c r="DS28" s="25" t="n">
        <f aca="false">BQ28*($DH$1*(($DF28+0.5)^$DH$2))</f>
        <v>0</v>
      </c>
      <c r="DT28" s="25" t="n">
        <f aca="false">BR28*($DH$1*(($DF28+0.5)^$DH$2))</f>
        <v>0</v>
      </c>
      <c r="DU28" s="25" t="n">
        <f aca="false">BS28*($DH$1*(($DF28+0.5)^$DH$2))</f>
        <v>0</v>
      </c>
      <c r="DV28" s="25" t="n">
        <f aca="false">BT28*($DH$1*(($DF28+0.5)^$DH$2))</f>
        <v>0</v>
      </c>
      <c r="DW28" s="25" t="n">
        <f aca="false">BU28*($DH$1*(($DF28+0.5)^$DH$2))</f>
        <v>0</v>
      </c>
      <c r="DX28" s="25" t="n">
        <f aca="false">BV28*($DH$1*(($DF28+0.5)^$DH$2))</f>
        <v>0</v>
      </c>
      <c r="DY28" s="25" t="n">
        <f aca="false">BW28*($DH$1*(($DF28+0.5)^$DH$2))</f>
        <v>0</v>
      </c>
      <c r="DZ28" s="25" t="n">
        <f aca="false">BX28*($DH$1*(($DF28+0.5)^$DH$2))</f>
        <v>0</v>
      </c>
      <c r="EA28" s="25" t="n">
        <f aca="false">BY28*($DH$1*(($DF28+0.5)^$DH$2))</f>
        <v>0</v>
      </c>
      <c r="EB28" s="25" t="n">
        <f aca="false">BZ28*($DH$1*(($DF28+0.5)^$DH$2))</f>
        <v>0</v>
      </c>
      <c r="EC28" s="25" t="n">
        <f aca="false">CA28*($DH$1*(($DF28+0.5)^$DH$2))</f>
        <v>0</v>
      </c>
      <c r="ED28" s="26" t="n">
        <f aca="false">CB28*($DH$1*(($DF28+0.5)^$DH$2))</f>
        <v>0</v>
      </c>
      <c r="EE28" s="6" t="n">
        <f aca="false">SUM(DG28:ED28)</f>
        <v>28262729.8280953</v>
      </c>
    </row>
    <row r="29" customFormat="false" ht="12.75" hidden="false" customHeight="false" outlineLevel="0" collapsed="false">
      <c r="A29" s="7" t="n">
        <v>46</v>
      </c>
      <c r="B29" s="18"/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3</v>
      </c>
      <c r="I29" s="19" t="n">
        <v>9</v>
      </c>
      <c r="J29" s="19" t="n">
        <v>2</v>
      </c>
      <c r="K29" s="19" t="n">
        <v>0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/>
      <c r="Z29" s="5" t="n">
        <f aca="false">SUM(B29:Y29)</f>
        <v>14</v>
      </c>
      <c r="AB29" s="7" t="n">
        <v>46</v>
      </c>
      <c r="AC29" s="22" t="n">
        <f aca="false">B29/$Z29</f>
        <v>0</v>
      </c>
      <c r="AD29" s="20" t="n">
        <f aca="false">C29/$Z29</f>
        <v>0</v>
      </c>
      <c r="AE29" s="20" t="n">
        <f aca="false">D29/$Z29</f>
        <v>0</v>
      </c>
      <c r="AF29" s="20" t="n">
        <f aca="false">E29/$Z29</f>
        <v>0</v>
      </c>
      <c r="AG29" s="20" t="n">
        <f aca="false">F29/$Z29</f>
        <v>0</v>
      </c>
      <c r="AH29" s="20" t="n">
        <f aca="false">G29/$Z29</f>
        <v>0</v>
      </c>
      <c r="AI29" s="20" t="n">
        <f aca="false">H29/$Z29</f>
        <v>0.214285714285714</v>
      </c>
      <c r="AJ29" s="20" t="n">
        <f aca="false">I29/$Z29</f>
        <v>0.642857142857143</v>
      </c>
      <c r="AK29" s="20" t="n">
        <f aca="false">J29/$Z29</f>
        <v>0.142857142857143</v>
      </c>
      <c r="AL29" s="20" t="n">
        <f aca="false">K29/$Z29</f>
        <v>0</v>
      </c>
      <c r="AM29" s="20" t="n">
        <f aca="false">L29/$Z29</f>
        <v>0</v>
      </c>
      <c r="AN29" s="20" t="n">
        <f aca="false">M29/$Z29</f>
        <v>0</v>
      </c>
      <c r="AO29" s="20" t="n">
        <f aca="false">N29/$Z29</f>
        <v>0</v>
      </c>
      <c r="AP29" s="20" t="n">
        <f aca="false">O29/$Z29</f>
        <v>0</v>
      </c>
      <c r="AQ29" s="20" t="n">
        <f aca="false">P29/$Z29</f>
        <v>0</v>
      </c>
      <c r="AR29" s="20" t="n">
        <f aca="false">Q29/$Z29</f>
        <v>0</v>
      </c>
      <c r="AS29" s="20" t="n">
        <f aca="false">R29/$Z29</f>
        <v>0</v>
      </c>
      <c r="AT29" s="20" t="n">
        <f aca="false">S29/$Z29</f>
        <v>0</v>
      </c>
      <c r="AU29" s="20" t="n">
        <f aca="false">T29/$Z29</f>
        <v>0</v>
      </c>
      <c r="AV29" s="20" t="n">
        <f aca="false">U29/$Z29</f>
        <v>0</v>
      </c>
      <c r="AW29" s="20" t="n">
        <f aca="false">V29/$Z29</f>
        <v>0</v>
      </c>
      <c r="AX29" s="20" t="n">
        <f aca="false">W29/$Z29</f>
        <v>0</v>
      </c>
      <c r="AY29" s="20" t="n">
        <f aca="false">X29/$Z29</f>
        <v>0</v>
      </c>
      <c r="AZ29" s="21" t="n">
        <f aca="false">Y29/$Z29</f>
        <v>0</v>
      </c>
      <c r="BA29" s="5" t="n">
        <f aca="false">SUM(AC29:AZ29)</f>
        <v>1</v>
      </c>
      <c r="BC29" s="8" t="n">
        <v>46</v>
      </c>
      <c r="BD29" s="23" t="n">
        <v>18034.903313294</v>
      </c>
      <c r="BE29" s="24" t="n">
        <f aca="false">$BD29*AC29</f>
        <v>0</v>
      </c>
      <c r="BF29" s="25" t="n">
        <f aca="false">$BD29*AD29</f>
        <v>0</v>
      </c>
      <c r="BG29" s="25" t="n">
        <f aca="false">$BD29*AE29</f>
        <v>0</v>
      </c>
      <c r="BH29" s="25" t="n">
        <f aca="false">$BD29*AF29</f>
        <v>0</v>
      </c>
      <c r="BI29" s="25" t="n">
        <f aca="false">$BD29*AG29</f>
        <v>0</v>
      </c>
      <c r="BJ29" s="25" t="n">
        <f aca="false">$BD29*AH29</f>
        <v>0</v>
      </c>
      <c r="BK29" s="25" t="n">
        <f aca="false">$BD29*AI29</f>
        <v>3864.62213856301</v>
      </c>
      <c r="BL29" s="25" t="n">
        <f aca="false">$BD29*AJ29</f>
        <v>11593.866415689</v>
      </c>
      <c r="BM29" s="25" t="n">
        <f aca="false">$BD29*AK29</f>
        <v>2576.41475904201</v>
      </c>
      <c r="BN29" s="25" t="n">
        <f aca="false">$BD29*AL29</f>
        <v>0</v>
      </c>
      <c r="BO29" s="25" t="n">
        <f aca="false">$BD29*AM29</f>
        <v>0</v>
      </c>
      <c r="BP29" s="25" t="n">
        <f aca="false">$BD29*AN29</f>
        <v>0</v>
      </c>
      <c r="BQ29" s="25" t="n">
        <f aca="false">$BD29*AO29</f>
        <v>0</v>
      </c>
      <c r="BR29" s="25" t="n">
        <f aca="false">$BD29*AP29</f>
        <v>0</v>
      </c>
      <c r="BS29" s="25" t="n">
        <f aca="false">$BD29*AQ29</f>
        <v>0</v>
      </c>
      <c r="BT29" s="25" t="n">
        <f aca="false">$BD29*AR29</f>
        <v>0</v>
      </c>
      <c r="BU29" s="25" t="n">
        <f aca="false">$BD29*AS29</f>
        <v>0</v>
      </c>
      <c r="BV29" s="25" t="n">
        <f aca="false">$BD29*AT29</f>
        <v>0</v>
      </c>
      <c r="BW29" s="25" t="n">
        <f aca="false">$BD29*AU29</f>
        <v>0</v>
      </c>
      <c r="BX29" s="25" t="n">
        <f aca="false">$BD29*AV29</f>
        <v>0</v>
      </c>
      <c r="BY29" s="25" t="n">
        <f aca="false">$BD29*AW29</f>
        <v>0</v>
      </c>
      <c r="BZ29" s="25" t="n">
        <f aca="false">$BD29*AX29</f>
        <v>0</v>
      </c>
      <c r="CA29" s="25" t="n">
        <f aca="false">$BD29*AY29</f>
        <v>0</v>
      </c>
      <c r="CB29" s="26" t="n">
        <f aca="false">$BD29*AZ29</f>
        <v>0</v>
      </c>
      <c r="CC29" s="6" t="n">
        <f aca="false">SUM(BE29:CB29)</f>
        <v>18034.903313294</v>
      </c>
      <c r="CE29" s="8" t="n">
        <v>46</v>
      </c>
      <c r="CF29" s="24" t="n">
        <f aca="false">($CE29+0.5)*BE29</f>
        <v>0</v>
      </c>
      <c r="CG29" s="25" t="n">
        <f aca="false">($CE29+0.5)*BF29</f>
        <v>0</v>
      </c>
      <c r="CH29" s="25" t="n">
        <f aca="false">($CE29+0.5)*BG29</f>
        <v>0</v>
      </c>
      <c r="CI29" s="25" t="n">
        <f aca="false">($CE29+0.5)*BH29</f>
        <v>0</v>
      </c>
      <c r="CJ29" s="25" t="n">
        <f aca="false">($CE29+0.5)*BI29</f>
        <v>0</v>
      </c>
      <c r="CK29" s="25" t="n">
        <f aca="false">($CE29+0.5)*BJ29</f>
        <v>0</v>
      </c>
      <c r="CL29" s="25" t="n">
        <f aca="false">($CE29+0.5)*BK29</f>
        <v>179704.92944318</v>
      </c>
      <c r="CM29" s="25" t="n">
        <f aca="false">($CE29+0.5)*BL29</f>
        <v>539114.78832954</v>
      </c>
      <c r="CN29" s="25" t="n">
        <f aca="false">($CE29+0.5)*BM29</f>
        <v>119803.286295453</v>
      </c>
      <c r="CO29" s="25" t="n">
        <f aca="false">($CE29+0.5)*BN29</f>
        <v>0</v>
      </c>
      <c r="CP29" s="25" t="n">
        <f aca="false">($CE29+0.5)*BO29</f>
        <v>0</v>
      </c>
      <c r="CQ29" s="25" t="n">
        <f aca="false">($CE29+0.5)*BP29</f>
        <v>0</v>
      </c>
      <c r="CR29" s="25" t="n">
        <f aca="false">($CE29+0.5)*BQ29</f>
        <v>0</v>
      </c>
      <c r="CS29" s="25" t="n">
        <f aca="false">($CE29+0.5)*BR29</f>
        <v>0</v>
      </c>
      <c r="CT29" s="25" t="n">
        <f aca="false">($CE29+0.5)*BS29</f>
        <v>0</v>
      </c>
      <c r="CU29" s="25" t="n">
        <f aca="false">($CE29+0.5)*BT29</f>
        <v>0</v>
      </c>
      <c r="CV29" s="25" t="n">
        <f aca="false">($CE29+0.5)*BU29</f>
        <v>0</v>
      </c>
      <c r="CW29" s="25" t="n">
        <f aca="false">($CE29+0.5)*BV29</f>
        <v>0</v>
      </c>
      <c r="CX29" s="25" t="n">
        <f aca="false">($CE29+0.5)*BW29</f>
        <v>0</v>
      </c>
      <c r="CY29" s="25" t="n">
        <f aca="false">($CE29+0.5)*BX29</f>
        <v>0</v>
      </c>
      <c r="CZ29" s="25" t="n">
        <f aca="false">($CE29+0.5)*BY29</f>
        <v>0</v>
      </c>
      <c r="DA29" s="25" t="n">
        <f aca="false">($CE29+0.5)*BZ29</f>
        <v>0</v>
      </c>
      <c r="DB29" s="25" t="n">
        <f aca="false">($CE29+0.5)*CA29</f>
        <v>0</v>
      </c>
      <c r="DC29" s="26" t="n">
        <f aca="false">($CE29+0.5)*CB29</f>
        <v>0</v>
      </c>
      <c r="DD29" s="6" t="n">
        <f aca="false">SUM(CF29:DC29)</f>
        <v>838623.004068173</v>
      </c>
      <c r="DF29" s="8" t="n">
        <v>46</v>
      </c>
      <c r="DG29" s="24" t="n">
        <f aca="false">BE29*($DH$1*(($DF29+0.5)^$DH$2))</f>
        <v>0</v>
      </c>
      <c r="DH29" s="25" t="n">
        <f aca="false">BF29*($DH$1*(($DF29+0.5)^$DH$2))</f>
        <v>0</v>
      </c>
      <c r="DI29" s="25" t="n">
        <f aca="false">BG29*($DH$1*(($DF29+0.5)^$DH$2))</f>
        <v>0</v>
      </c>
      <c r="DJ29" s="25" t="n">
        <f aca="false">BH29*($DH$1*(($DF29+0.5)^$DH$2))</f>
        <v>0</v>
      </c>
      <c r="DK29" s="25" t="n">
        <f aca="false">BI29*($DH$1*(($DF29+0.5)^$DH$2))</f>
        <v>0</v>
      </c>
      <c r="DL29" s="25" t="n">
        <f aca="false">BJ29*($DH$1*(($DF29+0.5)^$DH$2))</f>
        <v>0</v>
      </c>
      <c r="DM29" s="25" t="n">
        <f aca="false">BK29*($DH$1*(($DF29+0.5)^$DH$2))</f>
        <v>5740348.68006136</v>
      </c>
      <c r="DN29" s="25" t="n">
        <f aca="false">BL29*($DH$1*(($DF29+0.5)^$DH$2))</f>
        <v>17221046.0401841</v>
      </c>
      <c r="DO29" s="25" t="n">
        <f aca="false">BM29*($DH$1*(($DF29+0.5)^$DH$2))</f>
        <v>3826899.12004091</v>
      </c>
      <c r="DP29" s="25" t="n">
        <f aca="false">BN29*($DH$1*(($DF29+0.5)^$DH$2))</f>
        <v>0</v>
      </c>
      <c r="DQ29" s="25" t="n">
        <f aca="false">BO29*($DH$1*(($DF29+0.5)^$DH$2))</f>
        <v>0</v>
      </c>
      <c r="DR29" s="25" t="n">
        <f aca="false">BP29*($DH$1*(($DF29+0.5)^$DH$2))</f>
        <v>0</v>
      </c>
      <c r="DS29" s="25" t="n">
        <f aca="false">BQ29*($DH$1*(($DF29+0.5)^$DH$2))</f>
        <v>0</v>
      </c>
      <c r="DT29" s="25" t="n">
        <f aca="false">BR29*($DH$1*(($DF29+0.5)^$DH$2))</f>
        <v>0</v>
      </c>
      <c r="DU29" s="25" t="n">
        <f aca="false">BS29*($DH$1*(($DF29+0.5)^$DH$2))</f>
        <v>0</v>
      </c>
      <c r="DV29" s="25" t="n">
        <f aca="false">BT29*($DH$1*(($DF29+0.5)^$DH$2))</f>
        <v>0</v>
      </c>
      <c r="DW29" s="25" t="n">
        <f aca="false">BU29*($DH$1*(($DF29+0.5)^$DH$2))</f>
        <v>0</v>
      </c>
      <c r="DX29" s="25" t="n">
        <f aca="false">BV29*($DH$1*(($DF29+0.5)^$DH$2))</f>
        <v>0</v>
      </c>
      <c r="DY29" s="25" t="n">
        <f aca="false">BW29*($DH$1*(($DF29+0.5)^$DH$2))</f>
        <v>0</v>
      </c>
      <c r="DZ29" s="25" t="n">
        <f aca="false">BX29*($DH$1*(($DF29+0.5)^$DH$2))</f>
        <v>0</v>
      </c>
      <c r="EA29" s="25" t="n">
        <f aca="false">BY29*($DH$1*(($DF29+0.5)^$DH$2))</f>
        <v>0</v>
      </c>
      <c r="EB29" s="25" t="n">
        <f aca="false">BZ29*($DH$1*(($DF29+0.5)^$DH$2))</f>
        <v>0</v>
      </c>
      <c r="EC29" s="25" t="n">
        <f aca="false">CA29*($DH$1*(($DF29+0.5)^$DH$2))</f>
        <v>0</v>
      </c>
      <c r="ED29" s="26" t="n">
        <f aca="false">CB29*($DH$1*(($DF29+0.5)^$DH$2))</f>
        <v>0</v>
      </c>
      <c r="EE29" s="6" t="n">
        <f aca="false">SUM(DG29:ED29)</f>
        <v>26788293.8402864</v>
      </c>
    </row>
    <row r="30" customFormat="false" ht="12.75" hidden="false" customHeight="false" outlineLevel="0" collapsed="false">
      <c r="A30" s="7" t="n">
        <v>47</v>
      </c>
      <c r="B30" s="18"/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8</v>
      </c>
      <c r="J30" s="19" t="n">
        <v>3</v>
      </c>
      <c r="K30" s="19" t="n">
        <v>0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/>
      <c r="Z30" s="5" t="n">
        <f aca="false">SUM(B30:Y30)</f>
        <v>11</v>
      </c>
      <c r="AB30" s="7" t="n">
        <v>47</v>
      </c>
      <c r="AC30" s="22" t="n">
        <f aca="false">B30/$Z30</f>
        <v>0</v>
      </c>
      <c r="AD30" s="20" t="n">
        <f aca="false">C30/$Z30</f>
        <v>0</v>
      </c>
      <c r="AE30" s="20" t="n">
        <f aca="false">D30/$Z30</f>
        <v>0</v>
      </c>
      <c r="AF30" s="20" t="n">
        <f aca="false">E30/$Z30</f>
        <v>0</v>
      </c>
      <c r="AG30" s="20" t="n">
        <f aca="false">F30/$Z30</f>
        <v>0</v>
      </c>
      <c r="AH30" s="20" t="n">
        <f aca="false">G30/$Z30</f>
        <v>0</v>
      </c>
      <c r="AI30" s="20" t="n">
        <f aca="false">H30/$Z30</f>
        <v>0</v>
      </c>
      <c r="AJ30" s="20" t="n">
        <f aca="false">I30/$Z30</f>
        <v>0.727272727272727</v>
      </c>
      <c r="AK30" s="20" t="n">
        <f aca="false">J30/$Z30</f>
        <v>0.272727272727273</v>
      </c>
      <c r="AL30" s="20" t="n">
        <f aca="false">K30/$Z30</f>
        <v>0</v>
      </c>
      <c r="AM30" s="20" t="n">
        <f aca="false">L30/$Z30</f>
        <v>0</v>
      </c>
      <c r="AN30" s="20" t="n">
        <f aca="false">M30/$Z30</f>
        <v>0</v>
      </c>
      <c r="AO30" s="20" t="n">
        <f aca="false">N30/$Z30</f>
        <v>0</v>
      </c>
      <c r="AP30" s="20" t="n">
        <f aca="false">O30/$Z30</f>
        <v>0</v>
      </c>
      <c r="AQ30" s="20" t="n">
        <f aca="false">P30/$Z30</f>
        <v>0</v>
      </c>
      <c r="AR30" s="20" t="n">
        <f aca="false">Q30/$Z30</f>
        <v>0</v>
      </c>
      <c r="AS30" s="20" t="n">
        <f aca="false">R30/$Z30</f>
        <v>0</v>
      </c>
      <c r="AT30" s="20" t="n">
        <f aca="false">S30/$Z30</f>
        <v>0</v>
      </c>
      <c r="AU30" s="20" t="n">
        <f aca="false">T30/$Z30</f>
        <v>0</v>
      </c>
      <c r="AV30" s="20" t="n">
        <f aca="false">U30/$Z30</f>
        <v>0</v>
      </c>
      <c r="AW30" s="20" t="n">
        <f aca="false">V30/$Z30</f>
        <v>0</v>
      </c>
      <c r="AX30" s="20" t="n">
        <f aca="false">W30/$Z30</f>
        <v>0</v>
      </c>
      <c r="AY30" s="20" t="n">
        <f aca="false">X30/$Z30</f>
        <v>0</v>
      </c>
      <c r="AZ30" s="21" t="n">
        <f aca="false">Y30/$Z30</f>
        <v>0</v>
      </c>
      <c r="BA30" s="5" t="n">
        <f aca="false">SUM(AC30:AZ30)</f>
        <v>1</v>
      </c>
      <c r="BC30" s="8" t="n">
        <v>47</v>
      </c>
      <c r="BD30" s="23" t="n">
        <v>13988.6460648155</v>
      </c>
      <c r="BE30" s="24" t="n">
        <f aca="false">$BD30*AC30</f>
        <v>0</v>
      </c>
      <c r="BF30" s="25" t="n">
        <f aca="false">$BD30*AD30</f>
        <v>0</v>
      </c>
      <c r="BG30" s="25" t="n">
        <f aca="false">$BD30*AE30</f>
        <v>0</v>
      </c>
      <c r="BH30" s="25" t="n">
        <f aca="false">$BD30*AF30</f>
        <v>0</v>
      </c>
      <c r="BI30" s="25" t="n">
        <f aca="false">$BD30*AG30</f>
        <v>0</v>
      </c>
      <c r="BJ30" s="25" t="n">
        <f aca="false">$BD30*AH30</f>
        <v>0</v>
      </c>
      <c r="BK30" s="25" t="n">
        <f aca="false">$BD30*AI30</f>
        <v>0</v>
      </c>
      <c r="BL30" s="25" t="n">
        <f aca="false">$BD30*AJ30</f>
        <v>10173.5607744112</v>
      </c>
      <c r="BM30" s="25" t="n">
        <f aca="false">$BD30*AK30</f>
        <v>3815.08529040421</v>
      </c>
      <c r="BN30" s="25" t="n">
        <f aca="false">$BD30*AL30</f>
        <v>0</v>
      </c>
      <c r="BO30" s="25" t="n">
        <f aca="false">$BD30*AM30</f>
        <v>0</v>
      </c>
      <c r="BP30" s="25" t="n">
        <f aca="false">$BD30*AN30</f>
        <v>0</v>
      </c>
      <c r="BQ30" s="25" t="n">
        <f aca="false">$BD30*AO30</f>
        <v>0</v>
      </c>
      <c r="BR30" s="25" t="n">
        <f aca="false">$BD30*AP30</f>
        <v>0</v>
      </c>
      <c r="BS30" s="25" t="n">
        <f aca="false">$BD30*AQ30</f>
        <v>0</v>
      </c>
      <c r="BT30" s="25" t="n">
        <f aca="false">$BD30*AR30</f>
        <v>0</v>
      </c>
      <c r="BU30" s="25" t="n">
        <f aca="false">$BD30*AS30</f>
        <v>0</v>
      </c>
      <c r="BV30" s="25" t="n">
        <f aca="false">$BD30*AT30</f>
        <v>0</v>
      </c>
      <c r="BW30" s="25" t="n">
        <f aca="false">$BD30*AU30</f>
        <v>0</v>
      </c>
      <c r="BX30" s="25" t="n">
        <f aca="false">$BD30*AV30</f>
        <v>0</v>
      </c>
      <c r="BY30" s="25" t="n">
        <f aca="false">$BD30*AW30</f>
        <v>0</v>
      </c>
      <c r="BZ30" s="25" t="n">
        <f aca="false">$BD30*AX30</f>
        <v>0</v>
      </c>
      <c r="CA30" s="25" t="n">
        <f aca="false">$BD30*AY30</f>
        <v>0</v>
      </c>
      <c r="CB30" s="26" t="n">
        <f aca="false">$BD30*AZ30</f>
        <v>0</v>
      </c>
      <c r="CC30" s="6" t="n">
        <f aca="false">SUM(BE30:CB30)</f>
        <v>13988.6460648155</v>
      </c>
      <c r="CE30" s="8" t="n">
        <v>47</v>
      </c>
      <c r="CF30" s="24" t="n">
        <f aca="false">($CE30+0.5)*BE30</f>
        <v>0</v>
      </c>
      <c r="CG30" s="25" t="n">
        <f aca="false">($CE30+0.5)*BF30</f>
        <v>0</v>
      </c>
      <c r="CH30" s="25" t="n">
        <f aca="false">($CE30+0.5)*BG30</f>
        <v>0</v>
      </c>
      <c r="CI30" s="25" t="n">
        <f aca="false">($CE30+0.5)*BH30</f>
        <v>0</v>
      </c>
      <c r="CJ30" s="25" t="n">
        <f aca="false">($CE30+0.5)*BI30</f>
        <v>0</v>
      </c>
      <c r="CK30" s="25" t="n">
        <f aca="false">($CE30+0.5)*BJ30</f>
        <v>0</v>
      </c>
      <c r="CL30" s="25" t="n">
        <f aca="false">($CE30+0.5)*BK30</f>
        <v>0</v>
      </c>
      <c r="CM30" s="25" t="n">
        <f aca="false">($CE30+0.5)*BL30</f>
        <v>483244.136784534</v>
      </c>
      <c r="CN30" s="25" t="n">
        <f aca="false">($CE30+0.5)*BM30</f>
        <v>181216.5512942</v>
      </c>
      <c r="CO30" s="25" t="n">
        <f aca="false">($CE30+0.5)*BN30</f>
        <v>0</v>
      </c>
      <c r="CP30" s="25" t="n">
        <f aca="false">($CE30+0.5)*BO30</f>
        <v>0</v>
      </c>
      <c r="CQ30" s="25" t="n">
        <f aca="false">($CE30+0.5)*BP30</f>
        <v>0</v>
      </c>
      <c r="CR30" s="25" t="n">
        <f aca="false">($CE30+0.5)*BQ30</f>
        <v>0</v>
      </c>
      <c r="CS30" s="25" t="n">
        <f aca="false">($CE30+0.5)*BR30</f>
        <v>0</v>
      </c>
      <c r="CT30" s="25" t="n">
        <f aca="false">($CE30+0.5)*BS30</f>
        <v>0</v>
      </c>
      <c r="CU30" s="25" t="n">
        <f aca="false">($CE30+0.5)*BT30</f>
        <v>0</v>
      </c>
      <c r="CV30" s="25" t="n">
        <f aca="false">($CE30+0.5)*BU30</f>
        <v>0</v>
      </c>
      <c r="CW30" s="25" t="n">
        <f aca="false">($CE30+0.5)*BV30</f>
        <v>0</v>
      </c>
      <c r="CX30" s="25" t="n">
        <f aca="false">($CE30+0.5)*BW30</f>
        <v>0</v>
      </c>
      <c r="CY30" s="25" t="n">
        <f aca="false">($CE30+0.5)*BX30</f>
        <v>0</v>
      </c>
      <c r="CZ30" s="25" t="n">
        <f aca="false">($CE30+0.5)*BY30</f>
        <v>0</v>
      </c>
      <c r="DA30" s="25" t="n">
        <f aca="false">($CE30+0.5)*BZ30</f>
        <v>0</v>
      </c>
      <c r="DB30" s="25" t="n">
        <f aca="false">($CE30+0.5)*CA30</f>
        <v>0</v>
      </c>
      <c r="DC30" s="26" t="n">
        <f aca="false">($CE30+0.5)*CB30</f>
        <v>0</v>
      </c>
      <c r="DD30" s="6" t="n">
        <f aca="false">SUM(CF30:DC30)</f>
        <v>664460.688078734</v>
      </c>
      <c r="DF30" s="8" t="n">
        <v>47</v>
      </c>
      <c r="DG30" s="24" t="n">
        <f aca="false">BE30*($DH$1*(($DF30+0.5)^$DH$2))</f>
        <v>0</v>
      </c>
      <c r="DH30" s="25" t="n">
        <f aca="false">BF30*($DH$1*(($DF30+0.5)^$DH$2))</f>
        <v>0</v>
      </c>
      <c r="DI30" s="25" t="n">
        <f aca="false">BG30*($DH$1*(($DF30+0.5)^$DH$2))</f>
        <v>0</v>
      </c>
      <c r="DJ30" s="25" t="n">
        <f aca="false">BH30*($DH$1*(($DF30+0.5)^$DH$2))</f>
        <v>0</v>
      </c>
      <c r="DK30" s="25" t="n">
        <f aca="false">BI30*($DH$1*(($DF30+0.5)^$DH$2))</f>
        <v>0</v>
      </c>
      <c r="DL30" s="25" t="n">
        <f aca="false">BJ30*($DH$1*(($DF30+0.5)^$DH$2))</f>
        <v>0</v>
      </c>
      <c r="DM30" s="25" t="n">
        <f aca="false">BK30*($DH$1*(($DF30+0.5)^$DH$2))</f>
        <v>0</v>
      </c>
      <c r="DN30" s="25" t="n">
        <f aca="false">BL30*($DH$1*(($DF30+0.5)^$DH$2))</f>
        <v>16112226.5176687</v>
      </c>
      <c r="DO30" s="25" t="n">
        <f aca="false">BM30*($DH$1*(($DF30+0.5)^$DH$2))</f>
        <v>6042084.94412577</v>
      </c>
      <c r="DP30" s="25" t="n">
        <f aca="false">BN30*($DH$1*(($DF30+0.5)^$DH$2))</f>
        <v>0</v>
      </c>
      <c r="DQ30" s="25" t="n">
        <f aca="false">BO30*($DH$1*(($DF30+0.5)^$DH$2))</f>
        <v>0</v>
      </c>
      <c r="DR30" s="25" t="n">
        <f aca="false">BP30*($DH$1*(($DF30+0.5)^$DH$2))</f>
        <v>0</v>
      </c>
      <c r="DS30" s="25" t="n">
        <f aca="false">BQ30*($DH$1*(($DF30+0.5)^$DH$2))</f>
        <v>0</v>
      </c>
      <c r="DT30" s="25" t="n">
        <f aca="false">BR30*($DH$1*(($DF30+0.5)^$DH$2))</f>
        <v>0</v>
      </c>
      <c r="DU30" s="25" t="n">
        <f aca="false">BS30*($DH$1*(($DF30+0.5)^$DH$2))</f>
        <v>0</v>
      </c>
      <c r="DV30" s="25" t="n">
        <f aca="false">BT30*($DH$1*(($DF30+0.5)^$DH$2))</f>
        <v>0</v>
      </c>
      <c r="DW30" s="25" t="n">
        <f aca="false">BU30*($DH$1*(($DF30+0.5)^$DH$2))</f>
        <v>0</v>
      </c>
      <c r="DX30" s="25" t="n">
        <f aca="false">BV30*($DH$1*(($DF30+0.5)^$DH$2))</f>
        <v>0</v>
      </c>
      <c r="DY30" s="25" t="n">
        <f aca="false">BW30*($DH$1*(($DF30+0.5)^$DH$2))</f>
        <v>0</v>
      </c>
      <c r="DZ30" s="25" t="n">
        <f aca="false">BX30*($DH$1*(($DF30+0.5)^$DH$2))</f>
        <v>0</v>
      </c>
      <c r="EA30" s="25" t="n">
        <f aca="false">BY30*($DH$1*(($DF30+0.5)^$DH$2))</f>
        <v>0</v>
      </c>
      <c r="EB30" s="25" t="n">
        <f aca="false">BZ30*($DH$1*(($DF30+0.5)^$DH$2))</f>
        <v>0</v>
      </c>
      <c r="EC30" s="25" t="n">
        <f aca="false">CA30*($DH$1*(($DF30+0.5)^$DH$2))</f>
        <v>0</v>
      </c>
      <c r="ED30" s="26" t="n">
        <f aca="false">CB30*($DH$1*(($DF30+0.5)^$DH$2))</f>
        <v>0</v>
      </c>
      <c r="EE30" s="6" t="n">
        <f aca="false">SUM(DG30:ED30)</f>
        <v>22154311.4617945</v>
      </c>
    </row>
    <row r="31" customFormat="false" ht="12.75" hidden="false" customHeight="false" outlineLevel="0" collapsed="false">
      <c r="A31" s="7" t="n">
        <v>48</v>
      </c>
      <c r="B31" s="18"/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1</v>
      </c>
      <c r="I31" s="19" t="n">
        <v>8</v>
      </c>
      <c r="J31" s="19" t="n">
        <v>2</v>
      </c>
      <c r="K31" s="19" t="n">
        <v>0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  <c r="Z31" s="5" t="n">
        <f aca="false">SUM(B31:Y31)</f>
        <v>11</v>
      </c>
      <c r="AB31" s="7" t="n">
        <v>48</v>
      </c>
      <c r="AC31" s="22" t="n">
        <f aca="false">B31/$Z31</f>
        <v>0</v>
      </c>
      <c r="AD31" s="20" t="n">
        <f aca="false">C31/$Z31</f>
        <v>0</v>
      </c>
      <c r="AE31" s="20" t="n">
        <f aca="false">D31/$Z31</f>
        <v>0</v>
      </c>
      <c r="AF31" s="20" t="n">
        <f aca="false">E31/$Z31</f>
        <v>0</v>
      </c>
      <c r="AG31" s="20" t="n">
        <f aca="false">F31/$Z31</f>
        <v>0</v>
      </c>
      <c r="AH31" s="20" t="n">
        <f aca="false">G31/$Z31</f>
        <v>0</v>
      </c>
      <c r="AI31" s="20" t="n">
        <f aca="false">H31/$Z31</f>
        <v>0.0909090909090909</v>
      </c>
      <c r="AJ31" s="20" t="n">
        <f aca="false">I31/$Z31</f>
        <v>0.727272727272727</v>
      </c>
      <c r="AK31" s="20" t="n">
        <f aca="false">J31/$Z31</f>
        <v>0.181818181818182</v>
      </c>
      <c r="AL31" s="20" t="n">
        <f aca="false">K31/$Z31</f>
        <v>0</v>
      </c>
      <c r="AM31" s="20" t="n">
        <f aca="false">L31/$Z31</f>
        <v>0</v>
      </c>
      <c r="AN31" s="20" t="n">
        <f aca="false">M31/$Z31</f>
        <v>0</v>
      </c>
      <c r="AO31" s="20" t="n">
        <f aca="false">N31/$Z31</f>
        <v>0</v>
      </c>
      <c r="AP31" s="20" t="n">
        <f aca="false">O31/$Z31</f>
        <v>0</v>
      </c>
      <c r="AQ31" s="20" t="n">
        <f aca="false">P31/$Z31</f>
        <v>0</v>
      </c>
      <c r="AR31" s="20" t="n">
        <f aca="false">Q31/$Z31</f>
        <v>0</v>
      </c>
      <c r="AS31" s="20" t="n">
        <f aca="false">R31/$Z31</f>
        <v>0</v>
      </c>
      <c r="AT31" s="20" t="n">
        <f aca="false">S31/$Z31</f>
        <v>0</v>
      </c>
      <c r="AU31" s="20" t="n">
        <f aca="false">T31/$Z31</f>
        <v>0</v>
      </c>
      <c r="AV31" s="20" t="n">
        <f aca="false">U31/$Z31</f>
        <v>0</v>
      </c>
      <c r="AW31" s="20" t="n">
        <f aca="false">V31/$Z31</f>
        <v>0</v>
      </c>
      <c r="AX31" s="20" t="n">
        <f aca="false">W31/$Z31</f>
        <v>0</v>
      </c>
      <c r="AY31" s="20" t="n">
        <f aca="false">X31/$Z31</f>
        <v>0</v>
      </c>
      <c r="AZ31" s="21" t="n">
        <f aca="false">Y31/$Z31</f>
        <v>0</v>
      </c>
      <c r="BA31" s="5" t="n">
        <f aca="false">SUM(AC31:AZ31)</f>
        <v>1</v>
      </c>
      <c r="BC31" s="8" t="n">
        <v>48</v>
      </c>
      <c r="BD31" s="23" t="n">
        <v>12846.6170617916</v>
      </c>
      <c r="BE31" s="24" t="n">
        <f aca="false">$BD31*AC31</f>
        <v>0</v>
      </c>
      <c r="BF31" s="25" t="n">
        <f aca="false">$BD31*AD31</f>
        <v>0</v>
      </c>
      <c r="BG31" s="25" t="n">
        <f aca="false">$BD31*AE31</f>
        <v>0</v>
      </c>
      <c r="BH31" s="25" t="n">
        <f aca="false">$BD31*AF31</f>
        <v>0</v>
      </c>
      <c r="BI31" s="25" t="n">
        <f aca="false">$BD31*AG31</f>
        <v>0</v>
      </c>
      <c r="BJ31" s="25" t="n">
        <f aca="false">$BD31*AH31</f>
        <v>0</v>
      </c>
      <c r="BK31" s="25" t="n">
        <f aca="false">$BD31*AI31</f>
        <v>1167.87427834469</v>
      </c>
      <c r="BL31" s="25" t="n">
        <f aca="false">$BD31*AJ31</f>
        <v>9342.99422675753</v>
      </c>
      <c r="BM31" s="25" t="n">
        <f aca="false">$BD31*AK31</f>
        <v>2335.74855668938</v>
      </c>
      <c r="BN31" s="25" t="n">
        <f aca="false">$BD31*AL31</f>
        <v>0</v>
      </c>
      <c r="BO31" s="25" t="n">
        <f aca="false">$BD31*AM31</f>
        <v>0</v>
      </c>
      <c r="BP31" s="25" t="n">
        <f aca="false">$BD31*AN31</f>
        <v>0</v>
      </c>
      <c r="BQ31" s="25" t="n">
        <f aca="false">$BD31*AO31</f>
        <v>0</v>
      </c>
      <c r="BR31" s="25" t="n">
        <f aca="false">$BD31*AP31</f>
        <v>0</v>
      </c>
      <c r="BS31" s="25" t="n">
        <f aca="false">$BD31*AQ31</f>
        <v>0</v>
      </c>
      <c r="BT31" s="25" t="n">
        <f aca="false">$BD31*AR31</f>
        <v>0</v>
      </c>
      <c r="BU31" s="25" t="n">
        <f aca="false">$BD31*AS31</f>
        <v>0</v>
      </c>
      <c r="BV31" s="25" t="n">
        <f aca="false">$BD31*AT31</f>
        <v>0</v>
      </c>
      <c r="BW31" s="25" t="n">
        <f aca="false">$BD31*AU31</f>
        <v>0</v>
      </c>
      <c r="BX31" s="25" t="n">
        <f aca="false">$BD31*AV31</f>
        <v>0</v>
      </c>
      <c r="BY31" s="25" t="n">
        <f aca="false">$BD31*AW31</f>
        <v>0</v>
      </c>
      <c r="BZ31" s="25" t="n">
        <f aca="false">$BD31*AX31</f>
        <v>0</v>
      </c>
      <c r="CA31" s="25" t="n">
        <f aca="false">$BD31*AY31</f>
        <v>0</v>
      </c>
      <c r="CB31" s="26" t="n">
        <f aca="false">$BD31*AZ31</f>
        <v>0</v>
      </c>
      <c r="CC31" s="6" t="n">
        <f aca="false">SUM(BE31:CB31)</f>
        <v>12846.6170617916</v>
      </c>
      <c r="CE31" s="8" t="n">
        <v>48</v>
      </c>
      <c r="CF31" s="24" t="n">
        <f aca="false">($CE31+0.5)*BE31</f>
        <v>0</v>
      </c>
      <c r="CG31" s="25" t="n">
        <f aca="false">($CE31+0.5)*BF31</f>
        <v>0</v>
      </c>
      <c r="CH31" s="25" t="n">
        <f aca="false">($CE31+0.5)*BG31</f>
        <v>0</v>
      </c>
      <c r="CI31" s="25" t="n">
        <f aca="false">($CE31+0.5)*BH31</f>
        <v>0</v>
      </c>
      <c r="CJ31" s="25" t="n">
        <f aca="false">($CE31+0.5)*BI31</f>
        <v>0</v>
      </c>
      <c r="CK31" s="25" t="n">
        <f aca="false">($CE31+0.5)*BJ31</f>
        <v>0</v>
      </c>
      <c r="CL31" s="25" t="n">
        <f aca="false">($CE31+0.5)*BK31</f>
        <v>56641.9024997175</v>
      </c>
      <c r="CM31" s="25" t="n">
        <f aca="false">($CE31+0.5)*BL31</f>
        <v>453135.21999774</v>
      </c>
      <c r="CN31" s="25" t="n">
        <f aca="false">($CE31+0.5)*BM31</f>
        <v>113283.804999435</v>
      </c>
      <c r="CO31" s="25" t="n">
        <f aca="false">($CE31+0.5)*BN31</f>
        <v>0</v>
      </c>
      <c r="CP31" s="25" t="n">
        <f aca="false">($CE31+0.5)*BO31</f>
        <v>0</v>
      </c>
      <c r="CQ31" s="25" t="n">
        <f aca="false">($CE31+0.5)*BP31</f>
        <v>0</v>
      </c>
      <c r="CR31" s="25" t="n">
        <f aca="false">($CE31+0.5)*BQ31</f>
        <v>0</v>
      </c>
      <c r="CS31" s="25" t="n">
        <f aca="false">($CE31+0.5)*BR31</f>
        <v>0</v>
      </c>
      <c r="CT31" s="25" t="n">
        <f aca="false">($CE31+0.5)*BS31</f>
        <v>0</v>
      </c>
      <c r="CU31" s="25" t="n">
        <f aca="false">($CE31+0.5)*BT31</f>
        <v>0</v>
      </c>
      <c r="CV31" s="25" t="n">
        <f aca="false">($CE31+0.5)*BU31</f>
        <v>0</v>
      </c>
      <c r="CW31" s="25" t="n">
        <f aca="false">($CE31+0.5)*BV31</f>
        <v>0</v>
      </c>
      <c r="CX31" s="25" t="n">
        <f aca="false">($CE31+0.5)*BW31</f>
        <v>0</v>
      </c>
      <c r="CY31" s="25" t="n">
        <f aca="false">($CE31+0.5)*BX31</f>
        <v>0</v>
      </c>
      <c r="CZ31" s="25" t="n">
        <f aca="false">($CE31+0.5)*BY31</f>
        <v>0</v>
      </c>
      <c r="DA31" s="25" t="n">
        <f aca="false">($CE31+0.5)*BZ31</f>
        <v>0</v>
      </c>
      <c r="DB31" s="25" t="n">
        <f aca="false">($CE31+0.5)*CA31</f>
        <v>0</v>
      </c>
      <c r="DC31" s="26" t="n">
        <f aca="false">($CE31+0.5)*CB31</f>
        <v>0</v>
      </c>
      <c r="DD31" s="6" t="n">
        <f aca="false">SUM(CF31:DC31)</f>
        <v>623060.927496893</v>
      </c>
      <c r="DF31" s="8" t="n">
        <v>48</v>
      </c>
      <c r="DG31" s="24" t="n">
        <f aca="false">BE31*($DH$1*(($DF31+0.5)^$DH$2))</f>
        <v>0</v>
      </c>
      <c r="DH31" s="25" t="n">
        <f aca="false">BF31*($DH$1*(($DF31+0.5)^$DH$2))</f>
        <v>0</v>
      </c>
      <c r="DI31" s="25" t="n">
        <f aca="false">BG31*($DH$1*(($DF31+0.5)^$DH$2))</f>
        <v>0</v>
      </c>
      <c r="DJ31" s="25" t="n">
        <f aca="false">BH31*($DH$1*(($DF31+0.5)^$DH$2))</f>
        <v>0</v>
      </c>
      <c r="DK31" s="25" t="n">
        <f aca="false">BI31*($DH$1*(($DF31+0.5)^$DH$2))</f>
        <v>0</v>
      </c>
      <c r="DL31" s="25" t="n">
        <f aca="false">BJ31*($DH$1*(($DF31+0.5)^$DH$2))</f>
        <v>0</v>
      </c>
      <c r="DM31" s="25" t="n">
        <f aca="false">BK31*($DH$1*(($DF31+0.5)^$DH$2))</f>
        <v>1969471.63040917</v>
      </c>
      <c r="DN31" s="25" t="n">
        <f aca="false">BL31*($DH$1*(($DF31+0.5)^$DH$2))</f>
        <v>15755773.0432733</v>
      </c>
      <c r="DO31" s="25" t="n">
        <f aca="false">BM31*($DH$1*(($DF31+0.5)^$DH$2))</f>
        <v>3938943.26081833</v>
      </c>
      <c r="DP31" s="25" t="n">
        <f aca="false">BN31*($DH$1*(($DF31+0.5)^$DH$2))</f>
        <v>0</v>
      </c>
      <c r="DQ31" s="25" t="n">
        <f aca="false">BO31*($DH$1*(($DF31+0.5)^$DH$2))</f>
        <v>0</v>
      </c>
      <c r="DR31" s="25" t="n">
        <f aca="false">BP31*($DH$1*(($DF31+0.5)^$DH$2))</f>
        <v>0</v>
      </c>
      <c r="DS31" s="25" t="n">
        <f aca="false">BQ31*($DH$1*(($DF31+0.5)^$DH$2))</f>
        <v>0</v>
      </c>
      <c r="DT31" s="25" t="n">
        <f aca="false">BR31*($DH$1*(($DF31+0.5)^$DH$2))</f>
        <v>0</v>
      </c>
      <c r="DU31" s="25" t="n">
        <f aca="false">BS31*($DH$1*(($DF31+0.5)^$DH$2))</f>
        <v>0</v>
      </c>
      <c r="DV31" s="25" t="n">
        <f aca="false">BT31*($DH$1*(($DF31+0.5)^$DH$2))</f>
        <v>0</v>
      </c>
      <c r="DW31" s="25" t="n">
        <f aca="false">BU31*($DH$1*(($DF31+0.5)^$DH$2))</f>
        <v>0</v>
      </c>
      <c r="DX31" s="25" t="n">
        <f aca="false">BV31*($DH$1*(($DF31+0.5)^$DH$2))</f>
        <v>0</v>
      </c>
      <c r="DY31" s="25" t="n">
        <f aca="false">BW31*($DH$1*(($DF31+0.5)^$DH$2))</f>
        <v>0</v>
      </c>
      <c r="DZ31" s="25" t="n">
        <f aca="false">BX31*($DH$1*(($DF31+0.5)^$DH$2))</f>
        <v>0</v>
      </c>
      <c r="EA31" s="25" t="n">
        <f aca="false">BY31*($DH$1*(($DF31+0.5)^$DH$2))</f>
        <v>0</v>
      </c>
      <c r="EB31" s="25" t="n">
        <f aca="false">BZ31*($DH$1*(($DF31+0.5)^$DH$2))</f>
        <v>0</v>
      </c>
      <c r="EC31" s="25" t="n">
        <f aca="false">CA31*($DH$1*(($DF31+0.5)^$DH$2))</f>
        <v>0</v>
      </c>
      <c r="ED31" s="26" t="n">
        <f aca="false">CB31*($DH$1*(($DF31+0.5)^$DH$2))</f>
        <v>0</v>
      </c>
      <c r="EE31" s="6" t="n">
        <f aca="false">SUM(DG31:ED31)</f>
        <v>21664187.9345008</v>
      </c>
    </row>
    <row r="32" customFormat="false" ht="12.75" hidden="false" customHeight="false" outlineLevel="0" collapsed="false">
      <c r="A32" s="7" t="n">
        <v>49</v>
      </c>
      <c r="B32" s="18"/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1</v>
      </c>
      <c r="I32" s="19" t="n">
        <v>6</v>
      </c>
      <c r="J32" s="19" t="n">
        <v>4</v>
      </c>
      <c r="K32" s="19" t="n">
        <v>0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/>
      <c r="Z32" s="5" t="n">
        <f aca="false">SUM(B32:Y32)</f>
        <v>11</v>
      </c>
      <c r="AB32" s="7" t="n">
        <v>49</v>
      </c>
      <c r="AC32" s="22" t="n">
        <f aca="false">B32/$Z32</f>
        <v>0</v>
      </c>
      <c r="AD32" s="20" t="n">
        <f aca="false">C32/$Z32</f>
        <v>0</v>
      </c>
      <c r="AE32" s="20" t="n">
        <f aca="false">D32/$Z32</f>
        <v>0</v>
      </c>
      <c r="AF32" s="20" t="n">
        <f aca="false">E32/$Z32</f>
        <v>0</v>
      </c>
      <c r="AG32" s="20" t="n">
        <f aca="false">F32/$Z32</f>
        <v>0</v>
      </c>
      <c r="AH32" s="20" t="n">
        <f aca="false">G32/$Z32</f>
        <v>0</v>
      </c>
      <c r="AI32" s="20" t="n">
        <f aca="false">H32/$Z32</f>
        <v>0.0909090909090909</v>
      </c>
      <c r="AJ32" s="20" t="n">
        <f aca="false">I32/$Z32</f>
        <v>0.545454545454545</v>
      </c>
      <c r="AK32" s="20" t="n">
        <f aca="false">J32/$Z32</f>
        <v>0.363636363636364</v>
      </c>
      <c r="AL32" s="20" t="n">
        <f aca="false">K32/$Z32</f>
        <v>0</v>
      </c>
      <c r="AM32" s="20" t="n">
        <f aca="false">L32/$Z32</f>
        <v>0</v>
      </c>
      <c r="AN32" s="20" t="n">
        <f aca="false">M32/$Z32</f>
        <v>0</v>
      </c>
      <c r="AO32" s="20" t="n">
        <f aca="false">N32/$Z32</f>
        <v>0</v>
      </c>
      <c r="AP32" s="20" t="n">
        <f aca="false">O32/$Z32</f>
        <v>0</v>
      </c>
      <c r="AQ32" s="20" t="n">
        <f aca="false">P32/$Z32</f>
        <v>0</v>
      </c>
      <c r="AR32" s="20" t="n">
        <f aca="false">Q32/$Z32</f>
        <v>0</v>
      </c>
      <c r="AS32" s="20" t="n">
        <f aca="false">R32/$Z32</f>
        <v>0</v>
      </c>
      <c r="AT32" s="20" t="n">
        <f aca="false">S32/$Z32</f>
        <v>0</v>
      </c>
      <c r="AU32" s="20" t="n">
        <f aca="false">T32/$Z32</f>
        <v>0</v>
      </c>
      <c r="AV32" s="20" t="n">
        <f aca="false">U32/$Z32</f>
        <v>0</v>
      </c>
      <c r="AW32" s="20" t="n">
        <f aca="false">V32/$Z32</f>
        <v>0</v>
      </c>
      <c r="AX32" s="20" t="n">
        <f aca="false">W32/$Z32</f>
        <v>0</v>
      </c>
      <c r="AY32" s="20" t="n">
        <f aca="false">X32/$Z32</f>
        <v>0</v>
      </c>
      <c r="AZ32" s="21" t="n">
        <f aca="false">Y32/$Z32</f>
        <v>0</v>
      </c>
      <c r="BA32" s="5" t="n">
        <f aca="false">SUM(AC32:AZ32)</f>
        <v>1</v>
      </c>
      <c r="BC32" s="8" t="n">
        <v>49</v>
      </c>
      <c r="BD32" s="23" t="n">
        <v>10250.874889755</v>
      </c>
      <c r="BE32" s="24" t="n">
        <f aca="false">$BD32*AC32</f>
        <v>0</v>
      </c>
      <c r="BF32" s="25" t="n">
        <f aca="false">$BD32*AD32</f>
        <v>0</v>
      </c>
      <c r="BG32" s="25" t="n">
        <f aca="false">$BD32*AE32</f>
        <v>0</v>
      </c>
      <c r="BH32" s="25" t="n">
        <f aca="false">$BD32*AF32</f>
        <v>0</v>
      </c>
      <c r="BI32" s="25" t="n">
        <f aca="false">$BD32*AG32</f>
        <v>0</v>
      </c>
      <c r="BJ32" s="25" t="n">
        <f aca="false">$BD32*AH32</f>
        <v>0</v>
      </c>
      <c r="BK32" s="25" t="n">
        <f aca="false">$BD32*AI32</f>
        <v>931.897717250453</v>
      </c>
      <c r="BL32" s="25" t="n">
        <f aca="false">$BD32*AJ32</f>
        <v>5591.38630350272</v>
      </c>
      <c r="BM32" s="25" t="n">
        <f aca="false">$BD32*AK32</f>
        <v>3727.59086900181</v>
      </c>
      <c r="BN32" s="25" t="n">
        <f aca="false">$BD32*AL32</f>
        <v>0</v>
      </c>
      <c r="BO32" s="25" t="n">
        <f aca="false">$BD32*AM32</f>
        <v>0</v>
      </c>
      <c r="BP32" s="25" t="n">
        <f aca="false">$BD32*AN32</f>
        <v>0</v>
      </c>
      <c r="BQ32" s="25" t="n">
        <f aca="false">$BD32*AO32</f>
        <v>0</v>
      </c>
      <c r="BR32" s="25" t="n">
        <f aca="false">$BD32*AP32</f>
        <v>0</v>
      </c>
      <c r="BS32" s="25" t="n">
        <f aca="false">$BD32*AQ32</f>
        <v>0</v>
      </c>
      <c r="BT32" s="25" t="n">
        <f aca="false">$BD32*AR32</f>
        <v>0</v>
      </c>
      <c r="BU32" s="25" t="n">
        <f aca="false">$BD32*AS32</f>
        <v>0</v>
      </c>
      <c r="BV32" s="25" t="n">
        <f aca="false">$BD32*AT32</f>
        <v>0</v>
      </c>
      <c r="BW32" s="25" t="n">
        <f aca="false">$BD32*AU32</f>
        <v>0</v>
      </c>
      <c r="BX32" s="25" t="n">
        <f aca="false">$BD32*AV32</f>
        <v>0</v>
      </c>
      <c r="BY32" s="25" t="n">
        <f aca="false">$BD32*AW32</f>
        <v>0</v>
      </c>
      <c r="BZ32" s="25" t="n">
        <f aca="false">$BD32*AX32</f>
        <v>0</v>
      </c>
      <c r="CA32" s="25" t="n">
        <f aca="false">$BD32*AY32</f>
        <v>0</v>
      </c>
      <c r="CB32" s="26" t="n">
        <f aca="false">$BD32*AZ32</f>
        <v>0</v>
      </c>
      <c r="CC32" s="6" t="n">
        <f aca="false">SUM(BE32:CB32)</f>
        <v>10250.874889755</v>
      </c>
      <c r="CE32" s="8" t="n">
        <v>49</v>
      </c>
      <c r="CF32" s="24" t="n">
        <f aca="false">($CE32+0.5)*BE32</f>
        <v>0</v>
      </c>
      <c r="CG32" s="25" t="n">
        <f aca="false">($CE32+0.5)*BF32</f>
        <v>0</v>
      </c>
      <c r="CH32" s="25" t="n">
        <f aca="false">($CE32+0.5)*BG32</f>
        <v>0</v>
      </c>
      <c r="CI32" s="25" t="n">
        <f aca="false">($CE32+0.5)*BH32</f>
        <v>0</v>
      </c>
      <c r="CJ32" s="25" t="n">
        <f aca="false">($CE32+0.5)*BI32</f>
        <v>0</v>
      </c>
      <c r="CK32" s="25" t="n">
        <f aca="false">($CE32+0.5)*BJ32</f>
        <v>0</v>
      </c>
      <c r="CL32" s="25" t="n">
        <f aca="false">($CE32+0.5)*BK32</f>
        <v>46128.9370038974</v>
      </c>
      <c r="CM32" s="25" t="n">
        <f aca="false">($CE32+0.5)*BL32</f>
        <v>276773.622023385</v>
      </c>
      <c r="CN32" s="25" t="n">
        <f aca="false">($CE32+0.5)*BM32</f>
        <v>184515.74801559</v>
      </c>
      <c r="CO32" s="25" t="n">
        <f aca="false">($CE32+0.5)*BN32</f>
        <v>0</v>
      </c>
      <c r="CP32" s="25" t="n">
        <f aca="false">($CE32+0.5)*BO32</f>
        <v>0</v>
      </c>
      <c r="CQ32" s="25" t="n">
        <f aca="false">($CE32+0.5)*BP32</f>
        <v>0</v>
      </c>
      <c r="CR32" s="25" t="n">
        <f aca="false">($CE32+0.5)*BQ32</f>
        <v>0</v>
      </c>
      <c r="CS32" s="25" t="n">
        <f aca="false">($CE32+0.5)*BR32</f>
        <v>0</v>
      </c>
      <c r="CT32" s="25" t="n">
        <f aca="false">($CE32+0.5)*BS32</f>
        <v>0</v>
      </c>
      <c r="CU32" s="25" t="n">
        <f aca="false">($CE32+0.5)*BT32</f>
        <v>0</v>
      </c>
      <c r="CV32" s="25" t="n">
        <f aca="false">($CE32+0.5)*BU32</f>
        <v>0</v>
      </c>
      <c r="CW32" s="25" t="n">
        <f aca="false">($CE32+0.5)*BV32</f>
        <v>0</v>
      </c>
      <c r="CX32" s="25" t="n">
        <f aca="false">($CE32+0.5)*BW32</f>
        <v>0</v>
      </c>
      <c r="CY32" s="25" t="n">
        <f aca="false">($CE32+0.5)*BX32</f>
        <v>0</v>
      </c>
      <c r="CZ32" s="25" t="n">
        <f aca="false">($CE32+0.5)*BY32</f>
        <v>0</v>
      </c>
      <c r="DA32" s="25" t="n">
        <f aca="false">($CE32+0.5)*BZ32</f>
        <v>0</v>
      </c>
      <c r="DB32" s="25" t="n">
        <f aca="false">($CE32+0.5)*CA32</f>
        <v>0</v>
      </c>
      <c r="DC32" s="26" t="n">
        <f aca="false">($CE32+0.5)*CB32</f>
        <v>0</v>
      </c>
      <c r="DD32" s="6" t="n">
        <f aca="false">SUM(CF32:DC32)</f>
        <v>507418.307042872</v>
      </c>
      <c r="DF32" s="8" t="n">
        <v>49</v>
      </c>
      <c r="DG32" s="24" t="n">
        <f aca="false">BE32*($DH$1*(($DF32+0.5)^$DH$2))</f>
        <v>0</v>
      </c>
      <c r="DH32" s="25" t="n">
        <f aca="false">BF32*($DH$1*(($DF32+0.5)^$DH$2))</f>
        <v>0</v>
      </c>
      <c r="DI32" s="25" t="n">
        <f aca="false">BG32*($DH$1*(($DF32+0.5)^$DH$2))</f>
        <v>0</v>
      </c>
      <c r="DJ32" s="25" t="n">
        <f aca="false">BH32*($DH$1*(($DF32+0.5)^$DH$2))</f>
        <v>0</v>
      </c>
      <c r="DK32" s="25" t="n">
        <f aca="false">BI32*($DH$1*(($DF32+0.5)^$DH$2))</f>
        <v>0</v>
      </c>
      <c r="DL32" s="25" t="n">
        <f aca="false">BJ32*($DH$1*(($DF32+0.5)^$DH$2))</f>
        <v>0</v>
      </c>
      <c r="DM32" s="25" t="n">
        <f aca="false">BK32*($DH$1*(($DF32+0.5)^$DH$2))</f>
        <v>1671230.50089881</v>
      </c>
      <c r="DN32" s="25" t="n">
        <f aca="false">BL32*($DH$1*(($DF32+0.5)^$DH$2))</f>
        <v>10027383.0053928</v>
      </c>
      <c r="DO32" s="25" t="n">
        <f aca="false">BM32*($DH$1*(($DF32+0.5)^$DH$2))</f>
        <v>6684922.00359522</v>
      </c>
      <c r="DP32" s="25" t="n">
        <f aca="false">BN32*($DH$1*(($DF32+0.5)^$DH$2))</f>
        <v>0</v>
      </c>
      <c r="DQ32" s="25" t="n">
        <f aca="false">BO32*($DH$1*(($DF32+0.5)^$DH$2))</f>
        <v>0</v>
      </c>
      <c r="DR32" s="25" t="n">
        <f aca="false">BP32*($DH$1*(($DF32+0.5)^$DH$2))</f>
        <v>0</v>
      </c>
      <c r="DS32" s="25" t="n">
        <f aca="false">BQ32*($DH$1*(($DF32+0.5)^$DH$2))</f>
        <v>0</v>
      </c>
      <c r="DT32" s="25" t="n">
        <f aca="false">BR32*($DH$1*(($DF32+0.5)^$DH$2))</f>
        <v>0</v>
      </c>
      <c r="DU32" s="25" t="n">
        <f aca="false">BS32*($DH$1*(($DF32+0.5)^$DH$2))</f>
        <v>0</v>
      </c>
      <c r="DV32" s="25" t="n">
        <f aca="false">BT32*($DH$1*(($DF32+0.5)^$DH$2))</f>
        <v>0</v>
      </c>
      <c r="DW32" s="25" t="n">
        <f aca="false">BU32*($DH$1*(($DF32+0.5)^$DH$2))</f>
        <v>0</v>
      </c>
      <c r="DX32" s="25" t="n">
        <f aca="false">BV32*($DH$1*(($DF32+0.5)^$DH$2))</f>
        <v>0</v>
      </c>
      <c r="DY32" s="25" t="n">
        <f aca="false">BW32*($DH$1*(($DF32+0.5)^$DH$2))</f>
        <v>0</v>
      </c>
      <c r="DZ32" s="25" t="n">
        <f aca="false">BX32*($DH$1*(($DF32+0.5)^$DH$2))</f>
        <v>0</v>
      </c>
      <c r="EA32" s="25" t="n">
        <f aca="false">BY32*($DH$1*(($DF32+0.5)^$DH$2))</f>
        <v>0</v>
      </c>
      <c r="EB32" s="25" t="n">
        <f aca="false">BZ32*($DH$1*(($DF32+0.5)^$DH$2))</f>
        <v>0</v>
      </c>
      <c r="EC32" s="25" t="n">
        <f aca="false">CA32*($DH$1*(($DF32+0.5)^$DH$2))</f>
        <v>0</v>
      </c>
      <c r="ED32" s="26" t="n">
        <f aca="false">CB32*($DH$1*(($DF32+0.5)^$DH$2))</f>
        <v>0</v>
      </c>
      <c r="EE32" s="6" t="n">
        <f aca="false">SUM(DG32:ED32)</f>
        <v>18383535.5098869</v>
      </c>
    </row>
    <row r="33" customFormat="false" ht="12.75" hidden="false" customHeight="false" outlineLevel="0" collapsed="false">
      <c r="A33" s="7" t="n">
        <v>50</v>
      </c>
      <c r="B33" s="18"/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4</v>
      </c>
      <c r="J33" s="19" t="n">
        <v>5</v>
      </c>
      <c r="K33" s="19" t="n">
        <v>2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  <c r="Z33" s="5" t="n">
        <f aca="false">SUM(B33:Y33)</f>
        <v>11</v>
      </c>
      <c r="AB33" s="7" t="n">
        <v>50</v>
      </c>
      <c r="AC33" s="22" t="n">
        <f aca="false">B33/$Z33</f>
        <v>0</v>
      </c>
      <c r="AD33" s="20" t="n">
        <f aca="false">C33/$Z33</f>
        <v>0</v>
      </c>
      <c r="AE33" s="20" t="n">
        <f aca="false">D33/$Z33</f>
        <v>0</v>
      </c>
      <c r="AF33" s="20" t="n">
        <f aca="false">E33/$Z33</f>
        <v>0</v>
      </c>
      <c r="AG33" s="20" t="n">
        <f aca="false">F33/$Z33</f>
        <v>0</v>
      </c>
      <c r="AH33" s="20" t="n">
        <f aca="false">G33/$Z33</f>
        <v>0</v>
      </c>
      <c r="AI33" s="20" t="n">
        <f aca="false">H33/$Z33</f>
        <v>0</v>
      </c>
      <c r="AJ33" s="20" t="n">
        <f aca="false">I33/$Z33</f>
        <v>0.363636363636364</v>
      </c>
      <c r="AK33" s="20" t="n">
        <f aca="false">J33/$Z33</f>
        <v>0.454545454545455</v>
      </c>
      <c r="AL33" s="20" t="n">
        <f aca="false">K33/$Z33</f>
        <v>0.181818181818182</v>
      </c>
      <c r="AM33" s="20" t="n">
        <f aca="false">L33/$Z33</f>
        <v>0</v>
      </c>
      <c r="AN33" s="20" t="n">
        <f aca="false">M33/$Z33</f>
        <v>0</v>
      </c>
      <c r="AO33" s="20" t="n">
        <f aca="false">N33/$Z33</f>
        <v>0</v>
      </c>
      <c r="AP33" s="20" t="n">
        <f aca="false">O33/$Z33</f>
        <v>0</v>
      </c>
      <c r="AQ33" s="20" t="n">
        <f aca="false">P33/$Z33</f>
        <v>0</v>
      </c>
      <c r="AR33" s="20" t="n">
        <f aca="false">Q33/$Z33</f>
        <v>0</v>
      </c>
      <c r="AS33" s="20" t="n">
        <f aca="false">R33/$Z33</f>
        <v>0</v>
      </c>
      <c r="AT33" s="20" t="n">
        <f aca="false">S33/$Z33</f>
        <v>0</v>
      </c>
      <c r="AU33" s="20" t="n">
        <f aca="false">T33/$Z33</f>
        <v>0</v>
      </c>
      <c r="AV33" s="20" t="n">
        <f aca="false">U33/$Z33</f>
        <v>0</v>
      </c>
      <c r="AW33" s="20" t="n">
        <f aca="false">V33/$Z33</f>
        <v>0</v>
      </c>
      <c r="AX33" s="20" t="n">
        <f aca="false">W33/$Z33</f>
        <v>0</v>
      </c>
      <c r="AY33" s="20" t="n">
        <f aca="false">X33/$Z33</f>
        <v>0</v>
      </c>
      <c r="AZ33" s="21" t="n">
        <f aca="false">Y33/$Z33</f>
        <v>0</v>
      </c>
      <c r="BA33" s="5" t="n">
        <f aca="false">SUM(AC33:AZ33)</f>
        <v>1</v>
      </c>
      <c r="BC33" s="8" t="n">
        <v>50</v>
      </c>
      <c r="BD33" s="23" t="n">
        <v>6228.68310717295</v>
      </c>
      <c r="BE33" s="24" t="n">
        <f aca="false">$BD33*AC33</f>
        <v>0</v>
      </c>
      <c r="BF33" s="25" t="n">
        <f aca="false">$BD33*AD33</f>
        <v>0</v>
      </c>
      <c r="BG33" s="25" t="n">
        <f aca="false">$BD33*AE33</f>
        <v>0</v>
      </c>
      <c r="BH33" s="25" t="n">
        <f aca="false">$BD33*AF33</f>
        <v>0</v>
      </c>
      <c r="BI33" s="25" t="n">
        <f aca="false">$BD33*AG33</f>
        <v>0</v>
      </c>
      <c r="BJ33" s="25" t="n">
        <f aca="false">$BD33*AH33</f>
        <v>0</v>
      </c>
      <c r="BK33" s="25" t="n">
        <f aca="false">$BD33*AI33</f>
        <v>0</v>
      </c>
      <c r="BL33" s="25" t="n">
        <f aca="false">$BD33*AJ33</f>
        <v>2264.97567533562</v>
      </c>
      <c r="BM33" s="25" t="n">
        <f aca="false">$BD33*AK33</f>
        <v>2831.21959416952</v>
      </c>
      <c r="BN33" s="25" t="n">
        <f aca="false">$BD33*AL33</f>
        <v>1132.48783766781</v>
      </c>
      <c r="BO33" s="25" t="n">
        <f aca="false">$BD33*AM33</f>
        <v>0</v>
      </c>
      <c r="BP33" s="25" t="n">
        <f aca="false">$BD33*AN33</f>
        <v>0</v>
      </c>
      <c r="BQ33" s="25" t="n">
        <f aca="false">$BD33*AO33</f>
        <v>0</v>
      </c>
      <c r="BR33" s="25" t="n">
        <f aca="false">$BD33*AP33</f>
        <v>0</v>
      </c>
      <c r="BS33" s="25" t="n">
        <f aca="false">$BD33*AQ33</f>
        <v>0</v>
      </c>
      <c r="BT33" s="25" t="n">
        <f aca="false">$BD33*AR33</f>
        <v>0</v>
      </c>
      <c r="BU33" s="25" t="n">
        <f aca="false">$BD33*AS33</f>
        <v>0</v>
      </c>
      <c r="BV33" s="25" t="n">
        <f aca="false">$BD33*AT33</f>
        <v>0</v>
      </c>
      <c r="BW33" s="25" t="n">
        <f aca="false">$BD33*AU33</f>
        <v>0</v>
      </c>
      <c r="BX33" s="25" t="n">
        <f aca="false">$BD33*AV33</f>
        <v>0</v>
      </c>
      <c r="BY33" s="25" t="n">
        <f aca="false">$BD33*AW33</f>
        <v>0</v>
      </c>
      <c r="BZ33" s="25" t="n">
        <f aca="false">$BD33*AX33</f>
        <v>0</v>
      </c>
      <c r="CA33" s="25" t="n">
        <f aca="false">$BD33*AY33</f>
        <v>0</v>
      </c>
      <c r="CB33" s="26" t="n">
        <f aca="false">$BD33*AZ33</f>
        <v>0</v>
      </c>
      <c r="CC33" s="6" t="n">
        <f aca="false">SUM(BE33:CB33)</f>
        <v>6228.68310717295</v>
      </c>
      <c r="CE33" s="8" t="n">
        <v>50</v>
      </c>
      <c r="CF33" s="24" t="n">
        <f aca="false">($CE33+0.5)*BE33</f>
        <v>0</v>
      </c>
      <c r="CG33" s="25" t="n">
        <f aca="false">($CE33+0.5)*BF33</f>
        <v>0</v>
      </c>
      <c r="CH33" s="25" t="n">
        <f aca="false">($CE33+0.5)*BG33</f>
        <v>0</v>
      </c>
      <c r="CI33" s="25" t="n">
        <f aca="false">($CE33+0.5)*BH33</f>
        <v>0</v>
      </c>
      <c r="CJ33" s="25" t="n">
        <f aca="false">($CE33+0.5)*BI33</f>
        <v>0</v>
      </c>
      <c r="CK33" s="25" t="n">
        <f aca="false">($CE33+0.5)*BJ33</f>
        <v>0</v>
      </c>
      <c r="CL33" s="25" t="n">
        <f aca="false">($CE33+0.5)*BK33</f>
        <v>0</v>
      </c>
      <c r="CM33" s="25" t="n">
        <f aca="false">($CE33+0.5)*BL33</f>
        <v>114381.271604449</v>
      </c>
      <c r="CN33" s="25" t="n">
        <f aca="false">($CE33+0.5)*BM33</f>
        <v>142976.589505561</v>
      </c>
      <c r="CO33" s="25" t="n">
        <f aca="false">($CE33+0.5)*BN33</f>
        <v>57190.6358022244</v>
      </c>
      <c r="CP33" s="25" t="n">
        <f aca="false">($CE33+0.5)*BO33</f>
        <v>0</v>
      </c>
      <c r="CQ33" s="25" t="n">
        <f aca="false">($CE33+0.5)*BP33</f>
        <v>0</v>
      </c>
      <c r="CR33" s="25" t="n">
        <f aca="false">($CE33+0.5)*BQ33</f>
        <v>0</v>
      </c>
      <c r="CS33" s="25" t="n">
        <f aca="false">($CE33+0.5)*BR33</f>
        <v>0</v>
      </c>
      <c r="CT33" s="25" t="n">
        <f aca="false">($CE33+0.5)*BS33</f>
        <v>0</v>
      </c>
      <c r="CU33" s="25" t="n">
        <f aca="false">($CE33+0.5)*BT33</f>
        <v>0</v>
      </c>
      <c r="CV33" s="25" t="n">
        <f aca="false">($CE33+0.5)*BU33</f>
        <v>0</v>
      </c>
      <c r="CW33" s="25" t="n">
        <f aca="false">($CE33+0.5)*BV33</f>
        <v>0</v>
      </c>
      <c r="CX33" s="25" t="n">
        <f aca="false">($CE33+0.5)*BW33</f>
        <v>0</v>
      </c>
      <c r="CY33" s="25" t="n">
        <f aca="false">($CE33+0.5)*BX33</f>
        <v>0</v>
      </c>
      <c r="CZ33" s="25" t="n">
        <f aca="false">($CE33+0.5)*BY33</f>
        <v>0</v>
      </c>
      <c r="DA33" s="25" t="n">
        <f aca="false">($CE33+0.5)*BZ33</f>
        <v>0</v>
      </c>
      <c r="DB33" s="25" t="n">
        <f aca="false">($CE33+0.5)*CA33</f>
        <v>0</v>
      </c>
      <c r="DC33" s="26" t="n">
        <f aca="false">($CE33+0.5)*CB33</f>
        <v>0</v>
      </c>
      <c r="DD33" s="6" t="n">
        <f aca="false">SUM(CF33:DC33)</f>
        <v>314548.496912234</v>
      </c>
      <c r="DF33" s="8" t="n">
        <v>50</v>
      </c>
      <c r="DG33" s="24" t="n">
        <f aca="false">BE33*($DH$1*(($DF33+0.5)^$DH$2))</f>
        <v>0</v>
      </c>
      <c r="DH33" s="25" t="n">
        <f aca="false">BF33*($DH$1*(($DF33+0.5)^$DH$2))</f>
        <v>0</v>
      </c>
      <c r="DI33" s="25" t="n">
        <f aca="false">BG33*($DH$1*(($DF33+0.5)^$DH$2))</f>
        <v>0</v>
      </c>
      <c r="DJ33" s="25" t="n">
        <f aca="false">BH33*($DH$1*(($DF33+0.5)^$DH$2))</f>
        <v>0</v>
      </c>
      <c r="DK33" s="25" t="n">
        <f aca="false">BI33*($DH$1*(($DF33+0.5)^$DH$2))</f>
        <v>0</v>
      </c>
      <c r="DL33" s="25" t="n">
        <f aca="false">BJ33*($DH$1*(($DF33+0.5)^$DH$2))</f>
        <v>0</v>
      </c>
      <c r="DM33" s="25" t="n">
        <f aca="false">BK33*($DH$1*(($DF33+0.5)^$DH$2))</f>
        <v>0</v>
      </c>
      <c r="DN33" s="25" t="n">
        <f aca="false">BL33*($DH$1*(($DF33+0.5)^$DH$2))</f>
        <v>4314314.41037158</v>
      </c>
      <c r="DO33" s="25" t="n">
        <f aca="false">BM33*($DH$1*(($DF33+0.5)^$DH$2))</f>
        <v>5392893.01296448</v>
      </c>
      <c r="DP33" s="25" t="n">
        <f aca="false">BN33*($DH$1*(($DF33+0.5)^$DH$2))</f>
        <v>2157157.20518579</v>
      </c>
      <c r="DQ33" s="25" t="n">
        <f aca="false">BO33*($DH$1*(($DF33+0.5)^$DH$2))</f>
        <v>0</v>
      </c>
      <c r="DR33" s="25" t="n">
        <f aca="false">BP33*($DH$1*(($DF33+0.5)^$DH$2))</f>
        <v>0</v>
      </c>
      <c r="DS33" s="25" t="n">
        <f aca="false">BQ33*($DH$1*(($DF33+0.5)^$DH$2))</f>
        <v>0</v>
      </c>
      <c r="DT33" s="25" t="n">
        <f aca="false">BR33*($DH$1*(($DF33+0.5)^$DH$2))</f>
        <v>0</v>
      </c>
      <c r="DU33" s="25" t="n">
        <f aca="false">BS33*($DH$1*(($DF33+0.5)^$DH$2))</f>
        <v>0</v>
      </c>
      <c r="DV33" s="25" t="n">
        <f aca="false">BT33*($DH$1*(($DF33+0.5)^$DH$2))</f>
        <v>0</v>
      </c>
      <c r="DW33" s="25" t="n">
        <f aca="false">BU33*($DH$1*(($DF33+0.5)^$DH$2))</f>
        <v>0</v>
      </c>
      <c r="DX33" s="25" t="n">
        <f aca="false">BV33*($DH$1*(($DF33+0.5)^$DH$2))</f>
        <v>0</v>
      </c>
      <c r="DY33" s="25" t="n">
        <f aca="false">BW33*($DH$1*(($DF33+0.5)^$DH$2))</f>
        <v>0</v>
      </c>
      <c r="DZ33" s="25" t="n">
        <f aca="false">BX33*($DH$1*(($DF33+0.5)^$DH$2))</f>
        <v>0</v>
      </c>
      <c r="EA33" s="25" t="n">
        <f aca="false">BY33*($DH$1*(($DF33+0.5)^$DH$2))</f>
        <v>0</v>
      </c>
      <c r="EB33" s="25" t="n">
        <f aca="false">BZ33*($DH$1*(($DF33+0.5)^$DH$2))</f>
        <v>0</v>
      </c>
      <c r="EC33" s="25" t="n">
        <f aca="false">CA33*($DH$1*(($DF33+0.5)^$DH$2))</f>
        <v>0</v>
      </c>
      <c r="ED33" s="26" t="n">
        <f aca="false">CB33*($DH$1*(($DF33+0.5)^$DH$2))</f>
        <v>0</v>
      </c>
      <c r="EE33" s="6" t="n">
        <f aca="false">SUM(DG33:ED33)</f>
        <v>11864364.6285218</v>
      </c>
    </row>
    <row r="34" customFormat="false" ht="12.75" hidden="false" customHeight="false" outlineLevel="0" collapsed="false">
      <c r="A34" s="7" t="n">
        <v>51</v>
      </c>
      <c r="B34" s="18"/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1</v>
      </c>
      <c r="J34" s="19" t="n">
        <v>4</v>
      </c>
      <c r="K34" s="19" t="n">
        <v>3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  <c r="Z34" s="5" t="n">
        <f aca="false">SUM(B34:Y34)</f>
        <v>8</v>
      </c>
      <c r="AB34" s="7" t="n">
        <v>51</v>
      </c>
      <c r="AC34" s="22" t="n">
        <f aca="false">B34/$Z34</f>
        <v>0</v>
      </c>
      <c r="AD34" s="20" t="n">
        <f aca="false">C34/$Z34</f>
        <v>0</v>
      </c>
      <c r="AE34" s="20" t="n">
        <f aca="false">D34/$Z34</f>
        <v>0</v>
      </c>
      <c r="AF34" s="20" t="n">
        <f aca="false">E34/$Z34</f>
        <v>0</v>
      </c>
      <c r="AG34" s="20" t="n">
        <f aca="false">F34/$Z34</f>
        <v>0</v>
      </c>
      <c r="AH34" s="20" t="n">
        <f aca="false">G34/$Z34</f>
        <v>0</v>
      </c>
      <c r="AI34" s="20" t="n">
        <f aca="false">H34/$Z34</f>
        <v>0</v>
      </c>
      <c r="AJ34" s="20" t="n">
        <f aca="false">I34/$Z34</f>
        <v>0.125</v>
      </c>
      <c r="AK34" s="20" t="n">
        <f aca="false">J34/$Z34</f>
        <v>0.5</v>
      </c>
      <c r="AL34" s="20" t="n">
        <f aca="false">K34/$Z34</f>
        <v>0.375</v>
      </c>
      <c r="AM34" s="20" t="n">
        <f aca="false">L34/$Z34</f>
        <v>0</v>
      </c>
      <c r="AN34" s="20" t="n">
        <f aca="false">M34/$Z34</f>
        <v>0</v>
      </c>
      <c r="AO34" s="20" t="n">
        <f aca="false">N34/$Z34</f>
        <v>0</v>
      </c>
      <c r="AP34" s="20" t="n">
        <f aca="false">O34/$Z34</f>
        <v>0</v>
      </c>
      <c r="AQ34" s="20" t="n">
        <f aca="false">P34/$Z34</f>
        <v>0</v>
      </c>
      <c r="AR34" s="20" t="n">
        <f aca="false">Q34/$Z34</f>
        <v>0</v>
      </c>
      <c r="AS34" s="20" t="n">
        <f aca="false">R34/$Z34</f>
        <v>0</v>
      </c>
      <c r="AT34" s="20" t="n">
        <f aca="false">S34/$Z34</f>
        <v>0</v>
      </c>
      <c r="AU34" s="20" t="n">
        <f aca="false">T34/$Z34</f>
        <v>0</v>
      </c>
      <c r="AV34" s="20" t="n">
        <f aca="false">U34/$Z34</f>
        <v>0</v>
      </c>
      <c r="AW34" s="20" t="n">
        <f aca="false">V34/$Z34</f>
        <v>0</v>
      </c>
      <c r="AX34" s="20" t="n">
        <f aca="false">W34/$Z34</f>
        <v>0</v>
      </c>
      <c r="AY34" s="20" t="n">
        <f aca="false">X34/$Z34</f>
        <v>0</v>
      </c>
      <c r="AZ34" s="21" t="n">
        <f aca="false">Y34/$Z34</f>
        <v>0</v>
      </c>
      <c r="BA34" s="5" t="n">
        <f aca="false">SUM(AC34:AZ34)</f>
        <v>1</v>
      </c>
      <c r="BC34" s="8" t="n">
        <v>51</v>
      </c>
      <c r="BD34" s="23" t="n">
        <v>3266.9438066012</v>
      </c>
      <c r="BE34" s="24" t="n">
        <f aca="false">$BD34*AC34</f>
        <v>0</v>
      </c>
      <c r="BF34" s="25" t="n">
        <f aca="false">$BD34*AD34</f>
        <v>0</v>
      </c>
      <c r="BG34" s="25" t="n">
        <f aca="false">$BD34*AE34</f>
        <v>0</v>
      </c>
      <c r="BH34" s="25" t="n">
        <f aca="false">$BD34*AF34</f>
        <v>0</v>
      </c>
      <c r="BI34" s="25" t="n">
        <f aca="false">$BD34*AG34</f>
        <v>0</v>
      </c>
      <c r="BJ34" s="25" t="n">
        <f aca="false">$BD34*AH34</f>
        <v>0</v>
      </c>
      <c r="BK34" s="25" t="n">
        <f aca="false">$BD34*AI34</f>
        <v>0</v>
      </c>
      <c r="BL34" s="25" t="n">
        <f aca="false">$BD34*AJ34</f>
        <v>408.36797582515</v>
      </c>
      <c r="BM34" s="25" t="n">
        <f aca="false">$BD34*AK34</f>
        <v>1633.4719033006</v>
      </c>
      <c r="BN34" s="25" t="n">
        <f aca="false">$BD34*AL34</f>
        <v>1225.10392747545</v>
      </c>
      <c r="BO34" s="25" t="n">
        <f aca="false">$BD34*AM34</f>
        <v>0</v>
      </c>
      <c r="BP34" s="25" t="n">
        <f aca="false">$BD34*AN34</f>
        <v>0</v>
      </c>
      <c r="BQ34" s="25" t="n">
        <f aca="false">$BD34*AO34</f>
        <v>0</v>
      </c>
      <c r="BR34" s="25" t="n">
        <f aca="false">$BD34*AP34</f>
        <v>0</v>
      </c>
      <c r="BS34" s="25" t="n">
        <f aca="false">$BD34*AQ34</f>
        <v>0</v>
      </c>
      <c r="BT34" s="25" t="n">
        <f aca="false">$BD34*AR34</f>
        <v>0</v>
      </c>
      <c r="BU34" s="25" t="n">
        <f aca="false">$BD34*AS34</f>
        <v>0</v>
      </c>
      <c r="BV34" s="25" t="n">
        <f aca="false">$BD34*AT34</f>
        <v>0</v>
      </c>
      <c r="BW34" s="25" t="n">
        <f aca="false">$BD34*AU34</f>
        <v>0</v>
      </c>
      <c r="BX34" s="25" t="n">
        <f aca="false">$BD34*AV34</f>
        <v>0</v>
      </c>
      <c r="BY34" s="25" t="n">
        <f aca="false">$BD34*AW34</f>
        <v>0</v>
      </c>
      <c r="BZ34" s="25" t="n">
        <f aca="false">$BD34*AX34</f>
        <v>0</v>
      </c>
      <c r="CA34" s="25" t="n">
        <f aca="false">$BD34*AY34</f>
        <v>0</v>
      </c>
      <c r="CB34" s="26" t="n">
        <f aca="false">$BD34*AZ34</f>
        <v>0</v>
      </c>
      <c r="CC34" s="6" t="n">
        <f aca="false">SUM(BE34:CB34)</f>
        <v>3266.9438066012</v>
      </c>
      <c r="CE34" s="8" t="n">
        <v>51</v>
      </c>
      <c r="CF34" s="24" t="n">
        <f aca="false">($CE34+0.5)*BE34</f>
        <v>0</v>
      </c>
      <c r="CG34" s="25" t="n">
        <f aca="false">($CE34+0.5)*BF34</f>
        <v>0</v>
      </c>
      <c r="CH34" s="25" t="n">
        <f aca="false">($CE34+0.5)*BG34</f>
        <v>0</v>
      </c>
      <c r="CI34" s="25" t="n">
        <f aca="false">($CE34+0.5)*BH34</f>
        <v>0</v>
      </c>
      <c r="CJ34" s="25" t="n">
        <f aca="false">($CE34+0.5)*BI34</f>
        <v>0</v>
      </c>
      <c r="CK34" s="25" t="n">
        <f aca="false">($CE34+0.5)*BJ34</f>
        <v>0</v>
      </c>
      <c r="CL34" s="25" t="n">
        <f aca="false">($CE34+0.5)*BK34</f>
        <v>0</v>
      </c>
      <c r="CM34" s="25" t="n">
        <f aca="false">($CE34+0.5)*BL34</f>
        <v>21030.9507549952</v>
      </c>
      <c r="CN34" s="25" t="n">
        <f aca="false">($CE34+0.5)*BM34</f>
        <v>84123.8030199809</v>
      </c>
      <c r="CO34" s="25" t="n">
        <f aca="false">($CE34+0.5)*BN34</f>
        <v>63092.8522649857</v>
      </c>
      <c r="CP34" s="25" t="n">
        <f aca="false">($CE34+0.5)*BO34</f>
        <v>0</v>
      </c>
      <c r="CQ34" s="25" t="n">
        <f aca="false">($CE34+0.5)*BP34</f>
        <v>0</v>
      </c>
      <c r="CR34" s="25" t="n">
        <f aca="false">($CE34+0.5)*BQ34</f>
        <v>0</v>
      </c>
      <c r="CS34" s="25" t="n">
        <f aca="false">($CE34+0.5)*BR34</f>
        <v>0</v>
      </c>
      <c r="CT34" s="25" t="n">
        <f aca="false">($CE34+0.5)*BS34</f>
        <v>0</v>
      </c>
      <c r="CU34" s="25" t="n">
        <f aca="false">($CE34+0.5)*BT34</f>
        <v>0</v>
      </c>
      <c r="CV34" s="25" t="n">
        <f aca="false">($CE34+0.5)*BU34</f>
        <v>0</v>
      </c>
      <c r="CW34" s="25" t="n">
        <f aca="false">($CE34+0.5)*BV34</f>
        <v>0</v>
      </c>
      <c r="CX34" s="25" t="n">
        <f aca="false">($CE34+0.5)*BW34</f>
        <v>0</v>
      </c>
      <c r="CY34" s="25" t="n">
        <f aca="false">($CE34+0.5)*BX34</f>
        <v>0</v>
      </c>
      <c r="CZ34" s="25" t="n">
        <f aca="false">($CE34+0.5)*BY34</f>
        <v>0</v>
      </c>
      <c r="DA34" s="25" t="n">
        <f aca="false">($CE34+0.5)*BZ34</f>
        <v>0</v>
      </c>
      <c r="DB34" s="25" t="n">
        <f aca="false">($CE34+0.5)*CA34</f>
        <v>0</v>
      </c>
      <c r="DC34" s="26" t="n">
        <f aca="false">($CE34+0.5)*CB34</f>
        <v>0</v>
      </c>
      <c r="DD34" s="6" t="n">
        <f aca="false">SUM(CF34:DC34)</f>
        <v>168247.606039962</v>
      </c>
      <c r="DF34" s="8" t="n">
        <v>51</v>
      </c>
      <c r="DG34" s="24" t="n">
        <f aca="false">BE34*($DH$1*(($DF34+0.5)^$DH$2))</f>
        <v>0</v>
      </c>
      <c r="DH34" s="25" t="n">
        <f aca="false">BF34*($DH$1*(($DF34+0.5)^$DH$2))</f>
        <v>0</v>
      </c>
      <c r="DI34" s="25" t="n">
        <f aca="false">BG34*($DH$1*(($DF34+0.5)^$DH$2))</f>
        <v>0</v>
      </c>
      <c r="DJ34" s="25" t="n">
        <f aca="false">BH34*($DH$1*(($DF34+0.5)^$DH$2))</f>
        <v>0</v>
      </c>
      <c r="DK34" s="25" t="n">
        <f aca="false">BI34*($DH$1*(($DF34+0.5)^$DH$2))</f>
        <v>0</v>
      </c>
      <c r="DL34" s="25" t="n">
        <f aca="false">BJ34*($DH$1*(($DF34+0.5)^$DH$2))</f>
        <v>0</v>
      </c>
      <c r="DM34" s="25" t="n">
        <f aca="false">BK34*($DH$1*(($DF34+0.5)^$DH$2))</f>
        <v>0</v>
      </c>
      <c r="DN34" s="25" t="n">
        <f aca="false">BL34*($DH$1*(($DF34+0.5)^$DH$2))</f>
        <v>825214.216864395</v>
      </c>
      <c r="DO34" s="25" t="n">
        <f aca="false">BM34*($DH$1*(($DF34+0.5)^$DH$2))</f>
        <v>3300856.86745758</v>
      </c>
      <c r="DP34" s="25" t="n">
        <f aca="false">BN34*($DH$1*(($DF34+0.5)^$DH$2))</f>
        <v>2475642.65059319</v>
      </c>
      <c r="DQ34" s="25" t="n">
        <f aca="false">BO34*($DH$1*(($DF34+0.5)^$DH$2))</f>
        <v>0</v>
      </c>
      <c r="DR34" s="25" t="n">
        <f aca="false">BP34*($DH$1*(($DF34+0.5)^$DH$2))</f>
        <v>0</v>
      </c>
      <c r="DS34" s="25" t="n">
        <f aca="false">BQ34*($DH$1*(($DF34+0.5)^$DH$2))</f>
        <v>0</v>
      </c>
      <c r="DT34" s="25" t="n">
        <f aca="false">BR34*($DH$1*(($DF34+0.5)^$DH$2))</f>
        <v>0</v>
      </c>
      <c r="DU34" s="25" t="n">
        <f aca="false">BS34*($DH$1*(($DF34+0.5)^$DH$2))</f>
        <v>0</v>
      </c>
      <c r="DV34" s="25" t="n">
        <f aca="false">BT34*($DH$1*(($DF34+0.5)^$DH$2))</f>
        <v>0</v>
      </c>
      <c r="DW34" s="25" t="n">
        <f aca="false">BU34*($DH$1*(($DF34+0.5)^$DH$2))</f>
        <v>0</v>
      </c>
      <c r="DX34" s="25" t="n">
        <f aca="false">BV34*($DH$1*(($DF34+0.5)^$DH$2))</f>
        <v>0</v>
      </c>
      <c r="DY34" s="25" t="n">
        <f aca="false">BW34*($DH$1*(($DF34+0.5)^$DH$2))</f>
        <v>0</v>
      </c>
      <c r="DZ34" s="25" t="n">
        <f aca="false">BX34*($DH$1*(($DF34+0.5)^$DH$2))</f>
        <v>0</v>
      </c>
      <c r="EA34" s="25" t="n">
        <f aca="false">BY34*($DH$1*(($DF34+0.5)^$DH$2))</f>
        <v>0</v>
      </c>
      <c r="EB34" s="25" t="n">
        <f aca="false">BZ34*($DH$1*(($DF34+0.5)^$DH$2))</f>
        <v>0</v>
      </c>
      <c r="EC34" s="25" t="n">
        <f aca="false">CA34*($DH$1*(($DF34+0.5)^$DH$2))</f>
        <v>0</v>
      </c>
      <c r="ED34" s="26" t="n">
        <f aca="false">CB34*($DH$1*(($DF34+0.5)^$DH$2))</f>
        <v>0</v>
      </c>
      <c r="EE34" s="6" t="n">
        <f aca="false">SUM(DG34:ED34)</f>
        <v>6601713.73491516</v>
      </c>
    </row>
    <row r="35" customFormat="false" ht="12.75" hidden="false" customHeight="false" outlineLevel="0" collapsed="false">
      <c r="A35" s="7" t="n">
        <v>52</v>
      </c>
      <c r="B35" s="18"/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2</v>
      </c>
      <c r="K35" s="19" t="n">
        <v>4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/>
      <c r="Z35" s="5" t="n">
        <f aca="false">SUM(B35:Y35)</f>
        <v>6</v>
      </c>
      <c r="AB35" s="7" t="n">
        <v>52</v>
      </c>
      <c r="AC35" s="22" t="n">
        <f aca="false">B35/$Z35</f>
        <v>0</v>
      </c>
      <c r="AD35" s="20" t="n">
        <f aca="false">C35/$Z35</f>
        <v>0</v>
      </c>
      <c r="AE35" s="20" t="n">
        <f aca="false">D35/$Z35</f>
        <v>0</v>
      </c>
      <c r="AF35" s="20" t="n">
        <f aca="false">E35/$Z35</f>
        <v>0</v>
      </c>
      <c r="AG35" s="20" t="n">
        <f aca="false">F35/$Z35</f>
        <v>0</v>
      </c>
      <c r="AH35" s="20" t="n">
        <f aca="false">G35/$Z35</f>
        <v>0</v>
      </c>
      <c r="AI35" s="20" t="n">
        <f aca="false">H35/$Z35</f>
        <v>0</v>
      </c>
      <c r="AJ35" s="20" t="n">
        <f aca="false">I35/$Z35</f>
        <v>0</v>
      </c>
      <c r="AK35" s="20" t="n">
        <f aca="false">J35/$Z35</f>
        <v>0.333333333333333</v>
      </c>
      <c r="AL35" s="20" t="n">
        <f aca="false">K35/$Z35</f>
        <v>0.666666666666667</v>
      </c>
      <c r="AM35" s="20" t="n">
        <f aca="false">L35/$Z35</f>
        <v>0</v>
      </c>
      <c r="AN35" s="20" t="n">
        <f aca="false">M35/$Z35</f>
        <v>0</v>
      </c>
      <c r="AO35" s="20" t="n">
        <f aca="false">N35/$Z35</f>
        <v>0</v>
      </c>
      <c r="AP35" s="20" t="n">
        <f aca="false">O35/$Z35</f>
        <v>0</v>
      </c>
      <c r="AQ35" s="20" t="n">
        <f aca="false">P35/$Z35</f>
        <v>0</v>
      </c>
      <c r="AR35" s="20" t="n">
        <f aca="false">Q35/$Z35</f>
        <v>0</v>
      </c>
      <c r="AS35" s="20" t="n">
        <f aca="false">R35/$Z35</f>
        <v>0</v>
      </c>
      <c r="AT35" s="20" t="n">
        <f aca="false">S35/$Z35</f>
        <v>0</v>
      </c>
      <c r="AU35" s="20" t="n">
        <f aca="false">T35/$Z35</f>
        <v>0</v>
      </c>
      <c r="AV35" s="20" t="n">
        <f aca="false">U35/$Z35</f>
        <v>0</v>
      </c>
      <c r="AW35" s="20" t="n">
        <f aca="false">V35/$Z35</f>
        <v>0</v>
      </c>
      <c r="AX35" s="20" t="n">
        <f aca="false">W35/$Z35</f>
        <v>0</v>
      </c>
      <c r="AY35" s="20" t="n">
        <f aca="false">X35/$Z35</f>
        <v>0</v>
      </c>
      <c r="AZ35" s="21" t="n">
        <f aca="false">Y35/$Z35</f>
        <v>0</v>
      </c>
      <c r="BA35" s="5" t="n">
        <f aca="false">SUM(AC35:AZ35)</f>
        <v>1</v>
      </c>
      <c r="BC35" s="8" t="n">
        <v>52</v>
      </c>
      <c r="BD35" s="23" t="n">
        <v>1860.76512026617</v>
      </c>
      <c r="BE35" s="24" t="n">
        <f aca="false">$BD35*AC35</f>
        <v>0</v>
      </c>
      <c r="BF35" s="25" t="n">
        <f aca="false">$BD35*AD35</f>
        <v>0</v>
      </c>
      <c r="BG35" s="25" t="n">
        <f aca="false">$BD35*AE35</f>
        <v>0</v>
      </c>
      <c r="BH35" s="25" t="n">
        <f aca="false">$BD35*AF35</f>
        <v>0</v>
      </c>
      <c r="BI35" s="25" t="n">
        <f aca="false">$BD35*AG35</f>
        <v>0</v>
      </c>
      <c r="BJ35" s="25" t="n">
        <f aca="false">$BD35*AH35</f>
        <v>0</v>
      </c>
      <c r="BK35" s="25" t="n">
        <f aca="false">$BD35*AI35</f>
        <v>0</v>
      </c>
      <c r="BL35" s="25" t="n">
        <f aca="false">$BD35*AJ35</f>
        <v>0</v>
      </c>
      <c r="BM35" s="25" t="n">
        <f aca="false">$BD35*AK35</f>
        <v>620.255040088722</v>
      </c>
      <c r="BN35" s="25" t="n">
        <f aca="false">$BD35*AL35</f>
        <v>1240.51008017744</v>
      </c>
      <c r="BO35" s="25" t="n">
        <f aca="false">$BD35*AM35</f>
        <v>0</v>
      </c>
      <c r="BP35" s="25" t="n">
        <f aca="false">$BD35*AN35</f>
        <v>0</v>
      </c>
      <c r="BQ35" s="25" t="n">
        <f aca="false">$BD35*AO35</f>
        <v>0</v>
      </c>
      <c r="BR35" s="25" t="n">
        <f aca="false">$BD35*AP35</f>
        <v>0</v>
      </c>
      <c r="BS35" s="25" t="n">
        <f aca="false">$BD35*AQ35</f>
        <v>0</v>
      </c>
      <c r="BT35" s="25" t="n">
        <f aca="false">$BD35*AR35</f>
        <v>0</v>
      </c>
      <c r="BU35" s="25" t="n">
        <f aca="false">$BD35*AS35</f>
        <v>0</v>
      </c>
      <c r="BV35" s="25" t="n">
        <f aca="false">$BD35*AT35</f>
        <v>0</v>
      </c>
      <c r="BW35" s="25" t="n">
        <f aca="false">$BD35*AU35</f>
        <v>0</v>
      </c>
      <c r="BX35" s="25" t="n">
        <f aca="false">$BD35*AV35</f>
        <v>0</v>
      </c>
      <c r="BY35" s="25" t="n">
        <f aca="false">$BD35*AW35</f>
        <v>0</v>
      </c>
      <c r="BZ35" s="25" t="n">
        <f aca="false">$BD35*AX35</f>
        <v>0</v>
      </c>
      <c r="CA35" s="25" t="n">
        <f aca="false">$BD35*AY35</f>
        <v>0</v>
      </c>
      <c r="CB35" s="26" t="n">
        <f aca="false">$BD35*AZ35</f>
        <v>0</v>
      </c>
      <c r="CC35" s="6" t="n">
        <f aca="false">SUM(BE35:CB35)</f>
        <v>1860.76512026617</v>
      </c>
      <c r="CE35" s="8" t="n">
        <v>52</v>
      </c>
      <c r="CF35" s="24" t="n">
        <f aca="false">($CE35+0.5)*BE35</f>
        <v>0</v>
      </c>
      <c r="CG35" s="25" t="n">
        <f aca="false">($CE35+0.5)*BF35</f>
        <v>0</v>
      </c>
      <c r="CH35" s="25" t="n">
        <f aca="false">($CE35+0.5)*BG35</f>
        <v>0</v>
      </c>
      <c r="CI35" s="25" t="n">
        <f aca="false">($CE35+0.5)*BH35</f>
        <v>0</v>
      </c>
      <c r="CJ35" s="25" t="n">
        <f aca="false">($CE35+0.5)*BI35</f>
        <v>0</v>
      </c>
      <c r="CK35" s="25" t="n">
        <f aca="false">($CE35+0.5)*BJ35</f>
        <v>0</v>
      </c>
      <c r="CL35" s="25" t="n">
        <f aca="false">($CE35+0.5)*BK35</f>
        <v>0</v>
      </c>
      <c r="CM35" s="25" t="n">
        <f aca="false">($CE35+0.5)*BL35</f>
        <v>0</v>
      </c>
      <c r="CN35" s="25" t="n">
        <f aca="false">($CE35+0.5)*BM35</f>
        <v>32563.3896046579</v>
      </c>
      <c r="CO35" s="25" t="n">
        <f aca="false">($CE35+0.5)*BN35</f>
        <v>65126.7792093158</v>
      </c>
      <c r="CP35" s="25" t="n">
        <f aca="false">($CE35+0.5)*BO35</f>
        <v>0</v>
      </c>
      <c r="CQ35" s="25" t="n">
        <f aca="false">($CE35+0.5)*BP35</f>
        <v>0</v>
      </c>
      <c r="CR35" s="25" t="n">
        <f aca="false">($CE35+0.5)*BQ35</f>
        <v>0</v>
      </c>
      <c r="CS35" s="25" t="n">
        <f aca="false">($CE35+0.5)*BR35</f>
        <v>0</v>
      </c>
      <c r="CT35" s="25" t="n">
        <f aca="false">($CE35+0.5)*BS35</f>
        <v>0</v>
      </c>
      <c r="CU35" s="25" t="n">
        <f aca="false">($CE35+0.5)*BT35</f>
        <v>0</v>
      </c>
      <c r="CV35" s="25" t="n">
        <f aca="false">($CE35+0.5)*BU35</f>
        <v>0</v>
      </c>
      <c r="CW35" s="25" t="n">
        <f aca="false">($CE35+0.5)*BV35</f>
        <v>0</v>
      </c>
      <c r="CX35" s="25" t="n">
        <f aca="false">($CE35+0.5)*BW35</f>
        <v>0</v>
      </c>
      <c r="CY35" s="25" t="n">
        <f aca="false">($CE35+0.5)*BX35</f>
        <v>0</v>
      </c>
      <c r="CZ35" s="25" t="n">
        <f aca="false">($CE35+0.5)*BY35</f>
        <v>0</v>
      </c>
      <c r="DA35" s="25" t="n">
        <f aca="false">($CE35+0.5)*BZ35</f>
        <v>0</v>
      </c>
      <c r="DB35" s="25" t="n">
        <f aca="false">($CE35+0.5)*CA35</f>
        <v>0</v>
      </c>
      <c r="DC35" s="26" t="n">
        <f aca="false">($CE35+0.5)*CB35</f>
        <v>0</v>
      </c>
      <c r="DD35" s="6" t="n">
        <f aca="false">SUM(CF35:DC35)</f>
        <v>97690.1688139737</v>
      </c>
      <c r="DF35" s="8" t="n">
        <v>52</v>
      </c>
      <c r="DG35" s="24" t="n">
        <f aca="false">BE35*($DH$1*(($DF35+0.5)^$DH$2))</f>
        <v>0</v>
      </c>
      <c r="DH35" s="25" t="n">
        <f aca="false">BF35*($DH$1*(($DF35+0.5)^$DH$2))</f>
        <v>0</v>
      </c>
      <c r="DI35" s="25" t="n">
        <f aca="false">BG35*($DH$1*(($DF35+0.5)^$DH$2))</f>
        <v>0</v>
      </c>
      <c r="DJ35" s="25" t="n">
        <f aca="false">BH35*($DH$1*(($DF35+0.5)^$DH$2))</f>
        <v>0</v>
      </c>
      <c r="DK35" s="25" t="n">
        <f aca="false">BI35*($DH$1*(($DF35+0.5)^$DH$2))</f>
        <v>0</v>
      </c>
      <c r="DL35" s="25" t="n">
        <f aca="false">BJ35*($DH$1*(($DF35+0.5)^$DH$2))</f>
        <v>0</v>
      </c>
      <c r="DM35" s="25" t="n">
        <f aca="false">BK35*($DH$1*(($DF35+0.5)^$DH$2))</f>
        <v>0</v>
      </c>
      <c r="DN35" s="25" t="n">
        <f aca="false">BL35*($DH$1*(($DF35+0.5)^$DH$2))</f>
        <v>0</v>
      </c>
      <c r="DO35" s="25" t="n">
        <f aca="false">BM35*($DH$1*(($DF35+0.5)^$DH$2))</f>
        <v>1328184.71536045</v>
      </c>
      <c r="DP35" s="25" t="n">
        <f aca="false">BN35*($DH$1*(($DF35+0.5)^$DH$2))</f>
        <v>2656369.4307209</v>
      </c>
      <c r="DQ35" s="25" t="n">
        <f aca="false">BO35*($DH$1*(($DF35+0.5)^$DH$2))</f>
        <v>0</v>
      </c>
      <c r="DR35" s="25" t="n">
        <f aca="false">BP35*($DH$1*(($DF35+0.5)^$DH$2))</f>
        <v>0</v>
      </c>
      <c r="DS35" s="25" t="n">
        <f aca="false">BQ35*($DH$1*(($DF35+0.5)^$DH$2))</f>
        <v>0</v>
      </c>
      <c r="DT35" s="25" t="n">
        <f aca="false">BR35*($DH$1*(($DF35+0.5)^$DH$2))</f>
        <v>0</v>
      </c>
      <c r="DU35" s="25" t="n">
        <f aca="false">BS35*($DH$1*(($DF35+0.5)^$DH$2))</f>
        <v>0</v>
      </c>
      <c r="DV35" s="25" t="n">
        <f aca="false">BT35*($DH$1*(($DF35+0.5)^$DH$2))</f>
        <v>0</v>
      </c>
      <c r="DW35" s="25" t="n">
        <f aca="false">BU35*($DH$1*(($DF35+0.5)^$DH$2))</f>
        <v>0</v>
      </c>
      <c r="DX35" s="25" t="n">
        <f aca="false">BV35*($DH$1*(($DF35+0.5)^$DH$2))</f>
        <v>0</v>
      </c>
      <c r="DY35" s="25" t="n">
        <f aca="false">BW35*($DH$1*(($DF35+0.5)^$DH$2))</f>
        <v>0</v>
      </c>
      <c r="DZ35" s="25" t="n">
        <f aca="false">BX35*($DH$1*(($DF35+0.5)^$DH$2))</f>
        <v>0</v>
      </c>
      <c r="EA35" s="25" t="n">
        <f aca="false">BY35*($DH$1*(($DF35+0.5)^$DH$2))</f>
        <v>0</v>
      </c>
      <c r="EB35" s="25" t="n">
        <f aca="false">BZ35*($DH$1*(($DF35+0.5)^$DH$2))</f>
        <v>0</v>
      </c>
      <c r="EC35" s="25" t="n">
        <f aca="false">CA35*($DH$1*(($DF35+0.5)^$DH$2))</f>
        <v>0</v>
      </c>
      <c r="ED35" s="26" t="n">
        <f aca="false">CB35*($DH$1*(($DF35+0.5)^$DH$2))</f>
        <v>0</v>
      </c>
      <c r="EE35" s="6" t="n">
        <f aca="false">SUM(DG35:ED35)</f>
        <v>3984554.14608135</v>
      </c>
    </row>
    <row r="36" customFormat="false" ht="12.75" hidden="false" customHeight="false" outlineLevel="0" collapsed="false">
      <c r="A36" s="7" t="n">
        <v>53</v>
      </c>
      <c r="B36" s="18"/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4</v>
      </c>
      <c r="K36" s="19" t="n">
        <v>3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/>
      <c r="Z36" s="5" t="n">
        <f aca="false">SUM(B36:Y36)</f>
        <v>7</v>
      </c>
      <c r="AB36" s="7" t="n">
        <v>53</v>
      </c>
      <c r="AC36" s="22" t="n">
        <f aca="false">B36/$Z36</f>
        <v>0</v>
      </c>
      <c r="AD36" s="20" t="n">
        <f aca="false">C36/$Z36</f>
        <v>0</v>
      </c>
      <c r="AE36" s="20" t="n">
        <f aca="false">D36/$Z36</f>
        <v>0</v>
      </c>
      <c r="AF36" s="20" t="n">
        <f aca="false">E36/$Z36</f>
        <v>0</v>
      </c>
      <c r="AG36" s="20" t="n">
        <f aca="false">F36/$Z36</f>
        <v>0</v>
      </c>
      <c r="AH36" s="20" t="n">
        <f aca="false">G36/$Z36</f>
        <v>0</v>
      </c>
      <c r="AI36" s="20" t="n">
        <f aca="false">H36/$Z36</f>
        <v>0</v>
      </c>
      <c r="AJ36" s="20" t="n">
        <f aca="false">I36/$Z36</f>
        <v>0</v>
      </c>
      <c r="AK36" s="20" t="n">
        <f aca="false">J36/$Z36</f>
        <v>0.571428571428571</v>
      </c>
      <c r="AL36" s="20" t="n">
        <f aca="false">K36/$Z36</f>
        <v>0.428571428571429</v>
      </c>
      <c r="AM36" s="20" t="n">
        <f aca="false">L36/$Z36</f>
        <v>0</v>
      </c>
      <c r="AN36" s="20" t="n">
        <f aca="false">M36/$Z36</f>
        <v>0</v>
      </c>
      <c r="AO36" s="20" t="n">
        <f aca="false">N36/$Z36</f>
        <v>0</v>
      </c>
      <c r="AP36" s="20" t="n">
        <f aca="false">O36/$Z36</f>
        <v>0</v>
      </c>
      <c r="AQ36" s="20" t="n">
        <f aca="false">P36/$Z36</f>
        <v>0</v>
      </c>
      <c r="AR36" s="20" t="n">
        <f aca="false">Q36/$Z36</f>
        <v>0</v>
      </c>
      <c r="AS36" s="20" t="n">
        <f aca="false">R36/$Z36</f>
        <v>0</v>
      </c>
      <c r="AT36" s="20" t="n">
        <f aca="false">S36/$Z36</f>
        <v>0</v>
      </c>
      <c r="AU36" s="20" t="n">
        <f aca="false">T36/$Z36</f>
        <v>0</v>
      </c>
      <c r="AV36" s="20" t="n">
        <f aca="false">U36/$Z36</f>
        <v>0</v>
      </c>
      <c r="AW36" s="20" t="n">
        <f aca="false">V36/$Z36</f>
        <v>0</v>
      </c>
      <c r="AX36" s="20" t="n">
        <f aca="false">W36/$Z36</f>
        <v>0</v>
      </c>
      <c r="AY36" s="20" t="n">
        <f aca="false">X36/$Z36</f>
        <v>0</v>
      </c>
      <c r="AZ36" s="21" t="n">
        <f aca="false">Y36/$Z36</f>
        <v>0</v>
      </c>
      <c r="BA36" s="5" t="n">
        <f aca="false">SUM(AC36:AZ36)</f>
        <v>1</v>
      </c>
      <c r="BC36" s="8" t="n">
        <v>53</v>
      </c>
      <c r="BD36" s="23" t="n">
        <v>1519.70395198191</v>
      </c>
      <c r="BE36" s="24" t="n">
        <f aca="false">$BD36*AC36</f>
        <v>0</v>
      </c>
      <c r="BF36" s="25" t="n">
        <f aca="false">$BD36*AD36</f>
        <v>0</v>
      </c>
      <c r="BG36" s="25" t="n">
        <f aca="false">$BD36*AE36</f>
        <v>0</v>
      </c>
      <c r="BH36" s="25" t="n">
        <f aca="false">$BD36*AF36</f>
        <v>0</v>
      </c>
      <c r="BI36" s="25" t="n">
        <f aca="false">$BD36*AG36</f>
        <v>0</v>
      </c>
      <c r="BJ36" s="25" t="n">
        <f aca="false">$BD36*AH36</f>
        <v>0</v>
      </c>
      <c r="BK36" s="25" t="n">
        <f aca="false">$BD36*AI36</f>
        <v>0</v>
      </c>
      <c r="BL36" s="25" t="n">
        <f aca="false">$BD36*AJ36</f>
        <v>0</v>
      </c>
      <c r="BM36" s="25" t="n">
        <f aca="false">$BD36*AK36</f>
        <v>868.402258275376</v>
      </c>
      <c r="BN36" s="25" t="n">
        <f aca="false">$BD36*AL36</f>
        <v>651.301693706532</v>
      </c>
      <c r="BO36" s="25" t="n">
        <f aca="false">$BD36*AM36</f>
        <v>0</v>
      </c>
      <c r="BP36" s="25" t="n">
        <f aca="false">$BD36*AN36</f>
        <v>0</v>
      </c>
      <c r="BQ36" s="25" t="n">
        <f aca="false">$BD36*AO36</f>
        <v>0</v>
      </c>
      <c r="BR36" s="25" t="n">
        <f aca="false">$BD36*AP36</f>
        <v>0</v>
      </c>
      <c r="BS36" s="25" t="n">
        <f aca="false">$BD36*AQ36</f>
        <v>0</v>
      </c>
      <c r="BT36" s="25" t="n">
        <f aca="false">$BD36*AR36</f>
        <v>0</v>
      </c>
      <c r="BU36" s="25" t="n">
        <f aca="false">$BD36*AS36</f>
        <v>0</v>
      </c>
      <c r="BV36" s="25" t="n">
        <f aca="false">$BD36*AT36</f>
        <v>0</v>
      </c>
      <c r="BW36" s="25" t="n">
        <f aca="false">$BD36*AU36</f>
        <v>0</v>
      </c>
      <c r="BX36" s="25" t="n">
        <f aca="false">$BD36*AV36</f>
        <v>0</v>
      </c>
      <c r="BY36" s="25" t="n">
        <f aca="false">$BD36*AW36</f>
        <v>0</v>
      </c>
      <c r="BZ36" s="25" t="n">
        <f aca="false">$BD36*AX36</f>
        <v>0</v>
      </c>
      <c r="CA36" s="25" t="n">
        <f aca="false">$BD36*AY36</f>
        <v>0</v>
      </c>
      <c r="CB36" s="26" t="n">
        <f aca="false">$BD36*AZ36</f>
        <v>0</v>
      </c>
      <c r="CC36" s="6" t="n">
        <f aca="false">SUM(BE36:CB36)</f>
        <v>1519.70395198191</v>
      </c>
      <c r="CE36" s="8" t="n">
        <v>53</v>
      </c>
      <c r="CF36" s="24" t="n">
        <f aca="false">($CE36+0.5)*BE36</f>
        <v>0</v>
      </c>
      <c r="CG36" s="25" t="n">
        <f aca="false">($CE36+0.5)*BF36</f>
        <v>0</v>
      </c>
      <c r="CH36" s="25" t="n">
        <f aca="false">($CE36+0.5)*BG36</f>
        <v>0</v>
      </c>
      <c r="CI36" s="25" t="n">
        <f aca="false">($CE36+0.5)*BH36</f>
        <v>0</v>
      </c>
      <c r="CJ36" s="25" t="n">
        <f aca="false">($CE36+0.5)*BI36</f>
        <v>0</v>
      </c>
      <c r="CK36" s="25" t="n">
        <f aca="false">($CE36+0.5)*BJ36</f>
        <v>0</v>
      </c>
      <c r="CL36" s="25" t="n">
        <f aca="false">($CE36+0.5)*BK36</f>
        <v>0</v>
      </c>
      <c r="CM36" s="25" t="n">
        <f aca="false">($CE36+0.5)*BL36</f>
        <v>0</v>
      </c>
      <c r="CN36" s="25" t="n">
        <f aca="false">($CE36+0.5)*BM36</f>
        <v>46459.5208177326</v>
      </c>
      <c r="CO36" s="25" t="n">
        <f aca="false">($CE36+0.5)*BN36</f>
        <v>34844.6406132994</v>
      </c>
      <c r="CP36" s="25" t="n">
        <f aca="false">($CE36+0.5)*BO36</f>
        <v>0</v>
      </c>
      <c r="CQ36" s="25" t="n">
        <f aca="false">($CE36+0.5)*BP36</f>
        <v>0</v>
      </c>
      <c r="CR36" s="25" t="n">
        <f aca="false">($CE36+0.5)*BQ36</f>
        <v>0</v>
      </c>
      <c r="CS36" s="25" t="n">
        <f aca="false">($CE36+0.5)*BR36</f>
        <v>0</v>
      </c>
      <c r="CT36" s="25" t="n">
        <f aca="false">($CE36+0.5)*BS36</f>
        <v>0</v>
      </c>
      <c r="CU36" s="25" t="n">
        <f aca="false">($CE36+0.5)*BT36</f>
        <v>0</v>
      </c>
      <c r="CV36" s="25" t="n">
        <f aca="false">($CE36+0.5)*BU36</f>
        <v>0</v>
      </c>
      <c r="CW36" s="25" t="n">
        <f aca="false">($CE36+0.5)*BV36</f>
        <v>0</v>
      </c>
      <c r="CX36" s="25" t="n">
        <f aca="false">($CE36+0.5)*BW36</f>
        <v>0</v>
      </c>
      <c r="CY36" s="25" t="n">
        <f aca="false">($CE36+0.5)*BX36</f>
        <v>0</v>
      </c>
      <c r="CZ36" s="25" t="n">
        <f aca="false">($CE36+0.5)*BY36</f>
        <v>0</v>
      </c>
      <c r="DA36" s="25" t="n">
        <f aca="false">($CE36+0.5)*BZ36</f>
        <v>0</v>
      </c>
      <c r="DB36" s="25" t="n">
        <f aca="false">($CE36+0.5)*CA36</f>
        <v>0</v>
      </c>
      <c r="DC36" s="26" t="n">
        <f aca="false">($CE36+0.5)*CB36</f>
        <v>0</v>
      </c>
      <c r="DD36" s="6" t="n">
        <f aca="false">SUM(CF36:DC36)</f>
        <v>81304.161431032</v>
      </c>
      <c r="DF36" s="8" t="n">
        <v>53</v>
      </c>
      <c r="DG36" s="24" t="n">
        <f aca="false">BE36*($DH$1*(($DF36+0.5)^$DH$2))</f>
        <v>0</v>
      </c>
      <c r="DH36" s="25" t="n">
        <f aca="false">BF36*($DH$1*(($DF36+0.5)^$DH$2))</f>
        <v>0</v>
      </c>
      <c r="DI36" s="25" t="n">
        <f aca="false">BG36*($DH$1*(($DF36+0.5)^$DH$2))</f>
        <v>0</v>
      </c>
      <c r="DJ36" s="25" t="n">
        <f aca="false">BH36*($DH$1*(($DF36+0.5)^$DH$2))</f>
        <v>0</v>
      </c>
      <c r="DK36" s="25" t="n">
        <f aca="false">BI36*($DH$1*(($DF36+0.5)^$DH$2))</f>
        <v>0</v>
      </c>
      <c r="DL36" s="25" t="n">
        <f aca="false">BJ36*($DH$1*(($DF36+0.5)^$DH$2))</f>
        <v>0</v>
      </c>
      <c r="DM36" s="25" t="n">
        <f aca="false">BK36*($DH$1*(($DF36+0.5)^$DH$2))</f>
        <v>0</v>
      </c>
      <c r="DN36" s="25" t="n">
        <f aca="false">BL36*($DH$1*(($DF36+0.5)^$DH$2))</f>
        <v>0</v>
      </c>
      <c r="DO36" s="25" t="n">
        <f aca="false">BM36*($DH$1*(($DF36+0.5)^$DH$2))</f>
        <v>1968372.45444601</v>
      </c>
      <c r="DP36" s="25" t="n">
        <f aca="false">BN36*($DH$1*(($DF36+0.5)^$DH$2))</f>
        <v>1476279.34083451</v>
      </c>
      <c r="DQ36" s="25" t="n">
        <f aca="false">BO36*($DH$1*(($DF36+0.5)^$DH$2))</f>
        <v>0</v>
      </c>
      <c r="DR36" s="25" t="n">
        <f aca="false">BP36*($DH$1*(($DF36+0.5)^$DH$2))</f>
        <v>0</v>
      </c>
      <c r="DS36" s="25" t="n">
        <f aca="false">BQ36*($DH$1*(($DF36+0.5)^$DH$2))</f>
        <v>0</v>
      </c>
      <c r="DT36" s="25" t="n">
        <f aca="false">BR36*($DH$1*(($DF36+0.5)^$DH$2))</f>
        <v>0</v>
      </c>
      <c r="DU36" s="25" t="n">
        <f aca="false">BS36*($DH$1*(($DF36+0.5)^$DH$2))</f>
        <v>0</v>
      </c>
      <c r="DV36" s="25" t="n">
        <f aca="false">BT36*($DH$1*(($DF36+0.5)^$DH$2))</f>
        <v>0</v>
      </c>
      <c r="DW36" s="25" t="n">
        <f aca="false">BU36*($DH$1*(($DF36+0.5)^$DH$2))</f>
        <v>0</v>
      </c>
      <c r="DX36" s="25" t="n">
        <f aca="false">BV36*($DH$1*(($DF36+0.5)^$DH$2))</f>
        <v>0</v>
      </c>
      <c r="DY36" s="25" t="n">
        <f aca="false">BW36*($DH$1*(($DF36+0.5)^$DH$2))</f>
        <v>0</v>
      </c>
      <c r="DZ36" s="25" t="n">
        <f aca="false">BX36*($DH$1*(($DF36+0.5)^$DH$2))</f>
        <v>0</v>
      </c>
      <c r="EA36" s="25" t="n">
        <f aca="false">BY36*($DH$1*(($DF36+0.5)^$DH$2))</f>
        <v>0</v>
      </c>
      <c r="EB36" s="25" t="n">
        <f aca="false">BZ36*($DH$1*(($DF36+0.5)^$DH$2))</f>
        <v>0</v>
      </c>
      <c r="EC36" s="25" t="n">
        <f aca="false">CA36*($DH$1*(($DF36+0.5)^$DH$2))</f>
        <v>0</v>
      </c>
      <c r="ED36" s="26" t="n">
        <f aca="false">CB36*($DH$1*(($DF36+0.5)^$DH$2))</f>
        <v>0</v>
      </c>
      <c r="EE36" s="6" t="n">
        <f aca="false">SUM(DG36:ED36)</f>
        <v>3444651.79528051</v>
      </c>
    </row>
    <row r="37" customFormat="false" ht="12.75" hidden="false" customHeight="false" outlineLevel="0" collapsed="false">
      <c r="A37" s="7" t="n">
        <v>54</v>
      </c>
      <c r="B37" s="18"/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1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/>
      <c r="Z37" s="5" t="n">
        <f aca="false">SUM(B37:Y37)</f>
        <v>1</v>
      </c>
      <c r="AB37" s="7" t="n">
        <v>54</v>
      </c>
      <c r="AC37" s="22" t="n">
        <f aca="false">B37/$Z37</f>
        <v>0</v>
      </c>
      <c r="AD37" s="20" t="n">
        <f aca="false">C37/$Z37</f>
        <v>0</v>
      </c>
      <c r="AE37" s="20" t="n">
        <f aca="false">D37/$Z37</f>
        <v>0</v>
      </c>
      <c r="AF37" s="20" t="n">
        <f aca="false">E37/$Z37</f>
        <v>0</v>
      </c>
      <c r="AG37" s="20" t="n">
        <f aca="false">F37/$Z37</f>
        <v>0</v>
      </c>
      <c r="AH37" s="20" t="n">
        <f aca="false">G37/$Z37</f>
        <v>0</v>
      </c>
      <c r="AI37" s="20" t="n">
        <f aca="false">H37/$Z37</f>
        <v>0</v>
      </c>
      <c r="AJ37" s="20" t="n">
        <f aca="false">I37/$Z37</f>
        <v>0</v>
      </c>
      <c r="AK37" s="20" t="n">
        <f aca="false">J37/$Z37</f>
        <v>0</v>
      </c>
      <c r="AL37" s="20" t="n">
        <f aca="false">K37/$Z37</f>
        <v>1</v>
      </c>
      <c r="AM37" s="20" t="n">
        <f aca="false">L37/$Z37</f>
        <v>0</v>
      </c>
      <c r="AN37" s="20" t="n">
        <f aca="false">M37/$Z37</f>
        <v>0</v>
      </c>
      <c r="AO37" s="20" t="n">
        <f aca="false">N37/$Z37</f>
        <v>0</v>
      </c>
      <c r="AP37" s="20" t="n">
        <f aca="false">O37/$Z37</f>
        <v>0</v>
      </c>
      <c r="AQ37" s="20" t="n">
        <f aca="false">P37/$Z37</f>
        <v>0</v>
      </c>
      <c r="AR37" s="20" t="n">
        <f aca="false">Q37/$Z37</f>
        <v>0</v>
      </c>
      <c r="AS37" s="20" t="n">
        <f aca="false">R37/$Z37</f>
        <v>0</v>
      </c>
      <c r="AT37" s="20" t="n">
        <f aca="false">S37/$Z37</f>
        <v>0</v>
      </c>
      <c r="AU37" s="20" t="n">
        <f aca="false">T37/$Z37</f>
        <v>0</v>
      </c>
      <c r="AV37" s="20" t="n">
        <f aca="false">U37/$Z37</f>
        <v>0</v>
      </c>
      <c r="AW37" s="20" t="n">
        <f aca="false">V37/$Z37</f>
        <v>0</v>
      </c>
      <c r="AX37" s="20" t="n">
        <f aca="false">W37/$Z37</f>
        <v>0</v>
      </c>
      <c r="AY37" s="20" t="n">
        <f aca="false">X37/$Z37</f>
        <v>0</v>
      </c>
      <c r="AZ37" s="21" t="n">
        <f aca="false">Y37/$Z37</f>
        <v>0</v>
      </c>
      <c r="BA37" s="5" t="n">
        <f aca="false">SUM(AC37:AZ37)</f>
        <v>1</v>
      </c>
      <c r="BC37" s="8" t="n">
        <v>54</v>
      </c>
      <c r="BD37" s="23" t="n">
        <v>708.498214675958</v>
      </c>
      <c r="BE37" s="24" t="n">
        <f aca="false">$BD37*AC37</f>
        <v>0</v>
      </c>
      <c r="BF37" s="25" t="n">
        <f aca="false">$BD37*AD37</f>
        <v>0</v>
      </c>
      <c r="BG37" s="25" t="n">
        <f aca="false">$BD37*AE37</f>
        <v>0</v>
      </c>
      <c r="BH37" s="25" t="n">
        <f aca="false">$BD37*AF37</f>
        <v>0</v>
      </c>
      <c r="BI37" s="25" t="n">
        <f aca="false">$BD37*AG37</f>
        <v>0</v>
      </c>
      <c r="BJ37" s="25" t="n">
        <f aca="false">$BD37*AH37</f>
        <v>0</v>
      </c>
      <c r="BK37" s="25" t="n">
        <f aca="false">$BD37*AI37</f>
        <v>0</v>
      </c>
      <c r="BL37" s="25" t="n">
        <f aca="false">$BD37*AJ37</f>
        <v>0</v>
      </c>
      <c r="BM37" s="25" t="n">
        <f aca="false">$BD37*AK37</f>
        <v>0</v>
      </c>
      <c r="BN37" s="25" t="n">
        <f aca="false">$BD37*AL37</f>
        <v>708.498214675958</v>
      </c>
      <c r="BO37" s="25" t="n">
        <f aca="false">$BD37*AM37</f>
        <v>0</v>
      </c>
      <c r="BP37" s="25" t="n">
        <f aca="false">$BD37*AN37</f>
        <v>0</v>
      </c>
      <c r="BQ37" s="25" t="n">
        <f aca="false">$BD37*AO37</f>
        <v>0</v>
      </c>
      <c r="BR37" s="25" t="n">
        <f aca="false">$BD37*AP37</f>
        <v>0</v>
      </c>
      <c r="BS37" s="25" t="n">
        <f aca="false">$BD37*AQ37</f>
        <v>0</v>
      </c>
      <c r="BT37" s="25" t="n">
        <f aca="false">$BD37*AR37</f>
        <v>0</v>
      </c>
      <c r="BU37" s="25" t="n">
        <f aca="false">$BD37*AS37</f>
        <v>0</v>
      </c>
      <c r="BV37" s="25" t="n">
        <f aca="false">$BD37*AT37</f>
        <v>0</v>
      </c>
      <c r="BW37" s="25" t="n">
        <f aca="false">$BD37*AU37</f>
        <v>0</v>
      </c>
      <c r="BX37" s="25" t="n">
        <f aca="false">$BD37*AV37</f>
        <v>0</v>
      </c>
      <c r="BY37" s="25" t="n">
        <f aca="false">$BD37*AW37</f>
        <v>0</v>
      </c>
      <c r="BZ37" s="25" t="n">
        <f aca="false">$BD37*AX37</f>
        <v>0</v>
      </c>
      <c r="CA37" s="25" t="n">
        <f aca="false">$BD37*AY37</f>
        <v>0</v>
      </c>
      <c r="CB37" s="26" t="n">
        <f aca="false">$BD37*AZ37</f>
        <v>0</v>
      </c>
      <c r="CC37" s="6" t="n">
        <f aca="false">SUM(BE37:CB37)</f>
        <v>708.498214675958</v>
      </c>
      <c r="CE37" s="8" t="n">
        <v>54</v>
      </c>
      <c r="CF37" s="24" t="n">
        <f aca="false">($CE37+0.5)*BE37</f>
        <v>0</v>
      </c>
      <c r="CG37" s="25" t="n">
        <f aca="false">($CE37+0.5)*BF37</f>
        <v>0</v>
      </c>
      <c r="CH37" s="25" t="n">
        <f aca="false">($CE37+0.5)*BG37</f>
        <v>0</v>
      </c>
      <c r="CI37" s="25" t="n">
        <f aca="false">($CE37+0.5)*BH37</f>
        <v>0</v>
      </c>
      <c r="CJ37" s="25" t="n">
        <f aca="false">($CE37+0.5)*BI37</f>
        <v>0</v>
      </c>
      <c r="CK37" s="25" t="n">
        <f aca="false">($CE37+0.5)*BJ37</f>
        <v>0</v>
      </c>
      <c r="CL37" s="25" t="n">
        <f aca="false">($CE37+0.5)*BK37</f>
        <v>0</v>
      </c>
      <c r="CM37" s="25" t="n">
        <f aca="false">($CE37+0.5)*BL37</f>
        <v>0</v>
      </c>
      <c r="CN37" s="25" t="n">
        <f aca="false">($CE37+0.5)*BM37</f>
        <v>0</v>
      </c>
      <c r="CO37" s="25" t="n">
        <f aca="false">($CE37+0.5)*BN37</f>
        <v>38613.1526998397</v>
      </c>
      <c r="CP37" s="25" t="n">
        <f aca="false">($CE37+0.5)*BO37</f>
        <v>0</v>
      </c>
      <c r="CQ37" s="25" t="n">
        <f aca="false">($CE37+0.5)*BP37</f>
        <v>0</v>
      </c>
      <c r="CR37" s="25" t="n">
        <f aca="false">($CE37+0.5)*BQ37</f>
        <v>0</v>
      </c>
      <c r="CS37" s="25" t="n">
        <f aca="false">($CE37+0.5)*BR37</f>
        <v>0</v>
      </c>
      <c r="CT37" s="25" t="n">
        <f aca="false">($CE37+0.5)*BS37</f>
        <v>0</v>
      </c>
      <c r="CU37" s="25" t="n">
        <f aca="false">($CE37+0.5)*BT37</f>
        <v>0</v>
      </c>
      <c r="CV37" s="25" t="n">
        <f aca="false">($CE37+0.5)*BU37</f>
        <v>0</v>
      </c>
      <c r="CW37" s="25" t="n">
        <f aca="false">($CE37+0.5)*BV37</f>
        <v>0</v>
      </c>
      <c r="CX37" s="25" t="n">
        <f aca="false">($CE37+0.5)*BW37</f>
        <v>0</v>
      </c>
      <c r="CY37" s="25" t="n">
        <f aca="false">($CE37+0.5)*BX37</f>
        <v>0</v>
      </c>
      <c r="CZ37" s="25" t="n">
        <f aca="false">($CE37+0.5)*BY37</f>
        <v>0</v>
      </c>
      <c r="DA37" s="25" t="n">
        <f aca="false">($CE37+0.5)*BZ37</f>
        <v>0</v>
      </c>
      <c r="DB37" s="25" t="n">
        <f aca="false">($CE37+0.5)*CA37</f>
        <v>0</v>
      </c>
      <c r="DC37" s="26" t="n">
        <f aca="false">($CE37+0.5)*CB37</f>
        <v>0</v>
      </c>
      <c r="DD37" s="6" t="n">
        <f aca="false">SUM(CF37:DC37)</f>
        <v>38613.1526998397</v>
      </c>
      <c r="DF37" s="8" t="n">
        <v>54</v>
      </c>
      <c r="DG37" s="24" t="n">
        <f aca="false">BE37*($DH$1*(($DF37+0.5)^$DH$2))</f>
        <v>0</v>
      </c>
      <c r="DH37" s="25" t="n">
        <f aca="false">BF37*($DH$1*(($DF37+0.5)^$DH$2))</f>
        <v>0</v>
      </c>
      <c r="DI37" s="25" t="n">
        <f aca="false">BG37*($DH$1*(($DF37+0.5)^$DH$2))</f>
        <v>0</v>
      </c>
      <c r="DJ37" s="25" t="n">
        <f aca="false">BH37*($DH$1*(($DF37+0.5)^$DH$2))</f>
        <v>0</v>
      </c>
      <c r="DK37" s="25" t="n">
        <f aca="false">BI37*($DH$1*(($DF37+0.5)^$DH$2))</f>
        <v>0</v>
      </c>
      <c r="DL37" s="25" t="n">
        <f aca="false">BJ37*($DH$1*(($DF37+0.5)^$DH$2))</f>
        <v>0</v>
      </c>
      <c r="DM37" s="25" t="n">
        <f aca="false">BK37*($DH$1*(($DF37+0.5)^$DH$2))</f>
        <v>0</v>
      </c>
      <c r="DN37" s="25" t="n">
        <f aca="false">BL37*($DH$1*(($DF37+0.5)^$DH$2))</f>
        <v>0</v>
      </c>
      <c r="DO37" s="25" t="n">
        <f aca="false">BM37*($DH$1*(($DF37+0.5)^$DH$2))</f>
        <v>0</v>
      </c>
      <c r="DP37" s="25" t="n">
        <f aca="false">BN37*($DH$1*(($DF37+0.5)^$DH$2))</f>
        <v>1698110.13393901</v>
      </c>
      <c r="DQ37" s="25" t="n">
        <f aca="false">BO37*($DH$1*(($DF37+0.5)^$DH$2))</f>
        <v>0</v>
      </c>
      <c r="DR37" s="25" t="n">
        <f aca="false">BP37*($DH$1*(($DF37+0.5)^$DH$2))</f>
        <v>0</v>
      </c>
      <c r="DS37" s="25" t="n">
        <f aca="false">BQ37*($DH$1*(($DF37+0.5)^$DH$2))</f>
        <v>0</v>
      </c>
      <c r="DT37" s="25" t="n">
        <f aca="false">BR37*($DH$1*(($DF37+0.5)^$DH$2))</f>
        <v>0</v>
      </c>
      <c r="DU37" s="25" t="n">
        <f aca="false">BS37*($DH$1*(($DF37+0.5)^$DH$2))</f>
        <v>0</v>
      </c>
      <c r="DV37" s="25" t="n">
        <f aca="false">BT37*($DH$1*(($DF37+0.5)^$DH$2))</f>
        <v>0</v>
      </c>
      <c r="DW37" s="25" t="n">
        <f aca="false">BU37*($DH$1*(($DF37+0.5)^$DH$2))</f>
        <v>0</v>
      </c>
      <c r="DX37" s="25" t="n">
        <f aca="false">BV37*($DH$1*(($DF37+0.5)^$DH$2))</f>
        <v>0</v>
      </c>
      <c r="DY37" s="25" t="n">
        <f aca="false">BW37*($DH$1*(($DF37+0.5)^$DH$2))</f>
        <v>0</v>
      </c>
      <c r="DZ37" s="25" t="n">
        <f aca="false">BX37*($DH$1*(($DF37+0.5)^$DH$2))</f>
        <v>0</v>
      </c>
      <c r="EA37" s="25" t="n">
        <f aca="false">BY37*($DH$1*(($DF37+0.5)^$DH$2))</f>
        <v>0</v>
      </c>
      <c r="EB37" s="25" t="n">
        <f aca="false">BZ37*($DH$1*(($DF37+0.5)^$DH$2))</f>
        <v>0</v>
      </c>
      <c r="EC37" s="25" t="n">
        <f aca="false">CA37*($DH$1*(($DF37+0.5)^$DH$2))</f>
        <v>0</v>
      </c>
      <c r="ED37" s="26" t="n">
        <f aca="false">CB37*($DH$1*(($DF37+0.5)^$DH$2))</f>
        <v>0</v>
      </c>
      <c r="EE37" s="6" t="n">
        <f aca="false">SUM(DG37:ED37)</f>
        <v>1698110.13393901</v>
      </c>
    </row>
    <row r="38" customFormat="false" ht="12.75" hidden="false" customHeight="false" outlineLevel="0" collapsed="false">
      <c r="A38" s="7" t="n">
        <v>55</v>
      </c>
      <c r="B38" s="18"/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7" t="n">
        <v>1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/>
      <c r="Z38" s="5" t="n">
        <f aca="false">SUM(B38:Y38)</f>
        <v>1</v>
      </c>
      <c r="AB38" s="7" t="n">
        <v>55</v>
      </c>
      <c r="AC38" s="22" t="n">
        <f aca="false">B38/$Z38</f>
        <v>0</v>
      </c>
      <c r="AD38" s="20" t="n">
        <f aca="false">C38/$Z38</f>
        <v>0</v>
      </c>
      <c r="AE38" s="20" t="n">
        <f aca="false">D38/$Z38</f>
        <v>0</v>
      </c>
      <c r="AF38" s="20" t="n">
        <f aca="false">E38/$Z38</f>
        <v>0</v>
      </c>
      <c r="AG38" s="20" t="n">
        <f aca="false">F38/$Z38</f>
        <v>0</v>
      </c>
      <c r="AH38" s="20" t="n">
        <f aca="false">G38/$Z38</f>
        <v>0</v>
      </c>
      <c r="AI38" s="20" t="n">
        <f aca="false">H38/$Z38</f>
        <v>0</v>
      </c>
      <c r="AJ38" s="20" t="n">
        <f aca="false">I38/$Z38</f>
        <v>0</v>
      </c>
      <c r="AK38" s="20" t="n">
        <f aca="false">J38/$Z38</f>
        <v>0</v>
      </c>
      <c r="AL38" s="20" t="n">
        <f aca="false">K38/$Z38</f>
        <v>1</v>
      </c>
      <c r="AM38" s="20" t="n">
        <f aca="false">L38/$Z38</f>
        <v>0</v>
      </c>
      <c r="AN38" s="20" t="n">
        <f aca="false">M38/$Z38</f>
        <v>0</v>
      </c>
      <c r="AO38" s="20" t="n">
        <f aca="false">N38/$Z38</f>
        <v>0</v>
      </c>
      <c r="AP38" s="20" t="n">
        <f aca="false">O38/$Z38</f>
        <v>0</v>
      </c>
      <c r="AQ38" s="20" t="n">
        <f aca="false">P38/$Z38</f>
        <v>0</v>
      </c>
      <c r="AR38" s="20" t="n">
        <f aca="false">Q38/$Z38</f>
        <v>0</v>
      </c>
      <c r="AS38" s="20" t="n">
        <f aca="false">R38/$Z38</f>
        <v>0</v>
      </c>
      <c r="AT38" s="20" t="n">
        <f aca="false">S38/$Z38</f>
        <v>0</v>
      </c>
      <c r="AU38" s="20" t="n">
        <f aca="false">T38/$Z38</f>
        <v>0</v>
      </c>
      <c r="AV38" s="20" t="n">
        <f aca="false">U38/$Z38</f>
        <v>0</v>
      </c>
      <c r="AW38" s="20" t="n">
        <f aca="false">V38/$Z38</f>
        <v>0</v>
      </c>
      <c r="AX38" s="20" t="n">
        <f aca="false">W38/$Z38</f>
        <v>0</v>
      </c>
      <c r="AY38" s="20" t="n">
        <f aca="false">X38/$Z38</f>
        <v>0</v>
      </c>
      <c r="AZ38" s="21" t="n">
        <f aca="false">Y38/$Z38</f>
        <v>0</v>
      </c>
      <c r="BA38" s="5" t="n">
        <f aca="false">SUM(AC38:AZ38)</f>
        <v>1</v>
      </c>
      <c r="BC38" s="8" t="n">
        <v>55</v>
      </c>
      <c r="BD38" s="23" t="n">
        <v>274.210307909072</v>
      </c>
      <c r="BE38" s="24" t="n">
        <f aca="false">$BD38*AC38</f>
        <v>0</v>
      </c>
      <c r="BF38" s="25" t="n">
        <f aca="false">$BD38*AD38</f>
        <v>0</v>
      </c>
      <c r="BG38" s="25" t="n">
        <f aca="false">$BD38*AE38</f>
        <v>0</v>
      </c>
      <c r="BH38" s="25" t="n">
        <f aca="false">$BD38*AF38</f>
        <v>0</v>
      </c>
      <c r="BI38" s="25" t="n">
        <f aca="false">$BD38*AG38</f>
        <v>0</v>
      </c>
      <c r="BJ38" s="25" t="n">
        <f aca="false">$BD38*AH38</f>
        <v>0</v>
      </c>
      <c r="BK38" s="25" t="n">
        <f aca="false">$BD38*AI38</f>
        <v>0</v>
      </c>
      <c r="BL38" s="25" t="n">
        <f aca="false">$BD38*AJ38</f>
        <v>0</v>
      </c>
      <c r="BM38" s="25" t="n">
        <f aca="false">$BD38*AK38</f>
        <v>0</v>
      </c>
      <c r="BN38" s="25" t="n">
        <f aca="false">$BD38*AL38</f>
        <v>274.210307909072</v>
      </c>
      <c r="BO38" s="25" t="n">
        <f aca="false">$BD38*AM38</f>
        <v>0</v>
      </c>
      <c r="BP38" s="25" t="n">
        <f aca="false">$BD38*AN38</f>
        <v>0</v>
      </c>
      <c r="BQ38" s="25" t="n">
        <f aca="false">$BD38*AO38</f>
        <v>0</v>
      </c>
      <c r="BR38" s="25" t="n">
        <f aca="false">$BD38*AP38</f>
        <v>0</v>
      </c>
      <c r="BS38" s="25" t="n">
        <f aca="false">$BD38*AQ38</f>
        <v>0</v>
      </c>
      <c r="BT38" s="25" t="n">
        <f aca="false">$BD38*AR38</f>
        <v>0</v>
      </c>
      <c r="BU38" s="25" t="n">
        <f aca="false">$BD38*AS38</f>
        <v>0</v>
      </c>
      <c r="BV38" s="25" t="n">
        <f aca="false">$BD38*AT38</f>
        <v>0</v>
      </c>
      <c r="BW38" s="25" t="n">
        <f aca="false">$BD38*AU38</f>
        <v>0</v>
      </c>
      <c r="BX38" s="25" t="n">
        <f aca="false">$BD38*AV38</f>
        <v>0</v>
      </c>
      <c r="BY38" s="25" t="n">
        <f aca="false">$BD38*AW38</f>
        <v>0</v>
      </c>
      <c r="BZ38" s="25" t="n">
        <f aca="false">$BD38*AX38</f>
        <v>0</v>
      </c>
      <c r="CA38" s="25" t="n">
        <f aca="false">$BD38*AY38</f>
        <v>0</v>
      </c>
      <c r="CB38" s="26" t="n">
        <f aca="false">$BD38*AZ38</f>
        <v>0</v>
      </c>
      <c r="CC38" s="6" t="n">
        <f aca="false">SUM(BE38:CB38)</f>
        <v>274.210307909072</v>
      </c>
      <c r="CE38" s="8" t="n">
        <v>55</v>
      </c>
      <c r="CF38" s="24" t="n">
        <f aca="false">($CE38+0.5)*BE38</f>
        <v>0</v>
      </c>
      <c r="CG38" s="25" t="n">
        <f aca="false">($CE38+0.5)*BF38</f>
        <v>0</v>
      </c>
      <c r="CH38" s="25" t="n">
        <f aca="false">($CE38+0.5)*BG38</f>
        <v>0</v>
      </c>
      <c r="CI38" s="25" t="n">
        <f aca="false">($CE38+0.5)*BH38</f>
        <v>0</v>
      </c>
      <c r="CJ38" s="25" t="n">
        <f aca="false">($CE38+0.5)*BI38</f>
        <v>0</v>
      </c>
      <c r="CK38" s="25" t="n">
        <f aca="false">($CE38+0.5)*BJ38</f>
        <v>0</v>
      </c>
      <c r="CL38" s="25" t="n">
        <f aca="false">($CE38+0.5)*BK38</f>
        <v>0</v>
      </c>
      <c r="CM38" s="25" t="n">
        <f aca="false">($CE38+0.5)*BL38</f>
        <v>0</v>
      </c>
      <c r="CN38" s="25" t="n">
        <f aca="false">($CE38+0.5)*BM38</f>
        <v>0</v>
      </c>
      <c r="CO38" s="25" t="n">
        <f aca="false">($CE38+0.5)*BN38</f>
        <v>15218.6720889535</v>
      </c>
      <c r="CP38" s="25" t="n">
        <f aca="false">($CE38+0.5)*BO38</f>
        <v>0</v>
      </c>
      <c r="CQ38" s="25" t="n">
        <f aca="false">($CE38+0.5)*BP38</f>
        <v>0</v>
      </c>
      <c r="CR38" s="25" t="n">
        <f aca="false">($CE38+0.5)*BQ38</f>
        <v>0</v>
      </c>
      <c r="CS38" s="25" t="n">
        <f aca="false">($CE38+0.5)*BR38</f>
        <v>0</v>
      </c>
      <c r="CT38" s="25" t="n">
        <f aca="false">($CE38+0.5)*BS38</f>
        <v>0</v>
      </c>
      <c r="CU38" s="25" t="n">
        <f aca="false">($CE38+0.5)*BT38</f>
        <v>0</v>
      </c>
      <c r="CV38" s="25" t="n">
        <f aca="false">($CE38+0.5)*BU38</f>
        <v>0</v>
      </c>
      <c r="CW38" s="25" t="n">
        <f aca="false">($CE38+0.5)*BV38</f>
        <v>0</v>
      </c>
      <c r="CX38" s="25" t="n">
        <f aca="false">($CE38+0.5)*BW38</f>
        <v>0</v>
      </c>
      <c r="CY38" s="25" t="n">
        <f aca="false">($CE38+0.5)*BX38</f>
        <v>0</v>
      </c>
      <c r="CZ38" s="25" t="n">
        <f aca="false">($CE38+0.5)*BY38</f>
        <v>0</v>
      </c>
      <c r="DA38" s="25" t="n">
        <f aca="false">($CE38+0.5)*BZ38</f>
        <v>0</v>
      </c>
      <c r="DB38" s="25" t="n">
        <f aca="false">($CE38+0.5)*CA38</f>
        <v>0</v>
      </c>
      <c r="DC38" s="26" t="n">
        <f aca="false">($CE38+0.5)*CB38</f>
        <v>0</v>
      </c>
      <c r="DD38" s="6" t="n">
        <f aca="false">SUM(CF38:DC38)</f>
        <v>15218.6720889535</v>
      </c>
      <c r="DF38" s="8" t="n">
        <v>55</v>
      </c>
      <c r="DG38" s="24" t="n">
        <f aca="false">BE38*($DH$1*(($DF38+0.5)^$DH$2))</f>
        <v>0</v>
      </c>
      <c r="DH38" s="25" t="n">
        <f aca="false">BF38*($DH$1*(($DF38+0.5)^$DH$2))</f>
        <v>0</v>
      </c>
      <c r="DI38" s="25" t="n">
        <f aca="false">BG38*($DH$1*(($DF38+0.5)^$DH$2))</f>
        <v>0</v>
      </c>
      <c r="DJ38" s="25" t="n">
        <f aca="false">BH38*($DH$1*(($DF38+0.5)^$DH$2))</f>
        <v>0</v>
      </c>
      <c r="DK38" s="25" t="n">
        <f aca="false">BI38*($DH$1*(($DF38+0.5)^$DH$2))</f>
        <v>0</v>
      </c>
      <c r="DL38" s="25" t="n">
        <f aca="false">BJ38*($DH$1*(($DF38+0.5)^$DH$2))</f>
        <v>0</v>
      </c>
      <c r="DM38" s="25" t="n">
        <f aca="false">BK38*($DH$1*(($DF38+0.5)^$DH$2))</f>
        <v>0</v>
      </c>
      <c r="DN38" s="25" t="n">
        <f aca="false">BL38*($DH$1*(($DF38+0.5)^$DH$2))</f>
        <v>0</v>
      </c>
      <c r="DO38" s="25" t="n">
        <f aca="false">BM38*($DH$1*(($DF38+0.5)^$DH$2))</f>
        <v>0</v>
      </c>
      <c r="DP38" s="25" t="n">
        <f aca="false">BN38*($DH$1*(($DF38+0.5)^$DH$2))</f>
        <v>694241.966948874</v>
      </c>
      <c r="DQ38" s="25" t="n">
        <f aca="false">BO38*($DH$1*(($DF38+0.5)^$DH$2))</f>
        <v>0</v>
      </c>
      <c r="DR38" s="25" t="n">
        <f aca="false">BP38*($DH$1*(($DF38+0.5)^$DH$2))</f>
        <v>0</v>
      </c>
      <c r="DS38" s="25" t="n">
        <f aca="false">BQ38*($DH$1*(($DF38+0.5)^$DH$2))</f>
        <v>0</v>
      </c>
      <c r="DT38" s="25" t="n">
        <f aca="false">BR38*($DH$1*(($DF38+0.5)^$DH$2))</f>
        <v>0</v>
      </c>
      <c r="DU38" s="25" t="n">
        <f aca="false">BS38*($DH$1*(($DF38+0.5)^$DH$2))</f>
        <v>0</v>
      </c>
      <c r="DV38" s="25" t="n">
        <f aca="false">BT38*($DH$1*(($DF38+0.5)^$DH$2))</f>
        <v>0</v>
      </c>
      <c r="DW38" s="25" t="n">
        <f aca="false">BU38*($DH$1*(($DF38+0.5)^$DH$2))</f>
        <v>0</v>
      </c>
      <c r="DX38" s="25" t="n">
        <f aca="false">BV38*($DH$1*(($DF38+0.5)^$DH$2))</f>
        <v>0</v>
      </c>
      <c r="DY38" s="25" t="n">
        <f aca="false">BW38*($DH$1*(($DF38+0.5)^$DH$2))</f>
        <v>0</v>
      </c>
      <c r="DZ38" s="25" t="n">
        <f aca="false">BX38*($DH$1*(($DF38+0.5)^$DH$2))</f>
        <v>0</v>
      </c>
      <c r="EA38" s="25" t="n">
        <f aca="false">BY38*($DH$1*(($DF38+0.5)^$DH$2))</f>
        <v>0</v>
      </c>
      <c r="EB38" s="25" t="n">
        <f aca="false">BZ38*($DH$1*(($DF38+0.5)^$DH$2))</f>
        <v>0</v>
      </c>
      <c r="EC38" s="25" t="n">
        <f aca="false">CA38*($DH$1*(($DF38+0.5)^$DH$2))</f>
        <v>0</v>
      </c>
      <c r="ED38" s="26" t="n">
        <f aca="false">CB38*($DH$1*(($DF38+0.5)^$DH$2))</f>
        <v>0</v>
      </c>
      <c r="EE38" s="6" t="n">
        <f aca="false">SUM(DG38:ED38)</f>
        <v>694241.966948874</v>
      </c>
    </row>
    <row r="39" customFormat="false" ht="12.75" hidden="false" customHeight="false" outlineLevel="0" collapsed="false">
      <c r="A39" s="7" t="n">
        <v>56</v>
      </c>
      <c r="B39" s="18"/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27" t="n">
        <v>1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/>
      <c r="Z39" s="5" t="n">
        <f aca="false">SUM(B39:Y39)</f>
        <v>1</v>
      </c>
      <c r="AB39" s="7" t="n">
        <v>56</v>
      </c>
      <c r="AC39" s="22" t="n">
        <f aca="false">B39/$Z39</f>
        <v>0</v>
      </c>
      <c r="AD39" s="20" t="n">
        <f aca="false">C39/$Z39</f>
        <v>0</v>
      </c>
      <c r="AE39" s="20" t="n">
        <f aca="false">D39/$Z39</f>
        <v>0</v>
      </c>
      <c r="AF39" s="20" t="n">
        <f aca="false">E39/$Z39</f>
        <v>0</v>
      </c>
      <c r="AG39" s="20" t="n">
        <f aca="false">F39/$Z39</f>
        <v>0</v>
      </c>
      <c r="AH39" s="20" t="n">
        <f aca="false">G39/$Z39</f>
        <v>0</v>
      </c>
      <c r="AI39" s="20" t="n">
        <f aca="false">H39/$Z39</f>
        <v>0</v>
      </c>
      <c r="AJ39" s="20" t="n">
        <f aca="false">I39/$Z39</f>
        <v>0</v>
      </c>
      <c r="AK39" s="20" t="n">
        <f aca="false">J39/$Z39</f>
        <v>0</v>
      </c>
      <c r="AL39" s="20" t="n">
        <f aca="false">K39/$Z39</f>
        <v>1</v>
      </c>
      <c r="AM39" s="20" t="n">
        <f aca="false">L39/$Z39</f>
        <v>0</v>
      </c>
      <c r="AN39" s="20" t="n">
        <f aca="false">M39/$Z39</f>
        <v>0</v>
      </c>
      <c r="AO39" s="20" t="n">
        <f aca="false">N39/$Z39</f>
        <v>0</v>
      </c>
      <c r="AP39" s="20" t="n">
        <f aca="false">O39/$Z39</f>
        <v>0</v>
      </c>
      <c r="AQ39" s="20" t="n">
        <f aca="false">P39/$Z39</f>
        <v>0</v>
      </c>
      <c r="AR39" s="20" t="n">
        <f aca="false">Q39/$Z39</f>
        <v>0</v>
      </c>
      <c r="AS39" s="20" t="n">
        <f aca="false">R39/$Z39</f>
        <v>0</v>
      </c>
      <c r="AT39" s="20" t="n">
        <f aca="false">S39/$Z39</f>
        <v>0</v>
      </c>
      <c r="AU39" s="20" t="n">
        <f aca="false">T39/$Z39</f>
        <v>0</v>
      </c>
      <c r="AV39" s="20" t="n">
        <f aca="false">U39/$Z39</f>
        <v>0</v>
      </c>
      <c r="AW39" s="20" t="n">
        <f aca="false">V39/$Z39</f>
        <v>0</v>
      </c>
      <c r="AX39" s="20" t="n">
        <f aca="false">W39/$Z39</f>
        <v>0</v>
      </c>
      <c r="AY39" s="20" t="n">
        <f aca="false">X39/$Z39</f>
        <v>0</v>
      </c>
      <c r="AZ39" s="21" t="n">
        <f aca="false">Y39/$Z39</f>
        <v>0</v>
      </c>
      <c r="BA39" s="5" t="n">
        <f aca="false">SUM(AC39:AZ39)</f>
        <v>1</v>
      </c>
      <c r="BC39" s="8" t="n">
        <v>56</v>
      </c>
      <c r="BD39" s="23" t="n">
        <v>24.3094037727949</v>
      </c>
      <c r="BE39" s="24" t="n">
        <f aca="false">$BD39*AC39</f>
        <v>0</v>
      </c>
      <c r="BF39" s="25" t="n">
        <f aca="false">$BD39*AD39</f>
        <v>0</v>
      </c>
      <c r="BG39" s="25" t="n">
        <f aca="false">$BD39*AE39</f>
        <v>0</v>
      </c>
      <c r="BH39" s="25" t="n">
        <f aca="false">$BD39*AF39</f>
        <v>0</v>
      </c>
      <c r="BI39" s="25" t="n">
        <f aca="false">$BD39*AG39</f>
        <v>0</v>
      </c>
      <c r="BJ39" s="25" t="n">
        <f aca="false">$BD39*AH39</f>
        <v>0</v>
      </c>
      <c r="BK39" s="25" t="n">
        <f aca="false">$BD39*AI39</f>
        <v>0</v>
      </c>
      <c r="BL39" s="25" t="n">
        <f aca="false">$BD39*AJ39</f>
        <v>0</v>
      </c>
      <c r="BM39" s="25" t="n">
        <f aca="false">$BD39*AK39</f>
        <v>0</v>
      </c>
      <c r="BN39" s="25" t="n">
        <f aca="false">$BD39*AL39</f>
        <v>24.3094037727949</v>
      </c>
      <c r="BO39" s="25" t="n">
        <f aca="false">$BD39*AM39</f>
        <v>0</v>
      </c>
      <c r="BP39" s="25" t="n">
        <f aca="false">$BD39*AN39</f>
        <v>0</v>
      </c>
      <c r="BQ39" s="25" t="n">
        <f aca="false">$BD39*AO39</f>
        <v>0</v>
      </c>
      <c r="BR39" s="25" t="n">
        <f aca="false">$BD39*AP39</f>
        <v>0</v>
      </c>
      <c r="BS39" s="25" t="n">
        <f aca="false">$BD39*AQ39</f>
        <v>0</v>
      </c>
      <c r="BT39" s="25" t="n">
        <f aca="false">$BD39*AR39</f>
        <v>0</v>
      </c>
      <c r="BU39" s="25" t="n">
        <f aca="false">$BD39*AS39</f>
        <v>0</v>
      </c>
      <c r="BV39" s="25" t="n">
        <f aca="false">$BD39*AT39</f>
        <v>0</v>
      </c>
      <c r="BW39" s="25" t="n">
        <f aca="false">$BD39*AU39</f>
        <v>0</v>
      </c>
      <c r="BX39" s="25" t="n">
        <f aca="false">$BD39*AV39</f>
        <v>0</v>
      </c>
      <c r="BY39" s="25" t="n">
        <f aca="false">$BD39*AW39</f>
        <v>0</v>
      </c>
      <c r="BZ39" s="25" t="n">
        <f aca="false">$BD39*AX39</f>
        <v>0</v>
      </c>
      <c r="CA39" s="25" t="n">
        <f aca="false">$BD39*AY39</f>
        <v>0</v>
      </c>
      <c r="CB39" s="26" t="n">
        <f aca="false">$BD39*AZ39</f>
        <v>0</v>
      </c>
      <c r="CC39" s="6" t="n">
        <f aca="false">SUM(BE39:CB39)</f>
        <v>24.3094037727949</v>
      </c>
      <c r="CE39" s="8" t="n">
        <v>56</v>
      </c>
      <c r="CF39" s="24" t="n">
        <f aca="false">($CE39+0.5)*BE39</f>
        <v>0</v>
      </c>
      <c r="CG39" s="25" t="n">
        <f aca="false">($CE39+0.5)*BF39</f>
        <v>0</v>
      </c>
      <c r="CH39" s="25" t="n">
        <f aca="false">($CE39+0.5)*BG39</f>
        <v>0</v>
      </c>
      <c r="CI39" s="25" t="n">
        <f aca="false">($CE39+0.5)*BH39</f>
        <v>0</v>
      </c>
      <c r="CJ39" s="25" t="n">
        <f aca="false">($CE39+0.5)*BI39</f>
        <v>0</v>
      </c>
      <c r="CK39" s="25" t="n">
        <f aca="false">($CE39+0.5)*BJ39</f>
        <v>0</v>
      </c>
      <c r="CL39" s="25" t="n">
        <f aca="false">($CE39+0.5)*BK39</f>
        <v>0</v>
      </c>
      <c r="CM39" s="25" t="n">
        <f aca="false">($CE39+0.5)*BL39</f>
        <v>0</v>
      </c>
      <c r="CN39" s="25" t="n">
        <f aca="false">($CE39+0.5)*BM39</f>
        <v>0</v>
      </c>
      <c r="CO39" s="25" t="n">
        <f aca="false">($CE39+0.5)*BN39</f>
        <v>1373.48131316291</v>
      </c>
      <c r="CP39" s="25" t="n">
        <f aca="false">($CE39+0.5)*BO39</f>
        <v>0</v>
      </c>
      <c r="CQ39" s="25" t="n">
        <f aca="false">($CE39+0.5)*BP39</f>
        <v>0</v>
      </c>
      <c r="CR39" s="25" t="n">
        <f aca="false">($CE39+0.5)*BQ39</f>
        <v>0</v>
      </c>
      <c r="CS39" s="25" t="n">
        <f aca="false">($CE39+0.5)*BR39</f>
        <v>0</v>
      </c>
      <c r="CT39" s="25" t="n">
        <f aca="false">($CE39+0.5)*BS39</f>
        <v>0</v>
      </c>
      <c r="CU39" s="25" t="n">
        <f aca="false">($CE39+0.5)*BT39</f>
        <v>0</v>
      </c>
      <c r="CV39" s="25" t="n">
        <f aca="false">($CE39+0.5)*BU39</f>
        <v>0</v>
      </c>
      <c r="CW39" s="25" t="n">
        <f aca="false">($CE39+0.5)*BV39</f>
        <v>0</v>
      </c>
      <c r="CX39" s="25" t="n">
        <f aca="false">($CE39+0.5)*BW39</f>
        <v>0</v>
      </c>
      <c r="CY39" s="25" t="n">
        <f aca="false">($CE39+0.5)*BX39</f>
        <v>0</v>
      </c>
      <c r="CZ39" s="25" t="n">
        <f aca="false">($CE39+0.5)*BY39</f>
        <v>0</v>
      </c>
      <c r="DA39" s="25" t="n">
        <f aca="false">($CE39+0.5)*BZ39</f>
        <v>0</v>
      </c>
      <c r="DB39" s="25" t="n">
        <f aca="false">($CE39+0.5)*CA39</f>
        <v>0</v>
      </c>
      <c r="DC39" s="26" t="n">
        <f aca="false">($CE39+0.5)*CB39</f>
        <v>0</v>
      </c>
      <c r="DD39" s="6" t="n">
        <f aca="false">SUM(CF39:DC39)</f>
        <v>1373.48131316291</v>
      </c>
      <c r="DF39" s="8" t="n">
        <v>56</v>
      </c>
      <c r="DG39" s="24" t="n">
        <f aca="false">BE39*($DH$1*(($DF39+0.5)^$DH$2))</f>
        <v>0</v>
      </c>
      <c r="DH39" s="25" t="n">
        <f aca="false">BF39*($DH$1*(($DF39+0.5)^$DH$2))</f>
        <v>0</v>
      </c>
      <c r="DI39" s="25" t="n">
        <f aca="false">BG39*($DH$1*(($DF39+0.5)^$DH$2))</f>
        <v>0</v>
      </c>
      <c r="DJ39" s="25" t="n">
        <f aca="false">BH39*($DH$1*(($DF39+0.5)^$DH$2))</f>
        <v>0</v>
      </c>
      <c r="DK39" s="25" t="n">
        <f aca="false">BI39*($DH$1*(($DF39+0.5)^$DH$2))</f>
        <v>0</v>
      </c>
      <c r="DL39" s="25" t="n">
        <f aca="false">BJ39*($DH$1*(($DF39+0.5)^$DH$2))</f>
        <v>0</v>
      </c>
      <c r="DM39" s="25" t="n">
        <f aca="false">BK39*($DH$1*(($DF39+0.5)^$DH$2))</f>
        <v>0</v>
      </c>
      <c r="DN39" s="25" t="n">
        <f aca="false">BL39*($DH$1*(($DF39+0.5)^$DH$2))</f>
        <v>0</v>
      </c>
      <c r="DO39" s="25" t="n">
        <f aca="false">BM39*($DH$1*(($DF39+0.5)^$DH$2))</f>
        <v>0</v>
      </c>
      <c r="DP39" s="25" t="n">
        <f aca="false">BN39*($DH$1*(($DF39+0.5)^$DH$2))</f>
        <v>64949.582629198</v>
      </c>
      <c r="DQ39" s="25" t="n">
        <f aca="false">BO39*($DH$1*(($DF39+0.5)^$DH$2))</f>
        <v>0</v>
      </c>
      <c r="DR39" s="25" t="n">
        <f aca="false">BP39*($DH$1*(($DF39+0.5)^$DH$2))</f>
        <v>0</v>
      </c>
      <c r="DS39" s="25" t="n">
        <f aca="false">BQ39*($DH$1*(($DF39+0.5)^$DH$2))</f>
        <v>0</v>
      </c>
      <c r="DT39" s="25" t="n">
        <f aca="false">BR39*($DH$1*(($DF39+0.5)^$DH$2))</f>
        <v>0</v>
      </c>
      <c r="DU39" s="25" t="n">
        <f aca="false">BS39*($DH$1*(($DF39+0.5)^$DH$2))</f>
        <v>0</v>
      </c>
      <c r="DV39" s="25" t="n">
        <f aca="false">BT39*($DH$1*(($DF39+0.5)^$DH$2))</f>
        <v>0</v>
      </c>
      <c r="DW39" s="25" t="n">
        <f aca="false">BU39*($DH$1*(($DF39+0.5)^$DH$2))</f>
        <v>0</v>
      </c>
      <c r="DX39" s="25" t="n">
        <f aca="false">BV39*($DH$1*(($DF39+0.5)^$DH$2))</f>
        <v>0</v>
      </c>
      <c r="DY39" s="25" t="n">
        <f aca="false">BW39*($DH$1*(($DF39+0.5)^$DH$2))</f>
        <v>0</v>
      </c>
      <c r="DZ39" s="25" t="n">
        <f aca="false">BX39*($DH$1*(($DF39+0.5)^$DH$2))</f>
        <v>0</v>
      </c>
      <c r="EA39" s="25" t="n">
        <f aca="false">BY39*($DH$1*(($DF39+0.5)^$DH$2))</f>
        <v>0</v>
      </c>
      <c r="EB39" s="25" t="n">
        <f aca="false">BZ39*($DH$1*(($DF39+0.5)^$DH$2))</f>
        <v>0</v>
      </c>
      <c r="EC39" s="25" t="n">
        <f aca="false">CA39*($DH$1*(($DF39+0.5)^$DH$2))</f>
        <v>0</v>
      </c>
      <c r="ED39" s="26" t="n">
        <f aca="false">CB39*($DH$1*(($DF39+0.5)^$DH$2))</f>
        <v>0</v>
      </c>
      <c r="EE39" s="6" t="n">
        <f aca="false">SUM(DG39:ED39)</f>
        <v>64949.582629198</v>
      </c>
    </row>
    <row r="40" customFormat="false" ht="12.75" hidden="false" customHeight="false" outlineLevel="0" collapsed="false">
      <c r="A40" s="7" t="n">
        <v>57</v>
      </c>
      <c r="B40" s="18"/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7" t="n">
        <v>1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1"/>
      <c r="Z40" s="5" t="n">
        <f aca="false">SUM(B40:Y40)</f>
        <v>1</v>
      </c>
      <c r="AB40" s="7" t="n">
        <v>57</v>
      </c>
      <c r="AC40" s="22" t="n">
        <f aca="false">B40/$Z40</f>
        <v>0</v>
      </c>
      <c r="AD40" s="20" t="n">
        <f aca="false">C40/$Z40</f>
        <v>0</v>
      </c>
      <c r="AE40" s="20" t="n">
        <f aca="false">D40/$Z40</f>
        <v>0</v>
      </c>
      <c r="AF40" s="20" t="n">
        <f aca="false">E40/$Z40</f>
        <v>0</v>
      </c>
      <c r="AG40" s="20" t="n">
        <f aca="false">F40/$Z40</f>
        <v>0</v>
      </c>
      <c r="AH40" s="20" t="n">
        <f aca="false">G40/$Z40</f>
        <v>0</v>
      </c>
      <c r="AI40" s="20" t="n">
        <f aca="false">H40/$Z40</f>
        <v>0</v>
      </c>
      <c r="AJ40" s="20" t="n">
        <f aca="false">I40/$Z40</f>
        <v>0</v>
      </c>
      <c r="AK40" s="20" t="n">
        <f aca="false">J40/$Z40</f>
        <v>0</v>
      </c>
      <c r="AL40" s="20" t="n">
        <f aca="false">K40/$Z40</f>
        <v>1</v>
      </c>
      <c r="AM40" s="20" t="n">
        <f aca="false">L40/$Z40</f>
        <v>0</v>
      </c>
      <c r="AN40" s="20" t="n">
        <f aca="false">M40/$Z40</f>
        <v>0</v>
      </c>
      <c r="AO40" s="20" t="n">
        <f aca="false">N40/$Z40</f>
        <v>0</v>
      </c>
      <c r="AP40" s="20" t="n">
        <f aca="false">O40/$Z40</f>
        <v>0</v>
      </c>
      <c r="AQ40" s="20" t="n">
        <f aca="false">P40/$Z40</f>
        <v>0</v>
      </c>
      <c r="AR40" s="20" t="n">
        <f aca="false">Q40/$Z40</f>
        <v>0</v>
      </c>
      <c r="AS40" s="20" t="n">
        <f aca="false">R40/$Z40</f>
        <v>0</v>
      </c>
      <c r="AT40" s="20" t="n">
        <f aca="false">S40/$Z40</f>
        <v>0</v>
      </c>
      <c r="AU40" s="20" t="n">
        <f aca="false">T40/$Z40</f>
        <v>0</v>
      </c>
      <c r="AV40" s="20" t="n">
        <f aca="false">U40/$Z40</f>
        <v>0</v>
      </c>
      <c r="AW40" s="20" t="n">
        <f aca="false">V40/$Z40</f>
        <v>0</v>
      </c>
      <c r="AX40" s="20" t="n">
        <f aca="false">W40/$Z40</f>
        <v>0</v>
      </c>
      <c r="AY40" s="20" t="n">
        <f aca="false">X40/$Z40</f>
        <v>0</v>
      </c>
      <c r="AZ40" s="21" t="n">
        <f aca="false">Y40/$Z40</f>
        <v>0</v>
      </c>
      <c r="BA40" s="5" t="n">
        <f aca="false">SUM(AC40:AZ40)</f>
        <v>1</v>
      </c>
      <c r="BC40" s="8" t="n">
        <v>57</v>
      </c>
      <c r="BD40" s="23" t="n">
        <v>6.07735094319872</v>
      </c>
      <c r="BE40" s="24" t="n">
        <f aca="false">$BD40*AC40</f>
        <v>0</v>
      </c>
      <c r="BF40" s="25" t="n">
        <f aca="false">$BD40*AD40</f>
        <v>0</v>
      </c>
      <c r="BG40" s="25" t="n">
        <f aca="false">$BD40*AE40</f>
        <v>0</v>
      </c>
      <c r="BH40" s="25" t="n">
        <f aca="false">$BD40*AF40</f>
        <v>0</v>
      </c>
      <c r="BI40" s="25" t="n">
        <f aca="false">$BD40*AG40</f>
        <v>0</v>
      </c>
      <c r="BJ40" s="25" t="n">
        <f aca="false">$BD40*AH40</f>
        <v>0</v>
      </c>
      <c r="BK40" s="25" t="n">
        <f aca="false">$BD40*AI40</f>
        <v>0</v>
      </c>
      <c r="BL40" s="25" t="n">
        <f aca="false">$BD40*AJ40</f>
        <v>0</v>
      </c>
      <c r="BM40" s="25" t="n">
        <f aca="false">$BD40*AK40</f>
        <v>0</v>
      </c>
      <c r="BN40" s="25" t="n">
        <f aca="false">$BD40*AL40</f>
        <v>6.07735094319872</v>
      </c>
      <c r="BO40" s="25" t="n">
        <f aca="false">$BD40*AM40</f>
        <v>0</v>
      </c>
      <c r="BP40" s="25" t="n">
        <f aca="false">$BD40*AN40</f>
        <v>0</v>
      </c>
      <c r="BQ40" s="25" t="n">
        <f aca="false">$BD40*AO40</f>
        <v>0</v>
      </c>
      <c r="BR40" s="25" t="n">
        <f aca="false">$BD40*AP40</f>
        <v>0</v>
      </c>
      <c r="BS40" s="25" t="n">
        <f aca="false">$BD40*AQ40</f>
        <v>0</v>
      </c>
      <c r="BT40" s="25" t="n">
        <f aca="false">$BD40*AR40</f>
        <v>0</v>
      </c>
      <c r="BU40" s="25" t="n">
        <f aca="false">$BD40*AS40</f>
        <v>0</v>
      </c>
      <c r="BV40" s="25" t="n">
        <f aca="false">$BD40*AT40</f>
        <v>0</v>
      </c>
      <c r="BW40" s="25" t="n">
        <f aca="false">$BD40*AU40</f>
        <v>0</v>
      </c>
      <c r="BX40" s="25" t="n">
        <f aca="false">$BD40*AV40</f>
        <v>0</v>
      </c>
      <c r="BY40" s="25" t="n">
        <f aca="false">$BD40*AW40</f>
        <v>0</v>
      </c>
      <c r="BZ40" s="25" t="n">
        <f aca="false">$BD40*AX40</f>
        <v>0</v>
      </c>
      <c r="CA40" s="25" t="n">
        <f aca="false">$BD40*AY40</f>
        <v>0</v>
      </c>
      <c r="CB40" s="26" t="n">
        <f aca="false">$BD40*AZ40</f>
        <v>0</v>
      </c>
      <c r="CC40" s="6" t="n">
        <f aca="false">SUM(BE40:CB40)</f>
        <v>6.07735094319872</v>
      </c>
      <c r="CE40" s="8" t="n">
        <v>57</v>
      </c>
      <c r="CF40" s="24" t="n">
        <f aca="false">($CE40+0.5)*BE40</f>
        <v>0</v>
      </c>
      <c r="CG40" s="25" t="n">
        <f aca="false">($CE40+0.5)*BF40</f>
        <v>0</v>
      </c>
      <c r="CH40" s="25" t="n">
        <f aca="false">($CE40+0.5)*BG40</f>
        <v>0</v>
      </c>
      <c r="CI40" s="25" t="n">
        <f aca="false">($CE40+0.5)*BH40</f>
        <v>0</v>
      </c>
      <c r="CJ40" s="25" t="n">
        <f aca="false">($CE40+0.5)*BI40</f>
        <v>0</v>
      </c>
      <c r="CK40" s="25" t="n">
        <f aca="false">($CE40+0.5)*BJ40</f>
        <v>0</v>
      </c>
      <c r="CL40" s="25" t="n">
        <f aca="false">($CE40+0.5)*BK40</f>
        <v>0</v>
      </c>
      <c r="CM40" s="25" t="n">
        <f aca="false">($CE40+0.5)*BL40</f>
        <v>0</v>
      </c>
      <c r="CN40" s="25" t="n">
        <f aca="false">($CE40+0.5)*BM40</f>
        <v>0</v>
      </c>
      <c r="CO40" s="25" t="n">
        <f aca="false">($CE40+0.5)*BN40</f>
        <v>349.447679233926</v>
      </c>
      <c r="CP40" s="25" t="n">
        <f aca="false">($CE40+0.5)*BO40</f>
        <v>0</v>
      </c>
      <c r="CQ40" s="25" t="n">
        <f aca="false">($CE40+0.5)*BP40</f>
        <v>0</v>
      </c>
      <c r="CR40" s="25" t="n">
        <f aca="false">($CE40+0.5)*BQ40</f>
        <v>0</v>
      </c>
      <c r="CS40" s="25" t="n">
        <f aca="false">($CE40+0.5)*BR40</f>
        <v>0</v>
      </c>
      <c r="CT40" s="25" t="n">
        <f aca="false">($CE40+0.5)*BS40</f>
        <v>0</v>
      </c>
      <c r="CU40" s="25" t="n">
        <f aca="false">($CE40+0.5)*BT40</f>
        <v>0</v>
      </c>
      <c r="CV40" s="25" t="n">
        <f aca="false">($CE40+0.5)*BU40</f>
        <v>0</v>
      </c>
      <c r="CW40" s="25" t="n">
        <f aca="false">($CE40+0.5)*BV40</f>
        <v>0</v>
      </c>
      <c r="CX40" s="25" t="n">
        <f aca="false">($CE40+0.5)*BW40</f>
        <v>0</v>
      </c>
      <c r="CY40" s="25" t="n">
        <f aca="false">($CE40+0.5)*BX40</f>
        <v>0</v>
      </c>
      <c r="CZ40" s="25" t="n">
        <f aca="false">($CE40+0.5)*BY40</f>
        <v>0</v>
      </c>
      <c r="DA40" s="25" t="n">
        <f aca="false">($CE40+0.5)*BZ40</f>
        <v>0</v>
      </c>
      <c r="DB40" s="25" t="n">
        <f aca="false">($CE40+0.5)*CA40</f>
        <v>0</v>
      </c>
      <c r="DC40" s="26" t="n">
        <f aca="false">($CE40+0.5)*CB40</f>
        <v>0</v>
      </c>
      <c r="DD40" s="6" t="n">
        <f aca="false">SUM(CF40:DC40)</f>
        <v>349.447679233926</v>
      </c>
      <c r="DF40" s="8" t="n">
        <v>57</v>
      </c>
      <c r="DG40" s="24" t="n">
        <f aca="false">BE40*($DH$1*(($DF40+0.5)^$DH$2))</f>
        <v>0</v>
      </c>
      <c r="DH40" s="25" t="n">
        <f aca="false">BF40*($DH$1*(($DF40+0.5)^$DH$2))</f>
        <v>0</v>
      </c>
      <c r="DI40" s="25" t="n">
        <f aca="false">BG40*($DH$1*(($DF40+0.5)^$DH$2))</f>
        <v>0</v>
      </c>
      <c r="DJ40" s="25" t="n">
        <f aca="false">BH40*($DH$1*(($DF40+0.5)^$DH$2))</f>
        <v>0</v>
      </c>
      <c r="DK40" s="25" t="n">
        <f aca="false">BI40*($DH$1*(($DF40+0.5)^$DH$2))</f>
        <v>0</v>
      </c>
      <c r="DL40" s="25" t="n">
        <f aca="false">BJ40*($DH$1*(($DF40+0.5)^$DH$2))</f>
        <v>0</v>
      </c>
      <c r="DM40" s="25" t="n">
        <f aca="false">BK40*($DH$1*(($DF40+0.5)^$DH$2))</f>
        <v>0</v>
      </c>
      <c r="DN40" s="25" t="n">
        <f aca="false">BL40*($DH$1*(($DF40+0.5)^$DH$2))</f>
        <v>0</v>
      </c>
      <c r="DO40" s="25" t="n">
        <f aca="false">BM40*($DH$1*(($DF40+0.5)^$DH$2))</f>
        <v>0</v>
      </c>
      <c r="DP40" s="25" t="n">
        <f aca="false">BN40*($DH$1*(($DF40+0.5)^$DH$2))</f>
        <v>17119.1120859736</v>
      </c>
      <c r="DQ40" s="25" t="n">
        <f aca="false">BO40*($DH$1*(($DF40+0.5)^$DH$2))</f>
        <v>0</v>
      </c>
      <c r="DR40" s="25" t="n">
        <f aca="false">BP40*($DH$1*(($DF40+0.5)^$DH$2))</f>
        <v>0</v>
      </c>
      <c r="DS40" s="25" t="n">
        <f aca="false">BQ40*($DH$1*(($DF40+0.5)^$DH$2))</f>
        <v>0</v>
      </c>
      <c r="DT40" s="25" t="n">
        <f aca="false">BR40*($DH$1*(($DF40+0.5)^$DH$2))</f>
        <v>0</v>
      </c>
      <c r="DU40" s="25" t="n">
        <f aca="false">BS40*($DH$1*(($DF40+0.5)^$DH$2))</f>
        <v>0</v>
      </c>
      <c r="DV40" s="25" t="n">
        <f aca="false">BT40*($DH$1*(($DF40+0.5)^$DH$2))</f>
        <v>0</v>
      </c>
      <c r="DW40" s="25" t="n">
        <f aca="false">BU40*($DH$1*(($DF40+0.5)^$DH$2))</f>
        <v>0</v>
      </c>
      <c r="DX40" s="25" t="n">
        <f aca="false">BV40*($DH$1*(($DF40+0.5)^$DH$2))</f>
        <v>0</v>
      </c>
      <c r="DY40" s="25" t="n">
        <f aca="false">BW40*($DH$1*(($DF40+0.5)^$DH$2))</f>
        <v>0</v>
      </c>
      <c r="DZ40" s="25" t="n">
        <f aca="false">BX40*($DH$1*(($DF40+0.5)^$DH$2))</f>
        <v>0</v>
      </c>
      <c r="EA40" s="25" t="n">
        <f aca="false">BY40*($DH$1*(($DF40+0.5)^$DH$2))</f>
        <v>0</v>
      </c>
      <c r="EB40" s="25" t="n">
        <f aca="false">BZ40*($DH$1*(($DF40+0.5)^$DH$2))</f>
        <v>0</v>
      </c>
      <c r="EC40" s="25" t="n">
        <f aca="false">CA40*($DH$1*(($DF40+0.5)^$DH$2))</f>
        <v>0</v>
      </c>
      <c r="ED40" s="26" t="n">
        <f aca="false">CB40*($DH$1*(($DF40+0.5)^$DH$2))</f>
        <v>0</v>
      </c>
      <c r="EE40" s="6" t="n">
        <f aca="false">SUM(DG40:ED40)</f>
        <v>17119.1120859736</v>
      </c>
    </row>
    <row r="41" customFormat="false" ht="12.75" hidden="false" customHeight="false" outlineLevel="0" collapsed="false">
      <c r="A41" s="7" t="n">
        <v>58</v>
      </c>
      <c r="B41" s="18"/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27" t="n">
        <v>1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1"/>
      <c r="Z41" s="5" t="n">
        <f aca="false">SUM(B41:Y41)</f>
        <v>1</v>
      </c>
      <c r="AB41" s="7" t="n">
        <v>58</v>
      </c>
      <c r="AC41" s="22" t="n">
        <f aca="false">B41/$Z41</f>
        <v>0</v>
      </c>
      <c r="AD41" s="20" t="n">
        <f aca="false">C41/$Z41</f>
        <v>0</v>
      </c>
      <c r="AE41" s="20" t="n">
        <f aca="false">D41/$Z41</f>
        <v>0</v>
      </c>
      <c r="AF41" s="20" t="n">
        <f aca="false">E41/$Z41</f>
        <v>0</v>
      </c>
      <c r="AG41" s="20" t="n">
        <f aca="false">F41/$Z41</f>
        <v>0</v>
      </c>
      <c r="AH41" s="20" t="n">
        <f aca="false">G41/$Z41</f>
        <v>0</v>
      </c>
      <c r="AI41" s="20" t="n">
        <f aca="false">H41/$Z41</f>
        <v>0</v>
      </c>
      <c r="AJ41" s="20" t="n">
        <f aca="false">I41/$Z41</f>
        <v>0</v>
      </c>
      <c r="AK41" s="20" t="n">
        <f aca="false">J41/$Z41</f>
        <v>0</v>
      </c>
      <c r="AL41" s="20" t="n">
        <f aca="false">K41/$Z41</f>
        <v>1</v>
      </c>
      <c r="AM41" s="20" t="n">
        <f aca="false">L41/$Z41</f>
        <v>0</v>
      </c>
      <c r="AN41" s="20" t="n">
        <f aca="false">M41/$Z41</f>
        <v>0</v>
      </c>
      <c r="AO41" s="20" t="n">
        <f aca="false">N41/$Z41</f>
        <v>0</v>
      </c>
      <c r="AP41" s="20" t="n">
        <f aca="false">O41/$Z41</f>
        <v>0</v>
      </c>
      <c r="AQ41" s="20" t="n">
        <f aca="false">P41/$Z41</f>
        <v>0</v>
      </c>
      <c r="AR41" s="20" t="n">
        <f aca="false">Q41/$Z41</f>
        <v>0</v>
      </c>
      <c r="AS41" s="20" t="n">
        <f aca="false">R41/$Z41</f>
        <v>0</v>
      </c>
      <c r="AT41" s="20" t="n">
        <f aca="false">S41/$Z41</f>
        <v>0</v>
      </c>
      <c r="AU41" s="20" t="n">
        <f aca="false">T41/$Z41</f>
        <v>0</v>
      </c>
      <c r="AV41" s="20" t="n">
        <f aca="false">U41/$Z41</f>
        <v>0</v>
      </c>
      <c r="AW41" s="20" t="n">
        <f aca="false">V41/$Z41</f>
        <v>0</v>
      </c>
      <c r="AX41" s="20" t="n">
        <f aca="false">W41/$Z41</f>
        <v>0</v>
      </c>
      <c r="AY41" s="20" t="n">
        <f aca="false">X41/$Z41</f>
        <v>0</v>
      </c>
      <c r="AZ41" s="21" t="n">
        <f aca="false">Y41/$Z41</f>
        <v>0</v>
      </c>
      <c r="BA41" s="5" t="n">
        <f aca="false">SUM(AC41:AZ41)</f>
        <v>1</v>
      </c>
      <c r="BC41" s="8" t="n">
        <v>58</v>
      </c>
      <c r="BD41" s="23" t="n">
        <v>6.07735094319872</v>
      </c>
      <c r="BE41" s="24" t="n">
        <f aca="false">$BD41*AC41</f>
        <v>0</v>
      </c>
      <c r="BF41" s="25" t="n">
        <f aca="false">$BD41*AD41</f>
        <v>0</v>
      </c>
      <c r="BG41" s="25" t="n">
        <f aca="false">$BD41*AE41</f>
        <v>0</v>
      </c>
      <c r="BH41" s="25" t="n">
        <f aca="false">$BD41*AF41</f>
        <v>0</v>
      </c>
      <c r="BI41" s="25" t="n">
        <f aca="false">$BD41*AG41</f>
        <v>0</v>
      </c>
      <c r="BJ41" s="25" t="n">
        <f aca="false">$BD41*AH41</f>
        <v>0</v>
      </c>
      <c r="BK41" s="25" t="n">
        <f aca="false">$BD41*AI41</f>
        <v>0</v>
      </c>
      <c r="BL41" s="25" t="n">
        <f aca="false">$BD41*AJ41</f>
        <v>0</v>
      </c>
      <c r="BM41" s="25" t="n">
        <f aca="false">$BD41*AK41</f>
        <v>0</v>
      </c>
      <c r="BN41" s="25" t="n">
        <f aca="false">$BD41*AL41</f>
        <v>6.07735094319872</v>
      </c>
      <c r="BO41" s="25" t="n">
        <f aca="false">$BD41*AM41</f>
        <v>0</v>
      </c>
      <c r="BP41" s="25" t="n">
        <f aca="false">$BD41*AN41</f>
        <v>0</v>
      </c>
      <c r="BQ41" s="25" t="n">
        <f aca="false">$BD41*AO41</f>
        <v>0</v>
      </c>
      <c r="BR41" s="25" t="n">
        <f aca="false">$BD41*AP41</f>
        <v>0</v>
      </c>
      <c r="BS41" s="25" t="n">
        <f aca="false">$BD41*AQ41</f>
        <v>0</v>
      </c>
      <c r="BT41" s="25" t="n">
        <f aca="false">$BD41*AR41</f>
        <v>0</v>
      </c>
      <c r="BU41" s="25" t="n">
        <f aca="false">$BD41*AS41</f>
        <v>0</v>
      </c>
      <c r="BV41" s="25" t="n">
        <f aca="false">$BD41*AT41</f>
        <v>0</v>
      </c>
      <c r="BW41" s="25" t="n">
        <f aca="false">$BD41*AU41</f>
        <v>0</v>
      </c>
      <c r="BX41" s="25" t="n">
        <f aca="false">$BD41*AV41</f>
        <v>0</v>
      </c>
      <c r="BY41" s="25" t="n">
        <f aca="false">$BD41*AW41</f>
        <v>0</v>
      </c>
      <c r="BZ41" s="25" t="n">
        <f aca="false">$BD41*AX41</f>
        <v>0</v>
      </c>
      <c r="CA41" s="25" t="n">
        <f aca="false">$BD41*AY41</f>
        <v>0</v>
      </c>
      <c r="CB41" s="26" t="n">
        <f aca="false">$BD41*AZ41</f>
        <v>0</v>
      </c>
      <c r="CC41" s="6" t="n">
        <f aca="false">SUM(BE41:CB41)</f>
        <v>6.07735094319872</v>
      </c>
      <c r="CE41" s="8" t="n">
        <v>58</v>
      </c>
      <c r="CF41" s="24" t="n">
        <f aca="false">($CE41+0.5)*BE41</f>
        <v>0</v>
      </c>
      <c r="CG41" s="25" t="n">
        <f aca="false">($CE41+0.5)*BF41</f>
        <v>0</v>
      </c>
      <c r="CH41" s="25" t="n">
        <f aca="false">($CE41+0.5)*BG41</f>
        <v>0</v>
      </c>
      <c r="CI41" s="25" t="n">
        <f aca="false">($CE41+0.5)*BH41</f>
        <v>0</v>
      </c>
      <c r="CJ41" s="25" t="n">
        <f aca="false">($CE41+0.5)*BI41</f>
        <v>0</v>
      </c>
      <c r="CK41" s="25" t="n">
        <f aca="false">($CE41+0.5)*BJ41</f>
        <v>0</v>
      </c>
      <c r="CL41" s="25" t="n">
        <f aca="false">($CE41+0.5)*BK41</f>
        <v>0</v>
      </c>
      <c r="CM41" s="25" t="n">
        <f aca="false">($CE41+0.5)*BL41</f>
        <v>0</v>
      </c>
      <c r="CN41" s="25" t="n">
        <f aca="false">($CE41+0.5)*BM41</f>
        <v>0</v>
      </c>
      <c r="CO41" s="25" t="n">
        <f aca="false">($CE41+0.5)*BN41</f>
        <v>355.525030177125</v>
      </c>
      <c r="CP41" s="25" t="n">
        <f aca="false">($CE41+0.5)*BO41</f>
        <v>0</v>
      </c>
      <c r="CQ41" s="25" t="n">
        <f aca="false">($CE41+0.5)*BP41</f>
        <v>0</v>
      </c>
      <c r="CR41" s="25" t="n">
        <f aca="false">($CE41+0.5)*BQ41</f>
        <v>0</v>
      </c>
      <c r="CS41" s="25" t="n">
        <f aca="false">($CE41+0.5)*BR41</f>
        <v>0</v>
      </c>
      <c r="CT41" s="25" t="n">
        <f aca="false">($CE41+0.5)*BS41</f>
        <v>0</v>
      </c>
      <c r="CU41" s="25" t="n">
        <f aca="false">($CE41+0.5)*BT41</f>
        <v>0</v>
      </c>
      <c r="CV41" s="25" t="n">
        <f aca="false">($CE41+0.5)*BU41</f>
        <v>0</v>
      </c>
      <c r="CW41" s="25" t="n">
        <f aca="false">($CE41+0.5)*BV41</f>
        <v>0</v>
      </c>
      <c r="CX41" s="25" t="n">
        <f aca="false">($CE41+0.5)*BW41</f>
        <v>0</v>
      </c>
      <c r="CY41" s="25" t="n">
        <f aca="false">($CE41+0.5)*BX41</f>
        <v>0</v>
      </c>
      <c r="CZ41" s="25" t="n">
        <f aca="false">($CE41+0.5)*BY41</f>
        <v>0</v>
      </c>
      <c r="DA41" s="25" t="n">
        <f aca="false">($CE41+0.5)*BZ41</f>
        <v>0</v>
      </c>
      <c r="DB41" s="25" t="n">
        <f aca="false">($CE41+0.5)*CA41</f>
        <v>0</v>
      </c>
      <c r="DC41" s="26" t="n">
        <f aca="false">($CE41+0.5)*CB41</f>
        <v>0</v>
      </c>
      <c r="DD41" s="6" t="n">
        <f aca="false">SUM(CF41:DC41)</f>
        <v>355.525030177125</v>
      </c>
      <c r="DF41" s="8" t="n">
        <v>58</v>
      </c>
      <c r="DG41" s="24" t="n">
        <f aca="false">BE41*($DH$1*(($DF41+0.5)^$DH$2))</f>
        <v>0</v>
      </c>
      <c r="DH41" s="25" t="n">
        <f aca="false">BF41*($DH$1*(($DF41+0.5)^$DH$2))</f>
        <v>0</v>
      </c>
      <c r="DI41" s="25" t="n">
        <f aca="false">BG41*($DH$1*(($DF41+0.5)^$DH$2))</f>
        <v>0</v>
      </c>
      <c r="DJ41" s="25" t="n">
        <f aca="false">BH41*($DH$1*(($DF41+0.5)^$DH$2))</f>
        <v>0</v>
      </c>
      <c r="DK41" s="25" t="n">
        <f aca="false">BI41*($DH$1*(($DF41+0.5)^$DH$2))</f>
        <v>0</v>
      </c>
      <c r="DL41" s="25" t="n">
        <f aca="false">BJ41*($DH$1*(($DF41+0.5)^$DH$2))</f>
        <v>0</v>
      </c>
      <c r="DM41" s="25" t="n">
        <f aca="false">BK41*($DH$1*(($DF41+0.5)^$DH$2))</f>
        <v>0</v>
      </c>
      <c r="DN41" s="25" t="n">
        <f aca="false">BL41*($DH$1*(($DF41+0.5)^$DH$2))</f>
        <v>0</v>
      </c>
      <c r="DO41" s="25" t="n">
        <f aca="false">BM41*($DH$1*(($DF41+0.5)^$DH$2))</f>
        <v>0</v>
      </c>
      <c r="DP41" s="25" t="n">
        <f aca="false">BN41*($DH$1*(($DF41+0.5)^$DH$2))</f>
        <v>18032.2588066373</v>
      </c>
      <c r="DQ41" s="25" t="n">
        <f aca="false">BO41*($DH$1*(($DF41+0.5)^$DH$2))</f>
        <v>0</v>
      </c>
      <c r="DR41" s="25" t="n">
        <f aca="false">BP41*($DH$1*(($DF41+0.5)^$DH$2))</f>
        <v>0</v>
      </c>
      <c r="DS41" s="25" t="n">
        <f aca="false">BQ41*($DH$1*(($DF41+0.5)^$DH$2))</f>
        <v>0</v>
      </c>
      <c r="DT41" s="25" t="n">
        <f aca="false">BR41*($DH$1*(($DF41+0.5)^$DH$2))</f>
        <v>0</v>
      </c>
      <c r="DU41" s="25" t="n">
        <f aca="false">BS41*($DH$1*(($DF41+0.5)^$DH$2))</f>
        <v>0</v>
      </c>
      <c r="DV41" s="25" t="n">
        <f aca="false">BT41*($DH$1*(($DF41+0.5)^$DH$2))</f>
        <v>0</v>
      </c>
      <c r="DW41" s="25" t="n">
        <f aca="false">BU41*($DH$1*(($DF41+0.5)^$DH$2))</f>
        <v>0</v>
      </c>
      <c r="DX41" s="25" t="n">
        <f aca="false">BV41*($DH$1*(($DF41+0.5)^$DH$2))</f>
        <v>0</v>
      </c>
      <c r="DY41" s="25" t="n">
        <f aca="false">BW41*($DH$1*(($DF41+0.5)^$DH$2))</f>
        <v>0</v>
      </c>
      <c r="DZ41" s="25" t="n">
        <f aca="false">BX41*($DH$1*(($DF41+0.5)^$DH$2))</f>
        <v>0</v>
      </c>
      <c r="EA41" s="25" t="n">
        <f aca="false">BY41*($DH$1*(($DF41+0.5)^$DH$2))</f>
        <v>0</v>
      </c>
      <c r="EB41" s="25" t="n">
        <f aca="false">BZ41*($DH$1*(($DF41+0.5)^$DH$2))</f>
        <v>0</v>
      </c>
      <c r="EC41" s="25" t="n">
        <f aca="false">CA41*($DH$1*(($DF41+0.5)^$DH$2))</f>
        <v>0</v>
      </c>
      <c r="ED41" s="26" t="n">
        <f aca="false">CB41*($DH$1*(($DF41+0.5)^$DH$2))</f>
        <v>0</v>
      </c>
      <c r="EE41" s="6" t="n">
        <f aca="false">SUM(DG41:ED41)</f>
        <v>18032.2588066373</v>
      </c>
    </row>
    <row r="42" customFormat="false" ht="12.75" hidden="false" customHeight="false" outlineLevel="0" collapsed="false">
      <c r="A42" s="7" t="n">
        <v>59</v>
      </c>
      <c r="B42" s="18"/>
      <c r="C42" s="20"/>
      <c r="D42" s="20"/>
      <c r="E42" s="20"/>
      <c r="F42" s="20"/>
      <c r="G42" s="20"/>
      <c r="H42" s="20"/>
      <c r="I42" s="20"/>
      <c r="J42" s="20"/>
      <c r="K42" s="28" t="n">
        <v>1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1"/>
      <c r="Z42" s="5" t="n">
        <f aca="false">SUM(B42:Y42)</f>
        <v>1</v>
      </c>
      <c r="AB42" s="7" t="n">
        <v>59</v>
      </c>
      <c r="AC42" s="22" t="n">
        <f aca="false">B42/$Z42</f>
        <v>0</v>
      </c>
      <c r="AD42" s="20" t="n">
        <f aca="false">C42/$Z42</f>
        <v>0</v>
      </c>
      <c r="AE42" s="20" t="n">
        <f aca="false">D42/$Z42</f>
        <v>0</v>
      </c>
      <c r="AF42" s="20" t="n">
        <f aca="false">E42/$Z42</f>
        <v>0</v>
      </c>
      <c r="AG42" s="20" t="n">
        <f aca="false">F42/$Z42</f>
        <v>0</v>
      </c>
      <c r="AH42" s="20" t="n">
        <f aca="false">G42/$Z42</f>
        <v>0</v>
      </c>
      <c r="AI42" s="20" t="n">
        <f aca="false">H42/$Z42</f>
        <v>0</v>
      </c>
      <c r="AJ42" s="20" t="n">
        <f aca="false">I42/$Z42</f>
        <v>0</v>
      </c>
      <c r="AK42" s="20" t="n">
        <f aca="false">J42/$Z42</f>
        <v>0</v>
      </c>
      <c r="AL42" s="20" t="n">
        <f aca="false">K42/$Z42</f>
        <v>1</v>
      </c>
      <c r="AM42" s="20" t="n">
        <f aca="false">L42/$Z42</f>
        <v>0</v>
      </c>
      <c r="AN42" s="20" t="n">
        <f aca="false">M42/$Z42</f>
        <v>0</v>
      </c>
      <c r="AO42" s="20" t="n">
        <f aca="false">N42/$Z42</f>
        <v>0</v>
      </c>
      <c r="AP42" s="20" t="n">
        <f aca="false">O42/$Z42</f>
        <v>0</v>
      </c>
      <c r="AQ42" s="20" t="n">
        <f aca="false">P42/$Z42</f>
        <v>0</v>
      </c>
      <c r="AR42" s="20" t="n">
        <f aca="false">Q42/$Z42</f>
        <v>0</v>
      </c>
      <c r="AS42" s="20" t="n">
        <f aca="false">R42/$Z42</f>
        <v>0</v>
      </c>
      <c r="AT42" s="20" t="n">
        <f aca="false">S42/$Z42</f>
        <v>0</v>
      </c>
      <c r="AU42" s="20" t="n">
        <f aca="false">T42/$Z42</f>
        <v>0</v>
      </c>
      <c r="AV42" s="20" t="n">
        <f aca="false">U42/$Z42</f>
        <v>0</v>
      </c>
      <c r="AW42" s="20" t="n">
        <f aca="false">V42/$Z42</f>
        <v>0</v>
      </c>
      <c r="AX42" s="20" t="n">
        <f aca="false">W42/$Z42</f>
        <v>0</v>
      </c>
      <c r="AY42" s="20" t="n">
        <f aca="false">X42/$Z42</f>
        <v>0</v>
      </c>
      <c r="AZ42" s="21" t="n">
        <f aca="false">Y42/$Z42</f>
        <v>0</v>
      </c>
      <c r="BA42" s="5" t="n">
        <f aca="false">SUM(AC42:AZ42)</f>
        <v>1</v>
      </c>
      <c r="BC42" s="8" t="n">
        <v>59</v>
      </c>
      <c r="BD42" s="29"/>
      <c r="BE42" s="24" t="n">
        <f aca="false">$BD42*AC42</f>
        <v>0</v>
      </c>
      <c r="BF42" s="25" t="n">
        <f aca="false">$BD42*AD42</f>
        <v>0</v>
      </c>
      <c r="BG42" s="25" t="n">
        <f aca="false">$BD42*AE42</f>
        <v>0</v>
      </c>
      <c r="BH42" s="25" t="n">
        <f aca="false">$BD42*AF42</f>
        <v>0</v>
      </c>
      <c r="BI42" s="25" t="n">
        <f aca="false">$BD42*AG42</f>
        <v>0</v>
      </c>
      <c r="BJ42" s="25" t="n">
        <f aca="false">$BD42*AH42</f>
        <v>0</v>
      </c>
      <c r="BK42" s="25" t="n">
        <f aca="false">$BD42*AI42</f>
        <v>0</v>
      </c>
      <c r="BL42" s="25" t="n">
        <f aca="false">$BD42*AJ42</f>
        <v>0</v>
      </c>
      <c r="BM42" s="25" t="n">
        <f aca="false">$BD42*AK42</f>
        <v>0</v>
      </c>
      <c r="BN42" s="25" t="n">
        <f aca="false">$BD42*AL42</f>
        <v>0</v>
      </c>
      <c r="BO42" s="25" t="n">
        <f aca="false">$BD42*AM42</f>
        <v>0</v>
      </c>
      <c r="BP42" s="25" t="n">
        <f aca="false">$BD42*AN42</f>
        <v>0</v>
      </c>
      <c r="BQ42" s="25" t="n">
        <f aca="false">$BD42*AO42</f>
        <v>0</v>
      </c>
      <c r="BR42" s="25" t="n">
        <f aca="false">$BD42*AP42</f>
        <v>0</v>
      </c>
      <c r="BS42" s="25" t="n">
        <f aca="false">$BD42*AQ42</f>
        <v>0</v>
      </c>
      <c r="BT42" s="25" t="n">
        <f aca="false">$BD42*AR42</f>
        <v>0</v>
      </c>
      <c r="BU42" s="25" t="n">
        <f aca="false">$BD42*AS42</f>
        <v>0</v>
      </c>
      <c r="BV42" s="25" t="n">
        <f aca="false">$BD42*AT42</f>
        <v>0</v>
      </c>
      <c r="BW42" s="25" t="n">
        <f aca="false">$BD42*AU42</f>
        <v>0</v>
      </c>
      <c r="BX42" s="25" t="n">
        <f aca="false">$BD42*AV42</f>
        <v>0</v>
      </c>
      <c r="BY42" s="25" t="n">
        <f aca="false">$BD42*AW42</f>
        <v>0</v>
      </c>
      <c r="BZ42" s="25" t="n">
        <f aca="false">$BD42*AX42</f>
        <v>0</v>
      </c>
      <c r="CA42" s="25" t="n">
        <f aca="false">$BD42*AY42</f>
        <v>0</v>
      </c>
      <c r="CB42" s="26" t="n">
        <f aca="false">$BD42*AZ42</f>
        <v>0</v>
      </c>
      <c r="CC42" s="6" t="n">
        <f aca="false">SUM(BE42:CB42)</f>
        <v>0</v>
      </c>
      <c r="CE42" s="8" t="n">
        <v>59</v>
      </c>
      <c r="CF42" s="24" t="n">
        <f aca="false">($CE42+0.5)*BE42</f>
        <v>0</v>
      </c>
      <c r="CG42" s="25" t="n">
        <f aca="false">($CE42+0.5)*BF42</f>
        <v>0</v>
      </c>
      <c r="CH42" s="25" t="n">
        <f aca="false">($CE42+0.5)*BG42</f>
        <v>0</v>
      </c>
      <c r="CI42" s="25" t="n">
        <f aca="false">($CE42+0.5)*BH42</f>
        <v>0</v>
      </c>
      <c r="CJ42" s="25" t="n">
        <f aca="false">($CE42+0.5)*BI42</f>
        <v>0</v>
      </c>
      <c r="CK42" s="25" t="n">
        <f aca="false">($CE42+0.5)*BJ42</f>
        <v>0</v>
      </c>
      <c r="CL42" s="25" t="n">
        <f aca="false">($CE42+0.5)*BK42</f>
        <v>0</v>
      </c>
      <c r="CM42" s="25" t="n">
        <f aca="false">($CE42+0.5)*BL42</f>
        <v>0</v>
      </c>
      <c r="CN42" s="25" t="n">
        <f aca="false">($CE42+0.5)*BM42</f>
        <v>0</v>
      </c>
      <c r="CO42" s="25" t="n">
        <f aca="false">($CE42+0.5)*BN42</f>
        <v>0</v>
      </c>
      <c r="CP42" s="25" t="n">
        <f aca="false">($CE42+0.5)*BO42</f>
        <v>0</v>
      </c>
      <c r="CQ42" s="25" t="n">
        <f aca="false">($CE42+0.5)*BP42</f>
        <v>0</v>
      </c>
      <c r="CR42" s="25" t="n">
        <f aca="false">($CE42+0.5)*BQ42</f>
        <v>0</v>
      </c>
      <c r="CS42" s="25" t="n">
        <f aca="false">($CE42+0.5)*BR42</f>
        <v>0</v>
      </c>
      <c r="CT42" s="25" t="n">
        <f aca="false">($CE42+0.5)*BS42</f>
        <v>0</v>
      </c>
      <c r="CU42" s="25" t="n">
        <f aca="false">($CE42+0.5)*BT42</f>
        <v>0</v>
      </c>
      <c r="CV42" s="25" t="n">
        <f aca="false">($CE42+0.5)*BU42</f>
        <v>0</v>
      </c>
      <c r="CW42" s="25" t="n">
        <f aca="false">($CE42+0.5)*BV42</f>
        <v>0</v>
      </c>
      <c r="CX42" s="25" t="n">
        <f aca="false">($CE42+0.5)*BW42</f>
        <v>0</v>
      </c>
      <c r="CY42" s="25" t="n">
        <f aca="false">($CE42+0.5)*BX42</f>
        <v>0</v>
      </c>
      <c r="CZ42" s="25" t="n">
        <f aca="false">($CE42+0.5)*BY42</f>
        <v>0</v>
      </c>
      <c r="DA42" s="25" t="n">
        <f aca="false">($CE42+0.5)*BZ42</f>
        <v>0</v>
      </c>
      <c r="DB42" s="25" t="n">
        <f aca="false">($CE42+0.5)*CA42</f>
        <v>0</v>
      </c>
      <c r="DC42" s="26" t="n">
        <f aca="false">($CE42+0.5)*CB42</f>
        <v>0</v>
      </c>
      <c r="DD42" s="6" t="n">
        <f aca="false">SUM(CF42:DC42)</f>
        <v>0</v>
      </c>
      <c r="DF42" s="8" t="n">
        <v>59</v>
      </c>
      <c r="DG42" s="24" t="n">
        <f aca="false">BE42*($DH$1*(($DF42+0.5)^$DH$2))</f>
        <v>0</v>
      </c>
      <c r="DH42" s="25" t="n">
        <f aca="false">BF42*($DH$1*(($DF42+0.5)^$DH$2))</f>
        <v>0</v>
      </c>
      <c r="DI42" s="25" t="n">
        <f aca="false">BG42*($DH$1*(($DF42+0.5)^$DH$2))</f>
        <v>0</v>
      </c>
      <c r="DJ42" s="25" t="n">
        <f aca="false">BH42*($DH$1*(($DF42+0.5)^$DH$2))</f>
        <v>0</v>
      </c>
      <c r="DK42" s="25" t="n">
        <f aca="false">BI42*($DH$1*(($DF42+0.5)^$DH$2))</f>
        <v>0</v>
      </c>
      <c r="DL42" s="25" t="n">
        <f aca="false">BJ42*($DH$1*(($DF42+0.5)^$DH$2))</f>
        <v>0</v>
      </c>
      <c r="DM42" s="25" t="n">
        <f aca="false">BK42*($DH$1*(($DF42+0.5)^$DH$2))</f>
        <v>0</v>
      </c>
      <c r="DN42" s="25" t="n">
        <f aca="false">BL42*($DH$1*(($DF42+0.5)^$DH$2))</f>
        <v>0</v>
      </c>
      <c r="DO42" s="25" t="n">
        <f aca="false">BM42*($DH$1*(($DF42+0.5)^$DH$2))</f>
        <v>0</v>
      </c>
      <c r="DP42" s="25" t="n">
        <f aca="false">BN42*($DH$1*(($DF42+0.5)^$DH$2))</f>
        <v>0</v>
      </c>
      <c r="DQ42" s="25" t="n">
        <f aca="false">BO42*($DH$1*(($DF42+0.5)^$DH$2))</f>
        <v>0</v>
      </c>
      <c r="DR42" s="25" t="n">
        <f aca="false">BP42*($DH$1*(($DF42+0.5)^$DH$2))</f>
        <v>0</v>
      </c>
      <c r="DS42" s="25" t="n">
        <f aca="false">BQ42*($DH$1*(($DF42+0.5)^$DH$2))</f>
        <v>0</v>
      </c>
      <c r="DT42" s="25" t="n">
        <f aca="false">BR42*($DH$1*(($DF42+0.5)^$DH$2))</f>
        <v>0</v>
      </c>
      <c r="DU42" s="25" t="n">
        <f aca="false">BS42*($DH$1*(($DF42+0.5)^$DH$2))</f>
        <v>0</v>
      </c>
      <c r="DV42" s="25" t="n">
        <f aca="false">BT42*($DH$1*(($DF42+0.5)^$DH$2))</f>
        <v>0</v>
      </c>
      <c r="DW42" s="25" t="n">
        <f aca="false">BU42*($DH$1*(($DF42+0.5)^$DH$2))</f>
        <v>0</v>
      </c>
      <c r="DX42" s="25" t="n">
        <f aca="false">BV42*($DH$1*(($DF42+0.5)^$DH$2))</f>
        <v>0</v>
      </c>
      <c r="DY42" s="25" t="n">
        <f aca="false">BW42*($DH$1*(($DF42+0.5)^$DH$2))</f>
        <v>0</v>
      </c>
      <c r="DZ42" s="25" t="n">
        <f aca="false">BX42*($DH$1*(($DF42+0.5)^$DH$2))</f>
        <v>0</v>
      </c>
      <c r="EA42" s="25" t="n">
        <f aca="false">BY42*($DH$1*(($DF42+0.5)^$DH$2))</f>
        <v>0</v>
      </c>
      <c r="EB42" s="25" t="n">
        <f aca="false">BZ42*($DH$1*(($DF42+0.5)^$DH$2))</f>
        <v>0</v>
      </c>
      <c r="EC42" s="25" t="n">
        <f aca="false">CA42*($DH$1*(($DF42+0.5)^$DH$2))</f>
        <v>0</v>
      </c>
      <c r="ED42" s="26" t="n">
        <f aca="false">CB42*($DH$1*(($DF42+0.5)^$DH$2))</f>
        <v>0</v>
      </c>
      <c r="EE42" s="6" t="n">
        <f aca="false">SUM(DG42:ED42)</f>
        <v>0</v>
      </c>
    </row>
    <row r="43" customFormat="false" ht="12.75" hidden="false" customHeight="false" outlineLevel="0" collapsed="false">
      <c r="A43" s="7" t="n">
        <v>60</v>
      </c>
      <c r="B43" s="18"/>
      <c r="C43" s="20"/>
      <c r="D43" s="20"/>
      <c r="E43" s="20"/>
      <c r="F43" s="20"/>
      <c r="G43" s="20"/>
      <c r="H43" s="20"/>
      <c r="I43" s="20"/>
      <c r="J43" s="20"/>
      <c r="K43" s="28" t="n">
        <v>1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1"/>
      <c r="Z43" s="5" t="n">
        <f aca="false">SUM(B43:Y43)</f>
        <v>1</v>
      </c>
      <c r="AB43" s="7" t="n">
        <v>60</v>
      </c>
      <c r="AC43" s="22" t="n">
        <f aca="false">B43/$Z43</f>
        <v>0</v>
      </c>
      <c r="AD43" s="20" t="n">
        <f aca="false">C43/$Z43</f>
        <v>0</v>
      </c>
      <c r="AE43" s="20" t="n">
        <f aca="false">D43/$Z43</f>
        <v>0</v>
      </c>
      <c r="AF43" s="20" t="n">
        <f aca="false">E43/$Z43</f>
        <v>0</v>
      </c>
      <c r="AG43" s="20" t="n">
        <f aca="false">F43/$Z43</f>
        <v>0</v>
      </c>
      <c r="AH43" s="20" t="n">
        <f aca="false">G43/$Z43</f>
        <v>0</v>
      </c>
      <c r="AI43" s="20" t="n">
        <f aca="false">H43/$Z43</f>
        <v>0</v>
      </c>
      <c r="AJ43" s="20" t="n">
        <f aca="false">I43/$Z43</f>
        <v>0</v>
      </c>
      <c r="AK43" s="20" t="n">
        <f aca="false">J43/$Z43</f>
        <v>0</v>
      </c>
      <c r="AL43" s="20" t="n">
        <f aca="false">K43/$Z43</f>
        <v>1</v>
      </c>
      <c r="AM43" s="20" t="n">
        <f aca="false">L43/$Z43</f>
        <v>0</v>
      </c>
      <c r="AN43" s="20" t="n">
        <f aca="false">M43/$Z43</f>
        <v>0</v>
      </c>
      <c r="AO43" s="20" t="n">
        <f aca="false">N43/$Z43</f>
        <v>0</v>
      </c>
      <c r="AP43" s="20" t="n">
        <f aca="false">O43/$Z43</f>
        <v>0</v>
      </c>
      <c r="AQ43" s="20" t="n">
        <f aca="false">P43/$Z43</f>
        <v>0</v>
      </c>
      <c r="AR43" s="20" t="n">
        <f aca="false">Q43/$Z43</f>
        <v>0</v>
      </c>
      <c r="AS43" s="20" t="n">
        <f aca="false">R43/$Z43</f>
        <v>0</v>
      </c>
      <c r="AT43" s="20" t="n">
        <f aca="false">S43/$Z43</f>
        <v>0</v>
      </c>
      <c r="AU43" s="20" t="n">
        <f aca="false">T43/$Z43</f>
        <v>0</v>
      </c>
      <c r="AV43" s="20" t="n">
        <f aca="false">U43/$Z43</f>
        <v>0</v>
      </c>
      <c r="AW43" s="20" t="n">
        <f aca="false">V43/$Z43</f>
        <v>0</v>
      </c>
      <c r="AX43" s="20" t="n">
        <f aca="false">W43/$Z43</f>
        <v>0</v>
      </c>
      <c r="AY43" s="20" t="n">
        <f aca="false">X43/$Z43</f>
        <v>0</v>
      </c>
      <c r="AZ43" s="21" t="n">
        <f aca="false">Y43/$Z43</f>
        <v>0</v>
      </c>
      <c r="BA43" s="5" t="n">
        <f aca="false">SUM(AC43:AZ43)</f>
        <v>1</v>
      </c>
      <c r="BC43" s="8" t="n">
        <v>60</v>
      </c>
      <c r="BD43" s="29"/>
      <c r="BE43" s="24" t="n">
        <f aca="false">$BD43*AC43</f>
        <v>0</v>
      </c>
      <c r="BF43" s="25" t="n">
        <f aca="false">$BD43*AD43</f>
        <v>0</v>
      </c>
      <c r="BG43" s="25" t="n">
        <f aca="false">$BD43*AE43</f>
        <v>0</v>
      </c>
      <c r="BH43" s="25" t="n">
        <f aca="false">$BD43*AF43</f>
        <v>0</v>
      </c>
      <c r="BI43" s="25" t="n">
        <f aca="false">$BD43*AG43</f>
        <v>0</v>
      </c>
      <c r="BJ43" s="25" t="n">
        <f aca="false">$BD43*AH43</f>
        <v>0</v>
      </c>
      <c r="BK43" s="25" t="n">
        <f aca="false">$BD43*AI43</f>
        <v>0</v>
      </c>
      <c r="BL43" s="25" t="n">
        <f aca="false">$BD43*AJ43</f>
        <v>0</v>
      </c>
      <c r="BM43" s="25" t="n">
        <f aca="false">$BD43*AK43</f>
        <v>0</v>
      </c>
      <c r="BN43" s="25" t="n">
        <f aca="false">$BD43*AL43</f>
        <v>0</v>
      </c>
      <c r="BO43" s="25" t="n">
        <f aca="false">$BD43*AM43</f>
        <v>0</v>
      </c>
      <c r="BP43" s="25" t="n">
        <f aca="false">$BD43*AN43</f>
        <v>0</v>
      </c>
      <c r="BQ43" s="25" t="n">
        <f aca="false">$BD43*AO43</f>
        <v>0</v>
      </c>
      <c r="BR43" s="25" t="n">
        <f aca="false">$BD43*AP43</f>
        <v>0</v>
      </c>
      <c r="BS43" s="25" t="n">
        <f aca="false">$BD43*AQ43</f>
        <v>0</v>
      </c>
      <c r="BT43" s="25" t="n">
        <f aca="false">$BD43*AR43</f>
        <v>0</v>
      </c>
      <c r="BU43" s="25" t="n">
        <f aca="false">$BD43*AS43</f>
        <v>0</v>
      </c>
      <c r="BV43" s="25" t="n">
        <f aca="false">$BD43*AT43</f>
        <v>0</v>
      </c>
      <c r="BW43" s="25" t="n">
        <f aca="false">$BD43*AU43</f>
        <v>0</v>
      </c>
      <c r="BX43" s="25" t="n">
        <f aca="false">$BD43*AV43</f>
        <v>0</v>
      </c>
      <c r="BY43" s="25" t="n">
        <f aca="false">$BD43*AW43</f>
        <v>0</v>
      </c>
      <c r="BZ43" s="25" t="n">
        <f aca="false">$BD43*AX43</f>
        <v>0</v>
      </c>
      <c r="CA43" s="25" t="n">
        <f aca="false">$BD43*AY43</f>
        <v>0</v>
      </c>
      <c r="CB43" s="26" t="n">
        <f aca="false">$BD43*AZ43</f>
        <v>0</v>
      </c>
      <c r="CC43" s="6" t="n">
        <f aca="false">SUM(BE43:CB43)</f>
        <v>0</v>
      </c>
      <c r="CE43" s="8" t="n">
        <v>60</v>
      </c>
      <c r="CF43" s="24" t="n">
        <f aca="false">($CE43+0.5)*BE43</f>
        <v>0</v>
      </c>
      <c r="CG43" s="25" t="n">
        <f aca="false">($CE43+0.5)*BF43</f>
        <v>0</v>
      </c>
      <c r="CH43" s="25" t="n">
        <f aca="false">($CE43+0.5)*BG43</f>
        <v>0</v>
      </c>
      <c r="CI43" s="25" t="n">
        <f aca="false">($CE43+0.5)*BH43</f>
        <v>0</v>
      </c>
      <c r="CJ43" s="25" t="n">
        <f aca="false">($CE43+0.5)*BI43</f>
        <v>0</v>
      </c>
      <c r="CK43" s="25" t="n">
        <f aca="false">($CE43+0.5)*BJ43</f>
        <v>0</v>
      </c>
      <c r="CL43" s="25" t="n">
        <f aca="false">($CE43+0.5)*BK43</f>
        <v>0</v>
      </c>
      <c r="CM43" s="25" t="n">
        <f aca="false">($CE43+0.5)*BL43</f>
        <v>0</v>
      </c>
      <c r="CN43" s="25" t="n">
        <f aca="false">($CE43+0.5)*BM43</f>
        <v>0</v>
      </c>
      <c r="CO43" s="25" t="n">
        <f aca="false">($CE43+0.5)*BN43</f>
        <v>0</v>
      </c>
      <c r="CP43" s="25" t="n">
        <f aca="false">($CE43+0.5)*BO43</f>
        <v>0</v>
      </c>
      <c r="CQ43" s="25" t="n">
        <f aca="false">($CE43+0.5)*BP43</f>
        <v>0</v>
      </c>
      <c r="CR43" s="25" t="n">
        <f aca="false">($CE43+0.5)*BQ43</f>
        <v>0</v>
      </c>
      <c r="CS43" s="25" t="n">
        <f aca="false">($CE43+0.5)*BR43</f>
        <v>0</v>
      </c>
      <c r="CT43" s="25" t="n">
        <f aca="false">($CE43+0.5)*BS43</f>
        <v>0</v>
      </c>
      <c r="CU43" s="25" t="n">
        <f aca="false">($CE43+0.5)*BT43</f>
        <v>0</v>
      </c>
      <c r="CV43" s="25" t="n">
        <f aca="false">($CE43+0.5)*BU43</f>
        <v>0</v>
      </c>
      <c r="CW43" s="25" t="n">
        <f aca="false">($CE43+0.5)*BV43</f>
        <v>0</v>
      </c>
      <c r="CX43" s="25" t="n">
        <f aca="false">($CE43+0.5)*BW43</f>
        <v>0</v>
      </c>
      <c r="CY43" s="25" t="n">
        <f aca="false">($CE43+0.5)*BX43</f>
        <v>0</v>
      </c>
      <c r="CZ43" s="25" t="n">
        <f aca="false">($CE43+0.5)*BY43</f>
        <v>0</v>
      </c>
      <c r="DA43" s="25" t="n">
        <f aca="false">($CE43+0.5)*BZ43</f>
        <v>0</v>
      </c>
      <c r="DB43" s="25" t="n">
        <f aca="false">($CE43+0.5)*CA43</f>
        <v>0</v>
      </c>
      <c r="DC43" s="26" t="n">
        <f aca="false">($CE43+0.5)*CB43</f>
        <v>0</v>
      </c>
      <c r="DD43" s="6" t="n">
        <f aca="false">SUM(CF43:DC43)</f>
        <v>0</v>
      </c>
      <c r="DF43" s="8" t="n">
        <v>60</v>
      </c>
      <c r="DG43" s="24" t="n">
        <f aca="false">BE43*($DH$1*(($DF43+0.5)^$DH$2))</f>
        <v>0</v>
      </c>
      <c r="DH43" s="25" t="n">
        <f aca="false">BF43*($DH$1*(($DF43+0.5)^$DH$2))</f>
        <v>0</v>
      </c>
      <c r="DI43" s="25" t="n">
        <f aca="false">BG43*($DH$1*(($DF43+0.5)^$DH$2))</f>
        <v>0</v>
      </c>
      <c r="DJ43" s="25" t="n">
        <f aca="false">BH43*($DH$1*(($DF43+0.5)^$DH$2))</f>
        <v>0</v>
      </c>
      <c r="DK43" s="25" t="n">
        <f aca="false">BI43*($DH$1*(($DF43+0.5)^$DH$2))</f>
        <v>0</v>
      </c>
      <c r="DL43" s="25" t="n">
        <f aca="false">BJ43*($DH$1*(($DF43+0.5)^$DH$2))</f>
        <v>0</v>
      </c>
      <c r="DM43" s="25" t="n">
        <f aca="false">BK43*($DH$1*(($DF43+0.5)^$DH$2))</f>
        <v>0</v>
      </c>
      <c r="DN43" s="25" t="n">
        <f aca="false">BL43*($DH$1*(($DF43+0.5)^$DH$2))</f>
        <v>0</v>
      </c>
      <c r="DO43" s="25" t="n">
        <f aca="false">BM43*($DH$1*(($DF43+0.5)^$DH$2))</f>
        <v>0</v>
      </c>
      <c r="DP43" s="25" t="n">
        <f aca="false">BN43*($DH$1*(($DF43+0.5)^$DH$2))</f>
        <v>0</v>
      </c>
      <c r="DQ43" s="25" t="n">
        <f aca="false">BO43*($DH$1*(($DF43+0.5)^$DH$2))</f>
        <v>0</v>
      </c>
      <c r="DR43" s="25" t="n">
        <f aca="false">BP43*($DH$1*(($DF43+0.5)^$DH$2))</f>
        <v>0</v>
      </c>
      <c r="DS43" s="25" t="n">
        <f aca="false">BQ43*($DH$1*(($DF43+0.5)^$DH$2))</f>
        <v>0</v>
      </c>
      <c r="DT43" s="25" t="n">
        <f aca="false">BR43*($DH$1*(($DF43+0.5)^$DH$2))</f>
        <v>0</v>
      </c>
      <c r="DU43" s="25" t="n">
        <f aca="false">BS43*($DH$1*(($DF43+0.5)^$DH$2))</f>
        <v>0</v>
      </c>
      <c r="DV43" s="25" t="n">
        <f aca="false">BT43*($DH$1*(($DF43+0.5)^$DH$2))</f>
        <v>0</v>
      </c>
      <c r="DW43" s="25" t="n">
        <f aca="false">BU43*($DH$1*(($DF43+0.5)^$DH$2))</f>
        <v>0</v>
      </c>
      <c r="DX43" s="25" t="n">
        <f aca="false">BV43*($DH$1*(($DF43+0.5)^$DH$2))</f>
        <v>0</v>
      </c>
      <c r="DY43" s="25" t="n">
        <f aca="false">BW43*($DH$1*(($DF43+0.5)^$DH$2))</f>
        <v>0</v>
      </c>
      <c r="DZ43" s="25" t="n">
        <f aca="false">BX43*($DH$1*(($DF43+0.5)^$DH$2))</f>
        <v>0</v>
      </c>
      <c r="EA43" s="25" t="n">
        <f aca="false">BY43*($DH$1*(($DF43+0.5)^$DH$2))</f>
        <v>0</v>
      </c>
      <c r="EB43" s="25" t="n">
        <f aca="false">BZ43*($DH$1*(($DF43+0.5)^$DH$2))</f>
        <v>0</v>
      </c>
      <c r="EC43" s="25" t="n">
        <f aca="false">CA43*($DH$1*(($DF43+0.5)^$DH$2))</f>
        <v>0</v>
      </c>
      <c r="ED43" s="26" t="n">
        <f aca="false">CB43*($DH$1*(($DF43+0.5)^$DH$2))</f>
        <v>0</v>
      </c>
      <c r="EE43" s="6" t="n">
        <f aca="false">SUM(DG43:ED43)</f>
        <v>0</v>
      </c>
    </row>
    <row r="44" customFormat="false" ht="12.75" hidden="false" customHeight="false" outlineLevel="0" collapsed="false">
      <c r="A44" s="7" t="n">
        <v>61</v>
      </c>
      <c r="B44" s="18"/>
      <c r="C44" s="20"/>
      <c r="D44" s="20"/>
      <c r="E44" s="20"/>
      <c r="F44" s="20"/>
      <c r="G44" s="20"/>
      <c r="H44" s="20"/>
      <c r="I44" s="20"/>
      <c r="J44" s="20"/>
      <c r="K44" s="28" t="n">
        <v>1</v>
      </c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1"/>
      <c r="Z44" s="5" t="n">
        <f aca="false">SUM(B44:Y44)</f>
        <v>1</v>
      </c>
      <c r="AB44" s="7" t="n">
        <v>61</v>
      </c>
      <c r="AC44" s="22" t="n">
        <f aca="false">B44/$Z44</f>
        <v>0</v>
      </c>
      <c r="AD44" s="20" t="n">
        <f aca="false">C44/$Z44</f>
        <v>0</v>
      </c>
      <c r="AE44" s="20" t="n">
        <f aca="false">D44/$Z44</f>
        <v>0</v>
      </c>
      <c r="AF44" s="20" t="n">
        <f aca="false">E44/$Z44</f>
        <v>0</v>
      </c>
      <c r="AG44" s="20" t="n">
        <f aca="false">F44/$Z44</f>
        <v>0</v>
      </c>
      <c r="AH44" s="20" t="n">
        <f aca="false">G44/$Z44</f>
        <v>0</v>
      </c>
      <c r="AI44" s="20" t="n">
        <f aca="false">H44/$Z44</f>
        <v>0</v>
      </c>
      <c r="AJ44" s="20" t="n">
        <f aca="false">I44/$Z44</f>
        <v>0</v>
      </c>
      <c r="AK44" s="20" t="n">
        <f aca="false">J44/$Z44</f>
        <v>0</v>
      </c>
      <c r="AL44" s="20" t="n">
        <f aca="false">K44/$Z44</f>
        <v>1</v>
      </c>
      <c r="AM44" s="20" t="n">
        <f aca="false">L44/$Z44</f>
        <v>0</v>
      </c>
      <c r="AN44" s="20" t="n">
        <f aca="false">M44/$Z44</f>
        <v>0</v>
      </c>
      <c r="AO44" s="20" t="n">
        <f aca="false">N44/$Z44</f>
        <v>0</v>
      </c>
      <c r="AP44" s="20" t="n">
        <f aca="false">O44/$Z44</f>
        <v>0</v>
      </c>
      <c r="AQ44" s="20" t="n">
        <f aca="false">P44/$Z44</f>
        <v>0</v>
      </c>
      <c r="AR44" s="20" t="n">
        <f aca="false">Q44/$Z44</f>
        <v>0</v>
      </c>
      <c r="AS44" s="20" t="n">
        <f aca="false">R44/$Z44</f>
        <v>0</v>
      </c>
      <c r="AT44" s="20" t="n">
        <f aca="false">S44/$Z44</f>
        <v>0</v>
      </c>
      <c r="AU44" s="20" t="n">
        <f aca="false">T44/$Z44</f>
        <v>0</v>
      </c>
      <c r="AV44" s="20" t="n">
        <f aca="false">U44/$Z44</f>
        <v>0</v>
      </c>
      <c r="AW44" s="20" t="n">
        <f aca="false">V44/$Z44</f>
        <v>0</v>
      </c>
      <c r="AX44" s="20" t="n">
        <f aca="false">W44/$Z44</f>
        <v>0</v>
      </c>
      <c r="AY44" s="20" t="n">
        <f aca="false">X44/$Z44</f>
        <v>0</v>
      </c>
      <c r="AZ44" s="21" t="n">
        <f aca="false">Y44/$Z44</f>
        <v>0</v>
      </c>
      <c r="BA44" s="5" t="n">
        <f aca="false">SUM(AC44:AZ44)</f>
        <v>1</v>
      </c>
      <c r="BC44" s="8" t="n">
        <v>61</v>
      </c>
      <c r="BD44" s="29"/>
      <c r="BE44" s="24" t="n">
        <f aca="false">$BD44*AC44</f>
        <v>0</v>
      </c>
      <c r="BF44" s="25" t="n">
        <f aca="false">$BD44*AD44</f>
        <v>0</v>
      </c>
      <c r="BG44" s="25" t="n">
        <f aca="false">$BD44*AE44</f>
        <v>0</v>
      </c>
      <c r="BH44" s="25" t="n">
        <f aca="false">$BD44*AF44</f>
        <v>0</v>
      </c>
      <c r="BI44" s="25" t="n">
        <f aca="false">$BD44*AG44</f>
        <v>0</v>
      </c>
      <c r="BJ44" s="25" t="n">
        <f aca="false">$BD44*AH44</f>
        <v>0</v>
      </c>
      <c r="BK44" s="25" t="n">
        <f aca="false">$BD44*AI44</f>
        <v>0</v>
      </c>
      <c r="BL44" s="25" t="n">
        <f aca="false">$BD44*AJ44</f>
        <v>0</v>
      </c>
      <c r="BM44" s="25" t="n">
        <f aca="false">$BD44*AK44</f>
        <v>0</v>
      </c>
      <c r="BN44" s="25" t="n">
        <f aca="false">$BD44*AL44</f>
        <v>0</v>
      </c>
      <c r="BO44" s="25" t="n">
        <f aca="false">$BD44*AM44</f>
        <v>0</v>
      </c>
      <c r="BP44" s="25" t="n">
        <f aca="false">$BD44*AN44</f>
        <v>0</v>
      </c>
      <c r="BQ44" s="25" t="n">
        <f aca="false">$BD44*AO44</f>
        <v>0</v>
      </c>
      <c r="BR44" s="25" t="n">
        <f aca="false">$BD44*AP44</f>
        <v>0</v>
      </c>
      <c r="BS44" s="25" t="n">
        <f aca="false">$BD44*AQ44</f>
        <v>0</v>
      </c>
      <c r="BT44" s="25" t="n">
        <f aca="false">$BD44*AR44</f>
        <v>0</v>
      </c>
      <c r="BU44" s="25" t="n">
        <f aca="false">$BD44*AS44</f>
        <v>0</v>
      </c>
      <c r="BV44" s="25" t="n">
        <f aca="false">$BD44*AT44</f>
        <v>0</v>
      </c>
      <c r="BW44" s="25" t="n">
        <f aca="false">$BD44*AU44</f>
        <v>0</v>
      </c>
      <c r="BX44" s="25" t="n">
        <f aca="false">$BD44*AV44</f>
        <v>0</v>
      </c>
      <c r="BY44" s="25" t="n">
        <f aca="false">$BD44*AW44</f>
        <v>0</v>
      </c>
      <c r="BZ44" s="25" t="n">
        <f aca="false">$BD44*AX44</f>
        <v>0</v>
      </c>
      <c r="CA44" s="25" t="n">
        <f aca="false">$BD44*AY44</f>
        <v>0</v>
      </c>
      <c r="CB44" s="26" t="n">
        <f aca="false">$BD44*AZ44</f>
        <v>0</v>
      </c>
      <c r="CC44" s="6" t="n">
        <f aca="false">SUM(BE44:CB44)</f>
        <v>0</v>
      </c>
      <c r="CE44" s="8" t="n">
        <v>61</v>
      </c>
      <c r="CF44" s="24" t="n">
        <f aca="false">($CE44+0.5)*BE44</f>
        <v>0</v>
      </c>
      <c r="CG44" s="25" t="n">
        <f aca="false">($CE44+0.5)*BF44</f>
        <v>0</v>
      </c>
      <c r="CH44" s="25" t="n">
        <f aca="false">($CE44+0.5)*BG44</f>
        <v>0</v>
      </c>
      <c r="CI44" s="25" t="n">
        <f aca="false">($CE44+0.5)*BH44</f>
        <v>0</v>
      </c>
      <c r="CJ44" s="25" t="n">
        <f aca="false">($CE44+0.5)*BI44</f>
        <v>0</v>
      </c>
      <c r="CK44" s="25" t="n">
        <f aca="false">($CE44+0.5)*BJ44</f>
        <v>0</v>
      </c>
      <c r="CL44" s="25" t="n">
        <f aca="false">($CE44+0.5)*BK44</f>
        <v>0</v>
      </c>
      <c r="CM44" s="25" t="n">
        <f aca="false">($CE44+0.5)*BL44</f>
        <v>0</v>
      </c>
      <c r="CN44" s="25" t="n">
        <f aca="false">($CE44+0.5)*BM44</f>
        <v>0</v>
      </c>
      <c r="CO44" s="25" t="n">
        <f aca="false">($CE44+0.5)*BN44</f>
        <v>0</v>
      </c>
      <c r="CP44" s="25" t="n">
        <f aca="false">($CE44+0.5)*BO44</f>
        <v>0</v>
      </c>
      <c r="CQ44" s="25" t="n">
        <f aca="false">($CE44+0.5)*BP44</f>
        <v>0</v>
      </c>
      <c r="CR44" s="25" t="n">
        <f aca="false">($CE44+0.5)*BQ44</f>
        <v>0</v>
      </c>
      <c r="CS44" s="25" t="n">
        <f aca="false">($CE44+0.5)*BR44</f>
        <v>0</v>
      </c>
      <c r="CT44" s="25" t="n">
        <f aca="false">($CE44+0.5)*BS44</f>
        <v>0</v>
      </c>
      <c r="CU44" s="25" t="n">
        <f aca="false">($CE44+0.5)*BT44</f>
        <v>0</v>
      </c>
      <c r="CV44" s="25" t="n">
        <f aca="false">($CE44+0.5)*BU44</f>
        <v>0</v>
      </c>
      <c r="CW44" s="25" t="n">
        <f aca="false">($CE44+0.5)*BV44</f>
        <v>0</v>
      </c>
      <c r="CX44" s="25" t="n">
        <f aca="false">($CE44+0.5)*BW44</f>
        <v>0</v>
      </c>
      <c r="CY44" s="25" t="n">
        <f aca="false">($CE44+0.5)*BX44</f>
        <v>0</v>
      </c>
      <c r="CZ44" s="25" t="n">
        <f aca="false">($CE44+0.5)*BY44</f>
        <v>0</v>
      </c>
      <c r="DA44" s="25" t="n">
        <f aca="false">($CE44+0.5)*BZ44</f>
        <v>0</v>
      </c>
      <c r="DB44" s="25" t="n">
        <f aca="false">($CE44+0.5)*CA44</f>
        <v>0</v>
      </c>
      <c r="DC44" s="26" t="n">
        <f aca="false">($CE44+0.5)*CB44</f>
        <v>0</v>
      </c>
      <c r="DD44" s="6" t="n">
        <f aca="false">SUM(CF44:DC44)</f>
        <v>0</v>
      </c>
      <c r="DF44" s="8" t="n">
        <v>61</v>
      </c>
      <c r="DG44" s="24" t="n">
        <f aca="false">BE44*($DH$1*(($DF44+0.5)^$DH$2))</f>
        <v>0</v>
      </c>
      <c r="DH44" s="25" t="n">
        <f aca="false">BF44*($DH$1*(($DF44+0.5)^$DH$2))</f>
        <v>0</v>
      </c>
      <c r="DI44" s="25" t="n">
        <f aca="false">BG44*($DH$1*(($DF44+0.5)^$DH$2))</f>
        <v>0</v>
      </c>
      <c r="DJ44" s="25" t="n">
        <f aca="false">BH44*($DH$1*(($DF44+0.5)^$DH$2))</f>
        <v>0</v>
      </c>
      <c r="DK44" s="25" t="n">
        <f aca="false">BI44*($DH$1*(($DF44+0.5)^$DH$2))</f>
        <v>0</v>
      </c>
      <c r="DL44" s="25" t="n">
        <f aca="false">BJ44*($DH$1*(($DF44+0.5)^$DH$2))</f>
        <v>0</v>
      </c>
      <c r="DM44" s="25" t="n">
        <f aca="false">BK44*($DH$1*(($DF44+0.5)^$DH$2))</f>
        <v>0</v>
      </c>
      <c r="DN44" s="25" t="n">
        <f aca="false">BL44*($DH$1*(($DF44+0.5)^$DH$2))</f>
        <v>0</v>
      </c>
      <c r="DO44" s="25" t="n">
        <f aca="false">BM44*($DH$1*(($DF44+0.5)^$DH$2))</f>
        <v>0</v>
      </c>
      <c r="DP44" s="25" t="n">
        <f aca="false">BN44*($DH$1*(($DF44+0.5)^$DH$2))</f>
        <v>0</v>
      </c>
      <c r="DQ44" s="25" t="n">
        <f aca="false">BO44*($DH$1*(($DF44+0.5)^$DH$2))</f>
        <v>0</v>
      </c>
      <c r="DR44" s="25" t="n">
        <f aca="false">BP44*($DH$1*(($DF44+0.5)^$DH$2))</f>
        <v>0</v>
      </c>
      <c r="DS44" s="25" t="n">
        <f aca="false">BQ44*($DH$1*(($DF44+0.5)^$DH$2))</f>
        <v>0</v>
      </c>
      <c r="DT44" s="25" t="n">
        <f aca="false">BR44*($DH$1*(($DF44+0.5)^$DH$2))</f>
        <v>0</v>
      </c>
      <c r="DU44" s="25" t="n">
        <f aca="false">BS44*($DH$1*(($DF44+0.5)^$DH$2))</f>
        <v>0</v>
      </c>
      <c r="DV44" s="25" t="n">
        <f aca="false">BT44*($DH$1*(($DF44+0.5)^$DH$2))</f>
        <v>0</v>
      </c>
      <c r="DW44" s="25" t="n">
        <f aca="false">BU44*($DH$1*(($DF44+0.5)^$DH$2))</f>
        <v>0</v>
      </c>
      <c r="DX44" s="25" t="n">
        <f aca="false">BV44*($DH$1*(($DF44+0.5)^$DH$2))</f>
        <v>0</v>
      </c>
      <c r="DY44" s="25" t="n">
        <f aca="false">BW44*($DH$1*(($DF44+0.5)^$DH$2))</f>
        <v>0</v>
      </c>
      <c r="DZ44" s="25" t="n">
        <f aca="false">BX44*($DH$1*(($DF44+0.5)^$DH$2))</f>
        <v>0</v>
      </c>
      <c r="EA44" s="25" t="n">
        <f aca="false">BY44*($DH$1*(($DF44+0.5)^$DH$2))</f>
        <v>0</v>
      </c>
      <c r="EB44" s="25" t="n">
        <f aca="false">BZ44*($DH$1*(($DF44+0.5)^$DH$2))</f>
        <v>0</v>
      </c>
      <c r="EC44" s="25" t="n">
        <f aca="false">CA44*($DH$1*(($DF44+0.5)^$DH$2))</f>
        <v>0</v>
      </c>
      <c r="ED44" s="26" t="n">
        <f aca="false">CB44*($DH$1*(($DF44+0.5)^$DH$2))</f>
        <v>0</v>
      </c>
      <c r="EE44" s="6" t="n">
        <f aca="false">SUM(DG44:ED44)</f>
        <v>0</v>
      </c>
    </row>
    <row r="45" customFormat="false" ht="12.75" hidden="false" customHeight="false" outlineLevel="0" collapsed="false">
      <c r="A45" s="7" t="n">
        <v>62</v>
      </c>
      <c r="B45" s="18"/>
      <c r="C45" s="20"/>
      <c r="D45" s="20"/>
      <c r="E45" s="20"/>
      <c r="F45" s="20"/>
      <c r="G45" s="20"/>
      <c r="H45" s="20"/>
      <c r="I45" s="20"/>
      <c r="J45" s="20"/>
      <c r="K45" s="28" t="n">
        <v>1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1"/>
      <c r="Z45" s="5" t="n">
        <f aca="false">SUM(B45:Y45)</f>
        <v>1</v>
      </c>
      <c r="AB45" s="7" t="n">
        <v>62</v>
      </c>
      <c r="AC45" s="22" t="n">
        <f aca="false">B45/$Z45</f>
        <v>0</v>
      </c>
      <c r="AD45" s="20" t="n">
        <f aca="false">C45/$Z45</f>
        <v>0</v>
      </c>
      <c r="AE45" s="20" t="n">
        <f aca="false">D45/$Z45</f>
        <v>0</v>
      </c>
      <c r="AF45" s="20" t="n">
        <f aca="false">E45/$Z45</f>
        <v>0</v>
      </c>
      <c r="AG45" s="20" t="n">
        <f aca="false">F45/$Z45</f>
        <v>0</v>
      </c>
      <c r="AH45" s="20" t="n">
        <f aca="false">G45/$Z45</f>
        <v>0</v>
      </c>
      <c r="AI45" s="20" t="n">
        <f aca="false">H45/$Z45</f>
        <v>0</v>
      </c>
      <c r="AJ45" s="20" t="n">
        <f aca="false">I45/$Z45</f>
        <v>0</v>
      </c>
      <c r="AK45" s="20" t="n">
        <f aca="false">J45/$Z45</f>
        <v>0</v>
      </c>
      <c r="AL45" s="20" t="n">
        <f aca="false">K45/$Z45</f>
        <v>1</v>
      </c>
      <c r="AM45" s="20" t="n">
        <f aca="false">L45/$Z45</f>
        <v>0</v>
      </c>
      <c r="AN45" s="20" t="n">
        <f aca="false">M45/$Z45</f>
        <v>0</v>
      </c>
      <c r="AO45" s="20" t="n">
        <f aca="false">N45/$Z45</f>
        <v>0</v>
      </c>
      <c r="AP45" s="20" t="n">
        <f aca="false">O45/$Z45</f>
        <v>0</v>
      </c>
      <c r="AQ45" s="20" t="n">
        <f aca="false">P45/$Z45</f>
        <v>0</v>
      </c>
      <c r="AR45" s="20" t="n">
        <f aca="false">Q45/$Z45</f>
        <v>0</v>
      </c>
      <c r="AS45" s="20" t="n">
        <f aca="false">R45/$Z45</f>
        <v>0</v>
      </c>
      <c r="AT45" s="20" t="n">
        <f aca="false">S45/$Z45</f>
        <v>0</v>
      </c>
      <c r="AU45" s="20" t="n">
        <f aca="false">T45/$Z45</f>
        <v>0</v>
      </c>
      <c r="AV45" s="20" t="n">
        <f aca="false">U45/$Z45</f>
        <v>0</v>
      </c>
      <c r="AW45" s="20" t="n">
        <f aca="false">V45/$Z45</f>
        <v>0</v>
      </c>
      <c r="AX45" s="20" t="n">
        <f aca="false">W45/$Z45</f>
        <v>0</v>
      </c>
      <c r="AY45" s="20" t="n">
        <f aca="false">X45/$Z45</f>
        <v>0</v>
      </c>
      <c r="AZ45" s="21" t="n">
        <f aca="false">Y45/$Z45</f>
        <v>0</v>
      </c>
      <c r="BA45" s="5" t="n">
        <f aca="false">SUM(AC45:AZ45)</f>
        <v>1</v>
      </c>
      <c r="BC45" s="8" t="n">
        <v>62</v>
      </c>
      <c r="BD45" s="29"/>
      <c r="BE45" s="24" t="n">
        <f aca="false">$BD45*AC45</f>
        <v>0</v>
      </c>
      <c r="BF45" s="25" t="n">
        <f aca="false">$BD45*AD45</f>
        <v>0</v>
      </c>
      <c r="BG45" s="25" t="n">
        <f aca="false">$BD45*AE45</f>
        <v>0</v>
      </c>
      <c r="BH45" s="25" t="n">
        <f aca="false">$BD45*AF45</f>
        <v>0</v>
      </c>
      <c r="BI45" s="25" t="n">
        <f aca="false">$BD45*AG45</f>
        <v>0</v>
      </c>
      <c r="BJ45" s="25" t="n">
        <f aca="false">$BD45*AH45</f>
        <v>0</v>
      </c>
      <c r="BK45" s="25" t="n">
        <f aca="false">$BD45*AI45</f>
        <v>0</v>
      </c>
      <c r="BL45" s="25" t="n">
        <f aca="false">$BD45*AJ45</f>
        <v>0</v>
      </c>
      <c r="BM45" s="25" t="n">
        <f aca="false">$BD45*AK45</f>
        <v>0</v>
      </c>
      <c r="BN45" s="25" t="n">
        <f aca="false">$BD45*AL45</f>
        <v>0</v>
      </c>
      <c r="BO45" s="25" t="n">
        <f aca="false">$BD45*AM45</f>
        <v>0</v>
      </c>
      <c r="BP45" s="25" t="n">
        <f aca="false">$BD45*AN45</f>
        <v>0</v>
      </c>
      <c r="BQ45" s="25" t="n">
        <f aca="false">$BD45*AO45</f>
        <v>0</v>
      </c>
      <c r="BR45" s="25" t="n">
        <f aca="false">$BD45*AP45</f>
        <v>0</v>
      </c>
      <c r="BS45" s="25" t="n">
        <f aca="false">$BD45*AQ45</f>
        <v>0</v>
      </c>
      <c r="BT45" s="25" t="n">
        <f aca="false">$BD45*AR45</f>
        <v>0</v>
      </c>
      <c r="BU45" s="25" t="n">
        <f aca="false">$BD45*AS45</f>
        <v>0</v>
      </c>
      <c r="BV45" s="25" t="n">
        <f aca="false">$BD45*AT45</f>
        <v>0</v>
      </c>
      <c r="BW45" s="25" t="n">
        <f aca="false">$BD45*AU45</f>
        <v>0</v>
      </c>
      <c r="BX45" s="25" t="n">
        <f aca="false">$BD45*AV45</f>
        <v>0</v>
      </c>
      <c r="BY45" s="25" t="n">
        <f aca="false">$BD45*AW45</f>
        <v>0</v>
      </c>
      <c r="BZ45" s="25" t="n">
        <f aca="false">$BD45*AX45</f>
        <v>0</v>
      </c>
      <c r="CA45" s="25" t="n">
        <f aca="false">$BD45*AY45</f>
        <v>0</v>
      </c>
      <c r="CB45" s="26" t="n">
        <f aca="false">$BD45*AZ45</f>
        <v>0</v>
      </c>
      <c r="CC45" s="6" t="n">
        <f aca="false">SUM(BE45:CB45)</f>
        <v>0</v>
      </c>
      <c r="CE45" s="8" t="n">
        <v>62</v>
      </c>
      <c r="CF45" s="24" t="n">
        <f aca="false">($CE45+0.5)*BE45</f>
        <v>0</v>
      </c>
      <c r="CG45" s="25" t="n">
        <f aca="false">($CE45+0.5)*BF45</f>
        <v>0</v>
      </c>
      <c r="CH45" s="25" t="n">
        <f aca="false">($CE45+0.5)*BG45</f>
        <v>0</v>
      </c>
      <c r="CI45" s="25" t="n">
        <f aca="false">($CE45+0.5)*BH45</f>
        <v>0</v>
      </c>
      <c r="CJ45" s="25" t="n">
        <f aca="false">($CE45+0.5)*BI45</f>
        <v>0</v>
      </c>
      <c r="CK45" s="25" t="n">
        <f aca="false">($CE45+0.5)*BJ45</f>
        <v>0</v>
      </c>
      <c r="CL45" s="25" t="n">
        <f aca="false">($CE45+0.5)*BK45</f>
        <v>0</v>
      </c>
      <c r="CM45" s="25" t="n">
        <f aca="false">($CE45+0.5)*BL45</f>
        <v>0</v>
      </c>
      <c r="CN45" s="25" t="n">
        <f aca="false">($CE45+0.5)*BM45</f>
        <v>0</v>
      </c>
      <c r="CO45" s="25" t="n">
        <f aca="false">($CE45+0.5)*BN45</f>
        <v>0</v>
      </c>
      <c r="CP45" s="25" t="n">
        <f aca="false">($CE45+0.5)*BO45</f>
        <v>0</v>
      </c>
      <c r="CQ45" s="25" t="n">
        <f aca="false">($CE45+0.5)*BP45</f>
        <v>0</v>
      </c>
      <c r="CR45" s="25" t="n">
        <f aca="false">($CE45+0.5)*BQ45</f>
        <v>0</v>
      </c>
      <c r="CS45" s="25" t="n">
        <f aca="false">($CE45+0.5)*BR45</f>
        <v>0</v>
      </c>
      <c r="CT45" s="25" t="n">
        <f aca="false">($CE45+0.5)*BS45</f>
        <v>0</v>
      </c>
      <c r="CU45" s="25" t="n">
        <f aca="false">($CE45+0.5)*BT45</f>
        <v>0</v>
      </c>
      <c r="CV45" s="25" t="n">
        <f aca="false">($CE45+0.5)*BU45</f>
        <v>0</v>
      </c>
      <c r="CW45" s="25" t="n">
        <f aca="false">($CE45+0.5)*BV45</f>
        <v>0</v>
      </c>
      <c r="CX45" s="25" t="n">
        <f aca="false">($CE45+0.5)*BW45</f>
        <v>0</v>
      </c>
      <c r="CY45" s="25" t="n">
        <f aca="false">($CE45+0.5)*BX45</f>
        <v>0</v>
      </c>
      <c r="CZ45" s="25" t="n">
        <f aca="false">($CE45+0.5)*BY45</f>
        <v>0</v>
      </c>
      <c r="DA45" s="25" t="n">
        <f aca="false">($CE45+0.5)*BZ45</f>
        <v>0</v>
      </c>
      <c r="DB45" s="25" t="n">
        <f aca="false">($CE45+0.5)*CA45</f>
        <v>0</v>
      </c>
      <c r="DC45" s="26" t="n">
        <f aca="false">($CE45+0.5)*CB45</f>
        <v>0</v>
      </c>
      <c r="DD45" s="6" t="n">
        <f aca="false">SUM(CF45:DC45)</f>
        <v>0</v>
      </c>
      <c r="DF45" s="8" t="n">
        <v>62</v>
      </c>
      <c r="DG45" s="24" t="n">
        <f aca="false">BE45*($DH$1*(($DF45+0.5)^$DH$2))</f>
        <v>0</v>
      </c>
      <c r="DH45" s="25" t="n">
        <f aca="false">BF45*($DH$1*(($DF45+0.5)^$DH$2))</f>
        <v>0</v>
      </c>
      <c r="DI45" s="25" t="n">
        <f aca="false">BG45*($DH$1*(($DF45+0.5)^$DH$2))</f>
        <v>0</v>
      </c>
      <c r="DJ45" s="25" t="n">
        <f aca="false">BH45*($DH$1*(($DF45+0.5)^$DH$2))</f>
        <v>0</v>
      </c>
      <c r="DK45" s="25" t="n">
        <f aca="false">BI45*($DH$1*(($DF45+0.5)^$DH$2))</f>
        <v>0</v>
      </c>
      <c r="DL45" s="25" t="n">
        <f aca="false">BJ45*($DH$1*(($DF45+0.5)^$DH$2))</f>
        <v>0</v>
      </c>
      <c r="DM45" s="25" t="n">
        <f aca="false">BK45*($DH$1*(($DF45+0.5)^$DH$2))</f>
        <v>0</v>
      </c>
      <c r="DN45" s="25" t="n">
        <f aca="false">BL45*($DH$1*(($DF45+0.5)^$DH$2))</f>
        <v>0</v>
      </c>
      <c r="DO45" s="25" t="n">
        <f aca="false">BM45*($DH$1*(($DF45+0.5)^$DH$2))</f>
        <v>0</v>
      </c>
      <c r="DP45" s="25" t="n">
        <f aca="false">BN45*($DH$1*(($DF45+0.5)^$DH$2))</f>
        <v>0</v>
      </c>
      <c r="DQ45" s="25" t="n">
        <f aca="false">BO45*($DH$1*(($DF45+0.5)^$DH$2))</f>
        <v>0</v>
      </c>
      <c r="DR45" s="25" t="n">
        <f aca="false">BP45*($DH$1*(($DF45+0.5)^$DH$2))</f>
        <v>0</v>
      </c>
      <c r="DS45" s="25" t="n">
        <f aca="false">BQ45*($DH$1*(($DF45+0.5)^$DH$2))</f>
        <v>0</v>
      </c>
      <c r="DT45" s="25" t="n">
        <f aca="false">BR45*($DH$1*(($DF45+0.5)^$DH$2))</f>
        <v>0</v>
      </c>
      <c r="DU45" s="25" t="n">
        <f aca="false">BS45*($DH$1*(($DF45+0.5)^$DH$2))</f>
        <v>0</v>
      </c>
      <c r="DV45" s="25" t="n">
        <f aca="false">BT45*($DH$1*(($DF45+0.5)^$DH$2))</f>
        <v>0</v>
      </c>
      <c r="DW45" s="25" t="n">
        <f aca="false">BU45*($DH$1*(($DF45+0.5)^$DH$2))</f>
        <v>0</v>
      </c>
      <c r="DX45" s="25" t="n">
        <f aca="false">BV45*($DH$1*(($DF45+0.5)^$DH$2))</f>
        <v>0</v>
      </c>
      <c r="DY45" s="25" t="n">
        <f aca="false">BW45*($DH$1*(($DF45+0.5)^$DH$2))</f>
        <v>0</v>
      </c>
      <c r="DZ45" s="25" t="n">
        <f aca="false">BX45*($DH$1*(($DF45+0.5)^$DH$2))</f>
        <v>0</v>
      </c>
      <c r="EA45" s="25" t="n">
        <f aca="false">BY45*($DH$1*(($DF45+0.5)^$DH$2))</f>
        <v>0</v>
      </c>
      <c r="EB45" s="25" t="n">
        <f aca="false">BZ45*($DH$1*(($DF45+0.5)^$DH$2))</f>
        <v>0</v>
      </c>
      <c r="EC45" s="25" t="n">
        <f aca="false">CA45*($DH$1*(($DF45+0.5)^$DH$2))</f>
        <v>0</v>
      </c>
      <c r="ED45" s="26" t="n">
        <f aca="false">CB45*($DH$1*(($DF45+0.5)^$DH$2))</f>
        <v>0</v>
      </c>
      <c r="EE45" s="6" t="n">
        <f aca="false">SUM(DG45:ED45)</f>
        <v>0</v>
      </c>
    </row>
    <row r="46" customFormat="false" ht="12.75" hidden="false" customHeight="false" outlineLevel="0" collapsed="false">
      <c r="A46" s="7" t="n">
        <v>63</v>
      </c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1"/>
      <c r="Z46" s="5" t="n">
        <f aca="false">SUM(B46:Y46)</f>
        <v>0</v>
      </c>
      <c r="AB46" s="7" t="n">
        <v>63</v>
      </c>
      <c r="AC46" s="22" t="e">
        <f aca="false">B46/$Z46</f>
        <v>#DIV/0!</v>
      </c>
      <c r="AD46" s="20" t="e">
        <f aca="false">C46/$Z46</f>
        <v>#DIV/0!</v>
      </c>
      <c r="AE46" s="20" t="e">
        <f aca="false">D46/$Z46</f>
        <v>#DIV/0!</v>
      </c>
      <c r="AF46" s="20" t="e">
        <f aca="false">E46/$Z46</f>
        <v>#DIV/0!</v>
      </c>
      <c r="AG46" s="20" t="e">
        <f aca="false">F46/$Z46</f>
        <v>#DIV/0!</v>
      </c>
      <c r="AH46" s="20" t="e">
        <f aca="false">G46/$Z46</f>
        <v>#DIV/0!</v>
      </c>
      <c r="AI46" s="20" t="e">
        <f aca="false">H46/$Z46</f>
        <v>#DIV/0!</v>
      </c>
      <c r="AJ46" s="20" t="e">
        <f aca="false">I46/$Z46</f>
        <v>#DIV/0!</v>
      </c>
      <c r="AK46" s="20" t="e">
        <f aca="false">J46/$Z46</f>
        <v>#DIV/0!</v>
      </c>
      <c r="AL46" s="20" t="e">
        <f aca="false">K46/$Z46</f>
        <v>#DIV/0!</v>
      </c>
      <c r="AM46" s="20" t="e">
        <f aca="false">L46/$Z46</f>
        <v>#DIV/0!</v>
      </c>
      <c r="AN46" s="20" t="e">
        <f aca="false">M46/$Z46</f>
        <v>#DIV/0!</v>
      </c>
      <c r="AO46" s="20" t="e">
        <f aca="false">N46/$Z46</f>
        <v>#DIV/0!</v>
      </c>
      <c r="AP46" s="20" t="e">
        <f aca="false">O46/$Z46</f>
        <v>#DIV/0!</v>
      </c>
      <c r="AQ46" s="20" t="e">
        <f aca="false">P46/$Z46</f>
        <v>#DIV/0!</v>
      </c>
      <c r="AR46" s="20" t="e">
        <f aca="false">Q46/$Z46</f>
        <v>#DIV/0!</v>
      </c>
      <c r="AS46" s="20" t="e">
        <f aca="false">R46/$Z46</f>
        <v>#DIV/0!</v>
      </c>
      <c r="AT46" s="20" t="e">
        <f aca="false">S46/$Z46</f>
        <v>#DIV/0!</v>
      </c>
      <c r="AU46" s="20" t="e">
        <f aca="false">T46/$Z46</f>
        <v>#DIV/0!</v>
      </c>
      <c r="AV46" s="20" t="e">
        <f aca="false">U46/$Z46</f>
        <v>#DIV/0!</v>
      </c>
      <c r="AW46" s="20" t="e">
        <f aca="false">V46/$Z46</f>
        <v>#DIV/0!</v>
      </c>
      <c r="AX46" s="20" t="e">
        <f aca="false">W46/$Z46</f>
        <v>#DIV/0!</v>
      </c>
      <c r="AY46" s="20" t="e">
        <f aca="false">X46/$Z46</f>
        <v>#DIV/0!</v>
      </c>
      <c r="AZ46" s="21" t="e">
        <f aca="false">Y46/$Z46</f>
        <v>#DIV/0!</v>
      </c>
      <c r="BA46" s="5" t="e">
        <f aca="false">SUM(AC46:AZ46)</f>
        <v>#DIV/0!</v>
      </c>
      <c r="BC46" s="8" t="n">
        <v>63</v>
      </c>
      <c r="BD46" s="29"/>
      <c r="BE46" s="24" t="e">
        <f aca="false">$BD46*AC46</f>
        <v>#DIV/0!</v>
      </c>
      <c r="BF46" s="25" t="e">
        <f aca="false">$BD46*AD46</f>
        <v>#DIV/0!</v>
      </c>
      <c r="BG46" s="25" t="e">
        <f aca="false">$BD46*AE46</f>
        <v>#DIV/0!</v>
      </c>
      <c r="BH46" s="25" t="e">
        <f aca="false">$BD46*AF46</f>
        <v>#DIV/0!</v>
      </c>
      <c r="BI46" s="25" t="e">
        <f aca="false">$BD46*AG46</f>
        <v>#DIV/0!</v>
      </c>
      <c r="BJ46" s="25" t="e">
        <f aca="false">$BD46*AH46</f>
        <v>#DIV/0!</v>
      </c>
      <c r="BK46" s="25" t="e">
        <f aca="false">$BD46*AI46</f>
        <v>#DIV/0!</v>
      </c>
      <c r="BL46" s="25" t="e">
        <f aca="false">$BD46*AJ46</f>
        <v>#DIV/0!</v>
      </c>
      <c r="BM46" s="25" t="e">
        <f aca="false">$BD46*AK46</f>
        <v>#DIV/0!</v>
      </c>
      <c r="BN46" s="25" t="e">
        <f aca="false">$BD46*AL46</f>
        <v>#DIV/0!</v>
      </c>
      <c r="BO46" s="25" t="e">
        <f aca="false">$BD46*AM46</f>
        <v>#DIV/0!</v>
      </c>
      <c r="BP46" s="25" t="e">
        <f aca="false">$BD46*AN46</f>
        <v>#DIV/0!</v>
      </c>
      <c r="BQ46" s="25" t="e">
        <f aca="false">$BD46*AO46</f>
        <v>#DIV/0!</v>
      </c>
      <c r="BR46" s="25" t="e">
        <f aca="false">$BD46*AP46</f>
        <v>#DIV/0!</v>
      </c>
      <c r="BS46" s="25" t="e">
        <f aca="false">$BD46*AQ46</f>
        <v>#DIV/0!</v>
      </c>
      <c r="BT46" s="25" t="e">
        <f aca="false">$BD46*AR46</f>
        <v>#DIV/0!</v>
      </c>
      <c r="BU46" s="25" t="e">
        <f aca="false">$BD46*AS46</f>
        <v>#DIV/0!</v>
      </c>
      <c r="BV46" s="25" t="e">
        <f aca="false">$BD46*AT46</f>
        <v>#DIV/0!</v>
      </c>
      <c r="BW46" s="25" t="e">
        <f aca="false">$BD46*AU46</f>
        <v>#DIV/0!</v>
      </c>
      <c r="BX46" s="25" t="e">
        <f aca="false">$BD46*AV46</f>
        <v>#DIV/0!</v>
      </c>
      <c r="BY46" s="25" t="e">
        <f aca="false">$BD46*AW46</f>
        <v>#DIV/0!</v>
      </c>
      <c r="BZ46" s="25" t="e">
        <f aca="false">$BD46*AX46</f>
        <v>#DIV/0!</v>
      </c>
      <c r="CA46" s="25" t="e">
        <f aca="false">$BD46*AY46</f>
        <v>#DIV/0!</v>
      </c>
      <c r="CB46" s="26" t="e">
        <f aca="false">$BD46*AZ46</f>
        <v>#DIV/0!</v>
      </c>
      <c r="CC46" s="6" t="e">
        <f aca="false">SUM(BE46:CB46)</f>
        <v>#DIV/0!</v>
      </c>
      <c r="CE46" s="8" t="n">
        <v>63</v>
      </c>
      <c r="CF46" s="24" t="e">
        <f aca="false">($CE46+0.5)*BE46</f>
        <v>#DIV/0!</v>
      </c>
      <c r="CG46" s="25" t="e">
        <f aca="false">($CE46+0.5)*BF46</f>
        <v>#DIV/0!</v>
      </c>
      <c r="CH46" s="25" t="e">
        <f aca="false">($CE46+0.5)*BG46</f>
        <v>#DIV/0!</v>
      </c>
      <c r="CI46" s="25" t="e">
        <f aca="false">($CE46+0.5)*BH46</f>
        <v>#DIV/0!</v>
      </c>
      <c r="CJ46" s="25" t="e">
        <f aca="false">($CE46+0.5)*BI46</f>
        <v>#DIV/0!</v>
      </c>
      <c r="CK46" s="25" t="e">
        <f aca="false">($CE46+0.5)*BJ46</f>
        <v>#DIV/0!</v>
      </c>
      <c r="CL46" s="25" t="e">
        <f aca="false">($CE46+0.5)*BK46</f>
        <v>#DIV/0!</v>
      </c>
      <c r="CM46" s="25" t="e">
        <f aca="false">($CE46+0.5)*BL46</f>
        <v>#DIV/0!</v>
      </c>
      <c r="CN46" s="25" t="e">
        <f aca="false">($CE46+0.5)*BM46</f>
        <v>#DIV/0!</v>
      </c>
      <c r="CO46" s="25" t="e">
        <f aca="false">($CE46+0.5)*BN46</f>
        <v>#DIV/0!</v>
      </c>
      <c r="CP46" s="25" t="e">
        <f aca="false">($CE46+0.5)*BO46</f>
        <v>#DIV/0!</v>
      </c>
      <c r="CQ46" s="25" t="e">
        <f aca="false">($CE46+0.5)*BP46</f>
        <v>#DIV/0!</v>
      </c>
      <c r="CR46" s="25" t="e">
        <f aca="false">($CE46+0.5)*BQ46</f>
        <v>#DIV/0!</v>
      </c>
      <c r="CS46" s="25" t="e">
        <f aca="false">($CE46+0.5)*BR46</f>
        <v>#DIV/0!</v>
      </c>
      <c r="CT46" s="25" t="e">
        <f aca="false">($CE46+0.5)*BS46</f>
        <v>#DIV/0!</v>
      </c>
      <c r="CU46" s="25" t="e">
        <f aca="false">($CE46+0.5)*BT46</f>
        <v>#DIV/0!</v>
      </c>
      <c r="CV46" s="25" t="e">
        <f aca="false">($CE46+0.5)*BU46</f>
        <v>#DIV/0!</v>
      </c>
      <c r="CW46" s="25" t="e">
        <f aca="false">($CE46+0.5)*BV46</f>
        <v>#DIV/0!</v>
      </c>
      <c r="CX46" s="25" t="e">
        <f aca="false">($CE46+0.5)*BW46</f>
        <v>#DIV/0!</v>
      </c>
      <c r="CY46" s="25" t="e">
        <f aca="false">($CE46+0.5)*BX46</f>
        <v>#DIV/0!</v>
      </c>
      <c r="CZ46" s="25" t="e">
        <f aca="false">($CE46+0.5)*BY46</f>
        <v>#DIV/0!</v>
      </c>
      <c r="DA46" s="25" t="e">
        <f aca="false">($CE46+0.5)*BZ46</f>
        <v>#DIV/0!</v>
      </c>
      <c r="DB46" s="25" t="e">
        <f aca="false">($CE46+0.5)*CA46</f>
        <v>#DIV/0!</v>
      </c>
      <c r="DC46" s="26" t="e">
        <f aca="false">($CE46+0.5)*CB46</f>
        <v>#DIV/0!</v>
      </c>
      <c r="DD46" s="6" t="e">
        <f aca="false">SUM(CF46:DC46)</f>
        <v>#DIV/0!</v>
      </c>
      <c r="DF46" s="8" t="n">
        <v>63</v>
      </c>
      <c r="DG46" s="24" t="e">
        <f aca="false">BE46*($DH$1*(($DF46+0.5)^$DH$2))</f>
        <v>#DIV/0!</v>
      </c>
      <c r="DH46" s="25" t="e">
        <f aca="false">BF46*($DH$1*(($DF46+0.5)^$DH$2))</f>
        <v>#DIV/0!</v>
      </c>
      <c r="DI46" s="25" t="e">
        <f aca="false">BG46*($DH$1*(($DF46+0.5)^$DH$2))</f>
        <v>#DIV/0!</v>
      </c>
      <c r="DJ46" s="25" t="e">
        <f aca="false">BH46*($DH$1*(($DF46+0.5)^$DH$2))</f>
        <v>#DIV/0!</v>
      </c>
      <c r="DK46" s="25" t="e">
        <f aca="false">BI46*($DH$1*(($DF46+0.5)^$DH$2))</f>
        <v>#DIV/0!</v>
      </c>
      <c r="DL46" s="25" t="e">
        <f aca="false">BJ46*($DH$1*(($DF46+0.5)^$DH$2))</f>
        <v>#DIV/0!</v>
      </c>
      <c r="DM46" s="25" t="e">
        <f aca="false">BK46*($DH$1*(($DF46+0.5)^$DH$2))</f>
        <v>#DIV/0!</v>
      </c>
      <c r="DN46" s="25" t="e">
        <f aca="false">BL46*($DH$1*(($DF46+0.5)^$DH$2))</f>
        <v>#DIV/0!</v>
      </c>
      <c r="DO46" s="25" t="e">
        <f aca="false">BM46*($DH$1*(($DF46+0.5)^$DH$2))</f>
        <v>#DIV/0!</v>
      </c>
      <c r="DP46" s="25" t="e">
        <f aca="false">BN46*($DH$1*(($DF46+0.5)^$DH$2))</f>
        <v>#DIV/0!</v>
      </c>
      <c r="DQ46" s="25" t="e">
        <f aca="false">BO46*($DH$1*(($DF46+0.5)^$DH$2))</f>
        <v>#DIV/0!</v>
      </c>
      <c r="DR46" s="25" t="e">
        <f aca="false">BP46*($DH$1*(($DF46+0.5)^$DH$2))</f>
        <v>#DIV/0!</v>
      </c>
      <c r="DS46" s="25" t="e">
        <f aca="false">BQ46*($DH$1*(($DF46+0.5)^$DH$2))</f>
        <v>#DIV/0!</v>
      </c>
      <c r="DT46" s="25" t="e">
        <f aca="false">BR46*($DH$1*(($DF46+0.5)^$DH$2))</f>
        <v>#DIV/0!</v>
      </c>
      <c r="DU46" s="25" t="e">
        <f aca="false">BS46*($DH$1*(($DF46+0.5)^$DH$2))</f>
        <v>#DIV/0!</v>
      </c>
      <c r="DV46" s="25" t="e">
        <f aca="false">BT46*($DH$1*(($DF46+0.5)^$DH$2))</f>
        <v>#DIV/0!</v>
      </c>
      <c r="DW46" s="25" t="e">
        <f aca="false">BU46*($DH$1*(($DF46+0.5)^$DH$2))</f>
        <v>#DIV/0!</v>
      </c>
      <c r="DX46" s="25" t="e">
        <f aca="false">BV46*($DH$1*(($DF46+0.5)^$DH$2))</f>
        <v>#DIV/0!</v>
      </c>
      <c r="DY46" s="25" t="e">
        <f aca="false">BW46*($DH$1*(($DF46+0.5)^$DH$2))</f>
        <v>#DIV/0!</v>
      </c>
      <c r="DZ46" s="25" t="e">
        <f aca="false">BX46*($DH$1*(($DF46+0.5)^$DH$2))</f>
        <v>#DIV/0!</v>
      </c>
      <c r="EA46" s="25" t="e">
        <f aca="false">BY46*($DH$1*(($DF46+0.5)^$DH$2))</f>
        <v>#DIV/0!</v>
      </c>
      <c r="EB46" s="25" t="e">
        <f aca="false">BZ46*($DH$1*(($DF46+0.5)^$DH$2))</f>
        <v>#DIV/0!</v>
      </c>
      <c r="EC46" s="25" t="e">
        <f aca="false">CA46*($DH$1*(($DF46+0.5)^$DH$2))</f>
        <v>#DIV/0!</v>
      </c>
      <c r="ED46" s="26" t="e">
        <f aca="false">CB46*($DH$1*(($DF46+0.5)^$DH$2))</f>
        <v>#DIV/0!</v>
      </c>
      <c r="EE46" s="6" t="e">
        <f aca="false">SUM(DG46:ED46)</f>
        <v>#DIV/0!</v>
      </c>
    </row>
    <row r="47" customFormat="false" ht="12.75" hidden="false" customHeight="false" outlineLevel="0" collapsed="false">
      <c r="A47" s="7" t="n">
        <v>64</v>
      </c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2"/>
      <c r="Z47" s="5" t="n">
        <f aca="false">SUM(B47:Y47)</f>
        <v>0</v>
      </c>
      <c r="AB47" s="7" t="n">
        <v>64</v>
      </c>
      <c r="AC47" s="33" t="e">
        <f aca="false">B47/$Z47</f>
        <v>#DIV/0!</v>
      </c>
      <c r="AD47" s="31" t="e">
        <f aca="false">C47/$Z47</f>
        <v>#DIV/0!</v>
      </c>
      <c r="AE47" s="31" t="e">
        <f aca="false">D47/$Z47</f>
        <v>#DIV/0!</v>
      </c>
      <c r="AF47" s="31" t="e">
        <f aca="false">E47/$Z47</f>
        <v>#DIV/0!</v>
      </c>
      <c r="AG47" s="31" t="e">
        <f aca="false">F47/$Z47</f>
        <v>#DIV/0!</v>
      </c>
      <c r="AH47" s="31" t="e">
        <f aca="false">G47/$Z47</f>
        <v>#DIV/0!</v>
      </c>
      <c r="AI47" s="31" t="e">
        <f aca="false">H47/$Z47</f>
        <v>#DIV/0!</v>
      </c>
      <c r="AJ47" s="31" t="e">
        <f aca="false">I47/$Z47</f>
        <v>#DIV/0!</v>
      </c>
      <c r="AK47" s="31" t="e">
        <f aca="false">J47/$Z47</f>
        <v>#DIV/0!</v>
      </c>
      <c r="AL47" s="31" t="e">
        <f aca="false">K47/$Z47</f>
        <v>#DIV/0!</v>
      </c>
      <c r="AM47" s="31" t="e">
        <f aca="false">L47/$Z47</f>
        <v>#DIV/0!</v>
      </c>
      <c r="AN47" s="31" t="e">
        <f aca="false">M47/$Z47</f>
        <v>#DIV/0!</v>
      </c>
      <c r="AO47" s="31" t="e">
        <f aca="false">N47/$Z47</f>
        <v>#DIV/0!</v>
      </c>
      <c r="AP47" s="31" t="e">
        <f aca="false">O47/$Z47</f>
        <v>#DIV/0!</v>
      </c>
      <c r="AQ47" s="31" t="e">
        <f aca="false">P47/$Z47</f>
        <v>#DIV/0!</v>
      </c>
      <c r="AR47" s="31" t="e">
        <f aca="false">Q47/$Z47</f>
        <v>#DIV/0!</v>
      </c>
      <c r="AS47" s="31" t="e">
        <f aca="false">R47/$Z47</f>
        <v>#DIV/0!</v>
      </c>
      <c r="AT47" s="31" t="e">
        <f aca="false">S47/$Z47</f>
        <v>#DIV/0!</v>
      </c>
      <c r="AU47" s="31" t="e">
        <f aca="false">T47/$Z47</f>
        <v>#DIV/0!</v>
      </c>
      <c r="AV47" s="31" t="e">
        <f aca="false">U47/$Z47</f>
        <v>#DIV/0!</v>
      </c>
      <c r="AW47" s="31" t="e">
        <f aca="false">V47/$Z47</f>
        <v>#DIV/0!</v>
      </c>
      <c r="AX47" s="31" t="e">
        <f aca="false">W47/$Z47</f>
        <v>#DIV/0!</v>
      </c>
      <c r="AY47" s="31" t="e">
        <f aca="false">X47/$Z47</f>
        <v>#DIV/0!</v>
      </c>
      <c r="AZ47" s="32" t="e">
        <f aca="false">Y47/$Z47</f>
        <v>#DIV/0!</v>
      </c>
      <c r="BA47" s="5" t="e">
        <f aca="false">SUM(AC47:AZ47)</f>
        <v>#DIV/0!</v>
      </c>
      <c r="BC47" s="8" t="n">
        <v>64</v>
      </c>
      <c r="BD47" s="34"/>
      <c r="BE47" s="35" t="e">
        <f aca="false">$BD47*AC47</f>
        <v>#DIV/0!</v>
      </c>
      <c r="BF47" s="36" t="e">
        <f aca="false">$BD47*AD47</f>
        <v>#DIV/0!</v>
      </c>
      <c r="BG47" s="36" t="e">
        <f aca="false">$BD47*AE47</f>
        <v>#DIV/0!</v>
      </c>
      <c r="BH47" s="36" t="e">
        <f aca="false">$BD47*AF47</f>
        <v>#DIV/0!</v>
      </c>
      <c r="BI47" s="36" t="e">
        <f aca="false">$BD47*AG47</f>
        <v>#DIV/0!</v>
      </c>
      <c r="BJ47" s="36" t="e">
        <f aca="false">$BD47*AH47</f>
        <v>#DIV/0!</v>
      </c>
      <c r="BK47" s="36" t="e">
        <f aca="false">$BD47*AI47</f>
        <v>#DIV/0!</v>
      </c>
      <c r="BL47" s="36" t="e">
        <f aca="false">$BD47*AJ47</f>
        <v>#DIV/0!</v>
      </c>
      <c r="BM47" s="36" t="e">
        <f aca="false">$BD47*AK47</f>
        <v>#DIV/0!</v>
      </c>
      <c r="BN47" s="36" t="e">
        <f aca="false">$BD47*AL47</f>
        <v>#DIV/0!</v>
      </c>
      <c r="BO47" s="36" t="e">
        <f aca="false">$BD47*AM47</f>
        <v>#DIV/0!</v>
      </c>
      <c r="BP47" s="36" t="e">
        <f aca="false">$BD47*AN47</f>
        <v>#DIV/0!</v>
      </c>
      <c r="BQ47" s="36" t="e">
        <f aca="false">$BD47*AO47</f>
        <v>#DIV/0!</v>
      </c>
      <c r="BR47" s="36" t="e">
        <f aca="false">$BD47*AP47</f>
        <v>#DIV/0!</v>
      </c>
      <c r="BS47" s="36" t="e">
        <f aca="false">$BD47*AQ47</f>
        <v>#DIV/0!</v>
      </c>
      <c r="BT47" s="36" t="e">
        <f aca="false">$BD47*AR47</f>
        <v>#DIV/0!</v>
      </c>
      <c r="BU47" s="36" t="e">
        <f aca="false">$BD47*AS47</f>
        <v>#DIV/0!</v>
      </c>
      <c r="BV47" s="36" t="e">
        <f aca="false">$BD47*AT47</f>
        <v>#DIV/0!</v>
      </c>
      <c r="BW47" s="36" t="e">
        <f aca="false">$BD47*AU47</f>
        <v>#DIV/0!</v>
      </c>
      <c r="BX47" s="36" t="e">
        <f aca="false">$BD47*AV47</f>
        <v>#DIV/0!</v>
      </c>
      <c r="BY47" s="36" t="e">
        <f aca="false">$BD47*AW47</f>
        <v>#DIV/0!</v>
      </c>
      <c r="BZ47" s="36" t="e">
        <f aca="false">$BD47*AX47</f>
        <v>#DIV/0!</v>
      </c>
      <c r="CA47" s="36" t="e">
        <f aca="false">$BD47*AY47</f>
        <v>#DIV/0!</v>
      </c>
      <c r="CB47" s="37" t="e">
        <f aca="false">$BD47*AZ47</f>
        <v>#DIV/0!</v>
      </c>
      <c r="CC47" s="6" t="e">
        <f aca="false">SUM(BE47:CB47)</f>
        <v>#DIV/0!</v>
      </c>
      <c r="CE47" s="8" t="n">
        <v>64</v>
      </c>
      <c r="CF47" s="35" t="e">
        <f aca="false">($CE47+0.5)*BE47</f>
        <v>#DIV/0!</v>
      </c>
      <c r="CG47" s="36" t="e">
        <f aca="false">($CE47+0.5)*BF47</f>
        <v>#DIV/0!</v>
      </c>
      <c r="CH47" s="36" t="e">
        <f aca="false">($CE47+0.5)*BG47</f>
        <v>#DIV/0!</v>
      </c>
      <c r="CI47" s="36" t="e">
        <f aca="false">($CE47+0.5)*BH47</f>
        <v>#DIV/0!</v>
      </c>
      <c r="CJ47" s="36" t="e">
        <f aca="false">($CE47+0.5)*BI47</f>
        <v>#DIV/0!</v>
      </c>
      <c r="CK47" s="36" t="e">
        <f aca="false">($CE47+0.5)*BJ47</f>
        <v>#DIV/0!</v>
      </c>
      <c r="CL47" s="36" t="e">
        <f aca="false">($CE47+0.5)*BK47</f>
        <v>#DIV/0!</v>
      </c>
      <c r="CM47" s="36" t="e">
        <f aca="false">($CE47+0.5)*BL47</f>
        <v>#DIV/0!</v>
      </c>
      <c r="CN47" s="36" t="e">
        <f aca="false">($CE47+0.5)*BM47</f>
        <v>#DIV/0!</v>
      </c>
      <c r="CO47" s="36" t="e">
        <f aca="false">($CE47+0.5)*BN47</f>
        <v>#DIV/0!</v>
      </c>
      <c r="CP47" s="36" t="e">
        <f aca="false">($CE47+0.5)*BO47</f>
        <v>#DIV/0!</v>
      </c>
      <c r="CQ47" s="36" t="e">
        <f aca="false">($CE47+0.5)*BP47</f>
        <v>#DIV/0!</v>
      </c>
      <c r="CR47" s="36" t="e">
        <f aca="false">($CE47+0.5)*BQ47</f>
        <v>#DIV/0!</v>
      </c>
      <c r="CS47" s="36" t="e">
        <f aca="false">($CE47+0.5)*BR47</f>
        <v>#DIV/0!</v>
      </c>
      <c r="CT47" s="36" t="e">
        <f aca="false">($CE47+0.5)*BS47</f>
        <v>#DIV/0!</v>
      </c>
      <c r="CU47" s="36" t="e">
        <f aca="false">($CE47+0.5)*BT47</f>
        <v>#DIV/0!</v>
      </c>
      <c r="CV47" s="36" t="e">
        <f aca="false">($CE47+0.5)*BU47</f>
        <v>#DIV/0!</v>
      </c>
      <c r="CW47" s="36" t="e">
        <f aca="false">($CE47+0.5)*BV47</f>
        <v>#DIV/0!</v>
      </c>
      <c r="CX47" s="36" t="e">
        <f aca="false">($CE47+0.5)*BW47</f>
        <v>#DIV/0!</v>
      </c>
      <c r="CY47" s="36" t="e">
        <f aca="false">($CE47+0.5)*BX47</f>
        <v>#DIV/0!</v>
      </c>
      <c r="CZ47" s="36" t="e">
        <f aca="false">($CE47+0.5)*BY47</f>
        <v>#DIV/0!</v>
      </c>
      <c r="DA47" s="36" t="e">
        <f aca="false">($CE47+0.5)*BZ47</f>
        <v>#DIV/0!</v>
      </c>
      <c r="DB47" s="36" t="e">
        <f aca="false">($CE47+0.5)*CA47</f>
        <v>#DIV/0!</v>
      </c>
      <c r="DC47" s="37" t="e">
        <f aca="false">($CE47+0.5)*CB47</f>
        <v>#DIV/0!</v>
      </c>
      <c r="DD47" s="6" t="e">
        <f aca="false">SUM(CF47:DC47)</f>
        <v>#DIV/0!</v>
      </c>
      <c r="DF47" s="8" t="n">
        <v>64</v>
      </c>
      <c r="DG47" s="35" t="e">
        <f aca="false">BE47*($DH$1*(($DF47+0.5)^$DH$2))</f>
        <v>#DIV/0!</v>
      </c>
      <c r="DH47" s="36" t="e">
        <f aca="false">BF47*($DH$1*(($DF47+0.5)^$DH$2))</f>
        <v>#DIV/0!</v>
      </c>
      <c r="DI47" s="36" t="e">
        <f aca="false">BG47*($DH$1*(($DF47+0.5)^$DH$2))</f>
        <v>#DIV/0!</v>
      </c>
      <c r="DJ47" s="36" t="e">
        <f aca="false">BH47*($DH$1*(($DF47+0.5)^$DH$2))</f>
        <v>#DIV/0!</v>
      </c>
      <c r="DK47" s="36" t="e">
        <f aca="false">BI47*($DH$1*(($DF47+0.5)^$DH$2))</f>
        <v>#DIV/0!</v>
      </c>
      <c r="DL47" s="36" t="e">
        <f aca="false">BJ47*($DH$1*(($DF47+0.5)^$DH$2))</f>
        <v>#DIV/0!</v>
      </c>
      <c r="DM47" s="36" t="e">
        <f aca="false">BK47*($DH$1*(($DF47+0.5)^$DH$2))</f>
        <v>#DIV/0!</v>
      </c>
      <c r="DN47" s="36" t="e">
        <f aca="false">BL47*($DH$1*(($DF47+0.5)^$DH$2))</f>
        <v>#DIV/0!</v>
      </c>
      <c r="DO47" s="36" t="e">
        <f aca="false">BM47*($DH$1*(($DF47+0.5)^$DH$2))</f>
        <v>#DIV/0!</v>
      </c>
      <c r="DP47" s="36" t="e">
        <f aca="false">BN47*($DH$1*(($DF47+0.5)^$DH$2))</f>
        <v>#DIV/0!</v>
      </c>
      <c r="DQ47" s="36" t="e">
        <f aca="false">BO47*($DH$1*(($DF47+0.5)^$DH$2))</f>
        <v>#DIV/0!</v>
      </c>
      <c r="DR47" s="36" t="e">
        <f aca="false">BP47*($DH$1*(($DF47+0.5)^$DH$2))</f>
        <v>#DIV/0!</v>
      </c>
      <c r="DS47" s="36" t="e">
        <f aca="false">BQ47*($DH$1*(($DF47+0.5)^$DH$2))</f>
        <v>#DIV/0!</v>
      </c>
      <c r="DT47" s="36" t="e">
        <f aca="false">BR47*($DH$1*(($DF47+0.5)^$DH$2))</f>
        <v>#DIV/0!</v>
      </c>
      <c r="DU47" s="36" t="e">
        <f aca="false">BS47*($DH$1*(($DF47+0.5)^$DH$2))</f>
        <v>#DIV/0!</v>
      </c>
      <c r="DV47" s="36" t="e">
        <f aca="false">BT47*($DH$1*(($DF47+0.5)^$DH$2))</f>
        <v>#DIV/0!</v>
      </c>
      <c r="DW47" s="36" t="e">
        <f aca="false">BU47*($DH$1*(($DF47+0.5)^$DH$2))</f>
        <v>#DIV/0!</v>
      </c>
      <c r="DX47" s="36" t="e">
        <f aca="false">BV47*($DH$1*(($DF47+0.5)^$DH$2))</f>
        <v>#DIV/0!</v>
      </c>
      <c r="DY47" s="36" t="e">
        <f aca="false">BW47*($DH$1*(($DF47+0.5)^$DH$2))</f>
        <v>#DIV/0!</v>
      </c>
      <c r="DZ47" s="36" t="e">
        <f aca="false">BX47*($DH$1*(($DF47+0.5)^$DH$2))</f>
        <v>#DIV/0!</v>
      </c>
      <c r="EA47" s="36" t="e">
        <f aca="false">BY47*($DH$1*(($DF47+0.5)^$DH$2))</f>
        <v>#DIV/0!</v>
      </c>
      <c r="EB47" s="36" t="e">
        <f aca="false">BZ47*($DH$1*(($DF47+0.5)^$DH$2))</f>
        <v>#DIV/0!</v>
      </c>
      <c r="EC47" s="36" t="e">
        <f aca="false">CA47*($DH$1*(($DF47+0.5)^$DH$2))</f>
        <v>#DIV/0!</v>
      </c>
      <c r="ED47" s="37" t="e">
        <f aca="false">CB47*($DH$1*(($DF47+0.5)^$DH$2))</f>
        <v>#DIV/0!</v>
      </c>
      <c r="EE47" s="6" t="e">
        <f aca="false">SUM(DG47:ED47)</f>
        <v>#DIV/0!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</row>
    <row r="49" customFormat="false" ht="12.75" hidden="false" customHeight="false" outlineLevel="0" collapsed="false">
      <c r="A49" s="7" t="s">
        <v>14</v>
      </c>
      <c r="B49" s="5" t="n">
        <f aca="false">SUM(B7:B47)</f>
        <v>0</v>
      </c>
      <c r="C49" s="5" t="n">
        <f aca="false">SUM(C7:C47)</f>
        <v>0</v>
      </c>
      <c r="D49" s="5" t="n">
        <f aca="false">SUM(D7:D47)</f>
        <v>271</v>
      </c>
      <c r="E49" s="5" t="n">
        <f aca="false">SUM(E7:E47)</f>
        <v>528</v>
      </c>
      <c r="F49" s="5" t="n">
        <f aca="false">SUM(F7:F47)</f>
        <v>326</v>
      </c>
      <c r="G49" s="5" t="n">
        <f aca="false">SUM(G7:G47)</f>
        <v>179</v>
      </c>
      <c r="H49" s="5" t="n">
        <f aca="false">SUM(H7:H47)</f>
        <v>104</v>
      </c>
      <c r="I49" s="5" t="n">
        <f aca="false">SUM(I7:I47)</f>
        <v>48</v>
      </c>
      <c r="J49" s="5" t="n">
        <f aca="false">SUM(J7:J47)</f>
        <v>28</v>
      </c>
      <c r="K49" s="5" t="n">
        <f aca="false">SUM(K7:K47)</f>
        <v>21</v>
      </c>
      <c r="L49" s="5" t="n">
        <f aca="false">SUM(L7:L47)</f>
        <v>0</v>
      </c>
      <c r="M49" s="5" t="n">
        <f aca="false">SUM(M7:M47)</f>
        <v>0</v>
      </c>
      <c r="N49" s="5" t="n">
        <f aca="false">SUM(N7:N47)</f>
        <v>0</v>
      </c>
      <c r="O49" s="5" t="n">
        <f aca="false">SUM(O7:O47)</f>
        <v>0</v>
      </c>
      <c r="P49" s="5" t="n">
        <f aca="false">SUM(P7:P47)</f>
        <v>0</v>
      </c>
      <c r="Q49" s="5" t="n">
        <f aca="false">SUM(Q7:Q47)</f>
        <v>0</v>
      </c>
      <c r="R49" s="5" t="n">
        <f aca="false">SUM(R7:R47)</f>
        <v>0</v>
      </c>
      <c r="S49" s="5" t="n">
        <f aca="false">SUM(S7:S47)</f>
        <v>0</v>
      </c>
      <c r="T49" s="5" t="n">
        <f aca="false">SUM(T7:T47)</f>
        <v>0</v>
      </c>
      <c r="U49" s="5" t="n">
        <f aca="false">SUM(U7:U47)</f>
        <v>0</v>
      </c>
      <c r="V49" s="5" t="n">
        <f aca="false">SUM(V7:V47)</f>
        <v>0</v>
      </c>
      <c r="W49" s="5" t="n">
        <f aca="false">SUM(W7:W47)</f>
        <v>0</v>
      </c>
      <c r="X49" s="5" t="n">
        <f aca="false">SUM(X7:X47)</f>
        <v>0</v>
      </c>
      <c r="Y49" s="5" t="n">
        <f aca="false">SUM(Y7:Y47)</f>
        <v>0</v>
      </c>
      <c r="Z49" s="5" t="n">
        <f aca="false">SUM(Z7:Z47)</f>
        <v>1505</v>
      </c>
      <c r="AB49" s="7" t="s">
        <v>14</v>
      </c>
      <c r="AC49" s="5" t="e">
        <f aca="false">SUM(AC7:AC47)</f>
        <v>#DIV/0!</v>
      </c>
      <c r="AD49" s="5" t="e">
        <f aca="false">SUM(AD7:AD47)</f>
        <v>#DIV/0!</v>
      </c>
      <c r="AE49" s="5" t="e">
        <f aca="false">SUM(AE7:AE47)</f>
        <v>#DIV/0!</v>
      </c>
      <c r="AF49" s="5" t="e">
        <f aca="false">SUM(AF7:AF47)</f>
        <v>#DIV/0!</v>
      </c>
      <c r="AG49" s="5" t="e">
        <f aca="false">SUM(AG7:AG47)</f>
        <v>#DIV/0!</v>
      </c>
      <c r="AH49" s="5" t="e">
        <f aca="false">SUM(AH7:AH47)</f>
        <v>#DIV/0!</v>
      </c>
      <c r="AI49" s="5" t="e">
        <f aca="false">SUM(AI7:AI47)</f>
        <v>#DIV/0!</v>
      </c>
      <c r="AJ49" s="5" t="e">
        <f aca="false">SUM(AJ7:AJ47)</f>
        <v>#DIV/0!</v>
      </c>
      <c r="AK49" s="5" t="e">
        <f aca="false">SUM(AK7:AK47)</f>
        <v>#DIV/0!</v>
      </c>
      <c r="AL49" s="5" t="e">
        <f aca="false">SUM(AL7:AL47)</f>
        <v>#DIV/0!</v>
      </c>
      <c r="AM49" s="5" t="e">
        <f aca="false">SUM(AM7:AM47)</f>
        <v>#DIV/0!</v>
      </c>
      <c r="AN49" s="5" t="e">
        <f aca="false">SUM(AN7:AN47)</f>
        <v>#DIV/0!</v>
      </c>
      <c r="AO49" s="5" t="e">
        <f aca="false">SUM(AO7:AO47)</f>
        <v>#DIV/0!</v>
      </c>
      <c r="AP49" s="5" t="e">
        <f aca="false">SUM(AP7:AP47)</f>
        <v>#DIV/0!</v>
      </c>
      <c r="AQ49" s="5" t="e">
        <f aca="false">SUM(AQ7:AQ47)</f>
        <v>#DIV/0!</v>
      </c>
      <c r="AR49" s="5" t="e">
        <f aca="false">SUM(AR7:AR47)</f>
        <v>#DIV/0!</v>
      </c>
      <c r="AS49" s="5" t="e">
        <f aca="false">SUM(AS7:AS47)</f>
        <v>#DIV/0!</v>
      </c>
      <c r="AT49" s="5" t="e">
        <f aca="false">SUM(AT7:AT47)</f>
        <v>#DIV/0!</v>
      </c>
      <c r="AU49" s="5" t="e">
        <f aca="false">SUM(AU7:AU47)</f>
        <v>#DIV/0!</v>
      </c>
      <c r="AV49" s="5" t="e">
        <f aca="false">SUM(AV7:AV47)</f>
        <v>#DIV/0!</v>
      </c>
      <c r="AW49" s="5" t="e">
        <f aca="false">SUM(AW7:AW47)</f>
        <v>#DIV/0!</v>
      </c>
      <c r="AX49" s="5" t="e">
        <f aca="false">SUM(AX7:AX47)</f>
        <v>#DIV/0!</v>
      </c>
      <c r="AY49" s="5" t="e">
        <f aca="false">SUM(AY7:AY47)</f>
        <v>#DIV/0!</v>
      </c>
      <c r="AZ49" s="5" t="e">
        <f aca="false">SUM(AZ7:AZ47)</f>
        <v>#DIV/0!</v>
      </c>
      <c r="BA49" s="5" t="e">
        <f aca="false">SUM(BA7:BA47)</f>
        <v>#DIV/0!</v>
      </c>
      <c r="BC49" s="8" t="s">
        <v>14</v>
      </c>
      <c r="BD49" s="6" t="n">
        <f aca="false">SUM(BD7:BD47)</f>
        <v>1571977.51676005</v>
      </c>
      <c r="BE49" s="6" t="n">
        <f aca="false">SUM(BE7:BE41)</f>
        <v>0</v>
      </c>
      <c r="BF49" s="6" t="n">
        <f aca="false">SUM(BF7:BF41)</f>
        <v>0</v>
      </c>
      <c r="BG49" s="6" t="n">
        <f aca="false">SUM(BG7:BG41)</f>
        <v>423709.117149532</v>
      </c>
      <c r="BH49" s="6" t="n">
        <f aca="false">SUM(BH7:BH41)</f>
        <v>619992.932607821</v>
      </c>
      <c r="BI49" s="6" t="n">
        <f aca="false">SUM(BI7:BI41)</f>
        <v>280126.038683686</v>
      </c>
      <c r="BJ49" s="6" t="n">
        <f aca="false">SUM(BJ7:BJ41)</f>
        <v>104330.038092996</v>
      </c>
      <c r="BK49" s="6" t="n">
        <f aca="false">SUM(BK7:BK41)</f>
        <v>68988.7849563848</v>
      </c>
      <c r="BL49" s="6" t="n">
        <f aca="false">SUM(BL7:BL41)</f>
        <v>49426.3527274317</v>
      </c>
      <c r="BM49" s="6" t="n">
        <f aca="false">SUM(BM7:BM41)</f>
        <v>20135.6763749316</v>
      </c>
      <c r="BN49" s="6" t="n">
        <f aca="false">SUM(BN7:BN41)</f>
        <v>5268.57616727146</v>
      </c>
      <c r="BO49" s="6" t="n">
        <f aca="false">SUM(BO7:BO41)</f>
        <v>0</v>
      </c>
      <c r="BP49" s="6" t="n">
        <f aca="false">SUM(BP7:BP41)</f>
        <v>0</v>
      </c>
      <c r="BQ49" s="6" t="n">
        <f aca="false">SUM(BQ7:BQ41)</f>
        <v>0</v>
      </c>
      <c r="BR49" s="6" t="n">
        <f aca="false">SUM(BR7:BR41)</f>
        <v>0</v>
      </c>
      <c r="BS49" s="6" t="n">
        <f aca="false">SUM(BS7:BS41)</f>
        <v>0</v>
      </c>
      <c r="BT49" s="6" t="n">
        <f aca="false">SUM(BT7:BT41)</f>
        <v>0</v>
      </c>
      <c r="BU49" s="6" t="n">
        <f aca="false">SUM(BU7:BU41)</f>
        <v>0</v>
      </c>
      <c r="BV49" s="6" t="n">
        <f aca="false">SUM(BV7:BV41)</f>
        <v>0</v>
      </c>
      <c r="BW49" s="6" t="n">
        <f aca="false">SUM(BW7:BW41)</f>
        <v>0</v>
      </c>
      <c r="BX49" s="6" t="n">
        <f aca="false">SUM(BX7:BX41)</f>
        <v>0</v>
      </c>
      <c r="BY49" s="6" t="n">
        <f aca="false">SUM(BY7:BY41)</f>
        <v>0</v>
      </c>
      <c r="BZ49" s="6" t="n">
        <f aca="false">SUM(BZ7:BZ41)</f>
        <v>0</v>
      </c>
      <c r="CA49" s="6" t="n">
        <f aca="false">SUM(CA7:CA41)</f>
        <v>0</v>
      </c>
      <c r="CB49" s="6" t="n">
        <f aca="false">SUM(CB7:CB41)</f>
        <v>0</v>
      </c>
      <c r="CC49" s="6" t="n">
        <f aca="false">SUM(CC7:CC41)</f>
        <v>1571977.51676005</v>
      </c>
      <c r="CE49" s="8" t="s">
        <v>14</v>
      </c>
      <c r="CF49" s="6" t="e">
        <f aca="false">SUM(CF7:CF47)</f>
        <v>#DIV/0!</v>
      </c>
      <c r="CG49" s="6" t="e">
        <f aca="false">SUM(CG7:CG47)</f>
        <v>#DIV/0!</v>
      </c>
      <c r="CH49" s="6" t="n">
        <f aca="false">SUM(CH7:CH34)</f>
        <v>12925620.5420874</v>
      </c>
      <c r="CI49" s="6" t="n">
        <f aca="false">SUM(CI7:CI34)</f>
        <v>20286005.3652043</v>
      </c>
      <c r="CJ49" s="6" t="n">
        <f aca="false">SUM(CJ7:CJ34)</f>
        <v>10024505.8506756</v>
      </c>
      <c r="CK49" s="6" t="n">
        <f aca="false">SUM(CK7:CK34)</f>
        <v>4149524.87891242</v>
      </c>
      <c r="CL49" s="6" t="n">
        <f aca="false">SUM(CL7:CL34)</f>
        <v>2983360.96088158</v>
      </c>
      <c r="CM49" s="6" t="n">
        <f aca="false">SUM(CM7:CM34)</f>
        <v>2338072.4203353</v>
      </c>
      <c r="CN49" s="6" t="n">
        <f aca="false">SUM(CN7:CN34)</f>
        <v>903097.122751829</v>
      </c>
      <c r="CO49" s="6" t="n">
        <f aca="false">SUM(CO7:CO34)</f>
        <v>120283.48806721</v>
      </c>
      <c r="CP49" s="6" t="n">
        <f aca="false">SUM(CP7:CP34)</f>
        <v>0</v>
      </c>
      <c r="CQ49" s="6" t="n">
        <f aca="false">SUM(CQ7:CQ34)</f>
        <v>0</v>
      </c>
      <c r="CR49" s="6" t="n">
        <f aca="false">SUM(CR7:CR34)</f>
        <v>0</v>
      </c>
      <c r="CS49" s="6" t="n">
        <f aca="false">SUM(CS7:CS34)</f>
        <v>0</v>
      </c>
      <c r="CT49" s="6" t="n">
        <f aca="false">SUM(CT7:CT34)</f>
        <v>0</v>
      </c>
      <c r="CU49" s="6" t="n">
        <f aca="false">SUM(CU7:CU34)</f>
        <v>0</v>
      </c>
      <c r="CV49" s="6" t="n">
        <f aca="false">SUM(CV7:CV34)</f>
        <v>0</v>
      </c>
      <c r="CW49" s="6" t="n">
        <f aca="false">SUM(CW7:CW34)</f>
        <v>0</v>
      </c>
      <c r="CX49" s="6" t="n">
        <f aca="false">SUM(CX7:CX34)</f>
        <v>0</v>
      </c>
      <c r="CY49" s="6" t="n">
        <f aca="false">SUM(CY7:CY34)</f>
        <v>0</v>
      </c>
      <c r="CZ49" s="6" t="n">
        <f aca="false">SUM(CZ7:CZ34)</f>
        <v>0</v>
      </c>
      <c r="DA49" s="6" t="n">
        <f aca="false">SUM(DA7:DA34)</f>
        <v>0</v>
      </c>
      <c r="DB49" s="6" t="n">
        <f aca="false">SUM(DB7:DB34)</f>
        <v>0</v>
      </c>
      <c r="DC49" s="6" t="n">
        <f aca="false">SUM(DC7:DC34)</f>
        <v>0</v>
      </c>
      <c r="DD49" s="6" t="n">
        <f aca="false">SUM(DD7:DD34)</f>
        <v>53730470.6289156</v>
      </c>
      <c r="DF49" s="8" t="s">
        <v>14</v>
      </c>
      <c r="DG49" s="6" t="n">
        <f aca="false">SUM(DG7:DG41)</f>
        <v>0</v>
      </c>
      <c r="DH49" s="6" t="n">
        <f aca="false">SUM(DH7:DH41)</f>
        <v>0</v>
      </c>
      <c r="DI49" s="6" t="n">
        <f aca="false">SUM(DI7:DI41)</f>
        <v>179960532.872906</v>
      </c>
      <c r="DJ49" s="6" t="n">
        <f aca="false">SUM(DJ7:DJ41)</f>
        <v>324612818.267987</v>
      </c>
      <c r="DK49" s="6" t="n">
        <f aca="false">SUM(DK7:DK41)</f>
        <v>191773371.526467</v>
      </c>
      <c r="DL49" s="6" t="n">
        <f aca="false">SUM(DL7:DL41)</f>
        <v>97940887.9173321</v>
      </c>
      <c r="DM49" s="6" t="n">
        <f aca="false">SUM(DM7:DM41)</f>
        <v>83206634.6574306</v>
      </c>
      <c r="DN49" s="6" t="n">
        <f aca="false">SUM(DN7:DN41)</f>
        <v>77628384.1710283</v>
      </c>
      <c r="DO49" s="6" t="n">
        <f aca="false">SUM(DO7:DO41)</f>
        <v>34760906.7370734</v>
      </c>
      <c r="DP49" s="6" t="n">
        <f aca="false">SUM(DP7:DP41)</f>
        <v>11257901.6817441</v>
      </c>
      <c r="DQ49" s="6" t="n">
        <f aca="false">SUM(DQ7:DQ41)</f>
        <v>0</v>
      </c>
      <c r="DR49" s="6" t="n">
        <f aca="false">SUM(DR7:DR41)</f>
        <v>0</v>
      </c>
      <c r="DS49" s="6" t="n">
        <f aca="false">SUM(DS7:DS41)</f>
        <v>0</v>
      </c>
      <c r="DT49" s="6" t="n">
        <f aca="false">SUM(DT7:DT41)</f>
        <v>0</v>
      </c>
      <c r="DU49" s="6" t="n">
        <f aca="false">SUM(DU7:DU41)</f>
        <v>0</v>
      </c>
      <c r="DV49" s="6" t="n">
        <f aca="false">SUM(DV7:DV41)</f>
        <v>0</v>
      </c>
      <c r="DW49" s="6" t="n">
        <f aca="false">SUM(DW7:DW41)</f>
        <v>0</v>
      </c>
      <c r="DX49" s="6" t="n">
        <f aca="false">SUM(DX7:DX41)</f>
        <v>0</v>
      </c>
      <c r="DY49" s="6" t="n">
        <f aca="false">SUM(DY7:DY41)</f>
        <v>0</v>
      </c>
      <c r="DZ49" s="6" t="n">
        <f aca="false">SUM(DZ7:DZ41)</f>
        <v>0</v>
      </c>
      <c r="EA49" s="6" t="n">
        <f aca="false">SUM(EA7:EA41)</f>
        <v>0</v>
      </c>
      <c r="EB49" s="6" t="n">
        <f aca="false">SUM(EB7:EB41)</f>
        <v>0</v>
      </c>
      <c r="EC49" s="6" t="n">
        <f aca="false">SUM(EC7:EC41)</f>
        <v>0</v>
      </c>
      <c r="ED49" s="6" t="n">
        <f aca="false">SUM(ED7:ED41)</f>
        <v>0</v>
      </c>
      <c r="EE49" s="6" t="n">
        <f aca="false">SUM(EE7:EE41)</f>
        <v>1001141437.83197</v>
      </c>
    </row>
    <row r="50" customFormat="false" ht="12.75" hidden="false" customHeight="false" outlineLevel="0" collapsed="false">
      <c r="BG50" s="38" t="n">
        <f aca="false">BG49/1000</f>
        <v>423.709117149532</v>
      </c>
      <c r="BH50" s="38" t="n">
        <f aca="false">BH49/1000</f>
        <v>619.992932607821</v>
      </c>
      <c r="BI50" s="38" t="n">
        <f aca="false">BI49/1000</f>
        <v>280.126038683686</v>
      </c>
      <c r="BJ50" s="38" t="n">
        <f aca="false">BJ49/1000</f>
        <v>104.330038092996</v>
      </c>
      <c r="BK50" s="38" t="n">
        <f aca="false">BK49/1000</f>
        <v>68.9887849563848</v>
      </c>
      <c r="BL50" s="38" t="n">
        <f aca="false">BL49/1000</f>
        <v>49.4263527274317</v>
      </c>
      <c r="BM50" s="38" t="n">
        <f aca="false">BM49/1000</f>
        <v>20.1356763749316</v>
      </c>
      <c r="BN50" s="38" t="n">
        <f aca="false">BN49/1000</f>
        <v>5.26857616727146</v>
      </c>
      <c r="CE50" s="39" t="s">
        <v>15</v>
      </c>
      <c r="CF50" s="6" t="e">
        <f aca="false">CF49/BE49</f>
        <v>#DIV/0!</v>
      </c>
      <c r="CG50" s="6" t="e">
        <f aca="false">CG49/BF49</f>
        <v>#DIV/0!</v>
      </c>
      <c r="CH50" s="39" t="n">
        <f aca="false">CH49/BG49</f>
        <v>30.5058825003424</v>
      </c>
      <c r="CI50" s="39" t="n">
        <f aca="false">CI49/BH49</f>
        <v>32.7197364651837</v>
      </c>
      <c r="CJ50" s="39" t="n">
        <f aca="false">CJ49/BI49</f>
        <v>35.7856981014003</v>
      </c>
      <c r="CK50" s="39" t="n">
        <f aca="false">CK49/BJ49</f>
        <v>39.7730601345482</v>
      </c>
      <c r="CL50" s="39" t="n">
        <f aca="false">CL49/BK49</f>
        <v>43.2441441426701</v>
      </c>
      <c r="CM50" s="39" t="n">
        <f aca="false">CM49/BL49</f>
        <v>47.3041665289147</v>
      </c>
      <c r="CN50" s="39" t="n">
        <f aca="false">CN49/BM49</f>
        <v>44.8505978113634</v>
      </c>
      <c r="CO50" s="39" t="n">
        <f aca="false">CO49/BN49</f>
        <v>22.8303595218789</v>
      </c>
      <c r="CP50" s="6" t="e">
        <f aca="false">CP49/BO49</f>
        <v>#DIV/0!</v>
      </c>
      <c r="CQ50" s="6" t="e">
        <f aca="false">CQ49/BP49</f>
        <v>#DIV/0!</v>
      </c>
      <c r="CR50" s="6" t="e">
        <f aca="false">CR49/BQ49</f>
        <v>#DIV/0!</v>
      </c>
      <c r="CS50" s="6" t="e">
        <f aca="false">CS49/BR49</f>
        <v>#DIV/0!</v>
      </c>
      <c r="CT50" s="6" t="e">
        <f aca="false">CT49/BS49</f>
        <v>#DIV/0!</v>
      </c>
      <c r="CU50" s="6" t="e">
        <f aca="false">CU49/BT49</f>
        <v>#DIV/0!</v>
      </c>
      <c r="CV50" s="6" t="e">
        <f aca="false">CV49/BU49</f>
        <v>#DIV/0!</v>
      </c>
      <c r="CW50" s="6" t="e">
        <f aca="false">CW49/BV49</f>
        <v>#DIV/0!</v>
      </c>
      <c r="CX50" s="6" t="e">
        <f aca="false">CX49/BW49</f>
        <v>#DIV/0!</v>
      </c>
      <c r="CY50" s="6" t="e">
        <f aca="false">CY49/BX49</f>
        <v>#DIV/0!</v>
      </c>
      <c r="CZ50" s="6" t="e">
        <f aca="false">CZ49/BY49</f>
        <v>#DIV/0!</v>
      </c>
      <c r="DA50" s="6" t="e">
        <f aca="false">DA49/BZ49</f>
        <v>#DIV/0!</v>
      </c>
      <c r="DB50" s="6" t="e">
        <f aca="false">DB49/CA49</f>
        <v>#DIV/0!</v>
      </c>
      <c r="DC50" s="6" t="e">
        <f aca="false">DC49/CB49</f>
        <v>#DIV/0!</v>
      </c>
      <c r="DD50" s="6" t="n">
        <f aca="false">DD49/CC49</f>
        <v>34.1801775509217</v>
      </c>
      <c r="DF50" s="39" t="s">
        <v>12</v>
      </c>
      <c r="DG50" s="6" t="e">
        <f aca="false">DG49/BE49</f>
        <v>#DIV/0!</v>
      </c>
      <c r="DH50" s="39" t="e">
        <f aca="false">DH49/BF49</f>
        <v>#DIV/0!</v>
      </c>
      <c r="DI50" s="39" t="n">
        <f aca="false">DI49/BG49</f>
        <v>424.726600370498</v>
      </c>
      <c r="DJ50" s="39" t="n">
        <f aca="false">DJ49/BH49</f>
        <v>523.575029964611</v>
      </c>
      <c r="DK50" s="39" t="n">
        <f aca="false">DK49/BI49</f>
        <v>684.596735196811</v>
      </c>
      <c r="DL50" s="39" t="n">
        <f aca="false">DL49/BJ49</f>
        <v>938.760204707598</v>
      </c>
      <c r="DM50" s="39" t="n">
        <f aca="false">DM49/BK49</f>
        <v>1206.08928987566</v>
      </c>
      <c r="DN50" s="39" t="n">
        <f aca="false">DN49/BL49</f>
        <v>1570.58694172966</v>
      </c>
      <c r="DO50" s="39" t="n">
        <f aca="false">DO49/BM49</f>
        <v>1726.33419855465</v>
      </c>
      <c r="DP50" s="39" t="n">
        <f aca="false">DP49/BN49</f>
        <v>2136.8015426404</v>
      </c>
      <c r="DQ50" s="6" t="e">
        <f aca="false">DQ49/BO49</f>
        <v>#DIV/0!</v>
      </c>
      <c r="DR50" s="6" t="e">
        <f aca="false">DR49/BP49</f>
        <v>#DIV/0!</v>
      </c>
      <c r="DS50" s="6" t="e">
        <f aca="false">DS49/BQ49</f>
        <v>#DIV/0!</v>
      </c>
      <c r="DT50" s="6" t="e">
        <f aca="false">DT49/BR49</f>
        <v>#DIV/0!</v>
      </c>
      <c r="DU50" s="6" t="e">
        <f aca="false">DU49/BS49</f>
        <v>#DIV/0!</v>
      </c>
      <c r="DV50" s="6" t="e">
        <f aca="false">DV49/BT49</f>
        <v>#DIV/0!</v>
      </c>
      <c r="DW50" s="6" t="e">
        <f aca="false">DW49/BU49</f>
        <v>#DIV/0!</v>
      </c>
      <c r="DX50" s="6" t="e">
        <f aca="false">DX49/BV49</f>
        <v>#DIV/0!</v>
      </c>
      <c r="DY50" s="6" t="e">
        <f aca="false">DY49/BW49</f>
        <v>#DIV/0!</v>
      </c>
      <c r="DZ50" s="6" t="e">
        <f aca="false">DZ49/BX49</f>
        <v>#DIV/0!</v>
      </c>
      <c r="EA50" s="6" t="e">
        <f aca="false">EA49/BY49</f>
        <v>#DIV/0!</v>
      </c>
      <c r="EB50" s="6" t="e">
        <f aca="false">EB49/BZ49</f>
        <v>#DIV/0!</v>
      </c>
      <c r="EC50" s="6" t="e">
        <f aca="false">EC49/CA49</f>
        <v>#DIV/0!</v>
      </c>
      <c r="ED50" s="6" t="e">
        <f aca="false">ED49/CB49</f>
        <v>#DIV/0!</v>
      </c>
      <c r="EE50" s="6" t="n">
        <f aca="false">EE49/CC49</f>
        <v>636.867529693036</v>
      </c>
    </row>
    <row r="51" customFormat="false" ht="12.75" hidden="false" customHeight="false" outlineLevel="0" collapsed="false">
      <c r="BL51" s="38" t="n">
        <f aca="false">SUM(BL50:BN50)</f>
        <v>74.8306052696347</v>
      </c>
      <c r="DH51" s="4" t="e">
        <f aca="false">DH50/1000</f>
        <v>#DIV/0!</v>
      </c>
      <c r="DI51" s="4" t="n">
        <f aca="false">DI50/1000</f>
        <v>0.424726600370498</v>
      </c>
      <c r="DJ51" s="4" t="n">
        <f aca="false">DJ50/1000</f>
        <v>0.523575029964612</v>
      </c>
      <c r="DK51" s="4" t="n">
        <f aca="false">DK50/1000</f>
        <v>0.684596735196811</v>
      </c>
      <c r="DL51" s="4" t="n">
        <f aca="false">DL50/1000</f>
        <v>0.938760204707598</v>
      </c>
      <c r="DM51" s="4" t="n">
        <f aca="false">DM50/1000</f>
        <v>1.20608928987566</v>
      </c>
      <c r="DN51" s="4" t="n">
        <f aca="false">DN50/1000</f>
        <v>1.57058694172966</v>
      </c>
      <c r="DO51" s="4" t="n">
        <f aca="false">DO50/1000</f>
        <v>1.72633419855465</v>
      </c>
      <c r="DP51" s="4" t="n">
        <f aca="false">DP50/1000</f>
        <v>2.1368015426404</v>
      </c>
    </row>
    <row r="52" customFormat="false" ht="12.75" hidden="false" customHeight="false" outlineLevel="0" collapsed="false">
      <c r="BL52" s="40" t="n">
        <f aca="false">(SUM(BM50:BN50)*100)/SUM(BG50:BL50)</f>
        <v>1.64261552491344</v>
      </c>
      <c r="DN52" s="0" t="n">
        <f aca="false">BL50*DN51</f>
        <v>77.6283841710283</v>
      </c>
      <c r="DO52" s="0" t="n">
        <f aca="false">BM50*DO51</f>
        <v>34.7609067370734</v>
      </c>
      <c r="DP52" s="0" t="n">
        <f aca="false">BN50*DP51</f>
        <v>11.2579016817441</v>
      </c>
    </row>
    <row r="53" customFormat="false" ht="12.75" hidden="false" customHeight="false" outlineLevel="0" collapsed="false">
      <c r="DN53" s="41" t="n">
        <f aca="false">SUM(DN52:DP52)/BL51</f>
        <v>1.65236125171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9:12:01Z</dcterms:created>
  <dc:creator>Fernando González</dc:creator>
  <dc:description/>
  <dc:language>en-US</dc:language>
  <cp:lastModifiedBy>Usuario de Windows</cp:lastModifiedBy>
  <dcterms:modified xsi:type="dcterms:W3CDTF">2010-04-07T15:59:59Z</dcterms:modified>
  <cp:revision>0</cp:revision>
  <dc:subject/>
  <dc:title/>
</cp:coreProperties>
</file>